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3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№2'!$A$1:$BA$1865</definedName>
    <definedName function="false" hidden="false" localSheetId="1" name="_xlnm.Print_Area" vbProcedure="false">'Приложение №3'!$A$1:$AY$922</definedName>
    <definedName function="false" hidden="true" localSheetId="1" name="_xlnm._FilterDatabase" vbProcedure="false">'Приложение №3'!$A$11:$BA$923</definedName>
    <definedName function="false" hidden="false" localSheetId="0" name="Excel_BuiltIn__FilterDatabase" vbProcedure="false">'Приложение №2'!$A$11:$BE$1866</definedName>
    <definedName function="false" hidden="false" localSheetId="0" name="Z_04A46AF2_4420_4485_B3F7_FFF63D450CFE__wvu_FilterData" vbProcedure="false">'Приложение №2'!$A$11:$AI$1866</definedName>
    <definedName function="false" hidden="false" localSheetId="0" name="Z_06C99DB1_5F6B_4E18_AE52_7704E0B4CA36__wvu_FilterData" vbProcedure="false">'Приложение №2'!$A$11:$AR$1866</definedName>
    <definedName function="false" hidden="false" localSheetId="0" name="Z_07261C87_E37E_4867_BF5A_334356D568EE__wvu_FilterData" vbProcedure="false">'Приложение №2'!$A$11:$AE$1866</definedName>
    <definedName function="false" hidden="false" localSheetId="0" name="Z_0BA17485_609B_4D51_BFA0_20A967DFCEB9__wvu_FilterData" vbProcedure="false">'Приложение №2'!$A$11:$AE$1866</definedName>
    <definedName function="false" hidden="false" localSheetId="0" name="Z_0D5B1BC0_E74F_4CBE_85D5_B765D4861102__wvu_FilterData" vbProcedure="false">'Приложение №2'!$A$11:$AR$1866</definedName>
    <definedName function="false" hidden="false" localSheetId="0" name="Z_10BF0FB3_476B_426F_863B_BEDFE92104BF__wvu_FilterData" vbProcedure="false">'Приложение №2'!$A$11:$AE$1866</definedName>
    <definedName function="false" hidden="false" localSheetId="0" name="Z_15361582_903E_42BF_B3E9_E94951346F5F__wvu_FilterData" vbProcedure="false">'Приложение №2'!$A$11:$AI$1866</definedName>
    <definedName function="false" hidden="false" localSheetId="0" name="Z_1616CCE1_0E39_4AD9_B22B_A6E72E43F901__wvu_FilterData" vbProcedure="false">'Приложение №2'!$A$11:$AR$1866</definedName>
    <definedName function="false" hidden="false" localSheetId="0" name="Z_1711EBF0_508A_428F_B611_8B3DABB8A1FC__wvu_FilterData" vbProcedure="false">'Приложение №2'!$A$11:$AE$1866</definedName>
    <definedName function="false" hidden="false" localSheetId="0" name="Z_19F560B4_1338_414D_838C_5B4F00857471__wvu_FilterData" vbProcedure="false">'Приложение №2'!$A$11:$AR$1866</definedName>
    <definedName function="false" hidden="false" localSheetId="0" name="Z_1B7C6885_4A6C_489F_BBBB_EAB60859E8E6__wvu_FilterData" vbProcedure="false">'Приложение №2'!$A$11:$AI$1866</definedName>
    <definedName function="false" hidden="false" localSheetId="0" name="Z_1F02FC72_669E_4A33_ABC3_67058723399C__wvu_FilterData" vbProcedure="false">'Приложение №2'!$A$11:$AR$1866</definedName>
    <definedName function="false" hidden="false" localSheetId="0" name="Z_20835BCC_7792_4881_A71B_F015FB3196B7__wvu_FilterData" vbProcedure="false">'Приложение №2'!$A$11:$AI$1866</definedName>
    <definedName function="false" hidden="false" localSheetId="0" name="Z_2089D478_CE2E_4501_8C41_3C7704417EE3__wvu_FilterData" vbProcedure="false">'Приложение №2'!$A$11:$AR$1866</definedName>
    <definedName function="false" hidden="false" localSheetId="0" name="Z_2110108D_1EFD_4153_A7DC_5A58EC6F898D__wvu_FilterData" vbProcedure="false">'Приложение №2'!$A$11:$AE$1866</definedName>
    <definedName function="false" hidden="false" localSheetId="0" name="Z_2261BE29_87DD_4C3E_ABCA_A0BF6413B99D__wvu_FilterData" vbProcedure="false">'Приложение №2'!$A$11:$AR$1866</definedName>
    <definedName function="false" hidden="false" localSheetId="0" name="Z_290C6AFC_1EEA_47C2_AC35_F7D6C70C57F5__wvu_FilterData" vbProcedure="false">'Приложение №2'!$A$11:$AE$1866</definedName>
    <definedName function="false" hidden="false" localSheetId="0" name="Z_293DB0BF_B467_4379_BB6C_2959EAA8827E__wvu_FilterData" vbProcedure="false">'Приложение №2'!$A$11:$AI$1866</definedName>
    <definedName function="false" hidden="false" localSheetId="0" name="Z_29C9609C_437D_47D7_9A36_067362DA9F2A__wvu_FilterData" vbProcedure="false">'Приложение №2'!$A$11:$AE$1866</definedName>
    <definedName function="false" hidden="false" localSheetId="0" name="Z_2A1927CA_C8E1_4907_97D7_D65D2C6437D8__wvu_FilterData" vbProcedure="false">'Приложение №2'!$A$11:$AI$1866</definedName>
    <definedName function="false" hidden="false" localSheetId="0" name="Z_2AEEC108_650B_44CD_8353_7A560DC81B52__wvu_FilterData" vbProcedure="false">'Приложение №2'!$A$11:$AR$1866</definedName>
    <definedName function="false" hidden="false" localSheetId="0" name="Z_2CBEA089_C543_41C0_83BA_2B355BEC8E3F__wvu_FilterData" vbProcedure="false">'Приложение №2'!$A$11:$AI$1866</definedName>
    <definedName function="false" hidden="false" localSheetId="0" name="Z_2D1CD714_EBBA_486B_82D0_DB79A44BE209__wvu_FilterData" vbProcedure="false">'Приложение №2'!$A$11:$AE$1866</definedName>
    <definedName function="false" hidden="false" localSheetId="0" name="Z_2E44565C_73ED_4DC5_AFCA_933E3A61FB45__wvu_FilterData" vbProcedure="false">'Приложение №2'!$A$11:$AE$1866</definedName>
    <definedName function="false" hidden="false" localSheetId="0" name="Z_2EB37B3C_4F83_4659_A3A0_616D079EA1C0__wvu_FilterData" vbProcedure="false">'Приложение №2'!$A$11:$AI$1866</definedName>
    <definedName function="false" hidden="false" localSheetId="0" name="Z_2F0D1924_D879_4719_BADB_056BF45EAE73__wvu_FilterData" vbProcedure="false">'Приложение №2'!$A$11:$AI$1866</definedName>
    <definedName function="false" hidden="false" localSheetId="0" name="Z_32A84EC9_1AC3_49EB_8D2A_93EBF0E11614__wvu_FilterData" vbProcedure="false">'Приложение №2'!$A$11:$AR$1866</definedName>
    <definedName function="false" hidden="false" localSheetId="0" name="Z_3603737E_49A6_4CB8_BFAC_B53F6A772EB5__wvu_FilterData" vbProcedure="false">'Приложение №2'!$A$11:$AI$1866</definedName>
    <definedName function="false" hidden="false" localSheetId="0" name="Z_3A5C59E1_058B_4051_8D9E_570A7F4BA674__wvu_FilterData" vbProcedure="false">'Приложение №2'!$A$11:$AI$1866</definedName>
    <definedName function="false" hidden="false" localSheetId="0" name="Z_3A838A09_E950_4CF3_8FC2_B306387A21E1__wvu_FilterData" vbProcedure="false">'Приложение №2'!$A$11:$AI$1866</definedName>
    <definedName function="false" hidden="false" localSheetId="0" name="Z_3E0CA65C_97C9_450D_9D25_0F7DDECF49E0__wvu_FilterData" vbProcedure="false">'Приложение №2'!$A$11:$AE$1866</definedName>
    <definedName function="false" hidden="false" localSheetId="0" name="Z_3F79CFC4_5114_4812_BF71_EC417362D799__wvu_FilterData" vbProcedure="false">'Приложение №2'!$A$11:$AR$1866</definedName>
    <definedName function="false" hidden="false" localSheetId="0" name="Z_43D19533_0CE8_44AF_8D2F_74A5B898E703__wvu_FilterData" vbProcedure="false">'Приложение №2'!$A$11:$AI$1866</definedName>
    <definedName function="false" hidden="false" localSheetId="0" name="Z_46A6C17B_25E8_42BE_811D_81DA894C2D13__wvu_FilterData" vbProcedure="false">'Приложение №2'!$A$11:$AI$1866</definedName>
    <definedName function="false" hidden="false" localSheetId="0" name="Z_472172A6_72C0_49B8_8CD6_1361F24F053B__wvu_FilterData" vbProcedure="false">'Приложение №2'!$A$11:$AE$1866</definedName>
    <definedName function="false" hidden="false" localSheetId="0" name="Z_4A824F97_BA30_4F51_9DCD_DD98F906040D__wvu_FilterData" vbProcedure="false">'Приложение №2'!$A$11:$AI$1866</definedName>
    <definedName function="false" hidden="false" localSheetId="0" name="Z_4D578D8C_CA1C_4D8A_A636_E303354C90C1__wvu_FilterData" vbProcedure="false">'Приложение №2'!$A$11:$AE$1866</definedName>
    <definedName function="false" hidden="false" localSheetId="0" name="Z_4DD4B421_467B_4620_AA34_A626FA34DA84__wvu_FilterData" vbProcedure="false">'Приложение №2'!$A$11:$AR$1866</definedName>
    <definedName function="false" hidden="false" localSheetId="0" name="Z_4E856F72_7374_45C4_9AC4_50BBA8222FDA__wvu_FilterData" vbProcedure="false">'Приложение №2'!$A$11:$AR$1866</definedName>
    <definedName function="false" hidden="false" localSheetId="0" name="Z_507A3252_0803_45D6_90E9_B47DD88FE2E8__wvu_FilterData" vbProcedure="false">'Приложение №2'!$A$11:$AI$1866</definedName>
    <definedName function="false" hidden="false" localSheetId="0" name="Z_519792DC_9F56_4C52_BA85_B09E8A7F8D13__wvu_FilterData" vbProcedure="false">'Приложение №2'!$A$11:$Q$1866</definedName>
    <definedName function="false" hidden="false" localSheetId="0" name="Z_523669C3_5895_4559_8EBE_ABB644B0DABC__wvu_FilterData" vbProcedure="false">'Приложение №2'!$A$11:$O$1866</definedName>
    <definedName function="false" hidden="false" localSheetId="0" name="Z_52C26E9F_1D4F_413D_9671_B22AB809C9EC__wvu_FilterData" vbProcedure="false">'Приложение №2'!$A$11:$AI$1866</definedName>
    <definedName function="false" hidden="false" localSheetId="0" name="Z_5538617B_913F_47FA_98A0_EFC2934388BB__wvu_FilterData" vbProcedure="false">'Приложение №2'!$A$11:$AI$1866</definedName>
    <definedName function="false" hidden="false" localSheetId="0" name="Z_56A070F8_E0CF_43C2_BD38_84B7D0DF9BD3__wvu_FilterData" vbProcedure="false">'Приложение №2'!$A$11:$AE$1866</definedName>
    <definedName function="false" hidden="false" localSheetId="0" name="Z_5B57E2D5_5B53_47A2_A98D_E602FD4DD6BA__wvu_FilterData" vbProcedure="false">'Приложение №2'!$A$11:$AI$1866</definedName>
    <definedName function="false" hidden="false" localSheetId="0" name="Z_5BB0C586_F947_41E4_B2BC_521B6609F510__wvu_FilterData" vbProcedure="false">'Приложение №2'!$A$11:$AR$1866</definedName>
    <definedName function="false" hidden="false" localSheetId="0" name="Z_5C682C3C_EABC_4F40_B1EF_947D837F511A__wvu_FilterData" vbProcedure="false">'Приложение №2'!$A$11:$AE$1866</definedName>
    <definedName function="false" hidden="false" localSheetId="0" name="Z_5ED8C229_BFD7_4DA5_880F_7220175A8A91__wvu_FilterData" vbProcedure="false">'Приложение №2'!$A$11:$AR$1866</definedName>
    <definedName function="false" hidden="false" localSheetId="0" name="Z_5F1C658F_7807_4667_A50B_2EC37163EBDD__wvu_FilterData" vbProcedure="false">'Приложение №2'!$A$11:$O$1866</definedName>
    <definedName function="false" hidden="false" localSheetId="0" name="Z_60BA892F_1A14_43A9_B261_08A4DB39D14A__wvu_FilterData" vbProcedure="false">'Приложение №2'!$A$11:$AI$1866</definedName>
    <definedName function="false" hidden="false" localSheetId="0" name="Z_60D950CD_38A8_4703_B8EF_53D0908AC35E__wvu_FilterData" vbProcedure="false">'Приложение №2'!$A$11:$AI$1866</definedName>
    <definedName function="false" hidden="false" localSheetId="0" name="Z_6103C57E_6D4A_411A_BA08_45FF37B80363__wvu_FilterData" vbProcedure="false">'Приложение №2'!$A$11:$O$1866</definedName>
    <definedName function="false" hidden="false" localSheetId="0" name="Z_61BFC8F7_1969_41AB_A2CB_544CFD6F5C53__wvu_FilterData" vbProcedure="false">'Приложение №2'!$A$11:$AE$1866</definedName>
    <definedName function="false" hidden="false" localSheetId="0" name="Z_639F77D1_6B80_44C0_B646_17EE395009F8__wvu_FilterData" vbProcedure="false">'Приложение №2'!$A$11:$AE$1866</definedName>
    <definedName function="false" hidden="false" localSheetId="0" name="Z_64113B3B_9243_49FB_A1E6_96E9991D2884__wvu_FilterData" vbProcedure="false">'Приложение №2'!$A$11:$AI$1866</definedName>
    <definedName function="false" hidden="false" localSheetId="0" name="Z_66DC9CF2_EBFD_41B0_A957_305EE30816B1__wvu_FilterData" vbProcedure="false">'Приложение №2'!$A$11:$AR$1866</definedName>
    <definedName function="false" hidden="false" localSheetId="0" name="Z_6710ECEC_51AB_49D5_BB45_841F52998F5F__wvu_FilterData" vbProcedure="false">'Приложение №2'!$A$11:$AI$1866</definedName>
    <definedName function="false" hidden="false" localSheetId="0" name="Z_67D02F78_E36B_4C95_B538_535A5444ACA6__wvu_FilterData" vbProcedure="false">'Приложение №2'!$A$11:$AI$1866</definedName>
    <definedName function="false" hidden="false" localSheetId="0" name="Z_695F7F25_EE30_4122_9EF0_FA551A2165A9__wvu_FilterData" vbProcedure="false">'Приложение №2'!$A$11:$AI$1866</definedName>
    <definedName function="false" hidden="false" localSheetId="0" name="Z_72237E95_9CB3_4A49_BCE0_94EC274B7707__wvu_FilterData" vbProcedure="false">'Приложение №2'!$A$11:$AE$1866</definedName>
    <definedName function="false" hidden="false" localSheetId="0" name="Z_72429731_4D21_435C_8B35_13A8A294FA12__wvu_FilterData" vbProcedure="false">'Приложение №2'!$A$11:$AI$1866</definedName>
    <definedName function="false" hidden="false" localSheetId="0" name="Z_749EA75A_7E6A_4AC1_A7AE_A20675F8D875__wvu_FilterData" vbProcedure="false">'Приложение №2'!$A$11:$AE$1866</definedName>
    <definedName function="false" hidden="false" localSheetId="0" name="Z_77958B02_2E96_4F8D_B4B4_1E0C92232B48__wvu_FilterData" vbProcedure="false">'Приложение №2'!$A$11:$AR$1866</definedName>
    <definedName function="false" hidden="false" localSheetId="0" name="Z_78EDE9DB_9E65_424D_BBF3_BEEA24AD291D__wvu_Cols" vbProcedure="false">'Приложение №2'!$I:$AR</definedName>
    <definedName function="false" hidden="false" localSheetId="0" name="Z_78EDE9DB_9E65_424D_BBF3_BEEA24AD291D__wvu_FilterData" vbProcedure="false">'Приложение №2'!$A$11:$AR$1866</definedName>
    <definedName function="false" hidden="false" localSheetId="0" name="Z_78EDE9DB_9E65_424D_BBF3_BEEA24AD291D__wvu_PrintArea" vbProcedure="false">'Приложение №2'!$A$1:$BA$1866</definedName>
    <definedName function="false" hidden="false" localSheetId="0" name="Z_7B050991_99F2_4956_B708_ECEE7AACDF00__wvu_FilterData" vbProcedure="false">'Приложение №2'!$A$11:$AR$1866</definedName>
    <definedName function="false" hidden="false" localSheetId="0" name="Z_7D01C30F_A7B3_4EED_BED0_1BA571E09CDD__wvu_FilterData" vbProcedure="false">'Приложение №2'!$A$11:$AE$1866</definedName>
    <definedName function="false" hidden="false" localSheetId="0" name="Z_7DFA2228_DDE1_47B6_B49C_123AA854A0CD__wvu_FilterData" vbProcedure="false">'Приложение №2'!$A$11:$AI$1866</definedName>
    <definedName function="false" hidden="false" localSheetId="0" name="Z_7FB7DC7C_056D_49D2_8980_6DDF7F38149C__wvu_FilterData" vbProcedure="false">'Приложение №2'!$A$11:$AI$1866</definedName>
    <definedName function="false" hidden="false" localSheetId="0" name="Z_81A27C9C_4B6A_4772_AC64_F1040895EFAD__wvu_FilterData" vbProcedure="false">'Приложение №2'!$A$11:$AR$1866</definedName>
    <definedName function="false" hidden="false" localSheetId="0" name="Z_89679F40_A401_4DAA_B174_4B443C596C04__wvu_FilterData" vbProcedure="false">'Приложение №2'!$A$11:$AI$1866</definedName>
    <definedName function="false" hidden="false" localSheetId="0" name="Z_89BA7DFD_2E2E_4E51_BD25_3FDF030CE6CE__wvu_FilterData" vbProcedure="false">'Приложение №2'!$A$11:$AI$1866</definedName>
    <definedName function="false" hidden="false" localSheetId="0" name="Z_8A30C7C6_4B09_47E8_8E2A_9B2A559431FF__wvu_FilterData" vbProcedure="false">'Приложение №2'!$A$11:$AR$1866</definedName>
    <definedName function="false" hidden="false" localSheetId="0" name="Z_8C3A4678_9FF7_4C23_BB4A_51C2AA3FB2CE__wvu_FilterData" vbProcedure="false">'Приложение №2'!$A$11:$AR$1866</definedName>
    <definedName function="false" hidden="false" localSheetId="0" name="Z_8EA4FA02_96EA_4AE1_AA81_89A6DF1349EA__wvu_FilterData" vbProcedure="false">'Приложение №2'!$A$11:$AI$1866</definedName>
    <definedName function="false" hidden="false" localSheetId="0" name="Z_8F045498_410E_4D56_ADAF_733E6115C45B__wvu_FilterData" vbProcedure="false">'Приложение №2'!$A$11:$AI$1866</definedName>
    <definedName function="false" hidden="false" localSheetId="0" name="Z_90AFA302_07BB_4E51_A510_9A93101C2ADD__wvu_FilterData" vbProcedure="false">'Приложение №2'!$A$11:$AR$1866</definedName>
    <definedName function="false" hidden="false" localSheetId="0" name="Z_953F7F7E_DE57_4CBD_AA46_D351C61FD89F__wvu_FilterData" vbProcedure="false">'Приложение №2'!$A$11:$O$1866</definedName>
    <definedName function="false" hidden="false" localSheetId="0" name="Z_95A69533_0F43_4ECD_822E_92A525723F9F__wvu_FilterData" vbProcedure="false">'Приложение №2'!$A$11:$AE$1866</definedName>
    <definedName function="false" hidden="false" localSheetId="0" name="Z_95F157C5_BE8D_4A0E_8785_7A661F48DB74__wvu_FilterData" vbProcedure="false">'Приложение №2'!$A$11:$AE$1866</definedName>
    <definedName function="false" hidden="false" localSheetId="0" name="Z_96D4AC57_BF3F_4F1C_A9F5_94EC8BD1C625__wvu_Cols" vbProcedure="false">'Приложение №2'!$I:$AR</definedName>
    <definedName function="false" hidden="false" localSheetId="0" name="Z_96D4AC57_BF3F_4F1C_A9F5_94EC8BD1C625__wvu_FilterData" vbProcedure="false">'Приложение №2'!$A$11:$BE$1866</definedName>
    <definedName function="false" hidden="false" localSheetId="0" name="Z_984DE4E6_B790_49F3_84AB_0F962140BAEA__wvu_FilterData" vbProcedure="false">'Приложение №2'!$A$11:$O$1866</definedName>
    <definedName function="false" hidden="false" localSheetId="0" name="Z_9A636FAB_3788_4558_B9D2_FC882F73F86E__wvu_FilterData" vbProcedure="false">'Приложение №2'!$A$11:$AR$1866</definedName>
    <definedName function="false" hidden="false" localSheetId="0" name="Z_9CFC5CE3_832E_4A64_9BD0_F10F47437BA9__wvu_FilterData" vbProcedure="false">'Приложение №2'!$A$11:$AE$1866</definedName>
    <definedName function="false" hidden="false" localSheetId="0" name="Z_A26604CB_5C05_4565_98DF_CCAFFFE9ABDF__wvu_FilterData" vbProcedure="false">'Приложение №2'!$A$11:$AE$1866</definedName>
    <definedName function="false" hidden="false" localSheetId="0" name="Z_A29D2FB0_F1F6_4EF0_9611_A1C263B7768A__wvu_FilterData" vbProcedure="false">'Приложение №2'!$A$11:$AR$1866</definedName>
    <definedName function="false" hidden="false" localSheetId="0" name="Z_A4B047B6_65F8_4F01_8C4E_32C28045B1AD__wvu_FilterData" vbProcedure="false">'Приложение №2'!$A$11:$O$1866</definedName>
    <definedName function="false" hidden="false" localSheetId="0" name="Z_A5A7FCAA_EC66_406D_9AA5_391E48624FEE__wvu_FilterData" vbProcedure="false">'Приложение №2'!$A$11:$AI$1866</definedName>
    <definedName function="false" hidden="false" localSheetId="0" name="Z_A6AAE38E_E520_46D5_9F9E_DCB16978781F__wvu_FilterData" vbProcedure="false">'Приложение №2'!$A$11:$AE$1866</definedName>
    <definedName function="false" hidden="false" localSheetId="0" name="Z_A746B419_7A54_4E30_9284_000513D77338__wvu_FilterData" vbProcedure="false">'Приложение №2'!$A$11:$AR$1866</definedName>
    <definedName function="false" hidden="false" localSheetId="0" name="Z_AAF48ADD_0E55_4C03_A2D4_6CC8EE455776__wvu_FilterData" vbProcedure="false">'Приложение №2'!$A$11:$AR$1866</definedName>
    <definedName function="false" hidden="false" localSheetId="0" name="Z_ABC99817_D166_4F68_97CF_8598F9CD22F9__wvu_Cols" vbProcedure="false">'Приложение №2'!$I:$T</definedName>
    <definedName function="false" hidden="false" localSheetId="0" name="Z_ABC99817_D166_4F68_97CF_8598F9CD22F9__wvu_FilterData" vbProcedure="false">'Приложение №2'!$A$11:$AE$1866</definedName>
    <definedName function="false" hidden="false" localSheetId="0" name="Z_ABC99817_D166_4F68_97CF_8598F9CD22F9__wvu_PrintArea" vbProcedure="false">'Приложение №2'!$A$1:$AC$1866</definedName>
    <definedName function="false" hidden="false" localSheetId="0" name="Z_ABC99817_D166_4F68_97CF_8598F9CD22F9__wvu_PrintTitles" vbProcedure="false">'Приложение №2'!$9:$11</definedName>
    <definedName function="false" hidden="false" localSheetId="0" name="Z_ABC99817_D166_4F68_97CF_8598F9CD22F9__wvu_Rows" vbProcedure="false">#REF!</definedName>
    <definedName function="false" hidden="false" localSheetId="0" name="Z_AC5E966D_99C9_4EC3_9594_435BAE806FFC__wvu_FilterData" vbProcedure="false">'Приложение №2'!$A$11:$AR$1866</definedName>
    <definedName function="false" hidden="false" localSheetId="0" name="Z_B07216E6_5E98_46E0_BEE6_61774B64A4A6__wvu_FilterData" vbProcedure="false">'Приложение №2'!$A$11:$AE$1866</definedName>
    <definedName function="false" hidden="false" localSheetId="0" name="Z_B49E4A35_2597_444A_9809_06F5868F7A9E__wvu_FilterData" vbProcedure="false">'Приложение №2'!$A$11:$O$1866</definedName>
    <definedName function="false" hidden="false" localSheetId="0" name="Z_B89B4FDC_535F_48E5_AD6C_1EB7A40EE023__wvu_FilterData" vbProcedure="false">'Приложение №2'!$A$11:$AR$1866</definedName>
    <definedName function="false" hidden="false" localSheetId="0" name="Z_BCFBA306_24EA_40D7_BBF0_9DBCF933F75F__wvu_FilterData" vbProcedure="false">'Приложение №2'!$A$11:$AE$1866</definedName>
    <definedName function="false" hidden="false" localSheetId="0" name="Z_C1EB8F5C_56B9_45EC_A519_E0FA54EBB2BA__wvu_FilterData" vbProcedure="false">'Приложение №2'!$A$11:$AE$1866</definedName>
    <definedName function="false" hidden="false" localSheetId="0" name="Z_C3353C0C_E2CA_41D7_B587_6E62E2DC7268__wvu_FilterData" vbProcedure="false">'Приложение №2'!$A$11:$AE$1866</definedName>
    <definedName function="false" hidden="false" localSheetId="0" name="Z_C4067B78_EE0E_4003_8368_0CD83BCD0A1F__wvu_FilterData" vbProcedure="false">'Приложение №2'!$A$11:$AE$1866</definedName>
    <definedName function="false" hidden="false" localSheetId="0" name="Z_C417B033_D9A0_40F6_8BB9_BF6751666182__wvu_FilterData" vbProcedure="false">'Приложение №2'!$A$11:$AI$1866</definedName>
    <definedName function="false" hidden="false" localSheetId="0" name="Z_C4238F28_D4EC_4985_8CF5_DB0BDE9CE379__wvu_FilterData" vbProcedure="false">'Приложение №2'!$A$11:$AE$1866</definedName>
    <definedName function="false" hidden="false" localSheetId="0" name="Z_C75E9659_13A7_48C4_865A_E14FAF8C546B__wvu_FilterData" vbProcedure="false">'Приложение №2'!$A$11:$AI$1866</definedName>
    <definedName function="false" hidden="false" localSheetId="0" name="Z_CA69A741_AFE5_449F_BA3E_CAB2C20279D1__wvu_FilterData" vbProcedure="false">'Приложение №2'!$A$11:$AE$1866</definedName>
    <definedName function="false" hidden="false" localSheetId="0" name="Z_CA6C2675_6B52_462D_8B8E_013D51FAD4BD__wvu_FilterData" vbProcedure="false">'Приложение №2'!$A$11:$AI$1866</definedName>
    <definedName function="false" hidden="false" localSheetId="0" name="Z_CDA50A34_CDB6_432B_A2CA_5D54A2187001__wvu_FilterData" vbProcedure="false">'Приложение №2'!$A$11:$AE$1866</definedName>
    <definedName function="false" hidden="false" localSheetId="0" name="Z_D20B6B64_305B_4E9F_B2EB_26C09AABAB9E__wvu_FilterData" vbProcedure="false">'Приложение №2'!$A$11:$AR$1866</definedName>
    <definedName function="false" hidden="false" localSheetId="0" name="Z_D737DDAF_303F_4174_AF2E_23E482E46295__wvu_FilterData" vbProcedure="false">'Приложение №2'!$A$11:$AI$1866</definedName>
    <definedName function="false" hidden="false" localSheetId="0" name="Z_D74EC4F3_7BF1_419B_871F_814BD992AF9B__wvu_FilterData" vbProcedure="false">'Приложение №2'!$A$11:$AE$1866</definedName>
    <definedName function="false" hidden="false" localSheetId="0" name="Z_D74EC4F3_7BF1_419B_871F_814BD992AF9B__wvu_Rows" vbProcedure="false">#REF!</definedName>
    <definedName function="false" hidden="false" localSheetId="0" name="Z_DB9907CB_46F4_45FF_9F66_27C40845CAE0__wvu_FilterData" vbProcedure="false">'Приложение №2'!$A$11:$AE$1866</definedName>
    <definedName function="false" hidden="false" localSheetId="0" name="Z_DD29DFAF_FA32_4995_978E_6AFEC4AB10BE__wvu_FilterData" vbProcedure="false">'Приложение №2'!$A$11:$AE$1866</definedName>
    <definedName function="false" hidden="false" localSheetId="0" name="Z_DE2B1ADD_2CDB_489B_B234_F658DA1B8951__wvu_FilterData" vbProcedure="false">'Приложение №2'!$A$11:$AR$1866</definedName>
    <definedName function="false" hidden="false" localSheetId="0" name="Z_DFD5B79F_01A9_4134_86B6_1B2CCB50A560__wvu_FilterData" vbProcedure="false">'Приложение №2'!$A$11:$O$1866</definedName>
    <definedName function="false" hidden="false" localSheetId="0" name="Z_E3D24577_07ED_4578_A12F_F8D8375948F4__wvu_FilterData" vbProcedure="false">'Приложение №2'!$A$11:$AE$1866</definedName>
    <definedName function="false" hidden="false" localSheetId="0" name="Z_E6FFB2B9_B8F7_4B9D_BE25_28269AD86484__wvu_FilterData" vbProcedure="false">'Приложение №2'!$A$11:$Q$1866</definedName>
    <definedName function="false" hidden="false" localSheetId="0" name="Z_E8A5D8BF_3D06_4991_8209_1BCDF6DC6FD8__wvu_FilterData" vbProcedure="false">'Приложение №2'!$A$11:$AR$1866</definedName>
    <definedName function="false" hidden="false" localSheetId="0" name="Z_EE6D5B9E_F525_45D7_AF79_0DEA7E22863F__wvu_FilterData" vbProcedure="false">'Приложение №2'!$A$11:$AR$1866</definedName>
    <definedName function="false" hidden="false" localSheetId="0" name="Z_EF680631_D44A_4214_AC8C_073E71997888__wvu_FilterData" vbProcedure="false">'Приложение №2'!$A$11:$AR$1866</definedName>
    <definedName function="false" hidden="false" localSheetId="0" name="Z_F0AFF439_552F_4FA7_BC01_CD48EEBC6C44__wvu_FilterData" vbProcedure="false">'Приложение №2'!$A$11:$Q$1866</definedName>
    <definedName function="false" hidden="false" localSheetId="0" name="Z_F0E04B08_6434_4598_8A8A_8891075894A2__wvu_FilterData" vbProcedure="false">'Приложение №2'!$A$11:$AI$1866</definedName>
    <definedName function="false" hidden="false" localSheetId="0" name="Z_F6D67788_2604_4775_B444_9F3D35A6DF82__wvu_FilterData" vbProcedure="false">'Приложение №2'!$A$11:$AE$1866</definedName>
    <definedName function="false" hidden="false" localSheetId="0" name="Z_F858A609_5846_4EAE_9B97_D1FC20538F6B__wvu_FilterData" vbProcedure="false">'Приложение №2'!$A$11:$AR$1866</definedName>
    <definedName function="false" hidden="false" localSheetId="0" name="Z_FA133D1B_4C3A_4A1B_B934_B2E4F92F2E1E__wvu_FilterData" vbProcedure="false">'Приложение №2'!$A$11:$AR$1866</definedName>
    <definedName function="false" hidden="false" localSheetId="0" name="Z_FBD89323_D143_46D4_8CAE_6A7FFD11E446__wvu_FilterData" vbProcedure="false">'Приложение №2'!$A$11:$AE$11</definedName>
    <definedName function="false" hidden="false" localSheetId="1" name="Z_06C99DB1_5F6B_4E18_AE52_7704E0B4CA36__wvu_FilterData" vbProcedure="false">'Приложение №3'!$A$11:$AY$923</definedName>
    <definedName function="false" hidden="false" localSheetId="1" name="Z_0D5B1BC0_E74F_4CBE_85D5_B765D4861102__wvu_FilterData" vbProcedure="false">'Приложение №3'!$A$11:$AY$923</definedName>
    <definedName function="false" hidden="false" localSheetId="1" name="Z_10BF0FB3_476B_426F_863B_BEDFE92104BF__wvu_FilterData" vbProcedure="false">'Приложение №3'!$A$11:$AM$923</definedName>
    <definedName function="false" hidden="false" localSheetId="1" name="Z_15361582_903E_42BF_B3E9_E94951346F5F__wvu_FilterData" vbProcedure="false">'Приложение №3'!$A$11:$AM$924</definedName>
    <definedName function="false" hidden="false" localSheetId="1" name="Z_1711EBF0_508A_428F_B611_8B3DABB8A1FC__wvu_FilterData" vbProcedure="false">'Приложение №3'!$A$11:$AM$923</definedName>
    <definedName function="false" hidden="false" localSheetId="1" name="Z_19F560B4_1338_414D_838C_5B4F00857471__wvu_FilterData" vbProcedure="false">'Приложение №3'!$A$11:$AY$923</definedName>
    <definedName function="false" hidden="false" localSheetId="1" name="Z_2089D478_CE2E_4501_8C41_3C7704417EE3__wvu_FilterData" vbProcedure="false">'Приложение №3'!$A$11:$AO$923</definedName>
    <definedName function="false" hidden="false" localSheetId="1" name="Z_2110108D_1EFD_4153_A7DC_5A58EC6F898D__wvu_FilterData" vbProcedure="false">'Приложение №3'!$A$11:$AM$923</definedName>
    <definedName function="false" hidden="false" localSheetId="1" name="Z_218ED300_E022_457A_B529_2255D53151BA__wvu_FilterData" vbProcedure="false">'Приложение №3'!$A$11:$AM$923</definedName>
    <definedName function="false" hidden="false" localSheetId="1" name="Z_2261BE29_87DD_4C3E_ABCA_A0BF6413B99D__wvu_FilterData" vbProcedure="false">'Приложение №3'!$A$11:$AY$923</definedName>
    <definedName function="false" hidden="false" localSheetId="1" name="Z_24817FF6_8A64_4433_A08C_287ECADA7597__wvu_FilterData" vbProcedure="false">'Приложение №3'!$A$11:$AM$924</definedName>
    <definedName function="false" hidden="false" localSheetId="1" name="Z_290C6AFC_1EEA_47C2_AC35_F7D6C70C57F5__wvu_FilterData" vbProcedure="false">'Приложение №3'!$A$11:$AM$923</definedName>
    <definedName function="false" hidden="false" localSheetId="1" name="Z_293DB0BF_B467_4379_BB6C_2959EAA8827E__wvu_FilterData" vbProcedure="false">'Приложение №3'!$A$11:$AM$924</definedName>
    <definedName function="false" hidden="false" localSheetId="1" name="Z_29C9609C_437D_47D7_9A36_067362DA9F2A__wvu_FilterData" vbProcedure="false">'Приложение №3'!$A$11:$AM$924</definedName>
    <definedName function="false" hidden="false" localSheetId="1" name="Z_2CBEA089_C543_41C0_83BA_2B355BEC8E3F__wvu_FilterData" vbProcedure="false">'Приложение №3'!$A$11:$AM$924</definedName>
    <definedName function="false" hidden="false" localSheetId="1" name="Z_2D1CD714_EBBA_486B_82D0_DB79A44BE209__wvu_FilterData" vbProcedure="false">'Приложение №3'!$A$11:$AM$923</definedName>
    <definedName function="false" hidden="false" localSheetId="1" name="Z_2E44565C_73ED_4DC5_AFCA_933E3A61FB45__wvu_FilterData" vbProcedure="false">'Приложение №3'!$A$11:$AM$923</definedName>
    <definedName function="false" hidden="false" localSheetId="1" name="Z_2EB37B3C_4F83_4659_A3A0_616D079EA1C0__wvu_FilterData" vbProcedure="false">'Приложение №3'!$A$11:$AM$924</definedName>
    <definedName function="false" hidden="false" localSheetId="1" name="Z_32A84EC9_1AC3_49EB_8D2A_93EBF0E11614__wvu_FilterData" vbProcedure="false">'Приложение №3'!$A$11:$AY$923</definedName>
    <definedName function="false" hidden="false" localSheetId="1" name="Z_3A5C59E1_058B_4051_8D9E_570A7F4BA674__wvu_FilterData" vbProcedure="false">'Приложение №3'!$A$11:$AM$924</definedName>
    <definedName function="false" hidden="false" localSheetId="1" name="Z_3A838A09_E950_4CF3_8FC2_B306387A21E1__wvu_FilterData" vbProcedure="false">'Приложение №3'!$A$11:$AM$924</definedName>
    <definedName function="false" hidden="false" localSheetId="1" name="Z_3F79CFC4_5114_4812_BF71_EC417362D799__wvu_FilterData" vbProcedure="false">'Приложение №3'!$A$11:$AY$923</definedName>
    <definedName function="false" hidden="false" localSheetId="1" name="Z_43D19533_0CE8_44AF_8D2F_74A5B898E703__wvu_FilterData" vbProcedure="false">'Приложение №3'!$A$11:$AM$924</definedName>
    <definedName function="false" hidden="false" localSheetId="1" name="Z_46A6C17B_25E8_42BE_811D_81DA894C2D13__wvu_FilterData" vbProcedure="false">'Приложение №3'!$A$11:$AM$924</definedName>
    <definedName function="false" hidden="false" localSheetId="1" name="Z_472172A6_72C0_49B8_8CD6_1361F24F053B__wvu_FilterData" vbProcedure="false">'Приложение №3'!$A$11:$AM$923</definedName>
    <definedName function="false" hidden="false" localSheetId="1" name="Z_4A824F97_BA30_4F51_9DCD_DD98F906040D__wvu_FilterData" vbProcedure="false">'Приложение №3'!$A$11:$AM$924</definedName>
    <definedName function="false" hidden="false" localSheetId="1" name="Z_4B72BCF4_4018_44A1_A2CA_D9D823326F4F__wvu_FilterData" vbProcedure="false">'Приложение №3'!$A$11:$AM$923</definedName>
    <definedName function="false" hidden="false" localSheetId="1" name="Z_4D578D8C_CA1C_4D8A_A636_E303354C90C1__wvu_FilterData" vbProcedure="false">'Приложение №3'!$A$11:$AM$923</definedName>
    <definedName function="false" hidden="false" localSheetId="1" name="Z_4E856F72_7374_45C4_9AC4_50BBA8222FDA__wvu_FilterData" vbProcedure="false">'Приложение №3'!$A$11:$AY$923</definedName>
    <definedName function="false" hidden="false" localSheetId="1" name="Z_507A3252_0803_45D6_90E9_B47DD88FE2E8__wvu_FilterData" vbProcedure="false">'Приложение №3'!$A$11:$AM$924</definedName>
    <definedName function="false" hidden="false" localSheetId="1" name="Z_523669C3_5895_4559_8EBE_ABB644B0DABC__wvu_FilterData" vbProcedure="false">'Приложение №3'!$A$11:$AM$923</definedName>
    <definedName function="false" hidden="false" localSheetId="1" name="Z_56A070F8_E0CF_43C2_BD38_84B7D0DF9BD3__wvu_FilterData" vbProcedure="false">'Приложение №3'!$A$11:$AM$923</definedName>
    <definedName function="false" hidden="false" localSheetId="1" name="Z_5BB0C586_F947_41E4_B2BC_521B6609F510__wvu_FilterData" vbProcedure="false">'Приложение №3'!$A$11:$FV$923</definedName>
    <definedName function="false" hidden="false" localSheetId="1" name="Z_5C682C3C_EABC_4F40_B1EF_947D837F511A__wvu_FilterData" vbProcedure="false">'Приложение №3'!$A$11:$AM$923</definedName>
    <definedName function="false" hidden="false" localSheetId="1" name="Z_5ED8C229_BFD7_4DA5_880F_7220175A8A91__wvu_FilterData" vbProcedure="false">'Приложение №3'!$A$11:$AY$923</definedName>
    <definedName function="false" hidden="false" localSheetId="1" name="Z_6103C57E_6D4A_411A_BA08_45FF37B80363__wvu_FilterData" vbProcedure="false">'Приложение №3'!$A$11:$AM$923</definedName>
    <definedName function="false" hidden="false" localSheetId="1" name="Z_6180D305_127D_401E_9570_BE2BA4F8B5C4__wvu_FilterData" vbProcedure="false">'Приложение №3'!$A$11:$AM$923</definedName>
    <definedName function="false" hidden="false" localSheetId="1" name="Z_61BFC8F7_1969_41AB_A2CB_544CFD6F5C53__wvu_FilterData" vbProcedure="false">'Приложение №3'!$A$11:$AM$923</definedName>
    <definedName function="false" hidden="false" localSheetId="1" name="Z_639F77D1_6B80_44C0_B646_17EE395009F8__wvu_FilterData" vbProcedure="false">'Приложение №3'!$A$11:$AM$923</definedName>
    <definedName function="false" hidden="false" localSheetId="1" name="Z_66DC9CF2_EBFD_41B0_A957_305EE30816B1__wvu_FilterData" vbProcedure="false">'Приложение №3'!$A$11:$AY$923</definedName>
    <definedName function="false" hidden="false" localSheetId="1" name="Z_69082B2E_C1AD_42B9_AA77_558903124BE1__wvu_FilterData" vbProcedure="false">'Приложение №3'!$A$11:$AY$923</definedName>
    <definedName function="false" hidden="false" localSheetId="1" name="Z_695F7F25_EE30_4122_9EF0_FA551A2165A9__wvu_FilterData" vbProcedure="false">'Приложение №3'!$A$11:$AM$924</definedName>
    <definedName function="false" hidden="false" localSheetId="1" name="Z_6F63257A_F10A_49B2_BA20_4475E027D023__wvu_FilterData" vbProcedure="false">'Приложение №3'!$A$11:$AM$924</definedName>
    <definedName function="false" hidden="false" localSheetId="1" name="Z_72237E95_9CB3_4A49_BCE0_94EC274B7707__wvu_FilterData" vbProcedure="false">'Приложение №3'!$A$11:$AM$923</definedName>
    <definedName function="false" hidden="false" localSheetId="1" name="Z_7232D169_482E_4977_BD12_D2EC81241EA0__wvu_FilterData" vbProcedure="false">'Приложение №3'!$A$11:$AM$924</definedName>
    <definedName function="false" hidden="false" localSheetId="1" name="Z_72429731_4D21_435C_8B35_13A8A294FA12__wvu_FilterData" vbProcedure="false">'Приложение №3'!$A$11:$AM$924</definedName>
    <definedName function="false" hidden="false" localSheetId="1" name="Z_749EA75A_7E6A_4AC1_A7AE_A20675F8D875__wvu_FilterData" vbProcedure="false">'Приложение №3'!$A$11:$AM$923</definedName>
    <definedName function="false" hidden="false" localSheetId="1" name="Z_78EDE9DB_9E65_424D_BBF3_BEEA24AD291D__wvu_Cols" vbProcedure="false">'Приложение №3'!$G:$AP</definedName>
    <definedName function="false" hidden="false" localSheetId="1" name="Z_78EDE9DB_9E65_424D_BBF3_BEEA24AD291D__wvu_FilterData" vbProcedure="false">'Приложение №3'!$A$11:$AY$923</definedName>
    <definedName function="false" hidden="false" localSheetId="1" name="Z_78EDE9DB_9E65_424D_BBF3_BEEA24AD291D__wvu_PrintArea" vbProcedure="false">'Приложение №3'!$A$1:$AY$923</definedName>
    <definedName function="false" hidden="false" localSheetId="1" name="Z_78EDE9DB_9E65_424D_BBF3_BEEA24AD291D__wvu_Rows" vbProcedure="false">'Приложение №3'!$1:$2</definedName>
    <definedName function="false" hidden="false" localSheetId="1" name="Z_7B050991_99F2_4956_B708_ECEE7AACDF00__wvu_FilterData" vbProcedure="false">'Приложение №3'!$A$11:$AO$923</definedName>
    <definedName function="false" hidden="false" localSheetId="1" name="Z_7D01C30F_A7B3_4EED_BED0_1BA571E09CDD__wvu_FilterData" vbProcedure="false">'Приложение №3'!$A$11:$AM$923</definedName>
    <definedName function="false" hidden="false" localSheetId="1" name="Z_7EAD9704_1AB4_49EF_A948_BDA179EF2FAA__wvu_FilterData" vbProcedure="false">'Приложение №3'!$A$11:$AM$924</definedName>
    <definedName function="false" hidden="false" localSheetId="1" name="Z_7FB7DC7C_056D_49D2_8980_6DDF7F38149C__wvu_FilterData" vbProcedure="false">'Приложение №3'!$A$11:$AM$924</definedName>
    <definedName function="false" hidden="false" localSheetId="1" name="Z_81A27C9C_4B6A_4772_AC64_F1040895EFAD__wvu_FilterData" vbProcedure="false">'Приложение №3'!$A$11:$AY$923</definedName>
    <definedName function="false" hidden="false" localSheetId="1" name="Z_89BA7DFD_2E2E_4E51_BD25_3FDF030CE6CE__wvu_FilterData" vbProcedure="false">'Приложение №3'!$A$11:$AM$924</definedName>
    <definedName function="false" hidden="false" localSheetId="1" name="Z_8C3A4678_9FF7_4C23_BB4A_51C2AA3FB2CE__wvu_FilterData" vbProcedure="false">'Приложение №3'!$A$11:$AY$923</definedName>
    <definedName function="false" hidden="false" localSheetId="1" name="Z_953F7F7E_DE57_4CBD_AA46_D351C61FD89F__wvu_FilterData" vbProcedure="false">'Приложение №3'!$A$11:$AM$923</definedName>
    <definedName function="false" hidden="false" localSheetId="1" name="Z_95A69533_0F43_4ECD_822E_92A525723F9F__wvu_FilterData" vbProcedure="false">'Приложение №3'!$A$11:$AM$923</definedName>
    <definedName function="false" hidden="false" localSheetId="1" name="Z_96D4AC57_BF3F_4F1C_A9F5_94EC8BD1C625__wvu_Cols" vbProcedure="false">'Приложение №3'!$G:$AP</definedName>
    <definedName function="false" hidden="false" localSheetId="1" name="Z_96D4AC57_BF3F_4F1C_A9F5_94EC8BD1C625__wvu_FilterData" vbProcedure="false">'Приложение №3'!$A$11:$FV$923</definedName>
    <definedName function="false" hidden="false" localSheetId="1" name="Z_96D4AC57_BF3F_4F1C_A9F5_94EC8BD1C625__wvu_PrintArea" vbProcedure="false">'Приложение №3'!$A$1:$AY$923</definedName>
    <definedName function="false" hidden="false" localSheetId="1" name="Z_96D4AC57_BF3F_4F1C_A9F5_94EC8BD1C625__wvu_Rows" vbProcedure="false">'Приложение №3'!$1:$2</definedName>
    <definedName function="false" hidden="false" localSheetId="1" name="Z_9E368D8E_8320_4171_9520_8862F0F5EBFB__wvu_FilterData" vbProcedure="false">'Приложение №3'!$A$11:$AM$923</definedName>
    <definedName function="false" hidden="false" localSheetId="1" name="Z_A26604CB_5C05_4565_98DF_CCAFFFE9ABDF__wvu_FilterData" vbProcedure="false">'Приложение №3'!$A$11:$AM$923</definedName>
    <definedName function="false" hidden="false" localSheetId="1" name="Z_A48CD9BF_DBAE_43EC_9A29_3BB65B54AF23__wvu_FilterData" vbProcedure="false">'Приложение №3'!$A$11:$AM$923</definedName>
    <definedName function="false" hidden="false" localSheetId="1" name="Z_A4B047B6_65F8_4F01_8C4E_32C28045B1AD__wvu_FilterData" vbProcedure="false">'Приложение №3'!$A$11:$FV$922</definedName>
    <definedName function="false" hidden="false" localSheetId="1" name="Z_A5A7FCAA_EC66_406D_9AA5_391E48624FEE__wvu_FilterData" vbProcedure="false">'Приложение №3'!$A$11:$AM$924</definedName>
    <definedName function="false" hidden="false" localSheetId="1" name="Z_A6AAE38E_E520_46D5_9F9E_DCB16978781F__wvu_FilterData" vbProcedure="false">'Приложение №3'!$A$11:$AM$923</definedName>
    <definedName function="false" hidden="false" localSheetId="1" name="Z_A746B419_7A54_4E30_9284_000513D77338__wvu_FilterData" vbProcedure="false">'Приложение №3'!$A$11:$AY$923</definedName>
    <definedName function="false" hidden="false" localSheetId="1" name="Z_A80F1030_9BE8_4DB5_9332_0A4CF30AF327__wvu_FilterData" vbProcedure="false">'Приложение №3'!$A$11:$AM$924</definedName>
    <definedName function="false" hidden="false" localSheetId="1" name="Z_AAF48ADD_0E55_4C03_A2D4_6CC8EE455776__wvu_FilterData" vbProcedure="false">'Приложение №3'!$A$11:$AY$923</definedName>
    <definedName function="false" hidden="false" localSheetId="1" name="Z_ABC99817_D166_4F68_97CF_8598F9CD22F9__wvu_Cols" vbProcedure="false">'Приложение №3'!$G:$R</definedName>
    <definedName function="false" hidden="false" localSheetId="1" name="Z_ABC99817_D166_4F68_97CF_8598F9CD22F9__wvu_FilterData" vbProcedure="false">'Приложение №3'!$A$11:$AM$923</definedName>
    <definedName function="false" hidden="false" localSheetId="1" name="Z_ABC99817_D166_4F68_97CF_8598F9CD22F9__wvu_PrintArea" vbProcedure="false">'Приложение №3'!$A$3:$AA$922</definedName>
    <definedName function="false" hidden="false" localSheetId="1" name="Z_ABC99817_D166_4F68_97CF_8598F9CD22F9__wvu_PrintTitles" vbProcedure="false">'Приложение №3'!$8:$11</definedName>
    <definedName function="false" hidden="false" localSheetId="1" name="Z_ABC99817_D166_4F68_97CF_8598F9CD22F9__wvu_Rows" vbProcedure="false">'Приложение №3'!$1:$2</definedName>
    <definedName function="false" hidden="false" localSheetId="1" name="Z_AC5E966D_99C9_4EC3_9594_435BAE806FFC__wvu_FilterData" vbProcedure="false">'Приложение №3'!$A$11:$AY$923</definedName>
    <definedName function="false" hidden="false" localSheetId="1" name="Z_B07216E6_5E98_46E0_BEE6_61774B64A4A6__wvu_FilterData" vbProcedure="false">'Приложение №3'!$A$11:$AM$923</definedName>
    <definedName function="false" hidden="false" localSheetId="1" name="Z_B49E4A35_2597_444A_9809_06F5868F7A9E__wvu_FilterData" vbProcedure="false">'Приложение №3'!$A$11:$AM$923</definedName>
    <definedName function="false" hidden="false" localSheetId="1" name="Z_B6504302_15B1_43F8_B682_E1A572B1E377__wvu_FilterData" vbProcedure="false">'Приложение №3'!$A$11:$AM$924</definedName>
    <definedName function="false" hidden="false" localSheetId="1" name="Z_B89B4FDC_535F_48E5_AD6C_1EB7A40EE023__wvu_FilterData" vbProcedure="false">'Приложение №3'!$A$11:$AY$923</definedName>
    <definedName function="false" hidden="false" localSheetId="1" name="Z_BCFBA306_24EA_40D7_BBF0_9DBCF933F75F__wvu_FilterData" vbProcedure="false">'Приложение №3'!$A$11:$AM$923</definedName>
    <definedName function="false" hidden="false" localSheetId="1" name="Z_C1EB8F5C_56B9_45EC_A519_E0FA54EBB2BA__wvu_FilterData" vbProcedure="false">'Приложение №3'!$A$11:$AM$923</definedName>
    <definedName function="false" hidden="false" localSheetId="1" name="Z_C4067B78_EE0E_4003_8368_0CD83BCD0A1F__wvu_FilterData" vbProcedure="false">'Приложение №3'!$A$11:$AM$923</definedName>
    <definedName function="false" hidden="false" localSheetId="1" name="Z_C75E9659_13A7_48C4_865A_E14FAF8C546B__wvu_FilterData" vbProcedure="false">'Приложение №3'!$A$11:$AM$924</definedName>
    <definedName function="false" hidden="false" localSheetId="1" name="Z_CA6C2675_6B52_462D_8B8E_013D51FAD4BD__wvu_FilterData" vbProcedure="false">'Приложение №3'!$A$11:$AM$924</definedName>
    <definedName function="false" hidden="false" localSheetId="1" name="Z_D74EC4F3_7BF1_419B_871F_814BD992AF9B__wvu_Cols" vbProcedure="false">'Приложение №3'!$G:$L</definedName>
    <definedName function="false" hidden="false" localSheetId="1" name="Z_D74EC4F3_7BF1_419B_871F_814BD992AF9B__wvu_FilterData" vbProcedure="false">'Приложение №3'!$A$11:$AM$923</definedName>
    <definedName function="false" hidden="false" localSheetId="1" name="Z_D74EC4F3_7BF1_419B_871F_814BD992AF9B__wvu_PrintArea" vbProcedure="false">'Приложение №3'!$A$3:$U$922</definedName>
    <definedName function="false" hidden="false" localSheetId="1" name="Z_D74EC4F3_7BF1_419B_871F_814BD992AF9B__wvu_PrintTitles" vbProcedure="false">'Приложение №3'!$8:$11</definedName>
    <definedName function="false" hidden="false" localSheetId="1" name="Z_D74EC4F3_7BF1_419B_871F_814BD992AF9B__wvu_Rows" vbProcedure="false">'Приложение №3'!$1:$2</definedName>
    <definedName function="false" hidden="false" localSheetId="1" name="Z_D8E8FC51_1B04_48B3_B3F0_AA4DF9AC18FC__wvu_FilterData" vbProcedure="false">'Приложение №3'!$A$11:$AM$924</definedName>
    <definedName function="false" hidden="false" localSheetId="1" name="Z_DB9907CB_46F4_45FF_9F66_27C40845CAE0__wvu_FilterData" vbProcedure="false">'Приложение №3'!$A$11:$AM$923</definedName>
    <definedName function="false" hidden="false" localSheetId="1" name="Z_DD29DFAF_FA32_4995_978E_6AFEC4AB10BE__wvu_FilterData" vbProcedure="false">'Приложение №3'!$A$11:$AM$923</definedName>
    <definedName function="false" hidden="false" localSheetId="1" name="Z_DE2B1ADD_2CDB_489B_B234_F658DA1B8951__wvu_FilterData" vbProcedure="false">'Приложение №3'!$A$11:$AY$923</definedName>
    <definedName function="false" hidden="false" localSheetId="1" name="Z_DFD5B79F_01A9_4134_86B6_1B2CCB50A560__wvu_FilterData" vbProcedure="false">'Приложение №3'!$A$11:$AM$923</definedName>
    <definedName function="false" hidden="false" localSheetId="1" name="Z_E3D24577_07ED_4578_A12F_F8D8375948F4__wvu_FilterData" vbProcedure="false">'Приложение №3'!$A$11:$AM$923</definedName>
    <definedName function="false" hidden="false" localSheetId="1" name="Z_E6FFB2B9_B8F7_4B9D_BE25_28269AD86484__wvu_FilterData" vbProcedure="false">'Приложение №3'!$A$11:$AM$923</definedName>
    <definedName function="false" hidden="false" localSheetId="1" name="Z_E8A5D8BF_3D06_4991_8209_1BCDF6DC6FD8__wvu_FilterData" vbProcedure="false">'Приложение №3'!$A$11:$AO$923</definedName>
    <definedName function="false" hidden="false" localSheetId="1" name="Z_F0AFF439_552F_4FA7_BC01_CD48EEBC6C44__wvu_FilterData" vbProcedure="false">'Приложение №3'!$A$11:$AM$923</definedName>
    <definedName function="false" hidden="false" localSheetId="1" name="Z_F0E04B08_6434_4598_8A8A_8891075894A2__wvu_FilterData" vbProcedure="false">'Приложение №3'!$A$11:$AM$924</definedName>
    <definedName function="false" hidden="false" localSheetId="1" name="Z_F37F6872_A690_4129_BE33_B07E4BF2F194__wvu_FilterData" vbProcedure="false">'Приложение №3'!$A$11:$AM$923</definedName>
    <definedName function="false" hidden="false" localSheetId="1" name="Z_F6D67788_2604_4775_B444_9F3D35A6DF82__wvu_FilterData" vbProcedure="false">'Приложение №3'!$A$11:$AM$923</definedName>
    <definedName function="false" hidden="false" localSheetId="1" name="Z_F858A609_5846_4EAE_9B97_D1FC20538F6B__wvu_FilterData" vbProcedure="false">'Приложение №3'!$A$11:$AO$923</definedName>
    <definedName function="false" hidden="false" localSheetId="1" name="Z_FA133D1B_4C3A_4A1B_B934_B2E4F92F2E1E__wvu_FilterData" vbProcedure="false">'Приложение №3'!$A$11:$AY$923</definedName>
    <definedName function="false" hidden="false" localSheetId="1" name="Z_FBD89323_D143_46D4_8CAE_6A7FFD11E446__wvu_FilterData" vbProcedure="false">'Приложение №3'!$A$11:$FV$9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7" uniqueCount="523">
  <si>
    <t xml:space="preserve">ПРИЛОЖЕНИЕ   №2</t>
  </si>
  <si>
    <t xml:space="preserve">к решению Собрания депутатов Приморского муниципального округа Архангельской области от 12 декабря 2024 г. № 233</t>
  </si>
  <si>
    <t xml:space="preserve">ПРИЛОЖЕНИЕ № 2</t>
  </si>
  <si>
    <t xml:space="preserve">к решению Собрания депутатов
Приморского муниципального округа
от  14 декабря 2023 г. № 68</t>
  </si>
  <si>
    <t xml:space="preserve">Ведомственная структура расходов местного бюджета на 2024 год и на плановый период 2025 и 2026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4 год</t>
  </si>
  <si>
    <t xml:space="preserve">2025 год </t>
  </si>
  <si>
    <t xml:space="preserve">2026 год</t>
  </si>
  <si>
    <t xml:space="preserve">9</t>
  </si>
  <si>
    <t xml:space="preserve">10</t>
  </si>
  <si>
    <t xml:space="preserve">11</t>
  </si>
  <si>
    <t xml:space="preserve">12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Выполнение кадастровых работ в отношении земельных участков под объектами водоснабжения на территории Приморского муниципального округа Архангельской области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Развитие культуры и туризма"</t>
  </si>
  <si>
    <t xml:space="preserve">Подпрограмма "Культура"</t>
  </si>
  <si>
    <t xml:space="preserve">Реализация мероприятий по социально-экономическому развитию муниципальных округов</t>
  </si>
  <si>
    <t xml:space="preserve">Э8160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Э680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83210</t>
  </si>
  <si>
    <t xml:space="preserve">Реализация мероприятий по обеспечению транспортной безопасности объектов транспортной инфраструктуры дорожного хозяйства, не подлежащих категорированию</t>
  </si>
  <si>
    <t xml:space="preserve">Муниципальная программа "Комплексное развитие сельских территорий"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</t>
  </si>
  <si>
    <t xml:space="preserve">L576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</t>
  </si>
  <si>
    <t xml:space="preserve">L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</t>
  </si>
  <si>
    <t xml:space="preserve">L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1): вдоль д.№12А; от д.№94А – д.№9А; от д.№159 – д.№10А; от д.№62А – д.№9А; от д.№76А – д.№85А; от д.№70 – д.№75А; от д.№14 – д.№159 (ПК0+00-ПК1+30)</t>
  </si>
  <si>
    <t xml:space="preserve">L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</t>
  </si>
  <si>
    <t xml:space="preserve">L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3): от д.№33Б – р.Кузнечиха, от д.№18А – д.№53В, от д.№18А – д.№15Б, от д.№130 – д.№19 (ПК0+00-ПК1+53), от д.№130 – д.№29А, от д.№33Б – д.№126 (ПК1+05-ПК3+04), от д.№29А – д.№19А).</t>
  </si>
  <si>
    <t xml:space="preserve">L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</t>
  </si>
  <si>
    <t xml:space="preserve">L3728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 за счет средств местного бюджета</t>
  </si>
  <si>
    <t xml:space="preserve">8576А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 за счет средств местного бюджета</t>
  </si>
  <si>
    <t xml:space="preserve">8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 за счет средств местного бюджета</t>
  </si>
  <si>
    <t xml:space="preserve">8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 за счет средств местного бюджета</t>
  </si>
  <si>
    <t xml:space="preserve">8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 за счет средств местного бюджета</t>
  </si>
  <si>
    <t xml:space="preserve">8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) за счет средств местного бюджета</t>
  </si>
  <si>
    <t xml:space="preserve">8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8372Г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отдельных мероприятий в рамках обеспечения комплексного развития сельских территорий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плата налогов, сборов и иных платежей</t>
  </si>
  <si>
    <t xml:space="preserve">Подпрограмма "Улучшение экологической обстановки"</t>
  </si>
  <si>
    <t xml:space="preserve">Реализация мероприятий по изготовлению межевых планов на земельные участки для временного накопления твердых коммунальных отходов. </t>
  </si>
  <si>
    <t xml:space="preserve">ЖИЛИЩНО-КОММУНАЛЬНОЕ ХОЗЯЙСТВО</t>
  </si>
  <si>
    <t xml:space="preserve">Жилищное хозяйство</t>
  </si>
  <si>
    <t xml:space="preserve">Мероприятия в сфере жилищного хозяйства</t>
  </si>
  <si>
    <t xml:space="preserve">Подпрограмма "Обеспечение граждан жильём"</t>
  </si>
  <si>
    <t xml:space="preserve">Федеральный проект "Обеспечение устойчивого сокращения непригодного для проживания жилищного фонда" 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Реализация мероприятий по демонтажу расселенных аварийных многоквартирных домов</t>
  </si>
  <si>
    <t xml:space="preserve">Коммунальное хозяйство</t>
  </si>
  <si>
    <t xml:space="preserve">Модернизация объектов коммунальной инфраструктуры за счет средств, поступивших от публично-правовой компании «Фонд развития территорий»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коммунального хозяйства</t>
  </si>
  <si>
    <t xml:space="preserve">Реализация мероприятий в сфере жилищно-коммунального хозяйства</t>
  </si>
  <si>
    <t xml:space="preserve">Реализация отдельных мероприятий по модернизации (строительству) котельных на твердом биотопливе.</t>
  </si>
  <si>
    <t xml:space="preserve">Модернизация объектов коммунальной инфраструктуры за счет средств местного бюджета</t>
  </si>
  <si>
    <t xml:space="preserve">Обеспечение комплексного развития сельских территорий Приморского округа Архангельской области (строительство локальных блочно-модульных очистных сооружений в пос. Талаги Приморского района (сверх соглашения с федеральным органом государственной власти))</t>
  </si>
  <si>
    <t xml:space="preserve">А576Р</t>
  </si>
  <si>
    <t xml:space="preserve">Обеспечение комплексного развития сельских территорий (строительство локальных блочно-модульных очистных сооружений в пос. Талаги Приморского района)</t>
  </si>
  <si>
    <t xml:space="preserve">L576P</t>
  </si>
  <si>
    <t xml:space="preserve">Реализация мероприятий в рамках обеспечения комплексного развития сельских территорий Приморского округа Архангельской области (строительство локальных блочно-модульных очистных сооружений 
в пос. Талаги Приморского района Архангельской области)</t>
  </si>
  <si>
    <t xml:space="preserve">8576Р </t>
  </si>
  <si>
    <t xml:space="preserve">Резервный фонд администрации Приморского муниципального округа Архангельской области</t>
  </si>
  <si>
    <t xml:space="preserve">Благоустройство</t>
  </si>
  <si>
    <t xml:space="preserve">Благоустройство территории пос. Соловецкий и приобретение уборочной и коммунальной техники</t>
  </si>
  <si>
    <t xml:space="preserve">Э4970</t>
  </si>
  <si>
    <t xml:space="preserve">Мероприятия в сфере благоустройства</t>
  </si>
  <si>
    <t xml:space="preserve">Уличное освещение</t>
  </si>
  <si>
    <t xml:space="preserve">Выполнение инженерных изысканий и разработка проектно-сметной документации на строительство систем наружного освещения с использованием энергосберегающих технологий на территории Приморского муниципального округа Архангельской области</t>
  </si>
  <si>
    <t xml:space="preserve">Муниципальная программа "Формирование современной городской среды" </t>
  </si>
  <si>
    <t xml:space="preserve">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Э4950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Исполнение требований судебных актов</t>
  </si>
  <si>
    <t xml:space="preserve">Исполнение судебных актов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</t>
  </si>
  <si>
    <t xml:space="preserve">S664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мест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Проведение ежегодного конкурса по благоустройству территорий населенных пунктов Приморского муниципального округа Архангельской области</t>
  </si>
  <si>
    <t xml:space="preserve">80810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
д. 28»</t>
  </si>
  <si>
    <t xml:space="preserve">Общее образование</t>
  </si>
  <si>
    <t xml:space="preserve">Реализация мероприятий по модернизации школьных систем образования(иные межбюджетные трансферты бюджетам муниципальных районов,муниципальных округов и городских округов Архангельской области)</t>
  </si>
  <si>
    <t xml:space="preserve">L7502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Э6851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05</t>
  </si>
  <si>
    <t xml:space="preserve">Обеспечение комплексного развития сельских территорий (строительство объекта «Дом культуры в пос. Талаги Приморского района»).</t>
  </si>
  <si>
    <t xml:space="preserve">L576Y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Подпрограмма "Совершенствование системы мероприятий реализации социальной политики"</t>
  </si>
  <si>
    <t xml:space="preserve">ФИЗИЧЕСКАЯ КУЛЬТУРА И СПОРТ</t>
  </si>
  <si>
    <t xml:space="preserve">Массовый спорт</t>
  </si>
  <si>
    <t xml:space="preserve">06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Мероприятия по профилактике экстремистских проявлений и межнациональных конфликтов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ероприятий по финансовой поддержке социально-ориентированных некоммерческих организаций</t>
  </si>
  <si>
    <t xml:space="preserve">S8410</t>
  </si>
  <si>
    <t xml:space="preserve">Дополнительное образование детей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Премии и гранты</t>
  </si>
  <si>
    <t xml:space="preserve">Охрана семьи и детства</t>
  </si>
  <si>
    <t xml:space="preserve">Реализация мероприятий по обеспечению жильем молодых семей (субсидии бюджетам муниципальных районов, муниципальных округов, городских округов и городских поселений Архангельской области на 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)</t>
  </si>
  <si>
    <t xml:space="preserve">L4971</t>
  </si>
  <si>
    <t xml:space="preserve">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</t>
  </si>
  <si>
    <t xml:space="preserve">S8510</t>
  </si>
  <si>
    <t xml:space="preserve">Обеспечение жильем молодых семей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Иные выплаты населению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6.09.2024г. № 198 "Об утверждении Положения о Почетной грамоте Приморского муниципального округа Архангельской области "За материнство"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1.12.2023 г. № 83 "Об утверждении Положения о звании "Почетный гражданин Приморского муниципального округа Архангельской области"</t>
  </si>
  <si>
    <t xml:space="preserve">8702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Подпрограмма "Развитие архивного дела"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образования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И6760</t>
  </si>
  <si>
    <t xml:space="preserve">Реализация мероприятий по модернизации учреждений отрасли культуры</t>
  </si>
  <si>
    <t xml:space="preserve">Э4630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L467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механизмов взаимодействия органов местного самоуправления и жителей при реализации инициативных проектов финансируемых в рамках регионального проекта "Комфортное Поморье"</t>
  </si>
  <si>
    <t xml:space="preserve">Развитие инициативных проектов в рамках регионального проекта «Комфортное Поморье», за счет средств местного бюджета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600</t>
  </si>
  <si>
    <t xml:space="preserve">610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зервный фонд Правительств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Федеральный проект "Безопасность дорожного движения"
</t>
  </si>
  <si>
    <t xml:space="preserve">R3</t>
  </si>
  <si>
    <t xml:space="preserve">Создание условий для вовлечения обучающихся в муниципате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R3032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Непрограммные расходы в сфере общегосударственных вопросов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Субсидии автономным учреждениям
</t>
  </si>
  <si>
    <t xml:space="preserve">Федеральный проект "Успех каждого ребенк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 (создание новых мест в образовательных организациях различных типов для реализации дополнительных общеразвивающих программ всех направленностей))</t>
  </si>
  <si>
    <t xml:space="preserve">Расходы на содержание оганов местного самоуправления и обеспечение их функций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L0502</t>
  </si>
  <si>
    <t xml:space="preserve">Федеральный проект "Патриотическое воспитание граждан Российской Федерации"
</t>
  </si>
  <si>
    <t xml:space="preserve">ЕB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55</t>
  </si>
  <si>
    <t xml:space="preserve">8140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6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финансирование расходов по созданию условий для обеспечения жителей муниципальных и городских округов  Архангельской области услугами торговли</t>
  </si>
  <si>
    <t xml:space="preserve">S8270</t>
  </si>
  <si>
    <t xml:space="preserve">Создание условий для обеспечения жителей муниципальных и городских округов Архангельской области услугами торговли</t>
  </si>
  <si>
    <t xml:space="preserve">И827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Социальное обеспечение населения
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</t>
  </si>
  <si>
    <t xml:space="preserve">L5110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мероприятий по переселению граждан из аварийного жилищного фонда. 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Э4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И6450</t>
  </si>
  <si>
    <t xml:space="preserve">S6450</t>
  </si>
  <si>
    <t xml:space="preserve">Осуществление государственных полномочий Архангельской области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Л86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Приобретение и установка автономных дымовых пожарных извещателей</t>
  </si>
  <si>
    <t xml:space="preserve">S687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от 15.02.2024 г. № 98 "Об утверждении Положения о знаке отличия 
Приморского муниципального округа Архангельской области 
"За заслуги перед Приморским округ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Расходы на организацию и осуществление деятельности по опеке и попечительству за счет средств местного бюджета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.</t>
  </si>
  <si>
    <t xml:space="preserve">200</t>
  </si>
  <si>
    <t xml:space="preserve">240</t>
  </si>
  <si>
    <t xml:space="preserve">Реализация мероприятий по разработке обоснования инвестиций для строительства многоквартирного жилищного фонда</t>
  </si>
  <si>
    <t xml:space="preserve">Федер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 (субсидии бюджетам муниципальных округов, городских округов и городских поселений Архангельской области)</t>
  </si>
  <si>
    <t xml:space="preserve">Реализация программ формирования современной городской среды за счет средств местного бюджета</t>
  </si>
  <si>
    <t xml:space="preserve">5555М</t>
  </si>
  <si>
    <t xml:space="preserve">Содержание мест (площадок) накопления твердых коммунальных отходов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Реализация мероприятий в рамках регионального проекта «Комфортное Поморье» (Ремонт автомобильной дороги по ул. Зелёная  в д. Рикасиха Приморского р-на Архангельской области), за счет средств местного бюджета</t>
  </si>
  <si>
    <t xml:space="preserve">Ремонт, реконструкция, благоустройство и установка памятников, обелисков, мемориалов, памятных досок</t>
  </si>
  <si>
    <t xml:space="preserve">S4420</t>
  </si>
  <si>
    <t xml:space="preserve">Обеспечение комплексного развития сельских территорий (реализация мероприятий по благоустройству сельских территорий) за счет средств местного бюджета</t>
  </si>
  <si>
    <t xml:space="preserve">8576Z</t>
  </si>
  <si>
    <t xml:space="preserve">Инициативный проект "Обустройство детской игровой площадки в дер.Ластола Приморского муниципального округа"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  №3</t>
  </si>
  <si>
    <t xml:space="preserve">к решению Собрания депутатов Приморского муниципального округа от 14 декабря 2023 г. №____</t>
  </si>
  <si>
    <t xml:space="preserve">к решению Собрания депутатов Приморского муниципального округа Архангельской области 
от 12 декабя 2024 г. № 233</t>
  </si>
  <si>
    <t xml:space="preserve">ПРИЛОЖЕНИЕ №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4 год и на плановый период 2025 и 2026 годов</t>
  </si>
  <si>
    <t xml:space="preserve">2025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Модернизация объектов коммунальной инфраструктуры за счет средств  бюджетов субъектов Российской Федерации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Подпрограмма "Повышние энергетической эффективности бюджетной сферы"</t>
  </si>
  <si>
    <t xml:space="preserve">832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EB</t>
  </si>
  <si>
    <t xml:space="preserve">"Подпрограмма "Реализация молодежной политики"</t>
  </si>
  <si>
    <t xml:space="preserve">80460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округе)</t>
  </si>
  <si>
    <t xml:space="preserve">Муниципальная программа  «Формирование современной городской среды» 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#,##0.00"/>
    <numFmt numFmtId="167" formatCode="0"/>
    <numFmt numFmtId="168" formatCode="#,##0_ ;[RED]\-#,##0\ "/>
    <numFmt numFmtId="169" formatCode="@"/>
    <numFmt numFmtId="170" formatCode="000"/>
    <numFmt numFmtId="171" formatCode="0000"/>
    <numFmt numFmtId="172" formatCode="00"/>
    <numFmt numFmtId="173" formatCode="00000"/>
    <numFmt numFmtId="174" formatCode="0%"/>
    <numFmt numFmtId="175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0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2024%20&#1075;&#1086;&#1076;&#1072;/2%20&#1048;&#1047;&#1052;&#1045;&#1053;&#1045;&#1053;&#1048;&#1071;%20&#1074;%20&#1073;&#1102;&#1076;&#1078;&#1077;&#1090;%202024%20&#1075;&#1086;&#1076;/3.%20&#1040;&#1087;&#1088;&#1077;&#1083;&#1100;/&#1055;&#1086;&#1103;&#1089;&#1085;&#1080;&#1090;&#1077;&#1083;&#1100;&#1085;&#1072;&#1103;%20&#1079;&#1072;&#1087;&#1080;&#1089;&#1082;&#1072;/04%20&#1055;&#1088;&#1080;&#1083;&#1086;&#1078;&#1077;&#1085;&#1080;&#1077;%20&#8470;%203,4%20&#1087;&#1086;%20&#1088;&#1072;&#1089;&#1093;&#1086;&#1076;&#1072;&#1084;%20&#1085;&#1072;%202024,%202025,2026%20&#1091;&#1090;&#1086;&#1095;&#1085;&#1077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3"/>
      <sheetName val="Приложение №4"/>
    </sheetNames>
    <sheetDataSet>
      <sheetData sheetId="0">
        <row r="505">
          <cell r="C505">
            <v>709</v>
          </cell>
        </row>
        <row r="1591">
          <cell r="L1591">
            <v>133134996.99</v>
          </cell>
          <cell r="M1591">
            <v>109254778.81</v>
          </cell>
          <cell r="N1591">
            <v>-5804042.56</v>
          </cell>
        </row>
        <row r="1591">
          <cell r="R1591">
            <v>254819102.97</v>
          </cell>
          <cell r="S1591">
            <v>4963636.98</v>
          </cell>
          <cell r="T1591">
            <v>3279903.98</v>
          </cell>
        </row>
        <row r="1591">
          <cell r="X1591">
            <v>69399333.72</v>
          </cell>
          <cell r="Y1591">
            <v>5321904.17</v>
          </cell>
          <cell r="Z1591">
            <v>5989923.91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866"/>
  <sheetViews>
    <sheetView showFormulas="false" showGridLines="false" showRowColHeaders="true" showZeros="true" rightToLeft="false" tabSelected="false" showOutlineSymbols="true" defaultGridColor="true" view="pageBreakPreview" topLeftCell="AY1" colorId="64" zoomScale="90" zoomScaleNormal="85" zoomScalePageLayoutView="90" workbookViewId="0">
      <selection pane="topLeft" activeCell="BC16" activeCellId="0" sqref="BC1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10.99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2" min="11" style="3" width="15.28"/>
    <col collapsed="false" customWidth="true" hidden="true" outlineLevel="0" max="13" min="13" style="3" width="16.28"/>
    <col collapsed="false" customWidth="true" hidden="true" outlineLevel="0" max="15" min="14" style="3" width="15.28"/>
    <col collapsed="false" customWidth="true" hidden="true" outlineLevel="0" max="16" min="16" style="3" width="16.28"/>
    <col collapsed="false" customWidth="true" hidden="true" outlineLevel="0" max="17" min="17" style="3" width="15.99"/>
    <col collapsed="false" customWidth="true" hidden="true" outlineLevel="0" max="18" min="18" style="3" width="15.28"/>
    <col collapsed="false" customWidth="true" hidden="true" outlineLevel="0" max="19" min="19" style="3" width="16.28"/>
    <col collapsed="false" customWidth="true" hidden="true" outlineLevel="0" max="21" min="20" style="3" width="15.28"/>
    <col collapsed="false" customWidth="true" hidden="true" outlineLevel="0" max="22" min="22" style="3" width="15.41"/>
    <col collapsed="false" customWidth="true" hidden="true" outlineLevel="0" max="23" min="23" style="3" width="15.99"/>
    <col collapsed="false" customWidth="true" hidden="true" outlineLevel="0" max="24" min="24" style="3" width="15.28"/>
    <col collapsed="false" customWidth="true" hidden="true" outlineLevel="0" max="25" min="25" style="3" width="16.28"/>
    <col collapsed="false" customWidth="true" hidden="true" outlineLevel="0" max="26" min="26" style="3" width="0.56"/>
    <col collapsed="false" customWidth="true" hidden="true" outlineLevel="0" max="27" min="27" style="3" width="15.28"/>
    <col collapsed="false" customWidth="true" hidden="true" outlineLevel="0" max="28" min="28" style="3" width="15.41"/>
    <col collapsed="false" customWidth="true" hidden="true" outlineLevel="0" max="29" min="29" style="3" width="15.99"/>
    <col collapsed="false" customWidth="true" hidden="true" outlineLevel="0" max="30" min="30" style="3" width="15.28"/>
    <col collapsed="false" customWidth="true" hidden="true" outlineLevel="0" max="31" min="31" style="3" width="16.28"/>
    <col collapsed="false" customWidth="true" hidden="true" outlineLevel="0" max="33" min="32" style="3" width="15.28"/>
    <col collapsed="false" customWidth="true" hidden="true" outlineLevel="0" max="34" min="34" style="3" width="15.41"/>
    <col collapsed="false" customWidth="true" hidden="true" outlineLevel="0" max="35" min="35" style="3" width="15.99"/>
    <col collapsed="false" customWidth="true" hidden="true" outlineLevel="0" max="36" min="36" style="4" width="15.28"/>
    <col collapsed="false" customWidth="true" hidden="true" outlineLevel="0" max="37" min="37" style="4" width="16.28"/>
    <col collapsed="false" customWidth="true" hidden="true" outlineLevel="0" max="39" min="38" style="4" width="15.28"/>
    <col collapsed="false" customWidth="true" hidden="true" outlineLevel="0" max="40" min="40" style="4" width="15.41"/>
    <col collapsed="false" customWidth="true" hidden="true" outlineLevel="0" max="41" min="41" style="4" width="15.99"/>
    <col collapsed="false" customWidth="true" hidden="true" outlineLevel="0" max="42" min="42" style="4" width="15.28"/>
    <col collapsed="false" customWidth="true" hidden="true" outlineLevel="0" max="43" min="43" style="4" width="16.28"/>
    <col collapsed="false" customWidth="true" hidden="true" outlineLevel="0" max="44" min="44" style="4" width="15.28"/>
    <col collapsed="false" customWidth="true" hidden="true" outlineLevel="0" max="47" min="45" style="4" width="16.7"/>
    <col collapsed="false" customWidth="true" hidden="true" outlineLevel="0" max="50" min="48" style="2" width="16.7"/>
    <col collapsed="false" customWidth="true" hidden="false" outlineLevel="0" max="51" min="51" style="2" width="16.7"/>
    <col collapsed="false" customWidth="true" hidden="false" outlineLevel="0" max="57" min="52" style="2" width="18.14"/>
    <col collapsed="false" customWidth="false" hidden="false" outlineLevel="0" max="257" min="58" style="2" width="9.28"/>
  </cols>
  <sheetData>
    <row r="1" customFormat="false" ht="20.45" hidden="false" customHeight="true" outlineLevel="0" collapsed="false">
      <c r="I1" s="5"/>
      <c r="J1" s="6"/>
      <c r="K1" s="6"/>
      <c r="L1" s="5"/>
      <c r="M1" s="6"/>
      <c r="N1" s="6"/>
      <c r="O1" s="5"/>
      <c r="P1" s="7"/>
      <c r="Q1" s="7"/>
      <c r="R1" s="5"/>
      <c r="S1" s="6"/>
      <c r="T1" s="6"/>
      <c r="U1" s="5"/>
      <c r="V1" s="7"/>
      <c r="W1" s="7"/>
      <c r="X1" s="5"/>
      <c r="Y1" s="6"/>
      <c r="Z1" s="6"/>
      <c r="AA1" s="5"/>
      <c r="AB1" s="8"/>
      <c r="AC1" s="8"/>
      <c r="AD1" s="5"/>
      <c r="AE1" s="6"/>
      <c r="AF1" s="6"/>
      <c r="AG1" s="5"/>
      <c r="AH1" s="8"/>
      <c r="AI1" s="8"/>
      <c r="AJ1" s="9"/>
      <c r="AK1" s="10"/>
      <c r="AL1" s="10"/>
      <c r="AM1" s="9"/>
      <c r="AN1" s="11"/>
      <c r="AO1" s="11"/>
      <c r="AP1" s="9"/>
      <c r="AQ1" s="10"/>
      <c r="AR1" s="10"/>
      <c r="AS1" s="9"/>
      <c r="AT1" s="11"/>
      <c r="AU1" s="11"/>
      <c r="AZ1" s="12" t="s">
        <v>0</v>
      </c>
      <c r="BA1" s="12"/>
    </row>
    <row r="2" customFormat="false" ht="53.25" hidden="false" customHeight="true" outlineLevel="0" collapsed="false">
      <c r="I2" s="5"/>
      <c r="J2" s="6"/>
      <c r="K2" s="6"/>
      <c r="L2" s="5"/>
      <c r="M2" s="6"/>
      <c r="N2" s="6"/>
      <c r="O2" s="5"/>
      <c r="P2" s="13"/>
      <c r="Q2" s="13"/>
      <c r="R2" s="5"/>
      <c r="S2" s="6"/>
      <c r="T2" s="6"/>
      <c r="U2" s="5"/>
      <c r="V2" s="13"/>
      <c r="W2" s="13"/>
      <c r="X2" s="5"/>
      <c r="Y2" s="6"/>
      <c r="Z2" s="6"/>
      <c r="AA2" s="5"/>
      <c r="AB2" s="6"/>
      <c r="AC2" s="6"/>
      <c r="AD2" s="5"/>
      <c r="AE2" s="6"/>
      <c r="AF2" s="6"/>
      <c r="AG2" s="5"/>
      <c r="AH2" s="6"/>
      <c r="AI2" s="6"/>
      <c r="AJ2" s="9"/>
      <c r="AK2" s="10"/>
      <c r="AL2" s="10"/>
      <c r="AM2" s="9"/>
      <c r="AN2" s="10"/>
      <c r="AO2" s="10"/>
      <c r="AP2" s="9"/>
      <c r="AQ2" s="10"/>
      <c r="AR2" s="10"/>
      <c r="AS2" s="9"/>
      <c r="AT2" s="10"/>
      <c r="AU2" s="10"/>
      <c r="AZ2" s="8" t="s">
        <v>1</v>
      </c>
      <c r="BA2" s="8"/>
    </row>
    <row r="3" customFormat="false" ht="22.9" hidden="false" customHeight="true" outlineLevel="0" collapsed="false">
      <c r="I3" s="5"/>
      <c r="J3" s="6"/>
      <c r="K3" s="6"/>
      <c r="L3" s="5"/>
      <c r="M3" s="6"/>
      <c r="N3" s="6"/>
      <c r="O3" s="5"/>
      <c r="P3" s="13"/>
      <c r="Q3" s="13"/>
      <c r="R3" s="5"/>
      <c r="S3" s="6"/>
      <c r="T3" s="6"/>
      <c r="U3" s="5"/>
      <c r="V3" s="13"/>
      <c r="W3" s="13"/>
      <c r="X3" s="5"/>
      <c r="Y3" s="6"/>
      <c r="Z3" s="6"/>
      <c r="AA3" s="5"/>
      <c r="AB3" s="6"/>
      <c r="AC3" s="6"/>
      <c r="AD3" s="5"/>
      <c r="AE3" s="6"/>
      <c r="AF3" s="6"/>
      <c r="AG3" s="5"/>
      <c r="AH3" s="6"/>
      <c r="AI3" s="6"/>
      <c r="AJ3" s="9"/>
      <c r="AK3" s="10"/>
      <c r="AL3" s="10"/>
      <c r="AM3" s="9"/>
      <c r="AN3" s="10"/>
      <c r="AO3" s="10"/>
      <c r="AP3" s="9"/>
      <c r="AQ3" s="10"/>
      <c r="AR3" s="10"/>
      <c r="AS3" s="9"/>
      <c r="AT3" s="10"/>
      <c r="AU3" s="10"/>
      <c r="AZ3" s="8" t="s">
        <v>2</v>
      </c>
      <c r="BA3" s="8"/>
    </row>
    <row r="4" customFormat="false" ht="47.45" hidden="false" customHeight="true" outlineLevel="0" collapsed="false">
      <c r="I4" s="5"/>
      <c r="J4" s="6"/>
      <c r="K4" s="6"/>
      <c r="L4" s="5"/>
      <c r="M4" s="6"/>
      <c r="N4" s="6"/>
      <c r="O4" s="5"/>
      <c r="P4" s="7"/>
      <c r="Q4" s="7"/>
      <c r="R4" s="5"/>
      <c r="S4" s="6"/>
      <c r="T4" s="6"/>
      <c r="U4" s="5"/>
      <c r="V4" s="7"/>
      <c r="W4" s="7"/>
      <c r="X4" s="5"/>
      <c r="Y4" s="6"/>
      <c r="Z4" s="6"/>
      <c r="AA4" s="5"/>
      <c r="AB4" s="8"/>
      <c r="AC4" s="8"/>
      <c r="AD4" s="5"/>
      <c r="AE4" s="6"/>
      <c r="AF4" s="6"/>
      <c r="AG4" s="5"/>
      <c r="AH4" s="8"/>
      <c r="AI4" s="8"/>
      <c r="AJ4" s="9"/>
      <c r="AK4" s="10"/>
      <c r="AL4" s="10"/>
      <c r="AM4" s="9"/>
      <c r="AN4" s="11"/>
      <c r="AO4" s="11"/>
      <c r="AP4" s="9"/>
      <c r="AQ4" s="10"/>
      <c r="AR4" s="10"/>
      <c r="AS4" s="9"/>
      <c r="AT4" s="11"/>
      <c r="AU4" s="11"/>
      <c r="AZ4" s="8" t="s">
        <v>3</v>
      </c>
      <c r="BA4" s="8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</row>
    <row r="6" customFormat="false" ht="15.6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</row>
    <row r="7" customFormat="false" ht="16.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Q7" s="17"/>
      <c r="W7" s="17"/>
      <c r="AC7" s="17"/>
      <c r="AI7" s="17"/>
      <c r="AO7" s="18"/>
      <c r="AU7" s="18"/>
      <c r="BA7" s="19" t="s">
        <v>5</v>
      </c>
    </row>
    <row r="8" customFormat="false" ht="13.5" hidden="false" customHeight="true" outlineLevel="0" collapsed="false">
      <c r="A8" s="20" t="s">
        <v>6</v>
      </c>
      <c r="B8" s="20" t="s">
        <v>7</v>
      </c>
      <c r="C8" s="20" t="s">
        <v>8</v>
      </c>
      <c r="D8" s="20" t="s">
        <v>9</v>
      </c>
      <c r="E8" s="20"/>
      <c r="F8" s="20"/>
      <c r="G8" s="20"/>
      <c r="H8" s="20" t="s">
        <v>10</v>
      </c>
      <c r="I8" s="21" t="s">
        <v>11</v>
      </c>
      <c r="J8" s="21"/>
      <c r="K8" s="21"/>
      <c r="L8" s="21" t="s">
        <v>12</v>
      </c>
      <c r="M8" s="21"/>
      <c r="N8" s="21"/>
      <c r="O8" s="22" t="s">
        <v>11</v>
      </c>
      <c r="P8" s="22"/>
      <c r="Q8" s="22"/>
      <c r="R8" s="21" t="s">
        <v>12</v>
      </c>
      <c r="S8" s="21"/>
      <c r="T8" s="21"/>
      <c r="U8" s="22" t="s">
        <v>11</v>
      </c>
      <c r="V8" s="22"/>
      <c r="W8" s="22"/>
      <c r="X8" s="21" t="s">
        <v>12</v>
      </c>
      <c r="Y8" s="21"/>
      <c r="Z8" s="21"/>
      <c r="AA8" s="22" t="s">
        <v>11</v>
      </c>
      <c r="AB8" s="22"/>
      <c r="AC8" s="22"/>
      <c r="AD8" s="21" t="s">
        <v>12</v>
      </c>
      <c r="AE8" s="21"/>
      <c r="AF8" s="21"/>
      <c r="AG8" s="20" t="s">
        <v>11</v>
      </c>
      <c r="AH8" s="20"/>
      <c r="AI8" s="20"/>
      <c r="AJ8" s="23" t="s">
        <v>12</v>
      </c>
      <c r="AK8" s="23"/>
      <c r="AL8" s="23"/>
      <c r="AM8" s="24" t="s">
        <v>11</v>
      </c>
      <c r="AN8" s="24"/>
      <c r="AO8" s="24"/>
      <c r="AP8" s="23" t="s">
        <v>12</v>
      </c>
      <c r="AQ8" s="23"/>
      <c r="AR8" s="23"/>
      <c r="AS8" s="24" t="s">
        <v>11</v>
      </c>
      <c r="AT8" s="24"/>
      <c r="AU8" s="24"/>
      <c r="AV8" s="23" t="s">
        <v>12</v>
      </c>
      <c r="AW8" s="23"/>
      <c r="AX8" s="23"/>
      <c r="AY8" s="24" t="s">
        <v>11</v>
      </c>
      <c r="AZ8" s="24"/>
      <c r="BA8" s="24"/>
    </row>
    <row r="9" customFormat="false" ht="12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5" t="s">
        <v>13</v>
      </c>
      <c r="J9" s="26" t="s">
        <v>14</v>
      </c>
      <c r="K9" s="27" t="s">
        <v>15</v>
      </c>
      <c r="L9" s="26" t="s">
        <v>13</v>
      </c>
      <c r="M9" s="26" t="s">
        <v>14</v>
      </c>
      <c r="N9" s="27" t="s">
        <v>15</v>
      </c>
      <c r="O9" s="26" t="s">
        <v>13</v>
      </c>
      <c r="P9" s="26" t="s">
        <v>14</v>
      </c>
      <c r="Q9" s="27" t="s">
        <v>15</v>
      </c>
      <c r="R9" s="26" t="s">
        <v>13</v>
      </c>
      <c r="S9" s="26" t="s">
        <v>14</v>
      </c>
      <c r="T9" s="27" t="s">
        <v>15</v>
      </c>
      <c r="U9" s="26" t="s">
        <v>13</v>
      </c>
      <c r="V9" s="26" t="s">
        <v>14</v>
      </c>
      <c r="W9" s="27" t="s">
        <v>15</v>
      </c>
      <c r="X9" s="26" t="s">
        <v>13</v>
      </c>
      <c r="Y9" s="26" t="s">
        <v>14</v>
      </c>
      <c r="Z9" s="27" t="s">
        <v>15</v>
      </c>
      <c r="AA9" s="26" t="s">
        <v>13</v>
      </c>
      <c r="AB9" s="26" t="s">
        <v>14</v>
      </c>
      <c r="AC9" s="27" t="s">
        <v>15</v>
      </c>
      <c r="AD9" s="26" t="s">
        <v>13</v>
      </c>
      <c r="AE9" s="26" t="s">
        <v>14</v>
      </c>
      <c r="AF9" s="27" t="s">
        <v>15</v>
      </c>
      <c r="AG9" s="26" t="s">
        <v>13</v>
      </c>
      <c r="AH9" s="26" t="s">
        <v>14</v>
      </c>
      <c r="AI9" s="27" t="s">
        <v>15</v>
      </c>
      <c r="AJ9" s="28" t="s">
        <v>13</v>
      </c>
      <c r="AK9" s="28" t="s">
        <v>14</v>
      </c>
      <c r="AL9" s="29" t="s">
        <v>15</v>
      </c>
      <c r="AM9" s="28" t="s">
        <v>13</v>
      </c>
      <c r="AN9" s="28" t="s">
        <v>14</v>
      </c>
      <c r="AO9" s="29" t="s">
        <v>15</v>
      </c>
      <c r="AP9" s="28" t="s">
        <v>13</v>
      </c>
      <c r="AQ9" s="28" t="s">
        <v>14</v>
      </c>
      <c r="AR9" s="29" t="s">
        <v>15</v>
      </c>
      <c r="AS9" s="28" t="s">
        <v>13</v>
      </c>
      <c r="AT9" s="28" t="s">
        <v>14</v>
      </c>
      <c r="AU9" s="29" t="s">
        <v>15</v>
      </c>
      <c r="AV9" s="28" t="s">
        <v>13</v>
      </c>
      <c r="AW9" s="28" t="s">
        <v>14</v>
      </c>
      <c r="AX9" s="29" t="s">
        <v>15</v>
      </c>
      <c r="AY9" s="28" t="s">
        <v>13</v>
      </c>
      <c r="AZ9" s="28" t="s">
        <v>14</v>
      </c>
      <c r="BA9" s="29" t="s">
        <v>15</v>
      </c>
    </row>
    <row r="10" customFormat="false" ht="13.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5"/>
      <c r="J10" s="26"/>
      <c r="K10" s="27"/>
      <c r="L10" s="26"/>
      <c r="M10" s="26"/>
      <c r="N10" s="27"/>
      <c r="O10" s="26"/>
      <c r="P10" s="26"/>
      <c r="Q10" s="27"/>
      <c r="R10" s="26"/>
      <c r="S10" s="26"/>
      <c r="T10" s="27"/>
      <c r="U10" s="26"/>
      <c r="V10" s="26"/>
      <c r="W10" s="27"/>
      <c r="X10" s="26"/>
      <c r="Y10" s="26"/>
      <c r="Z10" s="27"/>
      <c r="AA10" s="26"/>
      <c r="AB10" s="26"/>
      <c r="AC10" s="27"/>
      <c r="AD10" s="26"/>
      <c r="AE10" s="26"/>
      <c r="AF10" s="27"/>
      <c r="AG10" s="26"/>
      <c r="AH10" s="26"/>
      <c r="AI10" s="27"/>
      <c r="AJ10" s="28"/>
      <c r="AK10" s="28"/>
      <c r="AL10" s="29"/>
      <c r="AM10" s="28"/>
      <c r="AN10" s="28"/>
      <c r="AO10" s="29"/>
      <c r="AP10" s="28"/>
      <c r="AQ10" s="28"/>
      <c r="AR10" s="29"/>
      <c r="AS10" s="28"/>
      <c r="AT10" s="28"/>
      <c r="AU10" s="29"/>
      <c r="AV10" s="28"/>
      <c r="AW10" s="28"/>
      <c r="AX10" s="29"/>
      <c r="AY10" s="28"/>
      <c r="AZ10" s="28"/>
      <c r="BA10" s="29"/>
    </row>
    <row r="11" s="36" customFormat="true" ht="13.5" hidden="false" customHeight="false" outlineLevel="0" collapsed="false">
      <c r="A11" s="30" t="n">
        <v>1</v>
      </c>
      <c r="B11" s="31" t="n">
        <v>2</v>
      </c>
      <c r="C11" s="31" t="n">
        <v>3</v>
      </c>
      <c r="D11" s="31" t="n">
        <v>4</v>
      </c>
      <c r="E11" s="31" t="n">
        <v>5</v>
      </c>
      <c r="F11" s="31" t="n">
        <v>6</v>
      </c>
      <c r="G11" s="31" t="n">
        <v>7</v>
      </c>
      <c r="H11" s="31" t="n">
        <v>8</v>
      </c>
      <c r="I11" s="32" t="n">
        <v>9</v>
      </c>
      <c r="J11" s="32" t="n">
        <v>10</v>
      </c>
      <c r="K11" s="33" t="n">
        <v>11</v>
      </c>
      <c r="L11" s="32" t="n">
        <v>12</v>
      </c>
      <c r="M11" s="32" t="n">
        <v>13</v>
      </c>
      <c r="N11" s="33" t="n">
        <v>14</v>
      </c>
      <c r="O11" s="32" t="n">
        <v>15</v>
      </c>
      <c r="P11" s="32" t="n">
        <v>16</v>
      </c>
      <c r="Q11" s="33" t="n">
        <v>17</v>
      </c>
      <c r="R11" s="32" t="n">
        <v>12</v>
      </c>
      <c r="S11" s="32" t="n">
        <v>13</v>
      </c>
      <c r="T11" s="33" t="n">
        <v>14</v>
      </c>
      <c r="U11" s="32" t="n">
        <v>9</v>
      </c>
      <c r="V11" s="32" t="n">
        <v>10</v>
      </c>
      <c r="W11" s="33" t="n">
        <v>11</v>
      </c>
      <c r="X11" s="32" t="n">
        <v>12</v>
      </c>
      <c r="Y11" s="32" t="n">
        <v>13</v>
      </c>
      <c r="Z11" s="33" t="n">
        <v>14</v>
      </c>
      <c r="AA11" s="32" t="n">
        <v>9</v>
      </c>
      <c r="AB11" s="32" t="n">
        <v>10</v>
      </c>
      <c r="AC11" s="33" t="n">
        <v>11</v>
      </c>
      <c r="AD11" s="32" t="n">
        <v>12</v>
      </c>
      <c r="AE11" s="32" t="n">
        <v>13</v>
      </c>
      <c r="AF11" s="33" t="n">
        <v>14</v>
      </c>
      <c r="AG11" s="32" t="n">
        <v>9</v>
      </c>
      <c r="AH11" s="32" t="n">
        <v>10</v>
      </c>
      <c r="AI11" s="33" t="n">
        <v>11</v>
      </c>
      <c r="AJ11" s="34" t="n">
        <v>12</v>
      </c>
      <c r="AK11" s="34" t="n">
        <v>13</v>
      </c>
      <c r="AL11" s="35" t="n">
        <v>14</v>
      </c>
      <c r="AM11" s="34" t="s">
        <v>16</v>
      </c>
      <c r="AN11" s="34" t="s">
        <v>17</v>
      </c>
      <c r="AO11" s="35" t="s">
        <v>18</v>
      </c>
      <c r="AP11" s="34" t="n">
        <v>12</v>
      </c>
      <c r="AQ11" s="34" t="n">
        <v>13</v>
      </c>
      <c r="AR11" s="35" t="n">
        <v>14</v>
      </c>
      <c r="AS11" s="34" t="s">
        <v>16</v>
      </c>
      <c r="AT11" s="34" t="s">
        <v>17</v>
      </c>
      <c r="AU11" s="35" t="s">
        <v>18</v>
      </c>
      <c r="AV11" s="34" t="s">
        <v>19</v>
      </c>
      <c r="AW11" s="34" t="n">
        <v>13</v>
      </c>
      <c r="AX11" s="35" t="n">
        <v>14</v>
      </c>
      <c r="AY11" s="34" t="s">
        <v>16</v>
      </c>
      <c r="AZ11" s="34" t="s">
        <v>17</v>
      </c>
      <c r="BA11" s="35" t="s">
        <v>18</v>
      </c>
    </row>
    <row r="12" s="53" customFormat="true" ht="31.5" hidden="false" customHeight="false" outlineLevel="0" collapsed="false">
      <c r="A12" s="37" t="s">
        <v>20</v>
      </c>
      <c r="B12" s="38" t="n">
        <v>24</v>
      </c>
      <c r="C12" s="39"/>
      <c r="D12" s="40"/>
      <c r="E12" s="41"/>
      <c r="F12" s="40"/>
      <c r="G12" s="42"/>
      <c r="H12" s="43"/>
      <c r="I12" s="44" t="n">
        <f aca="false">I13+I37+I48+I133+I269+I282+I358+I326</f>
        <v>408370926.43</v>
      </c>
      <c r="J12" s="44" t="n">
        <f aca="false">J13+J37+J48+J133+J269+J282+J358+J326</f>
        <v>114579204</v>
      </c>
      <c r="K12" s="44" t="n">
        <f aca="false">K13+K37+K48+K133+K269+K282+K358+K326</f>
        <v>115560965.85</v>
      </c>
      <c r="L12" s="44" t="n">
        <f aca="false">L13+L37+L48+L133+L269+L282+L358+L326</f>
        <v>100050935.37</v>
      </c>
      <c r="M12" s="44" t="n">
        <f aca="false">M13+M37+M48+M133+M269+M282+M358+M326</f>
        <v>111850716.14</v>
      </c>
      <c r="N12" s="45" t="n">
        <f aca="false">N13+N37+N48+N133+N269+N282+N358+N326</f>
        <v>0</v>
      </c>
      <c r="O12" s="46" t="n">
        <f aca="false">O13+O37+O48+O133+O269+O282+O358+O326</f>
        <v>508421861.8</v>
      </c>
      <c r="P12" s="44" t="n">
        <f aca="false">P13+P37+P48+P133+P269+P282+P358+P326</f>
        <v>226429920.14</v>
      </c>
      <c r="Q12" s="45" t="n">
        <f aca="false">Q13+Q37+Q48+Q133+Q269+Q282+Q358+Q326</f>
        <v>115560965.85</v>
      </c>
      <c r="R12" s="46" t="n">
        <f aca="false">R13+R37+R48+R133+R269+R282+R358+R326</f>
        <v>241750919.14</v>
      </c>
      <c r="S12" s="44" t="n">
        <f aca="false">S13+S37+S48+S133+S269+S282+S358+S326</f>
        <v>7199246.39</v>
      </c>
      <c r="T12" s="47" t="n">
        <f aca="false">T13+T37+T48+T133+T269+T282+T358+T326</f>
        <v>3279903.98</v>
      </c>
      <c r="U12" s="48" t="n">
        <f aca="false">U13+U37+U48+U133+U269+U282+U358+U326</f>
        <v>750172780.94</v>
      </c>
      <c r="V12" s="44" t="n">
        <f aca="false">V13+V37+V48+V133+V269+V282+V358+V326</f>
        <v>233629166.53</v>
      </c>
      <c r="W12" s="47" t="n">
        <f aca="false">W13+W37+W48+W133+W269+W282+W358+W326</f>
        <v>118840869.83</v>
      </c>
      <c r="X12" s="46" t="n">
        <f aca="false">X13+X37+X48+X133+X269+X282+X358+X342+X326</f>
        <v>36930889.97</v>
      </c>
      <c r="Y12" s="44" t="n">
        <f aca="false">Y13+Y37+Y48+Y133+Y269+Y282+Y358+Y342+Y326</f>
        <v>750000</v>
      </c>
      <c r="Z12" s="47" t="n">
        <f aca="false">Z13+Z37+Z48+Z133+Z269+Z282+Z358+Z342+Z326</f>
        <v>0</v>
      </c>
      <c r="AA12" s="48" t="n">
        <f aca="false">AA13+AA37+AA48+AA133+AA269+AA282+AA358+AA342+AA326</f>
        <v>787103670.91</v>
      </c>
      <c r="AB12" s="44" t="n">
        <f aca="false">AB13+AB37+AB48+AB133+AB269+AB282+AB358+AB342+AB326</f>
        <v>234379166.53</v>
      </c>
      <c r="AC12" s="47" t="n">
        <f aca="false">AC13+AC37+AC48+AC133+AC269+AC282+AC358+AC342+AC326</f>
        <v>118840869.83</v>
      </c>
      <c r="AD12" s="46" t="n">
        <f aca="false">AD13+AD37+AD48+AD133+AD269+AD282+AD358+AD342+AD326</f>
        <v>-14182485.27</v>
      </c>
      <c r="AE12" s="44" t="n">
        <f aca="false">AE13+AE37+AE48+AE133+AE269+AE282+AE358+AE342+AE326</f>
        <v>-162500</v>
      </c>
      <c r="AF12" s="47" t="n">
        <f aca="false">AF13+AF37+AF48+AF133+AF269+AF282+AF358+AF342+AF326</f>
        <v>0</v>
      </c>
      <c r="AG12" s="48" t="n">
        <f aca="false">AG13+AG37+AG48+AG133+AG269+AG282+AG358+AG342+AG326</f>
        <v>772921185.64</v>
      </c>
      <c r="AH12" s="44" t="n">
        <f aca="false">AH13+AH37+AH48+AH133+AH269+AH282+AH358+AH342+AH326</f>
        <v>234216666.53</v>
      </c>
      <c r="AI12" s="47" t="n">
        <f aca="false">AI13+AI37+AI48+AI133+AI269+AI282+AI358+AI342+AI326</f>
        <v>118840869.83</v>
      </c>
      <c r="AJ12" s="49" t="n">
        <f aca="false">AJ13+AJ37+AJ48+AJ133+AJ269+AJ282+AJ358+AJ342+AJ326</f>
        <v>-31036758.34</v>
      </c>
      <c r="AK12" s="50" t="n">
        <f aca="false">AK13+AK37+AK48+AK133+AK269+AK282+AK358+AK342+AK326</f>
        <v>2235609.41</v>
      </c>
      <c r="AL12" s="51" t="n">
        <f aca="false">AL13+AL37+AL48+AL133+AL269+AL282+AL358+AL342+AL326</f>
        <v>0</v>
      </c>
      <c r="AM12" s="52" t="n">
        <f aca="false">AM13+AM37+AM48+AM133+AM269+AM282+AM358+AM342+AM326</f>
        <v>741884427.3</v>
      </c>
      <c r="AN12" s="50" t="n">
        <f aca="false">AN13+AN37+AN48+AN133+AN269+AN282+AN358+AN342+AN326</f>
        <v>236452275.94</v>
      </c>
      <c r="AO12" s="51" t="n">
        <f aca="false">AO13+AO37+AO48+AO133+AO269+AO282+AO358+AO342+AO326</f>
        <v>118840869.83</v>
      </c>
      <c r="AP12" s="49" t="n">
        <f aca="false">AP13+AP37+AP48+AP133+AP269+AP282+AP358+AP342+AP326</f>
        <v>-529133.95</v>
      </c>
      <c r="AQ12" s="50" t="n">
        <f aca="false">AQ13+AQ37+AQ48+AQ133+AQ269+AQ282+AQ358+AQ342+AQ326</f>
        <v>0</v>
      </c>
      <c r="AR12" s="51" t="n">
        <f aca="false">AR13+AR37+AR48+AR133+AR269+AR282+AR358+AR342+AR326</f>
        <v>0</v>
      </c>
      <c r="AS12" s="52" t="n">
        <f aca="false">AS13+AS37+AS48+AS133+AS269+AS282+AS358+AS342+AS326</f>
        <v>741355293.35</v>
      </c>
      <c r="AT12" s="50" t="n">
        <f aca="false">AT13+AT37+AT48+AT133+AT269+AT282+AT358+AT342+AT326</f>
        <v>236452275.94</v>
      </c>
      <c r="AU12" s="51" t="n">
        <f aca="false">AU13+AU37+AU48+AU133+AU269+AU282+AU358+AU342+AU326</f>
        <v>118840869.83</v>
      </c>
      <c r="AV12" s="49" t="n">
        <f aca="false">AV13+AV37+AV48+AV133+AV269+AV282+AV358+AV342+AV326</f>
        <v>-9763224.1</v>
      </c>
      <c r="AW12" s="50" t="n">
        <f aca="false">AW13+AW37+AW48+AW133+AW269+AW282+AW358+AW342+AW326</f>
        <v>-2235609.41</v>
      </c>
      <c r="AX12" s="51" t="n">
        <f aca="false">AX13+AX37+AX48+AX133+AX269+AX282+AX358+AX342+AX326</f>
        <v>0</v>
      </c>
      <c r="AY12" s="52" t="n">
        <f aca="false">AY13+AY37+AY48+AY133+AY269+AY282+AY358+AY342+AY326</f>
        <v>731592069.25</v>
      </c>
      <c r="AZ12" s="50" t="n">
        <f aca="false">AZ13+AZ37+AZ48+AZ133+AZ269+AZ282+AZ358+AZ342+AZ326</f>
        <v>234216666.53</v>
      </c>
      <c r="BA12" s="51" t="n">
        <f aca="false">BA13+BA37+BA48+BA133+BA269+BA282+BA358+BA342+BA326</f>
        <v>118840869.83</v>
      </c>
    </row>
    <row r="13" customFormat="false" ht="12.75" hidden="false" customHeight="false" outlineLevel="0" collapsed="false">
      <c r="A13" s="54" t="s">
        <v>21</v>
      </c>
      <c r="B13" s="55" t="n">
        <v>24</v>
      </c>
      <c r="C13" s="56" t="n">
        <v>100</v>
      </c>
      <c r="D13" s="57"/>
      <c r="E13" s="58"/>
      <c r="F13" s="57"/>
      <c r="G13" s="59"/>
      <c r="H13" s="60"/>
      <c r="I13" s="61" t="n">
        <f aca="false">I14+I20</f>
        <v>14642283</v>
      </c>
      <c r="J13" s="61" t="n">
        <f aca="false">J14+J20</f>
        <v>15201379</v>
      </c>
      <c r="K13" s="61" t="n">
        <f aca="false">K14+K20</f>
        <v>15767390</v>
      </c>
      <c r="L13" s="61" t="n">
        <f aca="false">L14+L20</f>
        <v>0</v>
      </c>
      <c r="M13" s="61" t="n">
        <f aca="false">M14+M20</f>
        <v>0</v>
      </c>
      <c r="N13" s="62" t="n">
        <f aca="false">N14+N20</f>
        <v>0</v>
      </c>
      <c r="O13" s="63" t="n">
        <f aca="false">O14+O20</f>
        <v>14642283</v>
      </c>
      <c r="P13" s="61" t="n">
        <f aca="false">P14+P20</f>
        <v>15201379</v>
      </c>
      <c r="Q13" s="62" t="n">
        <f aca="false">Q14+Q20</f>
        <v>15767390</v>
      </c>
      <c r="R13" s="63" t="n">
        <f aca="false">R14+R20</f>
        <v>24000</v>
      </c>
      <c r="S13" s="61" t="n">
        <f aca="false">S14+S20</f>
        <v>0</v>
      </c>
      <c r="T13" s="64" t="n">
        <f aca="false">T14+T20</f>
        <v>0</v>
      </c>
      <c r="U13" s="65" t="n">
        <f aca="false">U14+U20</f>
        <v>14666283</v>
      </c>
      <c r="V13" s="61" t="n">
        <f aca="false">V14+V20</f>
        <v>15201379</v>
      </c>
      <c r="W13" s="64" t="n">
        <f aca="false">W14+W20</f>
        <v>15767390</v>
      </c>
      <c r="X13" s="63" t="n">
        <f aca="false">X14+X20</f>
        <v>30000</v>
      </c>
      <c r="Y13" s="61" t="n">
        <f aca="false">Y14+Y20</f>
        <v>0</v>
      </c>
      <c r="Z13" s="64" t="n">
        <f aca="false">Z14+Z20</f>
        <v>0</v>
      </c>
      <c r="AA13" s="65" t="n">
        <f aca="false">AA14+AA20</f>
        <v>14696283</v>
      </c>
      <c r="AB13" s="61" t="n">
        <f aca="false">AB14+AB20</f>
        <v>15201379</v>
      </c>
      <c r="AC13" s="64" t="n">
        <f aca="false">AC14+AC20</f>
        <v>15767390</v>
      </c>
      <c r="AD13" s="63" t="n">
        <f aca="false">AD14+AD20</f>
        <v>0</v>
      </c>
      <c r="AE13" s="61" t="n">
        <f aca="false">AE14+AE20</f>
        <v>0</v>
      </c>
      <c r="AF13" s="64" t="n">
        <f aca="false">AF14+AF20</f>
        <v>0</v>
      </c>
      <c r="AG13" s="65" t="n">
        <f aca="false">AG14+AG20</f>
        <v>14696283</v>
      </c>
      <c r="AH13" s="61" t="n">
        <f aca="false">AH14+AH20</f>
        <v>15201379</v>
      </c>
      <c r="AI13" s="64" t="n">
        <f aca="false">AI14+AI20</f>
        <v>15767390</v>
      </c>
      <c r="AJ13" s="66" t="n">
        <f aca="false">AJ14+AJ20</f>
        <v>-621765.8</v>
      </c>
      <c r="AK13" s="67" t="n">
        <f aca="false">AK14+AK20</f>
        <v>0</v>
      </c>
      <c r="AL13" s="68" t="n">
        <f aca="false">AL14+AL20</f>
        <v>0</v>
      </c>
      <c r="AM13" s="69" t="n">
        <f aca="false">AM14+AM20</f>
        <v>14074517.2</v>
      </c>
      <c r="AN13" s="67" t="n">
        <f aca="false">AN14+AN20</f>
        <v>15201379</v>
      </c>
      <c r="AO13" s="68" t="n">
        <f aca="false">AO14+AO20</f>
        <v>15767390</v>
      </c>
      <c r="AP13" s="66" t="n">
        <f aca="false">AP14+AP20</f>
        <v>0</v>
      </c>
      <c r="AQ13" s="67" t="n">
        <f aca="false">AQ14+AQ20</f>
        <v>0</v>
      </c>
      <c r="AR13" s="68" t="n">
        <f aca="false">AR14+AR20</f>
        <v>0</v>
      </c>
      <c r="AS13" s="69" t="n">
        <f aca="false">AS14+AS20</f>
        <v>14074517.2</v>
      </c>
      <c r="AT13" s="67" t="n">
        <f aca="false">AT14+AT20</f>
        <v>15201379</v>
      </c>
      <c r="AU13" s="68" t="n">
        <f aca="false">AU14+AU20</f>
        <v>15767390</v>
      </c>
      <c r="AV13" s="66" t="n">
        <f aca="false">AV14+AV20</f>
        <v>0</v>
      </c>
      <c r="AW13" s="67" t="n">
        <f aca="false">AW14+AW20</f>
        <v>0</v>
      </c>
      <c r="AX13" s="68" t="n">
        <f aca="false">AX14+AX20</f>
        <v>0</v>
      </c>
      <c r="AY13" s="69" t="n">
        <f aca="false">AY14+AY20</f>
        <v>14074517.2</v>
      </c>
      <c r="AZ13" s="67" t="n">
        <f aca="false">AZ14+AZ20</f>
        <v>15201379</v>
      </c>
      <c r="BA13" s="68" t="n">
        <f aca="false">BA14+BA20</f>
        <v>15767390</v>
      </c>
    </row>
    <row r="14" customFormat="false" ht="42" hidden="false" customHeight="false" outlineLevel="0" collapsed="false">
      <c r="A14" s="70" t="s">
        <v>22</v>
      </c>
      <c r="B14" s="71" t="n">
        <v>24</v>
      </c>
      <c r="C14" s="72" t="n">
        <v>104</v>
      </c>
      <c r="D14" s="73"/>
      <c r="E14" s="74"/>
      <c r="F14" s="73"/>
      <c r="G14" s="75"/>
      <c r="H14" s="76"/>
      <c r="I14" s="77" t="n">
        <f aca="false">I15</f>
        <v>7000</v>
      </c>
      <c r="J14" s="77" t="n">
        <f aca="false">J15</f>
        <v>7000</v>
      </c>
      <c r="K14" s="77" t="n">
        <f aca="false">K15</f>
        <v>7000</v>
      </c>
      <c r="L14" s="77" t="n">
        <f aca="false">L15</f>
        <v>0</v>
      </c>
      <c r="M14" s="77" t="n">
        <f aca="false">M15</f>
        <v>0</v>
      </c>
      <c r="N14" s="78" t="n">
        <f aca="false">N15</f>
        <v>0</v>
      </c>
      <c r="O14" s="79" t="n">
        <f aca="false">O15</f>
        <v>7000</v>
      </c>
      <c r="P14" s="77" t="n">
        <f aca="false">P15</f>
        <v>7000</v>
      </c>
      <c r="Q14" s="78" t="n">
        <f aca="false">Q15</f>
        <v>7000</v>
      </c>
      <c r="R14" s="79" t="n">
        <f aca="false">R15</f>
        <v>0</v>
      </c>
      <c r="S14" s="77" t="n">
        <f aca="false">S15</f>
        <v>0</v>
      </c>
      <c r="T14" s="80" t="n">
        <f aca="false">T15</f>
        <v>0</v>
      </c>
      <c r="U14" s="81" t="n">
        <f aca="false">U15</f>
        <v>7000</v>
      </c>
      <c r="V14" s="77" t="n">
        <f aca="false">V15</f>
        <v>7000</v>
      </c>
      <c r="W14" s="80" t="n">
        <f aca="false">W15</f>
        <v>7000</v>
      </c>
      <c r="X14" s="79" t="n">
        <f aca="false">X15</f>
        <v>0</v>
      </c>
      <c r="Y14" s="77" t="n">
        <f aca="false">Y15</f>
        <v>0</v>
      </c>
      <c r="Z14" s="80" t="n">
        <f aca="false">Z15</f>
        <v>0</v>
      </c>
      <c r="AA14" s="81" t="n">
        <f aca="false">AA15</f>
        <v>7000</v>
      </c>
      <c r="AB14" s="77" t="n">
        <f aca="false">AB15</f>
        <v>7000</v>
      </c>
      <c r="AC14" s="80" t="n">
        <f aca="false">AC15</f>
        <v>7000</v>
      </c>
      <c r="AD14" s="79" t="n">
        <f aca="false">AD15</f>
        <v>0</v>
      </c>
      <c r="AE14" s="77" t="n">
        <f aca="false">AE15</f>
        <v>0</v>
      </c>
      <c r="AF14" s="80" t="n">
        <f aca="false">AF15</f>
        <v>0</v>
      </c>
      <c r="AG14" s="81" t="n">
        <f aca="false">AG15</f>
        <v>7000</v>
      </c>
      <c r="AH14" s="77" t="n">
        <f aca="false">AH15</f>
        <v>7000</v>
      </c>
      <c r="AI14" s="80" t="n">
        <f aca="false">AI15</f>
        <v>7000</v>
      </c>
      <c r="AJ14" s="82" t="n">
        <f aca="false">AJ15</f>
        <v>0</v>
      </c>
      <c r="AK14" s="83" t="n">
        <f aca="false">AK15</f>
        <v>0</v>
      </c>
      <c r="AL14" s="84" t="n">
        <f aca="false">AL15</f>
        <v>0</v>
      </c>
      <c r="AM14" s="85" t="n">
        <f aca="false">AM15</f>
        <v>7000</v>
      </c>
      <c r="AN14" s="83" t="n">
        <f aca="false">AN15</f>
        <v>7000</v>
      </c>
      <c r="AO14" s="84" t="n">
        <f aca="false">AO15</f>
        <v>7000</v>
      </c>
      <c r="AP14" s="82" t="n">
        <f aca="false">AP15</f>
        <v>0</v>
      </c>
      <c r="AQ14" s="83" t="n">
        <f aca="false">AQ15</f>
        <v>0</v>
      </c>
      <c r="AR14" s="84" t="n">
        <f aca="false">AR15</f>
        <v>0</v>
      </c>
      <c r="AS14" s="85" t="n">
        <f aca="false">AS15</f>
        <v>7000</v>
      </c>
      <c r="AT14" s="83" t="n">
        <f aca="false">AT15</f>
        <v>7000</v>
      </c>
      <c r="AU14" s="84" t="n">
        <f aca="false">AU15</f>
        <v>7000</v>
      </c>
      <c r="AV14" s="82" t="n">
        <f aca="false">AV15</f>
        <v>0</v>
      </c>
      <c r="AW14" s="83" t="n">
        <f aca="false">AW15</f>
        <v>0</v>
      </c>
      <c r="AX14" s="84" t="n">
        <f aca="false">AX15</f>
        <v>0</v>
      </c>
      <c r="AY14" s="85" t="n">
        <f aca="false">AY15</f>
        <v>7000</v>
      </c>
      <c r="AZ14" s="83" t="n">
        <f aca="false">AZ15</f>
        <v>7000</v>
      </c>
      <c r="BA14" s="84" t="n">
        <f aca="false">BA15</f>
        <v>7000</v>
      </c>
    </row>
    <row r="15" customFormat="false" ht="21" hidden="false" customHeight="false" outlineLevel="0" collapsed="false">
      <c r="A15" s="70" t="s">
        <v>23</v>
      </c>
      <c r="B15" s="55" t="n">
        <v>24</v>
      </c>
      <c r="C15" s="56" t="n">
        <v>104</v>
      </c>
      <c r="D15" s="57" t="s">
        <v>24</v>
      </c>
      <c r="E15" s="58" t="s">
        <v>25</v>
      </c>
      <c r="F15" s="57" t="s">
        <v>26</v>
      </c>
      <c r="G15" s="59" t="s">
        <v>27</v>
      </c>
      <c r="H15" s="60"/>
      <c r="I15" s="61" t="n">
        <f aca="false">I16</f>
        <v>7000</v>
      </c>
      <c r="J15" s="61" t="n">
        <f aca="false">J16</f>
        <v>7000</v>
      </c>
      <c r="K15" s="61" t="n">
        <f aca="false">K16</f>
        <v>7000</v>
      </c>
      <c r="L15" s="61" t="n">
        <f aca="false">L16</f>
        <v>0</v>
      </c>
      <c r="M15" s="61" t="n">
        <f aca="false">M16</f>
        <v>0</v>
      </c>
      <c r="N15" s="62" t="n">
        <f aca="false">N16</f>
        <v>0</v>
      </c>
      <c r="O15" s="63" t="n">
        <f aca="false">O16</f>
        <v>7000</v>
      </c>
      <c r="P15" s="61" t="n">
        <f aca="false">P16</f>
        <v>7000</v>
      </c>
      <c r="Q15" s="62" t="n">
        <f aca="false">Q16</f>
        <v>7000</v>
      </c>
      <c r="R15" s="63" t="n">
        <f aca="false">R16</f>
        <v>0</v>
      </c>
      <c r="S15" s="61" t="n">
        <f aca="false">S16</f>
        <v>0</v>
      </c>
      <c r="T15" s="64" t="n">
        <f aca="false">T16</f>
        <v>0</v>
      </c>
      <c r="U15" s="65" t="n">
        <f aca="false">U16</f>
        <v>7000</v>
      </c>
      <c r="V15" s="61" t="n">
        <f aca="false">V16</f>
        <v>7000</v>
      </c>
      <c r="W15" s="64" t="n">
        <f aca="false">W16</f>
        <v>7000</v>
      </c>
      <c r="X15" s="63" t="n">
        <f aca="false">X16</f>
        <v>0</v>
      </c>
      <c r="Y15" s="61" t="n">
        <f aca="false">Y16</f>
        <v>0</v>
      </c>
      <c r="Z15" s="64" t="n">
        <f aca="false">Z16</f>
        <v>0</v>
      </c>
      <c r="AA15" s="65" t="n">
        <f aca="false">AA16</f>
        <v>7000</v>
      </c>
      <c r="AB15" s="61" t="n">
        <f aca="false">AB16</f>
        <v>7000</v>
      </c>
      <c r="AC15" s="64" t="n">
        <f aca="false">AC16</f>
        <v>7000</v>
      </c>
      <c r="AD15" s="63" t="n">
        <f aca="false">AD16</f>
        <v>0</v>
      </c>
      <c r="AE15" s="61" t="n">
        <f aca="false">AE16</f>
        <v>0</v>
      </c>
      <c r="AF15" s="64" t="n">
        <f aca="false">AF16</f>
        <v>0</v>
      </c>
      <c r="AG15" s="65" t="n">
        <f aca="false">AG16</f>
        <v>7000</v>
      </c>
      <c r="AH15" s="61" t="n">
        <f aca="false">AH16</f>
        <v>7000</v>
      </c>
      <c r="AI15" s="64" t="n">
        <f aca="false">AI16</f>
        <v>7000</v>
      </c>
      <c r="AJ15" s="66" t="n">
        <f aca="false">AJ16</f>
        <v>0</v>
      </c>
      <c r="AK15" s="67" t="n">
        <f aca="false">AK16</f>
        <v>0</v>
      </c>
      <c r="AL15" s="68" t="n">
        <f aca="false">AL16</f>
        <v>0</v>
      </c>
      <c r="AM15" s="69" t="n">
        <f aca="false">AM16</f>
        <v>7000</v>
      </c>
      <c r="AN15" s="67" t="n">
        <f aca="false">AN16</f>
        <v>7000</v>
      </c>
      <c r="AO15" s="68" t="n">
        <f aca="false">AO16</f>
        <v>7000</v>
      </c>
      <c r="AP15" s="66" t="n">
        <f aca="false">AP16</f>
        <v>0</v>
      </c>
      <c r="AQ15" s="67" t="n">
        <f aca="false">AQ16</f>
        <v>0</v>
      </c>
      <c r="AR15" s="68" t="n">
        <f aca="false">AR16</f>
        <v>0</v>
      </c>
      <c r="AS15" s="69" t="n">
        <f aca="false">AS16</f>
        <v>7000</v>
      </c>
      <c r="AT15" s="67" t="n">
        <f aca="false">AT16</f>
        <v>7000</v>
      </c>
      <c r="AU15" s="68" t="n">
        <f aca="false">AU16</f>
        <v>7000</v>
      </c>
      <c r="AV15" s="66" t="n">
        <f aca="false">AV16</f>
        <v>0</v>
      </c>
      <c r="AW15" s="67" t="n">
        <f aca="false">AW16</f>
        <v>0</v>
      </c>
      <c r="AX15" s="68" t="n">
        <f aca="false">AX16</f>
        <v>0</v>
      </c>
      <c r="AY15" s="69" t="n">
        <f aca="false">AY16</f>
        <v>7000</v>
      </c>
      <c r="AZ15" s="67" t="n">
        <f aca="false">AZ16</f>
        <v>7000</v>
      </c>
      <c r="BA15" s="68" t="n">
        <f aca="false">BA16</f>
        <v>7000</v>
      </c>
    </row>
    <row r="16" customFormat="false" ht="31.5" hidden="false" customHeight="false" outlineLevel="0" collapsed="false">
      <c r="A16" s="70" t="s">
        <v>28</v>
      </c>
      <c r="B16" s="55" t="n">
        <v>24</v>
      </c>
      <c r="C16" s="56" t="n">
        <v>104</v>
      </c>
      <c r="D16" s="57" t="s">
        <v>24</v>
      </c>
      <c r="E16" s="58" t="n">
        <v>1</v>
      </c>
      <c r="F16" s="57" t="n">
        <v>0</v>
      </c>
      <c r="G16" s="59" t="n">
        <v>0</v>
      </c>
      <c r="H16" s="60"/>
      <c r="I16" s="61" t="n">
        <f aca="false">I17</f>
        <v>7000</v>
      </c>
      <c r="J16" s="61" t="n">
        <f aca="false">J17</f>
        <v>7000</v>
      </c>
      <c r="K16" s="61" t="n">
        <f aca="false">K17</f>
        <v>7000</v>
      </c>
      <c r="L16" s="61" t="n">
        <f aca="false">L17</f>
        <v>0</v>
      </c>
      <c r="M16" s="61" t="n">
        <f aca="false">M17</f>
        <v>0</v>
      </c>
      <c r="N16" s="62" t="n">
        <f aca="false">N17</f>
        <v>0</v>
      </c>
      <c r="O16" s="63" t="n">
        <f aca="false">O17</f>
        <v>7000</v>
      </c>
      <c r="P16" s="61" t="n">
        <f aca="false">P17</f>
        <v>7000</v>
      </c>
      <c r="Q16" s="62" t="n">
        <f aca="false">Q17</f>
        <v>7000</v>
      </c>
      <c r="R16" s="63" t="n">
        <f aca="false">R17</f>
        <v>0</v>
      </c>
      <c r="S16" s="61" t="n">
        <f aca="false">S17</f>
        <v>0</v>
      </c>
      <c r="T16" s="64" t="n">
        <f aca="false">T17</f>
        <v>0</v>
      </c>
      <c r="U16" s="65" t="n">
        <f aca="false">U17</f>
        <v>7000</v>
      </c>
      <c r="V16" s="61" t="n">
        <f aca="false">V17</f>
        <v>7000</v>
      </c>
      <c r="W16" s="64" t="n">
        <f aca="false">W17</f>
        <v>7000</v>
      </c>
      <c r="X16" s="63" t="n">
        <f aca="false">X17</f>
        <v>0</v>
      </c>
      <c r="Y16" s="61" t="n">
        <f aca="false">Y17</f>
        <v>0</v>
      </c>
      <c r="Z16" s="64" t="n">
        <f aca="false">Z17</f>
        <v>0</v>
      </c>
      <c r="AA16" s="65" t="n">
        <f aca="false">AA17</f>
        <v>7000</v>
      </c>
      <c r="AB16" s="61" t="n">
        <f aca="false">AB17</f>
        <v>7000</v>
      </c>
      <c r="AC16" s="64" t="n">
        <f aca="false">AC17</f>
        <v>7000</v>
      </c>
      <c r="AD16" s="63" t="n">
        <f aca="false">AD17</f>
        <v>0</v>
      </c>
      <c r="AE16" s="61" t="n">
        <f aca="false">AE17</f>
        <v>0</v>
      </c>
      <c r="AF16" s="64" t="n">
        <f aca="false">AF17</f>
        <v>0</v>
      </c>
      <c r="AG16" s="65" t="n">
        <f aca="false">AG17</f>
        <v>7000</v>
      </c>
      <c r="AH16" s="61" t="n">
        <f aca="false">AH17</f>
        <v>7000</v>
      </c>
      <c r="AI16" s="64" t="n">
        <f aca="false">AI17</f>
        <v>7000</v>
      </c>
      <c r="AJ16" s="66" t="n">
        <f aca="false">AJ17</f>
        <v>0</v>
      </c>
      <c r="AK16" s="67" t="n">
        <f aca="false">AK17</f>
        <v>0</v>
      </c>
      <c r="AL16" s="68" t="n">
        <f aca="false">AL17</f>
        <v>0</v>
      </c>
      <c r="AM16" s="69" t="n">
        <f aca="false">AM17</f>
        <v>7000</v>
      </c>
      <c r="AN16" s="67" t="n">
        <f aca="false">AN17</f>
        <v>7000</v>
      </c>
      <c r="AO16" s="68" t="n">
        <f aca="false">AO17</f>
        <v>7000</v>
      </c>
      <c r="AP16" s="66" t="n">
        <f aca="false">AP17</f>
        <v>0</v>
      </c>
      <c r="AQ16" s="67" t="n">
        <f aca="false">AQ17</f>
        <v>0</v>
      </c>
      <c r="AR16" s="68" t="n">
        <f aca="false">AR17</f>
        <v>0</v>
      </c>
      <c r="AS16" s="69" t="n">
        <f aca="false">AS17</f>
        <v>7000</v>
      </c>
      <c r="AT16" s="67" t="n">
        <f aca="false">AT17</f>
        <v>7000</v>
      </c>
      <c r="AU16" s="68" t="n">
        <f aca="false">AU17</f>
        <v>7000</v>
      </c>
      <c r="AV16" s="66" t="n">
        <f aca="false">AV17</f>
        <v>0</v>
      </c>
      <c r="AW16" s="67" t="n">
        <f aca="false">AW17</f>
        <v>0</v>
      </c>
      <c r="AX16" s="68" t="n">
        <f aca="false">AX17</f>
        <v>0</v>
      </c>
      <c r="AY16" s="69" t="n">
        <f aca="false">AY17</f>
        <v>7000</v>
      </c>
      <c r="AZ16" s="67" t="n">
        <f aca="false">AZ17</f>
        <v>7000</v>
      </c>
      <c r="BA16" s="68" t="n">
        <f aca="false">BA17</f>
        <v>7000</v>
      </c>
    </row>
    <row r="17" customFormat="false" ht="45" hidden="false" customHeight="false" outlineLevel="0" collapsed="false">
      <c r="A17" s="54" t="s">
        <v>29</v>
      </c>
      <c r="B17" s="55" t="n">
        <v>24</v>
      </c>
      <c r="C17" s="56" t="n">
        <v>104</v>
      </c>
      <c r="D17" s="57" t="s">
        <v>24</v>
      </c>
      <c r="E17" s="58" t="n">
        <v>1</v>
      </c>
      <c r="F17" s="57" t="s">
        <v>26</v>
      </c>
      <c r="G17" s="59" t="s">
        <v>30</v>
      </c>
      <c r="H17" s="60"/>
      <c r="I17" s="61" t="n">
        <f aca="false">I18</f>
        <v>7000</v>
      </c>
      <c r="J17" s="61" t="n">
        <f aca="false">J18</f>
        <v>7000</v>
      </c>
      <c r="K17" s="61" t="n">
        <f aca="false">K18</f>
        <v>7000</v>
      </c>
      <c r="L17" s="61" t="n">
        <f aca="false">L18</f>
        <v>0</v>
      </c>
      <c r="M17" s="61" t="n">
        <f aca="false">M18</f>
        <v>0</v>
      </c>
      <c r="N17" s="62" t="n">
        <f aca="false">N18</f>
        <v>0</v>
      </c>
      <c r="O17" s="63" t="n">
        <f aca="false">O18</f>
        <v>7000</v>
      </c>
      <c r="P17" s="61" t="n">
        <f aca="false">P18</f>
        <v>7000</v>
      </c>
      <c r="Q17" s="62" t="n">
        <f aca="false">Q18</f>
        <v>7000</v>
      </c>
      <c r="R17" s="63" t="n">
        <f aca="false">R18</f>
        <v>0</v>
      </c>
      <c r="S17" s="61" t="n">
        <f aca="false">S18</f>
        <v>0</v>
      </c>
      <c r="T17" s="64" t="n">
        <f aca="false">T18</f>
        <v>0</v>
      </c>
      <c r="U17" s="65" t="n">
        <f aca="false">U18</f>
        <v>7000</v>
      </c>
      <c r="V17" s="61" t="n">
        <f aca="false">V18</f>
        <v>7000</v>
      </c>
      <c r="W17" s="64" t="n">
        <f aca="false">W18</f>
        <v>7000</v>
      </c>
      <c r="X17" s="63" t="n">
        <f aca="false">X18</f>
        <v>0</v>
      </c>
      <c r="Y17" s="61" t="n">
        <f aca="false">Y18</f>
        <v>0</v>
      </c>
      <c r="Z17" s="64" t="n">
        <f aca="false">Z18</f>
        <v>0</v>
      </c>
      <c r="AA17" s="65" t="n">
        <f aca="false">AA18</f>
        <v>7000</v>
      </c>
      <c r="AB17" s="61" t="n">
        <f aca="false">AB18</f>
        <v>7000</v>
      </c>
      <c r="AC17" s="64" t="n">
        <f aca="false">AC18</f>
        <v>7000</v>
      </c>
      <c r="AD17" s="63" t="n">
        <f aca="false">AD18</f>
        <v>0</v>
      </c>
      <c r="AE17" s="61" t="n">
        <f aca="false">AE18</f>
        <v>0</v>
      </c>
      <c r="AF17" s="64" t="n">
        <f aca="false">AF18</f>
        <v>0</v>
      </c>
      <c r="AG17" s="65" t="n">
        <f aca="false">AG18</f>
        <v>7000</v>
      </c>
      <c r="AH17" s="61" t="n">
        <f aca="false">AH18</f>
        <v>7000</v>
      </c>
      <c r="AI17" s="64" t="n">
        <f aca="false">AI18</f>
        <v>7000</v>
      </c>
      <c r="AJ17" s="66" t="n">
        <f aca="false">AJ18</f>
        <v>0</v>
      </c>
      <c r="AK17" s="67" t="n">
        <f aca="false">AK18</f>
        <v>0</v>
      </c>
      <c r="AL17" s="68" t="n">
        <f aca="false">AL18</f>
        <v>0</v>
      </c>
      <c r="AM17" s="69" t="n">
        <f aca="false">AM18</f>
        <v>7000</v>
      </c>
      <c r="AN17" s="67" t="n">
        <f aca="false">AN18</f>
        <v>7000</v>
      </c>
      <c r="AO17" s="68" t="n">
        <f aca="false">AO18</f>
        <v>7000</v>
      </c>
      <c r="AP17" s="66" t="n">
        <f aca="false">AP18</f>
        <v>0</v>
      </c>
      <c r="AQ17" s="67" t="n">
        <f aca="false">AQ18</f>
        <v>0</v>
      </c>
      <c r="AR17" s="68" t="n">
        <f aca="false">AR18</f>
        <v>0</v>
      </c>
      <c r="AS17" s="69" t="n">
        <f aca="false">AS18</f>
        <v>7000</v>
      </c>
      <c r="AT17" s="67" t="n">
        <f aca="false">AT18</f>
        <v>7000</v>
      </c>
      <c r="AU17" s="68" t="n">
        <f aca="false">AU18</f>
        <v>7000</v>
      </c>
      <c r="AV17" s="66" t="n">
        <f aca="false">AV18</f>
        <v>0</v>
      </c>
      <c r="AW17" s="67" t="n">
        <f aca="false">AW18</f>
        <v>0</v>
      </c>
      <c r="AX17" s="68" t="n">
        <f aca="false">AX18</f>
        <v>0</v>
      </c>
      <c r="AY17" s="69" t="n">
        <f aca="false">AY18</f>
        <v>7000</v>
      </c>
      <c r="AZ17" s="67" t="n">
        <f aca="false">AZ18</f>
        <v>7000</v>
      </c>
      <c r="BA17" s="68" t="n">
        <f aca="false">BA18</f>
        <v>7000</v>
      </c>
    </row>
    <row r="18" customFormat="false" ht="22.5" hidden="false" customHeight="false" outlineLevel="0" collapsed="false">
      <c r="A18" s="54" t="s">
        <v>31</v>
      </c>
      <c r="B18" s="55" t="n">
        <v>24</v>
      </c>
      <c r="C18" s="56" t="n">
        <v>104</v>
      </c>
      <c r="D18" s="57" t="s">
        <v>24</v>
      </c>
      <c r="E18" s="58" t="n">
        <v>1</v>
      </c>
      <c r="F18" s="57" t="s">
        <v>26</v>
      </c>
      <c r="G18" s="59" t="s">
        <v>30</v>
      </c>
      <c r="H18" s="60" t="n">
        <v>200</v>
      </c>
      <c r="I18" s="61" t="n">
        <f aca="false">I19</f>
        <v>7000</v>
      </c>
      <c r="J18" s="61" t="n">
        <f aca="false">J19</f>
        <v>7000</v>
      </c>
      <c r="K18" s="61" t="n">
        <f aca="false">K19</f>
        <v>7000</v>
      </c>
      <c r="L18" s="61" t="n">
        <f aca="false">L19</f>
        <v>0</v>
      </c>
      <c r="M18" s="61" t="n">
        <f aca="false">M19</f>
        <v>0</v>
      </c>
      <c r="N18" s="62" t="n">
        <f aca="false">N19</f>
        <v>0</v>
      </c>
      <c r="O18" s="63" t="n">
        <f aca="false">O19</f>
        <v>7000</v>
      </c>
      <c r="P18" s="61" t="n">
        <f aca="false">P19</f>
        <v>7000</v>
      </c>
      <c r="Q18" s="62" t="n">
        <f aca="false">Q19</f>
        <v>7000</v>
      </c>
      <c r="R18" s="63" t="n">
        <f aca="false">R19</f>
        <v>0</v>
      </c>
      <c r="S18" s="61" t="n">
        <f aca="false">S19</f>
        <v>0</v>
      </c>
      <c r="T18" s="64" t="n">
        <f aca="false">T19</f>
        <v>0</v>
      </c>
      <c r="U18" s="65" t="n">
        <f aca="false">U19</f>
        <v>7000</v>
      </c>
      <c r="V18" s="61" t="n">
        <f aca="false">V19</f>
        <v>7000</v>
      </c>
      <c r="W18" s="64" t="n">
        <f aca="false">W19</f>
        <v>7000</v>
      </c>
      <c r="X18" s="63" t="n">
        <f aca="false">X19</f>
        <v>0</v>
      </c>
      <c r="Y18" s="61" t="n">
        <f aca="false">Y19</f>
        <v>0</v>
      </c>
      <c r="Z18" s="64" t="n">
        <f aca="false">Z19</f>
        <v>0</v>
      </c>
      <c r="AA18" s="65" t="n">
        <f aca="false">AA19</f>
        <v>7000</v>
      </c>
      <c r="AB18" s="61" t="n">
        <f aca="false">AB19</f>
        <v>7000</v>
      </c>
      <c r="AC18" s="64" t="n">
        <f aca="false">AC19</f>
        <v>7000</v>
      </c>
      <c r="AD18" s="63" t="n">
        <f aca="false">AD19</f>
        <v>0</v>
      </c>
      <c r="AE18" s="61" t="n">
        <f aca="false">AE19</f>
        <v>0</v>
      </c>
      <c r="AF18" s="64" t="n">
        <f aca="false">AF19</f>
        <v>0</v>
      </c>
      <c r="AG18" s="65" t="n">
        <f aca="false">AG19</f>
        <v>7000</v>
      </c>
      <c r="AH18" s="61" t="n">
        <f aca="false">AH19</f>
        <v>7000</v>
      </c>
      <c r="AI18" s="64" t="n">
        <f aca="false">AI19</f>
        <v>7000</v>
      </c>
      <c r="AJ18" s="66" t="n">
        <f aca="false">AJ19</f>
        <v>0</v>
      </c>
      <c r="AK18" s="67" t="n">
        <f aca="false">AK19</f>
        <v>0</v>
      </c>
      <c r="AL18" s="68" t="n">
        <f aca="false">AL19</f>
        <v>0</v>
      </c>
      <c r="AM18" s="69" t="n">
        <f aca="false">AM19</f>
        <v>7000</v>
      </c>
      <c r="AN18" s="67" t="n">
        <f aca="false">AN19</f>
        <v>7000</v>
      </c>
      <c r="AO18" s="68" t="n">
        <f aca="false">AO19</f>
        <v>7000</v>
      </c>
      <c r="AP18" s="66" t="n">
        <f aca="false">AP19</f>
        <v>0</v>
      </c>
      <c r="AQ18" s="67" t="n">
        <f aca="false">AQ19</f>
        <v>0</v>
      </c>
      <c r="AR18" s="68" t="n">
        <f aca="false">AR19</f>
        <v>0</v>
      </c>
      <c r="AS18" s="69" t="n">
        <f aca="false">AS19</f>
        <v>7000</v>
      </c>
      <c r="AT18" s="67" t="n">
        <f aca="false">AT19</f>
        <v>7000</v>
      </c>
      <c r="AU18" s="68" t="n">
        <f aca="false">AU19</f>
        <v>7000</v>
      </c>
      <c r="AV18" s="66" t="n">
        <f aca="false">AV19</f>
        <v>0</v>
      </c>
      <c r="AW18" s="67" t="n">
        <f aca="false">AW19</f>
        <v>0</v>
      </c>
      <c r="AX18" s="68" t="n">
        <f aca="false">AX19</f>
        <v>0</v>
      </c>
      <c r="AY18" s="69" t="n">
        <f aca="false">AY19</f>
        <v>7000</v>
      </c>
      <c r="AZ18" s="67" t="n">
        <f aca="false">AZ19</f>
        <v>7000</v>
      </c>
      <c r="BA18" s="68" t="n">
        <f aca="false">BA19</f>
        <v>7000</v>
      </c>
    </row>
    <row r="19" customFormat="false" ht="22.5" hidden="false" customHeight="false" outlineLevel="0" collapsed="false">
      <c r="A19" s="54" t="s">
        <v>32</v>
      </c>
      <c r="B19" s="55" t="n">
        <v>24</v>
      </c>
      <c r="C19" s="56" t="n">
        <v>104</v>
      </c>
      <c r="D19" s="57" t="s">
        <v>24</v>
      </c>
      <c r="E19" s="58" t="n">
        <v>1</v>
      </c>
      <c r="F19" s="57" t="s">
        <v>26</v>
      </c>
      <c r="G19" s="59" t="s">
        <v>30</v>
      </c>
      <c r="H19" s="60" t="n">
        <v>240</v>
      </c>
      <c r="I19" s="61" t="n">
        <v>7000</v>
      </c>
      <c r="J19" s="61" t="n">
        <v>7000</v>
      </c>
      <c r="K19" s="61" t="n">
        <v>7000</v>
      </c>
      <c r="L19" s="61"/>
      <c r="M19" s="61"/>
      <c r="N19" s="62"/>
      <c r="O19" s="63" t="n">
        <f aca="false">I19+L19</f>
        <v>7000</v>
      </c>
      <c r="P19" s="61" t="n">
        <f aca="false">J19+M19</f>
        <v>7000</v>
      </c>
      <c r="Q19" s="62" t="n">
        <f aca="false">K19+N19</f>
        <v>7000</v>
      </c>
      <c r="R19" s="63"/>
      <c r="S19" s="61"/>
      <c r="T19" s="64"/>
      <c r="U19" s="65" t="n">
        <f aca="false">O19+R19</f>
        <v>7000</v>
      </c>
      <c r="V19" s="61" t="n">
        <f aca="false">P19+S19</f>
        <v>7000</v>
      </c>
      <c r="W19" s="64" t="n">
        <f aca="false">Q19+T19</f>
        <v>7000</v>
      </c>
      <c r="X19" s="63"/>
      <c r="Y19" s="61"/>
      <c r="Z19" s="64"/>
      <c r="AA19" s="65" t="n">
        <f aca="false">U19+X19</f>
        <v>7000</v>
      </c>
      <c r="AB19" s="61" t="n">
        <f aca="false">V19+Y19</f>
        <v>7000</v>
      </c>
      <c r="AC19" s="64" t="n">
        <f aca="false">W19+Z19</f>
        <v>7000</v>
      </c>
      <c r="AD19" s="63"/>
      <c r="AE19" s="61"/>
      <c r="AF19" s="64"/>
      <c r="AG19" s="65" t="n">
        <f aca="false">AA19+AD19</f>
        <v>7000</v>
      </c>
      <c r="AH19" s="61" t="n">
        <f aca="false">AB19+AE19</f>
        <v>7000</v>
      </c>
      <c r="AI19" s="64" t="n">
        <f aca="false">AC19+AF19</f>
        <v>7000</v>
      </c>
      <c r="AJ19" s="66"/>
      <c r="AK19" s="67"/>
      <c r="AL19" s="68"/>
      <c r="AM19" s="69" t="n">
        <f aca="false">AG19+AJ19</f>
        <v>7000</v>
      </c>
      <c r="AN19" s="67" t="n">
        <f aca="false">AH19+AK19</f>
        <v>7000</v>
      </c>
      <c r="AO19" s="68" t="n">
        <f aca="false">AI19+AL19</f>
        <v>7000</v>
      </c>
      <c r="AP19" s="66"/>
      <c r="AQ19" s="67"/>
      <c r="AR19" s="68"/>
      <c r="AS19" s="69" t="n">
        <f aca="false">AM19+AP19</f>
        <v>7000</v>
      </c>
      <c r="AT19" s="67" t="n">
        <f aca="false">AN19+AQ19</f>
        <v>7000</v>
      </c>
      <c r="AU19" s="68" t="n">
        <f aca="false">AO19+AR19</f>
        <v>7000</v>
      </c>
      <c r="AV19" s="66"/>
      <c r="AW19" s="67"/>
      <c r="AX19" s="68"/>
      <c r="AY19" s="69" t="n">
        <f aca="false">AS19+AV19</f>
        <v>7000</v>
      </c>
      <c r="AZ19" s="67" t="n">
        <f aca="false">AT19+AW19</f>
        <v>7000</v>
      </c>
      <c r="BA19" s="68" t="n">
        <f aca="false">AU19+AX19</f>
        <v>7000</v>
      </c>
    </row>
    <row r="20" customFormat="false" ht="12.75" hidden="false" customHeight="false" outlineLevel="0" collapsed="false">
      <c r="A20" s="54" t="s">
        <v>33</v>
      </c>
      <c r="B20" s="55" t="n">
        <v>24</v>
      </c>
      <c r="C20" s="56" t="n">
        <v>113</v>
      </c>
      <c r="D20" s="57"/>
      <c r="E20" s="58"/>
      <c r="F20" s="57"/>
      <c r="G20" s="59"/>
      <c r="H20" s="60"/>
      <c r="I20" s="61" t="n">
        <f aca="false">I21+I32</f>
        <v>14635283</v>
      </c>
      <c r="J20" s="61" t="n">
        <f aca="false">J21+J32</f>
        <v>15194379</v>
      </c>
      <c r="K20" s="61" t="n">
        <f aca="false">K21+K32</f>
        <v>15760390</v>
      </c>
      <c r="L20" s="61" t="n">
        <f aca="false">L21+L32</f>
        <v>0</v>
      </c>
      <c r="M20" s="61" t="n">
        <f aca="false">M21+M32</f>
        <v>0</v>
      </c>
      <c r="N20" s="62" t="n">
        <f aca="false">N21+N32</f>
        <v>0</v>
      </c>
      <c r="O20" s="63" t="n">
        <f aca="false">O21+O32</f>
        <v>14635283</v>
      </c>
      <c r="P20" s="61" t="n">
        <f aca="false">P21+P32</f>
        <v>15194379</v>
      </c>
      <c r="Q20" s="62" t="n">
        <f aca="false">Q21+Q32</f>
        <v>15760390</v>
      </c>
      <c r="R20" s="63" t="n">
        <f aca="false">R21+R32</f>
        <v>24000</v>
      </c>
      <c r="S20" s="61" t="n">
        <f aca="false">S21+S32</f>
        <v>0</v>
      </c>
      <c r="T20" s="64" t="n">
        <f aca="false">T21+T32</f>
        <v>0</v>
      </c>
      <c r="U20" s="65" t="n">
        <f aca="false">U21+U32</f>
        <v>14659283</v>
      </c>
      <c r="V20" s="61" t="n">
        <f aca="false">V21+V32</f>
        <v>15194379</v>
      </c>
      <c r="W20" s="64" t="n">
        <f aca="false">W21+W32</f>
        <v>15760390</v>
      </c>
      <c r="X20" s="63" t="n">
        <f aca="false">X21+X32</f>
        <v>30000</v>
      </c>
      <c r="Y20" s="61" t="n">
        <f aca="false">Y21+Y32</f>
        <v>0</v>
      </c>
      <c r="Z20" s="64" t="n">
        <f aca="false">Z21+Z32</f>
        <v>0</v>
      </c>
      <c r="AA20" s="65" t="n">
        <f aca="false">AA21+AA32</f>
        <v>14689283</v>
      </c>
      <c r="AB20" s="61" t="n">
        <f aca="false">AB21+AB32</f>
        <v>15194379</v>
      </c>
      <c r="AC20" s="64" t="n">
        <f aca="false">AC21+AC32</f>
        <v>15760390</v>
      </c>
      <c r="AD20" s="63" t="n">
        <f aca="false">AD21+AD32</f>
        <v>0</v>
      </c>
      <c r="AE20" s="61" t="n">
        <f aca="false">AE21+AE32</f>
        <v>0</v>
      </c>
      <c r="AF20" s="64" t="n">
        <f aca="false">AF21+AF32</f>
        <v>0</v>
      </c>
      <c r="AG20" s="65" t="n">
        <f aca="false">AG21+AG32</f>
        <v>14689283</v>
      </c>
      <c r="AH20" s="61" t="n">
        <f aca="false">AH21+AH32</f>
        <v>15194379</v>
      </c>
      <c r="AI20" s="64" t="n">
        <f aca="false">AI21+AI32</f>
        <v>15760390</v>
      </c>
      <c r="AJ20" s="66" t="n">
        <f aca="false">AJ21+AJ32</f>
        <v>-621765.8</v>
      </c>
      <c r="AK20" s="67" t="n">
        <f aca="false">AK21+AK32</f>
        <v>0</v>
      </c>
      <c r="AL20" s="68" t="n">
        <f aca="false">AL21+AL32</f>
        <v>0</v>
      </c>
      <c r="AM20" s="69" t="n">
        <f aca="false">AM21+AM32</f>
        <v>14067517.2</v>
      </c>
      <c r="AN20" s="67" t="n">
        <f aca="false">AN21+AN32</f>
        <v>15194379</v>
      </c>
      <c r="AO20" s="68" t="n">
        <f aca="false">AO21+AO32</f>
        <v>15760390</v>
      </c>
      <c r="AP20" s="66" t="n">
        <f aca="false">AP21+AP32</f>
        <v>0</v>
      </c>
      <c r="AQ20" s="67" t="n">
        <f aca="false">AQ21+AQ32</f>
        <v>0</v>
      </c>
      <c r="AR20" s="68" t="n">
        <f aca="false">AR21+AR32</f>
        <v>0</v>
      </c>
      <c r="AS20" s="69" t="n">
        <f aca="false">AS21+AS32</f>
        <v>14067517.2</v>
      </c>
      <c r="AT20" s="67" t="n">
        <f aca="false">AT21+AT32</f>
        <v>15194379</v>
      </c>
      <c r="AU20" s="68" t="n">
        <f aca="false">AU21+AU32</f>
        <v>15760390</v>
      </c>
      <c r="AV20" s="66" t="n">
        <f aca="false">AV21+AV32</f>
        <v>0</v>
      </c>
      <c r="AW20" s="67" t="n">
        <f aca="false">AW21+AW32</f>
        <v>0</v>
      </c>
      <c r="AX20" s="68" t="n">
        <f aca="false">AX21+AX32</f>
        <v>0</v>
      </c>
      <c r="AY20" s="69" t="n">
        <f aca="false">AY21+AY32</f>
        <v>14067517.2</v>
      </c>
      <c r="AZ20" s="67" t="n">
        <f aca="false">AZ21+AZ32</f>
        <v>15194379</v>
      </c>
      <c r="BA20" s="68" t="n">
        <f aca="false">BA21+BA32</f>
        <v>15760390</v>
      </c>
    </row>
    <row r="21" customFormat="false" ht="21" hidden="false" customHeight="false" outlineLevel="0" collapsed="false">
      <c r="A21" s="70" t="s">
        <v>23</v>
      </c>
      <c r="B21" s="55" t="n">
        <v>24</v>
      </c>
      <c r="C21" s="56" t="n">
        <v>113</v>
      </c>
      <c r="D21" s="57" t="s">
        <v>24</v>
      </c>
      <c r="E21" s="58" t="s">
        <v>25</v>
      </c>
      <c r="F21" s="57" t="s">
        <v>26</v>
      </c>
      <c r="G21" s="59" t="s">
        <v>27</v>
      </c>
      <c r="H21" s="60"/>
      <c r="I21" s="61" t="n">
        <f aca="false">I22</f>
        <v>14335883</v>
      </c>
      <c r="J21" s="61" t="n">
        <f aca="false">J22</f>
        <v>14894979</v>
      </c>
      <c r="K21" s="61" t="n">
        <f aca="false">K22</f>
        <v>15460990</v>
      </c>
      <c r="L21" s="61" t="n">
        <f aca="false">L22</f>
        <v>0</v>
      </c>
      <c r="M21" s="61" t="n">
        <f aca="false">M22</f>
        <v>0</v>
      </c>
      <c r="N21" s="62" t="n">
        <f aca="false">N22</f>
        <v>0</v>
      </c>
      <c r="O21" s="63" t="n">
        <f aca="false">O22</f>
        <v>14335883</v>
      </c>
      <c r="P21" s="61" t="n">
        <f aca="false">P22</f>
        <v>14894979</v>
      </c>
      <c r="Q21" s="62" t="n">
        <f aca="false">Q22</f>
        <v>15460990</v>
      </c>
      <c r="R21" s="63" t="n">
        <f aca="false">R22</f>
        <v>24000</v>
      </c>
      <c r="S21" s="61" t="n">
        <f aca="false">S22</f>
        <v>0</v>
      </c>
      <c r="T21" s="64" t="n">
        <f aca="false">T22</f>
        <v>0</v>
      </c>
      <c r="U21" s="65" t="n">
        <f aca="false">U22</f>
        <v>14359883</v>
      </c>
      <c r="V21" s="61" t="n">
        <f aca="false">V22</f>
        <v>14894979</v>
      </c>
      <c r="W21" s="64" t="n">
        <f aca="false">W22</f>
        <v>15460990</v>
      </c>
      <c r="X21" s="63" t="n">
        <f aca="false">X22</f>
        <v>30000</v>
      </c>
      <c r="Y21" s="61" t="n">
        <f aca="false">Y22</f>
        <v>0</v>
      </c>
      <c r="Z21" s="64" t="n">
        <f aca="false">Z22</f>
        <v>0</v>
      </c>
      <c r="AA21" s="65" t="n">
        <f aca="false">AA22</f>
        <v>14389883</v>
      </c>
      <c r="AB21" s="61" t="n">
        <f aca="false">AB22</f>
        <v>14894979</v>
      </c>
      <c r="AC21" s="64" t="n">
        <f aca="false">AC22</f>
        <v>15460990</v>
      </c>
      <c r="AD21" s="63" t="n">
        <f aca="false">AD22</f>
        <v>0</v>
      </c>
      <c r="AE21" s="61" t="n">
        <f aca="false">AE22</f>
        <v>0</v>
      </c>
      <c r="AF21" s="64" t="n">
        <f aca="false">AF22</f>
        <v>0</v>
      </c>
      <c r="AG21" s="65" t="n">
        <f aca="false">AG22</f>
        <v>14389883</v>
      </c>
      <c r="AH21" s="61" t="n">
        <f aca="false">AH22</f>
        <v>14894979</v>
      </c>
      <c r="AI21" s="64" t="n">
        <f aca="false">AI22</f>
        <v>15460990</v>
      </c>
      <c r="AJ21" s="66" t="n">
        <f aca="false">AJ22</f>
        <v>-621765.8</v>
      </c>
      <c r="AK21" s="67" t="n">
        <f aca="false">AK22</f>
        <v>0</v>
      </c>
      <c r="AL21" s="68" t="n">
        <f aca="false">AL22</f>
        <v>0</v>
      </c>
      <c r="AM21" s="69" t="n">
        <f aca="false">AM22</f>
        <v>13768117.2</v>
      </c>
      <c r="AN21" s="67" t="n">
        <f aca="false">AN22</f>
        <v>14894979</v>
      </c>
      <c r="AO21" s="68" t="n">
        <f aca="false">AO22</f>
        <v>15460990</v>
      </c>
      <c r="AP21" s="66" t="n">
        <f aca="false">AP22</f>
        <v>0</v>
      </c>
      <c r="AQ21" s="67" t="n">
        <f aca="false">AQ22</f>
        <v>0</v>
      </c>
      <c r="AR21" s="68" t="n">
        <f aca="false">AR22</f>
        <v>0</v>
      </c>
      <c r="AS21" s="69" t="n">
        <f aca="false">AS22</f>
        <v>13768117.2</v>
      </c>
      <c r="AT21" s="67" t="n">
        <f aca="false">AT22</f>
        <v>14894979</v>
      </c>
      <c r="AU21" s="68" t="n">
        <f aca="false">AU22</f>
        <v>15460990</v>
      </c>
      <c r="AV21" s="66" t="n">
        <f aca="false">AV22</f>
        <v>0</v>
      </c>
      <c r="AW21" s="67" t="n">
        <f aca="false">AW22</f>
        <v>0</v>
      </c>
      <c r="AX21" s="68" t="n">
        <f aca="false">AX22</f>
        <v>0</v>
      </c>
      <c r="AY21" s="69" t="n">
        <f aca="false">AY22</f>
        <v>13768117.2</v>
      </c>
      <c r="AZ21" s="67" t="n">
        <f aca="false">AZ22</f>
        <v>14894979</v>
      </c>
      <c r="BA21" s="68" t="n">
        <f aca="false">BA22</f>
        <v>15460990</v>
      </c>
    </row>
    <row r="22" customFormat="false" ht="25.15" hidden="false" customHeight="true" outlineLevel="0" collapsed="false">
      <c r="A22" s="70" t="s">
        <v>28</v>
      </c>
      <c r="B22" s="55" t="n">
        <v>24</v>
      </c>
      <c r="C22" s="56" t="n">
        <v>113</v>
      </c>
      <c r="D22" s="57" t="n">
        <v>2</v>
      </c>
      <c r="E22" s="58" t="n">
        <v>1</v>
      </c>
      <c r="F22" s="57" t="n">
        <v>0</v>
      </c>
      <c r="G22" s="59" t="n">
        <v>0</v>
      </c>
      <c r="H22" s="60"/>
      <c r="I22" s="61" t="n">
        <f aca="false">I23</f>
        <v>14335883</v>
      </c>
      <c r="J22" s="61" t="n">
        <f aca="false">J23</f>
        <v>14894979</v>
      </c>
      <c r="K22" s="61" t="n">
        <f aca="false">K23</f>
        <v>15460990</v>
      </c>
      <c r="L22" s="61" t="n">
        <f aca="false">L23</f>
        <v>0</v>
      </c>
      <c r="M22" s="61" t="n">
        <f aca="false">M23</f>
        <v>0</v>
      </c>
      <c r="N22" s="62" t="n">
        <f aca="false">N23</f>
        <v>0</v>
      </c>
      <c r="O22" s="63" t="n">
        <f aca="false">O23+O26</f>
        <v>14335883</v>
      </c>
      <c r="P22" s="61" t="n">
        <f aca="false">P23+P26</f>
        <v>14894979</v>
      </c>
      <c r="Q22" s="62" t="n">
        <f aca="false">Q23+Q26</f>
        <v>15460990</v>
      </c>
      <c r="R22" s="63" t="n">
        <f aca="false">R23+R26</f>
        <v>24000</v>
      </c>
      <c r="S22" s="61" t="n">
        <f aca="false">S23+S26</f>
        <v>0</v>
      </c>
      <c r="T22" s="64" t="n">
        <f aca="false">T23+T26</f>
        <v>0</v>
      </c>
      <c r="U22" s="65" t="n">
        <f aca="false">U23+U26+U29</f>
        <v>14359883</v>
      </c>
      <c r="V22" s="61" t="n">
        <f aca="false">V23+V26+V29</f>
        <v>14894979</v>
      </c>
      <c r="W22" s="64" t="n">
        <f aca="false">W23+W26+W29</f>
        <v>15460990</v>
      </c>
      <c r="X22" s="63" t="n">
        <f aca="false">X23+X26+X29</f>
        <v>30000</v>
      </c>
      <c r="Y22" s="61" t="n">
        <f aca="false">Y23+Y26+Y29</f>
        <v>0</v>
      </c>
      <c r="Z22" s="64" t="n">
        <f aca="false">Z23+Z26+Z29</f>
        <v>0</v>
      </c>
      <c r="AA22" s="65" t="n">
        <f aca="false">AA23+AA26+AA29</f>
        <v>14389883</v>
      </c>
      <c r="AB22" s="61" t="n">
        <f aca="false">AB23+AB26+AB29</f>
        <v>14894979</v>
      </c>
      <c r="AC22" s="64" t="n">
        <f aca="false">AC23+AC26+AC29</f>
        <v>15460990</v>
      </c>
      <c r="AD22" s="63" t="n">
        <f aca="false">AD23+AD26+AD29</f>
        <v>0</v>
      </c>
      <c r="AE22" s="61" t="n">
        <f aca="false">AE23+AE26+AE29</f>
        <v>0</v>
      </c>
      <c r="AF22" s="64" t="n">
        <f aca="false">AF23+AF26+AF29</f>
        <v>0</v>
      </c>
      <c r="AG22" s="65" t="n">
        <f aca="false">AG23+AG26+AG29</f>
        <v>14389883</v>
      </c>
      <c r="AH22" s="61" t="n">
        <f aca="false">AH23+AH26+AH29</f>
        <v>14894979</v>
      </c>
      <c r="AI22" s="64" t="n">
        <f aca="false">AI23+AI26+AI29</f>
        <v>15460990</v>
      </c>
      <c r="AJ22" s="66" t="n">
        <f aca="false">AJ23+AJ26+AJ29</f>
        <v>-621765.8</v>
      </c>
      <c r="AK22" s="67" t="n">
        <f aca="false">AK23+AK26+AK29</f>
        <v>0</v>
      </c>
      <c r="AL22" s="68" t="n">
        <f aca="false">AL23+AL26+AL29</f>
        <v>0</v>
      </c>
      <c r="AM22" s="69" t="n">
        <f aca="false">AM23+AM26+AM29</f>
        <v>13768117.2</v>
      </c>
      <c r="AN22" s="67" t="n">
        <f aca="false">AN23+AN26+AN29</f>
        <v>14894979</v>
      </c>
      <c r="AO22" s="68" t="n">
        <f aca="false">AO23+AO26+AO29</f>
        <v>15460990</v>
      </c>
      <c r="AP22" s="66" t="n">
        <f aca="false">AP23+AP26+AP29</f>
        <v>0</v>
      </c>
      <c r="AQ22" s="67" t="n">
        <f aca="false">AQ23+AQ26+AQ29</f>
        <v>0</v>
      </c>
      <c r="AR22" s="68" t="n">
        <f aca="false">AR23+AR26+AR29</f>
        <v>0</v>
      </c>
      <c r="AS22" s="69" t="n">
        <f aca="false">AS23+AS26+AS29</f>
        <v>13768117.2</v>
      </c>
      <c r="AT22" s="67" t="n">
        <f aca="false">AT23+AT26+AT29</f>
        <v>14894979</v>
      </c>
      <c r="AU22" s="68" t="n">
        <f aca="false">AU23+AU26+AU29</f>
        <v>15460990</v>
      </c>
      <c r="AV22" s="66" t="n">
        <f aca="false">AV23+AV26+AV29</f>
        <v>0</v>
      </c>
      <c r="AW22" s="67" t="n">
        <f aca="false">AW23+AW26+AW29</f>
        <v>0</v>
      </c>
      <c r="AX22" s="68" t="n">
        <f aca="false">AX23+AX26+AX29</f>
        <v>0</v>
      </c>
      <c r="AY22" s="69" t="n">
        <f aca="false">AY23+AY26+AY29</f>
        <v>13768117.2</v>
      </c>
      <c r="AZ22" s="67" t="n">
        <f aca="false">AZ23+AZ26+AZ29</f>
        <v>14894979</v>
      </c>
      <c r="BA22" s="68" t="n">
        <f aca="false">BA23+BA26+BA29</f>
        <v>15460990</v>
      </c>
    </row>
    <row r="23" customFormat="false" ht="12.75" hidden="false" customHeight="false" outlineLevel="0" collapsed="false">
      <c r="A23" s="54" t="s">
        <v>34</v>
      </c>
      <c r="B23" s="55" t="n">
        <v>24</v>
      </c>
      <c r="C23" s="56" t="n">
        <v>113</v>
      </c>
      <c r="D23" s="57" t="s">
        <v>24</v>
      </c>
      <c r="E23" s="58" t="n">
        <v>1</v>
      </c>
      <c r="F23" s="57" t="s">
        <v>26</v>
      </c>
      <c r="G23" s="59" t="s">
        <v>35</v>
      </c>
      <c r="H23" s="60"/>
      <c r="I23" s="61" t="n">
        <f aca="false">I24</f>
        <v>14335883</v>
      </c>
      <c r="J23" s="61" t="n">
        <f aca="false">J24</f>
        <v>14894979</v>
      </c>
      <c r="K23" s="61" t="n">
        <f aca="false">K24</f>
        <v>15460990</v>
      </c>
      <c r="L23" s="61" t="n">
        <f aca="false">L24</f>
        <v>0</v>
      </c>
      <c r="M23" s="61" t="n">
        <f aca="false">M24</f>
        <v>0</v>
      </c>
      <c r="N23" s="62" t="n">
        <f aca="false">N24</f>
        <v>0</v>
      </c>
      <c r="O23" s="63" t="n">
        <f aca="false">O24</f>
        <v>14335883</v>
      </c>
      <c r="P23" s="61" t="n">
        <f aca="false">P24</f>
        <v>14894979</v>
      </c>
      <c r="Q23" s="62" t="n">
        <f aca="false">Q24</f>
        <v>15460990</v>
      </c>
      <c r="R23" s="63" t="n">
        <f aca="false">R24</f>
        <v>0</v>
      </c>
      <c r="S23" s="61" t="n">
        <f aca="false">S24</f>
        <v>0</v>
      </c>
      <c r="T23" s="64" t="n">
        <f aca="false">T24</f>
        <v>0</v>
      </c>
      <c r="U23" s="65" t="n">
        <f aca="false">U24</f>
        <v>14335883</v>
      </c>
      <c r="V23" s="61" t="n">
        <f aca="false">V24</f>
        <v>14894979</v>
      </c>
      <c r="W23" s="64" t="n">
        <f aca="false">W24</f>
        <v>15460990</v>
      </c>
      <c r="X23" s="63" t="n">
        <f aca="false">X24</f>
        <v>0</v>
      </c>
      <c r="Y23" s="61" t="n">
        <f aca="false">Y24</f>
        <v>0</v>
      </c>
      <c r="Z23" s="64" t="n">
        <f aca="false">Z24</f>
        <v>0</v>
      </c>
      <c r="AA23" s="65" t="n">
        <f aca="false">AA24</f>
        <v>14335883</v>
      </c>
      <c r="AB23" s="61" t="n">
        <f aca="false">AB24</f>
        <v>14894979</v>
      </c>
      <c r="AC23" s="64" t="n">
        <f aca="false">AC24</f>
        <v>15460990</v>
      </c>
      <c r="AD23" s="63" t="n">
        <f aca="false">AD24</f>
        <v>0</v>
      </c>
      <c r="AE23" s="61" t="n">
        <f aca="false">AE24</f>
        <v>0</v>
      </c>
      <c r="AF23" s="64" t="n">
        <f aca="false">AF24</f>
        <v>0</v>
      </c>
      <c r="AG23" s="65" t="n">
        <f aca="false">AG24</f>
        <v>14335883</v>
      </c>
      <c r="AH23" s="61" t="n">
        <f aca="false">AH24</f>
        <v>14894979</v>
      </c>
      <c r="AI23" s="64" t="n">
        <f aca="false">AI24</f>
        <v>15460990</v>
      </c>
      <c r="AJ23" s="66" t="n">
        <f aca="false">AJ24</f>
        <v>-621765.8</v>
      </c>
      <c r="AK23" s="67" t="n">
        <f aca="false">AK24</f>
        <v>0</v>
      </c>
      <c r="AL23" s="68" t="n">
        <f aca="false">AL24</f>
        <v>0</v>
      </c>
      <c r="AM23" s="69" t="n">
        <f aca="false">AM24</f>
        <v>13714117.2</v>
      </c>
      <c r="AN23" s="67" t="n">
        <f aca="false">AN24</f>
        <v>14894979</v>
      </c>
      <c r="AO23" s="68" t="n">
        <f aca="false">AO24</f>
        <v>15460990</v>
      </c>
      <c r="AP23" s="66" t="n">
        <f aca="false">AP24</f>
        <v>0</v>
      </c>
      <c r="AQ23" s="67" t="n">
        <f aca="false">AQ24</f>
        <v>0</v>
      </c>
      <c r="AR23" s="68" t="n">
        <f aca="false">AR24</f>
        <v>0</v>
      </c>
      <c r="AS23" s="69" t="n">
        <f aca="false">AS24</f>
        <v>13714117.2</v>
      </c>
      <c r="AT23" s="67" t="n">
        <f aca="false">AT24</f>
        <v>14894979</v>
      </c>
      <c r="AU23" s="68" t="n">
        <f aca="false">AU24</f>
        <v>15460990</v>
      </c>
      <c r="AV23" s="66" t="n">
        <f aca="false">AV24</f>
        <v>0</v>
      </c>
      <c r="AW23" s="67" t="n">
        <f aca="false">AW24</f>
        <v>0</v>
      </c>
      <c r="AX23" s="68" t="n">
        <f aca="false">AX24</f>
        <v>0</v>
      </c>
      <c r="AY23" s="69" t="n">
        <f aca="false">AY24</f>
        <v>13714117.2</v>
      </c>
      <c r="AZ23" s="67" t="n">
        <f aca="false">AZ24</f>
        <v>14894979</v>
      </c>
      <c r="BA23" s="68" t="n">
        <f aca="false">BA24</f>
        <v>15460990</v>
      </c>
    </row>
    <row r="24" customFormat="false" ht="22.5" hidden="false" customHeight="false" outlineLevel="0" collapsed="false">
      <c r="A24" s="54" t="s">
        <v>31</v>
      </c>
      <c r="B24" s="55" t="n">
        <v>24</v>
      </c>
      <c r="C24" s="56" t="n">
        <v>113</v>
      </c>
      <c r="D24" s="57" t="s">
        <v>24</v>
      </c>
      <c r="E24" s="58" t="n">
        <v>1</v>
      </c>
      <c r="F24" s="57" t="s">
        <v>26</v>
      </c>
      <c r="G24" s="59" t="s">
        <v>35</v>
      </c>
      <c r="H24" s="60" t="n">
        <v>200</v>
      </c>
      <c r="I24" s="61" t="n">
        <f aca="false">I25</f>
        <v>14335883</v>
      </c>
      <c r="J24" s="61" t="n">
        <f aca="false">J25</f>
        <v>14894979</v>
      </c>
      <c r="K24" s="61" t="n">
        <f aca="false">K25</f>
        <v>15460990</v>
      </c>
      <c r="L24" s="61" t="n">
        <f aca="false">L25</f>
        <v>0</v>
      </c>
      <c r="M24" s="61" t="n">
        <f aca="false">M25</f>
        <v>0</v>
      </c>
      <c r="N24" s="62" t="n">
        <f aca="false">N25</f>
        <v>0</v>
      </c>
      <c r="O24" s="63" t="n">
        <f aca="false">O25</f>
        <v>14335883</v>
      </c>
      <c r="P24" s="61" t="n">
        <f aca="false">P25</f>
        <v>14894979</v>
      </c>
      <c r="Q24" s="62" t="n">
        <f aca="false">Q25</f>
        <v>15460990</v>
      </c>
      <c r="R24" s="63" t="n">
        <f aca="false">R25</f>
        <v>0</v>
      </c>
      <c r="S24" s="61" t="n">
        <f aca="false">S25</f>
        <v>0</v>
      </c>
      <c r="T24" s="64" t="n">
        <f aca="false">T25</f>
        <v>0</v>
      </c>
      <c r="U24" s="65" t="n">
        <f aca="false">U25</f>
        <v>14335883</v>
      </c>
      <c r="V24" s="61" t="n">
        <f aca="false">V25</f>
        <v>14894979</v>
      </c>
      <c r="W24" s="64" t="n">
        <f aca="false">W25</f>
        <v>15460990</v>
      </c>
      <c r="X24" s="63" t="n">
        <f aca="false">X25</f>
        <v>0</v>
      </c>
      <c r="Y24" s="61" t="n">
        <f aca="false">Y25</f>
        <v>0</v>
      </c>
      <c r="Z24" s="64" t="n">
        <f aca="false">Z25</f>
        <v>0</v>
      </c>
      <c r="AA24" s="65" t="n">
        <f aca="false">AA25</f>
        <v>14335883</v>
      </c>
      <c r="AB24" s="61" t="n">
        <f aca="false">AB25</f>
        <v>14894979</v>
      </c>
      <c r="AC24" s="64" t="n">
        <f aca="false">AC25</f>
        <v>15460990</v>
      </c>
      <c r="AD24" s="63" t="n">
        <f aca="false">AD25</f>
        <v>0</v>
      </c>
      <c r="AE24" s="61" t="n">
        <f aca="false">AE25</f>
        <v>0</v>
      </c>
      <c r="AF24" s="64" t="n">
        <f aca="false">AF25</f>
        <v>0</v>
      </c>
      <c r="AG24" s="65" t="n">
        <f aca="false">AG25</f>
        <v>14335883</v>
      </c>
      <c r="AH24" s="61" t="n">
        <f aca="false">AH25</f>
        <v>14894979</v>
      </c>
      <c r="AI24" s="64" t="n">
        <f aca="false">AI25</f>
        <v>15460990</v>
      </c>
      <c r="AJ24" s="66" t="n">
        <f aca="false">AJ25</f>
        <v>-621765.8</v>
      </c>
      <c r="AK24" s="67" t="n">
        <f aca="false">AK25</f>
        <v>0</v>
      </c>
      <c r="AL24" s="68" t="n">
        <f aca="false">AL25</f>
        <v>0</v>
      </c>
      <c r="AM24" s="69" t="n">
        <f aca="false">AM25</f>
        <v>13714117.2</v>
      </c>
      <c r="AN24" s="67" t="n">
        <f aca="false">AN25</f>
        <v>14894979</v>
      </c>
      <c r="AO24" s="68" t="n">
        <f aca="false">AO25</f>
        <v>15460990</v>
      </c>
      <c r="AP24" s="66" t="n">
        <f aca="false">AP25</f>
        <v>0</v>
      </c>
      <c r="AQ24" s="67" t="n">
        <f aca="false">AQ25</f>
        <v>0</v>
      </c>
      <c r="AR24" s="68" t="n">
        <f aca="false">AR25</f>
        <v>0</v>
      </c>
      <c r="AS24" s="69" t="n">
        <f aca="false">AS25</f>
        <v>13714117.2</v>
      </c>
      <c r="AT24" s="67" t="n">
        <f aca="false">AT25</f>
        <v>14894979</v>
      </c>
      <c r="AU24" s="68" t="n">
        <f aca="false">AU25</f>
        <v>15460990</v>
      </c>
      <c r="AV24" s="66" t="n">
        <f aca="false">AV25</f>
        <v>0</v>
      </c>
      <c r="AW24" s="67" t="n">
        <f aca="false">AW25</f>
        <v>0</v>
      </c>
      <c r="AX24" s="68" t="n">
        <f aca="false">AX25</f>
        <v>0</v>
      </c>
      <c r="AY24" s="69" t="n">
        <f aca="false">AY25</f>
        <v>13714117.2</v>
      </c>
      <c r="AZ24" s="67" t="n">
        <f aca="false">AZ25</f>
        <v>14894979</v>
      </c>
      <c r="BA24" s="68" t="n">
        <f aca="false">BA25</f>
        <v>15460990</v>
      </c>
    </row>
    <row r="25" customFormat="false" ht="22.5" hidden="false" customHeight="false" outlineLevel="0" collapsed="false">
      <c r="A25" s="54" t="s">
        <v>32</v>
      </c>
      <c r="B25" s="55" t="n">
        <v>24</v>
      </c>
      <c r="C25" s="56" t="n">
        <v>113</v>
      </c>
      <c r="D25" s="57" t="s">
        <v>24</v>
      </c>
      <c r="E25" s="58" t="n">
        <v>1</v>
      </c>
      <c r="F25" s="57" t="s">
        <v>26</v>
      </c>
      <c r="G25" s="59" t="s">
        <v>35</v>
      </c>
      <c r="H25" s="60" t="n">
        <v>240</v>
      </c>
      <c r="I25" s="61" t="n">
        <v>14335883</v>
      </c>
      <c r="J25" s="61" t="n">
        <v>14894979</v>
      </c>
      <c r="K25" s="61" t="n">
        <v>15460990</v>
      </c>
      <c r="L25" s="61"/>
      <c r="M25" s="61"/>
      <c r="N25" s="62"/>
      <c r="O25" s="63" t="n">
        <f aca="false">I25+L25</f>
        <v>14335883</v>
      </c>
      <c r="P25" s="61" t="n">
        <f aca="false">J25+M25</f>
        <v>14894979</v>
      </c>
      <c r="Q25" s="62" t="n">
        <f aca="false">K25+N25</f>
        <v>15460990</v>
      </c>
      <c r="R25" s="63"/>
      <c r="S25" s="61"/>
      <c r="T25" s="64"/>
      <c r="U25" s="65" t="n">
        <f aca="false">O25+R25</f>
        <v>14335883</v>
      </c>
      <c r="V25" s="61" t="n">
        <f aca="false">P25+S25</f>
        <v>14894979</v>
      </c>
      <c r="W25" s="64" t="n">
        <f aca="false">Q25+T25</f>
        <v>15460990</v>
      </c>
      <c r="X25" s="63"/>
      <c r="Y25" s="61"/>
      <c r="Z25" s="64"/>
      <c r="AA25" s="65" t="n">
        <f aca="false">U25+X25</f>
        <v>14335883</v>
      </c>
      <c r="AB25" s="61" t="n">
        <f aca="false">V25+Y25</f>
        <v>14894979</v>
      </c>
      <c r="AC25" s="64" t="n">
        <f aca="false">W25+Z25</f>
        <v>15460990</v>
      </c>
      <c r="AD25" s="63"/>
      <c r="AE25" s="61"/>
      <c r="AF25" s="64"/>
      <c r="AG25" s="65" t="n">
        <f aca="false">AA25+AD25</f>
        <v>14335883</v>
      </c>
      <c r="AH25" s="61" t="n">
        <f aca="false">AB25+AE25</f>
        <v>14894979</v>
      </c>
      <c r="AI25" s="64" t="n">
        <f aca="false">AC25+AF25</f>
        <v>15460990</v>
      </c>
      <c r="AJ25" s="66" t="n">
        <v>-621765.8</v>
      </c>
      <c r="AK25" s="67"/>
      <c r="AL25" s="68"/>
      <c r="AM25" s="69" t="n">
        <f aca="false">AG25+AJ25</f>
        <v>13714117.2</v>
      </c>
      <c r="AN25" s="67" t="n">
        <f aca="false">AH25+AK25</f>
        <v>14894979</v>
      </c>
      <c r="AO25" s="68" t="n">
        <f aca="false">AI25+AL25</f>
        <v>15460990</v>
      </c>
      <c r="AP25" s="66" t="n">
        <v>0</v>
      </c>
      <c r="AQ25" s="67"/>
      <c r="AR25" s="68"/>
      <c r="AS25" s="69" t="n">
        <f aca="false">AM25+AP25</f>
        <v>13714117.2</v>
      </c>
      <c r="AT25" s="67" t="n">
        <f aca="false">AN25+AQ25</f>
        <v>14894979</v>
      </c>
      <c r="AU25" s="68" t="n">
        <f aca="false">AO25+AR25</f>
        <v>15460990</v>
      </c>
      <c r="AV25" s="66" t="n">
        <v>0</v>
      </c>
      <c r="AW25" s="67"/>
      <c r="AX25" s="68"/>
      <c r="AY25" s="69" t="n">
        <f aca="false">AS25+AV25</f>
        <v>13714117.2</v>
      </c>
      <c r="AZ25" s="67" t="n">
        <f aca="false">AT25+AW25</f>
        <v>14894979</v>
      </c>
      <c r="BA25" s="68" t="n">
        <f aca="false">AU25+AX25</f>
        <v>15460990</v>
      </c>
    </row>
    <row r="26" customFormat="false" ht="45" hidden="false" customHeight="false" outlineLevel="0" collapsed="false">
      <c r="A26" s="54" t="s">
        <v>36</v>
      </c>
      <c r="B26" s="55" t="n">
        <v>24</v>
      </c>
      <c r="C26" s="56" t="n">
        <v>113</v>
      </c>
      <c r="D26" s="57" t="s">
        <v>24</v>
      </c>
      <c r="E26" s="58" t="n">
        <v>1</v>
      </c>
      <c r="F26" s="57" t="s">
        <v>26</v>
      </c>
      <c r="G26" s="59" t="n">
        <v>86760</v>
      </c>
      <c r="H26" s="60"/>
      <c r="I26" s="61"/>
      <c r="J26" s="61"/>
      <c r="K26" s="61"/>
      <c r="L26" s="61"/>
      <c r="M26" s="61"/>
      <c r="N26" s="62"/>
      <c r="O26" s="63" t="n">
        <f aca="false">O27</f>
        <v>0</v>
      </c>
      <c r="P26" s="61" t="n">
        <f aca="false">P27</f>
        <v>0</v>
      </c>
      <c r="Q26" s="62" t="n">
        <f aca="false">Q27</f>
        <v>0</v>
      </c>
      <c r="R26" s="63" t="n">
        <f aca="false">R27</f>
        <v>24000</v>
      </c>
      <c r="S26" s="61" t="n">
        <f aca="false">S27</f>
        <v>0</v>
      </c>
      <c r="T26" s="64" t="n">
        <f aca="false">T27</f>
        <v>0</v>
      </c>
      <c r="U26" s="65" t="n">
        <f aca="false">U27</f>
        <v>24000</v>
      </c>
      <c r="V26" s="61" t="n">
        <f aca="false">V27</f>
        <v>0</v>
      </c>
      <c r="W26" s="64" t="n">
        <f aca="false">W27</f>
        <v>0</v>
      </c>
      <c r="X26" s="63" t="n">
        <f aca="false">X27</f>
        <v>0</v>
      </c>
      <c r="Y26" s="61" t="n">
        <f aca="false">Y27</f>
        <v>0</v>
      </c>
      <c r="Z26" s="64" t="n">
        <f aca="false">Z27</f>
        <v>0</v>
      </c>
      <c r="AA26" s="65" t="n">
        <f aca="false">AA27</f>
        <v>24000</v>
      </c>
      <c r="AB26" s="61" t="n">
        <f aca="false">AB27</f>
        <v>0</v>
      </c>
      <c r="AC26" s="64" t="n">
        <f aca="false">AC27</f>
        <v>0</v>
      </c>
      <c r="AD26" s="63" t="n">
        <f aca="false">AD27</f>
        <v>0</v>
      </c>
      <c r="AE26" s="61" t="n">
        <f aca="false">AE27</f>
        <v>0</v>
      </c>
      <c r="AF26" s="64" t="n">
        <f aca="false">AF27</f>
        <v>0</v>
      </c>
      <c r="AG26" s="65" t="n">
        <f aca="false">AG27</f>
        <v>24000</v>
      </c>
      <c r="AH26" s="61" t="n">
        <f aca="false">AH27</f>
        <v>0</v>
      </c>
      <c r="AI26" s="64" t="n">
        <f aca="false">AI27</f>
        <v>0</v>
      </c>
      <c r="AJ26" s="66" t="n">
        <f aca="false">AJ27</f>
        <v>0</v>
      </c>
      <c r="AK26" s="67" t="n">
        <f aca="false">AK27</f>
        <v>0</v>
      </c>
      <c r="AL26" s="68" t="n">
        <f aca="false">AL27</f>
        <v>0</v>
      </c>
      <c r="AM26" s="69" t="n">
        <f aca="false">AM27</f>
        <v>24000</v>
      </c>
      <c r="AN26" s="67" t="n">
        <f aca="false">AN27</f>
        <v>0</v>
      </c>
      <c r="AO26" s="68" t="n">
        <f aca="false">AO27</f>
        <v>0</v>
      </c>
      <c r="AP26" s="66" t="n">
        <f aca="false">AP27</f>
        <v>0</v>
      </c>
      <c r="AQ26" s="67" t="n">
        <f aca="false">AQ27</f>
        <v>0</v>
      </c>
      <c r="AR26" s="68" t="n">
        <f aca="false">AR27</f>
        <v>0</v>
      </c>
      <c r="AS26" s="69" t="n">
        <f aca="false">AS27</f>
        <v>24000</v>
      </c>
      <c r="AT26" s="67" t="n">
        <f aca="false">AT27</f>
        <v>0</v>
      </c>
      <c r="AU26" s="68" t="n">
        <f aca="false">AU27</f>
        <v>0</v>
      </c>
      <c r="AV26" s="66" t="n">
        <f aca="false">AV27</f>
        <v>0</v>
      </c>
      <c r="AW26" s="67" t="n">
        <f aca="false">AW27</f>
        <v>0</v>
      </c>
      <c r="AX26" s="68" t="n">
        <f aca="false">AX27</f>
        <v>0</v>
      </c>
      <c r="AY26" s="69" t="n">
        <f aca="false">AY27</f>
        <v>24000</v>
      </c>
      <c r="AZ26" s="67" t="n">
        <f aca="false">AZ27</f>
        <v>0</v>
      </c>
      <c r="BA26" s="68" t="n">
        <f aca="false">BA27</f>
        <v>0</v>
      </c>
    </row>
    <row r="27" customFormat="false" ht="22.5" hidden="false" customHeight="false" outlineLevel="0" collapsed="false">
      <c r="A27" s="54" t="s">
        <v>31</v>
      </c>
      <c r="B27" s="55" t="n">
        <v>24</v>
      </c>
      <c r="C27" s="56" t="n">
        <v>113</v>
      </c>
      <c r="D27" s="57" t="s">
        <v>24</v>
      </c>
      <c r="E27" s="58" t="n">
        <v>1</v>
      </c>
      <c r="F27" s="57" t="s">
        <v>26</v>
      </c>
      <c r="G27" s="59" t="n">
        <v>86760</v>
      </c>
      <c r="H27" s="60" t="n">
        <v>200</v>
      </c>
      <c r="I27" s="61"/>
      <c r="J27" s="61"/>
      <c r="K27" s="61"/>
      <c r="L27" s="61"/>
      <c r="M27" s="61"/>
      <c r="N27" s="62"/>
      <c r="O27" s="63" t="n">
        <f aca="false">O28</f>
        <v>0</v>
      </c>
      <c r="P27" s="61" t="n">
        <f aca="false">P28</f>
        <v>0</v>
      </c>
      <c r="Q27" s="62" t="n">
        <f aca="false">Q28</f>
        <v>0</v>
      </c>
      <c r="R27" s="63" t="n">
        <f aca="false">R28</f>
        <v>24000</v>
      </c>
      <c r="S27" s="61" t="n">
        <f aca="false">S28</f>
        <v>0</v>
      </c>
      <c r="T27" s="64" t="n">
        <f aca="false">T28</f>
        <v>0</v>
      </c>
      <c r="U27" s="65" t="n">
        <f aca="false">U28</f>
        <v>24000</v>
      </c>
      <c r="V27" s="61" t="n">
        <f aca="false">V28</f>
        <v>0</v>
      </c>
      <c r="W27" s="64" t="n">
        <f aca="false">W28</f>
        <v>0</v>
      </c>
      <c r="X27" s="63" t="n">
        <f aca="false">X28</f>
        <v>0</v>
      </c>
      <c r="Y27" s="61" t="n">
        <f aca="false">Y28</f>
        <v>0</v>
      </c>
      <c r="Z27" s="64" t="n">
        <f aca="false">Z28</f>
        <v>0</v>
      </c>
      <c r="AA27" s="65" t="n">
        <f aca="false">AA28</f>
        <v>24000</v>
      </c>
      <c r="AB27" s="61" t="n">
        <f aca="false">AB28</f>
        <v>0</v>
      </c>
      <c r="AC27" s="64" t="n">
        <f aca="false">AC28</f>
        <v>0</v>
      </c>
      <c r="AD27" s="63" t="n">
        <f aca="false">AD28</f>
        <v>0</v>
      </c>
      <c r="AE27" s="61" t="n">
        <f aca="false">AE28</f>
        <v>0</v>
      </c>
      <c r="AF27" s="64" t="n">
        <f aca="false">AF28</f>
        <v>0</v>
      </c>
      <c r="AG27" s="65" t="n">
        <f aca="false">AG28</f>
        <v>24000</v>
      </c>
      <c r="AH27" s="61" t="n">
        <f aca="false">AH28</f>
        <v>0</v>
      </c>
      <c r="AI27" s="64" t="n">
        <f aca="false">AI28</f>
        <v>0</v>
      </c>
      <c r="AJ27" s="66" t="n">
        <f aca="false">AJ28</f>
        <v>0</v>
      </c>
      <c r="AK27" s="67" t="n">
        <f aca="false">AK28</f>
        <v>0</v>
      </c>
      <c r="AL27" s="68" t="n">
        <f aca="false">AL28</f>
        <v>0</v>
      </c>
      <c r="AM27" s="69" t="n">
        <f aca="false">AM28</f>
        <v>24000</v>
      </c>
      <c r="AN27" s="67" t="n">
        <f aca="false">AN28</f>
        <v>0</v>
      </c>
      <c r="AO27" s="68" t="n">
        <f aca="false">AO28</f>
        <v>0</v>
      </c>
      <c r="AP27" s="66" t="n">
        <f aca="false">AP28</f>
        <v>0</v>
      </c>
      <c r="AQ27" s="67" t="n">
        <f aca="false">AQ28</f>
        <v>0</v>
      </c>
      <c r="AR27" s="68" t="n">
        <f aca="false">AR28</f>
        <v>0</v>
      </c>
      <c r="AS27" s="69" t="n">
        <f aca="false">AS28</f>
        <v>24000</v>
      </c>
      <c r="AT27" s="67" t="n">
        <f aca="false">AT28</f>
        <v>0</v>
      </c>
      <c r="AU27" s="68" t="n">
        <f aca="false">AU28</f>
        <v>0</v>
      </c>
      <c r="AV27" s="66" t="n">
        <f aca="false">AV28</f>
        <v>0</v>
      </c>
      <c r="AW27" s="67" t="n">
        <f aca="false">AW28</f>
        <v>0</v>
      </c>
      <c r="AX27" s="68" t="n">
        <f aca="false">AX28</f>
        <v>0</v>
      </c>
      <c r="AY27" s="69" t="n">
        <f aca="false">AY28</f>
        <v>24000</v>
      </c>
      <c r="AZ27" s="67" t="n">
        <f aca="false">AZ28</f>
        <v>0</v>
      </c>
      <c r="BA27" s="68" t="n">
        <f aca="false">BA28</f>
        <v>0</v>
      </c>
    </row>
    <row r="28" customFormat="false" ht="22.5" hidden="false" customHeight="false" outlineLevel="0" collapsed="false">
      <c r="A28" s="54" t="s">
        <v>32</v>
      </c>
      <c r="B28" s="55" t="n">
        <v>24</v>
      </c>
      <c r="C28" s="56" t="n">
        <v>113</v>
      </c>
      <c r="D28" s="57" t="s">
        <v>24</v>
      </c>
      <c r="E28" s="58" t="n">
        <v>1</v>
      </c>
      <c r="F28" s="57" t="s">
        <v>26</v>
      </c>
      <c r="G28" s="59" t="n">
        <v>86760</v>
      </c>
      <c r="H28" s="60" t="n">
        <v>240</v>
      </c>
      <c r="I28" s="61"/>
      <c r="J28" s="61"/>
      <c r="K28" s="61"/>
      <c r="L28" s="61"/>
      <c r="M28" s="61"/>
      <c r="N28" s="62"/>
      <c r="O28" s="63" t="n">
        <v>0</v>
      </c>
      <c r="P28" s="61" t="n">
        <v>0</v>
      </c>
      <c r="Q28" s="62" t="n">
        <v>0</v>
      </c>
      <c r="R28" s="63" t="n">
        <v>24000</v>
      </c>
      <c r="S28" s="61" t="n">
        <v>0</v>
      </c>
      <c r="T28" s="64" t="n">
        <v>0</v>
      </c>
      <c r="U28" s="65" t="n">
        <f aca="false">O28+R28</f>
        <v>24000</v>
      </c>
      <c r="V28" s="61" t="n">
        <f aca="false">P28+S28</f>
        <v>0</v>
      </c>
      <c r="W28" s="64" t="n">
        <f aca="false">Q28+T28</f>
        <v>0</v>
      </c>
      <c r="X28" s="63" t="n">
        <v>0</v>
      </c>
      <c r="Y28" s="61" t="n">
        <v>0</v>
      </c>
      <c r="Z28" s="64" t="n">
        <v>0</v>
      </c>
      <c r="AA28" s="65" t="n">
        <f aca="false">U28+X28</f>
        <v>24000</v>
      </c>
      <c r="AB28" s="61" t="n">
        <f aca="false">V28+Y28</f>
        <v>0</v>
      </c>
      <c r="AC28" s="64" t="n">
        <f aca="false">W28+Z28</f>
        <v>0</v>
      </c>
      <c r="AD28" s="63" t="n">
        <v>0</v>
      </c>
      <c r="AE28" s="61" t="n">
        <v>0</v>
      </c>
      <c r="AF28" s="64" t="n">
        <v>0</v>
      </c>
      <c r="AG28" s="65" t="n">
        <f aca="false">AA28+AD28</f>
        <v>24000</v>
      </c>
      <c r="AH28" s="61" t="n">
        <f aca="false">AB28+AE28</f>
        <v>0</v>
      </c>
      <c r="AI28" s="64" t="n">
        <f aca="false">AC28+AF28</f>
        <v>0</v>
      </c>
      <c r="AJ28" s="66" t="n">
        <v>0</v>
      </c>
      <c r="AK28" s="67" t="n">
        <v>0</v>
      </c>
      <c r="AL28" s="68" t="n">
        <v>0</v>
      </c>
      <c r="AM28" s="69" t="n">
        <f aca="false">AG28+AJ28</f>
        <v>24000</v>
      </c>
      <c r="AN28" s="67" t="n">
        <f aca="false">AH28+AK28</f>
        <v>0</v>
      </c>
      <c r="AO28" s="68" t="n">
        <f aca="false">AI28+AL28</f>
        <v>0</v>
      </c>
      <c r="AP28" s="66" t="n">
        <v>0</v>
      </c>
      <c r="AQ28" s="67" t="n">
        <v>0</v>
      </c>
      <c r="AR28" s="68" t="n">
        <v>0</v>
      </c>
      <c r="AS28" s="69" t="n">
        <f aca="false">AM28+AP28</f>
        <v>24000</v>
      </c>
      <c r="AT28" s="67" t="n">
        <f aca="false">AN28+AQ28</f>
        <v>0</v>
      </c>
      <c r="AU28" s="68" t="n">
        <f aca="false">AO28+AR28</f>
        <v>0</v>
      </c>
      <c r="AV28" s="66" t="n">
        <v>0</v>
      </c>
      <c r="AW28" s="67" t="n">
        <v>0</v>
      </c>
      <c r="AX28" s="68" t="n">
        <v>0</v>
      </c>
      <c r="AY28" s="69" t="n">
        <f aca="false">AS28+AV28</f>
        <v>24000</v>
      </c>
      <c r="AZ28" s="67" t="n">
        <f aca="false">AT28+AW28</f>
        <v>0</v>
      </c>
      <c r="BA28" s="68" t="n">
        <f aca="false">AU28+AX28</f>
        <v>0</v>
      </c>
    </row>
    <row r="29" customFormat="false" ht="33.75" hidden="false" customHeight="false" outlineLevel="0" collapsed="false">
      <c r="A29" s="54" t="s">
        <v>37</v>
      </c>
      <c r="B29" s="55" t="n">
        <v>24</v>
      </c>
      <c r="C29" s="56" t="n">
        <v>113</v>
      </c>
      <c r="D29" s="57" t="s">
        <v>24</v>
      </c>
      <c r="E29" s="58" t="n">
        <v>1</v>
      </c>
      <c r="F29" s="57" t="s">
        <v>26</v>
      </c>
      <c r="G29" s="59" t="n">
        <v>86780</v>
      </c>
      <c r="H29" s="60"/>
      <c r="I29" s="61"/>
      <c r="J29" s="61"/>
      <c r="K29" s="61"/>
      <c r="L29" s="61"/>
      <c r="M29" s="61"/>
      <c r="N29" s="62"/>
      <c r="O29" s="63"/>
      <c r="P29" s="61"/>
      <c r="Q29" s="62"/>
      <c r="R29" s="63"/>
      <c r="S29" s="61"/>
      <c r="T29" s="64"/>
      <c r="U29" s="65" t="n">
        <f aca="false">U30</f>
        <v>0</v>
      </c>
      <c r="V29" s="61" t="n">
        <f aca="false">V30</f>
        <v>0</v>
      </c>
      <c r="W29" s="64" t="n">
        <f aca="false">W30</f>
        <v>0</v>
      </c>
      <c r="X29" s="63" t="n">
        <f aca="false">X30</f>
        <v>30000</v>
      </c>
      <c r="Y29" s="61" t="n">
        <f aca="false">Y30</f>
        <v>0</v>
      </c>
      <c r="Z29" s="64" t="n">
        <f aca="false">Z30</f>
        <v>0</v>
      </c>
      <c r="AA29" s="65" t="n">
        <f aca="false">AA30</f>
        <v>30000</v>
      </c>
      <c r="AB29" s="61" t="n">
        <f aca="false">AB30</f>
        <v>0</v>
      </c>
      <c r="AC29" s="64" t="n">
        <f aca="false">AC30</f>
        <v>0</v>
      </c>
      <c r="AD29" s="63" t="n">
        <f aca="false">AD30</f>
        <v>0</v>
      </c>
      <c r="AE29" s="61" t="n">
        <f aca="false">AE30</f>
        <v>0</v>
      </c>
      <c r="AF29" s="64" t="n">
        <f aca="false">AF30</f>
        <v>0</v>
      </c>
      <c r="AG29" s="65" t="n">
        <f aca="false">AG30</f>
        <v>30000</v>
      </c>
      <c r="AH29" s="61" t="n">
        <f aca="false">AH30</f>
        <v>0</v>
      </c>
      <c r="AI29" s="64" t="n">
        <f aca="false">AI30</f>
        <v>0</v>
      </c>
      <c r="AJ29" s="66" t="n">
        <f aca="false">AJ30</f>
        <v>0</v>
      </c>
      <c r="AK29" s="67" t="n">
        <f aca="false">AK30</f>
        <v>0</v>
      </c>
      <c r="AL29" s="68" t="n">
        <f aca="false">AL30</f>
        <v>0</v>
      </c>
      <c r="AM29" s="69" t="n">
        <f aca="false">AM30</f>
        <v>30000</v>
      </c>
      <c r="AN29" s="67" t="n">
        <f aca="false">AN30</f>
        <v>0</v>
      </c>
      <c r="AO29" s="68" t="n">
        <f aca="false">AO30</f>
        <v>0</v>
      </c>
      <c r="AP29" s="66" t="n">
        <f aca="false">AP30</f>
        <v>0</v>
      </c>
      <c r="AQ29" s="67" t="n">
        <f aca="false">AQ30</f>
        <v>0</v>
      </c>
      <c r="AR29" s="68" t="n">
        <f aca="false">AR30</f>
        <v>0</v>
      </c>
      <c r="AS29" s="69" t="n">
        <f aca="false">AS30</f>
        <v>30000</v>
      </c>
      <c r="AT29" s="67" t="n">
        <f aca="false">AT30</f>
        <v>0</v>
      </c>
      <c r="AU29" s="68" t="n">
        <f aca="false">AU30</f>
        <v>0</v>
      </c>
      <c r="AV29" s="66" t="n">
        <f aca="false">AV30</f>
        <v>0</v>
      </c>
      <c r="AW29" s="67" t="n">
        <f aca="false">AW30</f>
        <v>0</v>
      </c>
      <c r="AX29" s="68" t="n">
        <f aca="false">AX30</f>
        <v>0</v>
      </c>
      <c r="AY29" s="69" t="n">
        <f aca="false">AY30</f>
        <v>30000</v>
      </c>
      <c r="AZ29" s="67" t="n">
        <f aca="false">AZ30</f>
        <v>0</v>
      </c>
      <c r="BA29" s="68" t="n">
        <f aca="false">BA30</f>
        <v>0</v>
      </c>
    </row>
    <row r="30" customFormat="false" ht="22.5" hidden="false" customHeight="false" outlineLevel="0" collapsed="false">
      <c r="A30" s="54" t="s">
        <v>31</v>
      </c>
      <c r="B30" s="55" t="n">
        <v>24</v>
      </c>
      <c r="C30" s="56" t="n">
        <v>113</v>
      </c>
      <c r="D30" s="57" t="s">
        <v>24</v>
      </c>
      <c r="E30" s="58" t="n">
        <v>1</v>
      </c>
      <c r="F30" s="57" t="s">
        <v>26</v>
      </c>
      <c r="G30" s="59" t="n">
        <v>86780</v>
      </c>
      <c r="H30" s="60" t="n">
        <v>200</v>
      </c>
      <c r="I30" s="61"/>
      <c r="J30" s="61"/>
      <c r="K30" s="61"/>
      <c r="L30" s="61"/>
      <c r="M30" s="61"/>
      <c r="N30" s="62"/>
      <c r="O30" s="63"/>
      <c r="P30" s="61"/>
      <c r="Q30" s="62"/>
      <c r="R30" s="63"/>
      <c r="S30" s="61"/>
      <c r="T30" s="64"/>
      <c r="U30" s="65" t="n">
        <f aca="false">U31</f>
        <v>0</v>
      </c>
      <c r="V30" s="61" t="n">
        <f aca="false">V31</f>
        <v>0</v>
      </c>
      <c r="W30" s="64" t="n">
        <f aca="false">W31</f>
        <v>0</v>
      </c>
      <c r="X30" s="63" t="n">
        <f aca="false">X31</f>
        <v>30000</v>
      </c>
      <c r="Y30" s="61" t="n">
        <f aca="false">Y31</f>
        <v>0</v>
      </c>
      <c r="Z30" s="64" t="n">
        <f aca="false">Z31</f>
        <v>0</v>
      </c>
      <c r="AA30" s="65" t="n">
        <f aca="false">AA31</f>
        <v>30000</v>
      </c>
      <c r="AB30" s="61" t="n">
        <f aca="false">AB31</f>
        <v>0</v>
      </c>
      <c r="AC30" s="64" t="n">
        <f aca="false">AC31</f>
        <v>0</v>
      </c>
      <c r="AD30" s="63" t="n">
        <f aca="false">AD31</f>
        <v>0</v>
      </c>
      <c r="AE30" s="61" t="n">
        <f aca="false">AE31</f>
        <v>0</v>
      </c>
      <c r="AF30" s="64" t="n">
        <f aca="false">AF31</f>
        <v>0</v>
      </c>
      <c r="AG30" s="65" t="n">
        <f aca="false">AG31</f>
        <v>30000</v>
      </c>
      <c r="AH30" s="61" t="n">
        <f aca="false">AH31</f>
        <v>0</v>
      </c>
      <c r="AI30" s="64" t="n">
        <f aca="false">AI31</f>
        <v>0</v>
      </c>
      <c r="AJ30" s="66" t="n">
        <f aca="false">AJ31</f>
        <v>0</v>
      </c>
      <c r="AK30" s="67" t="n">
        <f aca="false">AK31</f>
        <v>0</v>
      </c>
      <c r="AL30" s="68" t="n">
        <f aca="false">AL31</f>
        <v>0</v>
      </c>
      <c r="AM30" s="69" t="n">
        <f aca="false">AM31</f>
        <v>30000</v>
      </c>
      <c r="AN30" s="67" t="n">
        <f aca="false">AN31</f>
        <v>0</v>
      </c>
      <c r="AO30" s="68" t="n">
        <f aca="false">AO31</f>
        <v>0</v>
      </c>
      <c r="AP30" s="66" t="n">
        <f aca="false">AP31</f>
        <v>0</v>
      </c>
      <c r="AQ30" s="67" t="n">
        <f aca="false">AQ31</f>
        <v>0</v>
      </c>
      <c r="AR30" s="68" t="n">
        <f aca="false">AR31</f>
        <v>0</v>
      </c>
      <c r="AS30" s="69" t="n">
        <f aca="false">AS31</f>
        <v>30000</v>
      </c>
      <c r="AT30" s="67" t="n">
        <f aca="false">AT31</f>
        <v>0</v>
      </c>
      <c r="AU30" s="68" t="n">
        <f aca="false">AU31</f>
        <v>0</v>
      </c>
      <c r="AV30" s="66" t="n">
        <f aca="false">AV31</f>
        <v>0</v>
      </c>
      <c r="AW30" s="67" t="n">
        <f aca="false">AW31</f>
        <v>0</v>
      </c>
      <c r="AX30" s="68" t="n">
        <f aca="false">AX31</f>
        <v>0</v>
      </c>
      <c r="AY30" s="69" t="n">
        <f aca="false">AY31</f>
        <v>30000</v>
      </c>
      <c r="AZ30" s="67" t="n">
        <f aca="false">AZ31</f>
        <v>0</v>
      </c>
      <c r="BA30" s="68" t="n">
        <f aca="false">BA31</f>
        <v>0</v>
      </c>
    </row>
    <row r="31" customFormat="false" ht="22.5" hidden="false" customHeight="false" outlineLevel="0" collapsed="false">
      <c r="A31" s="54" t="s">
        <v>32</v>
      </c>
      <c r="B31" s="55" t="n">
        <v>24</v>
      </c>
      <c r="C31" s="56" t="n">
        <v>113</v>
      </c>
      <c r="D31" s="57" t="s">
        <v>24</v>
      </c>
      <c r="E31" s="58" t="n">
        <v>1</v>
      </c>
      <c r="F31" s="57" t="s">
        <v>26</v>
      </c>
      <c r="G31" s="59" t="n">
        <v>86780</v>
      </c>
      <c r="H31" s="60" t="n">
        <v>240</v>
      </c>
      <c r="I31" s="61"/>
      <c r="J31" s="61"/>
      <c r="K31" s="61"/>
      <c r="L31" s="61"/>
      <c r="M31" s="61"/>
      <c r="N31" s="62"/>
      <c r="O31" s="63"/>
      <c r="P31" s="61"/>
      <c r="Q31" s="62"/>
      <c r="R31" s="63"/>
      <c r="S31" s="61"/>
      <c r="T31" s="64"/>
      <c r="U31" s="65" t="n">
        <v>0</v>
      </c>
      <c r="V31" s="61" t="n">
        <v>0</v>
      </c>
      <c r="W31" s="64" t="n">
        <v>0</v>
      </c>
      <c r="X31" s="63" t="n">
        <v>30000</v>
      </c>
      <c r="Y31" s="61" t="n">
        <v>0</v>
      </c>
      <c r="Z31" s="64" t="n">
        <v>0</v>
      </c>
      <c r="AA31" s="65" t="n">
        <f aca="false">U31+X31</f>
        <v>30000</v>
      </c>
      <c r="AB31" s="61" t="n">
        <f aca="false">V31+Y31</f>
        <v>0</v>
      </c>
      <c r="AC31" s="64" t="n">
        <f aca="false">W31+Z31</f>
        <v>0</v>
      </c>
      <c r="AD31" s="63" t="n">
        <v>0</v>
      </c>
      <c r="AE31" s="61" t="n">
        <v>0</v>
      </c>
      <c r="AF31" s="64" t="n">
        <v>0</v>
      </c>
      <c r="AG31" s="65" t="n">
        <f aca="false">AA31+AD31</f>
        <v>30000</v>
      </c>
      <c r="AH31" s="61" t="n">
        <f aca="false">AB31+AE31</f>
        <v>0</v>
      </c>
      <c r="AI31" s="64" t="n">
        <f aca="false">AC31+AF31</f>
        <v>0</v>
      </c>
      <c r="AJ31" s="66" t="n">
        <v>0</v>
      </c>
      <c r="AK31" s="67" t="n">
        <v>0</v>
      </c>
      <c r="AL31" s="68" t="n">
        <v>0</v>
      </c>
      <c r="AM31" s="69" t="n">
        <f aca="false">AG31+AJ31</f>
        <v>30000</v>
      </c>
      <c r="AN31" s="67" t="n">
        <f aca="false">AH31+AK31</f>
        <v>0</v>
      </c>
      <c r="AO31" s="68" t="n">
        <f aca="false">AI31+AL31</f>
        <v>0</v>
      </c>
      <c r="AP31" s="66" t="n">
        <v>0</v>
      </c>
      <c r="AQ31" s="67" t="n">
        <v>0</v>
      </c>
      <c r="AR31" s="68" t="n">
        <v>0</v>
      </c>
      <c r="AS31" s="69" t="n">
        <f aca="false">AM31+AP31</f>
        <v>30000</v>
      </c>
      <c r="AT31" s="67" t="n">
        <f aca="false">AN31+AQ31</f>
        <v>0</v>
      </c>
      <c r="AU31" s="68" t="n">
        <f aca="false">AO31+AR31</f>
        <v>0</v>
      </c>
      <c r="AV31" s="66" t="n">
        <v>0</v>
      </c>
      <c r="AW31" s="67" t="n">
        <v>0</v>
      </c>
      <c r="AX31" s="68" t="n">
        <v>0</v>
      </c>
      <c r="AY31" s="69" t="n">
        <f aca="false">AS31+AV31</f>
        <v>30000</v>
      </c>
      <c r="AZ31" s="67" t="n">
        <f aca="false">AT31+AW31</f>
        <v>0</v>
      </c>
      <c r="BA31" s="68" t="n">
        <f aca="false">AU31+AX31</f>
        <v>0</v>
      </c>
    </row>
    <row r="32" customFormat="false" ht="31.5" hidden="false" customHeight="false" outlineLevel="0" collapsed="false">
      <c r="A32" s="70" t="s">
        <v>38</v>
      </c>
      <c r="B32" s="55" t="n">
        <v>24</v>
      </c>
      <c r="C32" s="56" t="n">
        <v>113</v>
      </c>
      <c r="D32" s="57" t="n">
        <v>11</v>
      </c>
      <c r="E32" s="58" t="n">
        <v>0</v>
      </c>
      <c r="F32" s="57" t="s">
        <v>26</v>
      </c>
      <c r="G32" s="59" t="s">
        <v>27</v>
      </c>
      <c r="H32" s="60"/>
      <c r="I32" s="61" t="n">
        <f aca="false">I33</f>
        <v>299400</v>
      </c>
      <c r="J32" s="61" t="n">
        <f aca="false">J33</f>
        <v>299400</v>
      </c>
      <c r="K32" s="61" t="n">
        <f aca="false">K33</f>
        <v>299400</v>
      </c>
      <c r="L32" s="61" t="n">
        <f aca="false">L33</f>
        <v>0</v>
      </c>
      <c r="M32" s="61" t="n">
        <f aca="false">M33</f>
        <v>0</v>
      </c>
      <c r="N32" s="62" t="n">
        <f aca="false">N33</f>
        <v>0</v>
      </c>
      <c r="O32" s="63" t="n">
        <f aca="false">O33</f>
        <v>299400</v>
      </c>
      <c r="P32" s="61" t="n">
        <f aca="false">P33</f>
        <v>299400</v>
      </c>
      <c r="Q32" s="62" t="n">
        <f aca="false">Q33</f>
        <v>299400</v>
      </c>
      <c r="R32" s="63" t="n">
        <f aca="false">R33</f>
        <v>0</v>
      </c>
      <c r="S32" s="61" t="n">
        <f aca="false">S33</f>
        <v>0</v>
      </c>
      <c r="T32" s="64" t="n">
        <f aca="false">T33</f>
        <v>0</v>
      </c>
      <c r="U32" s="65" t="n">
        <f aca="false">U33</f>
        <v>299400</v>
      </c>
      <c r="V32" s="61" t="n">
        <f aca="false">V33</f>
        <v>299400</v>
      </c>
      <c r="W32" s="64" t="n">
        <f aca="false">W33</f>
        <v>299400</v>
      </c>
      <c r="X32" s="63" t="n">
        <f aca="false">X33</f>
        <v>0</v>
      </c>
      <c r="Y32" s="61" t="n">
        <f aca="false">Y33</f>
        <v>0</v>
      </c>
      <c r="Z32" s="64" t="n">
        <f aca="false">Z33</f>
        <v>0</v>
      </c>
      <c r="AA32" s="65" t="n">
        <f aca="false">AA33</f>
        <v>299400</v>
      </c>
      <c r="AB32" s="61" t="n">
        <f aca="false">AB33</f>
        <v>299400</v>
      </c>
      <c r="AC32" s="64" t="n">
        <f aca="false">AC33</f>
        <v>299400</v>
      </c>
      <c r="AD32" s="63" t="n">
        <f aca="false">AD33</f>
        <v>0</v>
      </c>
      <c r="AE32" s="61" t="n">
        <f aca="false">AE33</f>
        <v>0</v>
      </c>
      <c r="AF32" s="64" t="n">
        <f aca="false">AF33</f>
        <v>0</v>
      </c>
      <c r="AG32" s="65" t="n">
        <f aca="false">AG33</f>
        <v>299400</v>
      </c>
      <c r="AH32" s="61" t="n">
        <f aca="false">AH33</f>
        <v>299400</v>
      </c>
      <c r="AI32" s="64" t="n">
        <f aca="false">AI33</f>
        <v>299400</v>
      </c>
      <c r="AJ32" s="66" t="n">
        <f aca="false">AJ33</f>
        <v>0</v>
      </c>
      <c r="AK32" s="67" t="n">
        <f aca="false">AK33</f>
        <v>0</v>
      </c>
      <c r="AL32" s="68" t="n">
        <f aca="false">AL33</f>
        <v>0</v>
      </c>
      <c r="AM32" s="69" t="n">
        <f aca="false">AM33</f>
        <v>299400</v>
      </c>
      <c r="AN32" s="67" t="n">
        <f aca="false">AN33</f>
        <v>299400</v>
      </c>
      <c r="AO32" s="68" t="n">
        <f aca="false">AO33</f>
        <v>299400</v>
      </c>
      <c r="AP32" s="66" t="n">
        <f aca="false">AP33</f>
        <v>0</v>
      </c>
      <c r="AQ32" s="67" t="n">
        <f aca="false">AQ33</f>
        <v>0</v>
      </c>
      <c r="AR32" s="68" t="n">
        <f aca="false">AR33</f>
        <v>0</v>
      </c>
      <c r="AS32" s="69" t="n">
        <f aca="false">AS33</f>
        <v>299400</v>
      </c>
      <c r="AT32" s="67" t="n">
        <f aca="false">AT33</f>
        <v>299400</v>
      </c>
      <c r="AU32" s="68" t="n">
        <f aca="false">AU33</f>
        <v>299400</v>
      </c>
      <c r="AV32" s="66" t="n">
        <f aca="false">AV33</f>
        <v>0</v>
      </c>
      <c r="AW32" s="67" t="n">
        <f aca="false">AW33</f>
        <v>0</v>
      </c>
      <c r="AX32" s="68" t="n">
        <f aca="false">AX33</f>
        <v>0</v>
      </c>
      <c r="AY32" s="69" t="n">
        <f aca="false">AY33</f>
        <v>299400</v>
      </c>
      <c r="AZ32" s="67" t="n">
        <f aca="false">AZ33</f>
        <v>299400</v>
      </c>
      <c r="BA32" s="68" t="n">
        <f aca="false">BA33</f>
        <v>299400</v>
      </c>
    </row>
    <row r="33" customFormat="false" ht="21" hidden="false" customHeight="false" outlineLevel="0" collapsed="false">
      <c r="A33" s="70" t="s">
        <v>39</v>
      </c>
      <c r="B33" s="55" t="n">
        <v>24</v>
      </c>
      <c r="C33" s="56" t="n">
        <v>113</v>
      </c>
      <c r="D33" s="57" t="n">
        <v>11</v>
      </c>
      <c r="E33" s="58" t="n">
        <v>1</v>
      </c>
      <c r="F33" s="57" t="s">
        <v>26</v>
      </c>
      <c r="G33" s="59" t="s">
        <v>27</v>
      </c>
      <c r="H33" s="60"/>
      <c r="I33" s="61" t="n">
        <f aca="false">I34</f>
        <v>299400</v>
      </c>
      <c r="J33" s="61" t="n">
        <f aca="false">J34</f>
        <v>299400</v>
      </c>
      <c r="K33" s="61" t="n">
        <f aca="false">K34</f>
        <v>299400</v>
      </c>
      <c r="L33" s="61" t="n">
        <f aca="false">L34</f>
        <v>0</v>
      </c>
      <c r="M33" s="61" t="n">
        <f aca="false">M34</f>
        <v>0</v>
      </c>
      <c r="N33" s="62" t="n">
        <f aca="false">N34</f>
        <v>0</v>
      </c>
      <c r="O33" s="63" t="n">
        <f aca="false">O34</f>
        <v>299400</v>
      </c>
      <c r="P33" s="61" t="n">
        <f aca="false">P34</f>
        <v>299400</v>
      </c>
      <c r="Q33" s="62" t="n">
        <f aca="false">Q34</f>
        <v>299400</v>
      </c>
      <c r="R33" s="63" t="n">
        <f aca="false">R34</f>
        <v>0</v>
      </c>
      <c r="S33" s="61" t="n">
        <f aca="false">S34</f>
        <v>0</v>
      </c>
      <c r="T33" s="64" t="n">
        <f aca="false">T34</f>
        <v>0</v>
      </c>
      <c r="U33" s="65" t="n">
        <f aca="false">U34</f>
        <v>299400</v>
      </c>
      <c r="V33" s="61" t="n">
        <f aca="false">V34</f>
        <v>299400</v>
      </c>
      <c r="W33" s="64" t="n">
        <f aca="false">W34</f>
        <v>299400</v>
      </c>
      <c r="X33" s="63" t="n">
        <f aca="false">X34</f>
        <v>0</v>
      </c>
      <c r="Y33" s="61" t="n">
        <f aca="false">Y34</f>
        <v>0</v>
      </c>
      <c r="Z33" s="64" t="n">
        <f aca="false">Z34</f>
        <v>0</v>
      </c>
      <c r="AA33" s="65" t="n">
        <f aca="false">AA34</f>
        <v>299400</v>
      </c>
      <c r="AB33" s="61" t="n">
        <f aca="false">AB34</f>
        <v>299400</v>
      </c>
      <c r="AC33" s="64" t="n">
        <f aca="false">AC34</f>
        <v>299400</v>
      </c>
      <c r="AD33" s="63" t="n">
        <f aca="false">AD34</f>
        <v>0</v>
      </c>
      <c r="AE33" s="61" t="n">
        <f aca="false">AE34</f>
        <v>0</v>
      </c>
      <c r="AF33" s="64" t="n">
        <f aca="false">AF34</f>
        <v>0</v>
      </c>
      <c r="AG33" s="65" t="n">
        <f aca="false">AG34</f>
        <v>299400</v>
      </c>
      <c r="AH33" s="61" t="n">
        <f aca="false">AH34</f>
        <v>299400</v>
      </c>
      <c r="AI33" s="64" t="n">
        <f aca="false">AI34</f>
        <v>299400</v>
      </c>
      <c r="AJ33" s="66" t="n">
        <f aca="false">AJ34</f>
        <v>0</v>
      </c>
      <c r="AK33" s="67" t="n">
        <f aca="false">AK34</f>
        <v>0</v>
      </c>
      <c r="AL33" s="68" t="n">
        <f aca="false">AL34</f>
        <v>0</v>
      </c>
      <c r="AM33" s="69" t="n">
        <f aca="false">AM34</f>
        <v>299400</v>
      </c>
      <c r="AN33" s="67" t="n">
        <f aca="false">AN34</f>
        <v>299400</v>
      </c>
      <c r="AO33" s="68" t="n">
        <f aca="false">AO34</f>
        <v>299400</v>
      </c>
      <c r="AP33" s="66" t="n">
        <f aca="false">AP34</f>
        <v>0</v>
      </c>
      <c r="AQ33" s="67" t="n">
        <f aca="false">AQ34</f>
        <v>0</v>
      </c>
      <c r="AR33" s="68" t="n">
        <f aca="false">AR34</f>
        <v>0</v>
      </c>
      <c r="AS33" s="69" t="n">
        <f aca="false">AS34</f>
        <v>299400</v>
      </c>
      <c r="AT33" s="67" t="n">
        <f aca="false">AT34</f>
        <v>299400</v>
      </c>
      <c r="AU33" s="68" t="n">
        <f aca="false">AU34</f>
        <v>299400</v>
      </c>
      <c r="AV33" s="66" t="n">
        <f aca="false">AV34</f>
        <v>0</v>
      </c>
      <c r="AW33" s="67" t="n">
        <f aca="false">AW34</f>
        <v>0</v>
      </c>
      <c r="AX33" s="68" t="n">
        <f aca="false">AX34</f>
        <v>0</v>
      </c>
      <c r="AY33" s="69" t="n">
        <f aca="false">AY34</f>
        <v>299400</v>
      </c>
      <c r="AZ33" s="67" t="n">
        <f aca="false">AZ34</f>
        <v>299400</v>
      </c>
      <c r="BA33" s="68" t="n">
        <f aca="false">BA34</f>
        <v>299400</v>
      </c>
    </row>
    <row r="34" customFormat="false" ht="22.5" hidden="false" customHeight="false" outlineLevel="0" collapsed="false">
      <c r="A34" s="54" t="s">
        <v>40</v>
      </c>
      <c r="B34" s="55" t="n">
        <v>24</v>
      </c>
      <c r="C34" s="56" t="n">
        <v>113</v>
      </c>
      <c r="D34" s="57" t="n">
        <v>11</v>
      </c>
      <c r="E34" s="58" t="n">
        <v>1</v>
      </c>
      <c r="F34" s="57" t="s">
        <v>26</v>
      </c>
      <c r="G34" s="59" t="s">
        <v>41</v>
      </c>
      <c r="H34" s="60"/>
      <c r="I34" s="61" t="n">
        <f aca="false">I35</f>
        <v>299400</v>
      </c>
      <c r="J34" s="61" t="n">
        <f aca="false">J35</f>
        <v>299400</v>
      </c>
      <c r="K34" s="61" t="n">
        <f aca="false">K35</f>
        <v>299400</v>
      </c>
      <c r="L34" s="61" t="n">
        <f aca="false">L35</f>
        <v>0</v>
      </c>
      <c r="M34" s="61" t="n">
        <f aca="false">M35</f>
        <v>0</v>
      </c>
      <c r="N34" s="62" t="n">
        <f aca="false">N35</f>
        <v>0</v>
      </c>
      <c r="O34" s="63" t="n">
        <f aca="false">O35</f>
        <v>299400</v>
      </c>
      <c r="P34" s="61" t="n">
        <f aca="false">P35</f>
        <v>299400</v>
      </c>
      <c r="Q34" s="62" t="n">
        <f aca="false">Q35</f>
        <v>299400</v>
      </c>
      <c r="R34" s="63" t="n">
        <f aca="false">R35</f>
        <v>0</v>
      </c>
      <c r="S34" s="61" t="n">
        <f aca="false">S35</f>
        <v>0</v>
      </c>
      <c r="T34" s="64" t="n">
        <f aca="false">T35</f>
        <v>0</v>
      </c>
      <c r="U34" s="65" t="n">
        <f aca="false">U35</f>
        <v>299400</v>
      </c>
      <c r="V34" s="61" t="n">
        <f aca="false">V35</f>
        <v>299400</v>
      </c>
      <c r="W34" s="64" t="n">
        <f aca="false">W35</f>
        <v>299400</v>
      </c>
      <c r="X34" s="63" t="n">
        <f aca="false">X35</f>
        <v>0</v>
      </c>
      <c r="Y34" s="61" t="n">
        <f aca="false">Y35</f>
        <v>0</v>
      </c>
      <c r="Z34" s="64" t="n">
        <f aca="false">Z35</f>
        <v>0</v>
      </c>
      <c r="AA34" s="65" t="n">
        <f aca="false">AA35</f>
        <v>299400</v>
      </c>
      <c r="AB34" s="61" t="n">
        <f aca="false">AB35</f>
        <v>299400</v>
      </c>
      <c r="AC34" s="64" t="n">
        <f aca="false">AC35</f>
        <v>299400</v>
      </c>
      <c r="AD34" s="63" t="n">
        <f aca="false">AD35</f>
        <v>0</v>
      </c>
      <c r="AE34" s="61" t="n">
        <f aca="false">AE35</f>
        <v>0</v>
      </c>
      <c r="AF34" s="64" t="n">
        <f aca="false">AF35</f>
        <v>0</v>
      </c>
      <c r="AG34" s="65" t="n">
        <f aca="false">AG35</f>
        <v>299400</v>
      </c>
      <c r="AH34" s="61" t="n">
        <f aca="false">AH35</f>
        <v>299400</v>
      </c>
      <c r="AI34" s="64" t="n">
        <f aca="false">AI35</f>
        <v>299400</v>
      </c>
      <c r="AJ34" s="66" t="n">
        <f aca="false">AJ35</f>
        <v>0</v>
      </c>
      <c r="AK34" s="67" t="n">
        <f aca="false">AK35</f>
        <v>0</v>
      </c>
      <c r="AL34" s="68" t="n">
        <f aca="false">AL35</f>
        <v>0</v>
      </c>
      <c r="AM34" s="69" t="n">
        <f aca="false">AM35</f>
        <v>299400</v>
      </c>
      <c r="AN34" s="67" t="n">
        <f aca="false">AN35</f>
        <v>299400</v>
      </c>
      <c r="AO34" s="68" t="n">
        <f aca="false">AO35</f>
        <v>299400</v>
      </c>
      <c r="AP34" s="66" t="n">
        <f aca="false">AP35</f>
        <v>0</v>
      </c>
      <c r="AQ34" s="67" t="n">
        <f aca="false">AQ35</f>
        <v>0</v>
      </c>
      <c r="AR34" s="68" t="n">
        <f aca="false">AR35</f>
        <v>0</v>
      </c>
      <c r="AS34" s="69" t="n">
        <f aca="false">AS35</f>
        <v>299400</v>
      </c>
      <c r="AT34" s="67" t="n">
        <f aca="false">AT35</f>
        <v>299400</v>
      </c>
      <c r="AU34" s="68" t="n">
        <f aca="false">AU35</f>
        <v>299400</v>
      </c>
      <c r="AV34" s="66" t="n">
        <f aca="false">AV35</f>
        <v>0</v>
      </c>
      <c r="AW34" s="67" t="n">
        <f aca="false">AW35</f>
        <v>0</v>
      </c>
      <c r="AX34" s="68" t="n">
        <f aca="false">AX35</f>
        <v>0</v>
      </c>
      <c r="AY34" s="69" t="n">
        <f aca="false">AY35</f>
        <v>299400</v>
      </c>
      <c r="AZ34" s="67" t="n">
        <f aca="false">AZ35</f>
        <v>299400</v>
      </c>
      <c r="BA34" s="68" t="n">
        <f aca="false">BA35</f>
        <v>299400</v>
      </c>
    </row>
    <row r="35" customFormat="false" ht="22.5" hidden="false" customHeight="false" outlineLevel="0" collapsed="false">
      <c r="A35" s="54" t="s">
        <v>31</v>
      </c>
      <c r="B35" s="55" t="n">
        <v>24</v>
      </c>
      <c r="C35" s="56" t="n">
        <v>113</v>
      </c>
      <c r="D35" s="57" t="n">
        <v>11</v>
      </c>
      <c r="E35" s="58" t="n">
        <v>1</v>
      </c>
      <c r="F35" s="57" t="s">
        <v>26</v>
      </c>
      <c r="G35" s="59" t="s">
        <v>41</v>
      </c>
      <c r="H35" s="60" t="n">
        <v>200</v>
      </c>
      <c r="I35" s="61" t="n">
        <f aca="false">I36</f>
        <v>299400</v>
      </c>
      <c r="J35" s="61" t="n">
        <f aca="false">J36</f>
        <v>299400</v>
      </c>
      <c r="K35" s="61" t="n">
        <f aca="false">K36</f>
        <v>299400</v>
      </c>
      <c r="L35" s="61" t="n">
        <f aca="false">L36</f>
        <v>0</v>
      </c>
      <c r="M35" s="61" t="n">
        <f aca="false">M36</f>
        <v>0</v>
      </c>
      <c r="N35" s="62" t="n">
        <f aca="false">N36</f>
        <v>0</v>
      </c>
      <c r="O35" s="63" t="n">
        <f aca="false">O36</f>
        <v>299400</v>
      </c>
      <c r="P35" s="61" t="n">
        <f aca="false">P36</f>
        <v>299400</v>
      </c>
      <c r="Q35" s="62" t="n">
        <f aca="false">Q36</f>
        <v>299400</v>
      </c>
      <c r="R35" s="63" t="n">
        <f aca="false">R36</f>
        <v>0</v>
      </c>
      <c r="S35" s="61" t="n">
        <f aca="false">S36</f>
        <v>0</v>
      </c>
      <c r="T35" s="64" t="n">
        <f aca="false">T36</f>
        <v>0</v>
      </c>
      <c r="U35" s="65" t="n">
        <f aca="false">U36</f>
        <v>299400</v>
      </c>
      <c r="V35" s="61" t="n">
        <f aca="false">V36</f>
        <v>299400</v>
      </c>
      <c r="W35" s="64" t="n">
        <f aca="false">W36</f>
        <v>299400</v>
      </c>
      <c r="X35" s="63" t="n">
        <f aca="false">X36</f>
        <v>0</v>
      </c>
      <c r="Y35" s="61" t="n">
        <f aca="false">Y36</f>
        <v>0</v>
      </c>
      <c r="Z35" s="64" t="n">
        <f aca="false">Z36</f>
        <v>0</v>
      </c>
      <c r="AA35" s="65" t="n">
        <f aca="false">AA36</f>
        <v>299400</v>
      </c>
      <c r="AB35" s="61" t="n">
        <f aca="false">AB36</f>
        <v>299400</v>
      </c>
      <c r="AC35" s="64" t="n">
        <f aca="false">AC36</f>
        <v>299400</v>
      </c>
      <c r="AD35" s="63" t="n">
        <f aca="false">AD36</f>
        <v>0</v>
      </c>
      <c r="AE35" s="61" t="n">
        <f aca="false">AE36</f>
        <v>0</v>
      </c>
      <c r="AF35" s="64" t="n">
        <f aca="false">AF36</f>
        <v>0</v>
      </c>
      <c r="AG35" s="65" t="n">
        <f aca="false">AG36</f>
        <v>299400</v>
      </c>
      <c r="AH35" s="61" t="n">
        <f aca="false">AH36</f>
        <v>299400</v>
      </c>
      <c r="AI35" s="64" t="n">
        <f aca="false">AI36</f>
        <v>299400</v>
      </c>
      <c r="AJ35" s="66" t="n">
        <f aca="false">AJ36</f>
        <v>0</v>
      </c>
      <c r="AK35" s="67" t="n">
        <f aca="false">AK36</f>
        <v>0</v>
      </c>
      <c r="AL35" s="68" t="n">
        <f aca="false">AL36</f>
        <v>0</v>
      </c>
      <c r="AM35" s="69" t="n">
        <f aca="false">AM36</f>
        <v>299400</v>
      </c>
      <c r="AN35" s="67" t="n">
        <f aca="false">AN36</f>
        <v>299400</v>
      </c>
      <c r="AO35" s="68" t="n">
        <f aca="false">AO36</f>
        <v>299400</v>
      </c>
      <c r="AP35" s="66" t="n">
        <f aca="false">AP36</f>
        <v>0</v>
      </c>
      <c r="AQ35" s="67" t="n">
        <f aca="false">AQ36</f>
        <v>0</v>
      </c>
      <c r="AR35" s="68" t="n">
        <f aca="false">AR36</f>
        <v>0</v>
      </c>
      <c r="AS35" s="69" t="n">
        <f aca="false">AS36</f>
        <v>299400</v>
      </c>
      <c r="AT35" s="67" t="n">
        <f aca="false">AT36</f>
        <v>299400</v>
      </c>
      <c r="AU35" s="68" t="n">
        <f aca="false">AU36</f>
        <v>299400</v>
      </c>
      <c r="AV35" s="66" t="n">
        <f aca="false">AV36</f>
        <v>0</v>
      </c>
      <c r="AW35" s="67" t="n">
        <f aca="false">AW36</f>
        <v>0</v>
      </c>
      <c r="AX35" s="68" t="n">
        <f aca="false">AX36</f>
        <v>0</v>
      </c>
      <c r="AY35" s="69" t="n">
        <f aca="false">AY36</f>
        <v>299400</v>
      </c>
      <c r="AZ35" s="67" t="n">
        <f aca="false">AZ36</f>
        <v>299400</v>
      </c>
      <c r="BA35" s="68" t="n">
        <f aca="false">BA36</f>
        <v>299400</v>
      </c>
    </row>
    <row r="36" customFormat="false" ht="22.5" hidden="false" customHeight="false" outlineLevel="0" collapsed="false">
      <c r="A36" s="54" t="s">
        <v>32</v>
      </c>
      <c r="B36" s="55" t="n">
        <v>24</v>
      </c>
      <c r="C36" s="56" t="n">
        <v>113</v>
      </c>
      <c r="D36" s="57" t="n">
        <v>11</v>
      </c>
      <c r="E36" s="58" t="n">
        <v>1</v>
      </c>
      <c r="F36" s="57" t="s">
        <v>26</v>
      </c>
      <c r="G36" s="59" t="s">
        <v>41</v>
      </c>
      <c r="H36" s="60" t="n">
        <v>240</v>
      </c>
      <c r="I36" s="61" t="n">
        <v>299400</v>
      </c>
      <c r="J36" s="61" t="n">
        <v>299400</v>
      </c>
      <c r="K36" s="61" t="n">
        <v>299400</v>
      </c>
      <c r="L36" s="61"/>
      <c r="M36" s="61"/>
      <c r="N36" s="62"/>
      <c r="O36" s="63" t="n">
        <f aca="false">I36+L36</f>
        <v>299400</v>
      </c>
      <c r="P36" s="61" t="n">
        <f aca="false">J36+M36</f>
        <v>299400</v>
      </c>
      <c r="Q36" s="62" t="n">
        <f aca="false">K36+N36</f>
        <v>299400</v>
      </c>
      <c r="R36" s="63"/>
      <c r="S36" s="61"/>
      <c r="T36" s="64"/>
      <c r="U36" s="65" t="n">
        <f aca="false">O36+R36</f>
        <v>299400</v>
      </c>
      <c r="V36" s="61" t="n">
        <f aca="false">P36+S36</f>
        <v>299400</v>
      </c>
      <c r="W36" s="64" t="n">
        <f aca="false">Q36+T36</f>
        <v>299400</v>
      </c>
      <c r="X36" s="63"/>
      <c r="Y36" s="61"/>
      <c r="Z36" s="64"/>
      <c r="AA36" s="65" t="n">
        <f aca="false">U36+X36</f>
        <v>299400</v>
      </c>
      <c r="AB36" s="61" t="n">
        <f aca="false">V36+Y36</f>
        <v>299400</v>
      </c>
      <c r="AC36" s="64" t="n">
        <f aca="false">W36+Z36</f>
        <v>299400</v>
      </c>
      <c r="AD36" s="63"/>
      <c r="AE36" s="61"/>
      <c r="AF36" s="64"/>
      <c r="AG36" s="65" t="n">
        <f aca="false">AA36+AD36</f>
        <v>299400</v>
      </c>
      <c r="AH36" s="61" t="n">
        <f aca="false">AB36+AE36</f>
        <v>299400</v>
      </c>
      <c r="AI36" s="64" t="n">
        <f aca="false">AC36+AF36</f>
        <v>299400</v>
      </c>
      <c r="AJ36" s="66"/>
      <c r="AK36" s="67"/>
      <c r="AL36" s="68"/>
      <c r="AM36" s="69" t="n">
        <f aca="false">AG36+AJ36</f>
        <v>299400</v>
      </c>
      <c r="AN36" s="67" t="n">
        <f aca="false">AH36+AK36</f>
        <v>299400</v>
      </c>
      <c r="AO36" s="68" t="n">
        <f aca="false">AI36+AL36</f>
        <v>299400</v>
      </c>
      <c r="AP36" s="66"/>
      <c r="AQ36" s="67"/>
      <c r="AR36" s="68"/>
      <c r="AS36" s="69" t="n">
        <f aca="false">AM36+AP36</f>
        <v>299400</v>
      </c>
      <c r="AT36" s="67" t="n">
        <f aca="false">AN36+AQ36</f>
        <v>299400</v>
      </c>
      <c r="AU36" s="68" t="n">
        <f aca="false">AO36+AR36</f>
        <v>299400</v>
      </c>
      <c r="AV36" s="66"/>
      <c r="AW36" s="67"/>
      <c r="AX36" s="68"/>
      <c r="AY36" s="69" t="n">
        <f aca="false">AS36+AV36</f>
        <v>299400</v>
      </c>
      <c r="AZ36" s="67" t="n">
        <f aca="false">AT36+AW36</f>
        <v>299400</v>
      </c>
      <c r="BA36" s="68" t="n">
        <f aca="false">AU36+AX36</f>
        <v>299400</v>
      </c>
    </row>
    <row r="37" customFormat="false" ht="22.5" hidden="false" customHeight="false" outlineLevel="0" collapsed="false">
      <c r="A37" s="54" t="s">
        <v>42</v>
      </c>
      <c r="B37" s="55" t="n">
        <v>24</v>
      </c>
      <c r="C37" s="56" t="n">
        <v>300</v>
      </c>
      <c r="D37" s="57"/>
      <c r="E37" s="58"/>
      <c r="F37" s="57"/>
      <c r="G37" s="59"/>
      <c r="H37" s="60"/>
      <c r="I37" s="61" t="n">
        <f aca="false">I38</f>
        <v>330000</v>
      </c>
      <c r="J37" s="61" t="n">
        <f aca="false">J38</f>
        <v>330000</v>
      </c>
      <c r="K37" s="61" t="n">
        <f aca="false">K38</f>
        <v>330000</v>
      </c>
      <c r="L37" s="61" t="n">
        <f aca="false">L38</f>
        <v>0</v>
      </c>
      <c r="M37" s="61" t="n">
        <f aca="false">M38</f>
        <v>0</v>
      </c>
      <c r="N37" s="62" t="n">
        <f aca="false">N38</f>
        <v>0</v>
      </c>
      <c r="O37" s="63" t="n">
        <f aca="false">O38</f>
        <v>330000</v>
      </c>
      <c r="P37" s="61" t="n">
        <f aca="false">P38</f>
        <v>330000</v>
      </c>
      <c r="Q37" s="62" t="n">
        <f aca="false">Q38</f>
        <v>330000</v>
      </c>
      <c r="R37" s="63" t="n">
        <f aca="false">R38</f>
        <v>0</v>
      </c>
      <c r="S37" s="61" t="n">
        <f aca="false">S38</f>
        <v>0</v>
      </c>
      <c r="T37" s="64" t="n">
        <f aca="false">T38</f>
        <v>0</v>
      </c>
      <c r="U37" s="65" t="n">
        <f aca="false">U38</f>
        <v>330000</v>
      </c>
      <c r="V37" s="61" t="n">
        <f aca="false">V38</f>
        <v>330000</v>
      </c>
      <c r="W37" s="64" t="n">
        <f aca="false">W38</f>
        <v>330000</v>
      </c>
      <c r="X37" s="63" t="n">
        <f aca="false">X38</f>
        <v>0</v>
      </c>
      <c r="Y37" s="61" t="n">
        <f aca="false">Y38</f>
        <v>0</v>
      </c>
      <c r="Z37" s="64" t="n">
        <f aca="false">Z38</f>
        <v>0</v>
      </c>
      <c r="AA37" s="65" t="n">
        <f aca="false">AA38</f>
        <v>330000</v>
      </c>
      <c r="AB37" s="61" t="n">
        <f aca="false">AB38</f>
        <v>330000</v>
      </c>
      <c r="AC37" s="64" t="n">
        <f aca="false">AC38</f>
        <v>330000</v>
      </c>
      <c r="AD37" s="63" t="n">
        <f aca="false">AD38</f>
        <v>9242521.58</v>
      </c>
      <c r="AE37" s="61" t="n">
        <f aca="false">AE38</f>
        <v>0</v>
      </c>
      <c r="AF37" s="64" t="n">
        <f aca="false">AF38</f>
        <v>0</v>
      </c>
      <c r="AG37" s="65" t="n">
        <f aca="false">AG38</f>
        <v>9572521.58</v>
      </c>
      <c r="AH37" s="61" t="n">
        <f aca="false">AH38</f>
        <v>330000</v>
      </c>
      <c r="AI37" s="64" t="n">
        <f aca="false">AI38</f>
        <v>330000</v>
      </c>
      <c r="AJ37" s="66" t="n">
        <f aca="false">AJ38</f>
        <v>0</v>
      </c>
      <c r="AK37" s="67" t="n">
        <f aca="false">AK38</f>
        <v>0</v>
      </c>
      <c r="AL37" s="68" t="n">
        <f aca="false">AL38</f>
        <v>0</v>
      </c>
      <c r="AM37" s="69" t="n">
        <f aca="false">AM38</f>
        <v>9572521.58</v>
      </c>
      <c r="AN37" s="67" t="n">
        <f aca="false">AN38</f>
        <v>330000</v>
      </c>
      <c r="AO37" s="68" t="n">
        <f aca="false">AO38</f>
        <v>330000</v>
      </c>
      <c r="AP37" s="66" t="n">
        <f aca="false">AP38</f>
        <v>0</v>
      </c>
      <c r="AQ37" s="67" t="n">
        <f aca="false">AQ38</f>
        <v>0</v>
      </c>
      <c r="AR37" s="68" t="n">
        <f aca="false">AR38</f>
        <v>0</v>
      </c>
      <c r="AS37" s="69" t="n">
        <f aca="false">AS38</f>
        <v>9572521.58</v>
      </c>
      <c r="AT37" s="67" t="n">
        <f aca="false">AT38</f>
        <v>330000</v>
      </c>
      <c r="AU37" s="68" t="n">
        <f aca="false">AU38</f>
        <v>330000</v>
      </c>
      <c r="AV37" s="66" t="n">
        <f aca="false">AV38</f>
        <v>0</v>
      </c>
      <c r="AW37" s="67" t="n">
        <f aca="false">AW38</f>
        <v>0</v>
      </c>
      <c r="AX37" s="68" t="n">
        <f aca="false">AX38</f>
        <v>0</v>
      </c>
      <c r="AY37" s="69" t="n">
        <f aca="false">AY38</f>
        <v>9572521.58</v>
      </c>
      <c r="AZ37" s="67" t="n">
        <f aca="false">AZ38</f>
        <v>330000</v>
      </c>
      <c r="BA37" s="68" t="n">
        <f aca="false">BA38</f>
        <v>330000</v>
      </c>
    </row>
    <row r="38" customFormat="false" ht="33.75" hidden="false" customHeight="false" outlineLevel="0" collapsed="false">
      <c r="A38" s="54" t="s">
        <v>43</v>
      </c>
      <c r="B38" s="55" t="n">
        <v>24</v>
      </c>
      <c r="C38" s="56" t="n">
        <v>310</v>
      </c>
      <c r="D38" s="57"/>
      <c r="E38" s="58"/>
      <c r="F38" s="57"/>
      <c r="G38" s="59"/>
      <c r="H38" s="60"/>
      <c r="I38" s="61" t="n">
        <f aca="false">I44</f>
        <v>330000</v>
      </c>
      <c r="J38" s="61" t="n">
        <f aca="false">J44</f>
        <v>330000</v>
      </c>
      <c r="K38" s="61" t="n">
        <f aca="false">K44</f>
        <v>330000</v>
      </c>
      <c r="L38" s="61" t="n">
        <f aca="false">L44</f>
        <v>0</v>
      </c>
      <c r="M38" s="61" t="n">
        <f aca="false">M44</f>
        <v>0</v>
      </c>
      <c r="N38" s="62" t="n">
        <f aca="false">N44</f>
        <v>0</v>
      </c>
      <c r="O38" s="63" t="n">
        <f aca="false">O44</f>
        <v>330000</v>
      </c>
      <c r="P38" s="61" t="n">
        <f aca="false">P44</f>
        <v>330000</v>
      </c>
      <c r="Q38" s="62" t="n">
        <f aca="false">Q44</f>
        <v>330000</v>
      </c>
      <c r="R38" s="63" t="n">
        <f aca="false">R44</f>
        <v>0</v>
      </c>
      <c r="S38" s="61" t="n">
        <f aca="false">S44</f>
        <v>0</v>
      </c>
      <c r="T38" s="64" t="n">
        <f aca="false">T44</f>
        <v>0</v>
      </c>
      <c r="U38" s="65" t="n">
        <f aca="false">U44</f>
        <v>330000</v>
      </c>
      <c r="V38" s="61" t="n">
        <f aca="false">V44</f>
        <v>330000</v>
      </c>
      <c r="W38" s="64" t="n">
        <f aca="false">W44</f>
        <v>330000</v>
      </c>
      <c r="X38" s="63" t="n">
        <f aca="false">X44</f>
        <v>0</v>
      </c>
      <c r="Y38" s="61" t="n">
        <f aca="false">Y44</f>
        <v>0</v>
      </c>
      <c r="Z38" s="64" t="n">
        <f aca="false">Z44</f>
        <v>0</v>
      </c>
      <c r="AA38" s="65" t="n">
        <f aca="false">AA44+AA39</f>
        <v>330000</v>
      </c>
      <c r="AB38" s="61" t="n">
        <f aca="false">AB44+AB39</f>
        <v>330000</v>
      </c>
      <c r="AC38" s="64" t="n">
        <f aca="false">AC44+AC39</f>
        <v>330000</v>
      </c>
      <c r="AD38" s="63" t="n">
        <f aca="false">AD44+AD39</f>
        <v>9242521.58</v>
      </c>
      <c r="AE38" s="61" t="n">
        <f aca="false">AE44+AE39</f>
        <v>0</v>
      </c>
      <c r="AF38" s="64" t="n">
        <f aca="false">AF44+AF39</f>
        <v>0</v>
      </c>
      <c r="AG38" s="65" t="n">
        <f aca="false">AG44+AG39</f>
        <v>9572521.58</v>
      </c>
      <c r="AH38" s="61" t="n">
        <f aca="false">AH44+AH39</f>
        <v>330000</v>
      </c>
      <c r="AI38" s="64" t="n">
        <f aca="false">AI44+AI39</f>
        <v>330000</v>
      </c>
      <c r="AJ38" s="66" t="n">
        <f aca="false">AJ44+AJ39</f>
        <v>0</v>
      </c>
      <c r="AK38" s="67" t="n">
        <f aca="false">AK44+AK39</f>
        <v>0</v>
      </c>
      <c r="AL38" s="68" t="n">
        <f aca="false">AL44+AL39</f>
        <v>0</v>
      </c>
      <c r="AM38" s="69" t="n">
        <f aca="false">AM44+AM39</f>
        <v>9572521.58</v>
      </c>
      <c r="AN38" s="67" t="n">
        <f aca="false">AN44+AN39</f>
        <v>330000</v>
      </c>
      <c r="AO38" s="68" t="n">
        <f aca="false">AO44+AO39</f>
        <v>330000</v>
      </c>
      <c r="AP38" s="66" t="n">
        <f aca="false">AP44+AP39</f>
        <v>0</v>
      </c>
      <c r="AQ38" s="67" t="n">
        <f aca="false">AQ44+AQ39</f>
        <v>0</v>
      </c>
      <c r="AR38" s="68" t="n">
        <f aca="false">AR44+AR39</f>
        <v>0</v>
      </c>
      <c r="AS38" s="69" t="n">
        <f aca="false">AS44+AS39</f>
        <v>9572521.58</v>
      </c>
      <c r="AT38" s="67" t="n">
        <f aca="false">AT44+AT39</f>
        <v>330000</v>
      </c>
      <c r="AU38" s="68" t="n">
        <f aca="false">AU44+AU39</f>
        <v>330000</v>
      </c>
      <c r="AV38" s="66" t="n">
        <f aca="false">AV44+AV39</f>
        <v>0</v>
      </c>
      <c r="AW38" s="67" t="n">
        <f aca="false">AW44+AW39</f>
        <v>0</v>
      </c>
      <c r="AX38" s="68" t="n">
        <f aca="false">AX44+AX39</f>
        <v>0</v>
      </c>
      <c r="AY38" s="69" t="n">
        <f aca="false">AY44+AY39</f>
        <v>9572521.58</v>
      </c>
      <c r="AZ38" s="67" t="n">
        <f aca="false">AZ44+AZ39</f>
        <v>330000</v>
      </c>
      <c r="BA38" s="68" t="n">
        <f aca="false">BA44+BA39</f>
        <v>330000</v>
      </c>
    </row>
    <row r="39" customFormat="false" ht="12.75" hidden="false" customHeight="false" outlineLevel="0" collapsed="false">
      <c r="A39" s="54" t="s">
        <v>44</v>
      </c>
      <c r="B39" s="55" t="n">
        <v>24</v>
      </c>
      <c r="C39" s="56" t="n">
        <v>310</v>
      </c>
      <c r="D39" s="57" t="n">
        <v>5</v>
      </c>
      <c r="E39" s="58" t="n">
        <v>0</v>
      </c>
      <c r="F39" s="57" t="n">
        <v>0</v>
      </c>
      <c r="G39" s="59" t="n">
        <v>0</v>
      </c>
      <c r="H39" s="60"/>
      <c r="I39" s="61"/>
      <c r="J39" s="61"/>
      <c r="K39" s="61"/>
      <c r="L39" s="61"/>
      <c r="M39" s="61"/>
      <c r="N39" s="62"/>
      <c r="O39" s="63"/>
      <c r="P39" s="61"/>
      <c r="Q39" s="62"/>
      <c r="R39" s="63"/>
      <c r="S39" s="61"/>
      <c r="T39" s="64"/>
      <c r="U39" s="65"/>
      <c r="V39" s="61"/>
      <c r="W39" s="64"/>
      <c r="X39" s="63"/>
      <c r="Y39" s="61"/>
      <c r="Z39" s="64"/>
      <c r="AA39" s="65" t="n">
        <f aca="false">AA40</f>
        <v>0</v>
      </c>
      <c r="AB39" s="61" t="n">
        <f aca="false">AB40</f>
        <v>0</v>
      </c>
      <c r="AC39" s="64" t="n">
        <f aca="false">AC40</f>
        <v>0</v>
      </c>
      <c r="AD39" s="63" t="n">
        <f aca="false">AD40</f>
        <v>9242521.58</v>
      </c>
      <c r="AE39" s="61" t="n">
        <f aca="false">AE40</f>
        <v>0</v>
      </c>
      <c r="AF39" s="64" t="n">
        <f aca="false">AF40</f>
        <v>0</v>
      </c>
      <c r="AG39" s="65" t="n">
        <f aca="false">AG40</f>
        <v>9242521.58</v>
      </c>
      <c r="AH39" s="61" t="n">
        <f aca="false">AH40</f>
        <v>0</v>
      </c>
      <c r="AI39" s="64" t="n">
        <f aca="false">AI40</f>
        <v>0</v>
      </c>
      <c r="AJ39" s="66" t="n">
        <f aca="false">AJ40</f>
        <v>0</v>
      </c>
      <c r="AK39" s="67" t="n">
        <f aca="false">AK40</f>
        <v>0</v>
      </c>
      <c r="AL39" s="68" t="n">
        <f aca="false">AL40</f>
        <v>0</v>
      </c>
      <c r="AM39" s="69" t="n">
        <f aca="false">AM40</f>
        <v>9242521.58</v>
      </c>
      <c r="AN39" s="67" t="n">
        <f aca="false">AN40</f>
        <v>0</v>
      </c>
      <c r="AO39" s="68" t="n">
        <f aca="false">AO40</f>
        <v>0</v>
      </c>
      <c r="AP39" s="66" t="n">
        <f aca="false">AP40</f>
        <v>0</v>
      </c>
      <c r="AQ39" s="67" t="n">
        <f aca="false">AQ40</f>
        <v>0</v>
      </c>
      <c r="AR39" s="68" t="n">
        <f aca="false">AR40</f>
        <v>0</v>
      </c>
      <c r="AS39" s="69" t="n">
        <f aca="false">AS40</f>
        <v>9242521.58</v>
      </c>
      <c r="AT39" s="67" t="n">
        <f aca="false">AT40</f>
        <v>0</v>
      </c>
      <c r="AU39" s="68" t="n">
        <f aca="false">AU40</f>
        <v>0</v>
      </c>
      <c r="AV39" s="66" t="n">
        <f aca="false">AV40</f>
        <v>0</v>
      </c>
      <c r="AW39" s="67" t="n">
        <f aca="false">AW40</f>
        <v>0</v>
      </c>
      <c r="AX39" s="68" t="n">
        <f aca="false">AX40</f>
        <v>0</v>
      </c>
      <c r="AY39" s="69" t="n">
        <f aca="false">AY40</f>
        <v>9242521.58</v>
      </c>
      <c r="AZ39" s="67" t="n">
        <f aca="false">AZ40</f>
        <v>0</v>
      </c>
      <c r="BA39" s="68" t="n">
        <f aca="false">BA40</f>
        <v>0</v>
      </c>
    </row>
    <row r="40" customFormat="false" ht="12.75" hidden="false" customHeight="false" outlineLevel="0" collapsed="false">
      <c r="A40" s="54" t="s">
        <v>45</v>
      </c>
      <c r="B40" s="55" t="n">
        <v>24</v>
      </c>
      <c r="C40" s="56" t="n">
        <v>310</v>
      </c>
      <c r="D40" s="57" t="n">
        <v>5</v>
      </c>
      <c r="E40" s="58" t="n">
        <v>1</v>
      </c>
      <c r="F40" s="57" t="n">
        <v>0</v>
      </c>
      <c r="G40" s="59" t="n">
        <v>0</v>
      </c>
      <c r="H40" s="60"/>
      <c r="I40" s="61"/>
      <c r="J40" s="61"/>
      <c r="K40" s="61"/>
      <c r="L40" s="61"/>
      <c r="M40" s="61"/>
      <c r="N40" s="62"/>
      <c r="O40" s="63"/>
      <c r="P40" s="61"/>
      <c r="Q40" s="62"/>
      <c r="R40" s="63"/>
      <c r="S40" s="61"/>
      <c r="T40" s="64"/>
      <c r="U40" s="65"/>
      <c r="V40" s="61"/>
      <c r="W40" s="64"/>
      <c r="X40" s="63"/>
      <c r="Y40" s="61"/>
      <c r="Z40" s="64"/>
      <c r="AA40" s="65" t="n">
        <f aca="false">AA41</f>
        <v>0</v>
      </c>
      <c r="AB40" s="61" t="n">
        <f aca="false">AB41</f>
        <v>0</v>
      </c>
      <c r="AC40" s="64" t="n">
        <f aca="false">AC41</f>
        <v>0</v>
      </c>
      <c r="AD40" s="63" t="n">
        <f aca="false">AD41</f>
        <v>9242521.58</v>
      </c>
      <c r="AE40" s="61" t="n">
        <f aca="false">AE41</f>
        <v>0</v>
      </c>
      <c r="AF40" s="64" t="n">
        <f aca="false">AF41</f>
        <v>0</v>
      </c>
      <c r="AG40" s="65" t="n">
        <f aca="false">AG41</f>
        <v>9242521.58</v>
      </c>
      <c r="AH40" s="61" t="n">
        <f aca="false">AH41</f>
        <v>0</v>
      </c>
      <c r="AI40" s="64" t="n">
        <f aca="false">AI41</f>
        <v>0</v>
      </c>
      <c r="AJ40" s="66" t="n">
        <f aca="false">AJ41</f>
        <v>0</v>
      </c>
      <c r="AK40" s="67" t="n">
        <f aca="false">AK41</f>
        <v>0</v>
      </c>
      <c r="AL40" s="68" t="n">
        <f aca="false">AL41</f>
        <v>0</v>
      </c>
      <c r="AM40" s="69" t="n">
        <f aca="false">AM41</f>
        <v>9242521.58</v>
      </c>
      <c r="AN40" s="67" t="n">
        <f aca="false">AN41</f>
        <v>0</v>
      </c>
      <c r="AO40" s="68" t="n">
        <f aca="false">AO41</f>
        <v>0</v>
      </c>
      <c r="AP40" s="66" t="n">
        <f aca="false">AP41</f>
        <v>0</v>
      </c>
      <c r="AQ40" s="67" t="n">
        <f aca="false">AQ41</f>
        <v>0</v>
      </c>
      <c r="AR40" s="68" t="n">
        <f aca="false">AR41</f>
        <v>0</v>
      </c>
      <c r="AS40" s="69" t="n">
        <f aca="false">AS41</f>
        <v>9242521.58</v>
      </c>
      <c r="AT40" s="67" t="n">
        <f aca="false">AT41</f>
        <v>0</v>
      </c>
      <c r="AU40" s="68" t="n">
        <f aca="false">AU41</f>
        <v>0</v>
      </c>
      <c r="AV40" s="66" t="n">
        <f aca="false">AV41</f>
        <v>0</v>
      </c>
      <c r="AW40" s="67" t="n">
        <f aca="false">AW41</f>
        <v>0</v>
      </c>
      <c r="AX40" s="68" t="n">
        <f aca="false">AX41</f>
        <v>0</v>
      </c>
      <c r="AY40" s="69" t="n">
        <f aca="false">AY41</f>
        <v>9242521.58</v>
      </c>
      <c r="AZ40" s="67" t="n">
        <f aca="false">AZ41</f>
        <v>0</v>
      </c>
      <c r="BA40" s="68" t="n">
        <f aca="false">BA41</f>
        <v>0</v>
      </c>
    </row>
    <row r="41" customFormat="false" ht="21" hidden="false" customHeight="false" outlineLevel="0" collapsed="false">
      <c r="A41" s="70" t="s">
        <v>46</v>
      </c>
      <c r="B41" s="55" t="n">
        <v>24</v>
      </c>
      <c r="C41" s="56" t="n">
        <v>310</v>
      </c>
      <c r="D41" s="57" t="n">
        <v>5</v>
      </c>
      <c r="E41" s="58" t="n">
        <v>1</v>
      </c>
      <c r="F41" s="57" t="n">
        <v>0</v>
      </c>
      <c r="G41" s="59" t="s">
        <v>47</v>
      </c>
      <c r="H41" s="60"/>
      <c r="I41" s="61"/>
      <c r="J41" s="61"/>
      <c r="K41" s="61"/>
      <c r="L41" s="61"/>
      <c r="M41" s="61"/>
      <c r="N41" s="62"/>
      <c r="O41" s="63"/>
      <c r="P41" s="61"/>
      <c r="Q41" s="62"/>
      <c r="R41" s="63"/>
      <c r="S41" s="61"/>
      <c r="T41" s="64"/>
      <c r="U41" s="65"/>
      <c r="V41" s="61"/>
      <c r="W41" s="64"/>
      <c r="X41" s="63"/>
      <c r="Y41" s="61"/>
      <c r="Z41" s="64"/>
      <c r="AA41" s="65" t="n">
        <f aca="false">AA42</f>
        <v>0</v>
      </c>
      <c r="AB41" s="61" t="n">
        <f aca="false">AB42</f>
        <v>0</v>
      </c>
      <c r="AC41" s="64" t="n">
        <f aca="false">AC42</f>
        <v>0</v>
      </c>
      <c r="AD41" s="63" t="n">
        <f aca="false">AD42</f>
        <v>9242521.58</v>
      </c>
      <c r="AE41" s="61" t="n">
        <f aca="false">AE42</f>
        <v>0</v>
      </c>
      <c r="AF41" s="64" t="n">
        <f aca="false">AF42</f>
        <v>0</v>
      </c>
      <c r="AG41" s="65" t="n">
        <f aca="false">AG42</f>
        <v>9242521.58</v>
      </c>
      <c r="AH41" s="61" t="n">
        <f aca="false">AH42</f>
        <v>0</v>
      </c>
      <c r="AI41" s="64" t="n">
        <f aca="false">AI42</f>
        <v>0</v>
      </c>
      <c r="AJ41" s="66" t="n">
        <f aca="false">AJ42</f>
        <v>0</v>
      </c>
      <c r="AK41" s="67" t="n">
        <f aca="false">AK42</f>
        <v>0</v>
      </c>
      <c r="AL41" s="68" t="n">
        <f aca="false">AL42</f>
        <v>0</v>
      </c>
      <c r="AM41" s="69" t="n">
        <f aca="false">AM42</f>
        <v>9242521.58</v>
      </c>
      <c r="AN41" s="67" t="n">
        <f aca="false">AN42</f>
        <v>0</v>
      </c>
      <c r="AO41" s="68" t="n">
        <f aca="false">AO42</f>
        <v>0</v>
      </c>
      <c r="AP41" s="66" t="n">
        <f aca="false">AP42</f>
        <v>0</v>
      </c>
      <c r="AQ41" s="67" t="n">
        <f aca="false">AQ42</f>
        <v>0</v>
      </c>
      <c r="AR41" s="68" t="n">
        <f aca="false">AR42</f>
        <v>0</v>
      </c>
      <c r="AS41" s="69" t="n">
        <f aca="false">AS42</f>
        <v>9242521.58</v>
      </c>
      <c r="AT41" s="67" t="n">
        <f aca="false">AT42</f>
        <v>0</v>
      </c>
      <c r="AU41" s="68" t="n">
        <f aca="false">AU42</f>
        <v>0</v>
      </c>
      <c r="AV41" s="66" t="n">
        <f aca="false">AV42</f>
        <v>0</v>
      </c>
      <c r="AW41" s="67" t="n">
        <f aca="false">AW42</f>
        <v>0</v>
      </c>
      <c r="AX41" s="68" t="n">
        <f aca="false">AX42</f>
        <v>0</v>
      </c>
      <c r="AY41" s="69" t="n">
        <f aca="false">AY42</f>
        <v>9242521.58</v>
      </c>
      <c r="AZ41" s="67" t="n">
        <f aca="false">AZ42</f>
        <v>0</v>
      </c>
      <c r="BA41" s="68" t="n">
        <f aca="false">BA42</f>
        <v>0</v>
      </c>
    </row>
    <row r="42" customFormat="false" ht="22.5" hidden="false" customHeight="false" outlineLevel="0" collapsed="false">
      <c r="A42" s="54" t="s">
        <v>31</v>
      </c>
      <c r="B42" s="55" t="n">
        <v>24</v>
      </c>
      <c r="C42" s="56" t="n">
        <v>310</v>
      </c>
      <c r="D42" s="57" t="n">
        <v>5</v>
      </c>
      <c r="E42" s="58" t="n">
        <v>1</v>
      </c>
      <c r="F42" s="57" t="n">
        <v>0</v>
      </c>
      <c r="G42" s="59" t="s">
        <v>47</v>
      </c>
      <c r="H42" s="60" t="n">
        <v>200</v>
      </c>
      <c r="I42" s="61"/>
      <c r="J42" s="61"/>
      <c r="K42" s="61"/>
      <c r="L42" s="61"/>
      <c r="M42" s="61"/>
      <c r="N42" s="62"/>
      <c r="O42" s="63"/>
      <c r="P42" s="61"/>
      <c r="Q42" s="62"/>
      <c r="R42" s="63"/>
      <c r="S42" s="61"/>
      <c r="T42" s="64"/>
      <c r="U42" s="65"/>
      <c r="V42" s="61"/>
      <c r="W42" s="64"/>
      <c r="X42" s="63"/>
      <c r="Y42" s="61"/>
      <c r="Z42" s="64"/>
      <c r="AA42" s="65" t="n">
        <f aca="false">AA43</f>
        <v>0</v>
      </c>
      <c r="AB42" s="61" t="n">
        <f aca="false">AB43</f>
        <v>0</v>
      </c>
      <c r="AC42" s="64" t="n">
        <f aca="false">AC43</f>
        <v>0</v>
      </c>
      <c r="AD42" s="63" t="n">
        <f aca="false">AD43</f>
        <v>9242521.58</v>
      </c>
      <c r="AE42" s="61" t="n">
        <f aca="false">AE43</f>
        <v>0</v>
      </c>
      <c r="AF42" s="64" t="n">
        <f aca="false">AF43</f>
        <v>0</v>
      </c>
      <c r="AG42" s="65" t="n">
        <f aca="false">AG43</f>
        <v>9242521.58</v>
      </c>
      <c r="AH42" s="61" t="n">
        <f aca="false">AH43</f>
        <v>0</v>
      </c>
      <c r="AI42" s="64" t="n">
        <f aca="false">AI43</f>
        <v>0</v>
      </c>
      <c r="AJ42" s="66" t="n">
        <f aca="false">AJ43</f>
        <v>0</v>
      </c>
      <c r="AK42" s="67" t="n">
        <f aca="false">AK43</f>
        <v>0</v>
      </c>
      <c r="AL42" s="68" t="n">
        <f aca="false">AL43</f>
        <v>0</v>
      </c>
      <c r="AM42" s="69" t="n">
        <f aca="false">AM43</f>
        <v>9242521.58</v>
      </c>
      <c r="AN42" s="67" t="n">
        <f aca="false">AN43</f>
        <v>0</v>
      </c>
      <c r="AO42" s="68" t="n">
        <f aca="false">AO43</f>
        <v>0</v>
      </c>
      <c r="AP42" s="66" t="n">
        <f aca="false">AP43</f>
        <v>0</v>
      </c>
      <c r="AQ42" s="67" t="n">
        <f aca="false">AQ43</f>
        <v>0</v>
      </c>
      <c r="AR42" s="68" t="n">
        <f aca="false">AR43</f>
        <v>0</v>
      </c>
      <c r="AS42" s="69" t="n">
        <f aca="false">AS43</f>
        <v>9242521.58</v>
      </c>
      <c r="AT42" s="67" t="n">
        <f aca="false">AT43</f>
        <v>0</v>
      </c>
      <c r="AU42" s="68" t="n">
        <f aca="false">AU43</f>
        <v>0</v>
      </c>
      <c r="AV42" s="66" t="n">
        <f aca="false">AV43</f>
        <v>0</v>
      </c>
      <c r="AW42" s="67" t="n">
        <f aca="false">AW43</f>
        <v>0</v>
      </c>
      <c r="AX42" s="68" t="n">
        <f aca="false">AX43</f>
        <v>0</v>
      </c>
      <c r="AY42" s="69" t="n">
        <f aca="false">AY43</f>
        <v>9242521.58</v>
      </c>
      <c r="AZ42" s="67" t="n">
        <f aca="false">AZ43</f>
        <v>0</v>
      </c>
      <c r="BA42" s="68" t="n">
        <f aca="false">BA43</f>
        <v>0</v>
      </c>
    </row>
    <row r="43" customFormat="false" ht="22.5" hidden="false" customHeight="false" outlineLevel="0" collapsed="false">
      <c r="A43" s="54" t="s">
        <v>32</v>
      </c>
      <c r="B43" s="55" t="n">
        <v>24</v>
      </c>
      <c r="C43" s="56" t="n">
        <v>310</v>
      </c>
      <c r="D43" s="57" t="n">
        <v>5</v>
      </c>
      <c r="E43" s="58" t="n">
        <v>1</v>
      </c>
      <c r="F43" s="57" t="n">
        <v>0</v>
      </c>
      <c r="G43" s="59" t="s">
        <v>47</v>
      </c>
      <c r="H43" s="60" t="n">
        <v>240</v>
      </c>
      <c r="I43" s="61"/>
      <c r="J43" s="61"/>
      <c r="K43" s="61"/>
      <c r="L43" s="61"/>
      <c r="M43" s="61"/>
      <c r="N43" s="62"/>
      <c r="O43" s="63"/>
      <c r="P43" s="61"/>
      <c r="Q43" s="62"/>
      <c r="R43" s="63"/>
      <c r="S43" s="61"/>
      <c r="T43" s="64"/>
      <c r="U43" s="65"/>
      <c r="V43" s="61"/>
      <c r="W43" s="64"/>
      <c r="X43" s="63"/>
      <c r="Y43" s="61"/>
      <c r="Z43" s="64"/>
      <c r="AA43" s="65" t="n">
        <v>0</v>
      </c>
      <c r="AB43" s="61" t="n">
        <v>0</v>
      </c>
      <c r="AC43" s="64" t="n">
        <v>0</v>
      </c>
      <c r="AD43" s="63" t="n">
        <v>9242521.58</v>
      </c>
      <c r="AE43" s="61"/>
      <c r="AF43" s="64"/>
      <c r="AG43" s="65" t="n">
        <f aca="false">AA43+AD43</f>
        <v>9242521.58</v>
      </c>
      <c r="AH43" s="61" t="n">
        <f aca="false">AB43+AE43</f>
        <v>0</v>
      </c>
      <c r="AI43" s="64" t="n">
        <f aca="false">AC43+AF43</f>
        <v>0</v>
      </c>
      <c r="AJ43" s="66"/>
      <c r="AK43" s="67"/>
      <c r="AL43" s="68"/>
      <c r="AM43" s="69" t="n">
        <f aca="false">AG43+AJ43</f>
        <v>9242521.58</v>
      </c>
      <c r="AN43" s="67" t="n">
        <f aca="false">AH43+AK43</f>
        <v>0</v>
      </c>
      <c r="AO43" s="68" t="n">
        <f aca="false">AI43+AL43</f>
        <v>0</v>
      </c>
      <c r="AP43" s="66"/>
      <c r="AQ43" s="67"/>
      <c r="AR43" s="68"/>
      <c r="AS43" s="69" t="n">
        <f aca="false">AM43+AP43</f>
        <v>9242521.58</v>
      </c>
      <c r="AT43" s="67" t="n">
        <f aca="false">AN43+AQ43</f>
        <v>0</v>
      </c>
      <c r="AU43" s="68" t="n">
        <f aca="false">AO43+AR43</f>
        <v>0</v>
      </c>
      <c r="AV43" s="66"/>
      <c r="AW43" s="67"/>
      <c r="AX43" s="68"/>
      <c r="AY43" s="69" t="n">
        <f aca="false">AS43+AV43</f>
        <v>9242521.58</v>
      </c>
      <c r="AZ43" s="67" t="n">
        <f aca="false">AT43+AW43</f>
        <v>0</v>
      </c>
      <c r="BA43" s="68" t="n">
        <f aca="false">AU43+AX43</f>
        <v>0</v>
      </c>
    </row>
    <row r="44" customFormat="false" ht="45" hidden="false" customHeight="false" outlineLevel="0" collapsed="false">
      <c r="A44" s="54" t="s">
        <v>48</v>
      </c>
      <c r="B44" s="55" t="n">
        <v>24</v>
      </c>
      <c r="C44" s="56" t="n">
        <v>310</v>
      </c>
      <c r="D44" s="57" t="s">
        <v>49</v>
      </c>
      <c r="E44" s="58" t="s">
        <v>25</v>
      </c>
      <c r="F44" s="57" t="s">
        <v>26</v>
      </c>
      <c r="G44" s="59" t="s">
        <v>27</v>
      </c>
      <c r="H44" s="60"/>
      <c r="I44" s="61" t="n">
        <v>330000</v>
      </c>
      <c r="J44" s="61" t="n">
        <v>330000</v>
      </c>
      <c r="K44" s="61" t="n">
        <v>330000</v>
      </c>
      <c r="L44" s="61" t="n">
        <f aca="false">L45</f>
        <v>0</v>
      </c>
      <c r="M44" s="61" t="n">
        <f aca="false">M45</f>
        <v>0</v>
      </c>
      <c r="N44" s="62" t="n">
        <f aca="false">N45</f>
        <v>0</v>
      </c>
      <c r="O44" s="63" t="n">
        <f aca="false">O45</f>
        <v>330000</v>
      </c>
      <c r="P44" s="61" t="n">
        <f aca="false">P45</f>
        <v>330000</v>
      </c>
      <c r="Q44" s="62" t="n">
        <f aca="false">Q45</f>
        <v>330000</v>
      </c>
      <c r="R44" s="63" t="n">
        <f aca="false">R45</f>
        <v>0</v>
      </c>
      <c r="S44" s="61" t="n">
        <f aca="false">S45</f>
        <v>0</v>
      </c>
      <c r="T44" s="64" t="n">
        <f aca="false">T45</f>
        <v>0</v>
      </c>
      <c r="U44" s="65" t="n">
        <f aca="false">U45</f>
        <v>330000</v>
      </c>
      <c r="V44" s="61" t="n">
        <f aca="false">V45</f>
        <v>330000</v>
      </c>
      <c r="W44" s="64" t="n">
        <f aca="false">W45</f>
        <v>330000</v>
      </c>
      <c r="X44" s="63" t="n">
        <f aca="false">X45</f>
        <v>0</v>
      </c>
      <c r="Y44" s="61" t="n">
        <f aca="false">Y45</f>
        <v>0</v>
      </c>
      <c r="Z44" s="64" t="n">
        <f aca="false">Z45</f>
        <v>0</v>
      </c>
      <c r="AA44" s="65" t="n">
        <f aca="false">AA45</f>
        <v>330000</v>
      </c>
      <c r="AB44" s="61" t="n">
        <f aca="false">AB45</f>
        <v>330000</v>
      </c>
      <c r="AC44" s="64" t="n">
        <f aca="false">AC45</f>
        <v>330000</v>
      </c>
      <c r="AD44" s="63" t="n">
        <f aca="false">AD45</f>
        <v>0</v>
      </c>
      <c r="AE44" s="61" t="n">
        <f aca="false">AE45</f>
        <v>0</v>
      </c>
      <c r="AF44" s="64" t="n">
        <f aca="false">AF45</f>
        <v>0</v>
      </c>
      <c r="AG44" s="65" t="n">
        <f aca="false">AG45</f>
        <v>330000</v>
      </c>
      <c r="AH44" s="61" t="n">
        <f aca="false">AH45</f>
        <v>330000</v>
      </c>
      <c r="AI44" s="64" t="n">
        <f aca="false">AI45</f>
        <v>330000</v>
      </c>
      <c r="AJ44" s="66" t="n">
        <f aca="false">AJ45</f>
        <v>0</v>
      </c>
      <c r="AK44" s="67" t="n">
        <f aca="false">AK45</f>
        <v>0</v>
      </c>
      <c r="AL44" s="68" t="n">
        <f aca="false">AL45</f>
        <v>0</v>
      </c>
      <c r="AM44" s="69" t="n">
        <f aca="false">AM45</f>
        <v>330000</v>
      </c>
      <c r="AN44" s="67" t="n">
        <f aca="false">AN45</f>
        <v>330000</v>
      </c>
      <c r="AO44" s="68" t="n">
        <f aca="false">AO45</f>
        <v>330000</v>
      </c>
      <c r="AP44" s="66" t="n">
        <f aca="false">AP45</f>
        <v>0</v>
      </c>
      <c r="AQ44" s="67" t="n">
        <f aca="false">AQ45</f>
        <v>0</v>
      </c>
      <c r="AR44" s="68" t="n">
        <f aca="false">AR45</f>
        <v>0</v>
      </c>
      <c r="AS44" s="69" t="n">
        <f aca="false">AS45</f>
        <v>330000</v>
      </c>
      <c r="AT44" s="67" t="n">
        <f aca="false">AT45</f>
        <v>330000</v>
      </c>
      <c r="AU44" s="68" t="n">
        <f aca="false">AU45</f>
        <v>330000</v>
      </c>
      <c r="AV44" s="66" t="n">
        <f aca="false">AV45</f>
        <v>0</v>
      </c>
      <c r="AW44" s="67" t="n">
        <f aca="false">AW45</f>
        <v>0</v>
      </c>
      <c r="AX44" s="68" t="n">
        <f aca="false">AX45</f>
        <v>0</v>
      </c>
      <c r="AY44" s="69" t="n">
        <f aca="false">AY45</f>
        <v>330000</v>
      </c>
      <c r="AZ44" s="67" t="n">
        <f aca="false">AZ45</f>
        <v>330000</v>
      </c>
      <c r="BA44" s="68" t="n">
        <f aca="false">BA45</f>
        <v>330000</v>
      </c>
    </row>
    <row r="45" customFormat="false" ht="12.75" hidden="false" customHeight="false" outlineLevel="0" collapsed="false">
      <c r="A45" s="54" t="s">
        <v>50</v>
      </c>
      <c r="B45" s="55" t="n">
        <v>24</v>
      </c>
      <c r="C45" s="56" t="n">
        <v>310</v>
      </c>
      <c r="D45" s="57" t="s">
        <v>49</v>
      </c>
      <c r="E45" s="58" t="s">
        <v>25</v>
      </c>
      <c r="F45" s="57" t="s">
        <v>26</v>
      </c>
      <c r="G45" s="59" t="n">
        <v>81540</v>
      </c>
      <c r="H45" s="60"/>
      <c r="I45" s="61" t="n">
        <f aca="false">I46</f>
        <v>330000</v>
      </c>
      <c r="J45" s="61" t="n">
        <f aca="false">J46</f>
        <v>330000</v>
      </c>
      <c r="K45" s="61" t="n">
        <f aca="false">K46</f>
        <v>330000</v>
      </c>
      <c r="L45" s="61" t="n">
        <f aca="false">L46</f>
        <v>0</v>
      </c>
      <c r="M45" s="61" t="n">
        <f aca="false">M46</f>
        <v>0</v>
      </c>
      <c r="N45" s="62" t="n">
        <f aca="false">N46</f>
        <v>0</v>
      </c>
      <c r="O45" s="63" t="n">
        <f aca="false">O46</f>
        <v>330000</v>
      </c>
      <c r="P45" s="61" t="n">
        <f aca="false">P46</f>
        <v>330000</v>
      </c>
      <c r="Q45" s="62" t="n">
        <f aca="false">Q46</f>
        <v>330000</v>
      </c>
      <c r="R45" s="63" t="n">
        <f aca="false">R46</f>
        <v>0</v>
      </c>
      <c r="S45" s="61" t="n">
        <f aca="false">S46</f>
        <v>0</v>
      </c>
      <c r="T45" s="64" t="n">
        <f aca="false">T46</f>
        <v>0</v>
      </c>
      <c r="U45" s="65" t="n">
        <f aca="false">U46</f>
        <v>330000</v>
      </c>
      <c r="V45" s="61" t="n">
        <f aca="false">V46</f>
        <v>330000</v>
      </c>
      <c r="W45" s="64" t="n">
        <f aca="false">W46</f>
        <v>330000</v>
      </c>
      <c r="X45" s="63" t="n">
        <f aca="false">X46</f>
        <v>0</v>
      </c>
      <c r="Y45" s="61" t="n">
        <f aca="false">Y46</f>
        <v>0</v>
      </c>
      <c r="Z45" s="64" t="n">
        <f aca="false">Z46</f>
        <v>0</v>
      </c>
      <c r="AA45" s="65" t="n">
        <f aca="false">AA46</f>
        <v>330000</v>
      </c>
      <c r="AB45" s="61" t="n">
        <f aca="false">AB46</f>
        <v>330000</v>
      </c>
      <c r="AC45" s="64" t="n">
        <f aca="false">AC46</f>
        <v>330000</v>
      </c>
      <c r="AD45" s="63" t="n">
        <f aca="false">AD46</f>
        <v>0</v>
      </c>
      <c r="AE45" s="61" t="n">
        <f aca="false">AE46</f>
        <v>0</v>
      </c>
      <c r="AF45" s="64" t="n">
        <f aca="false">AF46</f>
        <v>0</v>
      </c>
      <c r="AG45" s="65" t="n">
        <f aca="false">AG46</f>
        <v>330000</v>
      </c>
      <c r="AH45" s="61" t="n">
        <f aca="false">AH46</f>
        <v>330000</v>
      </c>
      <c r="AI45" s="64" t="n">
        <f aca="false">AI46</f>
        <v>330000</v>
      </c>
      <c r="AJ45" s="66" t="n">
        <f aca="false">AJ46</f>
        <v>0</v>
      </c>
      <c r="AK45" s="67" t="n">
        <f aca="false">AK46</f>
        <v>0</v>
      </c>
      <c r="AL45" s="68" t="n">
        <f aca="false">AL46</f>
        <v>0</v>
      </c>
      <c r="AM45" s="69" t="n">
        <f aca="false">AM46</f>
        <v>330000</v>
      </c>
      <c r="AN45" s="67" t="n">
        <f aca="false">AN46</f>
        <v>330000</v>
      </c>
      <c r="AO45" s="68" t="n">
        <f aca="false">AO46</f>
        <v>330000</v>
      </c>
      <c r="AP45" s="66" t="n">
        <f aca="false">AP46</f>
        <v>0</v>
      </c>
      <c r="AQ45" s="67" t="n">
        <f aca="false">AQ46</f>
        <v>0</v>
      </c>
      <c r="AR45" s="68" t="n">
        <f aca="false">AR46</f>
        <v>0</v>
      </c>
      <c r="AS45" s="69" t="n">
        <f aca="false">AS46</f>
        <v>330000</v>
      </c>
      <c r="AT45" s="67" t="n">
        <f aca="false">AT46</f>
        <v>330000</v>
      </c>
      <c r="AU45" s="68" t="n">
        <f aca="false">AU46</f>
        <v>330000</v>
      </c>
      <c r="AV45" s="66" t="n">
        <f aca="false">AV46</f>
        <v>0</v>
      </c>
      <c r="AW45" s="67" t="n">
        <f aca="false">AW46</f>
        <v>0</v>
      </c>
      <c r="AX45" s="68" t="n">
        <f aca="false">AX46</f>
        <v>0</v>
      </c>
      <c r="AY45" s="69" t="n">
        <f aca="false">AY46</f>
        <v>330000</v>
      </c>
      <c r="AZ45" s="67" t="n">
        <f aca="false">AZ46</f>
        <v>330000</v>
      </c>
      <c r="BA45" s="68" t="n">
        <f aca="false">BA46</f>
        <v>330000</v>
      </c>
    </row>
    <row r="46" customFormat="false" ht="22.5" hidden="false" customHeight="false" outlineLevel="0" collapsed="false">
      <c r="A46" s="54" t="s">
        <v>31</v>
      </c>
      <c r="B46" s="55" t="n">
        <v>24</v>
      </c>
      <c r="C46" s="56" t="n">
        <v>310</v>
      </c>
      <c r="D46" s="57" t="s">
        <v>49</v>
      </c>
      <c r="E46" s="58" t="s">
        <v>25</v>
      </c>
      <c r="F46" s="57" t="s">
        <v>26</v>
      </c>
      <c r="G46" s="59" t="n">
        <v>81540</v>
      </c>
      <c r="H46" s="60" t="n">
        <v>200</v>
      </c>
      <c r="I46" s="61" t="n">
        <f aca="false">I47</f>
        <v>330000</v>
      </c>
      <c r="J46" s="61" t="n">
        <f aca="false">J47</f>
        <v>330000</v>
      </c>
      <c r="K46" s="61" t="n">
        <f aca="false">K47</f>
        <v>330000</v>
      </c>
      <c r="L46" s="61" t="n">
        <f aca="false">L47</f>
        <v>0</v>
      </c>
      <c r="M46" s="61" t="n">
        <f aca="false">M47</f>
        <v>0</v>
      </c>
      <c r="N46" s="62" t="n">
        <f aca="false">N47</f>
        <v>0</v>
      </c>
      <c r="O46" s="63" t="n">
        <f aca="false">O47</f>
        <v>330000</v>
      </c>
      <c r="P46" s="61" t="n">
        <f aca="false">P47</f>
        <v>330000</v>
      </c>
      <c r="Q46" s="62" t="n">
        <f aca="false">Q47</f>
        <v>330000</v>
      </c>
      <c r="R46" s="63" t="n">
        <f aca="false">R47</f>
        <v>0</v>
      </c>
      <c r="S46" s="61" t="n">
        <f aca="false">S47</f>
        <v>0</v>
      </c>
      <c r="T46" s="64" t="n">
        <f aca="false">T47</f>
        <v>0</v>
      </c>
      <c r="U46" s="65" t="n">
        <f aca="false">U47</f>
        <v>330000</v>
      </c>
      <c r="V46" s="61" t="n">
        <f aca="false">V47</f>
        <v>330000</v>
      </c>
      <c r="W46" s="64" t="n">
        <f aca="false">W47</f>
        <v>330000</v>
      </c>
      <c r="X46" s="63" t="n">
        <f aca="false">X47</f>
        <v>0</v>
      </c>
      <c r="Y46" s="61" t="n">
        <f aca="false">Y47</f>
        <v>0</v>
      </c>
      <c r="Z46" s="64" t="n">
        <f aca="false">Z47</f>
        <v>0</v>
      </c>
      <c r="AA46" s="65" t="n">
        <f aca="false">AA47</f>
        <v>330000</v>
      </c>
      <c r="AB46" s="61" t="n">
        <f aca="false">AB47</f>
        <v>330000</v>
      </c>
      <c r="AC46" s="64" t="n">
        <f aca="false">AC47</f>
        <v>330000</v>
      </c>
      <c r="AD46" s="63" t="n">
        <f aca="false">AD47</f>
        <v>0</v>
      </c>
      <c r="AE46" s="61" t="n">
        <f aca="false">AE47</f>
        <v>0</v>
      </c>
      <c r="AF46" s="64" t="n">
        <f aca="false">AF47</f>
        <v>0</v>
      </c>
      <c r="AG46" s="65" t="n">
        <f aca="false">AG47</f>
        <v>330000</v>
      </c>
      <c r="AH46" s="61" t="n">
        <f aca="false">AH47</f>
        <v>330000</v>
      </c>
      <c r="AI46" s="64" t="n">
        <f aca="false">AI47</f>
        <v>330000</v>
      </c>
      <c r="AJ46" s="66" t="n">
        <f aca="false">AJ47</f>
        <v>0</v>
      </c>
      <c r="AK46" s="67" t="n">
        <f aca="false">AK47</f>
        <v>0</v>
      </c>
      <c r="AL46" s="68" t="n">
        <f aca="false">AL47</f>
        <v>0</v>
      </c>
      <c r="AM46" s="69" t="n">
        <f aca="false">AM47</f>
        <v>330000</v>
      </c>
      <c r="AN46" s="67" t="n">
        <f aca="false">AN47</f>
        <v>330000</v>
      </c>
      <c r="AO46" s="68" t="n">
        <f aca="false">AO47</f>
        <v>330000</v>
      </c>
      <c r="AP46" s="66" t="n">
        <f aca="false">AP47</f>
        <v>0</v>
      </c>
      <c r="AQ46" s="67" t="n">
        <f aca="false">AQ47</f>
        <v>0</v>
      </c>
      <c r="AR46" s="68" t="n">
        <f aca="false">AR47</f>
        <v>0</v>
      </c>
      <c r="AS46" s="69" t="n">
        <f aca="false">AS47</f>
        <v>330000</v>
      </c>
      <c r="AT46" s="67" t="n">
        <f aca="false">AT47</f>
        <v>330000</v>
      </c>
      <c r="AU46" s="68" t="n">
        <f aca="false">AU47</f>
        <v>330000</v>
      </c>
      <c r="AV46" s="66" t="n">
        <f aca="false">AV47</f>
        <v>0</v>
      </c>
      <c r="AW46" s="67" t="n">
        <f aca="false">AW47</f>
        <v>0</v>
      </c>
      <c r="AX46" s="68" t="n">
        <f aca="false">AX47</f>
        <v>0</v>
      </c>
      <c r="AY46" s="69" t="n">
        <f aca="false">AY47</f>
        <v>330000</v>
      </c>
      <c r="AZ46" s="67" t="n">
        <f aca="false">AZ47</f>
        <v>330000</v>
      </c>
      <c r="BA46" s="68" t="n">
        <f aca="false">BA47</f>
        <v>330000</v>
      </c>
    </row>
    <row r="47" customFormat="false" ht="22.5" hidden="false" customHeight="false" outlineLevel="0" collapsed="false">
      <c r="A47" s="54" t="s">
        <v>32</v>
      </c>
      <c r="B47" s="55" t="n">
        <v>24</v>
      </c>
      <c r="C47" s="56" t="n">
        <v>310</v>
      </c>
      <c r="D47" s="57" t="s">
        <v>49</v>
      </c>
      <c r="E47" s="58" t="s">
        <v>25</v>
      </c>
      <c r="F47" s="57" t="s">
        <v>26</v>
      </c>
      <c r="G47" s="59" t="n">
        <v>81540</v>
      </c>
      <c r="H47" s="60" t="n">
        <v>240</v>
      </c>
      <c r="I47" s="61" t="n">
        <v>330000</v>
      </c>
      <c r="J47" s="61" t="n">
        <v>330000</v>
      </c>
      <c r="K47" s="61" t="n">
        <v>330000</v>
      </c>
      <c r="L47" s="61"/>
      <c r="M47" s="61"/>
      <c r="N47" s="62"/>
      <c r="O47" s="63" t="n">
        <f aca="false">I47+L47</f>
        <v>330000</v>
      </c>
      <c r="P47" s="61" t="n">
        <f aca="false">J47+M47</f>
        <v>330000</v>
      </c>
      <c r="Q47" s="62" t="n">
        <f aca="false">K47+N47</f>
        <v>330000</v>
      </c>
      <c r="R47" s="63"/>
      <c r="S47" s="61"/>
      <c r="T47" s="64"/>
      <c r="U47" s="65" t="n">
        <f aca="false">O47+R47</f>
        <v>330000</v>
      </c>
      <c r="V47" s="61" t="n">
        <f aca="false">P47+S47</f>
        <v>330000</v>
      </c>
      <c r="W47" s="64" t="n">
        <f aca="false">Q47+T47</f>
        <v>330000</v>
      </c>
      <c r="X47" s="63"/>
      <c r="Y47" s="61"/>
      <c r="Z47" s="64"/>
      <c r="AA47" s="65" t="n">
        <f aca="false">U47+X47</f>
        <v>330000</v>
      </c>
      <c r="AB47" s="61" t="n">
        <f aca="false">V47+Y47</f>
        <v>330000</v>
      </c>
      <c r="AC47" s="64" t="n">
        <f aca="false">W47+Z47</f>
        <v>330000</v>
      </c>
      <c r="AD47" s="63"/>
      <c r="AE47" s="61"/>
      <c r="AF47" s="64"/>
      <c r="AG47" s="65" t="n">
        <f aca="false">AA47+AD47</f>
        <v>330000</v>
      </c>
      <c r="AH47" s="61" t="n">
        <f aca="false">AB47+AE47</f>
        <v>330000</v>
      </c>
      <c r="AI47" s="64" t="n">
        <f aca="false">AC47+AF47</f>
        <v>330000</v>
      </c>
      <c r="AJ47" s="66"/>
      <c r="AK47" s="67"/>
      <c r="AL47" s="68"/>
      <c r="AM47" s="69" t="n">
        <f aca="false">AG47+AJ47</f>
        <v>330000</v>
      </c>
      <c r="AN47" s="67" t="n">
        <f aca="false">AH47+AK47</f>
        <v>330000</v>
      </c>
      <c r="AO47" s="68" t="n">
        <f aca="false">AI47+AL47</f>
        <v>330000</v>
      </c>
      <c r="AP47" s="66"/>
      <c r="AQ47" s="67"/>
      <c r="AR47" s="68"/>
      <c r="AS47" s="69" t="n">
        <f aca="false">AM47+AP47</f>
        <v>330000</v>
      </c>
      <c r="AT47" s="67" t="n">
        <f aca="false">AN47+AQ47</f>
        <v>330000</v>
      </c>
      <c r="AU47" s="68" t="n">
        <f aca="false">AO47+AR47</f>
        <v>330000</v>
      </c>
      <c r="AV47" s="66"/>
      <c r="AW47" s="67"/>
      <c r="AX47" s="68"/>
      <c r="AY47" s="69" t="n">
        <f aca="false">AS47+AV47</f>
        <v>330000</v>
      </c>
      <c r="AZ47" s="67" t="n">
        <f aca="false">AT47+AW47</f>
        <v>330000</v>
      </c>
      <c r="BA47" s="68" t="n">
        <f aca="false">AU47+AX47</f>
        <v>330000</v>
      </c>
    </row>
    <row r="48" customFormat="false" ht="12.75" hidden="false" customHeight="false" outlineLevel="0" collapsed="false">
      <c r="A48" s="54" t="s">
        <v>51</v>
      </c>
      <c r="B48" s="55" t="n">
        <v>24</v>
      </c>
      <c r="C48" s="56" t="n">
        <v>400</v>
      </c>
      <c r="D48" s="57"/>
      <c r="E48" s="58"/>
      <c r="F48" s="57"/>
      <c r="G48" s="59"/>
      <c r="H48" s="60"/>
      <c r="I48" s="61" t="n">
        <f aca="false">I54+I117+I49</f>
        <v>183515372.92</v>
      </c>
      <c r="J48" s="61" t="n">
        <f aca="false">J54+J117+J49</f>
        <v>50037303</v>
      </c>
      <c r="K48" s="61" t="n">
        <f aca="false">K54+K117+K49</f>
        <v>50432498</v>
      </c>
      <c r="L48" s="61" t="n">
        <f aca="false">L54+L117+L49</f>
        <v>-688551.77</v>
      </c>
      <c r="M48" s="61" t="n">
        <f aca="false">M54+M117+M49</f>
        <v>20231240</v>
      </c>
      <c r="N48" s="62" t="n">
        <f aca="false">N54+N117+N49</f>
        <v>0</v>
      </c>
      <c r="O48" s="63" t="n">
        <f aca="false">O54+O117+O49</f>
        <v>182826821.15</v>
      </c>
      <c r="P48" s="61" t="n">
        <f aca="false">P54+P117+P49</f>
        <v>70268543</v>
      </c>
      <c r="Q48" s="62" t="n">
        <f aca="false">Q54+Q117+Q49</f>
        <v>50432498</v>
      </c>
      <c r="R48" s="63" t="n">
        <f aca="false">R54+R117+R49</f>
        <v>-1371202.41</v>
      </c>
      <c r="S48" s="61" t="n">
        <f aca="false">S54+S117+S49</f>
        <v>3272811.58</v>
      </c>
      <c r="T48" s="64" t="n">
        <f aca="false">T54+T117+T49</f>
        <v>3272811.58</v>
      </c>
      <c r="U48" s="65" t="n">
        <f aca="false">U54+U117+U49</f>
        <v>181455618.74</v>
      </c>
      <c r="V48" s="61" t="n">
        <f aca="false">V54+V117+V49</f>
        <v>73541354.58</v>
      </c>
      <c r="W48" s="64" t="n">
        <f aca="false">W54+W117+W49</f>
        <v>53705309.58</v>
      </c>
      <c r="X48" s="63" t="n">
        <f aca="false">X54+X117+X49</f>
        <v>2000000</v>
      </c>
      <c r="Y48" s="61" t="n">
        <f aca="false">Y54+Y117+Y49</f>
        <v>0</v>
      </c>
      <c r="Z48" s="64" t="n">
        <f aca="false">Z54+Z117+Z49</f>
        <v>0</v>
      </c>
      <c r="AA48" s="65" t="n">
        <f aca="false">AA54+AA117+AA49</f>
        <v>183455618.74</v>
      </c>
      <c r="AB48" s="61" t="n">
        <f aca="false">AB54+AB117+AB49</f>
        <v>73541354.58</v>
      </c>
      <c r="AC48" s="64" t="n">
        <f aca="false">AC54+AC117+AC49</f>
        <v>53705309.58</v>
      </c>
      <c r="AD48" s="63" t="n">
        <f aca="false">AD54+AD117+AD49</f>
        <v>-17477057.88</v>
      </c>
      <c r="AE48" s="61" t="n">
        <f aca="false">AE54+AE117+AE49</f>
        <v>0</v>
      </c>
      <c r="AF48" s="64" t="n">
        <f aca="false">AF54+AF117+AF49</f>
        <v>0</v>
      </c>
      <c r="AG48" s="65" t="n">
        <f aca="false">AG54+AG117+AG49</f>
        <v>165978560.86</v>
      </c>
      <c r="AH48" s="61" t="n">
        <f aca="false">AH54+AH117+AH49</f>
        <v>73541354.58</v>
      </c>
      <c r="AI48" s="64" t="n">
        <f aca="false">AI54+AI117+AI49</f>
        <v>53705309.58</v>
      </c>
      <c r="AJ48" s="66" t="n">
        <f aca="false">AJ54+AJ117+AJ49</f>
        <v>-4910990.77</v>
      </c>
      <c r="AK48" s="67" t="n">
        <f aca="false">AK54+AK117+AK49</f>
        <v>0</v>
      </c>
      <c r="AL48" s="68" t="n">
        <f aca="false">AL54+AL117+AL49</f>
        <v>0</v>
      </c>
      <c r="AM48" s="69" t="n">
        <f aca="false">AM54+AM117+AM49</f>
        <v>161067570.09</v>
      </c>
      <c r="AN48" s="67" t="n">
        <f aca="false">AN54+AN117+AN49</f>
        <v>73541354.58</v>
      </c>
      <c r="AO48" s="68" t="n">
        <f aca="false">AO54+AO117+AO49</f>
        <v>53705309.58</v>
      </c>
      <c r="AP48" s="66" t="n">
        <f aca="false">AP54+AP117+AP49</f>
        <v>-1066099.83</v>
      </c>
      <c r="AQ48" s="67" t="n">
        <f aca="false">AQ54+AQ117+AQ49</f>
        <v>0</v>
      </c>
      <c r="AR48" s="68" t="n">
        <f aca="false">AR54+AR117+AR49</f>
        <v>0</v>
      </c>
      <c r="AS48" s="69" t="n">
        <f aca="false">AS54+AS117+AS49</f>
        <v>160001470.26</v>
      </c>
      <c r="AT48" s="67" t="n">
        <f aca="false">AT54+AT117+AT49</f>
        <v>73541354.58</v>
      </c>
      <c r="AU48" s="68" t="n">
        <f aca="false">AU54+AU117+AU49</f>
        <v>53705309.58</v>
      </c>
      <c r="AV48" s="66" t="n">
        <f aca="false">AV54+AV117+AV49</f>
        <v>-475343.41</v>
      </c>
      <c r="AW48" s="67" t="n">
        <f aca="false">AW54+AW117+AW49</f>
        <v>0</v>
      </c>
      <c r="AX48" s="68" t="n">
        <f aca="false">AX54+AX117+AX49</f>
        <v>0</v>
      </c>
      <c r="AY48" s="69" t="n">
        <f aca="false">AY54+AY117+AY49</f>
        <v>159526126.85</v>
      </c>
      <c r="AZ48" s="67" t="n">
        <f aca="false">AZ54+AZ117+AZ49</f>
        <v>73541354.58</v>
      </c>
      <c r="BA48" s="68" t="n">
        <f aca="false">BA54+BA117+BA49</f>
        <v>53705309.58</v>
      </c>
    </row>
    <row r="49" customFormat="false" ht="12.75" hidden="false" customHeight="false" outlineLevel="0" collapsed="false">
      <c r="A49" s="54" t="s">
        <v>52</v>
      </c>
      <c r="B49" s="55" t="n">
        <v>24</v>
      </c>
      <c r="C49" s="56" t="n">
        <v>408</v>
      </c>
      <c r="D49" s="57"/>
      <c r="E49" s="58"/>
      <c r="F49" s="57"/>
      <c r="G49" s="59"/>
      <c r="H49" s="60"/>
      <c r="I49" s="61" t="n">
        <f aca="false">I50</f>
        <v>0</v>
      </c>
      <c r="J49" s="61" t="n">
        <f aca="false">J50</f>
        <v>0</v>
      </c>
      <c r="K49" s="61" t="n">
        <f aca="false">K50</f>
        <v>0</v>
      </c>
      <c r="L49" s="61" t="n">
        <f aca="false">L50</f>
        <v>4155542.37</v>
      </c>
      <c r="M49" s="61" t="n">
        <f aca="false">M50</f>
        <v>0</v>
      </c>
      <c r="N49" s="62" t="n">
        <f aca="false">N50</f>
        <v>0</v>
      </c>
      <c r="O49" s="63" t="n">
        <f aca="false">O50</f>
        <v>4155542.37</v>
      </c>
      <c r="P49" s="61" t="n">
        <f aca="false">P50</f>
        <v>0</v>
      </c>
      <c r="Q49" s="62" t="n">
        <f aca="false">Q50</f>
        <v>0</v>
      </c>
      <c r="R49" s="63" t="n">
        <f aca="false">R50</f>
        <v>0</v>
      </c>
      <c r="S49" s="61" t="n">
        <f aca="false">S50</f>
        <v>3272811.58</v>
      </c>
      <c r="T49" s="64" t="n">
        <f aca="false">T50</f>
        <v>3272811.58</v>
      </c>
      <c r="U49" s="65" t="n">
        <f aca="false">U50</f>
        <v>4155542.37</v>
      </c>
      <c r="V49" s="61" t="n">
        <f aca="false">V50</f>
        <v>3272811.58</v>
      </c>
      <c r="W49" s="64" t="n">
        <f aca="false">W50</f>
        <v>3272811.58</v>
      </c>
      <c r="X49" s="63" t="n">
        <f aca="false">X50</f>
        <v>0</v>
      </c>
      <c r="Y49" s="61" t="n">
        <f aca="false">Y50</f>
        <v>0</v>
      </c>
      <c r="Z49" s="64" t="n">
        <f aca="false">Z50</f>
        <v>0</v>
      </c>
      <c r="AA49" s="65" t="n">
        <f aca="false">AA50</f>
        <v>4155542.37</v>
      </c>
      <c r="AB49" s="61" t="n">
        <f aca="false">AB50</f>
        <v>3272811.58</v>
      </c>
      <c r="AC49" s="64" t="n">
        <f aca="false">AC50</f>
        <v>3272811.58</v>
      </c>
      <c r="AD49" s="63" t="n">
        <f aca="false">AD50</f>
        <v>0</v>
      </c>
      <c r="AE49" s="61" t="n">
        <f aca="false">AE50</f>
        <v>0</v>
      </c>
      <c r="AF49" s="64" t="n">
        <f aca="false">AF50</f>
        <v>0</v>
      </c>
      <c r="AG49" s="65" t="n">
        <f aca="false">AG50</f>
        <v>4155542.37</v>
      </c>
      <c r="AH49" s="61" t="n">
        <f aca="false">AH50</f>
        <v>3272811.58</v>
      </c>
      <c r="AI49" s="64" t="n">
        <f aca="false">AI50</f>
        <v>3272811.58</v>
      </c>
      <c r="AJ49" s="66" t="n">
        <f aca="false">AJ50</f>
        <v>0</v>
      </c>
      <c r="AK49" s="67" t="n">
        <f aca="false">AK50</f>
        <v>0</v>
      </c>
      <c r="AL49" s="68" t="n">
        <f aca="false">AL50</f>
        <v>0</v>
      </c>
      <c r="AM49" s="69" t="n">
        <f aca="false">AM50</f>
        <v>4155542.37</v>
      </c>
      <c r="AN49" s="67" t="n">
        <f aca="false">AN50</f>
        <v>3272811.58</v>
      </c>
      <c r="AO49" s="68" t="n">
        <f aca="false">AO50</f>
        <v>3272811.58</v>
      </c>
      <c r="AP49" s="66" t="n">
        <f aca="false">AP50</f>
        <v>0</v>
      </c>
      <c r="AQ49" s="67" t="n">
        <f aca="false">AQ50</f>
        <v>0</v>
      </c>
      <c r="AR49" s="68" t="n">
        <f aca="false">AR50</f>
        <v>0</v>
      </c>
      <c r="AS49" s="69" t="n">
        <f aca="false">AS50</f>
        <v>4155542.37</v>
      </c>
      <c r="AT49" s="67" t="n">
        <f aca="false">AT50</f>
        <v>3272811.58</v>
      </c>
      <c r="AU49" s="68" t="n">
        <f aca="false">AU50</f>
        <v>3272811.58</v>
      </c>
      <c r="AV49" s="66" t="n">
        <f aca="false">AV50</f>
        <v>0</v>
      </c>
      <c r="AW49" s="67" t="n">
        <f aca="false">AW50</f>
        <v>0</v>
      </c>
      <c r="AX49" s="68" t="n">
        <f aca="false">AX50</f>
        <v>0</v>
      </c>
      <c r="AY49" s="69" t="n">
        <f aca="false">AY50</f>
        <v>4155542.37</v>
      </c>
      <c r="AZ49" s="67" t="n">
        <f aca="false">AZ50</f>
        <v>3272811.58</v>
      </c>
      <c r="BA49" s="68" t="n">
        <f aca="false">BA50</f>
        <v>3272811.58</v>
      </c>
    </row>
    <row r="50" customFormat="false" ht="33.75" hidden="false" customHeight="false" outlineLevel="0" collapsed="false">
      <c r="A50" s="54" t="s">
        <v>53</v>
      </c>
      <c r="B50" s="55" t="n">
        <v>24</v>
      </c>
      <c r="C50" s="56" t="n">
        <v>408</v>
      </c>
      <c r="D50" s="57" t="n">
        <v>3</v>
      </c>
      <c r="E50" s="58" t="n">
        <v>0</v>
      </c>
      <c r="F50" s="57" t="n">
        <v>0</v>
      </c>
      <c r="G50" s="59" t="n">
        <v>0</v>
      </c>
      <c r="H50" s="60"/>
      <c r="I50" s="61" t="n">
        <f aca="false">I51</f>
        <v>0</v>
      </c>
      <c r="J50" s="61" t="n">
        <f aca="false">J51</f>
        <v>0</v>
      </c>
      <c r="K50" s="61" t="n">
        <f aca="false">K51</f>
        <v>0</v>
      </c>
      <c r="L50" s="61" t="n">
        <f aca="false">L51</f>
        <v>4155542.37</v>
      </c>
      <c r="M50" s="61" t="n">
        <f aca="false">M51</f>
        <v>0</v>
      </c>
      <c r="N50" s="62" t="n">
        <f aca="false">N51</f>
        <v>0</v>
      </c>
      <c r="O50" s="63" t="n">
        <f aca="false">O51</f>
        <v>4155542.37</v>
      </c>
      <c r="P50" s="61" t="n">
        <f aca="false">P51</f>
        <v>0</v>
      </c>
      <c r="Q50" s="62" t="n">
        <f aca="false">Q51</f>
        <v>0</v>
      </c>
      <c r="R50" s="63" t="n">
        <f aca="false">R51</f>
        <v>0</v>
      </c>
      <c r="S50" s="61" t="n">
        <f aca="false">S51</f>
        <v>3272811.58</v>
      </c>
      <c r="T50" s="64" t="n">
        <f aca="false">T51</f>
        <v>3272811.58</v>
      </c>
      <c r="U50" s="65" t="n">
        <f aca="false">U51</f>
        <v>4155542.37</v>
      </c>
      <c r="V50" s="61" t="n">
        <f aca="false">V51</f>
        <v>3272811.58</v>
      </c>
      <c r="W50" s="64" t="n">
        <f aca="false">W51</f>
        <v>3272811.58</v>
      </c>
      <c r="X50" s="63" t="n">
        <f aca="false">X51</f>
        <v>0</v>
      </c>
      <c r="Y50" s="61" t="n">
        <f aca="false">Y51</f>
        <v>0</v>
      </c>
      <c r="Z50" s="64" t="n">
        <f aca="false">Z51</f>
        <v>0</v>
      </c>
      <c r="AA50" s="65" t="n">
        <f aca="false">AA51</f>
        <v>4155542.37</v>
      </c>
      <c r="AB50" s="61" t="n">
        <f aca="false">AB51</f>
        <v>3272811.58</v>
      </c>
      <c r="AC50" s="64" t="n">
        <f aca="false">AC51</f>
        <v>3272811.58</v>
      </c>
      <c r="AD50" s="63" t="n">
        <f aca="false">AD51</f>
        <v>0</v>
      </c>
      <c r="AE50" s="61" t="n">
        <f aca="false">AE51</f>
        <v>0</v>
      </c>
      <c r="AF50" s="64" t="n">
        <f aca="false">AF51</f>
        <v>0</v>
      </c>
      <c r="AG50" s="65" t="n">
        <f aca="false">AG51</f>
        <v>4155542.37</v>
      </c>
      <c r="AH50" s="61" t="n">
        <f aca="false">AH51</f>
        <v>3272811.58</v>
      </c>
      <c r="AI50" s="64" t="n">
        <f aca="false">AI51</f>
        <v>3272811.58</v>
      </c>
      <c r="AJ50" s="66" t="n">
        <f aca="false">AJ51</f>
        <v>0</v>
      </c>
      <c r="AK50" s="67" t="n">
        <f aca="false">AK51</f>
        <v>0</v>
      </c>
      <c r="AL50" s="68" t="n">
        <f aca="false">AL51</f>
        <v>0</v>
      </c>
      <c r="AM50" s="69" t="n">
        <f aca="false">AM51</f>
        <v>4155542.37</v>
      </c>
      <c r="AN50" s="67" t="n">
        <f aca="false">AN51</f>
        <v>3272811.58</v>
      </c>
      <c r="AO50" s="68" t="n">
        <f aca="false">AO51</f>
        <v>3272811.58</v>
      </c>
      <c r="AP50" s="66" t="n">
        <f aca="false">AP51</f>
        <v>0</v>
      </c>
      <c r="AQ50" s="67" t="n">
        <f aca="false">AQ51</f>
        <v>0</v>
      </c>
      <c r="AR50" s="68" t="n">
        <f aca="false">AR51</f>
        <v>0</v>
      </c>
      <c r="AS50" s="69" t="n">
        <f aca="false">AS51</f>
        <v>4155542.37</v>
      </c>
      <c r="AT50" s="67" t="n">
        <f aca="false">AT51</f>
        <v>3272811.58</v>
      </c>
      <c r="AU50" s="68" t="n">
        <f aca="false">AU51</f>
        <v>3272811.58</v>
      </c>
      <c r="AV50" s="66" t="n">
        <f aca="false">AV51</f>
        <v>0</v>
      </c>
      <c r="AW50" s="67" t="n">
        <f aca="false">AW51</f>
        <v>0</v>
      </c>
      <c r="AX50" s="68" t="n">
        <f aca="false">AX51</f>
        <v>0</v>
      </c>
      <c r="AY50" s="69" t="n">
        <f aca="false">AY51</f>
        <v>4155542.37</v>
      </c>
      <c r="AZ50" s="67" t="n">
        <f aca="false">AZ51</f>
        <v>3272811.58</v>
      </c>
      <c r="BA50" s="68" t="n">
        <f aca="false">BA51</f>
        <v>3272811.58</v>
      </c>
    </row>
    <row r="51" customFormat="false" ht="22.5" hidden="false" customHeight="false" outlineLevel="0" collapsed="false">
      <c r="A51" s="54" t="s">
        <v>54</v>
      </c>
      <c r="B51" s="55" t="n">
        <v>24</v>
      </c>
      <c r="C51" s="56" t="n">
        <v>408</v>
      </c>
      <c r="D51" s="57" t="n">
        <v>3</v>
      </c>
      <c r="E51" s="58" t="n">
        <v>0</v>
      </c>
      <c r="F51" s="57" t="n">
        <v>0</v>
      </c>
      <c r="G51" s="59" t="s">
        <v>55</v>
      </c>
      <c r="H51" s="60"/>
      <c r="I51" s="61" t="n">
        <f aca="false">I52</f>
        <v>0</v>
      </c>
      <c r="J51" s="61" t="n">
        <f aca="false">J52</f>
        <v>0</v>
      </c>
      <c r="K51" s="61" t="n">
        <f aca="false">K52</f>
        <v>0</v>
      </c>
      <c r="L51" s="61" t="n">
        <f aca="false">L52</f>
        <v>4155542.37</v>
      </c>
      <c r="M51" s="61" t="n">
        <f aca="false">M52</f>
        <v>0</v>
      </c>
      <c r="N51" s="62" t="n">
        <f aca="false">N52</f>
        <v>0</v>
      </c>
      <c r="O51" s="63" t="n">
        <f aca="false">O52</f>
        <v>4155542.37</v>
      </c>
      <c r="P51" s="61" t="n">
        <f aca="false">P52</f>
        <v>0</v>
      </c>
      <c r="Q51" s="62" t="n">
        <f aca="false">Q52</f>
        <v>0</v>
      </c>
      <c r="R51" s="63" t="n">
        <f aca="false">R52</f>
        <v>0</v>
      </c>
      <c r="S51" s="61" t="n">
        <f aca="false">S52</f>
        <v>3272811.58</v>
      </c>
      <c r="T51" s="64" t="n">
        <f aca="false">T52</f>
        <v>3272811.58</v>
      </c>
      <c r="U51" s="65" t="n">
        <f aca="false">U52</f>
        <v>4155542.37</v>
      </c>
      <c r="V51" s="61" t="n">
        <f aca="false">V52</f>
        <v>3272811.58</v>
      </c>
      <c r="W51" s="64" t="n">
        <f aca="false">W52</f>
        <v>3272811.58</v>
      </c>
      <c r="X51" s="63" t="n">
        <f aca="false">X52</f>
        <v>0</v>
      </c>
      <c r="Y51" s="61" t="n">
        <f aca="false">Y52</f>
        <v>0</v>
      </c>
      <c r="Z51" s="64" t="n">
        <f aca="false">Z52</f>
        <v>0</v>
      </c>
      <c r="AA51" s="65" t="n">
        <f aca="false">AA52</f>
        <v>4155542.37</v>
      </c>
      <c r="AB51" s="61" t="n">
        <f aca="false">AB52</f>
        <v>3272811.58</v>
      </c>
      <c r="AC51" s="64" t="n">
        <f aca="false">AC52</f>
        <v>3272811.58</v>
      </c>
      <c r="AD51" s="63" t="n">
        <f aca="false">AD52</f>
        <v>0</v>
      </c>
      <c r="AE51" s="61" t="n">
        <f aca="false">AE52</f>
        <v>0</v>
      </c>
      <c r="AF51" s="64" t="n">
        <f aca="false">AF52</f>
        <v>0</v>
      </c>
      <c r="AG51" s="65" t="n">
        <f aca="false">AG52</f>
        <v>4155542.37</v>
      </c>
      <c r="AH51" s="61" t="n">
        <f aca="false">AH52</f>
        <v>3272811.58</v>
      </c>
      <c r="AI51" s="64" t="n">
        <f aca="false">AI52</f>
        <v>3272811.58</v>
      </c>
      <c r="AJ51" s="66" t="n">
        <f aca="false">AJ52</f>
        <v>0</v>
      </c>
      <c r="AK51" s="67" t="n">
        <f aca="false">AK52</f>
        <v>0</v>
      </c>
      <c r="AL51" s="68" t="n">
        <f aca="false">AL52</f>
        <v>0</v>
      </c>
      <c r="AM51" s="69" t="n">
        <f aca="false">AM52</f>
        <v>4155542.37</v>
      </c>
      <c r="AN51" s="67" t="n">
        <f aca="false">AN52</f>
        <v>3272811.58</v>
      </c>
      <c r="AO51" s="68" t="n">
        <f aca="false">AO52</f>
        <v>3272811.58</v>
      </c>
      <c r="AP51" s="66" t="n">
        <f aca="false">AP52</f>
        <v>0</v>
      </c>
      <c r="AQ51" s="67" t="n">
        <f aca="false">AQ52</f>
        <v>0</v>
      </c>
      <c r="AR51" s="68" t="n">
        <f aca="false">AR52</f>
        <v>0</v>
      </c>
      <c r="AS51" s="69" t="n">
        <f aca="false">AS52</f>
        <v>4155542.37</v>
      </c>
      <c r="AT51" s="67" t="n">
        <f aca="false">AT52</f>
        <v>3272811.58</v>
      </c>
      <c r="AU51" s="68" t="n">
        <f aca="false">AU52</f>
        <v>3272811.58</v>
      </c>
      <c r="AV51" s="66" t="n">
        <f aca="false">AV52</f>
        <v>0</v>
      </c>
      <c r="AW51" s="67" t="n">
        <f aca="false">AW52</f>
        <v>0</v>
      </c>
      <c r="AX51" s="68" t="n">
        <f aca="false">AX52</f>
        <v>0</v>
      </c>
      <c r="AY51" s="69" t="n">
        <f aca="false">AY52</f>
        <v>4155542.37</v>
      </c>
      <c r="AZ51" s="67" t="n">
        <f aca="false">AZ52</f>
        <v>3272811.58</v>
      </c>
      <c r="BA51" s="68" t="n">
        <f aca="false">BA52</f>
        <v>3272811.58</v>
      </c>
    </row>
    <row r="52" customFormat="false" ht="22.5" hidden="false" customHeight="false" outlineLevel="0" collapsed="false">
      <c r="A52" s="54" t="s">
        <v>31</v>
      </c>
      <c r="B52" s="55" t="n">
        <v>24</v>
      </c>
      <c r="C52" s="56" t="n">
        <v>408</v>
      </c>
      <c r="D52" s="57" t="n">
        <v>3</v>
      </c>
      <c r="E52" s="58" t="n">
        <v>0</v>
      </c>
      <c r="F52" s="57" t="n">
        <v>0</v>
      </c>
      <c r="G52" s="59" t="s">
        <v>55</v>
      </c>
      <c r="H52" s="60" t="n">
        <v>200</v>
      </c>
      <c r="I52" s="61" t="n">
        <f aca="false">I53</f>
        <v>0</v>
      </c>
      <c r="J52" s="61" t="n">
        <f aca="false">J53</f>
        <v>0</v>
      </c>
      <c r="K52" s="61" t="n">
        <f aca="false">K53</f>
        <v>0</v>
      </c>
      <c r="L52" s="61" t="n">
        <f aca="false">L53</f>
        <v>4155542.37</v>
      </c>
      <c r="M52" s="61" t="n">
        <f aca="false">M53</f>
        <v>0</v>
      </c>
      <c r="N52" s="62" t="n">
        <f aca="false">N53</f>
        <v>0</v>
      </c>
      <c r="O52" s="63" t="n">
        <f aca="false">O53</f>
        <v>4155542.37</v>
      </c>
      <c r="P52" s="61" t="n">
        <f aca="false">P53</f>
        <v>0</v>
      </c>
      <c r="Q52" s="62" t="n">
        <f aca="false">Q53</f>
        <v>0</v>
      </c>
      <c r="R52" s="63" t="n">
        <f aca="false">R53</f>
        <v>0</v>
      </c>
      <c r="S52" s="61" t="n">
        <f aca="false">S53</f>
        <v>3272811.58</v>
      </c>
      <c r="T52" s="64" t="n">
        <f aca="false">T53</f>
        <v>3272811.58</v>
      </c>
      <c r="U52" s="65" t="n">
        <f aca="false">U53</f>
        <v>4155542.37</v>
      </c>
      <c r="V52" s="61" t="n">
        <f aca="false">V53</f>
        <v>3272811.58</v>
      </c>
      <c r="W52" s="64" t="n">
        <f aca="false">W53</f>
        <v>3272811.58</v>
      </c>
      <c r="X52" s="63" t="n">
        <f aca="false">X53</f>
        <v>0</v>
      </c>
      <c r="Y52" s="61" t="n">
        <f aca="false">Y53</f>
        <v>0</v>
      </c>
      <c r="Z52" s="64" t="n">
        <f aca="false">Z53</f>
        <v>0</v>
      </c>
      <c r="AA52" s="65" t="n">
        <f aca="false">AA53</f>
        <v>4155542.37</v>
      </c>
      <c r="AB52" s="61" t="n">
        <f aca="false">AB53</f>
        <v>3272811.58</v>
      </c>
      <c r="AC52" s="64" t="n">
        <f aca="false">AC53</f>
        <v>3272811.58</v>
      </c>
      <c r="AD52" s="63" t="n">
        <f aca="false">AD53</f>
        <v>0</v>
      </c>
      <c r="AE52" s="61" t="n">
        <f aca="false">AE53</f>
        <v>0</v>
      </c>
      <c r="AF52" s="64" t="n">
        <f aca="false">AF53</f>
        <v>0</v>
      </c>
      <c r="AG52" s="65" t="n">
        <f aca="false">AG53</f>
        <v>4155542.37</v>
      </c>
      <c r="AH52" s="61" t="n">
        <f aca="false">AH53</f>
        <v>3272811.58</v>
      </c>
      <c r="AI52" s="64" t="n">
        <f aca="false">AI53</f>
        <v>3272811.58</v>
      </c>
      <c r="AJ52" s="66" t="n">
        <f aca="false">AJ53</f>
        <v>0</v>
      </c>
      <c r="AK52" s="67" t="n">
        <f aca="false">AK53</f>
        <v>0</v>
      </c>
      <c r="AL52" s="68" t="n">
        <f aca="false">AL53</f>
        <v>0</v>
      </c>
      <c r="AM52" s="69" t="n">
        <f aca="false">AM53</f>
        <v>4155542.37</v>
      </c>
      <c r="AN52" s="67" t="n">
        <f aca="false">AN53</f>
        <v>3272811.58</v>
      </c>
      <c r="AO52" s="68" t="n">
        <f aca="false">AO53</f>
        <v>3272811.58</v>
      </c>
      <c r="AP52" s="66" t="n">
        <f aca="false">AP53</f>
        <v>0</v>
      </c>
      <c r="AQ52" s="67" t="n">
        <f aca="false">AQ53</f>
        <v>0</v>
      </c>
      <c r="AR52" s="68" t="n">
        <f aca="false">AR53</f>
        <v>0</v>
      </c>
      <c r="AS52" s="69" t="n">
        <f aca="false">AS53</f>
        <v>4155542.37</v>
      </c>
      <c r="AT52" s="67" t="n">
        <f aca="false">AT53</f>
        <v>3272811.58</v>
      </c>
      <c r="AU52" s="68" t="n">
        <f aca="false">AU53</f>
        <v>3272811.58</v>
      </c>
      <c r="AV52" s="66" t="n">
        <f aca="false">AV53</f>
        <v>0</v>
      </c>
      <c r="AW52" s="67" t="n">
        <f aca="false">AW53</f>
        <v>0</v>
      </c>
      <c r="AX52" s="68" t="n">
        <f aca="false">AX53</f>
        <v>0</v>
      </c>
      <c r="AY52" s="69" t="n">
        <f aca="false">AY53</f>
        <v>4155542.37</v>
      </c>
      <c r="AZ52" s="67" t="n">
        <f aca="false">AZ53</f>
        <v>3272811.58</v>
      </c>
      <c r="BA52" s="68" t="n">
        <f aca="false">BA53</f>
        <v>3272811.58</v>
      </c>
    </row>
    <row r="53" customFormat="false" ht="22.5" hidden="false" customHeight="false" outlineLevel="0" collapsed="false">
      <c r="A53" s="54" t="s">
        <v>32</v>
      </c>
      <c r="B53" s="55" t="n">
        <v>24</v>
      </c>
      <c r="C53" s="56" t="n">
        <v>408</v>
      </c>
      <c r="D53" s="57" t="n">
        <v>3</v>
      </c>
      <c r="E53" s="58" t="n">
        <v>0</v>
      </c>
      <c r="F53" s="57" t="n">
        <v>0</v>
      </c>
      <c r="G53" s="59" t="s">
        <v>55</v>
      </c>
      <c r="H53" s="60" t="n">
        <v>240</v>
      </c>
      <c r="I53" s="61" t="n">
        <v>0</v>
      </c>
      <c r="J53" s="61" t="n">
        <v>0</v>
      </c>
      <c r="K53" s="61" t="n">
        <v>0</v>
      </c>
      <c r="L53" s="61" t="n">
        <v>4155542.37</v>
      </c>
      <c r="M53" s="61"/>
      <c r="N53" s="62"/>
      <c r="O53" s="63" t="n">
        <f aca="false">I53+L53</f>
        <v>4155542.37</v>
      </c>
      <c r="P53" s="61" t="n">
        <f aca="false">J53+M53</f>
        <v>0</v>
      </c>
      <c r="Q53" s="62" t="n">
        <f aca="false">K53+N53</f>
        <v>0</v>
      </c>
      <c r="R53" s="63"/>
      <c r="S53" s="61" t="n">
        <v>3272811.58</v>
      </c>
      <c r="T53" s="64" t="n">
        <v>3272811.58</v>
      </c>
      <c r="U53" s="65" t="n">
        <f aca="false">O53+R53</f>
        <v>4155542.37</v>
      </c>
      <c r="V53" s="61" t="n">
        <f aca="false">P53+S53</f>
        <v>3272811.58</v>
      </c>
      <c r="W53" s="64" t="n">
        <f aca="false">Q53+T53</f>
        <v>3272811.58</v>
      </c>
      <c r="X53" s="63"/>
      <c r="Y53" s="61" t="n">
        <v>0</v>
      </c>
      <c r="Z53" s="64" t="n">
        <v>0</v>
      </c>
      <c r="AA53" s="65" t="n">
        <f aca="false">U53+X53</f>
        <v>4155542.37</v>
      </c>
      <c r="AB53" s="61" t="n">
        <f aca="false">V53+Y53</f>
        <v>3272811.58</v>
      </c>
      <c r="AC53" s="64" t="n">
        <f aca="false">W53+Z53</f>
        <v>3272811.58</v>
      </c>
      <c r="AD53" s="63"/>
      <c r="AE53" s="61" t="n">
        <v>0</v>
      </c>
      <c r="AF53" s="64" t="n">
        <v>0</v>
      </c>
      <c r="AG53" s="65" t="n">
        <f aca="false">AA53+AD53</f>
        <v>4155542.37</v>
      </c>
      <c r="AH53" s="61" t="n">
        <f aca="false">AB53+AE53</f>
        <v>3272811.58</v>
      </c>
      <c r="AI53" s="64" t="n">
        <f aca="false">AC53+AF53</f>
        <v>3272811.58</v>
      </c>
      <c r="AJ53" s="66"/>
      <c r="AK53" s="67" t="n">
        <v>0</v>
      </c>
      <c r="AL53" s="68" t="n">
        <v>0</v>
      </c>
      <c r="AM53" s="69" t="n">
        <f aca="false">AG53+AJ53</f>
        <v>4155542.37</v>
      </c>
      <c r="AN53" s="67" t="n">
        <f aca="false">AH53+AK53</f>
        <v>3272811.58</v>
      </c>
      <c r="AO53" s="68" t="n">
        <f aca="false">AI53+AL53</f>
        <v>3272811.58</v>
      </c>
      <c r="AP53" s="66"/>
      <c r="AQ53" s="67" t="n">
        <v>0</v>
      </c>
      <c r="AR53" s="68" t="n">
        <v>0</v>
      </c>
      <c r="AS53" s="69" t="n">
        <f aca="false">AM53+AP53</f>
        <v>4155542.37</v>
      </c>
      <c r="AT53" s="67" t="n">
        <f aca="false">AN53+AQ53</f>
        <v>3272811.58</v>
      </c>
      <c r="AU53" s="68" t="n">
        <f aca="false">AO53+AR53</f>
        <v>3272811.58</v>
      </c>
      <c r="AV53" s="66"/>
      <c r="AW53" s="67" t="n">
        <v>0</v>
      </c>
      <c r="AX53" s="68" t="n">
        <v>0</v>
      </c>
      <c r="AY53" s="69" t="n">
        <f aca="false">AS53+AV53</f>
        <v>4155542.37</v>
      </c>
      <c r="AZ53" s="67" t="n">
        <f aca="false">AT53+AW53</f>
        <v>3272811.58</v>
      </c>
      <c r="BA53" s="68" t="n">
        <f aca="false">AU53+AX53</f>
        <v>3272811.58</v>
      </c>
    </row>
    <row r="54" customFormat="false" ht="12.75" hidden="false" customHeight="false" outlineLevel="0" collapsed="false">
      <c r="A54" s="54" t="s">
        <v>56</v>
      </c>
      <c r="B54" s="55" t="n">
        <v>24</v>
      </c>
      <c r="C54" s="56" t="n">
        <v>409</v>
      </c>
      <c r="D54" s="57"/>
      <c r="E54" s="58"/>
      <c r="F54" s="57"/>
      <c r="G54" s="59"/>
      <c r="H54" s="60"/>
      <c r="I54" s="61" t="n">
        <f aca="false">I55+I68</f>
        <v>169266276.9</v>
      </c>
      <c r="J54" s="61" t="n">
        <f aca="false">J55+J68</f>
        <v>35259064</v>
      </c>
      <c r="K54" s="61" t="n">
        <f aca="false">K55+K68</f>
        <v>35108693</v>
      </c>
      <c r="L54" s="61" t="n">
        <f aca="false">L55+L68</f>
        <v>-4844094.14</v>
      </c>
      <c r="M54" s="61" t="n">
        <f aca="false">M55+M68</f>
        <v>20231240</v>
      </c>
      <c r="N54" s="62" t="n">
        <f aca="false">N55+N68</f>
        <v>0</v>
      </c>
      <c r="O54" s="63" t="n">
        <f aca="false">O55+O68</f>
        <v>164422182.76</v>
      </c>
      <c r="P54" s="61" t="n">
        <f aca="false">P55+P68</f>
        <v>55490304</v>
      </c>
      <c r="Q54" s="62" t="n">
        <f aca="false">Q55+Q68</f>
        <v>35108693</v>
      </c>
      <c r="R54" s="63" t="n">
        <f aca="false">R55+R68</f>
        <v>-1371202.41</v>
      </c>
      <c r="S54" s="61" t="n">
        <f aca="false">S55+S68</f>
        <v>0</v>
      </c>
      <c r="T54" s="64" t="n">
        <f aca="false">T55+T68</f>
        <v>0</v>
      </c>
      <c r="U54" s="65" t="n">
        <f aca="false">U55+U68</f>
        <v>163050980.35</v>
      </c>
      <c r="V54" s="61" t="n">
        <f aca="false">V55+V68</f>
        <v>55490304</v>
      </c>
      <c r="W54" s="64" t="n">
        <f aca="false">W55+W68</f>
        <v>35108693</v>
      </c>
      <c r="X54" s="63" t="n">
        <f aca="false">X55+X68</f>
        <v>2000000</v>
      </c>
      <c r="Y54" s="61" t="n">
        <f aca="false">Y55+Y68</f>
        <v>0</v>
      </c>
      <c r="Z54" s="64" t="n">
        <f aca="false">Z55+Z68</f>
        <v>0</v>
      </c>
      <c r="AA54" s="65" t="n">
        <f aca="false">AA55+AA68</f>
        <v>165050980.35</v>
      </c>
      <c r="AB54" s="61" t="n">
        <f aca="false">AB55+AB68</f>
        <v>55490304</v>
      </c>
      <c r="AC54" s="64" t="n">
        <f aca="false">AC55+AC68</f>
        <v>35108693</v>
      </c>
      <c r="AD54" s="63" t="n">
        <f aca="false">AD55+AD68</f>
        <v>-17477057.88</v>
      </c>
      <c r="AE54" s="61" t="n">
        <f aca="false">AE55+AE68</f>
        <v>0</v>
      </c>
      <c r="AF54" s="64" t="n">
        <f aca="false">AF55+AF68</f>
        <v>0</v>
      </c>
      <c r="AG54" s="65" t="n">
        <f aca="false">AG55+AG68</f>
        <v>147573922.47</v>
      </c>
      <c r="AH54" s="61" t="n">
        <f aca="false">AH55+AH68</f>
        <v>55490304</v>
      </c>
      <c r="AI54" s="64" t="n">
        <f aca="false">AI55+AI68</f>
        <v>35108693</v>
      </c>
      <c r="AJ54" s="66" t="n">
        <f aca="false">AJ55+AJ68</f>
        <v>-4955990.77</v>
      </c>
      <c r="AK54" s="67" t="n">
        <f aca="false">AK55+AK68</f>
        <v>0</v>
      </c>
      <c r="AL54" s="68" t="n">
        <f aca="false">AL55+AL68</f>
        <v>0</v>
      </c>
      <c r="AM54" s="69" t="n">
        <f aca="false">AM55+AM68</f>
        <v>142617931.7</v>
      </c>
      <c r="AN54" s="67" t="n">
        <f aca="false">AN55+AN68</f>
        <v>55490304</v>
      </c>
      <c r="AO54" s="68" t="n">
        <f aca="false">AO55+AO68</f>
        <v>35108693</v>
      </c>
      <c r="AP54" s="66" t="n">
        <f aca="false">AP55+AP68</f>
        <v>-1066099.83</v>
      </c>
      <c r="AQ54" s="67" t="n">
        <f aca="false">AQ55+AQ68</f>
        <v>0</v>
      </c>
      <c r="AR54" s="68" t="n">
        <f aca="false">AR55+AR68</f>
        <v>0</v>
      </c>
      <c r="AS54" s="69" t="n">
        <f aca="false">AS55+AS68</f>
        <v>141551831.87</v>
      </c>
      <c r="AT54" s="67" t="n">
        <f aca="false">AT55+AT68</f>
        <v>55490304</v>
      </c>
      <c r="AU54" s="68" t="n">
        <f aca="false">AU55+AU68</f>
        <v>35108693</v>
      </c>
      <c r="AV54" s="66" t="n">
        <f aca="false">AV55+AV68</f>
        <v>-988350.41</v>
      </c>
      <c r="AW54" s="67" t="n">
        <f aca="false">AW55+AW68</f>
        <v>0</v>
      </c>
      <c r="AX54" s="68" t="n">
        <f aca="false">AX55+AX68</f>
        <v>0</v>
      </c>
      <c r="AY54" s="69" t="n">
        <f aca="false">AY55+AY68</f>
        <v>140563481.46</v>
      </c>
      <c r="AZ54" s="67" t="n">
        <f aca="false">AZ55+AZ68</f>
        <v>55490304</v>
      </c>
      <c r="BA54" s="68" t="n">
        <f aca="false">BA55+BA68</f>
        <v>35108693</v>
      </c>
    </row>
    <row r="55" customFormat="false" ht="33.75" hidden="false" customHeight="false" outlineLevel="0" collapsed="false">
      <c r="A55" s="54" t="s">
        <v>53</v>
      </c>
      <c r="B55" s="55" t="n">
        <v>24</v>
      </c>
      <c r="C55" s="56" t="n">
        <v>409</v>
      </c>
      <c r="D55" s="57" t="n">
        <v>3</v>
      </c>
      <c r="E55" s="58" t="s">
        <v>25</v>
      </c>
      <c r="F55" s="57" t="s">
        <v>26</v>
      </c>
      <c r="G55" s="59" t="s">
        <v>27</v>
      </c>
      <c r="H55" s="60"/>
      <c r="I55" s="61" t="n">
        <f aca="false">I56+I59+I62</f>
        <v>55844108.9</v>
      </c>
      <c r="J55" s="61" t="n">
        <f aca="false">J56+J59+J62</f>
        <v>35259064</v>
      </c>
      <c r="K55" s="61" t="n">
        <f aca="false">K56+K59+K62</f>
        <v>35108693</v>
      </c>
      <c r="L55" s="61" t="n">
        <f aca="false">L56+L59+L62</f>
        <v>4195552.86</v>
      </c>
      <c r="M55" s="61" t="n">
        <f aca="false">M56+M59+M62</f>
        <v>-2299099</v>
      </c>
      <c r="N55" s="62" t="n">
        <f aca="false">N56+N59+N62</f>
        <v>0</v>
      </c>
      <c r="O55" s="63" t="n">
        <f aca="false">O56+O59+O62+O65</f>
        <v>60039661.76</v>
      </c>
      <c r="P55" s="61" t="n">
        <f aca="false">P56+P59+P62+P65</f>
        <v>32959965</v>
      </c>
      <c r="Q55" s="62" t="n">
        <f aca="false">Q56+Q59+Q62+Q65</f>
        <v>35108693</v>
      </c>
      <c r="R55" s="63" t="n">
        <f aca="false">R56+R59+R62+R65</f>
        <v>-1371245.81</v>
      </c>
      <c r="S55" s="61" t="n">
        <f aca="false">S56+S59+S62+S65</f>
        <v>0</v>
      </c>
      <c r="T55" s="64" t="n">
        <f aca="false">T56+T59+T62+T65</f>
        <v>0</v>
      </c>
      <c r="U55" s="65" t="n">
        <f aca="false">U56+U59+U62+U65</f>
        <v>58668415.95</v>
      </c>
      <c r="V55" s="61" t="n">
        <f aca="false">V56+V59+V62+V65</f>
        <v>32959965</v>
      </c>
      <c r="W55" s="64" t="n">
        <f aca="false">W56+W59+W62+W65</f>
        <v>35108693</v>
      </c>
      <c r="X55" s="63" t="n">
        <f aca="false">X56+X59+X62+X65</f>
        <v>1315000</v>
      </c>
      <c r="Y55" s="61" t="n">
        <f aca="false">Y56+Y59+Y62+Y65</f>
        <v>0</v>
      </c>
      <c r="Z55" s="64" t="n">
        <f aca="false">Z56+Z59+Z62+Z65</f>
        <v>0</v>
      </c>
      <c r="AA55" s="65" t="n">
        <f aca="false">AA56+AA59+AA62+AA65</f>
        <v>59983415.95</v>
      </c>
      <c r="AB55" s="61" t="n">
        <f aca="false">AB56+AB59+AB62+AB65</f>
        <v>32959965</v>
      </c>
      <c r="AC55" s="64" t="n">
        <f aca="false">AC56+AC59+AC62+AC65</f>
        <v>35108693</v>
      </c>
      <c r="AD55" s="63" t="n">
        <f aca="false">AD56+AD59+AD62+AD65</f>
        <v>-17477057.88</v>
      </c>
      <c r="AE55" s="61" t="n">
        <f aca="false">AE56+AE59+AE62+AE65</f>
        <v>0</v>
      </c>
      <c r="AF55" s="64" t="n">
        <f aca="false">AF56+AF59+AF62+AF65</f>
        <v>0</v>
      </c>
      <c r="AG55" s="65" t="n">
        <f aca="false">AG56+AG59+AG62+AG65</f>
        <v>42506358.07</v>
      </c>
      <c r="AH55" s="61" t="n">
        <f aca="false">AH56+AH59+AH62+AH65</f>
        <v>32959965</v>
      </c>
      <c r="AI55" s="64" t="n">
        <f aca="false">AI56+AI59+AI62+AI65</f>
        <v>35108693</v>
      </c>
      <c r="AJ55" s="66" t="n">
        <f aca="false">AJ56+AJ59+AJ62+AJ65</f>
        <v>-4955990.77</v>
      </c>
      <c r="AK55" s="67" t="n">
        <f aca="false">AK56+AK59+AK62+AK65</f>
        <v>0</v>
      </c>
      <c r="AL55" s="68" t="n">
        <f aca="false">AL56+AL59+AL62+AL65</f>
        <v>0</v>
      </c>
      <c r="AM55" s="69" t="n">
        <f aca="false">AM56+AM59+AM62+AM65</f>
        <v>37550367.3</v>
      </c>
      <c r="AN55" s="67" t="n">
        <f aca="false">AN56+AN59+AN62+AN65</f>
        <v>32959965</v>
      </c>
      <c r="AO55" s="68" t="n">
        <f aca="false">AO56+AO59+AO62+AO65</f>
        <v>35108693</v>
      </c>
      <c r="AP55" s="66" t="n">
        <f aca="false">AP56+AP59+AP62+AP65</f>
        <v>-1066099.83</v>
      </c>
      <c r="AQ55" s="67" t="n">
        <f aca="false">AQ56+AQ59+AQ62+AQ65</f>
        <v>0</v>
      </c>
      <c r="AR55" s="68" t="n">
        <f aca="false">AR56+AR59+AR62+AR65</f>
        <v>0</v>
      </c>
      <c r="AS55" s="69" t="n">
        <f aca="false">AS56+AS59+AS62+AS65</f>
        <v>36484267.47</v>
      </c>
      <c r="AT55" s="67" t="n">
        <f aca="false">AT56+AT59+AT62+AT65</f>
        <v>32959965</v>
      </c>
      <c r="AU55" s="68" t="n">
        <f aca="false">AU56+AU59+AU62+AU65</f>
        <v>35108693</v>
      </c>
      <c r="AV55" s="66" t="n">
        <f aca="false">AV56+AV59+AV62+AV65</f>
        <v>-988350.41</v>
      </c>
      <c r="AW55" s="67" t="n">
        <f aca="false">AW56+AW59+AW62+AW65</f>
        <v>0</v>
      </c>
      <c r="AX55" s="68" t="n">
        <f aca="false">AX56+AX59+AX62+AX65</f>
        <v>0</v>
      </c>
      <c r="AY55" s="69" t="n">
        <f aca="false">AY56+AY59+AY62+AY65</f>
        <v>35495917.06</v>
      </c>
      <c r="AZ55" s="67" t="n">
        <f aca="false">AZ56+AZ59+AZ62+AZ65</f>
        <v>32959965</v>
      </c>
      <c r="BA55" s="68" t="n">
        <f aca="false">BA56+BA59+BA62+BA65</f>
        <v>35108693</v>
      </c>
    </row>
    <row r="56" customFormat="false" ht="21" hidden="false" customHeight="false" outlineLevel="0" collapsed="false">
      <c r="A56" s="70" t="s">
        <v>46</v>
      </c>
      <c r="B56" s="55" t="n">
        <v>24</v>
      </c>
      <c r="C56" s="56" t="n">
        <v>409</v>
      </c>
      <c r="D56" s="57" t="n">
        <v>3</v>
      </c>
      <c r="E56" s="58" t="s">
        <v>25</v>
      </c>
      <c r="F56" s="57" t="s">
        <v>26</v>
      </c>
      <c r="G56" s="59" t="s">
        <v>47</v>
      </c>
      <c r="H56" s="60"/>
      <c r="I56" s="61" t="n">
        <f aca="false">I57</f>
        <v>31950900</v>
      </c>
      <c r="J56" s="61" t="n">
        <f aca="false">J57</f>
        <v>0</v>
      </c>
      <c r="K56" s="61" t="n">
        <f aca="false">K57</f>
        <v>0</v>
      </c>
      <c r="L56" s="61" t="n">
        <f aca="false">L57</f>
        <v>0</v>
      </c>
      <c r="M56" s="61" t="n">
        <f aca="false">M57</f>
        <v>0</v>
      </c>
      <c r="N56" s="62" t="n">
        <f aca="false">N57</f>
        <v>0</v>
      </c>
      <c r="O56" s="63" t="n">
        <f aca="false">O57</f>
        <v>31950900</v>
      </c>
      <c r="P56" s="61" t="n">
        <f aca="false">P57</f>
        <v>0</v>
      </c>
      <c r="Q56" s="62" t="n">
        <f aca="false">Q57</f>
        <v>0</v>
      </c>
      <c r="R56" s="63" t="n">
        <f aca="false">R57</f>
        <v>0</v>
      </c>
      <c r="S56" s="61" t="n">
        <f aca="false">S57</f>
        <v>0</v>
      </c>
      <c r="T56" s="64" t="n">
        <f aca="false">T57</f>
        <v>0</v>
      </c>
      <c r="U56" s="65" t="n">
        <f aca="false">U57</f>
        <v>31950900</v>
      </c>
      <c r="V56" s="61" t="n">
        <f aca="false">V57</f>
        <v>0</v>
      </c>
      <c r="W56" s="64" t="n">
        <f aca="false">W57</f>
        <v>0</v>
      </c>
      <c r="X56" s="63" t="n">
        <f aca="false">X57</f>
        <v>0</v>
      </c>
      <c r="Y56" s="61" t="n">
        <f aca="false">Y57</f>
        <v>0</v>
      </c>
      <c r="Z56" s="64" t="n">
        <f aca="false">Z57</f>
        <v>0</v>
      </c>
      <c r="AA56" s="65" t="n">
        <f aca="false">AA57</f>
        <v>31950900</v>
      </c>
      <c r="AB56" s="61" t="n">
        <f aca="false">AB57</f>
        <v>0</v>
      </c>
      <c r="AC56" s="64" t="n">
        <f aca="false">AC57</f>
        <v>0</v>
      </c>
      <c r="AD56" s="63" t="n">
        <f aca="false">AD57</f>
        <v>-6336268.25</v>
      </c>
      <c r="AE56" s="61" t="n">
        <f aca="false">AE57</f>
        <v>0</v>
      </c>
      <c r="AF56" s="64" t="n">
        <f aca="false">AF57</f>
        <v>0</v>
      </c>
      <c r="AG56" s="65" t="n">
        <f aca="false">AG57</f>
        <v>25614631.75</v>
      </c>
      <c r="AH56" s="61" t="n">
        <f aca="false">AH57</f>
        <v>0</v>
      </c>
      <c r="AI56" s="64" t="n">
        <f aca="false">AI57</f>
        <v>0</v>
      </c>
      <c r="AJ56" s="66" t="n">
        <f aca="false">AJ57</f>
        <v>4743.15</v>
      </c>
      <c r="AK56" s="67" t="n">
        <f aca="false">AK57</f>
        <v>0</v>
      </c>
      <c r="AL56" s="68" t="n">
        <f aca="false">AL57</f>
        <v>0</v>
      </c>
      <c r="AM56" s="69" t="n">
        <f aca="false">AM57</f>
        <v>25619374.9</v>
      </c>
      <c r="AN56" s="67" t="n">
        <f aca="false">AN57</f>
        <v>0</v>
      </c>
      <c r="AO56" s="68" t="n">
        <f aca="false">AO57</f>
        <v>0</v>
      </c>
      <c r="AP56" s="66" t="n">
        <f aca="false">AP57</f>
        <v>0</v>
      </c>
      <c r="AQ56" s="67" t="n">
        <f aca="false">AQ57</f>
        <v>0</v>
      </c>
      <c r="AR56" s="68" t="n">
        <f aca="false">AR57</f>
        <v>0</v>
      </c>
      <c r="AS56" s="69" t="n">
        <f aca="false">AS57</f>
        <v>25619374.9</v>
      </c>
      <c r="AT56" s="67" t="n">
        <f aca="false">AT57</f>
        <v>0</v>
      </c>
      <c r="AU56" s="68" t="n">
        <f aca="false">AU57</f>
        <v>0</v>
      </c>
      <c r="AV56" s="66" t="n">
        <f aca="false">AV57</f>
        <v>-2065337.65</v>
      </c>
      <c r="AW56" s="67" t="n">
        <f aca="false">AW57</f>
        <v>0</v>
      </c>
      <c r="AX56" s="68" t="n">
        <f aca="false">AX57</f>
        <v>0</v>
      </c>
      <c r="AY56" s="69" t="n">
        <f aca="false">AY57</f>
        <v>23554037.25</v>
      </c>
      <c r="AZ56" s="67" t="n">
        <f aca="false">AZ57</f>
        <v>0</v>
      </c>
      <c r="BA56" s="68" t="n">
        <f aca="false">BA57</f>
        <v>0</v>
      </c>
    </row>
    <row r="57" customFormat="false" ht="22.5" hidden="false" customHeight="false" outlineLevel="0" collapsed="false">
      <c r="A57" s="54" t="s">
        <v>31</v>
      </c>
      <c r="B57" s="55" t="n">
        <v>24</v>
      </c>
      <c r="C57" s="56" t="n">
        <v>409</v>
      </c>
      <c r="D57" s="57" t="n">
        <v>3</v>
      </c>
      <c r="E57" s="58" t="s">
        <v>25</v>
      </c>
      <c r="F57" s="57" t="s">
        <v>26</v>
      </c>
      <c r="G57" s="59" t="s">
        <v>47</v>
      </c>
      <c r="H57" s="60" t="n">
        <v>200</v>
      </c>
      <c r="I57" s="61" t="n">
        <f aca="false">I58</f>
        <v>31950900</v>
      </c>
      <c r="J57" s="61" t="n">
        <f aca="false">J58</f>
        <v>0</v>
      </c>
      <c r="K57" s="61" t="n">
        <f aca="false">K58</f>
        <v>0</v>
      </c>
      <c r="L57" s="61" t="n">
        <f aca="false">L58</f>
        <v>0</v>
      </c>
      <c r="M57" s="61" t="n">
        <f aca="false">M58</f>
        <v>0</v>
      </c>
      <c r="N57" s="62" t="n">
        <f aca="false">N58</f>
        <v>0</v>
      </c>
      <c r="O57" s="63" t="n">
        <f aca="false">O58</f>
        <v>31950900</v>
      </c>
      <c r="P57" s="61" t="n">
        <f aca="false">P58</f>
        <v>0</v>
      </c>
      <c r="Q57" s="62" t="n">
        <f aca="false">Q58</f>
        <v>0</v>
      </c>
      <c r="R57" s="63" t="n">
        <f aca="false">R58</f>
        <v>0</v>
      </c>
      <c r="S57" s="61" t="n">
        <f aca="false">S58</f>
        <v>0</v>
      </c>
      <c r="T57" s="64" t="n">
        <f aca="false">T58</f>
        <v>0</v>
      </c>
      <c r="U57" s="65" t="n">
        <f aca="false">U58</f>
        <v>31950900</v>
      </c>
      <c r="V57" s="61" t="n">
        <f aca="false">V58</f>
        <v>0</v>
      </c>
      <c r="W57" s="64" t="n">
        <f aca="false">W58</f>
        <v>0</v>
      </c>
      <c r="X57" s="63" t="n">
        <f aca="false">X58</f>
        <v>0</v>
      </c>
      <c r="Y57" s="61" t="n">
        <f aca="false">Y58</f>
        <v>0</v>
      </c>
      <c r="Z57" s="64" t="n">
        <f aca="false">Z58</f>
        <v>0</v>
      </c>
      <c r="AA57" s="65" t="n">
        <f aca="false">AA58</f>
        <v>31950900</v>
      </c>
      <c r="AB57" s="61" t="n">
        <f aca="false">AB58</f>
        <v>0</v>
      </c>
      <c r="AC57" s="64" t="n">
        <f aca="false">AC58</f>
        <v>0</v>
      </c>
      <c r="AD57" s="63" t="n">
        <f aca="false">AD58</f>
        <v>-6336268.25</v>
      </c>
      <c r="AE57" s="61" t="n">
        <f aca="false">AE58</f>
        <v>0</v>
      </c>
      <c r="AF57" s="64" t="n">
        <f aca="false">AF58</f>
        <v>0</v>
      </c>
      <c r="AG57" s="65" t="n">
        <f aca="false">AG58</f>
        <v>25614631.75</v>
      </c>
      <c r="AH57" s="61" t="n">
        <f aca="false">AH58</f>
        <v>0</v>
      </c>
      <c r="AI57" s="64" t="n">
        <f aca="false">AI58</f>
        <v>0</v>
      </c>
      <c r="AJ57" s="66" t="n">
        <f aca="false">AJ58</f>
        <v>4743.15</v>
      </c>
      <c r="AK57" s="67" t="n">
        <f aca="false">AK58</f>
        <v>0</v>
      </c>
      <c r="AL57" s="68" t="n">
        <f aca="false">AL58</f>
        <v>0</v>
      </c>
      <c r="AM57" s="69" t="n">
        <f aca="false">AM58</f>
        <v>25619374.9</v>
      </c>
      <c r="AN57" s="67" t="n">
        <f aca="false">AN58</f>
        <v>0</v>
      </c>
      <c r="AO57" s="68" t="n">
        <f aca="false">AO58</f>
        <v>0</v>
      </c>
      <c r="AP57" s="66" t="n">
        <f aca="false">AP58</f>
        <v>0</v>
      </c>
      <c r="AQ57" s="67" t="n">
        <f aca="false">AQ58</f>
        <v>0</v>
      </c>
      <c r="AR57" s="68" t="n">
        <f aca="false">AR58</f>
        <v>0</v>
      </c>
      <c r="AS57" s="69" t="n">
        <f aca="false">AS58</f>
        <v>25619374.9</v>
      </c>
      <c r="AT57" s="67" t="n">
        <f aca="false">AT58</f>
        <v>0</v>
      </c>
      <c r="AU57" s="68" t="n">
        <f aca="false">AU58</f>
        <v>0</v>
      </c>
      <c r="AV57" s="66" t="n">
        <f aca="false">AV58</f>
        <v>-2065337.65</v>
      </c>
      <c r="AW57" s="67" t="n">
        <f aca="false">AW58</f>
        <v>0</v>
      </c>
      <c r="AX57" s="68" t="n">
        <f aca="false">AX58</f>
        <v>0</v>
      </c>
      <c r="AY57" s="69" t="n">
        <f aca="false">AY58</f>
        <v>23554037.25</v>
      </c>
      <c r="AZ57" s="67" t="n">
        <f aca="false">AZ58</f>
        <v>0</v>
      </c>
      <c r="BA57" s="68" t="n">
        <f aca="false">BA58</f>
        <v>0</v>
      </c>
    </row>
    <row r="58" customFormat="false" ht="22.5" hidden="false" customHeight="false" outlineLevel="0" collapsed="false">
      <c r="A58" s="54" t="s">
        <v>32</v>
      </c>
      <c r="B58" s="55" t="n">
        <v>24</v>
      </c>
      <c r="C58" s="56" t="n">
        <v>409</v>
      </c>
      <c r="D58" s="57" t="n">
        <v>3</v>
      </c>
      <c r="E58" s="58" t="s">
        <v>25</v>
      </c>
      <c r="F58" s="57" t="s">
        <v>26</v>
      </c>
      <c r="G58" s="59" t="s">
        <v>47</v>
      </c>
      <c r="H58" s="60" t="n">
        <v>240</v>
      </c>
      <c r="I58" s="61" t="n">
        <v>31950900</v>
      </c>
      <c r="J58" s="61" t="n">
        <v>0</v>
      </c>
      <c r="K58" s="61" t="n">
        <v>0</v>
      </c>
      <c r="L58" s="61"/>
      <c r="M58" s="61"/>
      <c r="N58" s="62"/>
      <c r="O58" s="63" t="n">
        <f aca="false">I58+L58</f>
        <v>31950900</v>
      </c>
      <c r="P58" s="61" t="n">
        <f aca="false">J58+M58</f>
        <v>0</v>
      </c>
      <c r="Q58" s="62" t="n">
        <f aca="false">K58+N58</f>
        <v>0</v>
      </c>
      <c r="R58" s="63"/>
      <c r="S58" s="61"/>
      <c r="T58" s="64"/>
      <c r="U58" s="65" t="n">
        <f aca="false">O58+R58</f>
        <v>31950900</v>
      </c>
      <c r="V58" s="61" t="n">
        <f aca="false">P58+S58</f>
        <v>0</v>
      </c>
      <c r="W58" s="64" t="n">
        <f aca="false">Q58+T58</f>
        <v>0</v>
      </c>
      <c r="X58" s="63"/>
      <c r="Y58" s="61"/>
      <c r="Z58" s="64"/>
      <c r="AA58" s="65" t="n">
        <f aca="false">U58+X58</f>
        <v>31950900</v>
      </c>
      <c r="AB58" s="61" t="n">
        <f aca="false">V58+Y58</f>
        <v>0</v>
      </c>
      <c r="AC58" s="64" t="n">
        <f aca="false">W58+Z58</f>
        <v>0</v>
      </c>
      <c r="AD58" s="63" t="n">
        <v>-6336268.25</v>
      </c>
      <c r="AE58" s="61"/>
      <c r="AF58" s="64"/>
      <c r="AG58" s="65" t="n">
        <f aca="false">AA58+AD58</f>
        <v>25614631.75</v>
      </c>
      <c r="AH58" s="61" t="n">
        <f aca="false">AB58+AE58</f>
        <v>0</v>
      </c>
      <c r="AI58" s="64" t="n">
        <f aca="false">AC58+AF58</f>
        <v>0</v>
      </c>
      <c r="AJ58" s="66" t="n">
        <f aca="false">19383.15-14640</f>
        <v>4743.15</v>
      </c>
      <c r="AK58" s="67"/>
      <c r="AL58" s="68"/>
      <c r="AM58" s="69" t="n">
        <f aca="false">AG58+AJ58</f>
        <v>25619374.9</v>
      </c>
      <c r="AN58" s="67" t="n">
        <f aca="false">AH58+AK58</f>
        <v>0</v>
      </c>
      <c r="AO58" s="68" t="n">
        <f aca="false">AI58+AL58</f>
        <v>0</v>
      </c>
      <c r="AP58" s="66" t="n">
        <v>0</v>
      </c>
      <c r="AQ58" s="67"/>
      <c r="AR58" s="68"/>
      <c r="AS58" s="69" t="n">
        <f aca="false">AM58+AP58</f>
        <v>25619374.9</v>
      </c>
      <c r="AT58" s="67" t="n">
        <f aca="false">AN58+AQ58</f>
        <v>0</v>
      </c>
      <c r="AU58" s="68" t="n">
        <f aca="false">AO58+AR58</f>
        <v>0</v>
      </c>
      <c r="AV58" s="66" t="n">
        <f aca="false">-1182618.22-637710.41-245009.02</f>
        <v>-2065337.65</v>
      </c>
      <c r="AW58" s="67"/>
      <c r="AX58" s="68"/>
      <c r="AY58" s="69" t="n">
        <f aca="false">AS58+AV58</f>
        <v>23554037.25</v>
      </c>
      <c r="AZ58" s="67" t="n">
        <f aca="false">AT58+AW58</f>
        <v>0</v>
      </c>
      <c r="BA58" s="68" t="n">
        <f aca="false">AU58+AX58</f>
        <v>0</v>
      </c>
    </row>
    <row r="59" customFormat="false" ht="12.75" hidden="false" customHeight="false" outlineLevel="0" collapsed="false">
      <c r="A59" s="54" t="s">
        <v>57</v>
      </c>
      <c r="B59" s="55" t="n">
        <v>24</v>
      </c>
      <c r="C59" s="56" t="n">
        <v>409</v>
      </c>
      <c r="D59" s="57" t="n">
        <v>3</v>
      </c>
      <c r="E59" s="58" t="s">
        <v>25</v>
      </c>
      <c r="F59" s="57" t="s">
        <v>26</v>
      </c>
      <c r="G59" s="59" t="n">
        <v>83200</v>
      </c>
      <c r="H59" s="60"/>
      <c r="I59" s="61" t="n">
        <f aca="false">I60</f>
        <v>14145665.5</v>
      </c>
      <c r="J59" s="61" t="n">
        <f aca="false">J60</f>
        <v>25121609</v>
      </c>
      <c r="K59" s="61" t="n">
        <f aca="false">K60</f>
        <v>24565739</v>
      </c>
      <c r="L59" s="61" t="n">
        <f aca="false">L60</f>
        <v>3925552.86</v>
      </c>
      <c r="M59" s="61" t="n">
        <f aca="false">M60</f>
        <v>-2299099</v>
      </c>
      <c r="N59" s="62" t="n">
        <f aca="false">N60</f>
        <v>0</v>
      </c>
      <c r="O59" s="63" t="n">
        <f aca="false">O60</f>
        <v>18071218.36</v>
      </c>
      <c r="P59" s="61" t="n">
        <f aca="false">P60</f>
        <v>22822510</v>
      </c>
      <c r="Q59" s="62" t="n">
        <f aca="false">Q60</f>
        <v>24565739</v>
      </c>
      <c r="R59" s="63" t="n">
        <f aca="false">R60</f>
        <v>-1511245.81</v>
      </c>
      <c r="S59" s="61" t="n">
        <f aca="false">S60</f>
        <v>0</v>
      </c>
      <c r="T59" s="64" t="n">
        <f aca="false">T60</f>
        <v>0</v>
      </c>
      <c r="U59" s="65" t="n">
        <f aca="false">U60</f>
        <v>16559972.55</v>
      </c>
      <c r="V59" s="61" t="n">
        <f aca="false">V60</f>
        <v>22822510</v>
      </c>
      <c r="W59" s="64" t="n">
        <f aca="false">W60</f>
        <v>24565739</v>
      </c>
      <c r="X59" s="63" t="n">
        <f aca="false">X60</f>
        <v>1221000</v>
      </c>
      <c r="Y59" s="61" t="n">
        <f aca="false">Y60</f>
        <v>0</v>
      </c>
      <c r="Z59" s="64" t="n">
        <f aca="false">Z60</f>
        <v>0</v>
      </c>
      <c r="AA59" s="65" t="n">
        <f aca="false">AA60</f>
        <v>17780972.55</v>
      </c>
      <c r="AB59" s="61" t="n">
        <f aca="false">AB60</f>
        <v>22822510</v>
      </c>
      <c r="AC59" s="64" t="n">
        <f aca="false">AC60</f>
        <v>24565739</v>
      </c>
      <c r="AD59" s="63" t="n">
        <f aca="false">AD60</f>
        <v>-11140789.63</v>
      </c>
      <c r="AE59" s="61" t="n">
        <f aca="false">AE60</f>
        <v>0</v>
      </c>
      <c r="AF59" s="64" t="n">
        <f aca="false">AF60</f>
        <v>0</v>
      </c>
      <c r="AG59" s="65" t="n">
        <f aca="false">AG60</f>
        <v>6640182.92</v>
      </c>
      <c r="AH59" s="61" t="n">
        <f aca="false">AH60</f>
        <v>22822510</v>
      </c>
      <c r="AI59" s="64" t="n">
        <f aca="false">AI60</f>
        <v>24565739</v>
      </c>
      <c r="AJ59" s="66" t="n">
        <f aca="false">AJ60</f>
        <v>-5560733.92</v>
      </c>
      <c r="AK59" s="67" t="n">
        <f aca="false">AK60</f>
        <v>0</v>
      </c>
      <c r="AL59" s="68" t="n">
        <f aca="false">AL60</f>
        <v>0</v>
      </c>
      <c r="AM59" s="69" t="n">
        <f aca="false">AM60</f>
        <v>1079449</v>
      </c>
      <c r="AN59" s="67" t="n">
        <f aca="false">AN60</f>
        <v>22822510</v>
      </c>
      <c r="AO59" s="68" t="n">
        <f aca="false">AO60</f>
        <v>24565739</v>
      </c>
      <c r="AP59" s="66" t="n">
        <f aca="false">AP60</f>
        <v>-987044.54</v>
      </c>
      <c r="AQ59" s="67" t="n">
        <f aca="false">AQ60</f>
        <v>0</v>
      </c>
      <c r="AR59" s="68" t="n">
        <f aca="false">AR60</f>
        <v>0</v>
      </c>
      <c r="AS59" s="69" t="n">
        <f aca="false">AS60</f>
        <v>92404.4599999981</v>
      </c>
      <c r="AT59" s="67" t="n">
        <f aca="false">AT60</f>
        <v>22822510</v>
      </c>
      <c r="AU59" s="68" t="n">
        <f aca="false">AU60</f>
        <v>24565739</v>
      </c>
      <c r="AV59" s="66" t="n">
        <f aca="false">AV60</f>
        <v>1076987.24</v>
      </c>
      <c r="AW59" s="67" t="n">
        <f aca="false">AW60</f>
        <v>0</v>
      </c>
      <c r="AX59" s="68" t="n">
        <f aca="false">AX60</f>
        <v>0</v>
      </c>
      <c r="AY59" s="69" t="n">
        <f aca="false">AY60</f>
        <v>1169391.7</v>
      </c>
      <c r="AZ59" s="67" t="n">
        <f aca="false">AZ60</f>
        <v>22822510</v>
      </c>
      <c r="BA59" s="68" t="n">
        <f aca="false">BA60</f>
        <v>24565739</v>
      </c>
    </row>
    <row r="60" customFormat="false" ht="12.75" hidden="false" customHeight="false" outlineLevel="0" collapsed="false">
      <c r="A60" s="54" t="s">
        <v>58</v>
      </c>
      <c r="B60" s="55" t="n">
        <v>24</v>
      </c>
      <c r="C60" s="56" t="n">
        <v>409</v>
      </c>
      <c r="D60" s="57" t="n">
        <v>3</v>
      </c>
      <c r="E60" s="58" t="s">
        <v>25</v>
      </c>
      <c r="F60" s="57" t="s">
        <v>26</v>
      </c>
      <c r="G60" s="59" t="n">
        <v>83200</v>
      </c>
      <c r="H60" s="60" t="n">
        <v>800</v>
      </c>
      <c r="I60" s="61" t="n">
        <f aca="false">I61</f>
        <v>14145665.5</v>
      </c>
      <c r="J60" s="61" t="n">
        <f aca="false">J61</f>
        <v>25121609</v>
      </c>
      <c r="K60" s="61" t="n">
        <f aca="false">K61</f>
        <v>24565739</v>
      </c>
      <c r="L60" s="61" t="n">
        <f aca="false">L61</f>
        <v>3925552.86</v>
      </c>
      <c r="M60" s="61" t="n">
        <f aca="false">M61</f>
        <v>-2299099</v>
      </c>
      <c r="N60" s="62" t="n">
        <f aca="false">N61</f>
        <v>0</v>
      </c>
      <c r="O60" s="63" t="n">
        <f aca="false">O61</f>
        <v>18071218.36</v>
      </c>
      <c r="P60" s="61" t="n">
        <f aca="false">P61</f>
        <v>22822510</v>
      </c>
      <c r="Q60" s="62" t="n">
        <f aca="false">Q61</f>
        <v>24565739</v>
      </c>
      <c r="R60" s="63" t="n">
        <f aca="false">R61</f>
        <v>-1511245.81</v>
      </c>
      <c r="S60" s="61" t="n">
        <f aca="false">S61</f>
        <v>0</v>
      </c>
      <c r="T60" s="64" t="n">
        <f aca="false">T61</f>
        <v>0</v>
      </c>
      <c r="U60" s="65" t="n">
        <f aca="false">U61</f>
        <v>16559972.55</v>
      </c>
      <c r="V60" s="61" t="n">
        <f aca="false">V61</f>
        <v>22822510</v>
      </c>
      <c r="W60" s="64" t="n">
        <f aca="false">W61</f>
        <v>24565739</v>
      </c>
      <c r="X60" s="63" t="n">
        <f aca="false">X61</f>
        <v>1221000</v>
      </c>
      <c r="Y60" s="61" t="n">
        <f aca="false">Y61</f>
        <v>0</v>
      </c>
      <c r="Z60" s="64" t="n">
        <f aca="false">Z61</f>
        <v>0</v>
      </c>
      <c r="AA60" s="65" t="n">
        <f aca="false">AA61</f>
        <v>17780972.55</v>
      </c>
      <c r="AB60" s="61" t="n">
        <f aca="false">AB61</f>
        <v>22822510</v>
      </c>
      <c r="AC60" s="64" t="n">
        <f aca="false">AC61</f>
        <v>24565739</v>
      </c>
      <c r="AD60" s="63" t="n">
        <f aca="false">AD61</f>
        <v>-11140789.63</v>
      </c>
      <c r="AE60" s="61" t="n">
        <f aca="false">AE61</f>
        <v>0</v>
      </c>
      <c r="AF60" s="64" t="n">
        <f aca="false">AF61</f>
        <v>0</v>
      </c>
      <c r="AG60" s="65" t="n">
        <f aca="false">AG61</f>
        <v>6640182.92</v>
      </c>
      <c r="AH60" s="61" t="n">
        <f aca="false">AH61</f>
        <v>22822510</v>
      </c>
      <c r="AI60" s="64" t="n">
        <f aca="false">AI61</f>
        <v>24565739</v>
      </c>
      <c r="AJ60" s="66" t="n">
        <f aca="false">AJ61</f>
        <v>-5560733.92</v>
      </c>
      <c r="AK60" s="67" t="n">
        <f aca="false">AK61</f>
        <v>0</v>
      </c>
      <c r="AL60" s="68" t="n">
        <f aca="false">AL61</f>
        <v>0</v>
      </c>
      <c r="AM60" s="69" t="n">
        <f aca="false">AM61</f>
        <v>1079449</v>
      </c>
      <c r="AN60" s="67" t="n">
        <f aca="false">AN61</f>
        <v>22822510</v>
      </c>
      <c r="AO60" s="68" t="n">
        <f aca="false">AO61</f>
        <v>24565739</v>
      </c>
      <c r="AP60" s="66" t="n">
        <f aca="false">AP61</f>
        <v>-987044.54</v>
      </c>
      <c r="AQ60" s="67" t="n">
        <f aca="false">AQ61</f>
        <v>0</v>
      </c>
      <c r="AR60" s="68" t="n">
        <f aca="false">AR61</f>
        <v>0</v>
      </c>
      <c r="AS60" s="69" t="n">
        <f aca="false">AS61</f>
        <v>92404.4599999981</v>
      </c>
      <c r="AT60" s="67" t="n">
        <f aca="false">AT61</f>
        <v>22822510</v>
      </c>
      <c r="AU60" s="68" t="n">
        <f aca="false">AU61</f>
        <v>24565739</v>
      </c>
      <c r="AV60" s="66" t="n">
        <f aca="false">AV61</f>
        <v>1076987.24</v>
      </c>
      <c r="AW60" s="67" t="n">
        <f aca="false">AW61</f>
        <v>0</v>
      </c>
      <c r="AX60" s="68" t="n">
        <f aca="false">AX61</f>
        <v>0</v>
      </c>
      <c r="AY60" s="69" t="n">
        <f aca="false">AY61</f>
        <v>1169391.7</v>
      </c>
      <c r="AZ60" s="67" t="n">
        <f aca="false">AZ61</f>
        <v>22822510</v>
      </c>
      <c r="BA60" s="68" t="n">
        <f aca="false">BA61</f>
        <v>24565739</v>
      </c>
    </row>
    <row r="61" customFormat="false" ht="12.75" hidden="false" customHeight="false" outlineLevel="0" collapsed="false">
      <c r="A61" s="54" t="s">
        <v>59</v>
      </c>
      <c r="B61" s="55" t="n">
        <v>24</v>
      </c>
      <c r="C61" s="56" t="n">
        <v>409</v>
      </c>
      <c r="D61" s="57" t="n">
        <v>3</v>
      </c>
      <c r="E61" s="58" t="s">
        <v>25</v>
      </c>
      <c r="F61" s="57" t="s">
        <v>26</v>
      </c>
      <c r="G61" s="59" t="n">
        <v>83200</v>
      </c>
      <c r="H61" s="60" t="n">
        <v>870</v>
      </c>
      <c r="I61" s="61" t="n">
        <v>14145665.5</v>
      </c>
      <c r="J61" s="61" t="n">
        <v>25121609</v>
      </c>
      <c r="K61" s="61" t="n">
        <v>24565739</v>
      </c>
      <c r="L61" s="61" t="n">
        <f aca="false">-270000+4195500.66+52.2</f>
        <v>3925552.86</v>
      </c>
      <c r="M61" s="61" t="n">
        <v>-2299099</v>
      </c>
      <c r="N61" s="62" t="n">
        <v>0</v>
      </c>
      <c r="O61" s="63" t="n">
        <f aca="false">I61+L61</f>
        <v>18071218.36</v>
      </c>
      <c r="P61" s="61" t="n">
        <f aca="false">J61+M61</f>
        <v>22822510</v>
      </c>
      <c r="Q61" s="62" t="n">
        <f aca="false">K61+N61</f>
        <v>24565739</v>
      </c>
      <c r="R61" s="63" t="n">
        <f aca="false">-868952.11-34362.49-57887.81-270000-280000-43.4</f>
        <v>-1511245.81</v>
      </c>
      <c r="S61" s="61" t="n">
        <v>0</v>
      </c>
      <c r="T61" s="64" t="n">
        <v>0</v>
      </c>
      <c r="U61" s="65" t="n">
        <f aca="false">O61+R61</f>
        <v>16559972.55</v>
      </c>
      <c r="V61" s="61" t="n">
        <f aca="false">P61+S61</f>
        <v>22822510</v>
      </c>
      <c r="W61" s="64" t="n">
        <f aca="false">Q61+T61</f>
        <v>24565739</v>
      </c>
      <c r="X61" s="63" t="n">
        <f aca="false">2000000-779000</f>
        <v>1221000</v>
      </c>
      <c r="Y61" s="61" t="n">
        <v>0</v>
      </c>
      <c r="Z61" s="64" t="n">
        <v>0</v>
      </c>
      <c r="AA61" s="65" t="n">
        <f aca="false">U61+X61</f>
        <v>17780972.55</v>
      </c>
      <c r="AB61" s="61" t="n">
        <f aca="false">V61+Y61</f>
        <v>22822510</v>
      </c>
      <c r="AC61" s="64" t="n">
        <f aca="false">W61+Z61</f>
        <v>24565739</v>
      </c>
      <c r="AD61" s="63" t="n">
        <f aca="false">-6142651.7-3000091.97-1500045.96-498000</f>
        <v>-11140789.63</v>
      </c>
      <c r="AE61" s="61" t="n">
        <v>0</v>
      </c>
      <c r="AF61" s="64" t="n">
        <v>0</v>
      </c>
      <c r="AG61" s="65" t="n">
        <f aca="false">AA61+AD61</f>
        <v>6640182.92</v>
      </c>
      <c r="AH61" s="61" t="n">
        <f aca="false">AB61+AE61</f>
        <v>22822510</v>
      </c>
      <c r="AI61" s="64" t="n">
        <f aca="false">AC61+AF61</f>
        <v>24565739</v>
      </c>
      <c r="AJ61" s="66" t="n">
        <f aca="false">7861.85-192920.11-744000-600000-260100-15666.67-294248.22-741006.66-1443486.51-865673.1-239659-171835.5</f>
        <v>-5560733.92</v>
      </c>
      <c r="AK61" s="67" t="n">
        <v>0</v>
      </c>
      <c r="AL61" s="68" t="n">
        <v>0</v>
      </c>
      <c r="AM61" s="69" t="n">
        <f aca="false">AG61+AJ61</f>
        <v>1079449</v>
      </c>
      <c r="AN61" s="67" t="n">
        <f aca="false">AH61+AK61</f>
        <v>22822510</v>
      </c>
      <c r="AO61" s="68" t="n">
        <f aca="false">AI61+AL61</f>
        <v>24565739</v>
      </c>
      <c r="AP61" s="66" t="n">
        <f aca="false">-404803.34-582241.2</f>
        <v>-987044.54</v>
      </c>
      <c r="AQ61" s="67" t="n">
        <v>0</v>
      </c>
      <c r="AR61" s="68" t="n">
        <v>0</v>
      </c>
      <c r="AS61" s="69" t="n">
        <f aca="false">AM61+AP61</f>
        <v>92404.4599999981</v>
      </c>
      <c r="AT61" s="67" t="n">
        <f aca="false">AN61+AQ61</f>
        <v>22822510</v>
      </c>
      <c r="AU61" s="68" t="n">
        <f aca="false">AO61+AR61</f>
        <v>24565739</v>
      </c>
      <c r="AV61" s="66" t="n">
        <f aca="false">14759.11+525426.5+144000+392801.63</f>
        <v>1076987.24</v>
      </c>
      <c r="AW61" s="67" t="n">
        <v>0</v>
      </c>
      <c r="AX61" s="68" t="n">
        <v>0</v>
      </c>
      <c r="AY61" s="69" t="n">
        <f aca="false">AS61+AV61</f>
        <v>1169391.7</v>
      </c>
      <c r="AZ61" s="67" t="n">
        <f aca="false">AT61+AW61</f>
        <v>22822510</v>
      </c>
      <c r="BA61" s="68" t="n">
        <f aca="false">AU61+AX61</f>
        <v>24565739</v>
      </c>
    </row>
    <row r="62" customFormat="false" ht="33.75" hidden="false" customHeight="false" outlineLevel="0" collapsed="false">
      <c r="A62" s="54" t="s">
        <v>60</v>
      </c>
      <c r="B62" s="55" t="n">
        <v>24</v>
      </c>
      <c r="C62" s="56" t="n">
        <v>409</v>
      </c>
      <c r="D62" s="57" t="n">
        <v>3</v>
      </c>
      <c r="E62" s="58" t="s">
        <v>25</v>
      </c>
      <c r="F62" s="57" t="s">
        <v>26</v>
      </c>
      <c r="G62" s="59" t="s">
        <v>61</v>
      </c>
      <c r="H62" s="60"/>
      <c r="I62" s="61" t="n">
        <f aca="false">I63</f>
        <v>9747543.4</v>
      </c>
      <c r="J62" s="61" t="n">
        <f aca="false">J63</f>
        <v>10137455</v>
      </c>
      <c r="K62" s="61" t="n">
        <f aca="false">K63</f>
        <v>10542954</v>
      </c>
      <c r="L62" s="61" t="n">
        <f aca="false">L63</f>
        <v>270000</v>
      </c>
      <c r="M62" s="61" t="n">
        <f aca="false">M63</f>
        <v>0</v>
      </c>
      <c r="N62" s="62" t="n">
        <f aca="false">N63</f>
        <v>0</v>
      </c>
      <c r="O62" s="63" t="n">
        <f aca="false">O63</f>
        <v>10017543.4</v>
      </c>
      <c r="P62" s="61" t="n">
        <f aca="false">P63</f>
        <v>10137455</v>
      </c>
      <c r="Q62" s="62" t="n">
        <f aca="false">Q63</f>
        <v>10542954</v>
      </c>
      <c r="R62" s="63" t="n">
        <f aca="false">R63</f>
        <v>0</v>
      </c>
      <c r="S62" s="61" t="n">
        <f aca="false">S63</f>
        <v>0</v>
      </c>
      <c r="T62" s="64" t="n">
        <f aca="false">T63</f>
        <v>0</v>
      </c>
      <c r="U62" s="65" t="n">
        <f aca="false">U63</f>
        <v>10017543.4</v>
      </c>
      <c r="V62" s="61" t="n">
        <f aca="false">V63</f>
        <v>10137455</v>
      </c>
      <c r="W62" s="64" t="n">
        <f aca="false">W63</f>
        <v>10542954</v>
      </c>
      <c r="X62" s="63" t="n">
        <f aca="false">X63</f>
        <v>94000</v>
      </c>
      <c r="Y62" s="61" t="n">
        <f aca="false">Y63</f>
        <v>0</v>
      </c>
      <c r="Z62" s="64" t="n">
        <f aca="false">Z63</f>
        <v>0</v>
      </c>
      <c r="AA62" s="65" t="n">
        <f aca="false">AA63</f>
        <v>10111543.4</v>
      </c>
      <c r="AB62" s="61" t="n">
        <f aca="false">AB63</f>
        <v>10137455</v>
      </c>
      <c r="AC62" s="64" t="n">
        <f aca="false">AC63</f>
        <v>10542954</v>
      </c>
      <c r="AD62" s="63" t="n">
        <f aca="false">AD63</f>
        <v>0</v>
      </c>
      <c r="AE62" s="61" t="n">
        <f aca="false">AE63</f>
        <v>0</v>
      </c>
      <c r="AF62" s="64" t="n">
        <f aca="false">AF63</f>
        <v>0</v>
      </c>
      <c r="AG62" s="65" t="n">
        <f aca="false">AG63</f>
        <v>10111543.4</v>
      </c>
      <c r="AH62" s="61" t="n">
        <f aca="false">AH63</f>
        <v>10137455</v>
      </c>
      <c r="AI62" s="64" t="n">
        <f aca="false">AI63</f>
        <v>10542954</v>
      </c>
      <c r="AJ62" s="66" t="n">
        <f aca="false">AJ63</f>
        <v>600000</v>
      </c>
      <c r="AK62" s="67" t="n">
        <f aca="false">AK63</f>
        <v>0</v>
      </c>
      <c r="AL62" s="68" t="n">
        <f aca="false">AL63</f>
        <v>0</v>
      </c>
      <c r="AM62" s="69" t="n">
        <f aca="false">AM63</f>
        <v>10711543.4</v>
      </c>
      <c r="AN62" s="67" t="n">
        <f aca="false">AN63</f>
        <v>10137455</v>
      </c>
      <c r="AO62" s="68" t="n">
        <f aca="false">AO63</f>
        <v>10542954</v>
      </c>
      <c r="AP62" s="66" t="n">
        <f aca="false">AP63</f>
        <v>-79055.2899999999</v>
      </c>
      <c r="AQ62" s="67" t="n">
        <f aca="false">AQ63</f>
        <v>0</v>
      </c>
      <c r="AR62" s="68" t="n">
        <f aca="false">AR63</f>
        <v>0</v>
      </c>
      <c r="AS62" s="69" t="n">
        <f aca="false">AS63</f>
        <v>10632488.11</v>
      </c>
      <c r="AT62" s="67" t="n">
        <f aca="false">AT63</f>
        <v>10137455</v>
      </c>
      <c r="AU62" s="68" t="n">
        <f aca="false">AU63</f>
        <v>10542954</v>
      </c>
      <c r="AV62" s="66" t="n">
        <f aca="false">AV63</f>
        <v>0</v>
      </c>
      <c r="AW62" s="67" t="n">
        <f aca="false">AW63</f>
        <v>0</v>
      </c>
      <c r="AX62" s="68" t="n">
        <f aca="false">AX63</f>
        <v>0</v>
      </c>
      <c r="AY62" s="69" t="n">
        <f aca="false">AY63</f>
        <v>10632488.11</v>
      </c>
      <c r="AZ62" s="67" t="n">
        <f aca="false">AZ63</f>
        <v>10137455</v>
      </c>
      <c r="BA62" s="68" t="n">
        <f aca="false">BA63</f>
        <v>10542954</v>
      </c>
    </row>
    <row r="63" customFormat="false" ht="22.5" hidden="false" customHeight="false" outlineLevel="0" collapsed="false">
      <c r="A63" s="54" t="s">
        <v>31</v>
      </c>
      <c r="B63" s="55" t="n">
        <v>24</v>
      </c>
      <c r="C63" s="56" t="n">
        <v>409</v>
      </c>
      <c r="D63" s="57" t="n">
        <v>3</v>
      </c>
      <c r="E63" s="58" t="s">
        <v>25</v>
      </c>
      <c r="F63" s="57" t="s">
        <v>26</v>
      </c>
      <c r="G63" s="59" t="s">
        <v>61</v>
      </c>
      <c r="H63" s="60" t="n">
        <v>200</v>
      </c>
      <c r="I63" s="61" t="n">
        <f aca="false">I64</f>
        <v>9747543.4</v>
      </c>
      <c r="J63" s="61" t="n">
        <f aca="false">J64</f>
        <v>10137455</v>
      </c>
      <c r="K63" s="61" t="n">
        <f aca="false">K64</f>
        <v>10542954</v>
      </c>
      <c r="L63" s="61" t="n">
        <f aca="false">L64</f>
        <v>270000</v>
      </c>
      <c r="M63" s="61" t="n">
        <f aca="false">M64</f>
        <v>0</v>
      </c>
      <c r="N63" s="62" t="n">
        <f aca="false">N64</f>
        <v>0</v>
      </c>
      <c r="O63" s="63" t="n">
        <f aca="false">O64</f>
        <v>10017543.4</v>
      </c>
      <c r="P63" s="61" t="n">
        <f aca="false">P64</f>
        <v>10137455</v>
      </c>
      <c r="Q63" s="62" t="n">
        <f aca="false">Q64</f>
        <v>10542954</v>
      </c>
      <c r="R63" s="63" t="n">
        <f aca="false">R64</f>
        <v>0</v>
      </c>
      <c r="S63" s="61" t="n">
        <f aca="false">S64</f>
        <v>0</v>
      </c>
      <c r="T63" s="64" t="n">
        <f aca="false">T64</f>
        <v>0</v>
      </c>
      <c r="U63" s="65" t="n">
        <f aca="false">U64</f>
        <v>10017543.4</v>
      </c>
      <c r="V63" s="61" t="n">
        <f aca="false">V64</f>
        <v>10137455</v>
      </c>
      <c r="W63" s="64" t="n">
        <f aca="false">W64</f>
        <v>10542954</v>
      </c>
      <c r="X63" s="63" t="n">
        <f aca="false">X64</f>
        <v>94000</v>
      </c>
      <c r="Y63" s="61" t="n">
        <f aca="false">Y64</f>
        <v>0</v>
      </c>
      <c r="Z63" s="64" t="n">
        <f aca="false">Z64</f>
        <v>0</v>
      </c>
      <c r="AA63" s="65" t="n">
        <f aca="false">AA64</f>
        <v>10111543.4</v>
      </c>
      <c r="AB63" s="61" t="n">
        <f aca="false">AB64</f>
        <v>10137455</v>
      </c>
      <c r="AC63" s="64" t="n">
        <f aca="false">AC64</f>
        <v>10542954</v>
      </c>
      <c r="AD63" s="63" t="n">
        <f aca="false">AD64</f>
        <v>0</v>
      </c>
      <c r="AE63" s="61" t="n">
        <f aca="false">AE64</f>
        <v>0</v>
      </c>
      <c r="AF63" s="64" t="n">
        <f aca="false">AF64</f>
        <v>0</v>
      </c>
      <c r="AG63" s="65" t="n">
        <f aca="false">AG64</f>
        <v>10111543.4</v>
      </c>
      <c r="AH63" s="61" t="n">
        <f aca="false">AH64</f>
        <v>10137455</v>
      </c>
      <c r="AI63" s="64" t="n">
        <f aca="false">AI64</f>
        <v>10542954</v>
      </c>
      <c r="AJ63" s="66" t="n">
        <f aca="false">AJ64</f>
        <v>600000</v>
      </c>
      <c r="AK63" s="67" t="n">
        <f aca="false">AK64</f>
        <v>0</v>
      </c>
      <c r="AL63" s="68" t="n">
        <f aca="false">AL64</f>
        <v>0</v>
      </c>
      <c r="AM63" s="69" t="n">
        <f aca="false">AM64</f>
        <v>10711543.4</v>
      </c>
      <c r="AN63" s="67" t="n">
        <f aca="false">AN64</f>
        <v>10137455</v>
      </c>
      <c r="AO63" s="68" t="n">
        <f aca="false">AO64</f>
        <v>10542954</v>
      </c>
      <c r="AP63" s="66" t="n">
        <f aca="false">AP64</f>
        <v>-79055.2899999999</v>
      </c>
      <c r="AQ63" s="67" t="n">
        <f aca="false">AQ64</f>
        <v>0</v>
      </c>
      <c r="AR63" s="68" t="n">
        <f aca="false">AR64</f>
        <v>0</v>
      </c>
      <c r="AS63" s="69" t="n">
        <f aca="false">AS64</f>
        <v>10632488.11</v>
      </c>
      <c r="AT63" s="67" t="n">
        <f aca="false">AT64</f>
        <v>10137455</v>
      </c>
      <c r="AU63" s="68" t="n">
        <f aca="false">AU64</f>
        <v>10542954</v>
      </c>
      <c r="AV63" s="66" t="n">
        <f aca="false">AV64</f>
        <v>0</v>
      </c>
      <c r="AW63" s="67" t="n">
        <f aca="false">AW64</f>
        <v>0</v>
      </c>
      <c r="AX63" s="68" t="n">
        <f aca="false">AX64</f>
        <v>0</v>
      </c>
      <c r="AY63" s="69" t="n">
        <f aca="false">AY64</f>
        <v>10632488.11</v>
      </c>
      <c r="AZ63" s="67" t="n">
        <f aca="false">AZ64</f>
        <v>10137455</v>
      </c>
      <c r="BA63" s="68" t="n">
        <f aca="false">BA64</f>
        <v>10542954</v>
      </c>
    </row>
    <row r="64" customFormat="false" ht="22.5" hidden="false" customHeight="false" outlineLevel="0" collapsed="false">
      <c r="A64" s="54" t="s">
        <v>32</v>
      </c>
      <c r="B64" s="55" t="n">
        <v>24</v>
      </c>
      <c r="C64" s="56" t="n">
        <v>409</v>
      </c>
      <c r="D64" s="57" t="n">
        <v>3</v>
      </c>
      <c r="E64" s="58" t="s">
        <v>25</v>
      </c>
      <c r="F64" s="57" t="s">
        <v>26</v>
      </c>
      <c r="G64" s="59" t="s">
        <v>61</v>
      </c>
      <c r="H64" s="60" t="n">
        <v>240</v>
      </c>
      <c r="I64" s="61" t="n">
        <f aca="false">8432200+1315343.4</f>
        <v>9747543.4</v>
      </c>
      <c r="J64" s="61" t="n">
        <v>10137455</v>
      </c>
      <c r="K64" s="61" t="n">
        <v>10542954</v>
      </c>
      <c r="L64" s="61" t="n">
        <v>270000</v>
      </c>
      <c r="M64" s="61"/>
      <c r="N64" s="62"/>
      <c r="O64" s="63" t="n">
        <f aca="false">I64+L64</f>
        <v>10017543.4</v>
      </c>
      <c r="P64" s="61" t="n">
        <f aca="false">J64+M64</f>
        <v>10137455</v>
      </c>
      <c r="Q64" s="62" t="n">
        <f aca="false">K64+N64</f>
        <v>10542954</v>
      </c>
      <c r="R64" s="63"/>
      <c r="S64" s="61"/>
      <c r="T64" s="64"/>
      <c r="U64" s="65" t="n">
        <f aca="false">O64+R64</f>
        <v>10017543.4</v>
      </c>
      <c r="V64" s="61" t="n">
        <f aca="false">P64+S64</f>
        <v>10137455</v>
      </c>
      <c r="W64" s="64" t="n">
        <f aca="false">Q64+T64</f>
        <v>10542954</v>
      </c>
      <c r="X64" s="63" t="n">
        <v>94000</v>
      </c>
      <c r="Y64" s="61"/>
      <c r="Z64" s="64"/>
      <c r="AA64" s="65" t="n">
        <f aca="false">U64+X64</f>
        <v>10111543.4</v>
      </c>
      <c r="AB64" s="61" t="n">
        <f aca="false">V64+Y64</f>
        <v>10137455</v>
      </c>
      <c r="AC64" s="64" t="n">
        <f aca="false">W64+Z64</f>
        <v>10542954</v>
      </c>
      <c r="AD64" s="63" t="n">
        <v>0</v>
      </c>
      <c r="AE64" s="61"/>
      <c r="AF64" s="64"/>
      <c r="AG64" s="65" t="n">
        <f aca="false">AA64+AD64</f>
        <v>10111543.4</v>
      </c>
      <c r="AH64" s="61" t="n">
        <f aca="false">AB64+AE64</f>
        <v>10137455</v>
      </c>
      <c r="AI64" s="64" t="n">
        <f aca="false">AC64+AF64</f>
        <v>10542954</v>
      </c>
      <c r="AJ64" s="66" t="n">
        <v>600000</v>
      </c>
      <c r="AK64" s="67"/>
      <c r="AL64" s="68"/>
      <c r="AM64" s="69" t="n">
        <f aca="false">AG64+AJ64</f>
        <v>10711543.4</v>
      </c>
      <c r="AN64" s="67" t="n">
        <f aca="false">AH64+AK64</f>
        <v>10137455</v>
      </c>
      <c r="AO64" s="68" t="n">
        <f aca="false">AI64+AL64</f>
        <v>10542954</v>
      </c>
      <c r="AP64" s="66" t="n">
        <f aca="false">594046.91-1255343.4+582241.2</f>
        <v>-79055.2899999999</v>
      </c>
      <c r="AQ64" s="67"/>
      <c r="AR64" s="68"/>
      <c r="AS64" s="69" t="n">
        <f aca="false">AM64+AP64</f>
        <v>10632488.11</v>
      </c>
      <c r="AT64" s="67" t="n">
        <f aca="false">AN64+AQ64</f>
        <v>10137455</v>
      </c>
      <c r="AU64" s="68" t="n">
        <f aca="false">AO64+AR64</f>
        <v>10542954</v>
      </c>
      <c r="AV64" s="66" t="n">
        <v>0</v>
      </c>
      <c r="AW64" s="67"/>
      <c r="AX64" s="68"/>
      <c r="AY64" s="69" t="n">
        <f aca="false">AS64+AV64</f>
        <v>10632488.11</v>
      </c>
      <c r="AZ64" s="67" t="n">
        <f aca="false">AT64+AW64</f>
        <v>10137455</v>
      </c>
      <c r="BA64" s="68" t="n">
        <f aca="false">AU64+AX64</f>
        <v>10542954</v>
      </c>
    </row>
    <row r="65" customFormat="false" ht="33.75" hidden="false" customHeight="false" outlineLevel="0" collapsed="false">
      <c r="A65" s="54" t="s">
        <v>62</v>
      </c>
      <c r="B65" s="55" t="n">
        <v>24</v>
      </c>
      <c r="C65" s="56" t="n">
        <v>409</v>
      </c>
      <c r="D65" s="57" t="n">
        <v>3</v>
      </c>
      <c r="E65" s="58" t="s">
        <v>25</v>
      </c>
      <c r="F65" s="57" t="s">
        <v>26</v>
      </c>
      <c r="G65" s="59" t="n">
        <v>81660</v>
      </c>
      <c r="H65" s="60"/>
      <c r="I65" s="61"/>
      <c r="J65" s="61"/>
      <c r="K65" s="61"/>
      <c r="L65" s="61"/>
      <c r="M65" s="61"/>
      <c r="N65" s="62"/>
      <c r="O65" s="63" t="n">
        <f aca="false">O66</f>
        <v>0</v>
      </c>
      <c r="P65" s="61" t="n">
        <f aca="false">P66</f>
        <v>0</v>
      </c>
      <c r="Q65" s="62" t="n">
        <f aca="false">Q66</f>
        <v>0</v>
      </c>
      <c r="R65" s="63" t="n">
        <f aca="false">R66</f>
        <v>140000</v>
      </c>
      <c r="S65" s="61" t="n">
        <f aca="false">S66</f>
        <v>0</v>
      </c>
      <c r="T65" s="64" t="n">
        <f aca="false">T66</f>
        <v>0</v>
      </c>
      <c r="U65" s="65" t="n">
        <f aca="false">U66</f>
        <v>140000</v>
      </c>
      <c r="V65" s="61" t="n">
        <f aca="false">V66</f>
        <v>0</v>
      </c>
      <c r="W65" s="64" t="n">
        <f aca="false">W66</f>
        <v>0</v>
      </c>
      <c r="X65" s="63" t="n">
        <f aca="false">X66</f>
        <v>0</v>
      </c>
      <c r="Y65" s="61" t="n">
        <f aca="false">Y66</f>
        <v>0</v>
      </c>
      <c r="Z65" s="64" t="n">
        <f aca="false">Z66</f>
        <v>0</v>
      </c>
      <c r="AA65" s="65" t="n">
        <f aca="false">AA66</f>
        <v>140000</v>
      </c>
      <c r="AB65" s="61" t="n">
        <f aca="false">AB66</f>
        <v>0</v>
      </c>
      <c r="AC65" s="64" t="n">
        <f aca="false">AC66</f>
        <v>0</v>
      </c>
      <c r="AD65" s="63" t="n">
        <f aca="false">AD66</f>
        <v>0</v>
      </c>
      <c r="AE65" s="61" t="n">
        <f aca="false">AE66</f>
        <v>0</v>
      </c>
      <c r="AF65" s="64" t="n">
        <f aca="false">AF66</f>
        <v>0</v>
      </c>
      <c r="AG65" s="65" t="n">
        <f aca="false">AG66</f>
        <v>140000</v>
      </c>
      <c r="AH65" s="61" t="n">
        <f aca="false">AH66</f>
        <v>0</v>
      </c>
      <c r="AI65" s="64" t="n">
        <f aca="false">AI66</f>
        <v>0</v>
      </c>
      <c r="AJ65" s="66" t="n">
        <f aca="false">AJ66</f>
        <v>0</v>
      </c>
      <c r="AK65" s="67" t="n">
        <f aca="false">AK66</f>
        <v>0</v>
      </c>
      <c r="AL65" s="68" t="n">
        <f aca="false">AL66</f>
        <v>0</v>
      </c>
      <c r="AM65" s="69" t="n">
        <f aca="false">AM66</f>
        <v>140000</v>
      </c>
      <c r="AN65" s="67" t="n">
        <f aca="false">AN66</f>
        <v>0</v>
      </c>
      <c r="AO65" s="68" t="n">
        <f aca="false">AO66</f>
        <v>0</v>
      </c>
      <c r="AP65" s="66" t="n">
        <f aca="false">AP66</f>
        <v>0</v>
      </c>
      <c r="AQ65" s="67" t="n">
        <f aca="false">AQ66</f>
        <v>0</v>
      </c>
      <c r="AR65" s="68" t="n">
        <f aca="false">AR66</f>
        <v>0</v>
      </c>
      <c r="AS65" s="69" t="n">
        <f aca="false">AS66</f>
        <v>140000</v>
      </c>
      <c r="AT65" s="67" t="n">
        <f aca="false">AT66</f>
        <v>0</v>
      </c>
      <c r="AU65" s="68" t="n">
        <f aca="false">AU66</f>
        <v>0</v>
      </c>
      <c r="AV65" s="66" t="n">
        <f aca="false">AV66</f>
        <v>0</v>
      </c>
      <c r="AW65" s="67" t="n">
        <f aca="false">AW66</f>
        <v>0</v>
      </c>
      <c r="AX65" s="68" t="n">
        <f aca="false">AX66</f>
        <v>0</v>
      </c>
      <c r="AY65" s="69" t="n">
        <f aca="false">AY66</f>
        <v>140000</v>
      </c>
      <c r="AZ65" s="67" t="n">
        <f aca="false">AZ66</f>
        <v>0</v>
      </c>
      <c r="BA65" s="68" t="n">
        <f aca="false">BA66</f>
        <v>0</v>
      </c>
    </row>
    <row r="66" customFormat="false" ht="22.5" hidden="false" customHeight="false" outlineLevel="0" collapsed="false">
      <c r="A66" s="54" t="s">
        <v>31</v>
      </c>
      <c r="B66" s="55" t="n">
        <v>24</v>
      </c>
      <c r="C66" s="56" t="n">
        <v>409</v>
      </c>
      <c r="D66" s="57" t="n">
        <v>3</v>
      </c>
      <c r="E66" s="58" t="s">
        <v>25</v>
      </c>
      <c r="F66" s="57" t="s">
        <v>26</v>
      </c>
      <c r="G66" s="59" t="n">
        <v>81660</v>
      </c>
      <c r="H66" s="60" t="n">
        <v>200</v>
      </c>
      <c r="I66" s="61"/>
      <c r="J66" s="61"/>
      <c r="K66" s="61"/>
      <c r="L66" s="61"/>
      <c r="M66" s="61"/>
      <c r="N66" s="62"/>
      <c r="O66" s="63" t="n">
        <f aca="false">O67</f>
        <v>0</v>
      </c>
      <c r="P66" s="61" t="n">
        <f aca="false">P67</f>
        <v>0</v>
      </c>
      <c r="Q66" s="62" t="n">
        <f aca="false">Q67</f>
        <v>0</v>
      </c>
      <c r="R66" s="63" t="n">
        <f aca="false">R67</f>
        <v>140000</v>
      </c>
      <c r="S66" s="61" t="n">
        <f aca="false">S67</f>
        <v>0</v>
      </c>
      <c r="T66" s="64" t="n">
        <f aca="false">T67</f>
        <v>0</v>
      </c>
      <c r="U66" s="65" t="n">
        <f aca="false">U67</f>
        <v>140000</v>
      </c>
      <c r="V66" s="61" t="n">
        <f aca="false">V67</f>
        <v>0</v>
      </c>
      <c r="W66" s="64" t="n">
        <f aca="false">W67</f>
        <v>0</v>
      </c>
      <c r="X66" s="63" t="n">
        <f aca="false">X67</f>
        <v>0</v>
      </c>
      <c r="Y66" s="61" t="n">
        <f aca="false">Y67</f>
        <v>0</v>
      </c>
      <c r="Z66" s="64" t="n">
        <f aca="false">Z67</f>
        <v>0</v>
      </c>
      <c r="AA66" s="65" t="n">
        <f aca="false">AA67</f>
        <v>140000</v>
      </c>
      <c r="AB66" s="61" t="n">
        <f aca="false">AB67</f>
        <v>0</v>
      </c>
      <c r="AC66" s="64" t="n">
        <f aca="false">AC67</f>
        <v>0</v>
      </c>
      <c r="AD66" s="63" t="n">
        <f aca="false">AD67</f>
        <v>0</v>
      </c>
      <c r="AE66" s="61" t="n">
        <f aca="false">AE67</f>
        <v>0</v>
      </c>
      <c r="AF66" s="64" t="n">
        <f aca="false">AF67</f>
        <v>0</v>
      </c>
      <c r="AG66" s="65" t="n">
        <f aca="false">AG67</f>
        <v>140000</v>
      </c>
      <c r="AH66" s="61" t="n">
        <f aca="false">AH67</f>
        <v>0</v>
      </c>
      <c r="AI66" s="64" t="n">
        <f aca="false">AI67</f>
        <v>0</v>
      </c>
      <c r="AJ66" s="66" t="n">
        <f aca="false">AJ67</f>
        <v>0</v>
      </c>
      <c r="AK66" s="67" t="n">
        <f aca="false">AK67</f>
        <v>0</v>
      </c>
      <c r="AL66" s="68" t="n">
        <f aca="false">AL67</f>
        <v>0</v>
      </c>
      <c r="AM66" s="69" t="n">
        <f aca="false">AM67</f>
        <v>140000</v>
      </c>
      <c r="AN66" s="67" t="n">
        <f aca="false">AN67</f>
        <v>0</v>
      </c>
      <c r="AO66" s="68" t="n">
        <f aca="false">AO67</f>
        <v>0</v>
      </c>
      <c r="AP66" s="66" t="n">
        <f aca="false">AP67</f>
        <v>0</v>
      </c>
      <c r="AQ66" s="67" t="n">
        <f aca="false">AQ67</f>
        <v>0</v>
      </c>
      <c r="AR66" s="68" t="n">
        <f aca="false">AR67</f>
        <v>0</v>
      </c>
      <c r="AS66" s="69" t="n">
        <f aca="false">AS67</f>
        <v>140000</v>
      </c>
      <c r="AT66" s="67" t="n">
        <f aca="false">AT67</f>
        <v>0</v>
      </c>
      <c r="AU66" s="68" t="n">
        <f aca="false">AU67</f>
        <v>0</v>
      </c>
      <c r="AV66" s="66" t="n">
        <f aca="false">AV67</f>
        <v>0</v>
      </c>
      <c r="AW66" s="67" t="n">
        <f aca="false">AW67</f>
        <v>0</v>
      </c>
      <c r="AX66" s="68" t="n">
        <f aca="false">AX67</f>
        <v>0</v>
      </c>
      <c r="AY66" s="69" t="n">
        <f aca="false">AY67</f>
        <v>140000</v>
      </c>
      <c r="AZ66" s="67" t="n">
        <f aca="false">AZ67</f>
        <v>0</v>
      </c>
      <c r="BA66" s="68" t="n">
        <f aca="false">BA67</f>
        <v>0</v>
      </c>
    </row>
    <row r="67" customFormat="false" ht="22.5" hidden="false" customHeight="false" outlineLevel="0" collapsed="false">
      <c r="A67" s="54" t="s">
        <v>32</v>
      </c>
      <c r="B67" s="55" t="n">
        <v>24</v>
      </c>
      <c r="C67" s="56" t="n">
        <v>409</v>
      </c>
      <c r="D67" s="57" t="n">
        <v>3</v>
      </c>
      <c r="E67" s="58" t="s">
        <v>25</v>
      </c>
      <c r="F67" s="57" t="s">
        <v>26</v>
      </c>
      <c r="G67" s="59" t="n">
        <v>81660</v>
      </c>
      <c r="H67" s="60" t="n">
        <v>240</v>
      </c>
      <c r="I67" s="61"/>
      <c r="J67" s="61"/>
      <c r="K67" s="61"/>
      <c r="L67" s="61"/>
      <c r="M67" s="61"/>
      <c r="N67" s="62"/>
      <c r="O67" s="63" t="n">
        <v>0</v>
      </c>
      <c r="P67" s="61" t="n">
        <v>0</v>
      </c>
      <c r="Q67" s="62" t="n">
        <v>0</v>
      </c>
      <c r="R67" s="63" t="n">
        <v>140000</v>
      </c>
      <c r="S67" s="61" t="n">
        <v>0</v>
      </c>
      <c r="T67" s="64" t="n">
        <v>0</v>
      </c>
      <c r="U67" s="65" t="n">
        <f aca="false">O67+R67</f>
        <v>140000</v>
      </c>
      <c r="V67" s="61" t="n">
        <f aca="false">P67+S67</f>
        <v>0</v>
      </c>
      <c r="W67" s="64" t="n">
        <f aca="false">Q67+T67</f>
        <v>0</v>
      </c>
      <c r="X67" s="63" t="n">
        <v>0</v>
      </c>
      <c r="Y67" s="61" t="n">
        <v>0</v>
      </c>
      <c r="Z67" s="64" t="n">
        <v>0</v>
      </c>
      <c r="AA67" s="65" t="n">
        <f aca="false">U67+X67</f>
        <v>140000</v>
      </c>
      <c r="AB67" s="61" t="n">
        <f aca="false">V67+Y67</f>
        <v>0</v>
      </c>
      <c r="AC67" s="64" t="n">
        <f aca="false">W67+Z67</f>
        <v>0</v>
      </c>
      <c r="AD67" s="63" t="n">
        <v>0</v>
      </c>
      <c r="AE67" s="61" t="n">
        <v>0</v>
      </c>
      <c r="AF67" s="64" t="n">
        <v>0</v>
      </c>
      <c r="AG67" s="65" t="n">
        <f aca="false">AA67+AD67</f>
        <v>140000</v>
      </c>
      <c r="AH67" s="61" t="n">
        <f aca="false">AB67+AE67</f>
        <v>0</v>
      </c>
      <c r="AI67" s="64" t="n">
        <f aca="false">AC67+AF67</f>
        <v>0</v>
      </c>
      <c r="AJ67" s="66" t="n">
        <v>0</v>
      </c>
      <c r="AK67" s="67" t="n">
        <v>0</v>
      </c>
      <c r="AL67" s="68" t="n">
        <v>0</v>
      </c>
      <c r="AM67" s="69" t="n">
        <f aca="false">AG67+AJ67</f>
        <v>140000</v>
      </c>
      <c r="AN67" s="67" t="n">
        <f aca="false">AH67+AK67</f>
        <v>0</v>
      </c>
      <c r="AO67" s="68" t="n">
        <f aca="false">AI67+AL67</f>
        <v>0</v>
      </c>
      <c r="AP67" s="66" t="n">
        <v>0</v>
      </c>
      <c r="AQ67" s="67" t="n">
        <v>0</v>
      </c>
      <c r="AR67" s="68" t="n">
        <v>0</v>
      </c>
      <c r="AS67" s="69" t="n">
        <f aca="false">AM67+AP67</f>
        <v>140000</v>
      </c>
      <c r="AT67" s="67" t="n">
        <f aca="false">AN67+AQ67</f>
        <v>0</v>
      </c>
      <c r="AU67" s="68" t="n">
        <f aca="false">AO67+AR67</f>
        <v>0</v>
      </c>
      <c r="AV67" s="66" t="n">
        <v>0</v>
      </c>
      <c r="AW67" s="67" t="n">
        <v>0</v>
      </c>
      <c r="AX67" s="68" t="n">
        <v>0</v>
      </c>
      <c r="AY67" s="69" t="n">
        <f aca="false">AS67+AV67</f>
        <v>140000</v>
      </c>
      <c r="AZ67" s="67" t="n">
        <f aca="false">AT67+AW67</f>
        <v>0</v>
      </c>
      <c r="BA67" s="68" t="n">
        <f aca="false">AU67+AX67</f>
        <v>0</v>
      </c>
    </row>
    <row r="68" customFormat="false" ht="21" hidden="false" customHeight="false" outlineLevel="0" collapsed="false">
      <c r="A68" s="70" t="s">
        <v>63</v>
      </c>
      <c r="B68" s="55" t="n">
        <v>24</v>
      </c>
      <c r="C68" s="56" t="n">
        <v>409</v>
      </c>
      <c r="D68" s="57" t="n">
        <v>10</v>
      </c>
      <c r="E68" s="58" t="n">
        <v>0</v>
      </c>
      <c r="F68" s="57" t="n">
        <v>0</v>
      </c>
      <c r="G68" s="59" t="n">
        <v>0</v>
      </c>
      <c r="H68" s="60"/>
      <c r="I68" s="61" t="n">
        <f aca="false">I69+I75+I81+I90+I96+I102+I108+I72+I78+I84+I87+I93+I99+I105</f>
        <v>113422168</v>
      </c>
      <c r="J68" s="61" t="n">
        <f aca="false">J69+J75+J81+J90+J96+J102+J108+J72+J78+J84+J87+J93+J99+J105</f>
        <v>0</v>
      </c>
      <c r="K68" s="61" t="n">
        <f aca="false">K69+K75+K81+K90+K96+K102+K108+K72+K78+K84+K87+K93+K99+K105</f>
        <v>0</v>
      </c>
      <c r="L68" s="61" t="n">
        <f aca="false">L69+L75+L81+L90+L96+L102+L108+L72+L78+L84+L87+L93+L99+L105</f>
        <v>-9039647</v>
      </c>
      <c r="M68" s="61" t="n">
        <f aca="false">M69+M75+M81+M90+M96+M102+M108+M72+M78+M84+M87+M93+M99+M105</f>
        <v>22530339</v>
      </c>
      <c r="N68" s="62" t="n">
        <f aca="false">N69+N75+N81+N90+N96+N102+N108+N72+N78+N84+N87+N93+N99+N105</f>
        <v>0</v>
      </c>
      <c r="O68" s="63" t="n">
        <f aca="false">O69+O75+O81+O90+O96+O102+O108+O72+O78+O84+O87+O93+O99+O105</f>
        <v>104382521</v>
      </c>
      <c r="P68" s="61" t="n">
        <f aca="false">P69+P75+P81+P90+P96+P102+P108+P72+P78+P84+P87+P93+P99+P105</f>
        <v>22530339</v>
      </c>
      <c r="Q68" s="62" t="n">
        <f aca="false">Q69+Q75+Q81+Q90+Q96+Q102+Q108+Q72+Q78+Q84+Q87+Q93+Q99+Q105</f>
        <v>0</v>
      </c>
      <c r="R68" s="63" t="n">
        <f aca="false">R69+R75+R81+R90+R96+R102+R108+R72+R78+R84+R87+R93+R99+R105</f>
        <v>43.4</v>
      </c>
      <c r="S68" s="61" t="n">
        <f aca="false">S69+S75+S81+S90+S96+S102+S108+S72+S78+S84+S87+S93+S99+S105</f>
        <v>0</v>
      </c>
      <c r="T68" s="64" t="n">
        <f aca="false">T69+T75+T81+T90+T96+T102+T108+T72+T78+T84+T87+T93+T99+T105</f>
        <v>0</v>
      </c>
      <c r="U68" s="65" t="n">
        <f aca="false">U69+U75+U81+U90+U96+U102+U108+U72+U78+U84+U87+U93+U99+U105</f>
        <v>104382564.4</v>
      </c>
      <c r="V68" s="61" t="n">
        <f aca="false">V69+V75+V81+V90+V96+V102+V108+V72+V78+V84+V87+V93+V99+V105</f>
        <v>22530339</v>
      </c>
      <c r="W68" s="64" t="n">
        <f aca="false">W69+W75+W81+W90+W96+W102+W108+W72+W78+W84+W87+W93+W99+W105</f>
        <v>0</v>
      </c>
      <c r="X68" s="63" t="n">
        <f aca="false">X69+X75+X81+X90+X96+X102+X108+X72+X78+X84+X87+X93+X99+X105+X111+X114</f>
        <v>685000</v>
      </c>
      <c r="Y68" s="61" t="n">
        <f aca="false">Y69+Y75+Y81+Y90+Y96+Y102+Y108+Y72+Y78+Y84+Y87+Y93+Y99+Y105+Y111+Y114</f>
        <v>0</v>
      </c>
      <c r="Z68" s="64" t="n">
        <f aca="false">Z69+Z75+Z81+Z90+Z96+Z102+Z108+Z72+Z78+Z84+Z87+Z93+Z99+Z105+Z111+Z114</f>
        <v>0</v>
      </c>
      <c r="AA68" s="65" t="n">
        <f aca="false">AA69+AA75+AA81+AA90+AA96+AA102+AA108+AA72+AA78+AA84+AA87+AA93+AA99+AA105+AA111+AA114</f>
        <v>105067564.4</v>
      </c>
      <c r="AB68" s="61" t="n">
        <f aca="false">AB69+AB75+AB81+AB90+AB96+AB102+AB108+AB72+AB78+AB84+AB87+AB93+AB99+AB105+AB111+AB114</f>
        <v>22530339</v>
      </c>
      <c r="AC68" s="64" t="n">
        <f aca="false">AC69+AC75+AC81+AC90+AC96+AC102+AC108+AC72+AC78+AC84+AC87+AC93+AC99+AC105+AC111+AC114</f>
        <v>0</v>
      </c>
      <c r="AD68" s="63" t="n">
        <f aca="false">AD69+AD75+AD81+AD90+AD96+AD102+AD108+AD72+AD78+AD84+AD87+AD93+AD99+AD105+AD111+AD114</f>
        <v>0</v>
      </c>
      <c r="AE68" s="61" t="n">
        <f aca="false">AE69+AE75+AE81+AE90+AE96+AE102+AE108+AE72+AE78+AE84+AE87+AE93+AE99+AE105+AE111+AE114</f>
        <v>0</v>
      </c>
      <c r="AF68" s="64" t="n">
        <f aca="false">AF69+AF75+AF81+AF90+AF96+AF102+AF108+AF72+AF78+AF84+AF87+AF93+AF99+AF105+AF111+AF114</f>
        <v>0</v>
      </c>
      <c r="AG68" s="65" t="n">
        <f aca="false">AG69+AG75+AG81+AG90+AG96+AG102+AG108+AG72+AG78+AG84+AG87+AG93+AG99+AG105+AG111+AG114</f>
        <v>105067564.4</v>
      </c>
      <c r="AH68" s="61" t="n">
        <f aca="false">AH69+AH75+AH81+AH90+AH96+AH102+AH108+AH72+AH78+AH84+AH87+AH93+AH99+AH105+AH111+AH114</f>
        <v>22530339</v>
      </c>
      <c r="AI68" s="64" t="n">
        <f aca="false">AI69+AI75+AI81+AI90+AI96+AI102+AI108+AI72+AI78+AI84+AI87+AI93+AI99+AI105+AI111+AI114</f>
        <v>0</v>
      </c>
      <c r="AJ68" s="66" t="n">
        <f aca="false">AJ69+AJ75+AJ81+AJ90+AJ96+AJ102+AJ108+AJ72+AJ78+AJ84+AJ87+AJ93+AJ99+AJ105+AJ111+AJ114</f>
        <v>0</v>
      </c>
      <c r="AK68" s="67" t="n">
        <f aca="false">AK69+AK75+AK81+AK90+AK96+AK102+AK108+AK72+AK78+AK84+AK87+AK93+AK99+AK105+AK111+AK114</f>
        <v>0</v>
      </c>
      <c r="AL68" s="68" t="n">
        <f aca="false">AL69+AL75+AL81+AL90+AL96+AL102+AL108+AL72+AL78+AL84+AL87+AL93+AL99+AL105+AL111+AL114</f>
        <v>0</v>
      </c>
      <c r="AM68" s="69" t="n">
        <f aca="false">AM69+AM75+AM81+AM90+AM96+AM102+AM108+AM72+AM78+AM84+AM87+AM93+AM99+AM105+AM111+AM114</f>
        <v>105067564.4</v>
      </c>
      <c r="AN68" s="67" t="n">
        <f aca="false">AN69+AN75+AN81+AN90+AN96+AN102+AN108+AN72+AN78+AN84+AN87+AN93+AN99+AN105+AN111+AN114</f>
        <v>22530339</v>
      </c>
      <c r="AO68" s="68" t="n">
        <f aca="false">AO69+AO75+AO81+AO90+AO96+AO102+AO108+AO72+AO78+AO84+AO87+AO93+AO99+AO105+AO111+AO114</f>
        <v>0</v>
      </c>
      <c r="AP68" s="66" t="n">
        <f aca="false">AP69+AP75+AP81+AP90+AP96+AP102+AP108+AP72+AP78+AP84+AP87+AP93+AP99+AP105+AP111+AP114</f>
        <v>0</v>
      </c>
      <c r="AQ68" s="67" t="n">
        <f aca="false">AQ69+AQ75+AQ81+AQ90+AQ96+AQ102+AQ108+AQ72+AQ78+AQ84+AQ87+AQ93+AQ99+AQ105+AQ111+AQ114</f>
        <v>0</v>
      </c>
      <c r="AR68" s="68" t="n">
        <f aca="false">AR69+AR75+AR81+AR90+AR96+AR102+AR108+AR72+AR78+AR84+AR87+AR93+AR99+AR105+AR111+AR114</f>
        <v>0</v>
      </c>
      <c r="AS68" s="69" t="n">
        <f aca="false">AS69+AS75+AS81+AS90+AS96+AS102+AS108+AS72+AS78+AS84+AS87+AS93+AS99+AS105+AS111+AS114</f>
        <v>105067564.4</v>
      </c>
      <c r="AT68" s="67" t="n">
        <f aca="false">AT69+AT75+AT81+AT90+AT96+AT102+AT108+AT72+AT78+AT84+AT87+AT93+AT99+AT105+AT111+AT114</f>
        <v>22530339</v>
      </c>
      <c r="AU68" s="68" t="n">
        <f aca="false">AU69+AU75+AU81+AU90+AU96+AU102+AU108+AU72+AU78+AU84+AU87+AU93+AU99+AU105+AU111+AU114</f>
        <v>0</v>
      </c>
      <c r="AV68" s="66" t="n">
        <f aca="false">AV69+AV75+AV81+AV90+AV96+AV102+AV108+AV72+AV78+AV84+AV87+AV93+AV99+AV105+AV111+AV114</f>
        <v>0</v>
      </c>
      <c r="AW68" s="67" t="n">
        <f aca="false">AW69+AW75+AW81+AW90+AW96+AW102+AW108+AW72+AW78+AW84+AW87+AW93+AW99+AW105+AW111+AW114</f>
        <v>0</v>
      </c>
      <c r="AX68" s="68" t="n">
        <f aca="false">AX69+AX75+AX81+AX90+AX96+AX102+AX108+AX72+AX78+AX84+AX87+AX93+AX99+AX105+AX111+AX114</f>
        <v>0</v>
      </c>
      <c r="AY68" s="69" t="n">
        <f aca="false">AY69+AY75+AY81+AY90+AY96+AY102+AY108+AY72+AY78+AY84+AY87+AY93+AY99+AY105+AY111+AY114</f>
        <v>105067564.4</v>
      </c>
      <c r="AZ68" s="67" t="n">
        <f aca="false">AZ69+AZ75+AZ81+AZ90+AZ96+AZ102+AZ108+AZ72+AZ78+AZ84+AZ87+AZ93+AZ99+AZ105+AZ111+AZ114</f>
        <v>22530339</v>
      </c>
      <c r="BA68" s="68" t="n">
        <f aca="false">BA69+BA75+BA81+BA90+BA96+BA102+BA108+BA72+BA78+BA84+BA87+BA93+BA99+BA105+BA111+BA114</f>
        <v>0</v>
      </c>
    </row>
    <row r="69" customFormat="false" ht="45" hidden="false" customHeight="false" outlineLevel="0" collapsed="false">
      <c r="A69" s="54" t="s">
        <v>64</v>
      </c>
      <c r="B69" s="55" t="n">
        <v>24</v>
      </c>
      <c r="C69" s="56" t="n">
        <v>409</v>
      </c>
      <c r="D69" s="57" t="n">
        <v>10</v>
      </c>
      <c r="E69" s="58" t="n">
        <v>0</v>
      </c>
      <c r="F69" s="57" t="n">
        <v>0</v>
      </c>
      <c r="G69" s="59" t="s">
        <v>65</v>
      </c>
      <c r="H69" s="60"/>
      <c r="I69" s="61" t="n">
        <f aca="false">I70</f>
        <v>54989863</v>
      </c>
      <c r="J69" s="61" t="n">
        <f aca="false">J70</f>
        <v>0</v>
      </c>
      <c r="K69" s="61" t="n">
        <f aca="false">K70</f>
        <v>0</v>
      </c>
      <c r="L69" s="61" t="n">
        <f aca="false">L70</f>
        <v>-54989863</v>
      </c>
      <c r="M69" s="61" t="n">
        <f aca="false">M70</f>
        <v>0</v>
      </c>
      <c r="N69" s="62" t="n">
        <f aca="false">N70</f>
        <v>0</v>
      </c>
      <c r="O69" s="63" t="n">
        <f aca="false">O70</f>
        <v>0</v>
      </c>
      <c r="P69" s="61" t="n">
        <f aca="false">P70</f>
        <v>0</v>
      </c>
      <c r="Q69" s="62" t="n">
        <f aca="false">Q70</f>
        <v>0</v>
      </c>
      <c r="R69" s="63" t="n">
        <f aca="false">R70</f>
        <v>0</v>
      </c>
      <c r="S69" s="61" t="n">
        <f aca="false">S70</f>
        <v>0</v>
      </c>
      <c r="T69" s="64" t="n">
        <f aca="false">T70</f>
        <v>0</v>
      </c>
      <c r="U69" s="65" t="n">
        <f aca="false">U70</f>
        <v>0</v>
      </c>
      <c r="V69" s="61" t="n">
        <f aca="false">V70</f>
        <v>0</v>
      </c>
      <c r="W69" s="64" t="n">
        <f aca="false">W70</f>
        <v>0</v>
      </c>
      <c r="X69" s="63" t="n">
        <f aca="false">X70</f>
        <v>0</v>
      </c>
      <c r="Y69" s="61" t="n">
        <f aca="false">Y70</f>
        <v>0</v>
      </c>
      <c r="Z69" s="64" t="n">
        <f aca="false">Z70</f>
        <v>0</v>
      </c>
      <c r="AA69" s="65" t="n">
        <f aca="false">AA70</f>
        <v>0</v>
      </c>
      <c r="AB69" s="61" t="n">
        <f aca="false">AB70</f>
        <v>0</v>
      </c>
      <c r="AC69" s="64" t="n">
        <f aca="false">AC70</f>
        <v>0</v>
      </c>
      <c r="AD69" s="63" t="n">
        <f aca="false">AD70</f>
        <v>0</v>
      </c>
      <c r="AE69" s="61" t="n">
        <f aca="false">AE70</f>
        <v>0</v>
      </c>
      <c r="AF69" s="64" t="n">
        <f aca="false">AF70</f>
        <v>0</v>
      </c>
      <c r="AG69" s="65" t="n">
        <f aca="false">AG70</f>
        <v>0</v>
      </c>
      <c r="AH69" s="61" t="n">
        <f aca="false">AH70</f>
        <v>0</v>
      </c>
      <c r="AI69" s="64" t="n">
        <f aca="false">AI70</f>
        <v>0</v>
      </c>
      <c r="AJ69" s="66" t="n">
        <f aca="false">AJ70</f>
        <v>0</v>
      </c>
      <c r="AK69" s="67" t="n">
        <f aca="false">AK70</f>
        <v>0</v>
      </c>
      <c r="AL69" s="68" t="n">
        <f aca="false">AL70</f>
        <v>0</v>
      </c>
      <c r="AM69" s="69" t="n">
        <f aca="false">AM70</f>
        <v>0</v>
      </c>
      <c r="AN69" s="67" t="n">
        <f aca="false">AN70</f>
        <v>0</v>
      </c>
      <c r="AO69" s="68" t="n">
        <f aca="false">AO70</f>
        <v>0</v>
      </c>
      <c r="AP69" s="66" t="n">
        <f aca="false">AP70</f>
        <v>0</v>
      </c>
      <c r="AQ69" s="67" t="n">
        <f aca="false">AQ70</f>
        <v>0</v>
      </c>
      <c r="AR69" s="68" t="n">
        <f aca="false">AR70</f>
        <v>0</v>
      </c>
      <c r="AS69" s="69" t="n">
        <f aca="false">AS70</f>
        <v>0</v>
      </c>
      <c r="AT69" s="67" t="n">
        <f aca="false">AT70</f>
        <v>0</v>
      </c>
      <c r="AU69" s="68" t="n">
        <f aca="false">AU70</f>
        <v>0</v>
      </c>
      <c r="AV69" s="66" t="n">
        <f aca="false">AV70</f>
        <v>0</v>
      </c>
      <c r="AW69" s="67" t="n">
        <f aca="false">AW70</f>
        <v>0</v>
      </c>
      <c r="AX69" s="68" t="n">
        <f aca="false">AX70</f>
        <v>0</v>
      </c>
      <c r="AY69" s="69" t="n">
        <f aca="false">AY70</f>
        <v>0</v>
      </c>
      <c r="AZ69" s="67" t="n">
        <f aca="false">AZ70</f>
        <v>0</v>
      </c>
      <c r="BA69" s="68" t="n">
        <f aca="false">BA70</f>
        <v>0</v>
      </c>
    </row>
    <row r="70" customFormat="false" ht="22.5" hidden="false" customHeight="false" outlineLevel="0" collapsed="false">
      <c r="A70" s="54" t="s">
        <v>66</v>
      </c>
      <c r="B70" s="55" t="n">
        <v>24</v>
      </c>
      <c r="C70" s="56" t="n">
        <v>409</v>
      </c>
      <c r="D70" s="57" t="n">
        <v>10</v>
      </c>
      <c r="E70" s="58" t="n">
        <v>0</v>
      </c>
      <c r="F70" s="57" t="n">
        <v>0</v>
      </c>
      <c r="G70" s="59" t="s">
        <v>65</v>
      </c>
      <c r="H70" s="60" t="n">
        <v>400</v>
      </c>
      <c r="I70" s="61" t="n">
        <f aca="false">I71</f>
        <v>54989863</v>
      </c>
      <c r="J70" s="61" t="n">
        <f aca="false">J71</f>
        <v>0</v>
      </c>
      <c r="K70" s="61" t="n">
        <f aca="false">K71</f>
        <v>0</v>
      </c>
      <c r="L70" s="61" t="n">
        <f aca="false">L71</f>
        <v>-54989863</v>
      </c>
      <c r="M70" s="61" t="n">
        <f aca="false">M71</f>
        <v>0</v>
      </c>
      <c r="N70" s="62" t="n">
        <f aca="false">N71</f>
        <v>0</v>
      </c>
      <c r="O70" s="63" t="n">
        <f aca="false">O71</f>
        <v>0</v>
      </c>
      <c r="P70" s="61" t="n">
        <f aca="false">P71</f>
        <v>0</v>
      </c>
      <c r="Q70" s="62" t="n">
        <f aca="false">Q71</f>
        <v>0</v>
      </c>
      <c r="R70" s="63" t="n">
        <f aca="false">R71</f>
        <v>0</v>
      </c>
      <c r="S70" s="61" t="n">
        <f aca="false">S71</f>
        <v>0</v>
      </c>
      <c r="T70" s="64" t="n">
        <f aca="false">T71</f>
        <v>0</v>
      </c>
      <c r="U70" s="65" t="n">
        <f aca="false">U71</f>
        <v>0</v>
      </c>
      <c r="V70" s="61" t="n">
        <f aca="false">V71</f>
        <v>0</v>
      </c>
      <c r="W70" s="64" t="n">
        <f aca="false">W71</f>
        <v>0</v>
      </c>
      <c r="X70" s="63" t="n">
        <f aca="false">X71</f>
        <v>0</v>
      </c>
      <c r="Y70" s="61" t="n">
        <f aca="false">Y71</f>
        <v>0</v>
      </c>
      <c r="Z70" s="64" t="n">
        <f aca="false">Z71</f>
        <v>0</v>
      </c>
      <c r="AA70" s="65" t="n">
        <f aca="false">AA71</f>
        <v>0</v>
      </c>
      <c r="AB70" s="61" t="n">
        <f aca="false">AB71</f>
        <v>0</v>
      </c>
      <c r="AC70" s="64" t="n">
        <f aca="false">AC71</f>
        <v>0</v>
      </c>
      <c r="AD70" s="63" t="n">
        <f aca="false">AD71</f>
        <v>0</v>
      </c>
      <c r="AE70" s="61" t="n">
        <f aca="false">AE71</f>
        <v>0</v>
      </c>
      <c r="AF70" s="64" t="n">
        <f aca="false">AF71</f>
        <v>0</v>
      </c>
      <c r="AG70" s="65" t="n">
        <f aca="false">AG71</f>
        <v>0</v>
      </c>
      <c r="AH70" s="61" t="n">
        <f aca="false">AH71</f>
        <v>0</v>
      </c>
      <c r="AI70" s="64" t="n">
        <f aca="false">AI71</f>
        <v>0</v>
      </c>
      <c r="AJ70" s="66" t="n">
        <f aca="false">AJ71</f>
        <v>0</v>
      </c>
      <c r="AK70" s="67" t="n">
        <f aca="false">AK71</f>
        <v>0</v>
      </c>
      <c r="AL70" s="68" t="n">
        <f aca="false">AL71</f>
        <v>0</v>
      </c>
      <c r="AM70" s="69" t="n">
        <f aca="false">AM71</f>
        <v>0</v>
      </c>
      <c r="AN70" s="67" t="n">
        <f aca="false">AN71</f>
        <v>0</v>
      </c>
      <c r="AO70" s="68" t="n">
        <f aca="false">AO71</f>
        <v>0</v>
      </c>
      <c r="AP70" s="66" t="n">
        <f aca="false">AP71</f>
        <v>0</v>
      </c>
      <c r="AQ70" s="67" t="n">
        <f aca="false">AQ71</f>
        <v>0</v>
      </c>
      <c r="AR70" s="68" t="n">
        <f aca="false">AR71</f>
        <v>0</v>
      </c>
      <c r="AS70" s="69" t="n">
        <f aca="false">AS71</f>
        <v>0</v>
      </c>
      <c r="AT70" s="67" t="n">
        <f aca="false">AT71</f>
        <v>0</v>
      </c>
      <c r="AU70" s="68" t="n">
        <f aca="false">AU71</f>
        <v>0</v>
      </c>
      <c r="AV70" s="66" t="n">
        <f aca="false">AV71</f>
        <v>0</v>
      </c>
      <c r="AW70" s="67" t="n">
        <f aca="false">AW71</f>
        <v>0</v>
      </c>
      <c r="AX70" s="68" t="n">
        <f aca="false">AX71</f>
        <v>0</v>
      </c>
      <c r="AY70" s="69" t="n">
        <f aca="false">AY71</f>
        <v>0</v>
      </c>
      <c r="AZ70" s="67" t="n">
        <f aca="false">AZ71</f>
        <v>0</v>
      </c>
      <c r="BA70" s="68" t="n">
        <f aca="false">BA71</f>
        <v>0</v>
      </c>
    </row>
    <row r="71" customFormat="false" ht="12.75" hidden="false" customHeight="false" outlineLevel="0" collapsed="false">
      <c r="A71" s="54" t="s">
        <v>67</v>
      </c>
      <c r="B71" s="55" t="n">
        <v>24</v>
      </c>
      <c r="C71" s="56" t="n">
        <v>409</v>
      </c>
      <c r="D71" s="57" t="n">
        <v>10</v>
      </c>
      <c r="E71" s="58" t="n">
        <v>0</v>
      </c>
      <c r="F71" s="57" t="n">
        <v>0</v>
      </c>
      <c r="G71" s="59" t="s">
        <v>65</v>
      </c>
      <c r="H71" s="60" t="n">
        <v>410</v>
      </c>
      <c r="I71" s="61" t="n">
        <v>54989863</v>
      </c>
      <c r="J71" s="61" t="n">
        <v>0</v>
      </c>
      <c r="K71" s="61" t="n">
        <v>0</v>
      </c>
      <c r="L71" s="61" t="n">
        <v>-54989863</v>
      </c>
      <c r="M71" s="61" t="n">
        <v>0</v>
      </c>
      <c r="N71" s="62" t="n">
        <v>0</v>
      </c>
      <c r="O71" s="63" t="n">
        <f aca="false">I71+L71</f>
        <v>0</v>
      </c>
      <c r="P71" s="61" t="n">
        <f aca="false">J71+M71</f>
        <v>0</v>
      </c>
      <c r="Q71" s="62" t="n">
        <f aca="false">K71+N71</f>
        <v>0</v>
      </c>
      <c r="R71" s="63"/>
      <c r="S71" s="61" t="n">
        <v>0</v>
      </c>
      <c r="T71" s="64" t="n">
        <v>0</v>
      </c>
      <c r="U71" s="65" t="n">
        <f aca="false">O71+R71</f>
        <v>0</v>
      </c>
      <c r="V71" s="61" t="n">
        <f aca="false">P71+S71</f>
        <v>0</v>
      </c>
      <c r="W71" s="64" t="n">
        <f aca="false">Q71+T71</f>
        <v>0</v>
      </c>
      <c r="X71" s="63"/>
      <c r="Y71" s="61" t="n">
        <v>0</v>
      </c>
      <c r="Z71" s="64" t="n">
        <v>0</v>
      </c>
      <c r="AA71" s="65" t="n">
        <f aca="false">U71+X71</f>
        <v>0</v>
      </c>
      <c r="AB71" s="61" t="n">
        <f aca="false">V71+Y71</f>
        <v>0</v>
      </c>
      <c r="AC71" s="64" t="n">
        <f aca="false">W71+Z71</f>
        <v>0</v>
      </c>
      <c r="AD71" s="63"/>
      <c r="AE71" s="61" t="n">
        <v>0</v>
      </c>
      <c r="AF71" s="64" t="n">
        <v>0</v>
      </c>
      <c r="AG71" s="65" t="n">
        <f aca="false">AA71+AD71</f>
        <v>0</v>
      </c>
      <c r="AH71" s="61" t="n">
        <f aca="false">AB71+AE71</f>
        <v>0</v>
      </c>
      <c r="AI71" s="64" t="n">
        <f aca="false">AC71+AF71</f>
        <v>0</v>
      </c>
      <c r="AJ71" s="66"/>
      <c r="AK71" s="67" t="n">
        <v>0</v>
      </c>
      <c r="AL71" s="68" t="n">
        <v>0</v>
      </c>
      <c r="AM71" s="69" t="n">
        <f aca="false">AG71+AJ71</f>
        <v>0</v>
      </c>
      <c r="AN71" s="67" t="n">
        <f aca="false">AH71+AK71</f>
        <v>0</v>
      </c>
      <c r="AO71" s="68" t="n">
        <f aca="false">AI71+AL71</f>
        <v>0</v>
      </c>
      <c r="AP71" s="66"/>
      <c r="AQ71" s="67" t="n">
        <v>0</v>
      </c>
      <c r="AR71" s="68" t="n">
        <v>0</v>
      </c>
      <c r="AS71" s="69" t="n">
        <f aca="false">AM71+AP71</f>
        <v>0</v>
      </c>
      <c r="AT71" s="67" t="n">
        <f aca="false">AN71+AQ71</f>
        <v>0</v>
      </c>
      <c r="AU71" s="68" t="n">
        <f aca="false">AO71+AR71</f>
        <v>0</v>
      </c>
      <c r="AV71" s="66"/>
      <c r="AW71" s="67" t="n">
        <v>0</v>
      </c>
      <c r="AX71" s="68" t="n">
        <v>0</v>
      </c>
      <c r="AY71" s="69" t="n">
        <f aca="false">AS71+AV71</f>
        <v>0</v>
      </c>
      <c r="AZ71" s="67" t="n">
        <f aca="false">AT71+AW71</f>
        <v>0</v>
      </c>
      <c r="BA71" s="68" t="n">
        <f aca="false">AU71+AX71</f>
        <v>0</v>
      </c>
    </row>
    <row r="72" customFormat="false" ht="56.25" hidden="false" customHeight="false" outlineLevel="0" collapsed="false">
      <c r="A72" s="54" t="s">
        <v>68</v>
      </c>
      <c r="B72" s="55" t="n">
        <v>24</v>
      </c>
      <c r="C72" s="56" t="n">
        <v>409</v>
      </c>
      <c r="D72" s="57" t="n">
        <v>10</v>
      </c>
      <c r="E72" s="58" t="n">
        <v>0</v>
      </c>
      <c r="F72" s="57" t="n">
        <v>0</v>
      </c>
      <c r="G72" s="59" t="s">
        <v>69</v>
      </c>
      <c r="H72" s="60"/>
      <c r="I72" s="61" t="n">
        <f aca="false">I73</f>
        <v>0</v>
      </c>
      <c r="J72" s="61" t="n">
        <f aca="false">J73</f>
        <v>0</v>
      </c>
      <c r="K72" s="61" t="n">
        <f aca="false">K73</f>
        <v>0</v>
      </c>
      <c r="L72" s="61" t="n">
        <f aca="false">L73</f>
        <v>53231807</v>
      </c>
      <c r="M72" s="61" t="n">
        <f aca="false">M73</f>
        <v>0</v>
      </c>
      <c r="N72" s="62" t="n">
        <f aca="false">N73</f>
        <v>0</v>
      </c>
      <c r="O72" s="63" t="n">
        <f aca="false">O73</f>
        <v>53231807</v>
      </c>
      <c r="P72" s="61" t="n">
        <f aca="false">P73</f>
        <v>0</v>
      </c>
      <c r="Q72" s="62" t="n">
        <f aca="false">Q73</f>
        <v>0</v>
      </c>
      <c r="R72" s="63" t="n">
        <f aca="false">R73</f>
        <v>-17</v>
      </c>
      <c r="S72" s="61" t="n">
        <f aca="false">S73</f>
        <v>0</v>
      </c>
      <c r="T72" s="64" t="n">
        <f aca="false">T73</f>
        <v>0</v>
      </c>
      <c r="U72" s="65" t="n">
        <f aca="false">U73</f>
        <v>53231790</v>
      </c>
      <c r="V72" s="61" t="n">
        <f aca="false">V73</f>
        <v>0</v>
      </c>
      <c r="W72" s="64" t="n">
        <f aca="false">W73</f>
        <v>0</v>
      </c>
      <c r="X72" s="63" t="n">
        <f aca="false">X73</f>
        <v>0</v>
      </c>
      <c r="Y72" s="61" t="n">
        <f aca="false">Y73</f>
        <v>0</v>
      </c>
      <c r="Z72" s="64" t="n">
        <f aca="false">Z73</f>
        <v>0</v>
      </c>
      <c r="AA72" s="65" t="n">
        <f aca="false">AA73</f>
        <v>53231790</v>
      </c>
      <c r="AB72" s="61" t="n">
        <f aca="false">AB73</f>
        <v>0</v>
      </c>
      <c r="AC72" s="64" t="n">
        <f aca="false">AC73</f>
        <v>0</v>
      </c>
      <c r="AD72" s="63" t="n">
        <f aca="false">AD73</f>
        <v>0</v>
      </c>
      <c r="AE72" s="61" t="n">
        <f aca="false">AE73</f>
        <v>0</v>
      </c>
      <c r="AF72" s="64" t="n">
        <f aca="false">AF73</f>
        <v>0</v>
      </c>
      <c r="AG72" s="65" t="n">
        <f aca="false">AG73</f>
        <v>53231790</v>
      </c>
      <c r="AH72" s="61" t="n">
        <f aca="false">AH73</f>
        <v>0</v>
      </c>
      <c r="AI72" s="64" t="n">
        <f aca="false">AI73</f>
        <v>0</v>
      </c>
      <c r="AJ72" s="66" t="n">
        <f aca="false">AJ73</f>
        <v>0</v>
      </c>
      <c r="AK72" s="67" t="n">
        <f aca="false">AK73</f>
        <v>0</v>
      </c>
      <c r="AL72" s="68" t="n">
        <f aca="false">AL73</f>
        <v>0</v>
      </c>
      <c r="AM72" s="69" t="n">
        <f aca="false">AM73</f>
        <v>53231790</v>
      </c>
      <c r="AN72" s="67" t="n">
        <f aca="false">AN73</f>
        <v>0</v>
      </c>
      <c r="AO72" s="68" t="n">
        <f aca="false">AO73</f>
        <v>0</v>
      </c>
      <c r="AP72" s="66" t="n">
        <f aca="false">AP73</f>
        <v>0</v>
      </c>
      <c r="AQ72" s="67" t="n">
        <f aca="false">AQ73</f>
        <v>0</v>
      </c>
      <c r="AR72" s="68" t="n">
        <f aca="false">AR73</f>
        <v>0</v>
      </c>
      <c r="AS72" s="69" t="n">
        <f aca="false">AS73</f>
        <v>53231790</v>
      </c>
      <c r="AT72" s="67" t="n">
        <f aca="false">AT73</f>
        <v>0</v>
      </c>
      <c r="AU72" s="68" t="n">
        <f aca="false">AU73</f>
        <v>0</v>
      </c>
      <c r="AV72" s="66" t="n">
        <f aca="false">AV73</f>
        <v>0</v>
      </c>
      <c r="AW72" s="67" t="n">
        <f aca="false">AW73</f>
        <v>0</v>
      </c>
      <c r="AX72" s="68" t="n">
        <f aca="false">AX73</f>
        <v>0</v>
      </c>
      <c r="AY72" s="69" t="n">
        <f aca="false">AY73</f>
        <v>53231790</v>
      </c>
      <c r="AZ72" s="67" t="n">
        <f aca="false">AZ73</f>
        <v>0</v>
      </c>
      <c r="BA72" s="68" t="n">
        <f aca="false">BA73</f>
        <v>0</v>
      </c>
    </row>
    <row r="73" customFormat="false" ht="22.5" hidden="false" customHeight="false" outlineLevel="0" collapsed="false">
      <c r="A73" s="54" t="s">
        <v>66</v>
      </c>
      <c r="B73" s="55" t="n">
        <v>24</v>
      </c>
      <c r="C73" s="56" t="n">
        <v>409</v>
      </c>
      <c r="D73" s="57" t="n">
        <v>10</v>
      </c>
      <c r="E73" s="58" t="n">
        <v>0</v>
      </c>
      <c r="F73" s="57" t="n">
        <v>0</v>
      </c>
      <c r="G73" s="59" t="s">
        <v>69</v>
      </c>
      <c r="H73" s="60" t="n">
        <v>400</v>
      </c>
      <c r="I73" s="61" t="n">
        <f aca="false">I74</f>
        <v>0</v>
      </c>
      <c r="J73" s="61" t="n">
        <f aca="false">J74</f>
        <v>0</v>
      </c>
      <c r="K73" s="61" t="n">
        <f aca="false">K74</f>
        <v>0</v>
      </c>
      <c r="L73" s="61" t="n">
        <f aca="false">L74</f>
        <v>53231807</v>
      </c>
      <c r="M73" s="61" t="n">
        <f aca="false">M74</f>
        <v>0</v>
      </c>
      <c r="N73" s="62" t="n">
        <f aca="false">N74</f>
        <v>0</v>
      </c>
      <c r="O73" s="63" t="n">
        <f aca="false">O74</f>
        <v>53231807</v>
      </c>
      <c r="P73" s="61" t="n">
        <f aca="false">P74</f>
        <v>0</v>
      </c>
      <c r="Q73" s="62" t="n">
        <f aca="false">Q74</f>
        <v>0</v>
      </c>
      <c r="R73" s="63" t="n">
        <f aca="false">R74</f>
        <v>-17</v>
      </c>
      <c r="S73" s="61" t="n">
        <f aca="false">S74</f>
        <v>0</v>
      </c>
      <c r="T73" s="64" t="n">
        <f aca="false">T74</f>
        <v>0</v>
      </c>
      <c r="U73" s="65" t="n">
        <f aca="false">U74</f>
        <v>53231790</v>
      </c>
      <c r="V73" s="61" t="n">
        <f aca="false">V74</f>
        <v>0</v>
      </c>
      <c r="W73" s="64" t="n">
        <f aca="false">W74</f>
        <v>0</v>
      </c>
      <c r="X73" s="63" t="n">
        <f aca="false">X74</f>
        <v>0</v>
      </c>
      <c r="Y73" s="61" t="n">
        <f aca="false">Y74</f>
        <v>0</v>
      </c>
      <c r="Z73" s="64" t="n">
        <f aca="false">Z74</f>
        <v>0</v>
      </c>
      <c r="AA73" s="65" t="n">
        <f aca="false">AA74</f>
        <v>53231790</v>
      </c>
      <c r="AB73" s="61" t="n">
        <f aca="false">AB74</f>
        <v>0</v>
      </c>
      <c r="AC73" s="64" t="n">
        <f aca="false">AC74</f>
        <v>0</v>
      </c>
      <c r="AD73" s="63" t="n">
        <f aca="false">AD74</f>
        <v>0</v>
      </c>
      <c r="AE73" s="61" t="n">
        <f aca="false">AE74</f>
        <v>0</v>
      </c>
      <c r="AF73" s="64" t="n">
        <f aca="false">AF74</f>
        <v>0</v>
      </c>
      <c r="AG73" s="65" t="n">
        <f aca="false">AG74</f>
        <v>53231790</v>
      </c>
      <c r="AH73" s="61" t="n">
        <f aca="false">AH74</f>
        <v>0</v>
      </c>
      <c r="AI73" s="64" t="n">
        <f aca="false">AI74</f>
        <v>0</v>
      </c>
      <c r="AJ73" s="66" t="n">
        <f aca="false">AJ74</f>
        <v>0</v>
      </c>
      <c r="AK73" s="67" t="n">
        <f aca="false">AK74</f>
        <v>0</v>
      </c>
      <c r="AL73" s="68" t="n">
        <f aca="false">AL74</f>
        <v>0</v>
      </c>
      <c r="AM73" s="69" t="n">
        <f aca="false">AM74</f>
        <v>53231790</v>
      </c>
      <c r="AN73" s="67" t="n">
        <f aca="false">AN74</f>
        <v>0</v>
      </c>
      <c r="AO73" s="68" t="n">
        <f aca="false">AO74</f>
        <v>0</v>
      </c>
      <c r="AP73" s="66" t="n">
        <f aca="false">AP74</f>
        <v>0</v>
      </c>
      <c r="AQ73" s="67" t="n">
        <f aca="false">AQ74</f>
        <v>0</v>
      </c>
      <c r="AR73" s="68" t="n">
        <f aca="false">AR74</f>
        <v>0</v>
      </c>
      <c r="AS73" s="69" t="n">
        <f aca="false">AS74</f>
        <v>53231790</v>
      </c>
      <c r="AT73" s="67" t="n">
        <f aca="false">AT74</f>
        <v>0</v>
      </c>
      <c r="AU73" s="68" t="n">
        <f aca="false">AU74</f>
        <v>0</v>
      </c>
      <c r="AV73" s="66" t="n">
        <f aca="false">AV74</f>
        <v>0</v>
      </c>
      <c r="AW73" s="67" t="n">
        <f aca="false">AW74</f>
        <v>0</v>
      </c>
      <c r="AX73" s="68" t="n">
        <f aca="false">AX74</f>
        <v>0</v>
      </c>
      <c r="AY73" s="69" t="n">
        <f aca="false">AY74</f>
        <v>53231790</v>
      </c>
      <c r="AZ73" s="67" t="n">
        <f aca="false">AZ74</f>
        <v>0</v>
      </c>
      <c r="BA73" s="68" t="n">
        <f aca="false">BA74</f>
        <v>0</v>
      </c>
    </row>
    <row r="74" customFormat="false" ht="12.75" hidden="false" customHeight="false" outlineLevel="0" collapsed="false">
      <c r="A74" s="54" t="s">
        <v>67</v>
      </c>
      <c r="B74" s="55" t="n">
        <v>24</v>
      </c>
      <c r="C74" s="56" t="n">
        <v>409</v>
      </c>
      <c r="D74" s="57" t="n">
        <v>10</v>
      </c>
      <c r="E74" s="58" t="n">
        <v>0</v>
      </c>
      <c r="F74" s="57" t="n">
        <v>0</v>
      </c>
      <c r="G74" s="59" t="s">
        <v>69</v>
      </c>
      <c r="H74" s="60" t="n">
        <v>410</v>
      </c>
      <c r="I74" s="61" t="n">
        <v>0</v>
      </c>
      <c r="J74" s="61" t="n">
        <v>0</v>
      </c>
      <c r="K74" s="61" t="n">
        <v>0</v>
      </c>
      <c r="L74" s="61" t="n">
        <f aca="false">53231799.93+7.07</f>
        <v>53231807</v>
      </c>
      <c r="M74" s="61" t="n">
        <v>0</v>
      </c>
      <c r="N74" s="62" t="n">
        <v>0</v>
      </c>
      <c r="O74" s="63" t="n">
        <f aca="false">I74+L74</f>
        <v>53231807</v>
      </c>
      <c r="P74" s="61" t="n">
        <f aca="false">J74+M74</f>
        <v>0</v>
      </c>
      <c r="Q74" s="62" t="n">
        <f aca="false">K74+N74</f>
        <v>0</v>
      </c>
      <c r="R74" s="63" t="n">
        <v>-17</v>
      </c>
      <c r="S74" s="61" t="n">
        <v>0</v>
      </c>
      <c r="T74" s="64" t="n">
        <v>0</v>
      </c>
      <c r="U74" s="65" t="n">
        <f aca="false">O74+R74</f>
        <v>53231790</v>
      </c>
      <c r="V74" s="61" t="n">
        <f aca="false">P74+S74</f>
        <v>0</v>
      </c>
      <c r="W74" s="64" t="n">
        <f aca="false">Q74+T74</f>
        <v>0</v>
      </c>
      <c r="X74" s="63" t="n">
        <v>0</v>
      </c>
      <c r="Y74" s="61" t="n">
        <v>0</v>
      </c>
      <c r="Z74" s="64" t="n">
        <v>0</v>
      </c>
      <c r="AA74" s="65" t="n">
        <f aca="false">U74+X74</f>
        <v>53231790</v>
      </c>
      <c r="AB74" s="61" t="n">
        <f aca="false">V74+Y74</f>
        <v>0</v>
      </c>
      <c r="AC74" s="64" t="n">
        <f aca="false">W74+Z74</f>
        <v>0</v>
      </c>
      <c r="AD74" s="63" t="n">
        <v>0</v>
      </c>
      <c r="AE74" s="61" t="n">
        <v>0</v>
      </c>
      <c r="AF74" s="64" t="n">
        <v>0</v>
      </c>
      <c r="AG74" s="65" t="n">
        <f aca="false">AA74+AD74</f>
        <v>53231790</v>
      </c>
      <c r="AH74" s="61" t="n">
        <f aca="false">AB74+AE74</f>
        <v>0</v>
      </c>
      <c r="AI74" s="64" t="n">
        <f aca="false">AC74+AF74</f>
        <v>0</v>
      </c>
      <c r="AJ74" s="66" t="n">
        <v>0</v>
      </c>
      <c r="AK74" s="67" t="n">
        <v>0</v>
      </c>
      <c r="AL74" s="68" t="n">
        <v>0</v>
      </c>
      <c r="AM74" s="69" t="n">
        <f aca="false">AG74+AJ74</f>
        <v>53231790</v>
      </c>
      <c r="AN74" s="67" t="n">
        <f aca="false">AH74+AK74</f>
        <v>0</v>
      </c>
      <c r="AO74" s="68" t="n">
        <f aca="false">AI74+AL74</f>
        <v>0</v>
      </c>
      <c r="AP74" s="66" t="n">
        <v>0</v>
      </c>
      <c r="AQ74" s="67" t="n">
        <v>0</v>
      </c>
      <c r="AR74" s="68" t="n">
        <v>0</v>
      </c>
      <c r="AS74" s="69" t="n">
        <f aca="false">AM74+AP74</f>
        <v>53231790</v>
      </c>
      <c r="AT74" s="67" t="n">
        <f aca="false">AN74+AQ74</f>
        <v>0</v>
      </c>
      <c r="AU74" s="68" t="n">
        <f aca="false">AO74+AR74</f>
        <v>0</v>
      </c>
      <c r="AV74" s="66" t="n">
        <v>0</v>
      </c>
      <c r="AW74" s="67" t="n">
        <v>0</v>
      </c>
      <c r="AX74" s="68" t="n">
        <v>0</v>
      </c>
      <c r="AY74" s="69" t="n">
        <f aca="false">AS74+AV74</f>
        <v>53231790</v>
      </c>
      <c r="AZ74" s="67" t="n">
        <f aca="false">AT74+AW74</f>
        <v>0</v>
      </c>
      <c r="BA74" s="68" t="n">
        <f aca="false">AU74+AX74</f>
        <v>0</v>
      </c>
    </row>
    <row r="75" customFormat="false" ht="33.75" hidden="false" customHeight="false" outlineLevel="0" collapsed="false">
      <c r="A75" s="54" t="s">
        <v>70</v>
      </c>
      <c r="B75" s="55" t="n">
        <v>24</v>
      </c>
      <c r="C75" s="56" t="n">
        <v>409</v>
      </c>
      <c r="D75" s="57" t="n">
        <v>10</v>
      </c>
      <c r="E75" s="58" t="n">
        <v>0</v>
      </c>
      <c r="F75" s="57" t="n">
        <v>0</v>
      </c>
      <c r="G75" s="59" t="s">
        <v>71</v>
      </c>
      <c r="H75" s="60"/>
      <c r="I75" s="61" t="n">
        <f aca="false">I76</f>
        <v>26725115</v>
      </c>
      <c r="J75" s="61" t="n">
        <f aca="false">J76</f>
        <v>0</v>
      </c>
      <c r="K75" s="61" t="n">
        <f aca="false">K76</f>
        <v>0</v>
      </c>
      <c r="L75" s="61" t="n">
        <f aca="false">L76</f>
        <v>-26725115</v>
      </c>
      <c r="M75" s="61" t="n">
        <f aca="false">M76</f>
        <v>0</v>
      </c>
      <c r="N75" s="62" t="n">
        <f aca="false">N76</f>
        <v>0</v>
      </c>
      <c r="O75" s="63" t="n">
        <f aca="false">O76</f>
        <v>0</v>
      </c>
      <c r="P75" s="61" t="n">
        <f aca="false">P76</f>
        <v>0</v>
      </c>
      <c r="Q75" s="62" t="n">
        <f aca="false">Q76</f>
        <v>0</v>
      </c>
      <c r="R75" s="63" t="n">
        <f aca="false">R76</f>
        <v>0</v>
      </c>
      <c r="S75" s="61" t="n">
        <f aca="false">S76</f>
        <v>0</v>
      </c>
      <c r="T75" s="64" t="n">
        <f aca="false">T76</f>
        <v>0</v>
      </c>
      <c r="U75" s="65" t="n">
        <f aca="false">U76</f>
        <v>0</v>
      </c>
      <c r="V75" s="61" t="n">
        <f aca="false">V76</f>
        <v>0</v>
      </c>
      <c r="W75" s="64" t="n">
        <f aca="false">W76</f>
        <v>0</v>
      </c>
      <c r="X75" s="63" t="n">
        <f aca="false">X76</f>
        <v>0</v>
      </c>
      <c r="Y75" s="61" t="n">
        <f aca="false">Y76</f>
        <v>0</v>
      </c>
      <c r="Z75" s="64" t="n">
        <f aca="false">Z76</f>
        <v>0</v>
      </c>
      <c r="AA75" s="65" t="n">
        <f aca="false">AA76</f>
        <v>0</v>
      </c>
      <c r="AB75" s="61" t="n">
        <f aca="false">AB76</f>
        <v>0</v>
      </c>
      <c r="AC75" s="64" t="n">
        <f aca="false">AC76</f>
        <v>0</v>
      </c>
      <c r="AD75" s="63" t="n">
        <f aca="false">AD76</f>
        <v>0</v>
      </c>
      <c r="AE75" s="61" t="n">
        <f aca="false">AE76</f>
        <v>0</v>
      </c>
      <c r="AF75" s="64" t="n">
        <f aca="false">AF76</f>
        <v>0</v>
      </c>
      <c r="AG75" s="65" t="n">
        <f aca="false">AG76</f>
        <v>0</v>
      </c>
      <c r="AH75" s="61" t="n">
        <f aca="false">AH76</f>
        <v>0</v>
      </c>
      <c r="AI75" s="64" t="n">
        <f aca="false">AI76</f>
        <v>0</v>
      </c>
      <c r="AJ75" s="66" t="n">
        <f aca="false">AJ76</f>
        <v>0</v>
      </c>
      <c r="AK75" s="67" t="n">
        <f aca="false">AK76</f>
        <v>0</v>
      </c>
      <c r="AL75" s="68" t="n">
        <f aca="false">AL76</f>
        <v>0</v>
      </c>
      <c r="AM75" s="69" t="n">
        <f aca="false">AM76</f>
        <v>0</v>
      </c>
      <c r="AN75" s="67" t="n">
        <f aca="false">AN76</f>
        <v>0</v>
      </c>
      <c r="AO75" s="68" t="n">
        <f aca="false">AO76</f>
        <v>0</v>
      </c>
      <c r="AP75" s="66" t="n">
        <f aca="false">AP76</f>
        <v>0</v>
      </c>
      <c r="AQ75" s="67" t="n">
        <f aca="false">AQ76</f>
        <v>0</v>
      </c>
      <c r="AR75" s="68" t="n">
        <f aca="false">AR76</f>
        <v>0</v>
      </c>
      <c r="AS75" s="69" t="n">
        <f aca="false">AS76</f>
        <v>0</v>
      </c>
      <c r="AT75" s="67" t="n">
        <f aca="false">AT76</f>
        <v>0</v>
      </c>
      <c r="AU75" s="68" t="n">
        <f aca="false">AU76</f>
        <v>0</v>
      </c>
      <c r="AV75" s="66" t="n">
        <f aca="false">AV76</f>
        <v>0</v>
      </c>
      <c r="AW75" s="67" t="n">
        <f aca="false">AW76</f>
        <v>0</v>
      </c>
      <c r="AX75" s="68" t="n">
        <f aca="false">AX76</f>
        <v>0</v>
      </c>
      <c r="AY75" s="69" t="n">
        <f aca="false">AY76</f>
        <v>0</v>
      </c>
      <c r="AZ75" s="67" t="n">
        <f aca="false">AZ76</f>
        <v>0</v>
      </c>
      <c r="BA75" s="68" t="n">
        <f aca="false">BA76</f>
        <v>0</v>
      </c>
    </row>
    <row r="76" customFormat="false" ht="22.5" hidden="false" customHeight="false" outlineLevel="0" collapsed="false">
      <c r="A76" s="54" t="s">
        <v>66</v>
      </c>
      <c r="B76" s="55" t="n">
        <v>24</v>
      </c>
      <c r="C76" s="56" t="n">
        <v>409</v>
      </c>
      <c r="D76" s="57" t="n">
        <v>10</v>
      </c>
      <c r="E76" s="58" t="n">
        <v>0</v>
      </c>
      <c r="F76" s="57" t="n">
        <v>0</v>
      </c>
      <c r="G76" s="59" t="s">
        <v>71</v>
      </c>
      <c r="H76" s="60" t="n">
        <v>400</v>
      </c>
      <c r="I76" s="61" t="n">
        <f aca="false">I77</f>
        <v>26725115</v>
      </c>
      <c r="J76" s="61" t="n">
        <f aca="false">J77</f>
        <v>0</v>
      </c>
      <c r="K76" s="61" t="n">
        <f aca="false">K77</f>
        <v>0</v>
      </c>
      <c r="L76" s="61" t="n">
        <f aca="false">L77</f>
        <v>-26725115</v>
      </c>
      <c r="M76" s="61" t="n">
        <f aca="false">M77</f>
        <v>0</v>
      </c>
      <c r="N76" s="62" t="n">
        <f aca="false">N77</f>
        <v>0</v>
      </c>
      <c r="O76" s="63" t="n">
        <f aca="false">O77</f>
        <v>0</v>
      </c>
      <c r="P76" s="61" t="n">
        <f aca="false">P77</f>
        <v>0</v>
      </c>
      <c r="Q76" s="62" t="n">
        <f aca="false">Q77</f>
        <v>0</v>
      </c>
      <c r="R76" s="63" t="n">
        <f aca="false">R77</f>
        <v>0</v>
      </c>
      <c r="S76" s="61" t="n">
        <f aca="false">S77</f>
        <v>0</v>
      </c>
      <c r="T76" s="64" t="n">
        <f aca="false">T77</f>
        <v>0</v>
      </c>
      <c r="U76" s="65" t="n">
        <f aca="false">U77</f>
        <v>0</v>
      </c>
      <c r="V76" s="61" t="n">
        <f aca="false">V77</f>
        <v>0</v>
      </c>
      <c r="W76" s="64" t="n">
        <f aca="false">W77</f>
        <v>0</v>
      </c>
      <c r="X76" s="63" t="n">
        <f aca="false">X77</f>
        <v>0</v>
      </c>
      <c r="Y76" s="61" t="n">
        <f aca="false">Y77</f>
        <v>0</v>
      </c>
      <c r="Z76" s="64" t="n">
        <f aca="false">Z77</f>
        <v>0</v>
      </c>
      <c r="AA76" s="65" t="n">
        <f aca="false">AA77</f>
        <v>0</v>
      </c>
      <c r="AB76" s="61" t="n">
        <f aca="false">AB77</f>
        <v>0</v>
      </c>
      <c r="AC76" s="64" t="n">
        <f aca="false">AC77</f>
        <v>0</v>
      </c>
      <c r="AD76" s="63" t="n">
        <f aca="false">AD77</f>
        <v>0</v>
      </c>
      <c r="AE76" s="61" t="n">
        <f aca="false">AE77</f>
        <v>0</v>
      </c>
      <c r="AF76" s="64" t="n">
        <f aca="false">AF77</f>
        <v>0</v>
      </c>
      <c r="AG76" s="65" t="n">
        <f aca="false">AG77</f>
        <v>0</v>
      </c>
      <c r="AH76" s="61" t="n">
        <f aca="false">AH77</f>
        <v>0</v>
      </c>
      <c r="AI76" s="64" t="n">
        <f aca="false">AI77</f>
        <v>0</v>
      </c>
      <c r="AJ76" s="66" t="n">
        <f aca="false">AJ77</f>
        <v>0</v>
      </c>
      <c r="AK76" s="67" t="n">
        <f aca="false">AK77</f>
        <v>0</v>
      </c>
      <c r="AL76" s="68" t="n">
        <f aca="false">AL77</f>
        <v>0</v>
      </c>
      <c r="AM76" s="69" t="n">
        <f aca="false">AM77</f>
        <v>0</v>
      </c>
      <c r="AN76" s="67" t="n">
        <f aca="false">AN77</f>
        <v>0</v>
      </c>
      <c r="AO76" s="68" t="n">
        <f aca="false">AO77</f>
        <v>0</v>
      </c>
      <c r="AP76" s="66" t="n">
        <f aca="false">AP77</f>
        <v>0</v>
      </c>
      <c r="AQ76" s="67" t="n">
        <f aca="false">AQ77</f>
        <v>0</v>
      </c>
      <c r="AR76" s="68" t="n">
        <f aca="false">AR77</f>
        <v>0</v>
      </c>
      <c r="AS76" s="69" t="n">
        <f aca="false">AS77</f>
        <v>0</v>
      </c>
      <c r="AT76" s="67" t="n">
        <f aca="false">AT77</f>
        <v>0</v>
      </c>
      <c r="AU76" s="68" t="n">
        <f aca="false">AU77</f>
        <v>0</v>
      </c>
      <c r="AV76" s="66" t="n">
        <f aca="false">AV77</f>
        <v>0</v>
      </c>
      <c r="AW76" s="67" t="n">
        <f aca="false">AW77</f>
        <v>0</v>
      </c>
      <c r="AX76" s="68" t="n">
        <f aca="false">AX77</f>
        <v>0</v>
      </c>
      <c r="AY76" s="69" t="n">
        <f aca="false">AY77</f>
        <v>0</v>
      </c>
      <c r="AZ76" s="67" t="n">
        <f aca="false">AZ77</f>
        <v>0</v>
      </c>
      <c r="BA76" s="68" t="n">
        <f aca="false">BA77</f>
        <v>0</v>
      </c>
    </row>
    <row r="77" customFormat="false" ht="12.75" hidden="false" customHeight="false" outlineLevel="0" collapsed="false">
      <c r="A77" s="54" t="s">
        <v>67</v>
      </c>
      <c r="B77" s="55" t="n">
        <v>24</v>
      </c>
      <c r="C77" s="56" t="n">
        <v>409</v>
      </c>
      <c r="D77" s="57" t="n">
        <v>10</v>
      </c>
      <c r="E77" s="58" t="n">
        <v>0</v>
      </c>
      <c r="F77" s="57" t="n">
        <v>0</v>
      </c>
      <c r="G77" s="59" t="s">
        <v>71</v>
      </c>
      <c r="H77" s="60" t="n">
        <v>410</v>
      </c>
      <c r="I77" s="61" t="n">
        <v>26725115</v>
      </c>
      <c r="J77" s="61" t="n">
        <v>0</v>
      </c>
      <c r="K77" s="61" t="n">
        <v>0</v>
      </c>
      <c r="L77" s="61" t="n">
        <v>-26725115</v>
      </c>
      <c r="M77" s="61" t="n">
        <v>0</v>
      </c>
      <c r="N77" s="62" t="n">
        <v>0</v>
      </c>
      <c r="O77" s="63" t="n">
        <f aca="false">I77+L77</f>
        <v>0</v>
      </c>
      <c r="P77" s="61" t="n">
        <f aca="false">J77+M77</f>
        <v>0</v>
      </c>
      <c r="Q77" s="62" t="n">
        <f aca="false">K77+N77</f>
        <v>0</v>
      </c>
      <c r="R77" s="63"/>
      <c r="S77" s="61" t="n">
        <v>0</v>
      </c>
      <c r="T77" s="64" t="n">
        <v>0</v>
      </c>
      <c r="U77" s="65" t="n">
        <f aca="false">O77+R77</f>
        <v>0</v>
      </c>
      <c r="V77" s="61" t="n">
        <f aca="false">P77+S77</f>
        <v>0</v>
      </c>
      <c r="W77" s="64" t="n">
        <f aca="false">Q77+T77</f>
        <v>0</v>
      </c>
      <c r="X77" s="63"/>
      <c r="Y77" s="61" t="n">
        <v>0</v>
      </c>
      <c r="Z77" s="64" t="n">
        <v>0</v>
      </c>
      <c r="AA77" s="65" t="n">
        <f aca="false">U77+X77</f>
        <v>0</v>
      </c>
      <c r="AB77" s="61" t="n">
        <f aca="false">V77+Y77</f>
        <v>0</v>
      </c>
      <c r="AC77" s="64" t="n">
        <f aca="false">W77+Z77</f>
        <v>0</v>
      </c>
      <c r="AD77" s="63"/>
      <c r="AE77" s="61" t="n">
        <v>0</v>
      </c>
      <c r="AF77" s="64" t="n">
        <v>0</v>
      </c>
      <c r="AG77" s="65" t="n">
        <f aca="false">AA77+AD77</f>
        <v>0</v>
      </c>
      <c r="AH77" s="61" t="n">
        <f aca="false">AB77+AE77</f>
        <v>0</v>
      </c>
      <c r="AI77" s="64" t="n">
        <f aca="false">AC77+AF77</f>
        <v>0</v>
      </c>
      <c r="AJ77" s="66"/>
      <c r="AK77" s="67" t="n">
        <v>0</v>
      </c>
      <c r="AL77" s="68" t="n">
        <v>0</v>
      </c>
      <c r="AM77" s="69" t="n">
        <f aca="false">AG77+AJ77</f>
        <v>0</v>
      </c>
      <c r="AN77" s="67" t="n">
        <f aca="false">AH77+AK77</f>
        <v>0</v>
      </c>
      <c r="AO77" s="68" t="n">
        <f aca="false">AI77+AL77</f>
        <v>0</v>
      </c>
      <c r="AP77" s="66"/>
      <c r="AQ77" s="67" t="n">
        <v>0</v>
      </c>
      <c r="AR77" s="68" t="n">
        <v>0</v>
      </c>
      <c r="AS77" s="69" t="n">
        <f aca="false">AM77+AP77</f>
        <v>0</v>
      </c>
      <c r="AT77" s="67" t="n">
        <f aca="false">AN77+AQ77</f>
        <v>0</v>
      </c>
      <c r="AU77" s="68" t="n">
        <f aca="false">AO77+AR77</f>
        <v>0</v>
      </c>
      <c r="AV77" s="66"/>
      <c r="AW77" s="67" t="n">
        <v>0</v>
      </c>
      <c r="AX77" s="68" t="n">
        <v>0</v>
      </c>
      <c r="AY77" s="69" t="n">
        <f aca="false">AS77+AV77</f>
        <v>0</v>
      </c>
      <c r="AZ77" s="67" t="n">
        <f aca="false">AT77+AW77</f>
        <v>0</v>
      </c>
      <c r="BA77" s="68" t="n">
        <f aca="false">AU77+AX77</f>
        <v>0</v>
      </c>
    </row>
    <row r="78" customFormat="false" ht="78.75" hidden="false" customHeight="false" outlineLevel="0" collapsed="false">
      <c r="A78" s="54" t="s">
        <v>72</v>
      </c>
      <c r="B78" s="55" t="n">
        <v>24</v>
      </c>
      <c r="C78" s="56" t="n">
        <v>409</v>
      </c>
      <c r="D78" s="57" t="n">
        <v>10</v>
      </c>
      <c r="E78" s="58" t="n">
        <v>0</v>
      </c>
      <c r="F78" s="57" t="n">
        <v>0</v>
      </c>
      <c r="G78" s="59" t="s">
        <v>73</v>
      </c>
      <c r="H78" s="60"/>
      <c r="I78" s="61" t="n">
        <f aca="false">I79</f>
        <v>0</v>
      </c>
      <c r="J78" s="61" t="n">
        <f aca="false">J79</f>
        <v>0</v>
      </c>
      <c r="K78" s="61" t="n">
        <f aca="false">K79</f>
        <v>0</v>
      </c>
      <c r="L78" s="61" t="n">
        <f aca="false">L79</f>
        <v>22672026</v>
      </c>
      <c r="M78" s="61" t="n">
        <f aca="false">M79</f>
        <v>0</v>
      </c>
      <c r="N78" s="62" t="n">
        <f aca="false">N79</f>
        <v>0</v>
      </c>
      <c r="O78" s="63" t="n">
        <f aca="false">O79</f>
        <v>22672026</v>
      </c>
      <c r="P78" s="61" t="n">
        <f aca="false">P79</f>
        <v>0</v>
      </c>
      <c r="Q78" s="62" t="n">
        <f aca="false">Q79</f>
        <v>0</v>
      </c>
      <c r="R78" s="63" t="n">
        <f aca="false">R79</f>
        <v>26.6</v>
      </c>
      <c r="S78" s="61" t="n">
        <f aca="false">S79</f>
        <v>0</v>
      </c>
      <c r="T78" s="64" t="n">
        <f aca="false">T79</f>
        <v>0</v>
      </c>
      <c r="U78" s="65" t="n">
        <f aca="false">U79</f>
        <v>22672052.6</v>
      </c>
      <c r="V78" s="61" t="n">
        <f aca="false">V79</f>
        <v>0</v>
      </c>
      <c r="W78" s="64" t="n">
        <f aca="false">W79</f>
        <v>0</v>
      </c>
      <c r="X78" s="63" t="n">
        <f aca="false">X79</f>
        <v>0</v>
      </c>
      <c r="Y78" s="61" t="n">
        <f aca="false">Y79</f>
        <v>0</v>
      </c>
      <c r="Z78" s="64" t="n">
        <f aca="false">Z79</f>
        <v>0</v>
      </c>
      <c r="AA78" s="65" t="n">
        <f aca="false">AA79</f>
        <v>22672052.6</v>
      </c>
      <c r="AB78" s="61" t="n">
        <f aca="false">AB79</f>
        <v>0</v>
      </c>
      <c r="AC78" s="64" t="n">
        <f aca="false">AC79</f>
        <v>0</v>
      </c>
      <c r="AD78" s="63" t="n">
        <f aca="false">AD79</f>
        <v>0</v>
      </c>
      <c r="AE78" s="61" t="n">
        <f aca="false">AE79</f>
        <v>0</v>
      </c>
      <c r="AF78" s="64" t="n">
        <f aca="false">AF79</f>
        <v>0</v>
      </c>
      <c r="AG78" s="65" t="n">
        <f aca="false">AG79</f>
        <v>22672052.6</v>
      </c>
      <c r="AH78" s="61" t="n">
        <f aca="false">AH79</f>
        <v>0</v>
      </c>
      <c r="AI78" s="64" t="n">
        <f aca="false">AI79</f>
        <v>0</v>
      </c>
      <c r="AJ78" s="66" t="n">
        <f aca="false">AJ79</f>
        <v>0</v>
      </c>
      <c r="AK78" s="67" t="n">
        <f aca="false">AK79</f>
        <v>0</v>
      </c>
      <c r="AL78" s="68" t="n">
        <f aca="false">AL79</f>
        <v>0</v>
      </c>
      <c r="AM78" s="69" t="n">
        <f aca="false">AM79</f>
        <v>22672052.6</v>
      </c>
      <c r="AN78" s="67" t="n">
        <f aca="false">AN79</f>
        <v>0</v>
      </c>
      <c r="AO78" s="68" t="n">
        <f aca="false">AO79</f>
        <v>0</v>
      </c>
      <c r="AP78" s="66" t="n">
        <f aca="false">AP79</f>
        <v>0</v>
      </c>
      <c r="AQ78" s="67" t="n">
        <f aca="false">AQ79</f>
        <v>0</v>
      </c>
      <c r="AR78" s="68" t="n">
        <f aca="false">AR79</f>
        <v>0</v>
      </c>
      <c r="AS78" s="69" t="n">
        <f aca="false">AS79</f>
        <v>22672052.6</v>
      </c>
      <c r="AT78" s="67" t="n">
        <f aca="false">AT79</f>
        <v>0</v>
      </c>
      <c r="AU78" s="68" t="n">
        <f aca="false">AU79</f>
        <v>0</v>
      </c>
      <c r="AV78" s="66" t="n">
        <f aca="false">AV79</f>
        <v>0</v>
      </c>
      <c r="AW78" s="67" t="n">
        <f aca="false">AW79</f>
        <v>0</v>
      </c>
      <c r="AX78" s="68" t="n">
        <f aca="false">AX79</f>
        <v>0</v>
      </c>
      <c r="AY78" s="69" t="n">
        <f aca="false">AY79</f>
        <v>22672052.6</v>
      </c>
      <c r="AZ78" s="67" t="n">
        <f aca="false">AZ79</f>
        <v>0</v>
      </c>
      <c r="BA78" s="68" t="n">
        <f aca="false">BA79</f>
        <v>0</v>
      </c>
    </row>
    <row r="79" customFormat="false" ht="22.5" hidden="false" customHeight="false" outlineLevel="0" collapsed="false">
      <c r="A79" s="54" t="s">
        <v>66</v>
      </c>
      <c r="B79" s="55" t="n">
        <v>24</v>
      </c>
      <c r="C79" s="56" t="n">
        <v>409</v>
      </c>
      <c r="D79" s="57" t="n">
        <v>10</v>
      </c>
      <c r="E79" s="58" t="n">
        <v>0</v>
      </c>
      <c r="F79" s="57" t="n">
        <v>0</v>
      </c>
      <c r="G79" s="59" t="s">
        <v>73</v>
      </c>
      <c r="H79" s="60" t="n">
        <v>400</v>
      </c>
      <c r="I79" s="61" t="n">
        <f aca="false">I80</f>
        <v>0</v>
      </c>
      <c r="J79" s="61" t="n">
        <f aca="false">J80</f>
        <v>0</v>
      </c>
      <c r="K79" s="61" t="n">
        <f aca="false">K80</f>
        <v>0</v>
      </c>
      <c r="L79" s="61" t="n">
        <f aca="false">L80</f>
        <v>22672026</v>
      </c>
      <c r="M79" s="61" t="n">
        <f aca="false">M80</f>
        <v>0</v>
      </c>
      <c r="N79" s="62" t="n">
        <f aca="false">N80</f>
        <v>0</v>
      </c>
      <c r="O79" s="63" t="n">
        <f aca="false">O80</f>
        <v>22672026</v>
      </c>
      <c r="P79" s="61" t="n">
        <f aca="false">P80</f>
        <v>0</v>
      </c>
      <c r="Q79" s="62" t="n">
        <f aca="false">Q80</f>
        <v>0</v>
      </c>
      <c r="R79" s="63" t="n">
        <f aca="false">R80</f>
        <v>26.6</v>
      </c>
      <c r="S79" s="61" t="n">
        <f aca="false">S80</f>
        <v>0</v>
      </c>
      <c r="T79" s="64" t="n">
        <f aca="false">T80</f>
        <v>0</v>
      </c>
      <c r="U79" s="65" t="n">
        <f aca="false">U80</f>
        <v>22672052.6</v>
      </c>
      <c r="V79" s="61" t="n">
        <f aca="false">V80</f>
        <v>0</v>
      </c>
      <c r="W79" s="64" t="n">
        <f aca="false">W80</f>
        <v>0</v>
      </c>
      <c r="X79" s="63" t="n">
        <f aca="false">X80</f>
        <v>0</v>
      </c>
      <c r="Y79" s="61" t="n">
        <f aca="false">Y80</f>
        <v>0</v>
      </c>
      <c r="Z79" s="64" t="n">
        <f aca="false">Z80</f>
        <v>0</v>
      </c>
      <c r="AA79" s="65" t="n">
        <f aca="false">AA80</f>
        <v>22672052.6</v>
      </c>
      <c r="AB79" s="61" t="n">
        <f aca="false">AB80</f>
        <v>0</v>
      </c>
      <c r="AC79" s="64" t="n">
        <f aca="false">AC80</f>
        <v>0</v>
      </c>
      <c r="AD79" s="63" t="n">
        <f aca="false">AD80</f>
        <v>0</v>
      </c>
      <c r="AE79" s="61" t="n">
        <f aca="false">AE80</f>
        <v>0</v>
      </c>
      <c r="AF79" s="64" t="n">
        <f aca="false">AF80</f>
        <v>0</v>
      </c>
      <c r="AG79" s="65" t="n">
        <f aca="false">AG80</f>
        <v>22672052.6</v>
      </c>
      <c r="AH79" s="61" t="n">
        <f aca="false">AH80</f>
        <v>0</v>
      </c>
      <c r="AI79" s="64" t="n">
        <f aca="false">AI80</f>
        <v>0</v>
      </c>
      <c r="AJ79" s="66" t="n">
        <f aca="false">AJ80</f>
        <v>0</v>
      </c>
      <c r="AK79" s="67" t="n">
        <f aca="false">AK80</f>
        <v>0</v>
      </c>
      <c r="AL79" s="68" t="n">
        <f aca="false">AL80</f>
        <v>0</v>
      </c>
      <c r="AM79" s="69" t="n">
        <f aca="false">AM80</f>
        <v>22672052.6</v>
      </c>
      <c r="AN79" s="67" t="n">
        <f aca="false">AN80</f>
        <v>0</v>
      </c>
      <c r="AO79" s="68" t="n">
        <f aca="false">AO80</f>
        <v>0</v>
      </c>
      <c r="AP79" s="66" t="n">
        <f aca="false">AP80</f>
        <v>0</v>
      </c>
      <c r="AQ79" s="67" t="n">
        <f aca="false">AQ80</f>
        <v>0</v>
      </c>
      <c r="AR79" s="68" t="n">
        <f aca="false">AR80</f>
        <v>0</v>
      </c>
      <c r="AS79" s="69" t="n">
        <f aca="false">AS80</f>
        <v>22672052.6</v>
      </c>
      <c r="AT79" s="67" t="n">
        <f aca="false">AT80</f>
        <v>0</v>
      </c>
      <c r="AU79" s="68" t="n">
        <f aca="false">AU80</f>
        <v>0</v>
      </c>
      <c r="AV79" s="66" t="n">
        <f aca="false">AV80</f>
        <v>0</v>
      </c>
      <c r="AW79" s="67" t="n">
        <f aca="false">AW80</f>
        <v>0</v>
      </c>
      <c r="AX79" s="68" t="n">
        <f aca="false">AX80</f>
        <v>0</v>
      </c>
      <c r="AY79" s="69" t="n">
        <f aca="false">AY80</f>
        <v>22672052.6</v>
      </c>
      <c r="AZ79" s="67" t="n">
        <f aca="false">AZ80</f>
        <v>0</v>
      </c>
      <c r="BA79" s="68" t="n">
        <f aca="false">BA80</f>
        <v>0</v>
      </c>
    </row>
    <row r="80" customFormat="false" ht="12.75" hidden="false" customHeight="false" outlineLevel="0" collapsed="false">
      <c r="A80" s="54" t="s">
        <v>67</v>
      </c>
      <c r="B80" s="55" t="n">
        <v>24</v>
      </c>
      <c r="C80" s="56" t="n">
        <v>409</v>
      </c>
      <c r="D80" s="57" t="n">
        <v>10</v>
      </c>
      <c r="E80" s="58" t="n">
        <v>0</v>
      </c>
      <c r="F80" s="57" t="n">
        <v>0</v>
      </c>
      <c r="G80" s="59" t="s">
        <v>73</v>
      </c>
      <c r="H80" s="60" t="n">
        <v>410</v>
      </c>
      <c r="I80" s="61" t="n">
        <v>0</v>
      </c>
      <c r="J80" s="61" t="n">
        <v>0</v>
      </c>
      <c r="K80" s="61" t="n">
        <v>0</v>
      </c>
      <c r="L80" s="61" t="n">
        <f aca="false">22672053.31-27.31</f>
        <v>22672026</v>
      </c>
      <c r="M80" s="61" t="n">
        <v>0</v>
      </c>
      <c r="N80" s="62" t="n">
        <v>0</v>
      </c>
      <c r="O80" s="63" t="n">
        <f aca="false">I80+L80</f>
        <v>22672026</v>
      </c>
      <c r="P80" s="61" t="n">
        <f aca="false">J80+M80</f>
        <v>0</v>
      </c>
      <c r="Q80" s="62" t="n">
        <f aca="false">K80+N80</f>
        <v>0</v>
      </c>
      <c r="R80" s="63" t="n">
        <v>26.6</v>
      </c>
      <c r="S80" s="61" t="n">
        <v>0</v>
      </c>
      <c r="T80" s="64" t="n">
        <v>0</v>
      </c>
      <c r="U80" s="65" t="n">
        <f aca="false">O80+R80</f>
        <v>22672052.6</v>
      </c>
      <c r="V80" s="61" t="n">
        <f aca="false">P80+S80</f>
        <v>0</v>
      </c>
      <c r="W80" s="64" t="n">
        <f aca="false">Q80+T80</f>
        <v>0</v>
      </c>
      <c r="X80" s="63" t="n">
        <v>0</v>
      </c>
      <c r="Y80" s="61" t="n">
        <v>0</v>
      </c>
      <c r="Z80" s="64" t="n">
        <v>0</v>
      </c>
      <c r="AA80" s="65" t="n">
        <f aca="false">U80+X80</f>
        <v>22672052.6</v>
      </c>
      <c r="AB80" s="61" t="n">
        <f aca="false">V80+Y80</f>
        <v>0</v>
      </c>
      <c r="AC80" s="64" t="n">
        <f aca="false">W80+Z80</f>
        <v>0</v>
      </c>
      <c r="AD80" s="63" t="n">
        <v>0</v>
      </c>
      <c r="AE80" s="61" t="n">
        <v>0</v>
      </c>
      <c r="AF80" s="64" t="n">
        <v>0</v>
      </c>
      <c r="AG80" s="65" t="n">
        <f aca="false">AA80+AD80</f>
        <v>22672052.6</v>
      </c>
      <c r="AH80" s="61" t="n">
        <f aca="false">AB80+AE80</f>
        <v>0</v>
      </c>
      <c r="AI80" s="64" t="n">
        <f aca="false">AC80+AF80</f>
        <v>0</v>
      </c>
      <c r="AJ80" s="66" t="n">
        <v>0</v>
      </c>
      <c r="AK80" s="67" t="n">
        <v>0</v>
      </c>
      <c r="AL80" s="68" t="n">
        <v>0</v>
      </c>
      <c r="AM80" s="69" t="n">
        <f aca="false">AG80+AJ80</f>
        <v>22672052.6</v>
      </c>
      <c r="AN80" s="67" t="n">
        <f aca="false">AH80+AK80</f>
        <v>0</v>
      </c>
      <c r="AO80" s="68" t="n">
        <f aca="false">AI80+AL80</f>
        <v>0</v>
      </c>
      <c r="AP80" s="66" t="n">
        <v>0</v>
      </c>
      <c r="AQ80" s="67" t="n">
        <v>0</v>
      </c>
      <c r="AR80" s="68" t="n">
        <v>0</v>
      </c>
      <c r="AS80" s="69" t="n">
        <f aca="false">AM80+AP80</f>
        <v>22672052.6</v>
      </c>
      <c r="AT80" s="67" t="n">
        <f aca="false">AN80+AQ80</f>
        <v>0</v>
      </c>
      <c r="AU80" s="68" t="n">
        <f aca="false">AO80+AR80</f>
        <v>0</v>
      </c>
      <c r="AV80" s="66" t="n">
        <v>0</v>
      </c>
      <c r="AW80" s="67" t="n">
        <v>0</v>
      </c>
      <c r="AX80" s="68" t="n">
        <v>0</v>
      </c>
      <c r="AY80" s="69" t="n">
        <f aca="false">AS80+AV80</f>
        <v>22672052.6</v>
      </c>
      <c r="AZ80" s="67" t="n">
        <f aca="false">AT80+AW80</f>
        <v>0</v>
      </c>
      <c r="BA80" s="68" t="n">
        <f aca="false">AU80+AX80</f>
        <v>0</v>
      </c>
    </row>
    <row r="81" customFormat="false" ht="33.75" hidden="false" customHeight="false" outlineLevel="0" collapsed="false">
      <c r="A81" s="54" t="s">
        <v>74</v>
      </c>
      <c r="B81" s="55" t="n">
        <v>24</v>
      </c>
      <c r="C81" s="56" t="n">
        <v>409</v>
      </c>
      <c r="D81" s="57" t="n">
        <v>10</v>
      </c>
      <c r="E81" s="58" t="n">
        <v>0</v>
      </c>
      <c r="F81" s="57" t="n">
        <v>0</v>
      </c>
      <c r="G81" s="59" t="s">
        <v>75</v>
      </c>
      <c r="H81" s="60"/>
      <c r="I81" s="61" t="n">
        <f aca="false">I82</f>
        <v>20364890</v>
      </c>
      <c r="J81" s="61" t="n">
        <f aca="false">J82</f>
        <v>0</v>
      </c>
      <c r="K81" s="61" t="n">
        <f aca="false">K82</f>
        <v>0</v>
      </c>
      <c r="L81" s="61" t="n">
        <f aca="false">L82</f>
        <v>-20364890</v>
      </c>
      <c r="M81" s="61" t="n">
        <f aca="false">M82</f>
        <v>0</v>
      </c>
      <c r="N81" s="62" t="n">
        <f aca="false">N82</f>
        <v>0</v>
      </c>
      <c r="O81" s="63" t="n">
        <f aca="false">O82</f>
        <v>0</v>
      </c>
      <c r="P81" s="61" t="n">
        <f aca="false">P82</f>
        <v>0</v>
      </c>
      <c r="Q81" s="62" t="n">
        <f aca="false">Q82</f>
        <v>0</v>
      </c>
      <c r="R81" s="63" t="n">
        <f aca="false">R82</f>
        <v>0</v>
      </c>
      <c r="S81" s="61" t="n">
        <f aca="false">S82</f>
        <v>0</v>
      </c>
      <c r="T81" s="64" t="n">
        <f aca="false">T82</f>
        <v>0</v>
      </c>
      <c r="U81" s="65" t="n">
        <f aca="false">U82</f>
        <v>0</v>
      </c>
      <c r="V81" s="61" t="n">
        <f aca="false">V82</f>
        <v>0</v>
      </c>
      <c r="W81" s="64" t="n">
        <f aca="false">W82</f>
        <v>0</v>
      </c>
      <c r="X81" s="63" t="n">
        <f aca="false">X82</f>
        <v>0</v>
      </c>
      <c r="Y81" s="61" t="n">
        <f aca="false">Y82</f>
        <v>0</v>
      </c>
      <c r="Z81" s="64" t="n">
        <f aca="false">Z82</f>
        <v>0</v>
      </c>
      <c r="AA81" s="65" t="n">
        <f aca="false">AA82</f>
        <v>0</v>
      </c>
      <c r="AB81" s="61" t="n">
        <f aca="false">AB82</f>
        <v>0</v>
      </c>
      <c r="AC81" s="64" t="n">
        <f aca="false">AC82</f>
        <v>0</v>
      </c>
      <c r="AD81" s="63" t="n">
        <f aca="false">AD82</f>
        <v>0</v>
      </c>
      <c r="AE81" s="61" t="n">
        <f aca="false">AE82</f>
        <v>0</v>
      </c>
      <c r="AF81" s="64" t="n">
        <f aca="false">AF82</f>
        <v>0</v>
      </c>
      <c r="AG81" s="65" t="n">
        <f aca="false">AG82</f>
        <v>0</v>
      </c>
      <c r="AH81" s="61" t="n">
        <f aca="false">AH82</f>
        <v>0</v>
      </c>
      <c r="AI81" s="64" t="n">
        <f aca="false">AI82</f>
        <v>0</v>
      </c>
      <c r="AJ81" s="66" t="n">
        <f aca="false">AJ82</f>
        <v>0</v>
      </c>
      <c r="AK81" s="67" t="n">
        <f aca="false">AK82</f>
        <v>0</v>
      </c>
      <c r="AL81" s="68" t="n">
        <f aca="false">AL82</f>
        <v>0</v>
      </c>
      <c r="AM81" s="69" t="n">
        <f aca="false">AM82</f>
        <v>0</v>
      </c>
      <c r="AN81" s="67" t="n">
        <f aca="false">AN82</f>
        <v>0</v>
      </c>
      <c r="AO81" s="68" t="n">
        <f aca="false">AO82</f>
        <v>0</v>
      </c>
      <c r="AP81" s="66" t="n">
        <f aca="false">AP82</f>
        <v>0</v>
      </c>
      <c r="AQ81" s="67" t="n">
        <f aca="false">AQ82</f>
        <v>0</v>
      </c>
      <c r="AR81" s="68" t="n">
        <f aca="false">AR82</f>
        <v>0</v>
      </c>
      <c r="AS81" s="69" t="n">
        <f aca="false">AS82</f>
        <v>0</v>
      </c>
      <c r="AT81" s="67" t="n">
        <f aca="false">AT82</f>
        <v>0</v>
      </c>
      <c r="AU81" s="68" t="n">
        <f aca="false">AU82</f>
        <v>0</v>
      </c>
      <c r="AV81" s="66" t="n">
        <f aca="false">AV82</f>
        <v>0</v>
      </c>
      <c r="AW81" s="67" t="n">
        <f aca="false">AW82</f>
        <v>0</v>
      </c>
      <c r="AX81" s="68" t="n">
        <f aca="false">AX82</f>
        <v>0</v>
      </c>
      <c r="AY81" s="69" t="n">
        <f aca="false">AY82</f>
        <v>0</v>
      </c>
      <c r="AZ81" s="67" t="n">
        <f aca="false">AZ82</f>
        <v>0</v>
      </c>
      <c r="BA81" s="68" t="n">
        <f aca="false">BA82</f>
        <v>0</v>
      </c>
    </row>
    <row r="82" customFormat="false" ht="22.5" hidden="false" customHeight="false" outlineLevel="0" collapsed="false">
      <c r="A82" s="54" t="s">
        <v>66</v>
      </c>
      <c r="B82" s="55" t="n">
        <v>24</v>
      </c>
      <c r="C82" s="56" t="n">
        <v>409</v>
      </c>
      <c r="D82" s="57" t="n">
        <v>10</v>
      </c>
      <c r="E82" s="58" t="n">
        <v>0</v>
      </c>
      <c r="F82" s="57" t="n">
        <v>0</v>
      </c>
      <c r="G82" s="59" t="s">
        <v>75</v>
      </c>
      <c r="H82" s="60" t="n">
        <v>400</v>
      </c>
      <c r="I82" s="61" t="n">
        <f aca="false">I83</f>
        <v>20364890</v>
      </c>
      <c r="J82" s="61" t="n">
        <f aca="false">J83</f>
        <v>0</v>
      </c>
      <c r="K82" s="61" t="n">
        <f aca="false">K83</f>
        <v>0</v>
      </c>
      <c r="L82" s="61" t="n">
        <f aca="false">L83</f>
        <v>-20364890</v>
      </c>
      <c r="M82" s="61" t="n">
        <f aca="false">M83</f>
        <v>0</v>
      </c>
      <c r="N82" s="62" t="n">
        <f aca="false">N83</f>
        <v>0</v>
      </c>
      <c r="O82" s="63" t="n">
        <f aca="false">O83</f>
        <v>0</v>
      </c>
      <c r="P82" s="61" t="n">
        <f aca="false">P83</f>
        <v>0</v>
      </c>
      <c r="Q82" s="62" t="n">
        <f aca="false">Q83</f>
        <v>0</v>
      </c>
      <c r="R82" s="63" t="n">
        <f aca="false">R83</f>
        <v>0</v>
      </c>
      <c r="S82" s="61" t="n">
        <f aca="false">S83</f>
        <v>0</v>
      </c>
      <c r="T82" s="64" t="n">
        <f aca="false">T83</f>
        <v>0</v>
      </c>
      <c r="U82" s="65" t="n">
        <f aca="false">U83</f>
        <v>0</v>
      </c>
      <c r="V82" s="61" t="n">
        <f aca="false">V83</f>
        <v>0</v>
      </c>
      <c r="W82" s="64" t="n">
        <f aca="false">W83</f>
        <v>0</v>
      </c>
      <c r="X82" s="63" t="n">
        <f aca="false">X83</f>
        <v>0</v>
      </c>
      <c r="Y82" s="61" t="n">
        <f aca="false">Y83</f>
        <v>0</v>
      </c>
      <c r="Z82" s="64" t="n">
        <f aca="false">Z83</f>
        <v>0</v>
      </c>
      <c r="AA82" s="65" t="n">
        <f aca="false">AA83</f>
        <v>0</v>
      </c>
      <c r="AB82" s="61" t="n">
        <f aca="false">AB83</f>
        <v>0</v>
      </c>
      <c r="AC82" s="64" t="n">
        <f aca="false">AC83</f>
        <v>0</v>
      </c>
      <c r="AD82" s="63" t="n">
        <f aca="false">AD83</f>
        <v>0</v>
      </c>
      <c r="AE82" s="61" t="n">
        <f aca="false">AE83</f>
        <v>0</v>
      </c>
      <c r="AF82" s="64" t="n">
        <f aca="false">AF83</f>
        <v>0</v>
      </c>
      <c r="AG82" s="65" t="n">
        <f aca="false">AG83</f>
        <v>0</v>
      </c>
      <c r="AH82" s="61" t="n">
        <f aca="false">AH83</f>
        <v>0</v>
      </c>
      <c r="AI82" s="64" t="n">
        <f aca="false">AI83</f>
        <v>0</v>
      </c>
      <c r="AJ82" s="66" t="n">
        <f aca="false">AJ83</f>
        <v>0</v>
      </c>
      <c r="AK82" s="67" t="n">
        <f aca="false">AK83</f>
        <v>0</v>
      </c>
      <c r="AL82" s="68" t="n">
        <f aca="false">AL83</f>
        <v>0</v>
      </c>
      <c r="AM82" s="69" t="n">
        <f aca="false">AM83</f>
        <v>0</v>
      </c>
      <c r="AN82" s="67" t="n">
        <f aca="false">AN83</f>
        <v>0</v>
      </c>
      <c r="AO82" s="68" t="n">
        <f aca="false">AO83</f>
        <v>0</v>
      </c>
      <c r="AP82" s="66" t="n">
        <f aca="false">AP83</f>
        <v>0</v>
      </c>
      <c r="AQ82" s="67" t="n">
        <f aca="false">AQ83</f>
        <v>0</v>
      </c>
      <c r="AR82" s="68" t="n">
        <f aca="false">AR83</f>
        <v>0</v>
      </c>
      <c r="AS82" s="69" t="n">
        <f aca="false">AS83</f>
        <v>0</v>
      </c>
      <c r="AT82" s="67" t="n">
        <f aca="false">AT83</f>
        <v>0</v>
      </c>
      <c r="AU82" s="68" t="n">
        <f aca="false">AU83</f>
        <v>0</v>
      </c>
      <c r="AV82" s="66" t="n">
        <f aca="false">AV83</f>
        <v>0</v>
      </c>
      <c r="AW82" s="67" t="n">
        <f aca="false">AW83</f>
        <v>0</v>
      </c>
      <c r="AX82" s="68" t="n">
        <f aca="false">AX83</f>
        <v>0</v>
      </c>
      <c r="AY82" s="69" t="n">
        <f aca="false">AY83</f>
        <v>0</v>
      </c>
      <c r="AZ82" s="67" t="n">
        <f aca="false">AZ83</f>
        <v>0</v>
      </c>
      <c r="BA82" s="68" t="n">
        <f aca="false">BA83</f>
        <v>0</v>
      </c>
    </row>
    <row r="83" customFormat="false" ht="12.75" hidden="false" customHeight="false" outlineLevel="0" collapsed="false">
      <c r="A83" s="54" t="s">
        <v>67</v>
      </c>
      <c r="B83" s="55" t="n">
        <v>24</v>
      </c>
      <c r="C83" s="56" t="n">
        <v>409</v>
      </c>
      <c r="D83" s="57" t="n">
        <v>10</v>
      </c>
      <c r="E83" s="58" t="n">
        <v>0</v>
      </c>
      <c r="F83" s="57" t="n">
        <v>0</v>
      </c>
      <c r="G83" s="59" t="s">
        <v>75</v>
      </c>
      <c r="H83" s="60" t="n">
        <v>410</v>
      </c>
      <c r="I83" s="61" t="n">
        <v>20364890</v>
      </c>
      <c r="J83" s="61" t="n">
        <v>0</v>
      </c>
      <c r="K83" s="61" t="n">
        <v>0</v>
      </c>
      <c r="L83" s="61" t="n">
        <v>-20364890</v>
      </c>
      <c r="M83" s="61" t="n">
        <v>0</v>
      </c>
      <c r="N83" s="62" t="n">
        <v>0</v>
      </c>
      <c r="O83" s="63" t="n">
        <f aca="false">I83+L83</f>
        <v>0</v>
      </c>
      <c r="P83" s="61" t="n">
        <f aca="false">J83+M83</f>
        <v>0</v>
      </c>
      <c r="Q83" s="62" t="n">
        <f aca="false">K83+N83</f>
        <v>0</v>
      </c>
      <c r="R83" s="63"/>
      <c r="S83" s="61" t="n">
        <v>0</v>
      </c>
      <c r="T83" s="64" t="n">
        <v>0</v>
      </c>
      <c r="U83" s="65" t="n">
        <f aca="false">O83+R83</f>
        <v>0</v>
      </c>
      <c r="V83" s="61" t="n">
        <f aca="false">P83+S83</f>
        <v>0</v>
      </c>
      <c r="W83" s="64" t="n">
        <f aca="false">Q83+T83</f>
        <v>0</v>
      </c>
      <c r="X83" s="63"/>
      <c r="Y83" s="61" t="n">
        <v>0</v>
      </c>
      <c r="Z83" s="64" t="n">
        <v>0</v>
      </c>
      <c r="AA83" s="65" t="n">
        <f aca="false">U83+X83</f>
        <v>0</v>
      </c>
      <c r="AB83" s="61" t="n">
        <f aca="false">V83+Y83</f>
        <v>0</v>
      </c>
      <c r="AC83" s="64" t="n">
        <f aca="false">W83+Z83</f>
        <v>0</v>
      </c>
      <c r="AD83" s="63"/>
      <c r="AE83" s="61" t="n">
        <v>0</v>
      </c>
      <c r="AF83" s="64" t="n">
        <v>0</v>
      </c>
      <c r="AG83" s="65" t="n">
        <f aca="false">AA83+AD83</f>
        <v>0</v>
      </c>
      <c r="AH83" s="61" t="n">
        <f aca="false">AB83+AE83</f>
        <v>0</v>
      </c>
      <c r="AI83" s="64" t="n">
        <f aca="false">AC83+AF83</f>
        <v>0</v>
      </c>
      <c r="AJ83" s="66"/>
      <c r="AK83" s="67" t="n">
        <v>0</v>
      </c>
      <c r="AL83" s="68" t="n">
        <v>0</v>
      </c>
      <c r="AM83" s="69" t="n">
        <f aca="false">AG83+AJ83</f>
        <v>0</v>
      </c>
      <c r="AN83" s="67" t="n">
        <f aca="false">AH83+AK83</f>
        <v>0</v>
      </c>
      <c r="AO83" s="68" t="n">
        <f aca="false">AI83+AL83</f>
        <v>0</v>
      </c>
      <c r="AP83" s="66"/>
      <c r="AQ83" s="67" t="n">
        <v>0</v>
      </c>
      <c r="AR83" s="68" t="n">
        <v>0</v>
      </c>
      <c r="AS83" s="69" t="n">
        <f aca="false">AM83+AP83</f>
        <v>0</v>
      </c>
      <c r="AT83" s="67" t="n">
        <f aca="false">AN83+AQ83</f>
        <v>0</v>
      </c>
      <c r="AU83" s="68" t="n">
        <f aca="false">AO83+AR83</f>
        <v>0</v>
      </c>
      <c r="AV83" s="66"/>
      <c r="AW83" s="67" t="n">
        <v>0</v>
      </c>
      <c r="AX83" s="68" t="n">
        <v>0</v>
      </c>
      <c r="AY83" s="69" t="n">
        <f aca="false">AS83+AV83</f>
        <v>0</v>
      </c>
      <c r="AZ83" s="67" t="n">
        <f aca="false">AT83+AW83</f>
        <v>0</v>
      </c>
      <c r="BA83" s="68" t="n">
        <f aca="false">AU83+AX83</f>
        <v>0</v>
      </c>
    </row>
    <row r="84" customFormat="false" ht="78.75" hidden="false" customHeight="false" outlineLevel="0" collapsed="false">
      <c r="A84" s="54" t="s">
        <v>76</v>
      </c>
      <c r="B84" s="55" t="n">
        <v>24</v>
      </c>
      <c r="C84" s="56" t="n">
        <v>409</v>
      </c>
      <c r="D84" s="57" t="n">
        <v>10</v>
      </c>
      <c r="E84" s="58" t="n">
        <v>0</v>
      </c>
      <c r="F84" s="57" t="n">
        <v>0</v>
      </c>
      <c r="G84" s="59" t="s">
        <v>77</v>
      </c>
      <c r="H84" s="60"/>
      <c r="I84" s="61" t="n">
        <f aca="false">I85</f>
        <v>0</v>
      </c>
      <c r="J84" s="61" t="n">
        <f aca="false">J85</f>
        <v>0</v>
      </c>
      <c r="K84" s="61" t="n">
        <f aca="false">K85</f>
        <v>0</v>
      </c>
      <c r="L84" s="61" t="n">
        <f aca="false">L85</f>
        <v>17136388</v>
      </c>
      <c r="M84" s="61" t="n">
        <f aca="false">M85</f>
        <v>0</v>
      </c>
      <c r="N84" s="62" t="n">
        <f aca="false">N85</f>
        <v>0</v>
      </c>
      <c r="O84" s="63" t="n">
        <f aca="false">O85</f>
        <v>17136388</v>
      </c>
      <c r="P84" s="61" t="n">
        <f aca="false">P85</f>
        <v>0</v>
      </c>
      <c r="Q84" s="62" t="n">
        <f aca="false">Q85</f>
        <v>0</v>
      </c>
      <c r="R84" s="63" t="n">
        <f aca="false">R85</f>
        <v>33.8</v>
      </c>
      <c r="S84" s="61" t="n">
        <f aca="false">S85</f>
        <v>0</v>
      </c>
      <c r="T84" s="64" t="n">
        <f aca="false">T85</f>
        <v>0</v>
      </c>
      <c r="U84" s="65" t="n">
        <f aca="false">U85</f>
        <v>17136421.8</v>
      </c>
      <c r="V84" s="61" t="n">
        <f aca="false">V85</f>
        <v>0</v>
      </c>
      <c r="W84" s="64" t="n">
        <f aca="false">W85</f>
        <v>0</v>
      </c>
      <c r="X84" s="63" t="n">
        <f aca="false">X85</f>
        <v>0</v>
      </c>
      <c r="Y84" s="61" t="n">
        <f aca="false">Y85</f>
        <v>0</v>
      </c>
      <c r="Z84" s="64" t="n">
        <f aca="false">Z85</f>
        <v>0</v>
      </c>
      <c r="AA84" s="65" t="n">
        <f aca="false">AA85</f>
        <v>17136421.8</v>
      </c>
      <c r="AB84" s="61" t="n">
        <f aca="false">AB85</f>
        <v>0</v>
      </c>
      <c r="AC84" s="64" t="n">
        <f aca="false">AC85</f>
        <v>0</v>
      </c>
      <c r="AD84" s="63" t="n">
        <f aca="false">AD85</f>
        <v>0</v>
      </c>
      <c r="AE84" s="61" t="n">
        <f aca="false">AE85</f>
        <v>0</v>
      </c>
      <c r="AF84" s="64" t="n">
        <f aca="false">AF85</f>
        <v>0</v>
      </c>
      <c r="AG84" s="65" t="n">
        <f aca="false">AG85</f>
        <v>17136421.8</v>
      </c>
      <c r="AH84" s="61" t="n">
        <f aca="false">AH85</f>
        <v>0</v>
      </c>
      <c r="AI84" s="64" t="n">
        <f aca="false">AI85</f>
        <v>0</v>
      </c>
      <c r="AJ84" s="66" t="n">
        <f aca="false">AJ85</f>
        <v>0</v>
      </c>
      <c r="AK84" s="67" t="n">
        <f aca="false">AK85</f>
        <v>0</v>
      </c>
      <c r="AL84" s="68" t="n">
        <f aca="false">AL85</f>
        <v>0</v>
      </c>
      <c r="AM84" s="69" t="n">
        <f aca="false">AM85</f>
        <v>17136421.8</v>
      </c>
      <c r="AN84" s="67" t="n">
        <f aca="false">AN85</f>
        <v>0</v>
      </c>
      <c r="AO84" s="68" t="n">
        <f aca="false">AO85</f>
        <v>0</v>
      </c>
      <c r="AP84" s="66" t="n">
        <f aca="false">AP85</f>
        <v>0</v>
      </c>
      <c r="AQ84" s="67" t="n">
        <f aca="false">AQ85</f>
        <v>0</v>
      </c>
      <c r="AR84" s="68" t="n">
        <f aca="false">AR85</f>
        <v>0</v>
      </c>
      <c r="AS84" s="69" t="n">
        <f aca="false">AS85</f>
        <v>17136421.8</v>
      </c>
      <c r="AT84" s="67" t="n">
        <f aca="false">AT85</f>
        <v>0</v>
      </c>
      <c r="AU84" s="68" t="n">
        <f aca="false">AU85</f>
        <v>0</v>
      </c>
      <c r="AV84" s="66" t="n">
        <f aca="false">AV85</f>
        <v>0</v>
      </c>
      <c r="AW84" s="67" t="n">
        <f aca="false">AW85</f>
        <v>0</v>
      </c>
      <c r="AX84" s="68" t="n">
        <f aca="false">AX85</f>
        <v>0</v>
      </c>
      <c r="AY84" s="69" t="n">
        <f aca="false">AY85</f>
        <v>17136421.8</v>
      </c>
      <c r="AZ84" s="67" t="n">
        <f aca="false">AZ85</f>
        <v>0</v>
      </c>
      <c r="BA84" s="68" t="n">
        <f aca="false">BA85</f>
        <v>0</v>
      </c>
    </row>
    <row r="85" customFormat="false" ht="22.5" hidden="false" customHeight="false" outlineLevel="0" collapsed="false">
      <c r="A85" s="54" t="s">
        <v>66</v>
      </c>
      <c r="B85" s="55" t="n">
        <v>24</v>
      </c>
      <c r="C85" s="56" t="n">
        <v>409</v>
      </c>
      <c r="D85" s="57" t="n">
        <v>10</v>
      </c>
      <c r="E85" s="58" t="n">
        <v>0</v>
      </c>
      <c r="F85" s="57" t="n">
        <v>0</v>
      </c>
      <c r="G85" s="59" t="s">
        <v>77</v>
      </c>
      <c r="H85" s="60" t="n">
        <v>400</v>
      </c>
      <c r="I85" s="61" t="n">
        <f aca="false">I86</f>
        <v>0</v>
      </c>
      <c r="J85" s="61" t="n">
        <f aca="false">J86</f>
        <v>0</v>
      </c>
      <c r="K85" s="61" t="n">
        <f aca="false">K86</f>
        <v>0</v>
      </c>
      <c r="L85" s="61" t="n">
        <f aca="false">L86</f>
        <v>17136388</v>
      </c>
      <c r="M85" s="61" t="n">
        <f aca="false">M86</f>
        <v>0</v>
      </c>
      <c r="N85" s="62" t="n">
        <f aca="false">N86</f>
        <v>0</v>
      </c>
      <c r="O85" s="63" t="n">
        <f aca="false">O86</f>
        <v>17136388</v>
      </c>
      <c r="P85" s="61" t="n">
        <f aca="false">P86</f>
        <v>0</v>
      </c>
      <c r="Q85" s="62" t="n">
        <f aca="false">Q86</f>
        <v>0</v>
      </c>
      <c r="R85" s="63" t="n">
        <f aca="false">R86</f>
        <v>33.8</v>
      </c>
      <c r="S85" s="61" t="n">
        <f aca="false">S86</f>
        <v>0</v>
      </c>
      <c r="T85" s="64" t="n">
        <f aca="false">T86</f>
        <v>0</v>
      </c>
      <c r="U85" s="65" t="n">
        <f aca="false">U86</f>
        <v>17136421.8</v>
      </c>
      <c r="V85" s="61" t="n">
        <f aca="false">V86</f>
        <v>0</v>
      </c>
      <c r="W85" s="64" t="n">
        <f aca="false">W86</f>
        <v>0</v>
      </c>
      <c r="X85" s="63" t="n">
        <f aca="false">X86</f>
        <v>0</v>
      </c>
      <c r="Y85" s="61" t="n">
        <f aca="false">Y86</f>
        <v>0</v>
      </c>
      <c r="Z85" s="64" t="n">
        <f aca="false">Z86</f>
        <v>0</v>
      </c>
      <c r="AA85" s="65" t="n">
        <f aca="false">AA86</f>
        <v>17136421.8</v>
      </c>
      <c r="AB85" s="61" t="n">
        <f aca="false">AB86</f>
        <v>0</v>
      </c>
      <c r="AC85" s="64" t="n">
        <f aca="false">AC86</f>
        <v>0</v>
      </c>
      <c r="AD85" s="63" t="n">
        <f aca="false">AD86</f>
        <v>0</v>
      </c>
      <c r="AE85" s="61" t="n">
        <f aca="false">AE86</f>
        <v>0</v>
      </c>
      <c r="AF85" s="64" t="n">
        <f aca="false">AF86</f>
        <v>0</v>
      </c>
      <c r="AG85" s="65" t="n">
        <f aca="false">AG86</f>
        <v>17136421.8</v>
      </c>
      <c r="AH85" s="61" t="n">
        <f aca="false">AH86</f>
        <v>0</v>
      </c>
      <c r="AI85" s="64" t="n">
        <f aca="false">AI86</f>
        <v>0</v>
      </c>
      <c r="AJ85" s="66" t="n">
        <f aca="false">AJ86</f>
        <v>0</v>
      </c>
      <c r="AK85" s="67" t="n">
        <f aca="false">AK86</f>
        <v>0</v>
      </c>
      <c r="AL85" s="68" t="n">
        <f aca="false">AL86</f>
        <v>0</v>
      </c>
      <c r="AM85" s="69" t="n">
        <f aca="false">AM86</f>
        <v>17136421.8</v>
      </c>
      <c r="AN85" s="67" t="n">
        <f aca="false">AN86</f>
        <v>0</v>
      </c>
      <c r="AO85" s="68" t="n">
        <f aca="false">AO86</f>
        <v>0</v>
      </c>
      <c r="AP85" s="66" t="n">
        <f aca="false">AP86</f>
        <v>0</v>
      </c>
      <c r="AQ85" s="67" t="n">
        <f aca="false">AQ86</f>
        <v>0</v>
      </c>
      <c r="AR85" s="68" t="n">
        <f aca="false">AR86</f>
        <v>0</v>
      </c>
      <c r="AS85" s="69" t="n">
        <f aca="false">AS86</f>
        <v>17136421.8</v>
      </c>
      <c r="AT85" s="67" t="n">
        <f aca="false">AT86</f>
        <v>0</v>
      </c>
      <c r="AU85" s="68" t="n">
        <f aca="false">AU86</f>
        <v>0</v>
      </c>
      <c r="AV85" s="66" t="n">
        <f aca="false">AV86</f>
        <v>0</v>
      </c>
      <c r="AW85" s="67" t="n">
        <f aca="false">AW86</f>
        <v>0</v>
      </c>
      <c r="AX85" s="68" t="n">
        <f aca="false">AX86</f>
        <v>0</v>
      </c>
      <c r="AY85" s="69" t="n">
        <f aca="false">AY86</f>
        <v>17136421.8</v>
      </c>
      <c r="AZ85" s="67" t="n">
        <f aca="false">AZ86</f>
        <v>0</v>
      </c>
      <c r="BA85" s="68" t="n">
        <f aca="false">BA86</f>
        <v>0</v>
      </c>
    </row>
    <row r="86" customFormat="false" ht="12.75" hidden="false" customHeight="false" outlineLevel="0" collapsed="false">
      <c r="A86" s="54" t="s">
        <v>67</v>
      </c>
      <c r="B86" s="55" t="n">
        <v>24</v>
      </c>
      <c r="C86" s="56" t="n">
        <v>409</v>
      </c>
      <c r="D86" s="57" t="n">
        <v>10</v>
      </c>
      <c r="E86" s="58" t="n">
        <v>0</v>
      </c>
      <c r="F86" s="57" t="n">
        <v>0</v>
      </c>
      <c r="G86" s="59" t="s">
        <v>77</v>
      </c>
      <c r="H86" s="60" t="n">
        <v>410</v>
      </c>
      <c r="I86" s="61" t="n">
        <v>0</v>
      </c>
      <c r="J86" s="61" t="n">
        <v>0</v>
      </c>
      <c r="K86" s="61" t="n">
        <v>0</v>
      </c>
      <c r="L86" s="61" t="n">
        <f aca="false">17136419.96-31.96</f>
        <v>17136388</v>
      </c>
      <c r="M86" s="61" t="n">
        <v>0</v>
      </c>
      <c r="N86" s="62" t="n">
        <v>0</v>
      </c>
      <c r="O86" s="63" t="n">
        <f aca="false">I86+L86</f>
        <v>17136388</v>
      </c>
      <c r="P86" s="61" t="n">
        <f aca="false">J86+M86</f>
        <v>0</v>
      </c>
      <c r="Q86" s="62" t="n">
        <f aca="false">K86+N86</f>
        <v>0</v>
      </c>
      <c r="R86" s="63" t="n">
        <v>33.8</v>
      </c>
      <c r="S86" s="61" t="n">
        <v>0</v>
      </c>
      <c r="T86" s="64" t="n">
        <v>0</v>
      </c>
      <c r="U86" s="65" t="n">
        <f aca="false">O86+R86</f>
        <v>17136421.8</v>
      </c>
      <c r="V86" s="61" t="n">
        <f aca="false">P86+S86</f>
        <v>0</v>
      </c>
      <c r="W86" s="64" t="n">
        <f aca="false">Q86+T86</f>
        <v>0</v>
      </c>
      <c r="X86" s="63" t="n">
        <v>0</v>
      </c>
      <c r="Y86" s="61" t="n">
        <v>0</v>
      </c>
      <c r="Z86" s="64" t="n">
        <v>0</v>
      </c>
      <c r="AA86" s="65" t="n">
        <f aca="false">U86+X86</f>
        <v>17136421.8</v>
      </c>
      <c r="AB86" s="61" t="n">
        <f aca="false">V86+Y86</f>
        <v>0</v>
      </c>
      <c r="AC86" s="64" t="n">
        <f aca="false">W86+Z86</f>
        <v>0</v>
      </c>
      <c r="AD86" s="63" t="n">
        <v>0</v>
      </c>
      <c r="AE86" s="61" t="n">
        <v>0</v>
      </c>
      <c r="AF86" s="64" t="n">
        <v>0</v>
      </c>
      <c r="AG86" s="65" t="n">
        <f aca="false">AA86+AD86</f>
        <v>17136421.8</v>
      </c>
      <c r="AH86" s="61" t="n">
        <f aca="false">AB86+AE86</f>
        <v>0</v>
      </c>
      <c r="AI86" s="64" t="n">
        <f aca="false">AC86+AF86</f>
        <v>0</v>
      </c>
      <c r="AJ86" s="66" t="n">
        <v>0</v>
      </c>
      <c r="AK86" s="67" t="n">
        <v>0</v>
      </c>
      <c r="AL86" s="68" t="n">
        <v>0</v>
      </c>
      <c r="AM86" s="69" t="n">
        <f aca="false">AG86+AJ86</f>
        <v>17136421.8</v>
      </c>
      <c r="AN86" s="67" t="n">
        <f aca="false">AH86+AK86</f>
        <v>0</v>
      </c>
      <c r="AO86" s="68" t="n">
        <f aca="false">AI86+AL86</f>
        <v>0</v>
      </c>
      <c r="AP86" s="66" t="n">
        <v>0</v>
      </c>
      <c r="AQ86" s="67" t="n">
        <v>0</v>
      </c>
      <c r="AR86" s="68" t="n">
        <v>0</v>
      </c>
      <c r="AS86" s="69" t="n">
        <f aca="false">AM86+AP86</f>
        <v>17136421.8</v>
      </c>
      <c r="AT86" s="67" t="n">
        <f aca="false">AN86+AQ86</f>
        <v>0</v>
      </c>
      <c r="AU86" s="68" t="n">
        <f aca="false">AO86+AR86</f>
        <v>0</v>
      </c>
      <c r="AV86" s="66" t="n">
        <v>0</v>
      </c>
      <c r="AW86" s="67" t="n">
        <v>0</v>
      </c>
      <c r="AX86" s="68" t="n">
        <v>0</v>
      </c>
      <c r="AY86" s="69" t="n">
        <f aca="false">AS86+AV86</f>
        <v>17136421.8</v>
      </c>
      <c r="AZ86" s="67" t="n">
        <f aca="false">AT86+AW86</f>
        <v>0</v>
      </c>
      <c r="BA86" s="68" t="n">
        <f aca="false">AU86+AX86</f>
        <v>0</v>
      </c>
    </row>
    <row r="87" customFormat="false" ht="45" hidden="false" customHeight="false" outlineLevel="0" collapsed="false">
      <c r="A87" s="54" t="s">
        <v>78</v>
      </c>
      <c r="B87" s="55" t="n">
        <v>24</v>
      </c>
      <c r="C87" s="56" t="n">
        <v>409</v>
      </c>
      <c r="D87" s="57" t="n">
        <v>10</v>
      </c>
      <c r="E87" s="58" t="n">
        <v>0</v>
      </c>
      <c r="F87" s="57" t="n">
        <v>0</v>
      </c>
      <c r="G87" s="59" t="s">
        <v>79</v>
      </c>
      <c r="H87" s="60"/>
      <c r="I87" s="61" t="n">
        <f aca="false">I88</f>
        <v>0</v>
      </c>
      <c r="J87" s="61" t="n">
        <f aca="false">J88</f>
        <v>0</v>
      </c>
      <c r="K87" s="61" t="n">
        <f aca="false">K88</f>
        <v>0</v>
      </c>
      <c r="L87" s="61" t="n">
        <f aca="false">L88</f>
        <v>0</v>
      </c>
      <c r="M87" s="61" t="n">
        <f aca="false">M88</f>
        <v>20276339</v>
      </c>
      <c r="N87" s="62" t="n">
        <f aca="false">N88</f>
        <v>0</v>
      </c>
      <c r="O87" s="63" t="n">
        <f aca="false">O88</f>
        <v>0</v>
      </c>
      <c r="P87" s="61" t="n">
        <f aca="false">P88</f>
        <v>20276339</v>
      </c>
      <c r="Q87" s="62" t="n">
        <f aca="false">Q88</f>
        <v>0</v>
      </c>
      <c r="R87" s="63" t="n">
        <f aca="false">R88</f>
        <v>0</v>
      </c>
      <c r="S87" s="61" t="n">
        <f aca="false">S88</f>
        <v>0</v>
      </c>
      <c r="T87" s="64" t="n">
        <f aca="false">T88</f>
        <v>0</v>
      </c>
      <c r="U87" s="65" t="n">
        <f aca="false">U88</f>
        <v>0</v>
      </c>
      <c r="V87" s="61" t="n">
        <f aca="false">V88</f>
        <v>20276339</v>
      </c>
      <c r="W87" s="64" t="n">
        <f aca="false">W88</f>
        <v>0</v>
      </c>
      <c r="X87" s="63" t="n">
        <f aca="false">X88</f>
        <v>0</v>
      </c>
      <c r="Y87" s="61" t="n">
        <f aca="false">Y88</f>
        <v>0</v>
      </c>
      <c r="Z87" s="64" t="n">
        <f aca="false">Z88</f>
        <v>0</v>
      </c>
      <c r="AA87" s="65" t="n">
        <f aca="false">AA88</f>
        <v>0</v>
      </c>
      <c r="AB87" s="61" t="n">
        <f aca="false">AB88</f>
        <v>20276339</v>
      </c>
      <c r="AC87" s="64" t="n">
        <f aca="false">AC88</f>
        <v>0</v>
      </c>
      <c r="AD87" s="63" t="n">
        <f aca="false">AD88</f>
        <v>0</v>
      </c>
      <c r="AE87" s="61" t="n">
        <f aca="false">AE88</f>
        <v>0</v>
      </c>
      <c r="AF87" s="64" t="n">
        <f aca="false">AF88</f>
        <v>0</v>
      </c>
      <c r="AG87" s="65" t="n">
        <f aca="false">AG88</f>
        <v>0</v>
      </c>
      <c r="AH87" s="61" t="n">
        <f aca="false">AH88</f>
        <v>20276339</v>
      </c>
      <c r="AI87" s="64" t="n">
        <f aca="false">AI88</f>
        <v>0</v>
      </c>
      <c r="AJ87" s="66" t="n">
        <f aca="false">AJ88</f>
        <v>0</v>
      </c>
      <c r="AK87" s="67" t="n">
        <f aca="false">AK88</f>
        <v>0</v>
      </c>
      <c r="AL87" s="68" t="n">
        <f aca="false">AL88</f>
        <v>0</v>
      </c>
      <c r="AM87" s="69" t="n">
        <f aca="false">AM88</f>
        <v>0</v>
      </c>
      <c r="AN87" s="67" t="n">
        <f aca="false">AN88</f>
        <v>20276339</v>
      </c>
      <c r="AO87" s="68" t="n">
        <f aca="false">AO88</f>
        <v>0</v>
      </c>
      <c r="AP87" s="66" t="n">
        <f aca="false">AP88</f>
        <v>0</v>
      </c>
      <c r="AQ87" s="67" t="n">
        <f aca="false">AQ88</f>
        <v>0</v>
      </c>
      <c r="AR87" s="68" t="n">
        <f aca="false">AR88</f>
        <v>0</v>
      </c>
      <c r="AS87" s="69" t="n">
        <f aca="false">AS88</f>
        <v>0</v>
      </c>
      <c r="AT87" s="67" t="n">
        <f aca="false">AT88</f>
        <v>20276339</v>
      </c>
      <c r="AU87" s="68" t="n">
        <f aca="false">AU88</f>
        <v>0</v>
      </c>
      <c r="AV87" s="66" t="n">
        <f aca="false">AV88</f>
        <v>0</v>
      </c>
      <c r="AW87" s="67" t="n">
        <f aca="false">AW88</f>
        <v>0</v>
      </c>
      <c r="AX87" s="68" t="n">
        <f aca="false">AX88</f>
        <v>0</v>
      </c>
      <c r="AY87" s="69" t="n">
        <f aca="false">AY88</f>
        <v>0</v>
      </c>
      <c r="AZ87" s="67" t="n">
        <f aca="false">AZ88</f>
        <v>20276339</v>
      </c>
      <c r="BA87" s="68" t="n">
        <f aca="false">BA88</f>
        <v>0</v>
      </c>
    </row>
    <row r="88" customFormat="false" ht="22.5" hidden="false" customHeight="false" outlineLevel="0" collapsed="false">
      <c r="A88" s="54" t="s">
        <v>66</v>
      </c>
      <c r="B88" s="55" t="n">
        <v>24</v>
      </c>
      <c r="C88" s="56" t="n">
        <v>409</v>
      </c>
      <c r="D88" s="57" t="n">
        <v>10</v>
      </c>
      <c r="E88" s="58" t="n">
        <v>0</v>
      </c>
      <c r="F88" s="57" t="n">
        <v>0</v>
      </c>
      <c r="G88" s="59" t="s">
        <v>79</v>
      </c>
      <c r="H88" s="60" t="n">
        <v>400</v>
      </c>
      <c r="I88" s="61" t="n">
        <f aca="false">I89</f>
        <v>0</v>
      </c>
      <c r="J88" s="61" t="n">
        <f aca="false">J89</f>
        <v>0</v>
      </c>
      <c r="K88" s="61" t="n">
        <f aca="false">K89</f>
        <v>0</v>
      </c>
      <c r="L88" s="61" t="n">
        <f aca="false">L89</f>
        <v>0</v>
      </c>
      <c r="M88" s="61" t="n">
        <f aca="false">M89</f>
        <v>20276339</v>
      </c>
      <c r="N88" s="62" t="n">
        <f aca="false">N89</f>
        <v>0</v>
      </c>
      <c r="O88" s="63" t="n">
        <f aca="false">O89</f>
        <v>0</v>
      </c>
      <c r="P88" s="61" t="n">
        <f aca="false">P89</f>
        <v>20276339</v>
      </c>
      <c r="Q88" s="62" t="n">
        <f aca="false">Q89</f>
        <v>0</v>
      </c>
      <c r="R88" s="63" t="n">
        <f aca="false">R89</f>
        <v>0</v>
      </c>
      <c r="S88" s="61" t="n">
        <f aca="false">S89</f>
        <v>0</v>
      </c>
      <c r="T88" s="64" t="n">
        <f aca="false">T89</f>
        <v>0</v>
      </c>
      <c r="U88" s="65" t="n">
        <f aca="false">U89</f>
        <v>0</v>
      </c>
      <c r="V88" s="61" t="n">
        <f aca="false">V89</f>
        <v>20276339</v>
      </c>
      <c r="W88" s="64" t="n">
        <f aca="false">W89</f>
        <v>0</v>
      </c>
      <c r="X88" s="63" t="n">
        <f aca="false">X89</f>
        <v>0</v>
      </c>
      <c r="Y88" s="61" t="n">
        <f aca="false">Y89</f>
        <v>0</v>
      </c>
      <c r="Z88" s="64" t="n">
        <f aca="false">Z89</f>
        <v>0</v>
      </c>
      <c r="AA88" s="65" t="n">
        <f aca="false">AA89</f>
        <v>0</v>
      </c>
      <c r="AB88" s="61" t="n">
        <f aca="false">AB89</f>
        <v>20276339</v>
      </c>
      <c r="AC88" s="64" t="n">
        <f aca="false">AC89</f>
        <v>0</v>
      </c>
      <c r="AD88" s="63" t="n">
        <f aca="false">AD89</f>
        <v>0</v>
      </c>
      <c r="AE88" s="61" t="n">
        <f aca="false">AE89</f>
        <v>0</v>
      </c>
      <c r="AF88" s="64" t="n">
        <f aca="false">AF89</f>
        <v>0</v>
      </c>
      <c r="AG88" s="65" t="n">
        <f aca="false">AG89</f>
        <v>0</v>
      </c>
      <c r="AH88" s="61" t="n">
        <f aca="false">AH89</f>
        <v>20276339</v>
      </c>
      <c r="AI88" s="64" t="n">
        <f aca="false">AI89</f>
        <v>0</v>
      </c>
      <c r="AJ88" s="66" t="n">
        <f aca="false">AJ89</f>
        <v>0</v>
      </c>
      <c r="AK88" s="67" t="n">
        <f aca="false">AK89</f>
        <v>0</v>
      </c>
      <c r="AL88" s="68" t="n">
        <f aca="false">AL89</f>
        <v>0</v>
      </c>
      <c r="AM88" s="69" t="n">
        <f aca="false">AM89</f>
        <v>0</v>
      </c>
      <c r="AN88" s="67" t="n">
        <f aca="false">AN89</f>
        <v>20276339</v>
      </c>
      <c r="AO88" s="68" t="n">
        <f aca="false">AO89</f>
        <v>0</v>
      </c>
      <c r="AP88" s="66" t="n">
        <f aca="false">AP89</f>
        <v>0</v>
      </c>
      <c r="AQ88" s="67" t="n">
        <f aca="false">AQ89</f>
        <v>0</v>
      </c>
      <c r="AR88" s="68" t="n">
        <f aca="false">AR89</f>
        <v>0</v>
      </c>
      <c r="AS88" s="69" t="n">
        <f aca="false">AS89</f>
        <v>0</v>
      </c>
      <c r="AT88" s="67" t="n">
        <f aca="false">AT89</f>
        <v>20276339</v>
      </c>
      <c r="AU88" s="68" t="n">
        <f aca="false">AU89</f>
        <v>0</v>
      </c>
      <c r="AV88" s="66" t="n">
        <f aca="false">AV89</f>
        <v>0</v>
      </c>
      <c r="AW88" s="67" t="n">
        <f aca="false">AW89</f>
        <v>0</v>
      </c>
      <c r="AX88" s="68" t="n">
        <f aca="false">AX89</f>
        <v>0</v>
      </c>
      <c r="AY88" s="69" t="n">
        <f aca="false">AY89</f>
        <v>0</v>
      </c>
      <c r="AZ88" s="67" t="n">
        <f aca="false">AZ89</f>
        <v>20276339</v>
      </c>
      <c r="BA88" s="68" t="n">
        <f aca="false">BA89</f>
        <v>0</v>
      </c>
    </row>
    <row r="89" customFormat="false" ht="12.75" hidden="false" customHeight="false" outlineLevel="0" collapsed="false">
      <c r="A89" s="54" t="s">
        <v>67</v>
      </c>
      <c r="B89" s="55" t="n">
        <v>24</v>
      </c>
      <c r="C89" s="56" t="n">
        <v>409</v>
      </c>
      <c r="D89" s="57" t="n">
        <v>10</v>
      </c>
      <c r="E89" s="58" t="n">
        <v>0</v>
      </c>
      <c r="F89" s="57" t="n">
        <v>0</v>
      </c>
      <c r="G89" s="59" t="s">
        <v>79</v>
      </c>
      <c r="H89" s="60" t="n">
        <v>410</v>
      </c>
      <c r="I89" s="61" t="n">
        <v>0</v>
      </c>
      <c r="J89" s="61" t="n">
        <v>0</v>
      </c>
      <c r="K89" s="61" t="n">
        <v>0</v>
      </c>
      <c r="L89" s="61" t="n">
        <v>0</v>
      </c>
      <c r="M89" s="61" t="n">
        <f aca="false">20231240+45099</f>
        <v>20276339</v>
      </c>
      <c r="N89" s="62" t="n">
        <v>0</v>
      </c>
      <c r="O89" s="63" t="n">
        <f aca="false">I89+L89</f>
        <v>0</v>
      </c>
      <c r="P89" s="61" t="n">
        <f aca="false">J89+M89</f>
        <v>20276339</v>
      </c>
      <c r="Q89" s="62" t="n">
        <f aca="false">K89+N89</f>
        <v>0</v>
      </c>
      <c r="R89" s="63" t="n">
        <v>0</v>
      </c>
      <c r="S89" s="61"/>
      <c r="T89" s="64" t="n">
        <v>0</v>
      </c>
      <c r="U89" s="65" t="n">
        <f aca="false">O89+R89</f>
        <v>0</v>
      </c>
      <c r="V89" s="61" t="n">
        <f aca="false">P89+S89</f>
        <v>20276339</v>
      </c>
      <c r="W89" s="64" t="n">
        <f aca="false">Q89+T89</f>
        <v>0</v>
      </c>
      <c r="X89" s="63" t="n">
        <v>0</v>
      </c>
      <c r="Y89" s="61"/>
      <c r="Z89" s="64" t="n">
        <v>0</v>
      </c>
      <c r="AA89" s="65" t="n">
        <f aca="false">U89+X89</f>
        <v>0</v>
      </c>
      <c r="AB89" s="61" t="n">
        <f aca="false">V89+Y89</f>
        <v>20276339</v>
      </c>
      <c r="AC89" s="64" t="n">
        <f aca="false">W89+Z89</f>
        <v>0</v>
      </c>
      <c r="AD89" s="63" t="n">
        <v>0</v>
      </c>
      <c r="AE89" s="61"/>
      <c r="AF89" s="64" t="n">
        <v>0</v>
      </c>
      <c r="AG89" s="65" t="n">
        <f aca="false">AA89+AD89</f>
        <v>0</v>
      </c>
      <c r="AH89" s="61" t="n">
        <f aca="false">AB89+AE89</f>
        <v>20276339</v>
      </c>
      <c r="AI89" s="64" t="n">
        <f aca="false">AC89+AF89</f>
        <v>0</v>
      </c>
      <c r="AJ89" s="66" t="n">
        <v>0</v>
      </c>
      <c r="AK89" s="67"/>
      <c r="AL89" s="68" t="n">
        <v>0</v>
      </c>
      <c r="AM89" s="69" t="n">
        <f aca="false">AG89+AJ89</f>
        <v>0</v>
      </c>
      <c r="AN89" s="67" t="n">
        <f aca="false">AH89+AK89</f>
        <v>20276339</v>
      </c>
      <c r="AO89" s="68" t="n">
        <f aca="false">AI89+AL89</f>
        <v>0</v>
      </c>
      <c r="AP89" s="66" t="n">
        <v>0</v>
      </c>
      <c r="AQ89" s="67"/>
      <c r="AR89" s="68" t="n">
        <v>0</v>
      </c>
      <c r="AS89" s="69" t="n">
        <f aca="false">AM89+AP89</f>
        <v>0</v>
      </c>
      <c r="AT89" s="67" t="n">
        <f aca="false">AN89+AQ89</f>
        <v>20276339</v>
      </c>
      <c r="AU89" s="68" t="n">
        <f aca="false">AO89+AR89</f>
        <v>0</v>
      </c>
      <c r="AV89" s="66" t="n">
        <v>0</v>
      </c>
      <c r="AW89" s="67"/>
      <c r="AX89" s="68" t="n">
        <v>0</v>
      </c>
      <c r="AY89" s="69" t="n">
        <f aca="false">AS89+AV89</f>
        <v>0</v>
      </c>
      <c r="AZ89" s="67" t="n">
        <f aca="false">AT89+AW89</f>
        <v>20276339</v>
      </c>
      <c r="BA89" s="68" t="n">
        <f aca="false">AU89+AX89</f>
        <v>0</v>
      </c>
    </row>
    <row r="90" customFormat="false" ht="45" hidden="false" customHeight="false" outlineLevel="0" collapsed="false">
      <c r="A90" s="54" t="s">
        <v>80</v>
      </c>
      <c r="B90" s="55" t="n">
        <v>24</v>
      </c>
      <c r="C90" s="56" t="n">
        <v>409</v>
      </c>
      <c r="D90" s="57" t="n">
        <v>10</v>
      </c>
      <c r="E90" s="58" t="n">
        <v>0</v>
      </c>
      <c r="F90" s="57" t="n">
        <v>0</v>
      </c>
      <c r="G90" s="59" t="s">
        <v>81</v>
      </c>
      <c r="H90" s="60"/>
      <c r="I90" s="61" t="n">
        <f aca="false">I91</f>
        <v>6110000</v>
      </c>
      <c r="J90" s="61" t="n">
        <f aca="false">J91</f>
        <v>0</v>
      </c>
      <c r="K90" s="61" t="n">
        <f aca="false">K91</f>
        <v>0</v>
      </c>
      <c r="L90" s="61" t="n">
        <f aca="false">L91</f>
        <v>-6110000</v>
      </c>
      <c r="M90" s="61" t="n">
        <f aca="false">M91</f>
        <v>0</v>
      </c>
      <c r="N90" s="62" t="n">
        <f aca="false">N91</f>
        <v>0</v>
      </c>
      <c r="O90" s="63" t="n">
        <f aca="false">O91</f>
        <v>0</v>
      </c>
      <c r="P90" s="61" t="n">
        <f aca="false">P91</f>
        <v>0</v>
      </c>
      <c r="Q90" s="62" t="n">
        <f aca="false">Q91</f>
        <v>0</v>
      </c>
      <c r="R90" s="63" t="n">
        <f aca="false">R91</f>
        <v>0</v>
      </c>
      <c r="S90" s="61" t="n">
        <f aca="false">S91</f>
        <v>0</v>
      </c>
      <c r="T90" s="64" t="n">
        <f aca="false">T91</f>
        <v>0</v>
      </c>
      <c r="U90" s="65" t="n">
        <f aca="false">U91</f>
        <v>0</v>
      </c>
      <c r="V90" s="61" t="n">
        <f aca="false">V91</f>
        <v>0</v>
      </c>
      <c r="W90" s="64" t="n">
        <f aca="false">W91</f>
        <v>0</v>
      </c>
      <c r="X90" s="63" t="n">
        <f aca="false">X91</f>
        <v>0</v>
      </c>
      <c r="Y90" s="61" t="n">
        <f aca="false">Y91</f>
        <v>0</v>
      </c>
      <c r="Z90" s="64" t="n">
        <f aca="false">Z91</f>
        <v>0</v>
      </c>
      <c r="AA90" s="65" t="n">
        <f aca="false">AA91</f>
        <v>0</v>
      </c>
      <c r="AB90" s="61" t="n">
        <f aca="false">AB91</f>
        <v>0</v>
      </c>
      <c r="AC90" s="64" t="n">
        <f aca="false">AC91</f>
        <v>0</v>
      </c>
      <c r="AD90" s="63" t="n">
        <f aca="false">AD91</f>
        <v>0</v>
      </c>
      <c r="AE90" s="61" t="n">
        <f aca="false">AE91</f>
        <v>0</v>
      </c>
      <c r="AF90" s="64" t="n">
        <f aca="false">AF91</f>
        <v>0</v>
      </c>
      <c r="AG90" s="65" t="n">
        <f aca="false">AG91</f>
        <v>0</v>
      </c>
      <c r="AH90" s="61" t="n">
        <f aca="false">AH91</f>
        <v>0</v>
      </c>
      <c r="AI90" s="64" t="n">
        <f aca="false">AI91</f>
        <v>0</v>
      </c>
      <c r="AJ90" s="66" t="n">
        <f aca="false">AJ91</f>
        <v>0</v>
      </c>
      <c r="AK90" s="67" t="n">
        <f aca="false">AK91</f>
        <v>0</v>
      </c>
      <c r="AL90" s="68" t="n">
        <f aca="false">AL91</f>
        <v>0</v>
      </c>
      <c r="AM90" s="69" t="n">
        <f aca="false">AM91</f>
        <v>0</v>
      </c>
      <c r="AN90" s="67" t="n">
        <f aca="false">AN91</f>
        <v>0</v>
      </c>
      <c r="AO90" s="68" t="n">
        <f aca="false">AO91</f>
        <v>0</v>
      </c>
      <c r="AP90" s="66" t="n">
        <f aca="false">AP91</f>
        <v>0</v>
      </c>
      <c r="AQ90" s="67" t="n">
        <f aca="false">AQ91</f>
        <v>0</v>
      </c>
      <c r="AR90" s="68" t="n">
        <f aca="false">AR91</f>
        <v>0</v>
      </c>
      <c r="AS90" s="69" t="n">
        <f aca="false">AS91</f>
        <v>0</v>
      </c>
      <c r="AT90" s="67" t="n">
        <f aca="false">AT91</f>
        <v>0</v>
      </c>
      <c r="AU90" s="68" t="n">
        <f aca="false">AU91</f>
        <v>0</v>
      </c>
      <c r="AV90" s="66" t="n">
        <f aca="false">AV91</f>
        <v>0</v>
      </c>
      <c r="AW90" s="67" t="n">
        <f aca="false">AW91</f>
        <v>0</v>
      </c>
      <c r="AX90" s="68" t="n">
        <f aca="false">AX91</f>
        <v>0</v>
      </c>
      <c r="AY90" s="69" t="n">
        <f aca="false">AY91</f>
        <v>0</v>
      </c>
      <c r="AZ90" s="67" t="n">
        <f aca="false">AZ91</f>
        <v>0</v>
      </c>
      <c r="BA90" s="68" t="n">
        <f aca="false">BA91</f>
        <v>0</v>
      </c>
    </row>
    <row r="91" customFormat="false" ht="22.5" hidden="false" customHeight="false" outlineLevel="0" collapsed="false">
      <c r="A91" s="54" t="s">
        <v>66</v>
      </c>
      <c r="B91" s="55" t="n">
        <v>24</v>
      </c>
      <c r="C91" s="56" t="n">
        <v>409</v>
      </c>
      <c r="D91" s="57" t="n">
        <v>10</v>
      </c>
      <c r="E91" s="58" t="n">
        <v>0</v>
      </c>
      <c r="F91" s="57" t="n">
        <v>0</v>
      </c>
      <c r="G91" s="59" t="s">
        <v>81</v>
      </c>
      <c r="H91" s="60" t="n">
        <v>400</v>
      </c>
      <c r="I91" s="61" t="n">
        <f aca="false">I92</f>
        <v>6110000</v>
      </c>
      <c r="J91" s="61" t="n">
        <f aca="false">J92</f>
        <v>0</v>
      </c>
      <c r="K91" s="61" t="n">
        <f aca="false">K92</f>
        <v>0</v>
      </c>
      <c r="L91" s="61" t="n">
        <f aca="false">L92</f>
        <v>-6110000</v>
      </c>
      <c r="M91" s="61" t="n">
        <f aca="false">M92</f>
        <v>0</v>
      </c>
      <c r="N91" s="62" t="n">
        <f aca="false">N92</f>
        <v>0</v>
      </c>
      <c r="O91" s="63" t="n">
        <f aca="false">O92</f>
        <v>0</v>
      </c>
      <c r="P91" s="61" t="n">
        <f aca="false">P92</f>
        <v>0</v>
      </c>
      <c r="Q91" s="62" t="n">
        <f aca="false">Q92</f>
        <v>0</v>
      </c>
      <c r="R91" s="63" t="n">
        <f aca="false">R92</f>
        <v>0</v>
      </c>
      <c r="S91" s="61" t="n">
        <f aca="false">S92</f>
        <v>0</v>
      </c>
      <c r="T91" s="64" t="n">
        <f aca="false">T92</f>
        <v>0</v>
      </c>
      <c r="U91" s="65" t="n">
        <f aca="false">U92</f>
        <v>0</v>
      </c>
      <c r="V91" s="61" t="n">
        <f aca="false">V92</f>
        <v>0</v>
      </c>
      <c r="W91" s="64" t="n">
        <f aca="false">W92</f>
        <v>0</v>
      </c>
      <c r="X91" s="63" t="n">
        <f aca="false">X92</f>
        <v>0</v>
      </c>
      <c r="Y91" s="61" t="n">
        <f aca="false">Y92</f>
        <v>0</v>
      </c>
      <c r="Z91" s="64" t="n">
        <f aca="false">Z92</f>
        <v>0</v>
      </c>
      <c r="AA91" s="65" t="n">
        <f aca="false">AA92</f>
        <v>0</v>
      </c>
      <c r="AB91" s="61" t="n">
        <f aca="false">AB92</f>
        <v>0</v>
      </c>
      <c r="AC91" s="64" t="n">
        <f aca="false">AC92</f>
        <v>0</v>
      </c>
      <c r="AD91" s="63" t="n">
        <f aca="false">AD92</f>
        <v>0</v>
      </c>
      <c r="AE91" s="61" t="n">
        <f aca="false">AE92</f>
        <v>0</v>
      </c>
      <c r="AF91" s="64" t="n">
        <f aca="false">AF92</f>
        <v>0</v>
      </c>
      <c r="AG91" s="65" t="n">
        <f aca="false">AG92</f>
        <v>0</v>
      </c>
      <c r="AH91" s="61" t="n">
        <f aca="false">AH92</f>
        <v>0</v>
      </c>
      <c r="AI91" s="64" t="n">
        <f aca="false">AI92</f>
        <v>0</v>
      </c>
      <c r="AJ91" s="66" t="n">
        <f aca="false">AJ92</f>
        <v>0</v>
      </c>
      <c r="AK91" s="67" t="n">
        <f aca="false">AK92</f>
        <v>0</v>
      </c>
      <c r="AL91" s="68" t="n">
        <f aca="false">AL92</f>
        <v>0</v>
      </c>
      <c r="AM91" s="69" t="n">
        <f aca="false">AM92</f>
        <v>0</v>
      </c>
      <c r="AN91" s="67" t="n">
        <f aca="false">AN92</f>
        <v>0</v>
      </c>
      <c r="AO91" s="68" t="n">
        <f aca="false">AO92</f>
        <v>0</v>
      </c>
      <c r="AP91" s="66" t="n">
        <f aca="false">AP92</f>
        <v>0</v>
      </c>
      <c r="AQ91" s="67" t="n">
        <f aca="false">AQ92</f>
        <v>0</v>
      </c>
      <c r="AR91" s="68" t="n">
        <f aca="false">AR92</f>
        <v>0</v>
      </c>
      <c r="AS91" s="69" t="n">
        <f aca="false">AS92</f>
        <v>0</v>
      </c>
      <c r="AT91" s="67" t="n">
        <f aca="false">AT92</f>
        <v>0</v>
      </c>
      <c r="AU91" s="68" t="n">
        <f aca="false">AU92</f>
        <v>0</v>
      </c>
      <c r="AV91" s="66" t="n">
        <f aca="false">AV92</f>
        <v>0</v>
      </c>
      <c r="AW91" s="67" t="n">
        <f aca="false">AW92</f>
        <v>0</v>
      </c>
      <c r="AX91" s="68" t="n">
        <f aca="false">AX92</f>
        <v>0</v>
      </c>
      <c r="AY91" s="69" t="n">
        <f aca="false">AY92</f>
        <v>0</v>
      </c>
      <c r="AZ91" s="67" t="n">
        <f aca="false">AZ92</f>
        <v>0</v>
      </c>
      <c r="BA91" s="68" t="n">
        <f aca="false">BA92</f>
        <v>0</v>
      </c>
    </row>
    <row r="92" customFormat="false" ht="12.75" hidden="false" customHeight="false" outlineLevel="0" collapsed="false">
      <c r="A92" s="54" t="s">
        <v>67</v>
      </c>
      <c r="B92" s="55" t="n">
        <v>24</v>
      </c>
      <c r="C92" s="56" t="n">
        <v>409</v>
      </c>
      <c r="D92" s="57" t="n">
        <v>10</v>
      </c>
      <c r="E92" s="58" t="n">
        <v>0</v>
      </c>
      <c r="F92" s="57" t="n">
        <v>0</v>
      </c>
      <c r="G92" s="59" t="s">
        <v>81</v>
      </c>
      <c r="H92" s="60" t="n">
        <v>410</v>
      </c>
      <c r="I92" s="61" t="n">
        <v>6110000</v>
      </c>
      <c r="J92" s="61" t="n">
        <v>0</v>
      </c>
      <c r="K92" s="61" t="n">
        <v>0</v>
      </c>
      <c r="L92" s="61" t="n">
        <v>-6110000</v>
      </c>
      <c r="M92" s="61"/>
      <c r="N92" s="62"/>
      <c r="O92" s="63" t="n">
        <f aca="false">I92+L92</f>
        <v>0</v>
      </c>
      <c r="P92" s="61" t="n">
        <f aca="false">J92+M92</f>
        <v>0</v>
      </c>
      <c r="Q92" s="62" t="n">
        <f aca="false">K92+N92</f>
        <v>0</v>
      </c>
      <c r="R92" s="63"/>
      <c r="S92" s="61"/>
      <c r="T92" s="64"/>
      <c r="U92" s="65" t="n">
        <f aca="false">O92+R92</f>
        <v>0</v>
      </c>
      <c r="V92" s="61" t="n">
        <f aca="false">P92+S92</f>
        <v>0</v>
      </c>
      <c r="W92" s="64" t="n">
        <f aca="false">Q92+T92</f>
        <v>0</v>
      </c>
      <c r="X92" s="63"/>
      <c r="Y92" s="61"/>
      <c r="Z92" s="64"/>
      <c r="AA92" s="65" t="n">
        <f aca="false">U92+X92</f>
        <v>0</v>
      </c>
      <c r="AB92" s="61" t="n">
        <f aca="false">V92+Y92</f>
        <v>0</v>
      </c>
      <c r="AC92" s="64" t="n">
        <f aca="false">W92+Z92</f>
        <v>0</v>
      </c>
      <c r="AD92" s="63"/>
      <c r="AE92" s="61"/>
      <c r="AF92" s="64"/>
      <c r="AG92" s="65" t="n">
        <f aca="false">AA92+AD92</f>
        <v>0</v>
      </c>
      <c r="AH92" s="61" t="n">
        <f aca="false">AB92+AE92</f>
        <v>0</v>
      </c>
      <c r="AI92" s="64" t="n">
        <f aca="false">AC92+AF92</f>
        <v>0</v>
      </c>
      <c r="AJ92" s="66"/>
      <c r="AK92" s="67"/>
      <c r="AL92" s="68"/>
      <c r="AM92" s="69" t="n">
        <f aca="false">AG92+AJ92</f>
        <v>0</v>
      </c>
      <c r="AN92" s="67" t="n">
        <f aca="false">AH92+AK92</f>
        <v>0</v>
      </c>
      <c r="AO92" s="68" t="n">
        <f aca="false">AI92+AL92</f>
        <v>0</v>
      </c>
      <c r="AP92" s="66"/>
      <c r="AQ92" s="67"/>
      <c r="AR92" s="68"/>
      <c r="AS92" s="69" t="n">
        <f aca="false">AM92+AP92</f>
        <v>0</v>
      </c>
      <c r="AT92" s="67" t="n">
        <f aca="false">AN92+AQ92</f>
        <v>0</v>
      </c>
      <c r="AU92" s="68" t="n">
        <f aca="false">AO92+AR92</f>
        <v>0</v>
      </c>
      <c r="AV92" s="66"/>
      <c r="AW92" s="67"/>
      <c r="AX92" s="68"/>
      <c r="AY92" s="69" t="n">
        <f aca="false">AS92+AV92</f>
        <v>0</v>
      </c>
      <c r="AZ92" s="67" t="n">
        <f aca="false">AT92+AW92</f>
        <v>0</v>
      </c>
      <c r="BA92" s="68" t="n">
        <f aca="false">AU92+AX92</f>
        <v>0</v>
      </c>
    </row>
    <row r="93" customFormat="false" ht="56.25" hidden="false" customHeight="false" outlineLevel="0" collapsed="false">
      <c r="A93" s="54" t="s">
        <v>82</v>
      </c>
      <c r="B93" s="55" t="n">
        <v>24</v>
      </c>
      <c r="C93" s="56" t="n">
        <v>409</v>
      </c>
      <c r="D93" s="57" t="n">
        <v>10</v>
      </c>
      <c r="E93" s="58" t="n">
        <v>0</v>
      </c>
      <c r="F93" s="57" t="n">
        <v>0</v>
      </c>
      <c r="G93" s="59" t="s">
        <v>83</v>
      </c>
      <c r="H93" s="60"/>
      <c r="I93" s="61" t="n">
        <f aca="false">I94</f>
        <v>0</v>
      </c>
      <c r="J93" s="61" t="n">
        <f aca="false">J94</f>
        <v>0</v>
      </c>
      <c r="K93" s="61" t="n">
        <f aca="false">K94</f>
        <v>0</v>
      </c>
      <c r="L93" s="61" t="n">
        <f aca="false">L94</f>
        <v>6110000</v>
      </c>
      <c r="M93" s="61" t="n">
        <f aca="false">M94</f>
        <v>0</v>
      </c>
      <c r="N93" s="62" t="n">
        <f aca="false">N94</f>
        <v>0</v>
      </c>
      <c r="O93" s="63" t="n">
        <f aca="false">O94</f>
        <v>6110000</v>
      </c>
      <c r="P93" s="61" t="n">
        <f aca="false">P94</f>
        <v>0</v>
      </c>
      <c r="Q93" s="62" t="n">
        <f aca="false">Q94</f>
        <v>0</v>
      </c>
      <c r="R93" s="63" t="n">
        <f aca="false">R94</f>
        <v>0</v>
      </c>
      <c r="S93" s="61" t="n">
        <f aca="false">S94</f>
        <v>0</v>
      </c>
      <c r="T93" s="64" t="n">
        <f aca="false">T94</f>
        <v>0</v>
      </c>
      <c r="U93" s="65" t="n">
        <f aca="false">U94</f>
        <v>6110000</v>
      </c>
      <c r="V93" s="61" t="n">
        <f aca="false">V94</f>
        <v>0</v>
      </c>
      <c r="W93" s="64" t="n">
        <f aca="false">W94</f>
        <v>0</v>
      </c>
      <c r="X93" s="63" t="n">
        <f aca="false">X94</f>
        <v>-1097400</v>
      </c>
      <c r="Y93" s="61" t="n">
        <f aca="false">Y94</f>
        <v>0</v>
      </c>
      <c r="Z93" s="64" t="n">
        <f aca="false">Z94</f>
        <v>0</v>
      </c>
      <c r="AA93" s="65" t="n">
        <f aca="false">AA94</f>
        <v>5012600</v>
      </c>
      <c r="AB93" s="61" t="n">
        <f aca="false">AB94</f>
        <v>0</v>
      </c>
      <c r="AC93" s="64" t="n">
        <f aca="false">AC94</f>
        <v>0</v>
      </c>
      <c r="AD93" s="63" t="n">
        <f aca="false">AD94</f>
        <v>0</v>
      </c>
      <c r="AE93" s="61" t="n">
        <f aca="false">AE94</f>
        <v>0</v>
      </c>
      <c r="AF93" s="64" t="n">
        <f aca="false">AF94</f>
        <v>0</v>
      </c>
      <c r="AG93" s="65" t="n">
        <f aca="false">AG94</f>
        <v>5012600</v>
      </c>
      <c r="AH93" s="61" t="n">
        <f aca="false">AH94</f>
        <v>0</v>
      </c>
      <c r="AI93" s="64" t="n">
        <f aca="false">AI94</f>
        <v>0</v>
      </c>
      <c r="AJ93" s="66" t="n">
        <f aca="false">AJ94</f>
        <v>0</v>
      </c>
      <c r="AK93" s="67" t="n">
        <f aca="false">AK94</f>
        <v>0</v>
      </c>
      <c r="AL93" s="68" t="n">
        <f aca="false">AL94</f>
        <v>0</v>
      </c>
      <c r="AM93" s="69" t="n">
        <f aca="false">AM94</f>
        <v>5012600</v>
      </c>
      <c r="AN93" s="67" t="n">
        <f aca="false">AN94</f>
        <v>0</v>
      </c>
      <c r="AO93" s="68" t="n">
        <f aca="false">AO94</f>
        <v>0</v>
      </c>
      <c r="AP93" s="66" t="n">
        <f aca="false">AP94</f>
        <v>0</v>
      </c>
      <c r="AQ93" s="67" t="n">
        <f aca="false">AQ94</f>
        <v>0</v>
      </c>
      <c r="AR93" s="68" t="n">
        <f aca="false">AR94</f>
        <v>0</v>
      </c>
      <c r="AS93" s="69" t="n">
        <f aca="false">AS94</f>
        <v>5012600</v>
      </c>
      <c r="AT93" s="67" t="n">
        <f aca="false">AT94</f>
        <v>0</v>
      </c>
      <c r="AU93" s="68" t="n">
        <f aca="false">AU94</f>
        <v>0</v>
      </c>
      <c r="AV93" s="66" t="n">
        <f aca="false">AV94</f>
        <v>258124.4</v>
      </c>
      <c r="AW93" s="67" t="n">
        <f aca="false">AW94</f>
        <v>0</v>
      </c>
      <c r="AX93" s="68" t="n">
        <f aca="false">AX94</f>
        <v>0</v>
      </c>
      <c r="AY93" s="69" t="n">
        <f aca="false">AY94</f>
        <v>5270724.4</v>
      </c>
      <c r="AZ93" s="67" t="n">
        <f aca="false">AZ94</f>
        <v>0</v>
      </c>
      <c r="BA93" s="68" t="n">
        <f aca="false">BA94</f>
        <v>0</v>
      </c>
    </row>
    <row r="94" customFormat="false" ht="22.5" hidden="false" customHeight="false" outlineLevel="0" collapsed="false">
      <c r="A94" s="54" t="s">
        <v>66</v>
      </c>
      <c r="B94" s="55" t="n">
        <v>24</v>
      </c>
      <c r="C94" s="56" t="n">
        <v>409</v>
      </c>
      <c r="D94" s="57" t="n">
        <v>10</v>
      </c>
      <c r="E94" s="58" t="n">
        <v>0</v>
      </c>
      <c r="F94" s="57" t="n">
        <v>0</v>
      </c>
      <c r="G94" s="59" t="s">
        <v>83</v>
      </c>
      <c r="H94" s="60" t="n">
        <v>400</v>
      </c>
      <c r="I94" s="61" t="n">
        <f aca="false">I95</f>
        <v>0</v>
      </c>
      <c r="J94" s="61" t="n">
        <f aca="false">J95</f>
        <v>0</v>
      </c>
      <c r="K94" s="61" t="n">
        <f aca="false">K95</f>
        <v>0</v>
      </c>
      <c r="L94" s="61" t="n">
        <f aca="false">L95</f>
        <v>6110000</v>
      </c>
      <c r="M94" s="61" t="n">
        <f aca="false">M95</f>
        <v>0</v>
      </c>
      <c r="N94" s="62" t="n">
        <f aca="false">N95</f>
        <v>0</v>
      </c>
      <c r="O94" s="63" t="n">
        <f aca="false">O95</f>
        <v>6110000</v>
      </c>
      <c r="P94" s="61" t="n">
        <f aca="false">P95</f>
        <v>0</v>
      </c>
      <c r="Q94" s="62" t="n">
        <f aca="false">Q95</f>
        <v>0</v>
      </c>
      <c r="R94" s="63" t="n">
        <f aca="false">R95</f>
        <v>0</v>
      </c>
      <c r="S94" s="61" t="n">
        <f aca="false">S95</f>
        <v>0</v>
      </c>
      <c r="T94" s="64" t="n">
        <f aca="false">T95</f>
        <v>0</v>
      </c>
      <c r="U94" s="65" t="n">
        <f aca="false">U95</f>
        <v>6110000</v>
      </c>
      <c r="V94" s="61" t="n">
        <f aca="false">V95</f>
        <v>0</v>
      </c>
      <c r="W94" s="64" t="n">
        <f aca="false">W95</f>
        <v>0</v>
      </c>
      <c r="X94" s="63" t="n">
        <f aca="false">X95</f>
        <v>-1097400</v>
      </c>
      <c r="Y94" s="61" t="n">
        <f aca="false">Y95</f>
        <v>0</v>
      </c>
      <c r="Z94" s="64" t="n">
        <f aca="false">Z95</f>
        <v>0</v>
      </c>
      <c r="AA94" s="65" t="n">
        <f aca="false">AA95</f>
        <v>5012600</v>
      </c>
      <c r="AB94" s="61" t="n">
        <f aca="false">AB95</f>
        <v>0</v>
      </c>
      <c r="AC94" s="64" t="n">
        <f aca="false">AC95</f>
        <v>0</v>
      </c>
      <c r="AD94" s="63" t="n">
        <f aca="false">AD95</f>
        <v>0</v>
      </c>
      <c r="AE94" s="61" t="n">
        <f aca="false">AE95</f>
        <v>0</v>
      </c>
      <c r="AF94" s="64" t="n">
        <f aca="false">AF95</f>
        <v>0</v>
      </c>
      <c r="AG94" s="65" t="n">
        <f aca="false">AG95</f>
        <v>5012600</v>
      </c>
      <c r="AH94" s="61" t="n">
        <f aca="false">AH95</f>
        <v>0</v>
      </c>
      <c r="AI94" s="64" t="n">
        <f aca="false">AI95</f>
        <v>0</v>
      </c>
      <c r="AJ94" s="66" t="n">
        <f aca="false">AJ95</f>
        <v>0</v>
      </c>
      <c r="AK94" s="67" t="n">
        <f aca="false">AK95</f>
        <v>0</v>
      </c>
      <c r="AL94" s="68" t="n">
        <f aca="false">AL95</f>
        <v>0</v>
      </c>
      <c r="AM94" s="69" t="n">
        <f aca="false">AM95</f>
        <v>5012600</v>
      </c>
      <c r="AN94" s="67" t="n">
        <f aca="false">AN95</f>
        <v>0</v>
      </c>
      <c r="AO94" s="68" t="n">
        <f aca="false">AO95</f>
        <v>0</v>
      </c>
      <c r="AP94" s="66" t="n">
        <f aca="false">AP95</f>
        <v>0</v>
      </c>
      <c r="AQ94" s="67" t="n">
        <f aca="false">AQ95</f>
        <v>0</v>
      </c>
      <c r="AR94" s="68" t="n">
        <f aca="false">AR95</f>
        <v>0</v>
      </c>
      <c r="AS94" s="69" t="n">
        <f aca="false">AS95</f>
        <v>5012600</v>
      </c>
      <c r="AT94" s="67" t="n">
        <f aca="false">AT95</f>
        <v>0</v>
      </c>
      <c r="AU94" s="68" t="n">
        <f aca="false">AU95</f>
        <v>0</v>
      </c>
      <c r="AV94" s="66" t="n">
        <f aca="false">AV95</f>
        <v>258124.4</v>
      </c>
      <c r="AW94" s="67" t="n">
        <f aca="false">AW95</f>
        <v>0</v>
      </c>
      <c r="AX94" s="68" t="n">
        <f aca="false">AX95</f>
        <v>0</v>
      </c>
      <c r="AY94" s="69" t="n">
        <f aca="false">AY95</f>
        <v>5270724.4</v>
      </c>
      <c r="AZ94" s="67" t="n">
        <f aca="false">AZ95</f>
        <v>0</v>
      </c>
      <c r="BA94" s="68" t="n">
        <f aca="false">BA95</f>
        <v>0</v>
      </c>
    </row>
    <row r="95" customFormat="false" ht="12.75" hidden="false" customHeight="false" outlineLevel="0" collapsed="false">
      <c r="A95" s="54" t="s">
        <v>67</v>
      </c>
      <c r="B95" s="55" t="n">
        <v>24</v>
      </c>
      <c r="C95" s="56" t="n">
        <v>409</v>
      </c>
      <c r="D95" s="57" t="n">
        <v>10</v>
      </c>
      <c r="E95" s="58" t="n">
        <v>0</v>
      </c>
      <c r="F95" s="57" t="n">
        <v>0</v>
      </c>
      <c r="G95" s="59" t="s">
        <v>83</v>
      </c>
      <c r="H95" s="60" t="n">
        <v>410</v>
      </c>
      <c r="I95" s="61" t="n">
        <v>0</v>
      </c>
      <c r="J95" s="61" t="n">
        <v>0</v>
      </c>
      <c r="K95" s="61" t="n">
        <v>0</v>
      </c>
      <c r="L95" s="61" t="n">
        <v>6110000</v>
      </c>
      <c r="M95" s="61" t="n">
        <v>0</v>
      </c>
      <c r="N95" s="62" t="n">
        <v>0</v>
      </c>
      <c r="O95" s="63" t="n">
        <f aca="false">I95+L95</f>
        <v>6110000</v>
      </c>
      <c r="P95" s="61" t="n">
        <f aca="false">J95+M95</f>
        <v>0</v>
      </c>
      <c r="Q95" s="62" t="n">
        <f aca="false">K95+N95</f>
        <v>0</v>
      </c>
      <c r="R95" s="63"/>
      <c r="S95" s="61" t="n">
        <v>0</v>
      </c>
      <c r="T95" s="64" t="n">
        <v>0</v>
      </c>
      <c r="U95" s="65" t="n">
        <f aca="false">O95+R95</f>
        <v>6110000</v>
      </c>
      <c r="V95" s="61" t="n">
        <f aca="false">P95+S95</f>
        <v>0</v>
      </c>
      <c r="W95" s="64" t="n">
        <f aca="false">Q95+T95</f>
        <v>0</v>
      </c>
      <c r="X95" s="63" t="n">
        <v>-1097400</v>
      </c>
      <c r="Y95" s="61" t="n">
        <v>0</v>
      </c>
      <c r="Z95" s="64" t="n">
        <v>0</v>
      </c>
      <c r="AA95" s="65" t="n">
        <f aca="false">U95+X95</f>
        <v>5012600</v>
      </c>
      <c r="AB95" s="61" t="n">
        <f aca="false">V95+Y95</f>
        <v>0</v>
      </c>
      <c r="AC95" s="64" t="n">
        <f aca="false">W95+Z95</f>
        <v>0</v>
      </c>
      <c r="AD95" s="63" t="n">
        <v>0</v>
      </c>
      <c r="AE95" s="61" t="n">
        <v>0</v>
      </c>
      <c r="AF95" s="64" t="n">
        <v>0</v>
      </c>
      <c r="AG95" s="65" t="n">
        <f aca="false">AA95+AD95</f>
        <v>5012600</v>
      </c>
      <c r="AH95" s="61" t="n">
        <f aca="false">AB95+AE95</f>
        <v>0</v>
      </c>
      <c r="AI95" s="64" t="n">
        <f aca="false">AC95+AF95</f>
        <v>0</v>
      </c>
      <c r="AJ95" s="66" t="n">
        <v>0</v>
      </c>
      <c r="AK95" s="67" t="n">
        <v>0</v>
      </c>
      <c r="AL95" s="68" t="n">
        <v>0</v>
      </c>
      <c r="AM95" s="69" t="n">
        <f aca="false">AG95+AJ95</f>
        <v>5012600</v>
      </c>
      <c r="AN95" s="67" t="n">
        <f aca="false">AH95+AK95</f>
        <v>0</v>
      </c>
      <c r="AO95" s="68" t="n">
        <f aca="false">AI95+AL95</f>
        <v>0</v>
      </c>
      <c r="AP95" s="66" t="n">
        <v>0</v>
      </c>
      <c r="AQ95" s="67" t="n">
        <v>0</v>
      </c>
      <c r="AR95" s="68" t="n">
        <v>0</v>
      </c>
      <c r="AS95" s="69" t="n">
        <f aca="false">AM95+AP95</f>
        <v>5012600</v>
      </c>
      <c r="AT95" s="67" t="n">
        <f aca="false">AN95+AQ95</f>
        <v>0</v>
      </c>
      <c r="AU95" s="68" t="n">
        <f aca="false">AO95+AR95</f>
        <v>0</v>
      </c>
      <c r="AV95" s="66" t="n">
        <v>258124.4</v>
      </c>
      <c r="AW95" s="67" t="n">
        <v>0</v>
      </c>
      <c r="AX95" s="68" t="n">
        <v>0</v>
      </c>
      <c r="AY95" s="69" t="n">
        <f aca="false">AS95+AV95</f>
        <v>5270724.4</v>
      </c>
      <c r="AZ95" s="67" t="n">
        <f aca="false">AT95+AW95</f>
        <v>0</v>
      </c>
      <c r="BA95" s="68" t="n">
        <f aca="false">AU95+AX95</f>
        <v>0</v>
      </c>
    </row>
    <row r="96" customFormat="false" ht="45" hidden="false" customHeight="false" outlineLevel="0" collapsed="false">
      <c r="A96" s="54" t="s">
        <v>84</v>
      </c>
      <c r="B96" s="55" t="n">
        <v>24</v>
      </c>
      <c r="C96" s="56" t="n">
        <v>409</v>
      </c>
      <c r="D96" s="57" t="n">
        <v>10</v>
      </c>
      <c r="E96" s="58" t="n">
        <v>0</v>
      </c>
      <c r="F96" s="57" t="n">
        <v>0</v>
      </c>
      <c r="G96" s="59" t="s">
        <v>85</v>
      </c>
      <c r="H96" s="60"/>
      <c r="I96" s="61" t="n">
        <f aca="false">I97</f>
        <v>2969500</v>
      </c>
      <c r="J96" s="61" t="n">
        <f aca="false">J97</f>
        <v>0</v>
      </c>
      <c r="K96" s="61" t="n">
        <f aca="false">K97</f>
        <v>0</v>
      </c>
      <c r="L96" s="61" t="n">
        <f aca="false">L97</f>
        <v>-2969500</v>
      </c>
      <c r="M96" s="61" t="n">
        <f aca="false">M97</f>
        <v>0</v>
      </c>
      <c r="N96" s="62" t="n">
        <f aca="false">N97</f>
        <v>0</v>
      </c>
      <c r="O96" s="63" t="n">
        <f aca="false">O97</f>
        <v>0</v>
      </c>
      <c r="P96" s="61" t="n">
        <f aca="false">P97</f>
        <v>0</v>
      </c>
      <c r="Q96" s="62" t="n">
        <f aca="false">Q97</f>
        <v>0</v>
      </c>
      <c r="R96" s="63" t="n">
        <f aca="false">R97</f>
        <v>0</v>
      </c>
      <c r="S96" s="61" t="n">
        <f aca="false">S97</f>
        <v>0</v>
      </c>
      <c r="T96" s="64" t="n">
        <f aca="false">T97</f>
        <v>0</v>
      </c>
      <c r="U96" s="65" t="n">
        <f aca="false">U97</f>
        <v>0</v>
      </c>
      <c r="V96" s="61" t="n">
        <f aca="false">V97</f>
        <v>0</v>
      </c>
      <c r="W96" s="64" t="n">
        <f aca="false">W97</f>
        <v>0</v>
      </c>
      <c r="X96" s="63" t="n">
        <f aca="false">X97</f>
        <v>0</v>
      </c>
      <c r="Y96" s="61" t="n">
        <f aca="false">Y97</f>
        <v>0</v>
      </c>
      <c r="Z96" s="64" t="n">
        <f aca="false">Z97</f>
        <v>0</v>
      </c>
      <c r="AA96" s="65" t="n">
        <f aca="false">AA97</f>
        <v>0</v>
      </c>
      <c r="AB96" s="61" t="n">
        <f aca="false">AB97</f>
        <v>0</v>
      </c>
      <c r="AC96" s="64" t="n">
        <f aca="false">AC97</f>
        <v>0</v>
      </c>
      <c r="AD96" s="63" t="n">
        <f aca="false">AD97</f>
        <v>0</v>
      </c>
      <c r="AE96" s="61" t="n">
        <f aca="false">AE97</f>
        <v>0</v>
      </c>
      <c r="AF96" s="64" t="n">
        <f aca="false">AF97</f>
        <v>0</v>
      </c>
      <c r="AG96" s="65" t="n">
        <f aca="false">AG97</f>
        <v>0</v>
      </c>
      <c r="AH96" s="61" t="n">
        <f aca="false">AH97</f>
        <v>0</v>
      </c>
      <c r="AI96" s="64" t="n">
        <f aca="false">AI97</f>
        <v>0</v>
      </c>
      <c r="AJ96" s="66" t="n">
        <f aca="false">AJ97</f>
        <v>0</v>
      </c>
      <c r="AK96" s="67" t="n">
        <f aca="false">AK97</f>
        <v>0</v>
      </c>
      <c r="AL96" s="68" t="n">
        <f aca="false">AL97</f>
        <v>0</v>
      </c>
      <c r="AM96" s="69" t="n">
        <f aca="false">AM97</f>
        <v>0</v>
      </c>
      <c r="AN96" s="67" t="n">
        <f aca="false">AN97</f>
        <v>0</v>
      </c>
      <c r="AO96" s="68" t="n">
        <f aca="false">AO97</f>
        <v>0</v>
      </c>
      <c r="AP96" s="66" t="n">
        <f aca="false">AP97</f>
        <v>0</v>
      </c>
      <c r="AQ96" s="67" t="n">
        <f aca="false">AQ97</f>
        <v>0</v>
      </c>
      <c r="AR96" s="68" t="n">
        <f aca="false">AR97</f>
        <v>0</v>
      </c>
      <c r="AS96" s="69" t="n">
        <f aca="false">AS97</f>
        <v>0</v>
      </c>
      <c r="AT96" s="67" t="n">
        <f aca="false">AT97</f>
        <v>0</v>
      </c>
      <c r="AU96" s="68" t="n">
        <f aca="false">AU97</f>
        <v>0</v>
      </c>
      <c r="AV96" s="66" t="n">
        <f aca="false">AV97</f>
        <v>0</v>
      </c>
      <c r="AW96" s="67" t="n">
        <f aca="false">AW97</f>
        <v>0</v>
      </c>
      <c r="AX96" s="68" t="n">
        <f aca="false">AX97</f>
        <v>0</v>
      </c>
      <c r="AY96" s="69" t="n">
        <f aca="false">AY97</f>
        <v>0</v>
      </c>
      <c r="AZ96" s="67" t="n">
        <f aca="false">AZ97</f>
        <v>0</v>
      </c>
      <c r="BA96" s="68" t="n">
        <f aca="false">BA97</f>
        <v>0</v>
      </c>
    </row>
    <row r="97" customFormat="false" ht="22.5" hidden="false" customHeight="false" outlineLevel="0" collapsed="false">
      <c r="A97" s="54" t="s">
        <v>66</v>
      </c>
      <c r="B97" s="55" t="n">
        <v>24</v>
      </c>
      <c r="C97" s="56" t="n">
        <v>409</v>
      </c>
      <c r="D97" s="57" t="n">
        <v>10</v>
      </c>
      <c r="E97" s="58" t="n">
        <v>0</v>
      </c>
      <c r="F97" s="57" t="n">
        <v>0</v>
      </c>
      <c r="G97" s="59" t="s">
        <v>85</v>
      </c>
      <c r="H97" s="60" t="n">
        <v>400</v>
      </c>
      <c r="I97" s="61" t="n">
        <f aca="false">I98</f>
        <v>2969500</v>
      </c>
      <c r="J97" s="61" t="n">
        <f aca="false">J98</f>
        <v>0</v>
      </c>
      <c r="K97" s="61" t="n">
        <f aca="false">K98</f>
        <v>0</v>
      </c>
      <c r="L97" s="61" t="n">
        <f aca="false">L98</f>
        <v>-2969500</v>
      </c>
      <c r="M97" s="61" t="n">
        <f aca="false">M98</f>
        <v>0</v>
      </c>
      <c r="N97" s="62" t="n">
        <f aca="false">N98</f>
        <v>0</v>
      </c>
      <c r="O97" s="63" t="n">
        <f aca="false">O98</f>
        <v>0</v>
      </c>
      <c r="P97" s="61" t="n">
        <f aca="false">P98</f>
        <v>0</v>
      </c>
      <c r="Q97" s="62" t="n">
        <f aca="false">Q98</f>
        <v>0</v>
      </c>
      <c r="R97" s="63" t="n">
        <f aca="false">R98</f>
        <v>0</v>
      </c>
      <c r="S97" s="61" t="n">
        <f aca="false">S98</f>
        <v>0</v>
      </c>
      <c r="T97" s="64" t="n">
        <f aca="false">T98</f>
        <v>0</v>
      </c>
      <c r="U97" s="65" t="n">
        <f aca="false">U98</f>
        <v>0</v>
      </c>
      <c r="V97" s="61" t="n">
        <f aca="false">V98</f>
        <v>0</v>
      </c>
      <c r="W97" s="64" t="n">
        <f aca="false">W98</f>
        <v>0</v>
      </c>
      <c r="X97" s="63" t="n">
        <f aca="false">X98</f>
        <v>0</v>
      </c>
      <c r="Y97" s="61" t="n">
        <f aca="false">Y98</f>
        <v>0</v>
      </c>
      <c r="Z97" s="64" t="n">
        <f aca="false">Z98</f>
        <v>0</v>
      </c>
      <c r="AA97" s="65" t="n">
        <f aca="false">AA98</f>
        <v>0</v>
      </c>
      <c r="AB97" s="61" t="n">
        <f aca="false">AB98</f>
        <v>0</v>
      </c>
      <c r="AC97" s="64" t="n">
        <f aca="false">AC98</f>
        <v>0</v>
      </c>
      <c r="AD97" s="63" t="n">
        <f aca="false">AD98</f>
        <v>0</v>
      </c>
      <c r="AE97" s="61" t="n">
        <f aca="false">AE98</f>
        <v>0</v>
      </c>
      <c r="AF97" s="64" t="n">
        <f aca="false">AF98</f>
        <v>0</v>
      </c>
      <c r="AG97" s="65" t="n">
        <f aca="false">AG98</f>
        <v>0</v>
      </c>
      <c r="AH97" s="61" t="n">
        <f aca="false">AH98</f>
        <v>0</v>
      </c>
      <c r="AI97" s="64" t="n">
        <f aca="false">AI98</f>
        <v>0</v>
      </c>
      <c r="AJ97" s="66" t="n">
        <f aca="false">AJ98</f>
        <v>0</v>
      </c>
      <c r="AK97" s="67" t="n">
        <f aca="false">AK98</f>
        <v>0</v>
      </c>
      <c r="AL97" s="68" t="n">
        <f aca="false">AL98</f>
        <v>0</v>
      </c>
      <c r="AM97" s="69" t="n">
        <f aca="false">AM98</f>
        <v>0</v>
      </c>
      <c r="AN97" s="67" t="n">
        <f aca="false">AN98</f>
        <v>0</v>
      </c>
      <c r="AO97" s="68" t="n">
        <f aca="false">AO98</f>
        <v>0</v>
      </c>
      <c r="AP97" s="66" t="n">
        <f aca="false">AP98</f>
        <v>0</v>
      </c>
      <c r="AQ97" s="67" t="n">
        <f aca="false">AQ98</f>
        <v>0</v>
      </c>
      <c r="AR97" s="68" t="n">
        <f aca="false">AR98</f>
        <v>0</v>
      </c>
      <c r="AS97" s="69" t="n">
        <f aca="false">AS98</f>
        <v>0</v>
      </c>
      <c r="AT97" s="67" t="n">
        <f aca="false">AT98</f>
        <v>0</v>
      </c>
      <c r="AU97" s="68" t="n">
        <f aca="false">AU98</f>
        <v>0</v>
      </c>
      <c r="AV97" s="66" t="n">
        <f aca="false">AV98</f>
        <v>0</v>
      </c>
      <c r="AW97" s="67" t="n">
        <f aca="false">AW98</f>
        <v>0</v>
      </c>
      <c r="AX97" s="68" t="n">
        <f aca="false">AX98</f>
        <v>0</v>
      </c>
      <c r="AY97" s="69" t="n">
        <f aca="false">AY98</f>
        <v>0</v>
      </c>
      <c r="AZ97" s="67" t="n">
        <f aca="false">AZ98</f>
        <v>0</v>
      </c>
      <c r="BA97" s="68" t="n">
        <f aca="false">BA98</f>
        <v>0</v>
      </c>
    </row>
    <row r="98" customFormat="false" ht="12.75" hidden="false" customHeight="false" outlineLevel="0" collapsed="false">
      <c r="A98" s="54" t="s">
        <v>67</v>
      </c>
      <c r="B98" s="55" t="n">
        <v>24</v>
      </c>
      <c r="C98" s="56" t="n">
        <v>409</v>
      </c>
      <c r="D98" s="57" t="n">
        <v>10</v>
      </c>
      <c r="E98" s="58" t="n">
        <v>0</v>
      </c>
      <c r="F98" s="57" t="n">
        <v>0</v>
      </c>
      <c r="G98" s="59" t="s">
        <v>85</v>
      </c>
      <c r="H98" s="60" t="n">
        <v>410</v>
      </c>
      <c r="I98" s="61" t="n">
        <v>2969500</v>
      </c>
      <c r="J98" s="61" t="n">
        <v>0</v>
      </c>
      <c r="K98" s="61" t="n">
        <v>0</v>
      </c>
      <c r="L98" s="61" t="n">
        <v>-2969500</v>
      </c>
      <c r="M98" s="61"/>
      <c r="N98" s="62"/>
      <c r="O98" s="63" t="n">
        <f aca="false">I98+L98</f>
        <v>0</v>
      </c>
      <c r="P98" s="61" t="n">
        <f aca="false">J98+M98</f>
        <v>0</v>
      </c>
      <c r="Q98" s="62" t="n">
        <f aca="false">K98+N98</f>
        <v>0</v>
      </c>
      <c r="R98" s="63"/>
      <c r="S98" s="61"/>
      <c r="T98" s="64"/>
      <c r="U98" s="65" t="n">
        <f aca="false">O98+R98</f>
        <v>0</v>
      </c>
      <c r="V98" s="61" t="n">
        <f aca="false">P98+S98</f>
        <v>0</v>
      </c>
      <c r="W98" s="64" t="n">
        <f aca="false">Q98+T98</f>
        <v>0</v>
      </c>
      <c r="X98" s="63"/>
      <c r="Y98" s="61"/>
      <c r="Z98" s="64"/>
      <c r="AA98" s="65" t="n">
        <f aca="false">U98+X98</f>
        <v>0</v>
      </c>
      <c r="AB98" s="61" t="n">
        <f aca="false">V98+Y98</f>
        <v>0</v>
      </c>
      <c r="AC98" s="64" t="n">
        <f aca="false">W98+Z98</f>
        <v>0</v>
      </c>
      <c r="AD98" s="63"/>
      <c r="AE98" s="61"/>
      <c r="AF98" s="64"/>
      <c r="AG98" s="65" t="n">
        <f aca="false">AA98+AD98</f>
        <v>0</v>
      </c>
      <c r="AH98" s="61" t="n">
        <f aca="false">AB98+AE98</f>
        <v>0</v>
      </c>
      <c r="AI98" s="64" t="n">
        <f aca="false">AC98+AF98</f>
        <v>0</v>
      </c>
      <c r="AJ98" s="66"/>
      <c r="AK98" s="67"/>
      <c r="AL98" s="68"/>
      <c r="AM98" s="69" t="n">
        <f aca="false">AG98+AJ98</f>
        <v>0</v>
      </c>
      <c r="AN98" s="67" t="n">
        <f aca="false">AH98+AK98</f>
        <v>0</v>
      </c>
      <c r="AO98" s="68" t="n">
        <f aca="false">AI98+AL98</f>
        <v>0</v>
      </c>
      <c r="AP98" s="66"/>
      <c r="AQ98" s="67"/>
      <c r="AR98" s="68"/>
      <c r="AS98" s="69" t="n">
        <f aca="false">AM98+AP98</f>
        <v>0</v>
      </c>
      <c r="AT98" s="67" t="n">
        <f aca="false">AN98+AQ98</f>
        <v>0</v>
      </c>
      <c r="AU98" s="68" t="n">
        <f aca="false">AO98+AR98</f>
        <v>0</v>
      </c>
      <c r="AV98" s="66" t="n">
        <v>0</v>
      </c>
      <c r="AW98" s="67"/>
      <c r="AX98" s="68"/>
      <c r="AY98" s="69" t="n">
        <f aca="false">AS98+AV98</f>
        <v>0</v>
      </c>
      <c r="AZ98" s="67" t="n">
        <f aca="false">AT98+AW98</f>
        <v>0</v>
      </c>
      <c r="BA98" s="68" t="n">
        <f aca="false">AU98+AX98</f>
        <v>0</v>
      </c>
    </row>
    <row r="99" customFormat="false" ht="78.75" hidden="false" customHeight="false" outlineLevel="0" collapsed="false">
      <c r="A99" s="54" t="s">
        <v>86</v>
      </c>
      <c r="B99" s="55" t="n">
        <v>24</v>
      </c>
      <c r="C99" s="56" t="n">
        <v>409</v>
      </c>
      <c r="D99" s="57" t="n">
        <v>10</v>
      </c>
      <c r="E99" s="58" t="n">
        <v>0</v>
      </c>
      <c r="F99" s="57" t="n">
        <v>0</v>
      </c>
      <c r="G99" s="59" t="s">
        <v>87</v>
      </c>
      <c r="H99" s="60"/>
      <c r="I99" s="61" t="n">
        <f aca="false">I100</f>
        <v>0</v>
      </c>
      <c r="J99" s="61" t="n">
        <f aca="false">J100</f>
        <v>0</v>
      </c>
      <c r="K99" s="61" t="n">
        <f aca="false">K100</f>
        <v>0</v>
      </c>
      <c r="L99" s="61" t="n">
        <f aca="false">L100</f>
        <v>2969500</v>
      </c>
      <c r="M99" s="61" t="n">
        <f aca="false">M100</f>
        <v>0</v>
      </c>
      <c r="N99" s="62" t="n">
        <f aca="false">N100</f>
        <v>0</v>
      </c>
      <c r="O99" s="63" t="n">
        <f aca="false">O100</f>
        <v>2969500</v>
      </c>
      <c r="P99" s="61" t="n">
        <f aca="false">P100</f>
        <v>0</v>
      </c>
      <c r="Q99" s="62" t="n">
        <f aca="false">Q100</f>
        <v>0</v>
      </c>
      <c r="R99" s="63" t="n">
        <f aca="false">R100</f>
        <v>0</v>
      </c>
      <c r="S99" s="61" t="n">
        <f aca="false">S100</f>
        <v>0</v>
      </c>
      <c r="T99" s="64" t="n">
        <f aca="false">T100</f>
        <v>0</v>
      </c>
      <c r="U99" s="65" t="n">
        <f aca="false">U100</f>
        <v>2969500</v>
      </c>
      <c r="V99" s="61" t="n">
        <f aca="false">V100</f>
        <v>0</v>
      </c>
      <c r="W99" s="64" t="n">
        <f aca="false">W100</f>
        <v>0</v>
      </c>
      <c r="X99" s="63" t="n">
        <f aca="false">X100</f>
        <v>-513600</v>
      </c>
      <c r="Y99" s="61" t="n">
        <f aca="false">Y100</f>
        <v>0</v>
      </c>
      <c r="Z99" s="64" t="n">
        <f aca="false">Z100</f>
        <v>0</v>
      </c>
      <c r="AA99" s="65" t="n">
        <f aca="false">AA100</f>
        <v>2455900</v>
      </c>
      <c r="AB99" s="61" t="n">
        <f aca="false">AB100</f>
        <v>0</v>
      </c>
      <c r="AC99" s="64" t="n">
        <f aca="false">AC100</f>
        <v>0</v>
      </c>
      <c r="AD99" s="63" t="n">
        <f aca="false">AD100</f>
        <v>0</v>
      </c>
      <c r="AE99" s="61" t="n">
        <f aca="false">AE100</f>
        <v>0</v>
      </c>
      <c r="AF99" s="64" t="n">
        <f aca="false">AF100</f>
        <v>0</v>
      </c>
      <c r="AG99" s="65" t="n">
        <f aca="false">AG100</f>
        <v>2455900</v>
      </c>
      <c r="AH99" s="61" t="n">
        <f aca="false">AH100</f>
        <v>0</v>
      </c>
      <c r="AI99" s="64" t="n">
        <f aca="false">AI100</f>
        <v>0</v>
      </c>
      <c r="AJ99" s="66" t="n">
        <f aca="false">AJ100</f>
        <v>0</v>
      </c>
      <c r="AK99" s="67" t="n">
        <f aca="false">AK100</f>
        <v>0</v>
      </c>
      <c r="AL99" s="68" t="n">
        <f aca="false">AL100</f>
        <v>0</v>
      </c>
      <c r="AM99" s="69" t="n">
        <f aca="false">AM100</f>
        <v>2455900</v>
      </c>
      <c r="AN99" s="67" t="n">
        <f aca="false">AN100</f>
        <v>0</v>
      </c>
      <c r="AO99" s="68" t="n">
        <f aca="false">AO100</f>
        <v>0</v>
      </c>
      <c r="AP99" s="66" t="n">
        <f aca="false">AP100</f>
        <v>0</v>
      </c>
      <c r="AQ99" s="67" t="n">
        <f aca="false">AQ100</f>
        <v>0</v>
      </c>
      <c r="AR99" s="68" t="n">
        <f aca="false">AR100</f>
        <v>0</v>
      </c>
      <c r="AS99" s="69" t="n">
        <f aca="false">AS100</f>
        <v>2455900</v>
      </c>
      <c r="AT99" s="67" t="n">
        <f aca="false">AT100</f>
        <v>0</v>
      </c>
      <c r="AU99" s="68" t="n">
        <f aca="false">AU100</f>
        <v>0</v>
      </c>
      <c r="AV99" s="66" t="n">
        <f aca="false">AV100</f>
        <v>-146942.6</v>
      </c>
      <c r="AW99" s="67" t="n">
        <f aca="false">AW100</f>
        <v>0</v>
      </c>
      <c r="AX99" s="68" t="n">
        <f aca="false">AX100</f>
        <v>0</v>
      </c>
      <c r="AY99" s="69" t="n">
        <f aca="false">AY100</f>
        <v>2308957.4</v>
      </c>
      <c r="AZ99" s="67" t="n">
        <f aca="false">AZ100</f>
        <v>0</v>
      </c>
      <c r="BA99" s="68" t="n">
        <f aca="false">BA100</f>
        <v>0</v>
      </c>
    </row>
    <row r="100" customFormat="false" ht="22.5" hidden="false" customHeight="false" outlineLevel="0" collapsed="false">
      <c r="A100" s="54" t="s">
        <v>66</v>
      </c>
      <c r="B100" s="55" t="n">
        <v>24</v>
      </c>
      <c r="C100" s="56" t="n">
        <v>409</v>
      </c>
      <c r="D100" s="57" t="n">
        <v>10</v>
      </c>
      <c r="E100" s="58" t="n">
        <v>0</v>
      </c>
      <c r="F100" s="57" t="n">
        <v>0</v>
      </c>
      <c r="G100" s="59" t="s">
        <v>87</v>
      </c>
      <c r="H100" s="60" t="n">
        <v>400</v>
      </c>
      <c r="I100" s="61" t="n">
        <f aca="false">I101</f>
        <v>0</v>
      </c>
      <c r="J100" s="61" t="n">
        <f aca="false">J101</f>
        <v>0</v>
      </c>
      <c r="K100" s="61" t="n">
        <f aca="false">K101</f>
        <v>0</v>
      </c>
      <c r="L100" s="61" t="n">
        <f aca="false">L101</f>
        <v>2969500</v>
      </c>
      <c r="M100" s="61" t="n">
        <f aca="false">M101</f>
        <v>0</v>
      </c>
      <c r="N100" s="62" t="n">
        <f aca="false">N101</f>
        <v>0</v>
      </c>
      <c r="O100" s="63" t="n">
        <f aca="false">O101</f>
        <v>2969500</v>
      </c>
      <c r="P100" s="61" t="n">
        <f aca="false">P101</f>
        <v>0</v>
      </c>
      <c r="Q100" s="62" t="n">
        <f aca="false">Q101</f>
        <v>0</v>
      </c>
      <c r="R100" s="63" t="n">
        <f aca="false">R101</f>
        <v>0</v>
      </c>
      <c r="S100" s="61" t="n">
        <f aca="false">S101</f>
        <v>0</v>
      </c>
      <c r="T100" s="64" t="n">
        <f aca="false">T101</f>
        <v>0</v>
      </c>
      <c r="U100" s="65" t="n">
        <f aca="false">U101</f>
        <v>2969500</v>
      </c>
      <c r="V100" s="61" t="n">
        <f aca="false">V101</f>
        <v>0</v>
      </c>
      <c r="W100" s="64" t="n">
        <f aca="false">W101</f>
        <v>0</v>
      </c>
      <c r="X100" s="63" t="n">
        <f aca="false">X101</f>
        <v>-513600</v>
      </c>
      <c r="Y100" s="61" t="n">
        <f aca="false">Y101</f>
        <v>0</v>
      </c>
      <c r="Z100" s="64" t="n">
        <f aca="false">Z101</f>
        <v>0</v>
      </c>
      <c r="AA100" s="65" t="n">
        <f aca="false">AA101</f>
        <v>2455900</v>
      </c>
      <c r="AB100" s="61" t="n">
        <f aca="false">AB101</f>
        <v>0</v>
      </c>
      <c r="AC100" s="64" t="n">
        <f aca="false">AC101</f>
        <v>0</v>
      </c>
      <c r="AD100" s="63" t="n">
        <f aca="false">AD101</f>
        <v>0</v>
      </c>
      <c r="AE100" s="61" t="n">
        <f aca="false">AE101</f>
        <v>0</v>
      </c>
      <c r="AF100" s="64" t="n">
        <f aca="false">AF101</f>
        <v>0</v>
      </c>
      <c r="AG100" s="65" t="n">
        <f aca="false">AG101</f>
        <v>2455900</v>
      </c>
      <c r="AH100" s="61" t="n">
        <f aca="false">AH101</f>
        <v>0</v>
      </c>
      <c r="AI100" s="64" t="n">
        <f aca="false">AI101</f>
        <v>0</v>
      </c>
      <c r="AJ100" s="66" t="n">
        <f aca="false">AJ101</f>
        <v>0</v>
      </c>
      <c r="AK100" s="67" t="n">
        <f aca="false">AK101</f>
        <v>0</v>
      </c>
      <c r="AL100" s="68" t="n">
        <f aca="false">AL101</f>
        <v>0</v>
      </c>
      <c r="AM100" s="69" t="n">
        <f aca="false">AM101</f>
        <v>2455900</v>
      </c>
      <c r="AN100" s="67" t="n">
        <f aca="false">AN101</f>
        <v>0</v>
      </c>
      <c r="AO100" s="68" t="n">
        <f aca="false">AO101</f>
        <v>0</v>
      </c>
      <c r="AP100" s="66" t="n">
        <f aca="false">AP101</f>
        <v>0</v>
      </c>
      <c r="AQ100" s="67" t="n">
        <f aca="false">AQ101</f>
        <v>0</v>
      </c>
      <c r="AR100" s="68" t="n">
        <f aca="false">AR101</f>
        <v>0</v>
      </c>
      <c r="AS100" s="69" t="n">
        <f aca="false">AS101</f>
        <v>2455900</v>
      </c>
      <c r="AT100" s="67" t="n">
        <f aca="false">AT101</f>
        <v>0</v>
      </c>
      <c r="AU100" s="68" t="n">
        <f aca="false">AU101</f>
        <v>0</v>
      </c>
      <c r="AV100" s="66" t="n">
        <f aca="false">AV101</f>
        <v>-146942.6</v>
      </c>
      <c r="AW100" s="67" t="n">
        <f aca="false">AW101</f>
        <v>0</v>
      </c>
      <c r="AX100" s="68" t="n">
        <f aca="false">AX101</f>
        <v>0</v>
      </c>
      <c r="AY100" s="69" t="n">
        <f aca="false">AY101</f>
        <v>2308957.4</v>
      </c>
      <c r="AZ100" s="67" t="n">
        <f aca="false">AZ101</f>
        <v>0</v>
      </c>
      <c r="BA100" s="68" t="n">
        <f aca="false">BA101</f>
        <v>0</v>
      </c>
    </row>
    <row r="101" customFormat="false" ht="12.75" hidden="false" customHeight="false" outlineLevel="0" collapsed="false">
      <c r="A101" s="54" t="s">
        <v>67</v>
      </c>
      <c r="B101" s="55" t="n">
        <v>24</v>
      </c>
      <c r="C101" s="56" t="n">
        <v>409</v>
      </c>
      <c r="D101" s="57" t="n">
        <v>10</v>
      </c>
      <c r="E101" s="58" t="n">
        <v>0</v>
      </c>
      <c r="F101" s="57" t="n">
        <v>0</v>
      </c>
      <c r="G101" s="59" t="s">
        <v>87</v>
      </c>
      <c r="H101" s="60" t="n">
        <v>410</v>
      </c>
      <c r="I101" s="61" t="n">
        <v>0</v>
      </c>
      <c r="J101" s="61" t="n">
        <v>0</v>
      </c>
      <c r="K101" s="61" t="n">
        <v>0</v>
      </c>
      <c r="L101" s="61" t="n">
        <v>2969500</v>
      </c>
      <c r="M101" s="61"/>
      <c r="N101" s="62"/>
      <c r="O101" s="63" t="n">
        <f aca="false">I101+L101</f>
        <v>2969500</v>
      </c>
      <c r="P101" s="61" t="n">
        <f aca="false">J101+M101</f>
        <v>0</v>
      </c>
      <c r="Q101" s="62" t="n">
        <f aca="false">K101+N101</f>
        <v>0</v>
      </c>
      <c r="R101" s="63"/>
      <c r="S101" s="61"/>
      <c r="T101" s="64"/>
      <c r="U101" s="65" t="n">
        <f aca="false">O101+R101</f>
        <v>2969500</v>
      </c>
      <c r="V101" s="61" t="n">
        <f aca="false">P101+S101</f>
        <v>0</v>
      </c>
      <c r="W101" s="64" t="n">
        <f aca="false">Q101+T101</f>
        <v>0</v>
      </c>
      <c r="X101" s="63" t="n">
        <v>-513600</v>
      </c>
      <c r="Y101" s="61"/>
      <c r="Z101" s="64"/>
      <c r="AA101" s="65" t="n">
        <f aca="false">U101+X101</f>
        <v>2455900</v>
      </c>
      <c r="AB101" s="61" t="n">
        <f aca="false">V101+Y101</f>
        <v>0</v>
      </c>
      <c r="AC101" s="64" t="n">
        <f aca="false">W101+Z101</f>
        <v>0</v>
      </c>
      <c r="AD101" s="63" t="n">
        <v>0</v>
      </c>
      <c r="AE101" s="61"/>
      <c r="AF101" s="64"/>
      <c r="AG101" s="65" t="n">
        <f aca="false">AA101+AD101</f>
        <v>2455900</v>
      </c>
      <c r="AH101" s="61" t="n">
        <f aca="false">AB101+AE101</f>
        <v>0</v>
      </c>
      <c r="AI101" s="64" t="n">
        <f aca="false">AC101+AF101</f>
        <v>0</v>
      </c>
      <c r="AJ101" s="66" t="n">
        <v>0</v>
      </c>
      <c r="AK101" s="67"/>
      <c r="AL101" s="68"/>
      <c r="AM101" s="69" t="n">
        <f aca="false">AG101+AJ101</f>
        <v>2455900</v>
      </c>
      <c r="AN101" s="67" t="n">
        <f aca="false">AH101+AK101</f>
        <v>0</v>
      </c>
      <c r="AO101" s="68" t="n">
        <f aca="false">AI101+AL101</f>
        <v>0</v>
      </c>
      <c r="AP101" s="66" t="n">
        <v>0</v>
      </c>
      <c r="AQ101" s="67"/>
      <c r="AR101" s="68"/>
      <c r="AS101" s="69" t="n">
        <f aca="false">AM101+AP101</f>
        <v>2455900</v>
      </c>
      <c r="AT101" s="67" t="n">
        <f aca="false">AN101+AQ101</f>
        <v>0</v>
      </c>
      <c r="AU101" s="68" t="n">
        <f aca="false">AO101+AR101</f>
        <v>0</v>
      </c>
      <c r="AV101" s="66" t="n">
        <v>-146942.6</v>
      </c>
      <c r="AW101" s="67"/>
      <c r="AX101" s="68"/>
      <c r="AY101" s="69" t="n">
        <f aca="false">AS101+AV101</f>
        <v>2308957.4</v>
      </c>
      <c r="AZ101" s="67" t="n">
        <f aca="false">AT101+AW101</f>
        <v>0</v>
      </c>
      <c r="BA101" s="68" t="n">
        <f aca="false">AU101+AX101</f>
        <v>0</v>
      </c>
    </row>
    <row r="102" customFormat="false" ht="45" hidden="false" customHeight="false" outlineLevel="0" collapsed="false">
      <c r="A102" s="54" t="s">
        <v>88</v>
      </c>
      <c r="B102" s="55" t="n">
        <v>24</v>
      </c>
      <c r="C102" s="56" t="n">
        <v>409</v>
      </c>
      <c r="D102" s="57" t="n">
        <v>10</v>
      </c>
      <c r="E102" s="58" t="n">
        <v>0</v>
      </c>
      <c r="F102" s="57" t="n">
        <v>0</v>
      </c>
      <c r="G102" s="59" t="s">
        <v>89</v>
      </c>
      <c r="H102" s="60"/>
      <c r="I102" s="61" t="n">
        <f aca="false">I103</f>
        <v>2262800</v>
      </c>
      <c r="J102" s="61" t="n">
        <f aca="false">J103</f>
        <v>0</v>
      </c>
      <c r="K102" s="61" t="n">
        <f aca="false">K103</f>
        <v>0</v>
      </c>
      <c r="L102" s="61" t="n">
        <f aca="false">L103</f>
        <v>-2262800</v>
      </c>
      <c r="M102" s="61" t="n">
        <f aca="false">M103</f>
        <v>0</v>
      </c>
      <c r="N102" s="62" t="n">
        <f aca="false">N103</f>
        <v>0</v>
      </c>
      <c r="O102" s="63" t="n">
        <f aca="false">O103</f>
        <v>0</v>
      </c>
      <c r="P102" s="61" t="n">
        <f aca="false">P103</f>
        <v>0</v>
      </c>
      <c r="Q102" s="62" t="n">
        <f aca="false">Q103</f>
        <v>0</v>
      </c>
      <c r="R102" s="63" t="n">
        <f aca="false">R103</f>
        <v>0</v>
      </c>
      <c r="S102" s="61" t="n">
        <f aca="false">S103</f>
        <v>0</v>
      </c>
      <c r="T102" s="64" t="n">
        <f aca="false">T103</f>
        <v>0</v>
      </c>
      <c r="U102" s="65" t="n">
        <f aca="false">U103</f>
        <v>0</v>
      </c>
      <c r="V102" s="61" t="n">
        <f aca="false">V103</f>
        <v>0</v>
      </c>
      <c r="W102" s="64" t="n">
        <f aca="false">W103</f>
        <v>0</v>
      </c>
      <c r="X102" s="63" t="n">
        <f aca="false">X103</f>
        <v>0</v>
      </c>
      <c r="Y102" s="61" t="n">
        <f aca="false">Y103</f>
        <v>0</v>
      </c>
      <c r="Z102" s="64" t="n">
        <f aca="false">Z103</f>
        <v>0</v>
      </c>
      <c r="AA102" s="65" t="n">
        <f aca="false">AA103</f>
        <v>0</v>
      </c>
      <c r="AB102" s="61" t="n">
        <f aca="false">AB103</f>
        <v>0</v>
      </c>
      <c r="AC102" s="64" t="n">
        <f aca="false">AC103</f>
        <v>0</v>
      </c>
      <c r="AD102" s="63" t="n">
        <f aca="false">AD103</f>
        <v>0</v>
      </c>
      <c r="AE102" s="61" t="n">
        <f aca="false">AE103</f>
        <v>0</v>
      </c>
      <c r="AF102" s="64" t="n">
        <f aca="false">AF103</f>
        <v>0</v>
      </c>
      <c r="AG102" s="65" t="n">
        <f aca="false">AG103</f>
        <v>0</v>
      </c>
      <c r="AH102" s="61" t="n">
        <f aca="false">AH103</f>
        <v>0</v>
      </c>
      <c r="AI102" s="64" t="n">
        <f aca="false">AI103</f>
        <v>0</v>
      </c>
      <c r="AJ102" s="66" t="n">
        <f aca="false">AJ103</f>
        <v>0</v>
      </c>
      <c r="AK102" s="67" t="n">
        <f aca="false">AK103</f>
        <v>0</v>
      </c>
      <c r="AL102" s="68" t="n">
        <f aca="false">AL103</f>
        <v>0</v>
      </c>
      <c r="AM102" s="69" t="n">
        <f aca="false">AM103</f>
        <v>0</v>
      </c>
      <c r="AN102" s="67" t="n">
        <f aca="false">AN103</f>
        <v>0</v>
      </c>
      <c r="AO102" s="68" t="n">
        <f aca="false">AO103</f>
        <v>0</v>
      </c>
      <c r="AP102" s="66" t="n">
        <f aca="false">AP103</f>
        <v>0</v>
      </c>
      <c r="AQ102" s="67" t="n">
        <f aca="false">AQ103</f>
        <v>0</v>
      </c>
      <c r="AR102" s="68" t="n">
        <f aca="false">AR103</f>
        <v>0</v>
      </c>
      <c r="AS102" s="69" t="n">
        <f aca="false">AS103</f>
        <v>0</v>
      </c>
      <c r="AT102" s="67" t="n">
        <f aca="false">AT103</f>
        <v>0</v>
      </c>
      <c r="AU102" s="68" t="n">
        <f aca="false">AU103</f>
        <v>0</v>
      </c>
      <c r="AV102" s="66" t="n">
        <f aca="false">AV103</f>
        <v>0</v>
      </c>
      <c r="AW102" s="67" t="n">
        <f aca="false">AW103</f>
        <v>0</v>
      </c>
      <c r="AX102" s="68" t="n">
        <f aca="false">AX103</f>
        <v>0</v>
      </c>
      <c r="AY102" s="69" t="n">
        <f aca="false">AY103</f>
        <v>0</v>
      </c>
      <c r="AZ102" s="67" t="n">
        <f aca="false">AZ103</f>
        <v>0</v>
      </c>
      <c r="BA102" s="68" t="n">
        <f aca="false">BA103</f>
        <v>0</v>
      </c>
    </row>
    <row r="103" customFormat="false" ht="22.5" hidden="false" customHeight="false" outlineLevel="0" collapsed="false">
      <c r="A103" s="54" t="s">
        <v>66</v>
      </c>
      <c r="B103" s="55" t="n">
        <v>24</v>
      </c>
      <c r="C103" s="56" t="n">
        <v>409</v>
      </c>
      <c r="D103" s="57" t="n">
        <v>10</v>
      </c>
      <c r="E103" s="58" t="n">
        <v>0</v>
      </c>
      <c r="F103" s="57" t="n">
        <v>0</v>
      </c>
      <c r="G103" s="59" t="s">
        <v>89</v>
      </c>
      <c r="H103" s="60" t="n">
        <v>400</v>
      </c>
      <c r="I103" s="61" t="n">
        <f aca="false">I104</f>
        <v>2262800</v>
      </c>
      <c r="J103" s="61" t="n">
        <f aca="false">J104</f>
        <v>0</v>
      </c>
      <c r="K103" s="61" t="n">
        <f aca="false">K104</f>
        <v>0</v>
      </c>
      <c r="L103" s="61" t="n">
        <f aca="false">L104</f>
        <v>-2262800</v>
      </c>
      <c r="M103" s="61" t="n">
        <f aca="false">M104</f>
        <v>0</v>
      </c>
      <c r="N103" s="62" t="n">
        <f aca="false">N104</f>
        <v>0</v>
      </c>
      <c r="O103" s="63" t="n">
        <f aca="false">O104</f>
        <v>0</v>
      </c>
      <c r="P103" s="61" t="n">
        <f aca="false">P104</f>
        <v>0</v>
      </c>
      <c r="Q103" s="62" t="n">
        <f aca="false">Q104</f>
        <v>0</v>
      </c>
      <c r="R103" s="63" t="n">
        <f aca="false">R104</f>
        <v>0</v>
      </c>
      <c r="S103" s="61" t="n">
        <f aca="false">S104</f>
        <v>0</v>
      </c>
      <c r="T103" s="64" t="n">
        <f aca="false">T104</f>
        <v>0</v>
      </c>
      <c r="U103" s="65" t="n">
        <f aca="false">U104</f>
        <v>0</v>
      </c>
      <c r="V103" s="61" t="n">
        <f aca="false">V104</f>
        <v>0</v>
      </c>
      <c r="W103" s="64" t="n">
        <f aca="false">W104</f>
        <v>0</v>
      </c>
      <c r="X103" s="63" t="n">
        <f aca="false">X104</f>
        <v>0</v>
      </c>
      <c r="Y103" s="61" t="n">
        <f aca="false">Y104</f>
        <v>0</v>
      </c>
      <c r="Z103" s="64" t="n">
        <f aca="false">Z104</f>
        <v>0</v>
      </c>
      <c r="AA103" s="65" t="n">
        <f aca="false">AA104</f>
        <v>0</v>
      </c>
      <c r="AB103" s="61" t="n">
        <f aca="false">AB104</f>
        <v>0</v>
      </c>
      <c r="AC103" s="64" t="n">
        <f aca="false">AC104</f>
        <v>0</v>
      </c>
      <c r="AD103" s="63" t="n">
        <f aca="false">AD104</f>
        <v>0</v>
      </c>
      <c r="AE103" s="61" t="n">
        <f aca="false">AE104</f>
        <v>0</v>
      </c>
      <c r="AF103" s="64" t="n">
        <f aca="false">AF104</f>
        <v>0</v>
      </c>
      <c r="AG103" s="65" t="n">
        <f aca="false">AG104</f>
        <v>0</v>
      </c>
      <c r="AH103" s="61" t="n">
        <f aca="false">AH104</f>
        <v>0</v>
      </c>
      <c r="AI103" s="64" t="n">
        <f aca="false">AI104</f>
        <v>0</v>
      </c>
      <c r="AJ103" s="66" t="n">
        <f aca="false">AJ104</f>
        <v>0</v>
      </c>
      <c r="AK103" s="67" t="n">
        <f aca="false">AK104</f>
        <v>0</v>
      </c>
      <c r="AL103" s="68" t="n">
        <f aca="false">AL104</f>
        <v>0</v>
      </c>
      <c r="AM103" s="69" t="n">
        <f aca="false">AM104</f>
        <v>0</v>
      </c>
      <c r="AN103" s="67" t="n">
        <f aca="false">AN104</f>
        <v>0</v>
      </c>
      <c r="AO103" s="68" t="n">
        <f aca="false">AO104</f>
        <v>0</v>
      </c>
      <c r="AP103" s="66" t="n">
        <f aca="false">AP104</f>
        <v>0</v>
      </c>
      <c r="AQ103" s="67" t="n">
        <f aca="false">AQ104</f>
        <v>0</v>
      </c>
      <c r="AR103" s="68" t="n">
        <f aca="false">AR104</f>
        <v>0</v>
      </c>
      <c r="AS103" s="69" t="n">
        <f aca="false">AS104</f>
        <v>0</v>
      </c>
      <c r="AT103" s="67" t="n">
        <f aca="false">AT104</f>
        <v>0</v>
      </c>
      <c r="AU103" s="68" t="n">
        <f aca="false">AU104</f>
        <v>0</v>
      </c>
      <c r="AV103" s="66" t="n">
        <f aca="false">AV104</f>
        <v>0</v>
      </c>
      <c r="AW103" s="67" t="n">
        <f aca="false">AW104</f>
        <v>0</v>
      </c>
      <c r="AX103" s="68" t="n">
        <f aca="false">AX104</f>
        <v>0</v>
      </c>
      <c r="AY103" s="69" t="n">
        <f aca="false">AY104</f>
        <v>0</v>
      </c>
      <c r="AZ103" s="67" t="n">
        <f aca="false">AZ104</f>
        <v>0</v>
      </c>
      <c r="BA103" s="68" t="n">
        <f aca="false">BA104</f>
        <v>0</v>
      </c>
    </row>
    <row r="104" customFormat="false" ht="12.75" hidden="false" customHeight="false" outlineLevel="0" collapsed="false">
      <c r="A104" s="54" t="s">
        <v>67</v>
      </c>
      <c r="B104" s="55" t="n">
        <v>24</v>
      </c>
      <c r="C104" s="56" t="n">
        <v>409</v>
      </c>
      <c r="D104" s="57" t="n">
        <v>10</v>
      </c>
      <c r="E104" s="58" t="n">
        <v>0</v>
      </c>
      <c r="F104" s="57" t="n">
        <v>0</v>
      </c>
      <c r="G104" s="59" t="s">
        <v>89</v>
      </c>
      <c r="H104" s="60" t="n">
        <v>410</v>
      </c>
      <c r="I104" s="61" t="n">
        <v>2262800</v>
      </c>
      <c r="J104" s="61" t="n">
        <v>0</v>
      </c>
      <c r="K104" s="61" t="n">
        <v>0</v>
      </c>
      <c r="L104" s="61" t="n">
        <v>-2262800</v>
      </c>
      <c r="M104" s="61"/>
      <c r="N104" s="62"/>
      <c r="O104" s="63" t="n">
        <f aca="false">I104+L104</f>
        <v>0</v>
      </c>
      <c r="P104" s="61" t="n">
        <f aca="false">J104+M104</f>
        <v>0</v>
      </c>
      <c r="Q104" s="62" t="n">
        <f aca="false">K104+N104</f>
        <v>0</v>
      </c>
      <c r="R104" s="63"/>
      <c r="S104" s="61"/>
      <c r="T104" s="64"/>
      <c r="U104" s="65" t="n">
        <f aca="false">O104+R104</f>
        <v>0</v>
      </c>
      <c r="V104" s="61" t="n">
        <f aca="false">P104+S104</f>
        <v>0</v>
      </c>
      <c r="W104" s="64" t="n">
        <f aca="false">Q104+T104</f>
        <v>0</v>
      </c>
      <c r="X104" s="63"/>
      <c r="Y104" s="61"/>
      <c r="Z104" s="64"/>
      <c r="AA104" s="65" t="n">
        <f aca="false">U104+X104</f>
        <v>0</v>
      </c>
      <c r="AB104" s="61" t="n">
        <f aca="false">V104+Y104</f>
        <v>0</v>
      </c>
      <c r="AC104" s="64" t="n">
        <f aca="false">W104+Z104</f>
        <v>0</v>
      </c>
      <c r="AD104" s="63"/>
      <c r="AE104" s="61"/>
      <c r="AF104" s="64"/>
      <c r="AG104" s="65" t="n">
        <f aca="false">AA104+AD104</f>
        <v>0</v>
      </c>
      <c r="AH104" s="61" t="n">
        <f aca="false">AB104+AE104</f>
        <v>0</v>
      </c>
      <c r="AI104" s="64" t="n">
        <f aca="false">AC104+AF104</f>
        <v>0</v>
      </c>
      <c r="AJ104" s="66"/>
      <c r="AK104" s="67"/>
      <c r="AL104" s="68"/>
      <c r="AM104" s="69" t="n">
        <f aca="false">AG104+AJ104</f>
        <v>0</v>
      </c>
      <c r="AN104" s="67" t="n">
        <f aca="false">AH104+AK104</f>
        <v>0</v>
      </c>
      <c r="AO104" s="68" t="n">
        <f aca="false">AI104+AL104</f>
        <v>0</v>
      </c>
      <c r="AP104" s="66"/>
      <c r="AQ104" s="67"/>
      <c r="AR104" s="68"/>
      <c r="AS104" s="69" t="n">
        <f aca="false">AM104+AP104</f>
        <v>0</v>
      </c>
      <c r="AT104" s="67" t="n">
        <f aca="false">AN104+AQ104</f>
        <v>0</v>
      </c>
      <c r="AU104" s="68" t="n">
        <f aca="false">AO104+AR104</f>
        <v>0</v>
      </c>
      <c r="AV104" s="66"/>
      <c r="AW104" s="67"/>
      <c r="AX104" s="68"/>
      <c r="AY104" s="69" t="n">
        <f aca="false">AS104+AV104</f>
        <v>0</v>
      </c>
      <c r="AZ104" s="67" t="n">
        <f aca="false">AT104+AW104</f>
        <v>0</v>
      </c>
      <c r="BA104" s="68" t="n">
        <f aca="false">AU104+AX104</f>
        <v>0</v>
      </c>
    </row>
    <row r="105" customFormat="false" ht="90" hidden="false" customHeight="false" outlineLevel="0" collapsed="false">
      <c r="A105" s="54" t="s">
        <v>90</v>
      </c>
      <c r="B105" s="55" t="n">
        <v>24</v>
      </c>
      <c r="C105" s="56" t="n">
        <v>409</v>
      </c>
      <c r="D105" s="57" t="n">
        <v>10</v>
      </c>
      <c r="E105" s="58" t="n">
        <v>0</v>
      </c>
      <c r="F105" s="57" t="n">
        <v>0</v>
      </c>
      <c r="G105" s="59" t="s">
        <v>91</v>
      </c>
      <c r="H105" s="60"/>
      <c r="I105" s="61" t="n">
        <f aca="false">I106</f>
        <v>0</v>
      </c>
      <c r="J105" s="61" t="n">
        <f aca="false">J106</f>
        <v>0</v>
      </c>
      <c r="K105" s="61" t="n">
        <f aca="false">K106</f>
        <v>0</v>
      </c>
      <c r="L105" s="61" t="n">
        <f aca="false">L106</f>
        <v>2262800</v>
      </c>
      <c r="M105" s="61" t="n">
        <f aca="false">M106</f>
        <v>0</v>
      </c>
      <c r="N105" s="62" t="n">
        <f aca="false">N106</f>
        <v>0</v>
      </c>
      <c r="O105" s="63" t="n">
        <f aca="false">O106</f>
        <v>2262800</v>
      </c>
      <c r="P105" s="61" t="n">
        <f aca="false">P106</f>
        <v>0</v>
      </c>
      <c r="Q105" s="62" t="n">
        <f aca="false">Q106</f>
        <v>0</v>
      </c>
      <c r="R105" s="63" t="n">
        <f aca="false">R106</f>
        <v>0</v>
      </c>
      <c r="S105" s="61" t="n">
        <f aca="false">S106</f>
        <v>0</v>
      </c>
      <c r="T105" s="64" t="n">
        <f aca="false">T106</f>
        <v>0</v>
      </c>
      <c r="U105" s="65" t="n">
        <f aca="false">U106</f>
        <v>2262800</v>
      </c>
      <c r="V105" s="61" t="n">
        <f aca="false">V106</f>
        <v>0</v>
      </c>
      <c r="W105" s="64" t="n">
        <f aca="false">W106</f>
        <v>0</v>
      </c>
      <c r="X105" s="63" t="n">
        <f aca="false">X106</f>
        <v>-389000</v>
      </c>
      <c r="Y105" s="61" t="n">
        <f aca="false">Y106</f>
        <v>0</v>
      </c>
      <c r="Z105" s="64" t="n">
        <f aca="false">Z106</f>
        <v>0</v>
      </c>
      <c r="AA105" s="65" t="n">
        <f aca="false">AA106</f>
        <v>1873800</v>
      </c>
      <c r="AB105" s="61" t="n">
        <f aca="false">AB106</f>
        <v>0</v>
      </c>
      <c r="AC105" s="64" t="n">
        <f aca="false">AC106</f>
        <v>0</v>
      </c>
      <c r="AD105" s="63" t="n">
        <f aca="false">AD106</f>
        <v>0</v>
      </c>
      <c r="AE105" s="61" t="n">
        <f aca="false">AE106</f>
        <v>0</v>
      </c>
      <c r="AF105" s="64" t="n">
        <f aca="false">AF106</f>
        <v>0</v>
      </c>
      <c r="AG105" s="65" t="n">
        <f aca="false">AG106</f>
        <v>1873800</v>
      </c>
      <c r="AH105" s="61" t="n">
        <f aca="false">AH106</f>
        <v>0</v>
      </c>
      <c r="AI105" s="64" t="n">
        <f aca="false">AI106</f>
        <v>0</v>
      </c>
      <c r="AJ105" s="66" t="n">
        <f aca="false">AJ106</f>
        <v>0</v>
      </c>
      <c r="AK105" s="67" t="n">
        <f aca="false">AK106</f>
        <v>0</v>
      </c>
      <c r="AL105" s="68" t="n">
        <f aca="false">AL106</f>
        <v>0</v>
      </c>
      <c r="AM105" s="69" t="n">
        <f aca="false">AM106</f>
        <v>1873800</v>
      </c>
      <c r="AN105" s="67" t="n">
        <f aca="false">AN106</f>
        <v>0</v>
      </c>
      <c r="AO105" s="68" t="n">
        <f aca="false">AO106</f>
        <v>0</v>
      </c>
      <c r="AP105" s="66" t="n">
        <f aca="false">AP106</f>
        <v>0</v>
      </c>
      <c r="AQ105" s="67" t="n">
        <f aca="false">AQ106</f>
        <v>0</v>
      </c>
      <c r="AR105" s="68" t="n">
        <f aca="false">AR106</f>
        <v>0</v>
      </c>
      <c r="AS105" s="69" t="n">
        <f aca="false">AS106</f>
        <v>1873800</v>
      </c>
      <c r="AT105" s="67" t="n">
        <f aca="false">AT106</f>
        <v>0</v>
      </c>
      <c r="AU105" s="68" t="n">
        <f aca="false">AU106</f>
        <v>0</v>
      </c>
      <c r="AV105" s="66" t="n">
        <f aca="false">AV106</f>
        <v>-111181.8</v>
      </c>
      <c r="AW105" s="67" t="n">
        <f aca="false">AW106</f>
        <v>0</v>
      </c>
      <c r="AX105" s="68" t="n">
        <f aca="false">AX106</f>
        <v>0</v>
      </c>
      <c r="AY105" s="69" t="n">
        <f aca="false">AY106</f>
        <v>1762618.2</v>
      </c>
      <c r="AZ105" s="67" t="n">
        <f aca="false">AZ106</f>
        <v>0</v>
      </c>
      <c r="BA105" s="68" t="n">
        <f aca="false">BA106</f>
        <v>0</v>
      </c>
    </row>
    <row r="106" customFormat="false" ht="22.5" hidden="false" customHeight="false" outlineLevel="0" collapsed="false">
      <c r="A106" s="54" t="s">
        <v>66</v>
      </c>
      <c r="B106" s="55" t="n">
        <v>24</v>
      </c>
      <c r="C106" s="56" t="n">
        <v>409</v>
      </c>
      <c r="D106" s="57" t="n">
        <v>10</v>
      </c>
      <c r="E106" s="58" t="n">
        <v>0</v>
      </c>
      <c r="F106" s="57" t="n">
        <v>0</v>
      </c>
      <c r="G106" s="59" t="s">
        <v>91</v>
      </c>
      <c r="H106" s="60" t="n">
        <v>400</v>
      </c>
      <c r="I106" s="61" t="n">
        <f aca="false">I107</f>
        <v>0</v>
      </c>
      <c r="J106" s="61" t="n">
        <f aca="false">J107</f>
        <v>0</v>
      </c>
      <c r="K106" s="61" t="n">
        <f aca="false">K107</f>
        <v>0</v>
      </c>
      <c r="L106" s="61" t="n">
        <f aca="false">L107</f>
        <v>2262800</v>
      </c>
      <c r="M106" s="61" t="n">
        <f aca="false">M107</f>
        <v>0</v>
      </c>
      <c r="N106" s="62" t="n">
        <f aca="false">N107</f>
        <v>0</v>
      </c>
      <c r="O106" s="63" t="n">
        <f aca="false">O107</f>
        <v>2262800</v>
      </c>
      <c r="P106" s="61" t="n">
        <f aca="false">P107</f>
        <v>0</v>
      </c>
      <c r="Q106" s="62" t="n">
        <f aca="false">Q107</f>
        <v>0</v>
      </c>
      <c r="R106" s="63" t="n">
        <f aca="false">R107</f>
        <v>0</v>
      </c>
      <c r="S106" s="61" t="n">
        <f aca="false">S107</f>
        <v>0</v>
      </c>
      <c r="T106" s="64" t="n">
        <f aca="false">T107</f>
        <v>0</v>
      </c>
      <c r="U106" s="65" t="n">
        <f aca="false">U107</f>
        <v>2262800</v>
      </c>
      <c r="V106" s="61" t="n">
        <f aca="false">V107</f>
        <v>0</v>
      </c>
      <c r="W106" s="64" t="n">
        <f aca="false">W107</f>
        <v>0</v>
      </c>
      <c r="X106" s="63" t="n">
        <f aca="false">X107</f>
        <v>-389000</v>
      </c>
      <c r="Y106" s="61" t="n">
        <f aca="false">Y107</f>
        <v>0</v>
      </c>
      <c r="Z106" s="64" t="n">
        <f aca="false">Z107</f>
        <v>0</v>
      </c>
      <c r="AA106" s="65" t="n">
        <f aca="false">AA107</f>
        <v>1873800</v>
      </c>
      <c r="AB106" s="61" t="n">
        <f aca="false">AB107</f>
        <v>0</v>
      </c>
      <c r="AC106" s="64" t="n">
        <f aca="false">AC107</f>
        <v>0</v>
      </c>
      <c r="AD106" s="63" t="n">
        <f aca="false">AD107</f>
        <v>0</v>
      </c>
      <c r="AE106" s="61" t="n">
        <f aca="false">AE107</f>
        <v>0</v>
      </c>
      <c r="AF106" s="64" t="n">
        <f aca="false">AF107</f>
        <v>0</v>
      </c>
      <c r="AG106" s="65" t="n">
        <f aca="false">AG107</f>
        <v>1873800</v>
      </c>
      <c r="AH106" s="61" t="n">
        <f aca="false">AH107</f>
        <v>0</v>
      </c>
      <c r="AI106" s="64" t="n">
        <f aca="false">AI107</f>
        <v>0</v>
      </c>
      <c r="AJ106" s="66" t="n">
        <f aca="false">AJ107</f>
        <v>0</v>
      </c>
      <c r="AK106" s="67" t="n">
        <f aca="false">AK107</f>
        <v>0</v>
      </c>
      <c r="AL106" s="68" t="n">
        <f aca="false">AL107</f>
        <v>0</v>
      </c>
      <c r="AM106" s="69" t="n">
        <f aca="false">AM107</f>
        <v>1873800</v>
      </c>
      <c r="AN106" s="67" t="n">
        <f aca="false">AN107</f>
        <v>0</v>
      </c>
      <c r="AO106" s="68" t="n">
        <f aca="false">AO107</f>
        <v>0</v>
      </c>
      <c r="AP106" s="66" t="n">
        <f aca="false">AP107</f>
        <v>0</v>
      </c>
      <c r="AQ106" s="67" t="n">
        <f aca="false">AQ107</f>
        <v>0</v>
      </c>
      <c r="AR106" s="68" t="n">
        <f aca="false">AR107</f>
        <v>0</v>
      </c>
      <c r="AS106" s="69" t="n">
        <f aca="false">AS107</f>
        <v>1873800</v>
      </c>
      <c r="AT106" s="67" t="n">
        <f aca="false">AT107</f>
        <v>0</v>
      </c>
      <c r="AU106" s="68" t="n">
        <f aca="false">AU107</f>
        <v>0</v>
      </c>
      <c r="AV106" s="66" t="n">
        <f aca="false">AV107</f>
        <v>-111181.8</v>
      </c>
      <c r="AW106" s="67" t="n">
        <f aca="false">AW107</f>
        <v>0</v>
      </c>
      <c r="AX106" s="68" t="n">
        <f aca="false">AX107</f>
        <v>0</v>
      </c>
      <c r="AY106" s="69" t="n">
        <f aca="false">AY107</f>
        <v>1762618.2</v>
      </c>
      <c r="AZ106" s="67" t="n">
        <f aca="false">AZ107</f>
        <v>0</v>
      </c>
      <c r="BA106" s="68" t="n">
        <f aca="false">BA107</f>
        <v>0</v>
      </c>
    </row>
    <row r="107" customFormat="false" ht="12.75" hidden="false" customHeight="false" outlineLevel="0" collapsed="false">
      <c r="A107" s="54" t="s">
        <v>67</v>
      </c>
      <c r="B107" s="55" t="n">
        <v>24</v>
      </c>
      <c r="C107" s="56" t="n">
        <v>409</v>
      </c>
      <c r="D107" s="57" t="n">
        <v>10</v>
      </c>
      <c r="E107" s="58" t="n">
        <v>0</v>
      </c>
      <c r="F107" s="57" t="n">
        <v>0</v>
      </c>
      <c r="G107" s="59" t="s">
        <v>91</v>
      </c>
      <c r="H107" s="60" t="n">
        <v>410</v>
      </c>
      <c r="I107" s="61" t="n">
        <v>0</v>
      </c>
      <c r="J107" s="61" t="n">
        <v>0</v>
      </c>
      <c r="K107" s="61" t="n">
        <v>0</v>
      </c>
      <c r="L107" s="61" t="n">
        <v>2262800</v>
      </c>
      <c r="M107" s="61"/>
      <c r="N107" s="62"/>
      <c r="O107" s="63" t="n">
        <f aca="false">I107+L107</f>
        <v>2262800</v>
      </c>
      <c r="P107" s="61" t="n">
        <f aca="false">J107+M107</f>
        <v>0</v>
      </c>
      <c r="Q107" s="62" t="n">
        <f aca="false">K107+N107</f>
        <v>0</v>
      </c>
      <c r="R107" s="63"/>
      <c r="S107" s="61"/>
      <c r="T107" s="64"/>
      <c r="U107" s="65" t="n">
        <f aca="false">O107+R107</f>
        <v>2262800</v>
      </c>
      <c r="V107" s="61" t="n">
        <f aca="false">P107+S107</f>
        <v>0</v>
      </c>
      <c r="W107" s="64" t="n">
        <f aca="false">Q107+T107</f>
        <v>0</v>
      </c>
      <c r="X107" s="63" t="n">
        <v>-389000</v>
      </c>
      <c r="Y107" s="61"/>
      <c r="Z107" s="64"/>
      <c r="AA107" s="65" t="n">
        <f aca="false">U107+X107</f>
        <v>1873800</v>
      </c>
      <c r="AB107" s="61" t="n">
        <f aca="false">V107+Y107</f>
        <v>0</v>
      </c>
      <c r="AC107" s="64" t="n">
        <f aca="false">W107+Z107</f>
        <v>0</v>
      </c>
      <c r="AD107" s="63" t="n">
        <v>0</v>
      </c>
      <c r="AE107" s="61"/>
      <c r="AF107" s="64"/>
      <c r="AG107" s="65" t="n">
        <f aca="false">AA107+AD107</f>
        <v>1873800</v>
      </c>
      <c r="AH107" s="61" t="n">
        <f aca="false">AB107+AE107</f>
        <v>0</v>
      </c>
      <c r="AI107" s="64" t="n">
        <f aca="false">AC107+AF107</f>
        <v>0</v>
      </c>
      <c r="AJ107" s="66" t="n">
        <v>0</v>
      </c>
      <c r="AK107" s="67"/>
      <c r="AL107" s="68"/>
      <c r="AM107" s="69" t="n">
        <f aca="false">AG107+AJ107</f>
        <v>1873800</v>
      </c>
      <c r="AN107" s="67" t="n">
        <f aca="false">AH107+AK107</f>
        <v>0</v>
      </c>
      <c r="AO107" s="68" t="n">
        <f aca="false">AI107+AL107</f>
        <v>0</v>
      </c>
      <c r="AP107" s="66" t="n">
        <v>0</v>
      </c>
      <c r="AQ107" s="67"/>
      <c r="AR107" s="68"/>
      <c r="AS107" s="69" t="n">
        <f aca="false">AM107+AP107</f>
        <v>1873800</v>
      </c>
      <c r="AT107" s="67" t="n">
        <f aca="false">AN107+AQ107</f>
        <v>0</v>
      </c>
      <c r="AU107" s="68" t="n">
        <f aca="false">AO107+AR107</f>
        <v>0</v>
      </c>
      <c r="AV107" s="66" t="n">
        <v>-111181.8</v>
      </c>
      <c r="AW107" s="67"/>
      <c r="AX107" s="68"/>
      <c r="AY107" s="69" t="n">
        <f aca="false">AS107+AV107</f>
        <v>1762618.2</v>
      </c>
      <c r="AZ107" s="67" t="n">
        <f aca="false">AT107+AW107</f>
        <v>0</v>
      </c>
      <c r="BA107" s="68" t="n">
        <f aca="false">AU107+AX107</f>
        <v>0</v>
      </c>
    </row>
    <row r="108" customFormat="false" ht="56.25" hidden="false" customHeight="false" outlineLevel="0" collapsed="false">
      <c r="A108" s="54" t="s">
        <v>92</v>
      </c>
      <c r="B108" s="55" t="n">
        <v>24</v>
      </c>
      <c r="C108" s="56" t="n">
        <v>409</v>
      </c>
      <c r="D108" s="57" t="n">
        <v>10</v>
      </c>
      <c r="E108" s="58" t="n">
        <v>0</v>
      </c>
      <c r="F108" s="57" t="n">
        <v>0</v>
      </c>
      <c r="G108" s="59" t="s">
        <v>93</v>
      </c>
      <c r="H108" s="60"/>
      <c r="I108" s="61" t="n">
        <f aca="false">I109</f>
        <v>0</v>
      </c>
      <c r="J108" s="61" t="n">
        <f aca="false">J109</f>
        <v>0</v>
      </c>
      <c r="K108" s="61" t="n">
        <f aca="false">K109</f>
        <v>0</v>
      </c>
      <c r="L108" s="61" t="n">
        <f aca="false">L109</f>
        <v>0</v>
      </c>
      <c r="M108" s="61" t="n">
        <f aca="false">M109</f>
        <v>2254000</v>
      </c>
      <c r="N108" s="62" t="n">
        <f aca="false">N109</f>
        <v>0</v>
      </c>
      <c r="O108" s="63" t="n">
        <f aca="false">O109</f>
        <v>0</v>
      </c>
      <c r="P108" s="61" t="n">
        <f aca="false">P109</f>
        <v>2254000</v>
      </c>
      <c r="Q108" s="62" t="n">
        <f aca="false">Q109</f>
        <v>0</v>
      </c>
      <c r="R108" s="63" t="n">
        <f aca="false">R109</f>
        <v>0</v>
      </c>
      <c r="S108" s="61" t="n">
        <f aca="false">S109</f>
        <v>0</v>
      </c>
      <c r="T108" s="64" t="n">
        <f aca="false">T109</f>
        <v>0</v>
      </c>
      <c r="U108" s="65" t="n">
        <f aca="false">U109</f>
        <v>0</v>
      </c>
      <c r="V108" s="61" t="n">
        <f aca="false">V109</f>
        <v>2254000</v>
      </c>
      <c r="W108" s="64" t="n">
        <f aca="false">W109</f>
        <v>0</v>
      </c>
      <c r="X108" s="63" t="n">
        <f aca="false">X109</f>
        <v>0</v>
      </c>
      <c r="Y108" s="61" t="n">
        <f aca="false">Y109</f>
        <v>0</v>
      </c>
      <c r="Z108" s="64" t="n">
        <f aca="false">Z109</f>
        <v>0</v>
      </c>
      <c r="AA108" s="65" t="n">
        <f aca="false">AA109</f>
        <v>0</v>
      </c>
      <c r="AB108" s="61" t="n">
        <f aca="false">AB109</f>
        <v>2254000</v>
      </c>
      <c r="AC108" s="64" t="n">
        <f aca="false">AC109</f>
        <v>0</v>
      </c>
      <c r="AD108" s="63" t="n">
        <f aca="false">AD109</f>
        <v>0</v>
      </c>
      <c r="AE108" s="61" t="n">
        <f aca="false">AE109</f>
        <v>0</v>
      </c>
      <c r="AF108" s="64" t="n">
        <f aca="false">AF109</f>
        <v>0</v>
      </c>
      <c r="AG108" s="65" t="n">
        <f aca="false">AG109</f>
        <v>0</v>
      </c>
      <c r="AH108" s="61" t="n">
        <f aca="false">AH109</f>
        <v>2254000</v>
      </c>
      <c r="AI108" s="64" t="n">
        <f aca="false">AI109</f>
        <v>0</v>
      </c>
      <c r="AJ108" s="66" t="n">
        <f aca="false">AJ109</f>
        <v>0</v>
      </c>
      <c r="AK108" s="67" t="n">
        <f aca="false">AK109</f>
        <v>0</v>
      </c>
      <c r="AL108" s="68" t="n">
        <f aca="false">AL109</f>
        <v>0</v>
      </c>
      <c r="AM108" s="69" t="n">
        <f aca="false">AM109</f>
        <v>0</v>
      </c>
      <c r="AN108" s="67" t="n">
        <f aca="false">AN109</f>
        <v>2254000</v>
      </c>
      <c r="AO108" s="68" t="n">
        <f aca="false">AO109</f>
        <v>0</v>
      </c>
      <c r="AP108" s="66" t="n">
        <f aca="false">AP109</f>
        <v>0</v>
      </c>
      <c r="AQ108" s="67" t="n">
        <f aca="false">AQ109</f>
        <v>0</v>
      </c>
      <c r="AR108" s="68" t="n">
        <f aca="false">AR109</f>
        <v>0</v>
      </c>
      <c r="AS108" s="69" t="n">
        <f aca="false">AS109</f>
        <v>0</v>
      </c>
      <c r="AT108" s="67" t="n">
        <f aca="false">AT109</f>
        <v>2254000</v>
      </c>
      <c r="AU108" s="68" t="n">
        <f aca="false">AU109</f>
        <v>0</v>
      </c>
      <c r="AV108" s="66" t="n">
        <f aca="false">AV109</f>
        <v>0</v>
      </c>
      <c r="AW108" s="67" t="n">
        <f aca="false">AW109</f>
        <v>0</v>
      </c>
      <c r="AX108" s="68" t="n">
        <f aca="false">AX109</f>
        <v>0</v>
      </c>
      <c r="AY108" s="69" t="n">
        <f aca="false">AY109</f>
        <v>0</v>
      </c>
      <c r="AZ108" s="67" t="n">
        <f aca="false">AZ109</f>
        <v>2254000</v>
      </c>
      <c r="BA108" s="68" t="n">
        <f aca="false">BA109</f>
        <v>0</v>
      </c>
    </row>
    <row r="109" customFormat="false" ht="22.5" hidden="false" customHeight="false" outlineLevel="0" collapsed="false">
      <c r="A109" s="54" t="s">
        <v>66</v>
      </c>
      <c r="B109" s="55" t="n">
        <v>24</v>
      </c>
      <c r="C109" s="56" t="n">
        <v>409</v>
      </c>
      <c r="D109" s="57" t="n">
        <v>10</v>
      </c>
      <c r="E109" s="58" t="n">
        <v>0</v>
      </c>
      <c r="F109" s="57" t="n">
        <v>0</v>
      </c>
      <c r="G109" s="59" t="s">
        <v>93</v>
      </c>
      <c r="H109" s="60" t="n">
        <v>400</v>
      </c>
      <c r="I109" s="61" t="n">
        <f aca="false">I110</f>
        <v>0</v>
      </c>
      <c r="J109" s="61" t="n">
        <f aca="false">J110</f>
        <v>0</v>
      </c>
      <c r="K109" s="61" t="n">
        <f aca="false">K110</f>
        <v>0</v>
      </c>
      <c r="L109" s="61" t="n">
        <f aca="false">L110</f>
        <v>0</v>
      </c>
      <c r="M109" s="61" t="n">
        <f aca="false">M110</f>
        <v>2254000</v>
      </c>
      <c r="N109" s="62" t="n">
        <f aca="false">N110</f>
        <v>0</v>
      </c>
      <c r="O109" s="63" t="n">
        <f aca="false">O110</f>
        <v>0</v>
      </c>
      <c r="P109" s="61" t="n">
        <f aca="false">P110</f>
        <v>2254000</v>
      </c>
      <c r="Q109" s="62" t="n">
        <f aca="false">Q110</f>
        <v>0</v>
      </c>
      <c r="R109" s="63" t="n">
        <f aca="false">R110</f>
        <v>0</v>
      </c>
      <c r="S109" s="61" t="n">
        <f aca="false">S110</f>
        <v>0</v>
      </c>
      <c r="T109" s="64" t="n">
        <f aca="false">T110</f>
        <v>0</v>
      </c>
      <c r="U109" s="65" t="n">
        <f aca="false">U110</f>
        <v>0</v>
      </c>
      <c r="V109" s="61" t="n">
        <f aca="false">V110</f>
        <v>2254000</v>
      </c>
      <c r="W109" s="64" t="n">
        <f aca="false">W110</f>
        <v>0</v>
      </c>
      <c r="X109" s="63" t="n">
        <f aca="false">X110</f>
        <v>0</v>
      </c>
      <c r="Y109" s="61" t="n">
        <f aca="false">Y110</f>
        <v>0</v>
      </c>
      <c r="Z109" s="64" t="n">
        <f aca="false">Z110</f>
        <v>0</v>
      </c>
      <c r="AA109" s="65" t="n">
        <f aca="false">AA110</f>
        <v>0</v>
      </c>
      <c r="AB109" s="61" t="n">
        <f aca="false">AB110</f>
        <v>2254000</v>
      </c>
      <c r="AC109" s="64" t="n">
        <f aca="false">AC110</f>
        <v>0</v>
      </c>
      <c r="AD109" s="63" t="n">
        <f aca="false">AD110</f>
        <v>0</v>
      </c>
      <c r="AE109" s="61" t="n">
        <f aca="false">AE110</f>
        <v>0</v>
      </c>
      <c r="AF109" s="64" t="n">
        <f aca="false">AF110</f>
        <v>0</v>
      </c>
      <c r="AG109" s="65" t="n">
        <f aca="false">AG110</f>
        <v>0</v>
      </c>
      <c r="AH109" s="61" t="n">
        <f aca="false">AH110</f>
        <v>2254000</v>
      </c>
      <c r="AI109" s="64" t="n">
        <f aca="false">AI110</f>
        <v>0</v>
      </c>
      <c r="AJ109" s="66" t="n">
        <f aca="false">AJ110</f>
        <v>0</v>
      </c>
      <c r="AK109" s="67" t="n">
        <f aca="false">AK110</f>
        <v>0</v>
      </c>
      <c r="AL109" s="68" t="n">
        <f aca="false">AL110</f>
        <v>0</v>
      </c>
      <c r="AM109" s="69" t="n">
        <f aca="false">AM110</f>
        <v>0</v>
      </c>
      <c r="AN109" s="67" t="n">
        <f aca="false">AN110</f>
        <v>2254000</v>
      </c>
      <c r="AO109" s="68" t="n">
        <f aca="false">AO110</f>
        <v>0</v>
      </c>
      <c r="AP109" s="66" t="n">
        <f aca="false">AP110</f>
        <v>0</v>
      </c>
      <c r="AQ109" s="67" t="n">
        <f aca="false">AQ110</f>
        <v>0</v>
      </c>
      <c r="AR109" s="68" t="n">
        <f aca="false">AR110</f>
        <v>0</v>
      </c>
      <c r="AS109" s="69" t="n">
        <f aca="false">AS110</f>
        <v>0</v>
      </c>
      <c r="AT109" s="67" t="n">
        <f aca="false">AT110</f>
        <v>2254000</v>
      </c>
      <c r="AU109" s="68" t="n">
        <f aca="false">AU110</f>
        <v>0</v>
      </c>
      <c r="AV109" s="66" t="n">
        <f aca="false">AV110</f>
        <v>0</v>
      </c>
      <c r="AW109" s="67" t="n">
        <f aca="false">AW110</f>
        <v>0</v>
      </c>
      <c r="AX109" s="68" t="n">
        <f aca="false">AX110</f>
        <v>0</v>
      </c>
      <c r="AY109" s="69" t="n">
        <f aca="false">AY110</f>
        <v>0</v>
      </c>
      <c r="AZ109" s="67" t="n">
        <f aca="false">AZ110</f>
        <v>2254000</v>
      </c>
      <c r="BA109" s="68" t="n">
        <f aca="false">BA110</f>
        <v>0</v>
      </c>
    </row>
    <row r="110" customFormat="false" ht="12.75" hidden="false" customHeight="false" outlineLevel="0" collapsed="false">
      <c r="A110" s="54" t="s">
        <v>67</v>
      </c>
      <c r="B110" s="55" t="n">
        <v>24</v>
      </c>
      <c r="C110" s="56" t="n">
        <v>409</v>
      </c>
      <c r="D110" s="57" t="n">
        <v>10</v>
      </c>
      <c r="E110" s="58" t="n">
        <v>0</v>
      </c>
      <c r="F110" s="57" t="n">
        <v>0</v>
      </c>
      <c r="G110" s="59" t="s">
        <v>93</v>
      </c>
      <c r="H110" s="60" t="n">
        <v>410</v>
      </c>
      <c r="I110" s="61" t="n">
        <v>0</v>
      </c>
      <c r="J110" s="61" t="n">
        <v>0</v>
      </c>
      <c r="K110" s="61" t="n">
        <v>0</v>
      </c>
      <c r="L110" s="61" t="n">
        <v>0</v>
      </c>
      <c r="M110" s="61" t="n">
        <v>2254000</v>
      </c>
      <c r="N110" s="62" t="n">
        <v>0</v>
      </c>
      <c r="O110" s="63" t="n">
        <f aca="false">I110+L110</f>
        <v>0</v>
      </c>
      <c r="P110" s="61" t="n">
        <f aca="false">J110+M110</f>
        <v>2254000</v>
      </c>
      <c r="Q110" s="62" t="n">
        <f aca="false">K110+N110</f>
        <v>0</v>
      </c>
      <c r="R110" s="63" t="n">
        <v>0</v>
      </c>
      <c r="S110" s="61"/>
      <c r="T110" s="64" t="n">
        <v>0</v>
      </c>
      <c r="U110" s="65" t="n">
        <f aca="false">O110+R110</f>
        <v>0</v>
      </c>
      <c r="V110" s="61" t="n">
        <f aca="false">P110+S110</f>
        <v>2254000</v>
      </c>
      <c r="W110" s="64" t="n">
        <f aca="false">Q110+T110</f>
        <v>0</v>
      </c>
      <c r="X110" s="63" t="n">
        <v>0</v>
      </c>
      <c r="Y110" s="61"/>
      <c r="Z110" s="64" t="n">
        <v>0</v>
      </c>
      <c r="AA110" s="65" t="n">
        <f aca="false">U110+X110</f>
        <v>0</v>
      </c>
      <c r="AB110" s="61" t="n">
        <f aca="false">V110+Y110</f>
        <v>2254000</v>
      </c>
      <c r="AC110" s="64" t="n">
        <f aca="false">W110+Z110</f>
        <v>0</v>
      </c>
      <c r="AD110" s="63" t="n">
        <v>0</v>
      </c>
      <c r="AE110" s="61"/>
      <c r="AF110" s="64" t="n">
        <v>0</v>
      </c>
      <c r="AG110" s="65" t="n">
        <f aca="false">AA110+AD110</f>
        <v>0</v>
      </c>
      <c r="AH110" s="61" t="n">
        <f aca="false">AB110+AE110</f>
        <v>2254000</v>
      </c>
      <c r="AI110" s="64" t="n">
        <f aca="false">AC110+AF110</f>
        <v>0</v>
      </c>
      <c r="AJ110" s="66" t="n">
        <v>0</v>
      </c>
      <c r="AK110" s="67"/>
      <c r="AL110" s="68" t="n">
        <v>0</v>
      </c>
      <c r="AM110" s="69" t="n">
        <f aca="false">AG110+AJ110</f>
        <v>0</v>
      </c>
      <c r="AN110" s="67" t="n">
        <f aca="false">AH110+AK110</f>
        <v>2254000</v>
      </c>
      <c r="AO110" s="68" t="n">
        <f aca="false">AI110+AL110</f>
        <v>0</v>
      </c>
      <c r="AP110" s="66" t="n">
        <v>0</v>
      </c>
      <c r="AQ110" s="67"/>
      <c r="AR110" s="68" t="n">
        <v>0</v>
      </c>
      <c r="AS110" s="69" t="n">
        <f aca="false">AM110+AP110</f>
        <v>0</v>
      </c>
      <c r="AT110" s="67" t="n">
        <f aca="false">AN110+AQ110</f>
        <v>2254000</v>
      </c>
      <c r="AU110" s="68" t="n">
        <f aca="false">AO110+AR110</f>
        <v>0</v>
      </c>
      <c r="AV110" s="66" t="n">
        <v>0</v>
      </c>
      <c r="AW110" s="67"/>
      <c r="AX110" s="68" t="n">
        <v>0</v>
      </c>
      <c r="AY110" s="69" t="n">
        <f aca="false">AS110+AV110</f>
        <v>0</v>
      </c>
      <c r="AZ110" s="67" t="n">
        <f aca="false">AT110+AW110</f>
        <v>2254000</v>
      </c>
      <c r="BA110" s="68" t="n">
        <f aca="false">AU110+AX110</f>
        <v>0</v>
      </c>
    </row>
    <row r="111" customFormat="false" ht="22.5" hidden="false" customHeight="false" outlineLevel="0" collapsed="false">
      <c r="A111" s="54" t="s">
        <v>94</v>
      </c>
      <c r="B111" s="55" t="n">
        <v>24</v>
      </c>
      <c r="C111" s="56" t="n">
        <v>409</v>
      </c>
      <c r="D111" s="57" t="n">
        <v>10</v>
      </c>
      <c r="E111" s="58" t="n">
        <v>0</v>
      </c>
      <c r="F111" s="57" t="n">
        <v>0</v>
      </c>
      <c r="G111" s="59" t="n">
        <v>80790</v>
      </c>
      <c r="H111" s="60"/>
      <c r="I111" s="61"/>
      <c r="J111" s="61"/>
      <c r="K111" s="61"/>
      <c r="L111" s="61"/>
      <c r="M111" s="61"/>
      <c r="N111" s="62"/>
      <c r="O111" s="63"/>
      <c r="P111" s="61"/>
      <c r="Q111" s="62"/>
      <c r="R111" s="63"/>
      <c r="S111" s="61"/>
      <c r="T111" s="64"/>
      <c r="U111" s="65" t="n">
        <f aca="false">U112</f>
        <v>0</v>
      </c>
      <c r="V111" s="61" t="n">
        <f aca="false">V112</f>
        <v>0</v>
      </c>
      <c r="W111" s="64" t="n">
        <f aca="false">W112</f>
        <v>0</v>
      </c>
      <c r="X111" s="63" t="n">
        <f aca="false">X112</f>
        <v>2000000</v>
      </c>
      <c r="Y111" s="61" t="n">
        <f aca="false">Y112</f>
        <v>0</v>
      </c>
      <c r="Z111" s="64" t="n">
        <f aca="false">Z112</f>
        <v>0</v>
      </c>
      <c r="AA111" s="65" t="n">
        <f aca="false">AA112</f>
        <v>2000000</v>
      </c>
      <c r="AB111" s="61" t="n">
        <f aca="false">AB112</f>
        <v>0</v>
      </c>
      <c r="AC111" s="64" t="n">
        <f aca="false">AC112</f>
        <v>0</v>
      </c>
      <c r="AD111" s="63" t="n">
        <f aca="false">AD112</f>
        <v>0</v>
      </c>
      <c r="AE111" s="61" t="n">
        <f aca="false">AE112</f>
        <v>0</v>
      </c>
      <c r="AF111" s="64" t="n">
        <f aca="false">AF112</f>
        <v>0</v>
      </c>
      <c r="AG111" s="65" t="n">
        <f aca="false">AG112</f>
        <v>2000000</v>
      </c>
      <c r="AH111" s="61" t="n">
        <f aca="false">AH112</f>
        <v>0</v>
      </c>
      <c r="AI111" s="64" t="n">
        <f aca="false">AI112</f>
        <v>0</v>
      </c>
      <c r="AJ111" s="66" t="n">
        <f aca="false">AJ112</f>
        <v>0</v>
      </c>
      <c r="AK111" s="67" t="n">
        <f aca="false">AK112</f>
        <v>0</v>
      </c>
      <c r="AL111" s="68" t="n">
        <f aca="false">AL112</f>
        <v>0</v>
      </c>
      <c r="AM111" s="69" t="n">
        <f aca="false">AM112</f>
        <v>2000000</v>
      </c>
      <c r="AN111" s="67" t="n">
        <f aca="false">AN112</f>
        <v>0</v>
      </c>
      <c r="AO111" s="68" t="n">
        <f aca="false">AO112</f>
        <v>0</v>
      </c>
      <c r="AP111" s="66" t="n">
        <f aca="false">AP112</f>
        <v>0</v>
      </c>
      <c r="AQ111" s="67" t="n">
        <f aca="false">AQ112</f>
        <v>0</v>
      </c>
      <c r="AR111" s="68" t="n">
        <f aca="false">AR112</f>
        <v>0</v>
      </c>
      <c r="AS111" s="69" t="n">
        <f aca="false">AS112</f>
        <v>2000000</v>
      </c>
      <c r="AT111" s="67" t="n">
        <f aca="false">AT112</f>
        <v>0</v>
      </c>
      <c r="AU111" s="68" t="n">
        <f aca="false">AU112</f>
        <v>0</v>
      </c>
      <c r="AV111" s="66" t="n">
        <f aca="false">AV112</f>
        <v>0</v>
      </c>
      <c r="AW111" s="67" t="n">
        <f aca="false">AW112</f>
        <v>0</v>
      </c>
      <c r="AX111" s="68" t="n">
        <f aca="false">AX112</f>
        <v>0</v>
      </c>
      <c r="AY111" s="69" t="n">
        <f aca="false">AY112</f>
        <v>2000000</v>
      </c>
      <c r="AZ111" s="67" t="n">
        <f aca="false">AZ112</f>
        <v>0</v>
      </c>
      <c r="BA111" s="68" t="n">
        <f aca="false">BA112</f>
        <v>0</v>
      </c>
    </row>
    <row r="112" customFormat="false" ht="22.5" hidden="false" customHeight="false" outlineLevel="0" collapsed="false">
      <c r="A112" s="54" t="s">
        <v>66</v>
      </c>
      <c r="B112" s="55" t="n">
        <v>24</v>
      </c>
      <c r="C112" s="56" t="n">
        <v>409</v>
      </c>
      <c r="D112" s="57" t="n">
        <v>10</v>
      </c>
      <c r="E112" s="58" t="n">
        <v>0</v>
      </c>
      <c r="F112" s="57" t="n">
        <v>0</v>
      </c>
      <c r="G112" s="59" t="n">
        <v>80790</v>
      </c>
      <c r="H112" s="60" t="n">
        <v>400</v>
      </c>
      <c r="I112" s="61"/>
      <c r="J112" s="61"/>
      <c r="K112" s="61"/>
      <c r="L112" s="61"/>
      <c r="M112" s="61"/>
      <c r="N112" s="62"/>
      <c r="O112" s="63"/>
      <c r="P112" s="61"/>
      <c r="Q112" s="62"/>
      <c r="R112" s="63"/>
      <c r="S112" s="61"/>
      <c r="T112" s="64"/>
      <c r="U112" s="65" t="n">
        <f aca="false">U113</f>
        <v>0</v>
      </c>
      <c r="V112" s="61" t="n">
        <f aca="false">V113</f>
        <v>0</v>
      </c>
      <c r="W112" s="64" t="n">
        <f aca="false">W113</f>
        <v>0</v>
      </c>
      <c r="X112" s="63" t="n">
        <f aca="false">X113</f>
        <v>2000000</v>
      </c>
      <c r="Y112" s="61" t="n">
        <f aca="false">Y113</f>
        <v>0</v>
      </c>
      <c r="Z112" s="64" t="n">
        <f aca="false">Z113</f>
        <v>0</v>
      </c>
      <c r="AA112" s="65" t="n">
        <f aca="false">AA113</f>
        <v>2000000</v>
      </c>
      <c r="AB112" s="61" t="n">
        <f aca="false">AB113</f>
        <v>0</v>
      </c>
      <c r="AC112" s="64" t="n">
        <f aca="false">AC113</f>
        <v>0</v>
      </c>
      <c r="AD112" s="63" t="n">
        <f aca="false">AD113</f>
        <v>0</v>
      </c>
      <c r="AE112" s="61" t="n">
        <f aca="false">AE113</f>
        <v>0</v>
      </c>
      <c r="AF112" s="64" t="n">
        <f aca="false">AF113</f>
        <v>0</v>
      </c>
      <c r="AG112" s="65" t="n">
        <f aca="false">AG113</f>
        <v>2000000</v>
      </c>
      <c r="AH112" s="61" t="n">
        <f aca="false">AH113</f>
        <v>0</v>
      </c>
      <c r="AI112" s="64" t="n">
        <f aca="false">AI113</f>
        <v>0</v>
      </c>
      <c r="AJ112" s="66" t="n">
        <f aca="false">AJ113</f>
        <v>0</v>
      </c>
      <c r="AK112" s="67" t="n">
        <f aca="false">AK113</f>
        <v>0</v>
      </c>
      <c r="AL112" s="68" t="n">
        <f aca="false">AL113</f>
        <v>0</v>
      </c>
      <c r="AM112" s="69" t="n">
        <f aca="false">AM113</f>
        <v>2000000</v>
      </c>
      <c r="AN112" s="67" t="n">
        <f aca="false">AN113</f>
        <v>0</v>
      </c>
      <c r="AO112" s="68" t="n">
        <f aca="false">AO113</f>
        <v>0</v>
      </c>
      <c r="AP112" s="66" t="n">
        <f aca="false">AP113</f>
        <v>0</v>
      </c>
      <c r="AQ112" s="67" t="n">
        <f aca="false">AQ113</f>
        <v>0</v>
      </c>
      <c r="AR112" s="68" t="n">
        <f aca="false">AR113</f>
        <v>0</v>
      </c>
      <c r="AS112" s="69" t="n">
        <f aca="false">AS113</f>
        <v>2000000</v>
      </c>
      <c r="AT112" s="67" t="n">
        <f aca="false">AT113</f>
        <v>0</v>
      </c>
      <c r="AU112" s="68" t="n">
        <f aca="false">AU113</f>
        <v>0</v>
      </c>
      <c r="AV112" s="66" t="n">
        <f aca="false">AV113</f>
        <v>0</v>
      </c>
      <c r="AW112" s="67" t="n">
        <f aca="false">AW113</f>
        <v>0</v>
      </c>
      <c r="AX112" s="68" t="n">
        <f aca="false">AX113</f>
        <v>0</v>
      </c>
      <c r="AY112" s="69" t="n">
        <f aca="false">AY113</f>
        <v>2000000</v>
      </c>
      <c r="AZ112" s="67" t="n">
        <f aca="false">AZ113</f>
        <v>0</v>
      </c>
      <c r="BA112" s="68" t="n">
        <f aca="false">BA113</f>
        <v>0</v>
      </c>
    </row>
    <row r="113" customFormat="false" ht="12.75" hidden="false" customHeight="false" outlineLevel="0" collapsed="false">
      <c r="A113" s="54" t="s">
        <v>67</v>
      </c>
      <c r="B113" s="55" t="n">
        <v>24</v>
      </c>
      <c r="C113" s="56" t="n">
        <v>409</v>
      </c>
      <c r="D113" s="57" t="n">
        <v>10</v>
      </c>
      <c r="E113" s="58" t="n">
        <v>0</v>
      </c>
      <c r="F113" s="57" t="n">
        <v>0</v>
      </c>
      <c r="G113" s="59" t="n">
        <v>80790</v>
      </c>
      <c r="H113" s="60" t="n">
        <v>410</v>
      </c>
      <c r="I113" s="61"/>
      <c r="J113" s="61"/>
      <c r="K113" s="61"/>
      <c r="L113" s="61"/>
      <c r="M113" s="61"/>
      <c r="N113" s="62"/>
      <c r="O113" s="63"/>
      <c r="P113" s="61"/>
      <c r="Q113" s="62"/>
      <c r="R113" s="63"/>
      <c r="S113" s="61"/>
      <c r="T113" s="64"/>
      <c r="U113" s="65" t="n">
        <v>0</v>
      </c>
      <c r="V113" s="61" t="n">
        <v>0</v>
      </c>
      <c r="W113" s="64" t="n">
        <v>0</v>
      </c>
      <c r="X113" s="63" t="n">
        <v>2000000</v>
      </c>
      <c r="Y113" s="61"/>
      <c r="Z113" s="64"/>
      <c r="AA113" s="65" t="n">
        <f aca="false">U113+X113</f>
        <v>2000000</v>
      </c>
      <c r="AB113" s="61" t="n">
        <f aca="false">V113+Y113</f>
        <v>0</v>
      </c>
      <c r="AC113" s="64" t="n">
        <f aca="false">W113+Z113</f>
        <v>0</v>
      </c>
      <c r="AD113" s="63" t="n">
        <v>0</v>
      </c>
      <c r="AE113" s="61"/>
      <c r="AF113" s="64"/>
      <c r="AG113" s="65" t="n">
        <f aca="false">AA113+AD113</f>
        <v>2000000</v>
      </c>
      <c r="AH113" s="61" t="n">
        <f aca="false">AB113+AE113</f>
        <v>0</v>
      </c>
      <c r="AI113" s="64" t="n">
        <f aca="false">AC113+AF113</f>
        <v>0</v>
      </c>
      <c r="AJ113" s="66" t="n">
        <v>0</v>
      </c>
      <c r="AK113" s="67"/>
      <c r="AL113" s="68"/>
      <c r="AM113" s="69" t="n">
        <f aca="false">AG113+AJ113</f>
        <v>2000000</v>
      </c>
      <c r="AN113" s="67" t="n">
        <f aca="false">AH113+AK113</f>
        <v>0</v>
      </c>
      <c r="AO113" s="68" t="n">
        <f aca="false">AI113+AL113</f>
        <v>0</v>
      </c>
      <c r="AP113" s="66" t="n">
        <v>0</v>
      </c>
      <c r="AQ113" s="67"/>
      <c r="AR113" s="68"/>
      <c r="AS113" s="69" t="n">
        <f aca="false">AM113+AP113</f>
        <v>2000000</v>
      </c>
      <c r="AT113" s="67" t="n">
        <f aca="false">AN113+AQ113</f>
        <v>0</v>
      </c>
      <c r="AU113" s="68" t="n">
        <f aca="false">AO113+AR113</f>
        <v>0</v>
      </c>
      <c r="AV113" s="66" t="n">
        <f aca="false">-258124.4+146942.6+111181.8</f>
        <v>0</v>
      </c>
      <c r="AW113" s="67"/>
      <c r="AX113" s="68"/>
      <c r="AY113" s="69" t="n">
        <f aca="false">AS113+AV113</f>
        <v>2000000</v>
      </c>
      <c r="AZ113" s="67" t="n">
        <f aca="false">AT113+AW113</f>
        <v>0</v>
      </c>
      <c r="BA113" s="68" t="n">
        <f aca="false">AU113+AX113</f>
        <v>0</v>
      </c>
    </row>
    <row r="114" customFormat="false" ht="22.5" hidden="false" customHeight="false" outlineLevel="0" collapsed="false">
      <c r="A114" s="54" t="s">
        <v>95</v>
      </c>
      <c r="B114" s="55" t="n">
        <v>24</v>
      </c>
      <c r="C114" s="56" t="n">
        <v>409</v>
      </c>
      <c r="D114" s="57" t="n">
        <v>10</v>
      </c>
      <c r="E114" s="58" t="s">
        <v>25</v>
      </c>
      <c r="F114" s="57" t="s">
        <v>26</v>
      </c>
      <c r="G114" s="59" t="n">
        <v>85760</v>
      </c>
      <c r="H114" s="60"/>
      <c r="I114" s="61"/>
      <c r="J114" s="61"/>
      <c r="K114" s="61"/>
      <c r="L114" s="61"/>
      <c r="M114" s="61"/>
      <c r="N114" s="62"/>
      <c r="O114" s="63"/>
      <c r="P114" s="61"/>
      <c r="Q114" s="62"/>
      <c r="R114" s="63"/>
      <c r="S114" s="61"/>
      <c r="T114" s="64"/>
      <c r="U114" s="65" t="n">
        <f aca="false">U115</f>
        <v>0</v>
      </c>
      <c r="V114" s="61" t="n">
        <f aca="false">V115</f>
        <v>0</v>
      </c>
      <c r="W114" s="64" t="n">
        <f aca="false">W115</f>
        <v>0</v>
      </c>
      <c r="X114" s="63" t="n">
        <f aca="false">X115</f>
        <v>685000</v>
      </c>
      <c r="Y114" s="61" t="n">
        <f aca="false">Y115</f>
        <v>0</v>
      </c>
      <c r="Z114" s="64" t="n">
        <f aca="false">Z115</f>
        <v>0</v>
      </c>
      <c r="AA114" s="65" t="n">
        <f aca="false">AA115</f>
        <v>685000</v>
      </c>
      <c r="AB114" s="61" t="n">
        <f aca="false">AB115</f>
        <v>0</v>
      </c>
      <c r="AC114" s="64" t="n">
        <f aca="false">AC115</f>
        <v>0</v>
      </c>
      <c r="AD114" s="63" t="n">
        <f aca="false">AD115</f>
        <v>0</v>
      </c>
      <c r="AE114" s="61" t="n">
        <f aca="false">AE115</f>
        <v>0</v>
      </c>
      <c r="AF114" s="64" t="n">
        <f aca="false">AF115</f>
        <v>0</v>
      </c>
      <c r="AG114" s="65" t="n">
        <f aca="false">AG115</f>
        <v>685000</v>
      </c>
      <c r="AH114" s="61" t="n">
        <f aca="false">AH115</f>
        <v>0</v>
      </c>
      <c r="AI114" s="64" t="n">
        <f aca="false">AI115</f>
        <v>0</v>
      </c>
      <c r="AJ114" s="66" t="n">
        <f aca="false">AJ115</f>
        <v>0</v>
      </c>
      <c r="AK114" s="67" t="n">
        <f aca="false">AK115</f>
        <v>0</v>
      </c>
      <c r="AL114" s="68" t="n">
        <f aca="false">AL115</f>
        <v>0</v>
      </c>
      <c r="AM114" s="69" t="n">
        <f aca="false">AM115</f>
        <v>685000</v>
      </c>
      <c r="AN114" s="67" t="n">
        <f aca="false">AN115</f>
        <v>0</v>
      </c>
      <c r="AO114" s="68" t="n">
        <f aca="false">AO115</f>
        <v>0</v>
      </c>
      <c r="AP114" s="66" t="n">
        <f aca="false">AP115</f>
        <v>0</v>
      </c>
      <c r="AQ114" s="67" t="n">
        <f aca="false">AQ115</f>
        <v>0</v>
      </c>
      <c r="AR114" s="68" t="n">
        <f aca="false">AR115</f>
        <v>0</v>
      </c>
      <c r="AS114" s="69" t="n">
        <f aca="false">AS115</f>
        <v>685000</v>
      </c>
      <c r="AT114" s="67" t="n">
        <f aca="false">AT115</f>
        <v>0</v>
      </c>
      <c r="AU114" s="68" t="n">
        <f aca="false">AU115</f>
        <v>0</v>
      </c>
      <c r="AV114" s="66" t="n">
        <f aca="false">AV115</f>
        <v>0</v>
      </c>
      <c r="AW114" s="67" t="n">
        <f aca="false">AW115</f>
        <v>0</v>
      </c>
      <c r="AX114" s="68" t="n">
        <f aca="false">AX115</f>
        <v>0</v>
      </c>
      <c r="AY114" s="69" t="n">
        <f aca="false">AY115</f>
        <v>685000</v>
      </c>
      <c r="AZ114" s="67" t="n">
        <f aca="false">AZ115</f>
        <v>0</v>
      </c>
      <c r="BA114" s="68" t="n">
        <f aca="false">BA115</f>
        <v>0</v>
      </c>
    </row>
    <row r="115" customFormat="false" ht="22.5" hidden="false" customHeight="false" outlineLevel="0" collapsed="false">
      <c r="A115" s="54" t="s">
        <v>31</v>
      </c>
      <c r="B115" s="55" t="n">
        <v>24</v>
      </c>
      <c r="C115" s="56" t="n">
        <v>409</v>
      </c>
      <c r="D115" s="57" t="n">
        <v>10</v>
      </c>
      <c r="E115" s="58" t="s">
        <v>25</v>
      </c>
      <c r="F115" s="57" t="s">
        <v>26</v>
      </c>
      <c r="G115" s="59" t="n">
        <v>85760</v>
      </c>
      <c r="H115" s="60" t="n">
        <v>200</v>
      </c>
      <c r="I115" s="61"/>
      <c r="J115" s="61"/>
      <c r="K115" s="61"/>
      <c r="L115" s="61"/>
      <c r="M115" s="61"/>
      <c r="N115" s="62"/>
      <c r="O115" s="63"/>
      <c r="P115" s="61"/>
      <c r="Q115" s="62"/>
      <c r="R115" s="63"/>
      <c r="S115" s="61"/>
      <c r="T115" s="64"/>
      <c r="U115" s="65" t="n">
        <f aca="false">U116</f>
        <v>0</v>
      </c>
      <c r="V115" s="61" t="n">
        <f aca="false">V116</f>
        <v>0</v>
      </c>
      <c r="W115" s="64" t="n">
        <f aca="false">W116</f>
        <v>0</v>
      </c>
      <c r="X115" s="63" t="n">
        <f aca="false">X116</f>
        <v>685000</v>
      </c>
      <c r="Y115" s="61" t="n">
        <f aca="false">Y116</f>
        <v>0</v>
      </c>
      <c r="Z115" s="64" t="n">
        <f aca="false">Z116</f>
        <v>0</v>
      </c>
      <c r="AA115" s="65" t="n">
        <f aca="false">AA116</f>
        <v>685000</v>
      </c>
      <c r="AB115" s="61" t="n">
        <f aca="false">AB116</f>
        <v>0</v>
      </c>
      <c r="AC115" s="64" t="n">
        <f aca="false">AC116</f>
        <v>0</v>
      </c>
      <c r="AD115" s="63" t="n">
        <f aca="false">AD116</f>
        <v>0</v>
      </c>
      <c r="AE115" s="61" t="n">
        <f aca="false">AE116</f>
        <v>0</v>
      </c>
      <c r="AF115" s="64" t="n">
        <f aca="false">AF116</f>
        <v>0</v>
      </c>
      <c r="AG115" s="65" t="n">
        <f aca="false">AG116</f>
        <v>685000</v>
      </c>
      <c r="AH115" s="61" t="n">
        <f aca="false">AH116</f>
        <v>0</v>
      </c>
      <c r="AI115" s="64" t="n">
        <f aca="false">AI116</f>
        <v>0</v>
      </c>
      <c r="AJ115" s="66" t="n">
        <f aca="false">AJ116</f>
        <v>0</v>
      </c>
      <c r="AK115" s="67" t="n">
        <f aca="false">AK116</f>
        <v>0</v>
      </c>
      <c r="AL115" s="68" t="n">
        <f aca="false">AL116</f>
        <v>0</v>
      </c>
      <c r="AM115" s="69" t="n">
        <f aca="false">AM116</f>
        <v>685000</v>
      </c>
      <c r="AN115" s="67" t="n">
        <f aca="false">AN116</f>
        <v>0</v>
      </c>
      <c r="AO115" s="68" t="n">
        <f aca="false">AO116</f>
        <v>0</v>
      </c>
      <c r="AP115" s="66" t="n">
        <f aca="false">AP116</f>
        <v>0</v>
      </c>
      <c r="AQ115" s="67" t="n">
        <f aca="false">AQ116</f>
        <v>0</v>
      </c>
      <c r="AR115" s="68" t="n">
        <f aca="false">AR116</f>
        <v>0</v>
      </c>
      <c r="AS115" s="69" t="n">
        <f aca="false">AS116</f>
        <v>685000</v>
      </c>
      <c r="AT115" s="67" t="n">
        <f aca="false">AT116</f>
        <v>0</v>
      </c>
      <c r="AU115" s="68" t="n">
        <f aca="false">AU116</f>
        <v>0</v>
      </c>
      <c r="AV115" s="66" t="n">
        <f aca="false">AV116</f>
        <v>0</v>
      </c>
      <c r="AW115" s="67" t="n">
        <f aca="false">AW116</f>
        <v>0</v>
      </c>
      <c r="AX115" s="68" t="n">
        <f aca="false">AX116</f>
        <v>0</v>
      </c>
      <c r="AY115" s="69" t="n">
        <f aca="false">AY116</f>
        <v>685000</v>
      </c>
      <c r="AZ115" s="67" t="n">
        <f aca="false">AZ116</f>
        <v>0</v>
      </c>
      <c r="BA115" s="68" t="n">
        <f aca="false">BA116</f>
        <v>0</v>
      </c>
    </row>
    <row r="116" customFormat="false" ht="22.5" hidden="false" customHeight="false" outlineLevel="0" collapsed="false">
      <c r="A116" s="54" t="s">
        <v>32</v>
      </c>
      <c r="B116" s="55" t="n">
        <v>24</v>
      </c>
      <c r="C116" s="56" t="n">
        <v>409</v>
      </c>
      <c r="D116" s="57" t="n">
        <v>10</v>
      </c>
      <c r="E116" s="58" t="s">
        <v>25</v>
      </c>
      <c r="F116" s="57" t="s">
        <v>26</v>
      </c>
      <c r="G116" s="59" t="n">
        <v>85760</v>
      </c>
      <c r="H116" s="60" t="n">
        <v>240</v>
      </c>
      <c r="I116" s="61"/>
      <c r="J116" s="61"/>
      <c r="K116" s="61"/>
      <c r="L116" s="61"/>
      <c r="M116" s="61"/>
      <c r="N116" s="62"/>
      <c r="O116" s="63"/>
      <c r="P116" s="61"/>
      <c r="Q116" s="62"/>
      <c r="R116" s="63"/>
      <c r="S116" s="61"/>
      <c r="T116" s="64"/>
      <c r="U116" s="65" t="n">
        <v>0</v>
      </c>
      <c r="V116" s="61" t="n">
        <v>0</v>
      </c>
      <c r="W116" s="64" t="n">
        <v>0</v>
      </c>
      <c r="X116" s="63" t="n">
        <v>685000</v>
      </c>
      <c r="Y116" s="61" t="n">
        <v>0</v>
      </c>
      <c r="Z116" s="64" t="n">
        <v>0</v>
      </c>
      <c r="AA116" s="65" t="n">
        <f aca="false">U116+X116</f>
        <v>685000</v>
      </c>
      <c r="AB116" s="65" t="n">
        <f aca="false">V116+Y116</f>
        <v>0</v>
      </c>
      <c r="AC116" s="65" t="n">
        <f aca="false">W116+Z116</f>
        <v>0</v>
      </c>
      <c r="AD116" s="63" t="n">
        <v>0</v>
      </c>
      <c r="AE116" s="61" t="n">
        <v>0</v>
      </c>
      <c r="AF116" s="64" t="n">
        <v>0</v>
      </c>
      <c r="AG116" s="65" t="n">
        <f aca="false">AA116+AD116</f>
        <v>685000</v>
      </c>
      <c r="AH116" s="65" t="n">
        <f aca="false">AB116+AE116</f>
        <v>0</v>
      </c>
      <c r="AI116" s="65" t="n">
        <f aca="false">AC116+AF116</f>
        <v>0</v>
      </c>
      <c r="AJ116" s="66" t="n">
        <v>0</v>
      </c>
      <c r="AK116" s="67" t="n">
        <v>0</v>
      </c>
      <c r="AL116" s="68" t="n">
        <v>0</v>
      </c>
      <c r="AM116" s="69" t="n">
        <f aca="false">AG116+AJ116</f>
        <v>685000</v>
      </c>
      <c r="AN116" s="69" t="n">
        <f aca="false">AH116+AK116</f>
        <v>0</v>
      </c>
      <c r="AO116" s="69" t="n">
        <f aca="false">AI116+AL116</f>
        <v>0</v>
      </c>
      <c r="AP116" s="66" t="n">
        <v>0</v>
      </c>
      <c r="AQ116" s="67" t="n">
        <v>0</v>
      </c>
      <c r="AR116" s="68" t="n">
        <v>0</v>
      </c>
      <c r="AS116" s="69" t="n">
        <f aca="false">AM116+AP116</f>
        <v>685000</v>
      </c>
      <c r="AT116" s="69" t="n">
        <f aca="false">AN116+AQ116</f>
        <v>0</v>
      </c>
      <c r="AU116" s="69" t="n">
        <f aca="false">AO116+AR116</f>
        <v>0</v>
      </c>
      <c r="AV116" s="66" t="n">
        <v>0</v>
      </c>
      <c r="AW116" s="67" t="n">
        <v>0</v>
      </c>
      <c r="AX116" s="68" t="n">
        <v>0</v>
      </c>
      <c r="AY116" s="69" t="n">
        <f aca="false">AS116+AV116</f>
        <v>685000</v>
      </c>
      <c r="AZ116" s="69" t="n">
        <f aca="false">AT116+AW116</f>
        <v>0</v>
      </c>
      <c r="BA116" s="69" t="n">
        <f aca="false">AU116+AX116</f>
        <v>0</v>
      </c>
    </row>
    <row r="117" s="1" customFormat="true" ht="12.75" hidden="false" customHeight="false" outlineLevel="0" collapsed="false">
      <c r="A117" s="70" t="s">
        <v>96</v>
      </c>
      <c r="B117" s="86" t="n">
        <v>24</v>
      </c>
      <c r="C117" s="87" t="n">
        <v>412</v>
      </c>
      <c r="D117" s="88"/>
      <c r="E117" s="89"/>
      <c r="F117" s="88"/>
      <c r="G117" s="90"/>
      <c r="H117" s="91"/>
      <c r="I117" s="92" t="n">
        <f aca="false">I118</f>
        <v>14249096.02</v>
      </c>
      <c r="J117" s="92" t="n">
        <f aca="false">J118</f>
        <v>14778239</v>
      </c>
      <c r="K117" s="92" t="n">
        <f aca="false">K118</f>
        <v>15323805</v>
      </c>
      <c r="L117" s="92" t="n">
        <f aca="false">L118</f>
        <v>0</v>
      </c>
      <c r="M117" s="92" t="n">
        <f aca="false">M118</f>
        <v>0</v>
      </c>
      <c r="N117" s="93" t="n">
        <f aca="false">N118</f>
        <v>0</v>
      </c>
      <c r="O117" s="94" t="n">
        <f aca="false">O118</f>
        <v>14249096.02</v>
      </c>
      <c r="P117" s="92" t="n">
        <f aca="false">P118</f>
        <v>14778239</v>
      </c>
      <c r="Q117" s="93" t="n">
        <f aca="false">Q118</f>
        <v>15323805</v>
      </c>
      <c r="R117" s="94" t="n">
        <f aca="false">R118</f>
        <v>0</v>
      </c>
      <c r="S117" s="92" t="n">
        <f aca="false">S118</f>
        <v>0</v>
      </c>
      <c r="T117" s="95" t="n">
        <f aca="false">T118</f>
        <v>0</v>
      </c>
      <c r="U117" s="96" t="n">
        <f aca="false">U118</f>
        <v>14249096.02</v>
      </c>
      <c r="V117" s="92" t="n">
        <f aca="false">V118</f>
        <v>14778239</v>
      </c>
      <c r="W117" s="95" t="n">
        <f aca="false">W118</f>
        <v>15323805</v>
      </c>
      <c r="X117" s="94" t="n">
        <f aca="false">X118</f>
        <v>0</v>
      </c>
      <c r="Y117" s="92" t="n">
        <f aca="false">Y118</f>
        <v>0</v>
      </c>
      <c r="Z117" s="95" t="n">
        <f aca="false">Z118</f>
        <v>0</v>
      </c>
      <c r="AA117" s="96" t="n">
        <f aca="false">AA118</f>
        <v>14249096.02</v>
      </c>
      <c r="AB117" s="92" t="n">
        <f aca="false">AB118</f>
        <v>14778239</v>
      </c>
      <c r="AC117" s="95" t="n">
        <f aca="false">AC118</f>
        <v>15323805</v>
      </c>
      <c r="AD117" s="94" t="n">
        <f aca="false">AD118</f>
        <v>0</v>
      </c>
      <c r="AE117" s="92" t="n">
        <f aca="false">AE118</f>
        <v>0</v>
      </c>
      <c r="AF117" s="95" t="n">
        <f aca="false">AF118</f>
        <v>0</v>
      </c>
      <c r="AG117" s="96" t="n">
        <f aca="false">AG118</f>
        <v>14249096.02</v>
      </c>
      <c r="AH117" s="92" t="n">
        <f aca="false">AH118</f>
        <v>14778239</v>
      </c>
      <c r="AI117" s="95" t="n">
        <f aca="false">AI118</f>
        <v>15323805</v>
      </c>
      <c r="AJ117" s="97" t="n">
        <f aca="false">AJ118</f>
        <v>45000</v>
      </c>
      <c r="AK117" s="98" t="n">
        <f aca="false">AK118</f>
        <v>0</v>
      </c>
      <c r="AL117" s="99" t="n">
        <f aca="false">AL118</f>
        <v>0</v>
      </c>
      <c r="AM117" s="100" t="n">
        <f aca="false">AM118</f>
        <v>14294096.02</v>
      </c>
      <c r="AN117" s="98" t="n">
        <f aca="false">AN118</f>
        <v>14778239</v>
      </c>
      <c r="AO117" s="99" t="n">
        <f aca="false">AO118</f>
        <v>15323805</v>
      </c>
      <c r="AP117" s="97" t="n">
        <f aca="false">AP118</f>
        <v>0</v>
      </c>
      <c r="AQ117" s="98" t="n">
        <f aca="false">AQ118</f>
        <v>0</v>
      </c>
      <c r="AR117" s="99" t="n">
        <f aca="false">AR118</f>
        <v>0</v>
      </c>
      <c r="AS117" s="100" t="n">
        <f aca="false">AS118</f>
        <v>14294096.02</v>
      </c>
      <c r="AT117" s="98" t="n">
        <f aca="false">AT118</f>
        <v>14778239</v>
      </c>
      <c r="AU117" s="99" t="n">
        <f aca="false">AU118</f>
        <v>15323805</v>
      </c>
      <c r="AV117" s="97" t="n">
        <f aca="false">AV118</f>
        <v>513007</v>
      </c>
      <c r="AW117" s="98" t="n">
        <f aca="false">AW118</f>
        <v>0</v>
      </c>
      <c r="AX117" s="99" t="n">
        <f aca="false">AX118</f>
        <v>0</v>
      </c>
      <c r="AY117" s="100" t="n">
        <f aca="false">AY118</f>
        <v>14807103.02</v>
      </c>
      <c r="AZ117" s="98" t="n">
        <f aca="false">AZ118</f>
        <v>14778239</v>
      </c>
      <c r="BA117" s="99" t="n">
        <f aca="false">BA118</f>
        <v>15323805</v>
      </c>
    </row>
    <row r="118" customFormat="false" ht="21" hidden="false" customHeight="false" outlineLevel="0" collapsed="false">
      <c r="A118" s="70" t="s">
        <v>23</v>
      </c>
      <c r="B118" s="71" t="n">
        <v>24</v>
      </c>
      <c r="C118" s="72" t="n">
        <v>412</v>
      </c>
      <c r="D118" s="73" t="s">
        <v>24</v>
      </c>
      <c r="E118" s="74" t="n">
        <v>0</v>
      </c>
      <c r="F118" s="73" t="s">
        <v>26</v>
      </c>
      <c r="G118" s="75" t="s">
        <v>27</v>
      </c>
      <c r="H118" s="76"/>
      <c r="I118" s="77" t="n">
        <f aca="false">I119</f>
        <v>14249096.02</v>
      </c>
      <c r="J118" s="77" t="n">
        <f aca="false">J119</f>
        <v>14778239</v>
      </c>
      <c r="K118" s="77" t="n">
        <f aca="false">K119</f>
        <v>15323805</v>
      </c>
      <c r="L118" s="77" t="n">
        <f aca="false">L119</f>
        <v>0</v>
      </c>
      <c r="M118" s="77" t="n">
        <f aca="false">M119</f>
        <v>0</v>
      </c>
      <c r="N118" s="78" t="n">
        <f aca="false">N119</f>
        <v>0</v>
      </c>
      <c r="O118" s="79" t="n">
        <f aca="false">O119</f>
        <v>14249096.02</v>
      </c>
      <c r="P118" s="77" t="n">
        <f aca="false">P119</f>
        <v>14778239</v>
      </c>
      <c r="Q118" s="78" t="n">
        <f aca="false">Q119</f>
        <v>15323805</v>
      </c>
      <c r="R118" s="79" t="n">
        <f aca="false">R119</f>
        <v>0</v>
      </c>
      <c r="S118" s="77" t="n">
        <f aca="false">S119</f>
        <v>0</v>
      </c>
      <c r="T118" s="80" t="n">
        <f aca="false">T119</f>
        <v>0</v>
      </c>
      <c r="U118" s="81" t="n">
        <f aca="false">U119</f>
        <v>14249096.02</v>
      </c>
      <c r="V118" s="77" t="n">
        <f aca="false">V119</f>
        <v>14778239</v>
      </c>
      <c r="W118" s="80" t="n">
        <f aca="false">W119</f>
        <v>15323805</v>
      </c>
      <c r="X118" s="79" t="n">
        <f aca="false">X119</f>
        <v>0</v>
      </c>
      <c r="Y118" s="77" t="n">
        <f aca="false">Y119</f>
        <v>0</v>
      </c>
      <c r="Z118" s="80" t="n">
        <f aca="false">Z119</f>
        <v>0</v>
      </c>
      <c r="AA118" s="81" t="n">
        <f aca="false">AA119</f>
        <v>14249096.02</v>
      </c>
      <c r="AB118" s="77" t="n">
        <f aca="false">AB119</f>
        <v>14778239</v>
      </c>
      <c r="AC118" s="80" t="n">
        <f aca="false">AC119</f>
        <v>15323805</v>
      </c>
      <c r="AD118" s="79" t="n">
        <f aca="false">AD119</f>
        <v>0</v>
      </c>
      <c r="AE118" s="77" t="n">
        <f aca="false">AE119</f>
        <v>0</v>
      </c>
      <c r="AF118" s="80" t="n">
        <f aca="false">AF119</f>
        <v>0</v>
      </c>
      <c r="AG118" s="81" t="n">
        <f aca="false">AG119+AG129</f>
        <v>14249096.02</v>
      </c>
      <c r="AH118" s="77" t="n">
        <f aca="false">AH119+AH129</f>
        <v>14778239</v>
      </c>
      <c r="AI118" s="80" t="n">
        <f aca="false">AI119+AI129</f>
        <v>15323805</v>
      </c>
      <c r="AJ118" s="82" t="n">
        <f aca="false">AJ119+AJ129</f>
        <v>45000</v>
      </c>
      <c r="AK118" s="83" t="n">
        <f aca="false">AK119+AK129</f>
        <v>0</v>
      </c>
      <c r="AL118" s="84" t="n">
        <f aca="false">AL119+AL129</f>
        <v>0</v>
      </c>
      <c r="AM118" s="85" t="n">
        <f aca="false">AM119+AM129</f>
        <v>14294096.02</v>
      </c>
      <c r="AN118" s="83" t="n">
        <f aca="false">AN119+AN129</f>
        <v>14778239</v>
      </c>
      <c r="AO118" s="84" t="n">
        <f aca="false">AO119+AO129</f>
        <v>15323805</v>
      </c>
      <c r="AP118" s="82" t="n">
        <f aca="false">AP119+AP129</f>
        <v>0</v>
      </c>
      <c r="AQ118" s="83" t="n">
        <f aca="false">AQ119+AQ129</f>
        <v>0</v>
      </c>
      <c r="AR118" s="84" t="n">
        <f aca="false">AR119+AR129</f>
        <v>0</v>
      </c>
      <c r="AS118" s="85" t="n">
        <f aca="false">AS119+AS129</f>
        <v>14294096.02</v>
      </c>
      <c r="AT118" s="83" t="n">
        <f aca="false">AT119+AT129</f>
        <v>14778239</v>
      </c>
      <c r="AU118" s="84" t="n">
        <f aca="false">AU119+AU129</f>
        <v>15323805</v>
      </c>
      <c r="AV118" s="82" t="n">
        <f aca="false">AV119+AV129</f>
        <v>513007</v>
      </c>
      <c r="AW118" s="83" t="n">
        <f aca="false">AW119+AW129</f>
        <v>0</v>
      </c>
      <c r="AX118" s="84" t="n">
        <f aca="false">AX119+AX129</f>
        <v>0</v>
      </c>
      <c r="AY118" s="85" t="n">
        <f aca="false">AY119+AY129</f>
        <v>14807103.02</v>
      </c>
      <c r="AZ118" s="83" t="n">
        <f aca="false">AZ119+AZ129</f>
        <v>14778239</v>
      </c>
      <c r="BA118" s="84" t="n">
        <f aca="false">BA119+BA129</f>
        <v>15323805</v>
      </c>
    </row>
    <row r="119" customFormat="false" ht="31.5" hidden="false" customHeight="false" outlineLevel="0" collapsed="false">
      <c r="A119" s="70" t="s">
        <v>28</v>
      </c>
      <c r="B119" s="71" t="n">
        <v>24</v>
      </c>
      <c r="C119" s="72" t="n">
        <v>412</v>
      </c>
      <c r="D119" s="73" t="s">
        <v>24</v>
      </c>
      <c r="E119" s="74" t="n">
        <v>1</v>
      </c>
      <c r="F119" s="73" t="s">
        <v>26</v>
      </c>
      <c r="G119" s="75" t="s">
        <v>27</v>
      </c>
      <c r="H119" s="76"/>
      <c r="I119" s="77" t="n">
        <f aca="false">I120</f>
        <v>14249096.02</v>
      </c>
      <c r="J119" s="77" t="n">
        <f aca="false">J120</f>
        <v>14778239</v>
      </c>
      <c r="K119" s="77" t="n">
        <f aca="false">K120</f>
        <v>15323805</v>
      </c>
      <c r="L119" s="77" t="n">
        <f aca="false">L120</f>
        <v>0</v>
      </c>
      <c r="M119" s="77" t="n">
        <f aca="false">M120</f>
        <v>0</v>
      </c>
      <c r="N119" s="78" t="n">
        <f aca="false">N120</f>
        <v>0</v>
      </c>
      <c r="O119" s="79" t="n">
        <f aca="false">O120</f>
        <v>14249096.02</v>
      </c>
      <c r="P119" s="77" t="n">
        <f aca="false">P120</f>
        <v>14778239</v>
      </c>
      <c r="Q119" s="78" t="n">
        <f aca="false">Q120</f>
        <v>15323805</v>
      </c>
      <c r="R119" s="79" t="n">
        <f aca="false">R120</f>
        <v>0</v>
      </c>
      <c r="S119" s="77" t="n">
        <f aca="false">S120</f>
        <v>0</v>
      </c>
      <c r="T119" s="80" t="n">
        <f aca="false">T120</f>
        <v>0</v>
      </c>
      <c r="U119" s="81" t="n">
        <f aca="false">U120</f>
        <v>14249096.02</v>
      </c>
      <c r="V119" s="77" t="n">
        <f aca="false">V120</f>
        <v>14778239</v>
      </c>
      <c r="W119" s="80" t="n">
        <f aca="false">W120</f>
        <v>15323805</v>
      </c>
      <c r="X119" s="79" t="n">
        <f aca="false">X120</f>
        <v>0</v>
      </c>
      <c r="Y119" s="77" t="n">
        <f aca="false">Y120</f>
        <v>0</v>
      </c>
      <c r="Z119" s="80" t="n">
        <f aca="false">Z120</f>
        <v>0</v>
      </c>
      <c r="AA119" s="81" t="n">
        <f aca="false">AA120</f>
        <v>14249096.02</v>
      </c>
      <c r="AB119" s="77" t="n">
        <f aca="false">AB120</f>
        <v>14778239</v>
      </c>
      <c r="AC119" s="80" t="n">
        <f aca="false">AC120</f>
        <v>15323805</v>
      </c>
      <c r="AD119" s="79" t="n">
        <f aca="false">AD120</f>
        <v>0</v>
      </c>
      <c r="AE119" s="77" t="n">
        <f aca="false">AE120</f>
        <v>0</v>
      </c>
      <c r="AF119" s="80" t="n">
        <f aca="false">AF120</f>
        <v>0</v>
      </c>
      <c r="AG119" s="81" t="n">
        <f aca="false">AG120</f>
        <v>14249096.02</v>
      </c>
      <c r="AH119" s="77" t="n">
        <f aca="false">AH120</f>
        <v>14778239</v>
      </c>
      <c r="AI119" s="80" t="n">
        <f aca="false">AI120</f>
        <v>15323805</v>
      </c>
      <c r="AJ119" s="82" t="n">
        <f aca="false">AJ120</f>
        <v>0</v>
      </c>
      <c r="AK119" s="83" t="n">
        <f aca="false">AK120</f>
        <v>0</v>
      </c>
      <c r="AL119" s="84" t="n">
        <f aca="false">AL120</f>
        <v>0</v>
      </c>
      <c r="AM119" s="85" t="n">
        <f aca="false">AM120</f>
        <v>14249096.02</v>
      </c>
      <c r="AN119" s="83" t="n">
        <f aca="false">AN120</f>
        <v>14778239</v>
      </c>
      <c r="AO119" s="84" t="n">
        <f aca="false">AO120</f>
        <v>15323805</v>
      </c>
      <c r="AP119" s="82" t="n">
        <f aca="false">AP120</f>
        <v>0</v>
      </c>
      <c r="AQ119" s="83" t="n">
        <f aca="false">AQ120</f>
        <v>0</v>
      </c>
      <c r="AR119" s="84" t="n">
        <f aca="false">AR120</f>
        <v>0</v>
      </c>
      <c r="AS119" s="85" t="n">
        <f aca="false">AS120</f>
        <v>14249096.02</v>
      </c>
      <c r="AT119" s="83" t="n">
        <f aca="false">AT120</f>
        <v>14778239</v>
      </c>
      <c r="AU119" s="84" t="n">
        <f aca="false">AU120</f>
        <v>15323805</v>
      </c>
      <c r="AV119" s="82" t="n">
        <f aca="false">AV120</f>
        <v>513007</v>
      </c>
      <c r="AW119" s="83" t="n">
        <f aca="false">AW120</f>
        <v>0</v>
      </c>
      <c r="AX119" s="84" t="n">
        <f aca="false">AX120</f>
        <v>0</v>
      </c>
      <c r="AY119" s="85" t="n">
        <f aca="false">AY120</f>
        <v>14762103.02</v>
      </c>
      <c r="AZ119" s="83" t="n">
        <f aca="false">AZ120</f>
        <v>14778239</v>
      </c>
      <c r="BA119" s="84" t="n">
        <f aca="false">BA120</f>
        <v>15323805</v>
      </c>
    </row>
    <row r="120" customFormat="false" ht="22.5" hidden="false" customHeight="false" outlineLevel="0" collapsed="false">
      <c r="A120" s="54" t="s">
        <v>97</v>
      </c>
      <c r="B120" s="55" t="n">
        <v>24</v>
      </c>
      <c r="C120" s="56" t="n">
        <v>412</v>
      </c>
      <c r="D120" s="57" t="s">
        <v>24</v>
      </c>
      <c r="E120" s="58" t="n">
        <v>1</v>
      </c>
      <c r="F120" s="57" t="s">
        <v>26</v>
      </c>
      <c r="G120" s="59" t="s">
        <v>98</v>
      </c>
      <c r="H120" s="60"/>
      <c r="I120" s="61" t="n">
        <f aca="false">I121+I123+I127</f>
        <v>14249096.02</v>
      </c>
      <c r="J120" s="61" t="n">
        <f aca="false">J121+J123+J127</f>
        <v>14778239</v>
      </c>
      <c r="K120" s="61" t="n">
        <f aca="false">K121+K123+K127</f>
        <v>15323805</v>
      </c>
      <c r="L120" s="61" t="n">
        <f aca="false">L121+L123+L127</f>
        <v>0</v>
      </c>
      <c r="M120" s="61" t="n">
        <f aca="false">M121+M123+M127</f>
        <v>0</v>
      </c>
      <c r="N120" s="62" t="n">
        <f aca="false">N121+N123+N127</f>
        <v>0</v>
      </c>
      <c r="O120" s="63" t="n">
        <f aca="false">O121+O123+O127</f>
        <v>14249096.02</v>
      </c>
      <c r="P120" s="61" t="n">
        <f aca="false">P121+P123+P127</f>
        <v>14778239</v>
      </c>
      <c r="Q120" s="62" t="n">
        <f aca="false">Q121+Q123+Q127</f>
        <v>15323805</v>
      </c>
      <c r="R120" s="63" t="n">
        <f aca="false">R121+R123+R127</f>
        <v>0</v>
      </c>
      <c r="S120" s="61" t="n">
        <f aca="false">S121+S123+S127</f>
        <v>0</v>
      </c>
      <c r="T120" s="64" t="n">
        <f aca="false">T121+T123+T127</f>
        <v>0</v>
      </c>
      <c r="U120" s="65" t="n">
        <f aca="false">U121+U123+U127</f>
        <v>14249096.02</v>
      </c>
      <c r="V120" s="61" t="n">
        <f aca="false">V121+V123+V127</f>
        <v>14778239</v>
      </c>
      <c r="W120" s="64" t="n">
        <f aca="false">W121+W123+W127</f>
        <v>15323805</v>
      </c>
      <c r="X120" s="63" t="n">
        <f aca="false">X121+X123+X127</f>
        <v>0</v>
      </c>
      <c r="Y120" s="61" t="n">
        <f aca="false">Y121+Y123+Y127</f>
        <v>0</v>
      </c>
      <c r="Z120" s="64" t="n">
        <f aca="false">Z121+Z123+Z127</f>
        <v>0</v>
      </c>
      <c r="AA120" s="65" t="n">
        <f aca="false">AA121+AA123+AA127</f>
        <v>14249096.02</v>
      </c>
      <c r="AB120" s="61" t="n">
        <f aca="false">AB121+AB123+AB127</f>
        <v>14778239</v>
      </c>
      <c r="AC120" s="64" t="n">
        <f aca="false">AC121+AC123+AC127</f>
        <v>15323805</v>
      </c>
      <c r="AD120" s="63" t="n">
        <f aca="false">AD121+AD123+AD125+AD127</f>
        <v>0</v>
      </c>
      <c r="AE120" s="61" t="n">
        <f aca="false">AE121+AE123+AE125+AE127</f>
        <v>0</v>
      </c>
      <c r="AF120" s="64" t="n">
        <f aca="false">AF121+AF123+AF125+AF127</f>
        <v>0</v>
      </c>
      <c r="AG120" s="65" t="n">
        <f aca="false">AG121+AG123+AG125+AG127</f>
        <v>14249096.02</v>
      </c>
      <c r="AH120" s="61" t="n">
        <f aca="false">AH121+AH123+AH125+AH127</f>
        <v>14778239</v>
      </c>
      <c r="AI120" s="64" t="n">
        <f aca="false">AI121+AI123+AI125+AI127</f>
        <v>15323805</v>
      </c>
      <c r="AJ120" s="66" t="n">
        <f aca="false">AJ121+AJ123+AJ125+AJ127</f>
        <v>0</v>
      </c>
      <c r="AK120" s="67" t="n">
        <f aca="false">AK121+AK123+AK125+AK127</f>
        <v>0</v>
      </c>
      <c r="AL120" s="68" t="n">
        <f aca="false">AL121+AL123+AL125+AL127</f>
        <v>0</v>
      </c>
      <c r="AM120" s="69" t="n">
        <f aca="false">AM121+AM123+AM125+AM127</f>
        <v>14249096.02</v>
      </c>
      <c r="AN120" s="67" t="n">
        <f aca="false">AN121+AN123+AN125+AN127</f>
        <v>14778239</v>
      </c>
      <c r="AO120" s="68" t="n">
        <f aca="false">AO121+AO123+AO125+AO127</f>
        <v>15323805</v>
      </c>
      <c r="AP120" s="66" t="n">
        <f aca="false">AP121+AP123+AP125+AP127</f>
        <v>0</v>
      </c>
      <c r="AQ120" s="67" t="n">
        <f aca="false">AQ121+AQ123+AQ125+AQ127</f>
        <v>0</v>
      </c>
      <c r="AR120" s="68" t="n">
        <f aca="false">AR121+AR123+AR125+AR127</f>
        <v>0</v>
      </c>
      <c r="AS120" s="69" t="n">
        <f aca="false">AS121+AS123+AS125+AS127</f>
        <v>14249096.02</v>
      </c>
      <c r="AT120" s="67" t="n">
        <f aca="false">AT121+AT123+AT125+AT127</f>
        <v>14778239</v>
      </c>
      <c r="AU120" s="68" t="n">
        <f aca="false">AU121+AU123+AU125+AU127</f>
        <v>15323805</v>
      </c>
      <c r="AV120" s="66" t="n">
        <f aca="false">AV121+AV123+AV125+AV127</f>
        <v>513007</v>
      </c>
      <c r="AW120" s="67" t="n">
        <f aca="false">AW121+AW123+AW125+AW127</f>
        <v>0</v>
      </c>
      <c r="AX120" s="68" t="n">
        <f aca="false">AX121+AX123+AX125+AX127</f>
        <v>0</v>
      </c>
      <c r="AY120" s="69" t="n">
        <f aca="false">AY121+AY123+AY125+AY127</f>
        <v>14762103.02</v>
      </c>
      <c r="AZ120" s="67" t="n">
        <f aca="false">AZ121+AZ123+AZ125+AZ127</f>
        <v>14778239</v>
      </c>
      <c r="BA120" s="68" t="n">
        <f aca="false">BA121+BA123+BA125+BA127</f>
        <v>15323805</v>
      </c>
    </row>
    <row r="121" customFormat="false" ht="45" hidden="false" customHeight="false" outlineLevel="0" collapsed="false">
      <c r="A121" s="54" t="s">
        <v>99</v>
      </c>
      <c r="B121" s="55" t="n">
        <v>24</v>
      </c>
      <c r="C121" s="56" t="n">
        <v>412</v>
      </c>
      <c r="D121" s="57" t="s">
        <v>24</v>
      </c>
      <c r="E121" s="58" t="n">
        <v>1</v>
      </c>
      <c r="F121" s="57" t="s">
        <v>26</v>
      </c>
      <c r="G121" s="59" t="s">
        <v>98</v>
      </c>
      <c r="H121" s="60" t="n">
        <v>100</v>
      </c>
      <c r="I121" s="61" t="n">
        <f aca="false">I122</f>
        <v>13404966.02</v>
      </c>
      <c r="J121" s="61" t="n">
        <f aca="false">J122</f>
        <v>13934139</v>
      </c>
      <c r="K121" s="61" t="n">
        <f aca="false">K122</f>
        <v>14479705</v>
      </c>
      <c r="L121" s="61" t="n">
        <f aca="false">L122</f>
        <v>0</v>
      </c>
      <c r="M121" s="61" t="n">
        <f aca="false">M122</f>
        <v>0</v>
      </c>
      <c r="N121" s="62" t="n">
        <f aca="false">N122</f>
        <v>0</v>
      </c>
      <c r="O121" s="63" t="n">
        <f aca="false">O122</f>
        <v>13404966.02</v>
      </c>
      <c r="P121" s="61" t="n">
        <f aca="false">P122</f>
        <v>13934139</v>
      </c>
      <c r="Q121" s="62" t="n">
        <f aca="false">Q122</f>
        <v>14479705</v>
      </c>
      <c r="R121" s="63" t="n">
        <f aca="false">R122</f>
        <v>0</v>
      </c>
      <c r="S121" s="61" t="n">
        <f aca="false">S122</f>
        <v>0</v>
      </c>
      <c r="T121" s="64" t="n">
        <f aca="false">T122</f>
        <v>0</v>
      </c>
      <c r="U121" s="65" t="n">
        <f aca="false">U122</f>
        <v>13404966.02</v>
      </c>
      <c r="V121" s="61" t="n">
        <f aca="false">V122</f>
        <v>13934139</v>
      </c>
      <c r="W121" s="64" t="n">
        <f aca="false">W122</f>
        <v>14479705</v>
      </c>
      <c r="X121" s="63" t="n">
        <f aca="false">X122</f>
        <v>0</v>
      </c>
      <c r="Y121" s="61" t="n">
        <f aca="false">Y122</f>
        <v>0</v>
      </c>
      <c r="Z121" s="64" t="n">
        <f aca="false">Z122</f>
        <v>0</v>
      </c>
      <c r="AA121" s="65" t="n">
        <f aca="false">AA122</f>
        <v>13404966.02</v>
      </c>
      <c r="AB121" s="61" t="n">
        <f aca="false">AB122</f>
        <v>13934139</v>
      </c>
      <c r="AC121" s="64" t="n">
        <f aca="false">AC122</f>
        <v>14479705</v>
      </c>
      <c r="AD121" s="63" t="n">
        <f aca="false">AD122</f>
        <v>-2309.04</v>
      </c>
      <c r="AE121" s="61" t="n">
        <f aca="false">AE122</f>
        <v>0</v>
      </c>
      <c r="AF121" s="64" t="n">
        <f aca="false">AF122</f>
        <v>0</v>
      </c>
      <c r="AG121" s="65" t="n">
        <f aca="false">AG122</f>
        <v>13402656.98</v>
      </c>
      <c r="AH121" s="61" t="n">
        <f aca="false">AH122</f>
        <v>13934139</v>
      </c>
      <c r="AI121" s="64" t="n">
        <f aca="false">AI122</f>
        <v>14479705</v>
      </c>
      <c r="AJ121" s="66" t="n">
        <f aca="false">AJ122</f>
        <v>0</v>
      </c>
      <c r="AK121" s="67" t="n">
        <f aca="false">AK122</f>
        <v>0</v>
      </c>
      <c r="AL121" s="68" t="n">
        <f aca="false">AL122</f>
        <v>0</v>
      </c>
      <c r="AM121" s="69" t="n">
        <f aca="false">AM122</f>
        <v>13402656.98</v>
      </c>
      <c r="AN121" s="67" t="n">
        <f aca="false">AN122</f>
        <v>13934139</v>
      </c>
      <c r="AO121" s="68" t="n">
        <f aca="false">AO122</f>
        <v>14479705</v>
      </c>
      <c r="AP121" s="66" t="n">
        <f aca="false">AP122</f>
        <v>0</v>
      </c>
      <c r="AQ121" s="67" t="n">
        <f aca="false">AQ122</f>
        <v>0</v>
      </c>
      <c r="AR121" s="68" t="n">
        <f aca="false">AR122</f>
        <v>0</v>
      </c>
      <c r="AS121" s="69" t="n">
        <f aca="false">AS122</f>
        <v>13402656.98</v>
      </c>
      <c r="AT121" s="67" t="n">
        <f aca="false">AT122</f>
        <v>13934139</v>
      </c>
      <c r="AU121" s="68" t="n">
        <f aca="false">AU122</f>
        <v>14479705</v>
      </c>
      <c r="AV121" s="66" t="n">
        <f aca="false">AV122</f>
        <v>457857</v>
      </c>
      <c r="AW121" s="67" t="n">
        <f aca="false">AW122</f>
        <v>0</v>
      </c>
      <c r="AX121" s="68" t="n">
        <f aca="false">AX122</f>
        <v>0</v>
      </c>
      <c r="AY121" s="69" t="n">
        <f aca="false">AY122</f>
        <v>13860513.98</v>
      </c>
      <c r="AZ121" s="67" t="n">
        <f aca="false">AZ122</f>
        <v>13934139</v>
      </c>
      <c r="BA121" s="68" t="n">
        <f aca="false">BA122</f>
        <v>14479705</v>
      </c>
    </row>
    <row r="122" customFormat="false" ht="12.75" hidden="false" customHeight="false" outlineLevel="0" collapsed="false">
      <c r="A122" s="54" t="s">
        <v>100</v>
      </c>
      <c r="B122" s="55" t="n">
        <v>24</v>
      </c>
      <c r="C122" s="56" t="n">
        <v>412</v>
      </c>
      <c r="D122" s="57" t="s">
        <v>24</v>
      </c>
      <c r="E122" s="58" t="n">
        <v>1</v>
      </c>
      <c r="F122" s="57" t="s">
        <v>26</v>
      </c>
      <c r="G122" s="59" t="s">
        <v>98</v>
      </c>
      <c r="H122" s="60" t="n">
        <v>110</v>
      </c>
      <c r="I122" s="61" t="n">
        <f aca="false">9390000+2835134+250000+930132-299.98</f>
        <v>13404966.02</v>
      </c>
      <c r="J122" s="61" t="n">
        <f aca="false">9765000+2949139+250000+970000</f>
        <v>13934139</v>
      </c>
      <c r="K122" s="61" t="n">
        <f aca="false">14479705</f>
        <v>14479705</v>
      </c>
      <c r="L122" s="61"/>
      <c r="M122" s="61"/>
      <c r="N122" s="62"/>
      <c r="O122" s="63" t="n">
        <f aca="false">I122+L122</f>
        <v>13404966.02</v>
      </c>
      <c r="P122" s="61" t="n">
        <f aca="false">J122+M122</f>
        <v>13934139</v>
      </c>
      <c r="Q122" s="62" t="n">
        <f aca="false">K122+N122</f>
        <v>14479705</v>
      </c>
      <c r="R122" s="63"/>
      <c r="S122" s="61"/>
      <c r="T122" s="64"/>
      <c r="U122" s="65" t="n">
        <f aca="false">O122+R122</f>
        <v>13404966.02</v>
      </c>
      <c r="V122" s="61" t="n">
        <f aca="false">P122+S122</f>
        <v>13934139</v>
      </c>
      <c r="W122" s="64" t="n">
        <f aca="false">Q122+T122</f>
        <v>14479705</v>
      </c>
      <c r="X122" s="63"/>
      <c r="Y122" s="61"/>
      <c r="Z122" s="64"/>
      <c r="AA122" s="65" t="n">
        <f aca="false">U122+X122</f>
        <v>13404966.02</v>
      </c>
      <c r="AB122" s="61" t="n">
        <f aca="false">V122+Y122</f>
        <v>13934139</v>
      </c>
      <c r="AC122" s="64" t="n">
        <f aca="false">W122+Z122</f>
        <v>14479705</v>
      </c>
      <c r="AD122" s="63" t="n">
        <v>-2309.04</v>
      </c>
      <c r="AE122" s="61"/>
      <c r="AF122" s="64"/>
      <c r="AG122" s="65" t="n">
        <f aca="false">AA122+AD122</f>
        <v>13402656.98</v>
      </c>
      <c r="AH122" s="61" t="n">
        <f aca="false">AB122+AE122</f>
        <v>13934139</v>
      </c>
      <c r="AI122" s="64" t="n">
        <f aca="false">AC122+AF122</f>
        <v>14479705</v>
      </c>
      <c r="AJ122" s="66"/>
      <c r="AK122" s="67"/>
      <c r="AL122" s="68"/>
      <c r="AM122" s="69" t="n">
        <f aca="false">AG122+AJ122</f>
        <v>13402656.98</v>
      </c>
      <c r="AN122" s="67" t="n">
        <f aca="false">AH122+AK122</f>
        <v>13934139</v>
      </c>
      <c r="AO122" s="68" t="n">
        <f aca="false">AI122+AL122</f>
        <v>14479705</v>
      </c>
      <c r="AP122" s="66"/>
      <c r="AQ122" s="67"/>
      <c r="AR122" s="68"/>
      <c r="AS122" s="69" t="n">
        <f aca="false">AM122+AP122</f>
        <v>13402656.98</v>
      </c>
      <c r="AT122" s="67" t="n">
        <f aca="false">AN122+AQ122</f>
        <v>13934139</v>
      </c>
      <c r="AU122" s="68" t="n">
        <f aca="false">AO122+AR122</f>
        <v>14479705</v>
      </c>
      <c r="AV122" s="66" t="n">
        <f aca="false">366542+91315</f>
        <v>457857</v>
      </c>
      <c r="AW122" s="67"/>
      <c r="AX122" s="68"/>
      <c r="AY122" s="69" t="n">
        <f aca="false">AS122+AV122</f>
        <v>13860513.98</v>
      </c>
      <c r="AZ122" s="67" t="n">
        <f aca="false">AT122+AW122</f>
        <v>13934139</v>
      </c>
      <c r="BA122" s="68" t="n">
        <f aca="false">AU122+AX122</f>
        <v>14479705</v>
      </c>
    </row>
    <row r="123" customFormat="false" ht="22.5" hidden="false" customHeight="false" outlineLevel="0" collapsed="false">
      <c r="A123" s="54" t="s">
        <v>31</v>
      </c>
      <c r="B123" s="55" t="n">
        <v>24</v>
      </c>
      <c r="C123" s="56" t="n">
        <v>412</v>
      </c>
      <c r="D123" s="57" t="s">
        <v>24</v>
      </c>
      <c r="E123" s="58" t="n">
        <v>1</v>
      </c>
      <c r="F123" s="57" t="s">
        <v>26</v>
      </c>
      <c r="G123" s="59" t="s">
        <v>98</v>
      </c>
      <c r="H123" s="60" t="n">
        <v>200</v>
      </c>
      <c r="I123" s="61" t="n">
        <f aca="false">I124</f>
        <v>724130</v>
      </c>
      <c r="J123" s="61" t="n">
        <f aca="false">J124</f>
        <v>724100</v>
      </c>
      <c r="K123" s="61" t="n">
        <f aca="false">K124</f>
        <v>724100</v>
      </c>
      <c r="L123" s="61" t="n">
        <f aca="false">L124</f>
        <v>0</v>
      </c>
      <c r="M123" s="61" t="n">
        <f aca="false">M124</f>
        <v>0</v>
      </c>
      <c r="N123" s="62" t="n">
        <f aca="false">N124</f>
        <v>0</v>
      </c>
      <c r="O123" s="63" t="n">
        <f aca="false">O124</f>
        <v>724130</v>
      </c>
      <c r="P123" s="61" t="n">
        <f aca="false">P124</f>
        <v>724100</v>
      </c>
      <c r="Q123" s="62" t="n">
        <f aca="false">Q124</f>
        <v>724100</v>
      </c>
      <c r="R123" s="63" t="n">
        <f aca="false">R124</f>
        <v>0</v>
      </c>
      <c r="S123" s="61" t="n">
        <f aca="false">S124</f>
        <v>0</v>
      </c>
      <c r="T123" s="64" t="n">
        <f aca="false">T124</f>
        <v>0</v>
      </c>
      <c r="U123" s="65" t="n">
        <f aca="false">U124</f>
        <v>724130</v>
      </c>
      <c r="V123" s="61" t="n">
        <f aca="false">V124</f>
        <v>724100</v>
      </c>
      <c r="W123" s="64" t="n">
        <f aca="false">W124</f>
        <v>724100</v>
      </c>
      <c r="X123" s="63" t="n">
        <f aca="false">X124</f>
        <v>0</v>
      </c>
      <c r="Y123" s="61" t="n">
        <f aca="false">Y124</f>
        <v>0</v>
      </c>
      <c r="Z123" s="64" t="n">
        <f aca="false">Z124</f>
        <v>0</v>
      </c>
      <c r="AA123" s="65" t="n">
        <f aca="false">AA124</f>
        <v>724130</v>
      </c>
      <c r="AB123" s="61" t="n">
        <f aca="false">AB124</f>
        <v>724100</v>
      </c>
      <c r="AC123" s="64" t="n">
        <f aca="false">AC124</f>
        <v>724100</v>
      </c>
      <c r="AD123" s="63" t="n">
        <f aca="false">AD124</f>
        <v>0</v>
      </c>
      <c r="AE123" s="61" t="n">
        <f aca="false">AE124</f>
        <v>0</v>
      </c>
      <c r="AF123" s="64" t="n">
        <f aca="false">AF124</f>
        <v>0</v>
      </c>
      <c r="AG123" s="65" t="n">
        <f aca="false">AG124</f>
        <v>724130</v>
      </c>
      <c r="AH123" s="61" t="n">
        <f aca="false">AH124</f>
        <v>724100</v>
      </c>
      <c r="AI123" s="64" t="n">
        <f aca="false">AI124</f>
        <v>724100</v>
      </c>
      <c r="AJ123" s="66" t="n">
        <f aca="false">AJ124</f>
        <v>0</v>
      </c>
      <c r="AK123" s="67" t="n">
        <f aca="false">AK124</f>
        <v>0</v>
      </c>
      <c r="AL123" s="68" t="n">
        <f aca="false">AL124</f>
        <v>0</v>
      </c>
      <c r="AM123" s="69" t="n">
        <f aca="false">AM124</f>
        <v>724130</v>
      </c>
      <c r="AN123" s="67" t="n">
        <f aca="false">AN124</f>
        <v>724100</v>
      </c>
      <c r="AO123" s="68" t="n">
        <f aca="false">AO124</f>
        <v>724100</v>
      </c>
      <c r="AP123" s="66" t="n">
        <f aca="false">AP124</f>
        <v>0</v>
      </c>
      <c r="AQ123" s="67" t="n">
        <f aca="false">AQ124</f>
        <v>0</v>
      </c>
      <c r="AR123" s="68" t="n">
        <f aca="false">AR124</f>
        <v>0</v>
      </c>
      <c r="AS123" s="69" t="n">
        <f aca="false">AS124</f>
        <v>724130</v>
      </c>
      <c r="AT123" s="67" t="n">
        <f aca="false">AT124</f>
        <v>724100</v>
      </c>
      <c r="AU123" s="68" t="n">
        <f aca="false">AU124</f>
        <v>724100</v>
      </c>
      <c r="AV123" s="66" t="n">
        <f aca="false">AV124</f>
        <v>55150</v>
      </c>
      <c r="AW123" s="67" t="n">
        <f aca="false">AW124</f>
        <v>0</v>
      </c>
      <c r="AX123" s="68" t="n">
        <f aca="false">AX124</f>
        <v>0</v>
      </c>
      <c r="AY123" s="69" t="n">
        <f aca="false">AY124</f>
        <v>779280</v>
      </c>
      <c r="AZ123" s="67" t="n">
        <f aca="false">AZ124</f>
        <v>724100</v>
      </c>
      <c r="BA123" s="68" t="n">
        <f aca="false">BA124</f>
        <v>724100</v>
      </c>
    </row>
    <row r="124" customFormat="false" ht="22.5" hidden="false" customHeight="false" outlineLevel="0" collapsed="false">
      <c r="A124" s="54" t="s">
        <v>32</v>
      </c>
      <c r="B124" s="55" t="n">
        <v>24</v>
      </c>
      <c r="C124" s="56" t="n">
        <v>412</v>
      </c>
      <c r="D124" s="57" t="s">
        <v>24</v>
      </c>
      <c r="E124" s="58" t="n">
        <v>1</v>
      </c>
      <c r="F124" s="57" t="s">
        <v>26</v>
      </c>
      <c r="G124" s="59" t="s">
        <v>98</v>
      </c>
      <c r="H124" s="60" t="n">
        <v>240</v>
      </c>
      <c r="I124" s="61" t="n">
        <v>724130</v>
      </c>
      <c r="J124" s="61" t="n">
        <v>724100</v>
      </c>
      <c r="K124" s="61" t="n">
        <v>724100</v>
      </c>
      <c r="L124" s="61"/>
      <c r="M124" s="61"/>
      <c r="N124" s="62"/>
      <c r="O124" s="63" t="n">
        <f aca="false">I124+L124</f>
        <v>724130</v>
      </c>
      <c r="P124" s="61" t="n">
        <f aca="false">J124+M124</f>
        <v>724100</v>
      </c>
      <c r="Q124" s="62" t="n">
        <f aca="false">K124+N124</f>
        <v>724100</v>
      </c>
      <c r="R124" s="63"/>
      <c r="S124" s="61"/>
      <c r="T124" s="64"/>
      <c r="U124" s="65" t="n">
        <f aca="false">O124+R124</f>
        <v>724130</v>
      </c>
      <c r="V124" s="61" t="n">
        <f aca="false">P124+S124</f>
        <v>724100</v>
      </c>
      <c r="W124" s="64" t="n">
        <f aca="false">Q124+T124</f>
        <v>724100</v>
      </c>
      <c r="X124" s="63"/>
      <c r="Y124" s="61"/>
      <c r="Z124" s="64"/>
      <c r="AA124" s="65" t="n">
        <f aca="false">U124+X124</f>
        <v>724130</v>
      </c>
      <c r="AB124" s="61" t="n">
        <f aca="false">V124+Y124</f>
        <v>724100</v>
      </c>
      <c r="AC124" s="64" t="n">
        <f aca="false">W124+Z124</f>
        <v>724100</v>
      </c>
      <c r="AD124" s="63"/>
      <c r="AE124" s="61"/>
      <c r="AF124" s="64"/>
      <c r="AG124" s="65" t="n">
        <f aca="false">AA124+AD124</f>
        <v>724130</v>
      </c>
      <c r="AH124" s="61" t="n">
        <f aca="false">AB124+AE124</f>
        <v>724100</v>
      </c>
      <c r="AI124" s="64" t="n">
        <f aca="false">AC124+AF124</f>
        <v>724100</v>
      </c>
      <c r="AJ124" s="66"/>
      <c r="AK124" s="67"/>
      <c r="AL124" s="68"/>
      <c r="AM124" s="69" t="n">
        <f aca="false">AG124+AJ124</f>
        <v>724130</v>
      </c>
      <c r="AN124" s="67" t="n">
        <f aca="false">AH124+AK124</f>
        <v>724100</v>
      </c>
      <c r="AO124" s="68" t="n">
        <f aca="false">AI124+AL124</f>
        <v>724100</v>
      </c>
      <c r="AP124" s="66"/>
      <c r="AQ124" s="67"/>
      <c r="AR124" s="68"/>
      <c r="AS124" s="69" t="n">
        <f aca="false">AM124+AP124</f>
        <v>724130</v>
      </c>
      <c r="AT124" s="67" t="n">
        <f aca="false">AN124+AQ124</f>
        <v>724100</v>
      </c>
      <c r="AU124" s="68" t="n">
        <f aca="false">AO124+AR124</f>
        <v>724100</v>
      </c>
      <c r="AV124" s="66" t="n">
        <v>55150</v>
      </c>
      <c r="AW124" s="67"/>
      <c r="AX124" s="68"/>
      <c r="AY124" s="69" t="n">
        <f aca="false">AS124+AV124</f>
        <v>779280</v>
      </c>
      <c r="AZ124" s="67" t="n">
        <f aca="false">AT124+AW124</f>
        <v>724100</v>
      </c>
      <c r="BA124" s="68" t="n">
        <f aca="false">AU124+AX124</f>
        <v>724100</v>
      </c>
    </row>
    <row r="125" customFormat="false" ht="12.75" hidden="false" customHeight="false" outlineLevel="0" collapsed="false">
      <c r="A125" s="54" t="s">
        <v>101</v>
      </c>
      <c r="B125" s="55" t="n">
        <v>24</v>
      </c>
      <c r="C125" s="56" t="n">
        <v>412</v>
      </c>
      <c r="D125" s="57" t="s">
        <v>24</v>
      </c>
      <c r="E125" s="58" t="n">
        <v>1</v>
      </c>
      <c r="F125" s="57" t="s">
        <v>26</v>
      </c>
      <c r="G125" s="59" t="s">
        <v>98</v>
      </c>
      <c r="H125" s="60" t="n">
        <v>300</v>
      </c>
      <c r="I125" s="61"/>
      <c r="J125" s="61"/>
      <c r="K125" s="61"/>
      <c r="L125" s="61"/>
      <c r="M125" s="61"/>
      <c r="N125" s="62"/>
      <c r="O125" s="63"/>
      <c r="P125" s="61"/>
      <c r="Q125" s="62"/>
      <c r="R125" s="63"/>
      <c r="S125" s="61"/>
      <c r="T125" s="64"/>
      <c r="U125" s="65"/>
      <c r="V125" s="61"/>
      <c r="W125" s="64"/>
      <c r="X125" s="63"/>
      <c r="Y125" s="61"/>
      <c r="Z125" s="64"/>
      <c r="AA125" s="65"/>
      <c r="AB125" s="61"/>
      <c r="AC125" s="64"/>
      <c r="AD125" s="63" t="n">
        <f aca="false">AD126</f>
        <v>2309.04</v>
      </c>
      <c r="AE125" s="61" t="n">
        <f aca="false">AE126</f>
        <v>0</v>
      </c>
      <c r="AF125" s="64" t="n">
        <f aca="false">AF126</f>
        <v>0</v>
      </c>
      <c r="AG125" s="65" t="n">
        <f aca="false">AG126</f>
        <v>2309.04</v>
      </c>
      <c r="AH125" s="61" t="n">
        <f aca="false">AH126</f>
        <v>0</v>
      </c>
      <c r="AI125" s="64" t="n">
        <f aca="false">AI126</f>
        <v>0</v>
      </c>
      <c r="AJ125" s="66" t="n">
        <f aca="false">AJ126</f>
        <v>0</v>
      </c>
      <c r="AK125" s="67" t="n">
        <f aca="false">AK126</f>
        <v>0</v>
      </c>
      <c r="AL125" s="68" t="n">
        <f aca="false">AL126</f>
        <v>0</v>
      </c>
      <c r="AM125" s="69" t="n">
        <f aca="false">AM126</f>
        <v>2309.04</v>
      </c>
      <c r="AN125" s="67" t="n">
        <f aca="false">AN126</f>
        <v>0</v>
      </c>
      <c r="AO125" s="68" t="n">
        <f aca="false">AO126</f>
        <v>0</v>
      </c>
      <c r="AP125" s="66" t="n">
        <f aca="false">AP126</f>
        <v>0</v>
      </c>
      <c r="AQ125" s="67" t="n">
        <f aca="false">AQ126</f>
        <v>0</v>
      </c>
      <c r="AR125" s="68" t="n">
        <f aca="false">AR126</f>
        <v>0</v>
      </c>
      <c r="AS125" s="69" t="n">
        <f aca="false">AS126</f>
        <v>2309.04</v>
      </c>
      <c r="AT125" s="67" t="n">
        <f aca="false">AT126</f>
        <v>0</v>
      </c>
      <c r="AU125" s="68" t="n">
        <f aca="false">AU126</f>
        <v>0</v>
      </c>
      <c r="AV125" s="66" t="n">
        <f aca="false">AV126</f>
        <v>10660.44</v>
      </c>
      <c r="AW125" s="67" t="n">
        <f aca="false">AW126</f>
        <v>0</v>
      </c>
      <c r="AX125" s="68" t="n">
        <f aca="false">AX126</f>
        <v>0</v>
      </c>
      <c r="AY125" s="69" t="n">
        <f aca="false">AY126</f>
        <v>12969.48</v>
      </c>
      <c r="AZ125" s="67" t="n">
        <f aca="false">AZ126</f>
        <v>0</v>
      </c>
      <c r="BA125" s="68" t="n">
        <f aca="false">BA126</f>
        <v>0</v>
      </c>
    </row>
    <row r="126" customFormat="false" ht="22.5" hidden="false" customHeight="false" outlineLevel="0" collapsed="false">
      <c r="A126" s="54" t="s">
        <v>102</v>
      </c>
      <c r="B126" s="55" t="n">
        <v>24</v>
      </c>
      <c r="C126" s="56" t="n">
        <v>412</v>
      </c>
      <c r="D126" s="57" t="s">
        <v>24</v>
      </c>
      <c r="E126" s="58" t="n">
        <v>1</v>
      </c>
      <c r="F126" s="57" t="s">
        <v>26</v>
      </c>
      <c r="G126" s="59" t="s">
        <v>98</v>
      </c>
      <c r="H126" s="60" t="n">
        <v>320</v>
      </c>
      <c r="I126" s="61"/>
      <c r="J126" s="61"/>
      <c r="K126" s="61"/>
      <c r="L126" s="61"/>
      <c r="M126" s="61"/>
      <c r="N126" s="62"/>
      <c r="O126" s="63"/>
      <c r="P126" s="61"/>
      <c r="Q126" s="62"/>
      <c r="R126" s="63"/>
      <c r="S126" s="61"/>
      <c r="T126" s="64"/>
      <c r="U126" s="65"/>
      <c r="V126" s="61"/>
      <c r="W126" s="64"/>
      <c r="X126" s="63"/>
      <c r="Y126" s="61"/>
      <c r="Z126" s="64"/>
      <c r="AA126" s="65"/>
      <c r="AB126" s="61"/>
      <c r="AC126" s="64"/>
      <c r="AD126" s="63" t="n">
        <v>2309.04</v>
      </c>
      <c r="AE126" s="61" t="n">
        <v>0</v>
      </c>
      <c r="AF126" s="64" t="n">
        <v>0</v>
      </c>
      <c r="AG126" s="65" t="n">
        <f aca="false">AA126+AD126</f>
        <v>2309.04</v>
      </c>
      <c r="AH126" s="61" t="n">
        <f aca="false">AB126+AE126</f>
        <v>0</v>
      </c>
      <c r="AI126" s="64" t="n">
        <f aca="false">AC126+AF126</f>
        <v>0</v>
      </c>
      <c r="AJ126" s="66"/>
      <c r="AK126" s="67" t="n">
        <v>0</v>
      </c>
      <c r="AL126" s="68" t="n">
        <v>0</v>
      </c>
      <c r="AM126" s="69" t="n">
        <f aca="false">AG126+AJ126</f>
        <v>2309.04</v>
      </c>
      <c r="AN126" s="67" t="n">
        <f aca="false">AH126+AK126</f>
        <v>0</v>
      </c>
      <c r="AO126" s="68" t="n">
        <f aca="false">AI126+AL126</f>
        <v>0</v>
      </c>
      <c r="AP126" s="66"/>
      <c r="AQ126" s="67" t="n">
        <v>0</v>
      </c>
      <c r="AR126" s="68" t="n">
        <v>0</v>
      </c>
      <c r="AS126" s="69" t="n">
        <f aca="false">AM126+AP126</f>
        <v>2309.04</v>
      </c>
      <c r="AT126" s="67" t="n">
        <f aca="false">AN126+AQ126</f>
        <v>0</v>
      </c>
      <c r="AU126" s="68" t="n">
        <f aca="false">AO126+AR126</f>
        <v>0</v>
      </c>
      <c r="AV126" s="66" t="n">
        <v>10660.44</v>
      </c>
      <c r="AW126" s="67" t="n">
        <v>0</v>
      </c>
      <c r="AX126" s="68" t="n">
        <v>0</v>
      </c>
      <c r="AY126" s="69" t="n">
        <f aca="false">AS126+AV126</f>
        <v>12969.48</v>
      </c>
      <c r="AZ126" s="67" t="n">
        <f aca="false">AT126+AW126</f>
        <v>0</v>
      </c>
      <c r="BA126" s="68" t="n">
        <f aca="false">AU126+AX126</f>
        <v>0</v>
      </c>
    </row>
    <row r="127" customFormat="false" ht="12.75" hidden="false" customHeight="false" outlineLevel="0" collapsed="false">
      <c r="A127" s="54" t="s">
        <v>58</v>
      </c>
      <c r="B127" s="55" t="n">
        <v>24</v>
      </c>
      <c r="C127" s="56" t="n">
        <v>412</v>
      </c>
      <c r="D127" s="57" t="s">
        <v>24</v>
      </c>
      <c r="E127" s="58" t="n">
        <v>1</v>
      </c>
      <c r="F127" s="57" t="s">
        <v>26</v>
      </c>
      <c r="G127" s="59" t="s">
        <v>98</v>
      </c>
      <c r="H127" s="60" t="n">
        <v>800</v>
      </c>
      <c r="I127" s="61" t="n">
        <f aca="false">I128</f>
        <v>120000</v>
      </c>
      <c r="J127" s="61" t="n">
        <f aca="false">J128</f>
        <v>120000</v>
      </c>
      <c r="K127" s="61" t="n">
        <f aca="false">K128</f>
        <v>120000</v>
      </c>
      <c r="L127" s="61" t="n">
        <f aca="false">L128</f>
        <v>0</v>
      </c>
      <c r="M127" s="61" t="n">
        <f aca="false">M128</f>
        <v>0</v>
      </c>
      <c r="N127" s="62" t="n">
        <f aca="false">N128</f>
        <v>0</v>
      </c>
      <c r="O127" s="63" t="n">
        <f aca="false">O128</f>
        <v>120000</v>
      </c>
      <c r="P127" s="61" t="n">
        <f aca="false">P128</f>
        <v>120000</v>
      </c>
      <c r="Q127" s="62" t="n">
        <f aca="false">Q128</f>
        <v>120000</v>
      </c>
      <c r="R127" s="63" t="n">
        <f aca="false">R128</f>
        <v>0</v>
      </c>
      <c r="S127" s="61" t="n">
        <f aca="false">S128</f>
        <v>0</v>
      </c>
      <c r="T127" s="64" t="n">
        <f aca="false">T128</f>
        <v>0</v>
      </c>
      <c r="U127" s="65" t="n">
        <f aca="false">U128</f>
        <v>120000</v>
      </c>
      <c r="V127" s="61" t="n">
        <f aca="false">V128</f>
        <v>120000</v>
      </c>
      <c r="W127" s="64" t="n">
        <f aca="false">W128</f>
        <v>120000</v>
      </c>
      <c r="X127" s="63" t="n">
        <f aca="false">X128</f>
        <v>0</v>
      </c>
      <c r="Y127" s="61" t="n">
        <f aca="false">Y128</f>
        <v>0</v>
      </c>
      <c r="Z127" s="64" t="n">
        <f aca="false">Z128</f>
        <v>0</v>
      </c>
      <c r="AA127" s="65" t="n">
        <f aca="false">AA128</f>
        <v>120000</v>
      </c>
      <c r="AB127" s="61" t="n">
        <f aca="false">AB128</f>
        <v>120000</v>
      </c>
      <c r="AC127" s="64" t="n">
        <f aca="false">AC128</f>
        <v>120000</v>
      </c>
      <c r="AD127" s="63" t="n">
        <f aca="false">AD128</f>
        <v>0</v>
      </c>
      <c r="AE127" s="61" t="n">
        <f aca="false">AE128</f>
        <v>0</v>
      </c>
      <c r="AF127" s="64" t="n">
        <f aca="false">AF128</f>
        <v>0</v>
      </c>
      <c r="AG127" s="65" t="n">
        <f aca="false">AG128</f>
        <v>120000</v>
      </c>
      <c r="AH127" s="61" t="n">
        <f aca="false">AH128</f>
        <v>120000</v>
      </c>
      <c r="AI127" s="64" t="n">
        <f aca="false">AI128</f>
        <v>120000</v>
      </c>
      <c r="AJ127" s="66" t="n">
        <f aca="false">AJ128</f>
        <v>0</v>
      </c>
      <c r="AK127" s="67" t="n">
        <f aca="false">AK128</f>
        <v>0</v>
      </c>
      <c r="AL127" s="68" t="n">
        <f aca="false">AL128</f>
        <v>0</v>
      </c>
      <c r="AM127" s="69" t="n">
        <f aca="false">AM128</f>
        <v>120000</v>
      </c>
      <c r="AN127" s="67" t="n">
        <f aca="false">AN128</f>
        <v>120000</v>
      </c>
      <c r="AO127" s="68" t="n">
        <f aca="false">AO128</f>
        <v>120000</v>
      </c>
      <c r="AP127" s="66" t="n">
        <f aca="false">AP128</f>
        <v>0</v>
      </c>
      <c r="AQ127" s="67" t="n">
        <f aca="false">AQ128</f>
        <v>0</v>
      </c>
      <c r="AR127" s="68" t="n">
        <f aca="false">AR128</f>
        <v>0</v>
      </c>
      <c r="AS127" s="69" t="n">
        <f aca="false">AS128</f>
        <v>120000</v>
      </c>
      <c r="AT127" s="67" t="n">
        <f aca="false">AT128</f>
        <v>120000</v>
      </c>
      <c r="AU127" s="68" t="n">
        <f aca="false">AU128</f>
        <v>120000</v>
      </c>
      <c r="AV127" s="66" t="n">
        <f aca="false">AV128</f>
        <v>-10660.44</v>
      </c>
      <c r="AW127" s="67" t="n">
        <f aca="false">AW128</f>
        <v>0</v>
      </c>
      <c r="AX127" s="68" t="n">
        <f aca="false">AX128</f>
        <v>0</v>
      </c>
      <c r="AY127" s="69" t="n">
        <f aca="false">AY128</f>
        <v>109339.56</v>
      </c>
      <c r="AZ127" s="67" t="n">
        <f aca="false">AZ128</f>
        <v>120000</v>
      </c>
      <c r="BA127" s="68" t="n">
        <f aca="false">BA128</f>
        <v>120000</v>
      </c>
    </row>
    <row r="128" customFormat="false" ht="12.75" hidden="false" customHeight="false" outlineLevel="0" collapsed="false">
      <c r="A128" s="54" t="s">
        <v>103</v>
      </c>
      <c r="B128" s="55" t="n">
        <v>24</v>
      </c>
      <c r="C128" s="56" t="n">
        <v>412</v>
      </c>
      <c r="D128" s="57" t="s">
        <v>24</v>
      </c>
      <c r="E128" s="58" t="n">
        <v>1</v>
      </c>
      <c r="F128" s="57" t="n">
        <v>0</v>
      </c>
      <c r="G128" s="59" t="s">
        <v>98</v>
      </c>
      <c r="H128" s="60" t="n">
        <v>850</v>
      </c>
      <c r="I128" s="61" t="n">
        <f aca="false">30000+90000</f>
        <v>120000</v>
      </c>
      <c r="J128" s="61" t="n">
        <f aca="false">30000+90000</f>
        <v>120000</v>
      </c>
      <c r="K128" s="61" t="n">
        <f aca="false">30000+90000</f>
        <v>120000</v>
      </c>
      <c r="L128" s="61"/>
      <c r="M128" s="61"/>
      <c r="N128" s="62"/>
      <c r="O128" s="63" t="n">
        <f aca="false">I128+L128</f>
        <v>120000</v>
      </c>
      <c r="P128" s="61" t="n">
        <f aca="false">J128+M128</f>
        <v>120000</v>
      </c>
      <c r="Q128" s="62" t="n">
        <f aca="false">K128+N128</f>
        <v>120000</v>
      </c>
      <c r="R128" s="63"/>
      <c r="S128" s="61"/>
      <c r="T128" s="64"/>
      <c r="U128" s="65" t="n">
        <f aca="false">O128+R128</f>
        <v>120000</v>
      </c>
      <c r="V128" s="61" t="n">
        <f aca="false">P128+S128</f>
        <v>120000</v>
      </c>
      <c r="W128" s="64" t="n">
        <f aca="false">Q128+T128</f>
        <v>120000</v>
      </c>
      <c r="X128" s="63"/>
      <c r="Y128" s="61"/>
      <c r="Z128" s="64"/>
      <c r="AA128" s="65" t="n">
        <f aca="false">U128+X128</f>
        <v>120000</v>
      </c>
      <c r="AB128" s="61" t="n">
        <f aca="false">V128+Y128</f>
        <v>120000</v>
      </c>
      <c r="AC128" s="64" t="n">
        <f aca="false">W128+Z128</f>
        <v>120000</v>
      </c>
      <c r="AD128" s="63"/>
      <c r="AE128" s="61"/>
      <c r="AF128" s="64"/>
      <c r="AG128" s="65" t="n">
        <f aca="false">AA128+AD128</f>
        <v>120000</v>
      </c>
      <c r="AH128" s="61" t="n">
        <f aca="false">AB128+AE128</f>
        <v>120000</v>
      </c>
      <c r="AI128" s="64" t="n">
        <f aca="false">AC128+AF128</f>
        <v>120000</v>
      </c>
      <c r="AJ128" s="66"/>
      <c r="AK128" s="67"/>
      <c r="AL128" s="68"/>
      <c r="AM128" s="69" t="n">
        <f aca="false">AG128+AJ128</f>
        <v>120000</v>
      </c>
      <c r="AN128" s="67" t="n">
        <f aca="false">AH128+AK128</f>
        <v>120000</v>
      </c>
      <c r="AO128" s="68" t="n">
        <f aca="false">AI128+AL128</f>
        <v>120000</v>
      </c>
      <c r="AP128" s="66"/>
      <c r="AQ128" s="67"/>
      <c r="AR128" s="68"/>
      <c r="AS128" s="69" t="n">
        <f aca="false">AM128+AP128</f>
        <v>120000</v>
      </c>
      <c r="AT128" s="67" t="n">
        <f aca="false">AN128+AQ128</f>
        <v>120000</v>
      </c>
      <c r="AU128" s="68" t="n">
        <f aca="false">AO128+AR128</f>
        <v>120000</v>
      </c>
      <c r="AV128" s="66" t="n">
        <v>-10660.44</v>
      </c>
      <c r="AW128" s="67"/>
      <c r="AX128" s="68"/>
      <c r="AY128" s="69" t="n">
        <f aca="false">AS128+AV128</f>
        <v>109339.56</v>
      </c>
      <c r="AZ128" s="67" t="n">
        <f aca="false">AT128+AW128</f>
        <v>120000</v>
      </c>
      <c r="BA128" s="68" t="n">
        <f aca="false">AU128+AX128</f>
        <v>120000</v>
      </c>
    </row>
    <row r="129" customFormat="false" ht="12.75" hidden="false" customHeight="false" outlineLevel="0" collapsed="false">
      <c r="A129" s="54" t="s">
        <v>104</v>
      </c>
      <c r="B129" s="55" t="n">
        <v>24</v>
      </c>
      <c r="C129" s="56" t="n">
        <v>412</v>
      </c>
      <c r="D129" s="57" t="n">
        <v>2</v>
      </c>
      <c r="E129" s="58" t="n">
        <v>2</v>
      </c>
      <c r="F129" s="57" t="n">
        <v>0</v>
      </c>
      <c r="G129" s="59" t="n">
        <v>0</v>
      </c>
      <c r="H129" s="60"/>
      <c r="I129" s="61"/>
      <c r="J129" s="61"/>
      <c r="K129" s="61"/>
      <c r="L129" s="61"/>
      <c r="M129" s="61"/>
      <c r="N129" s="62"/>
      <c r="O129" s="63"/>
      <c r="P129" s="61"/>
      <c r="Q129" s="62"/>
      <c r="R129" s="63"/>
      <c r="S129" s="61"/>
      <c r="T129" s="64"/>
      <c r="U129" s="65"/>
      <c r="V129" s="61"/>
      <c r="W129" s="64"/>
      <c r="X129" s="63"/>
      <c r="Y129" s="61"/>
      <c r="Z129" s="64"/>
      <c r="AA129" s="65"/>
      <c r="AB129" s="61"/>
      <c r="AC129" s="64"/>
      <c r="AD129" s="63"/>
      <c r="AE129" s="61"/>
      <c r="AF129" s="64"/>
      <c r="AG129" s="65" t="n">
        <f aca="false">AG130</f>
        <v>0</v>
      </c>
      <c r="AH129" s="61" t="n">
        <f aca="false">AH130</f>
        <v>0</v>
      </c>
      <c r="AI129" s="64" t="n">
        <f aca="false">AI130</f>
        <v>0</v>
      </c>
      <c r="AJ129" s="66" t="n">
        <f aca="false">AJ130</f>
        <v>45000</v>
      </c>
      <c r="AK129" s="67" t="n">
        <f aca="false">AK130</f>
        <v>0</v>
      </c>
      <c r="AL129" s="68" t="n">
        <f aca="false">AL130</f>
        <v>0</v>
      </c>
      <c r="AM129" s="69" t="n">
        <f aca="false">AM130</f>
        <v>45000</v>
      </c>
      <c r="AN129" s="67" t="n">
        <f aca="false">AN130</f>
        <v>0</v>
      </c>
      <c r="AO129" s="68" t="n">
        <f aca="false">AO130</f>
        <v>0</v>
      </c>
      <c r="AP129" s="66" t="n">
        <f aca="false">AP130</f>
        <v>0</v>
      </c>
      <c r="AQ129" s="67" t="n">
        <f aca="false">AQ130</f>
        <v>0</v>
      </c>
      <c r="AR129" s="68" t="n">
        <f aca="false">AR130</f>
        <v>0</v>
      </c>
      <c r="AS129" s="69" t="n">
        <f aca="false">AS130</f>
        <v>45000</v>
      </c>
      <c r="AT129" s="67" t="n">
        <f aca="false">AT130</f>
        <v>0</v>
      </c>
      <c r="AU129" s="68" t="n">
        <f aca="false">AU130</f>
        <v>0</v>
      </c>
      <c r="AV129" s="66" t="n">
        <f aca="false">AV130</f>
        <v>0</v>
      </c>
      <c r="AW129" s="67" t="n">
        <f aca="false">AW130</f>
        <v>0</v>
      </c>
      <c r="AX129" s="68" t="n">
        <f aca="false">AX130</f>
        <v>0</v>
      </c>
      <c r="AY129" s="69" t="n">
        <f aca="false">AY130</f>
        <v>45000</v>
      </c>
      <c r="AZ129" s="67" t="n">
        <f aca="false">AZ130</f>
        <v>0</v>
      </c>
      <c r="BA129" s="68" t="n">
        <f aca="false">BA130</f>
        <v>0</v>
      </c>
    </row>
    <row r="130" customFormat="false" ht="33.75" hidden="false" customHeight="false" outlineLevel="0" collapsed="false">
      <c r="A130" s="54" t="s">
        <v>105</v>
      </c>
      <c r="B130" s="55" t="n">
        <v>24</v>
      </c>
      <c r="C130" s="56" t="n">
        <v>412</v>
      </c>
      <c r="D130" s="57" t="n">
        <v>2</v>
      </c>
      <c r="E130" s="58" t="n">
        <v>2</v>
      </c>
      <c r="F130" s="57" t="n">
        <v>0</v>
      </c>
      <c r="G130" s="59" t="n">
        <v>80910</v>
      </c>
      <c r="H130" s="60"/>
      <c r="I130" s="61"/>
      <c r="J130" s="61"/>
      <c r="K130" s="61"/>
      <c r="L130" s="61"/>
      <c r="M130" s="61"/>
      <c r="N130" s="62"/>
      <c r="O130" s="63"/>
      <c r="P130" s="61"/>
      <c r="Q130" s="62"/>
      <c r="R130" s="63"/>
      <c r="S130" s="61"/>
      <c r="T130" s="64"/>
      <c r="U130" s="65"/>
      <c r="V130" s="61"/>
      <c r="W130" s="64"/>
      <c r="X130" s="63"/>
      <c r="Y130" s="61"/>
      <c r="Z130" s="64"/>
      <c r="AA130" s="65"/>
      <c r="AB130" s="61"/>
      <c r="AC130" s="64"/>
      <c r="AD130" s="63"/>
      <c r="AE130" s="61"/>
      <c r="AF130" s="64"/>
      <c r="AG130" s="65" t="n">
        <f aca="false">AG131</f>
        <v>0</v>
      </c>
      <c r="AH130" s="61" t="n">
        <f aca="false">AH131</f>
        <v>0</v>
      </c>
      <c r="AI130" s="64" t="n">
        <f aca="false">AI131</f>
        <v>0</v>
      </c>
      <c r="AJ130" s="66" t="n">
        <f aca="false">AJ131</f>
        <v>45000</v>
      </c>
      <c r="AK130" s="67" t="n">
        <f aca="false">AK131</f>
        <v>0</v>
      </c>
      <c r="AL130" s="68" t="n">
        <f aca="false">AL131</f>
        <v>0</v>
      </c>
      <c r="AM130" s="69" t="n">
        <f aca="false">AM131</f>
        <v>45000</v>
      </c>
      <c r="AN130" s="67" t="n">
        <f aca="false">AN131</f>
        <v>0</v>
      </c>
      <c r="AO130" s="68" t="n">
        <f aca="false">AO131</f>
        <v>0</v>
      </c>
      <c r="AP130" s="66" t="n">
        <f aca="false">AP131</f>
        <v>0</v>
      </c>
      <c r="AQ130" s="67" t="n">
        <f aca="false">AQ131</f>
        <v>0</v>
      </c>
      <c r="AR130" s="68" t="n">
        <f aca="false">AR131</f>
        <v>0</v>
      </c>
      <c r="AS130" s="69" t="n">
        <f aca="false">AS131</f>
        <v>45000</v>
      </c>
      <c r="AT130" s="67" t="n">
        <f aca="false">AT131</f>
        <v>0</v>
      </c>
      <c r="AU130" s="68" t="n">
        <f aca="false">AU131</f>
        <v>0</v>
      </c>
      <c r="AV130" s="66" t="n">
        <f aca="false">AV131</f>
        <v>0</v>
      </c>
      <c r="AW130" s="67" t="n">
        <f aca="false">AW131</f>
        <v>0</v>
      </c>
      <c r="AX130" s="68" t="n">
        <f aca="false">AX131</f>
        <v>0</v>
      </c>
      <c r="AY130" s="69" t="n">
        <f aca="false">AY131</f>
        <v>45000</v>
      </c>
      <c r="AZ130" s="67" t="n">
        <f aca="false">AZ131</f>
        <v>0</v>
      </c>
      <c r="BA130" s="68" t="n">
        <f aca="false">BA131</f>
        <v>0</v>
      </c>
    </row>
    <row r="131" customFormat="false" ht="22.5" hidden="false" customHeight="false" outlineLevel="0" collapsed="false">
      <c r="A131" s="54" t="s">
        <v>31</v>
      </c>
      <c r="B131" s="55" t="n">
        <v>24</v>
      </c>
      <c r="C131" s="56" t="n">
        <v>412</v>
      </c>
      <c r="D131" s="57" t="n">
        <v>2</v>
      </c>
      <c r="E131" s="58" t="n">
        <v>2</v>
      </c>
      <c r="F131" s="57" t="n">
        <v>0</v>
      </c>
      <c r="G131" s="59" t="n">
        <v>80910</v>
      </c>
      <c r="H131" s="60" t="n">
        <v>200</v>
      </c>
      <c r="I131" s="61"/>
      <c r="J131" s="61"/>
      <c r="K131" s="61"/>
      <c r="L131" s="61"/>
      <c r="M131" s="61"/>
      <c r="N131" s="62"/>
      <c r="O131" s="63"/>
      <c r="P131" s="61"/>
      <c r="Q131" s="62"/>
      <c r="R131" s="63"/>
      <c r="S131" s="61"/>
      <c r="T131" s="64"/>
      <c r="U131" s="65"/>
      <c r="V131" s="61"/>
      <c r="W131" s="64"/>
      <c r="X131" s="63"/>
      <c r="Y131" s="61"/>
      <c r="Z131" s="64"/>
      <c r="AA131" s="65"/>
      <c r="AB131" s="61"/>
      <c r="AC131" s="64"/>
      <c r="AD131" s="63"/>
      <c r="AE131" s="61"/>
      <c r="AF131" s="64"/>
      <c r="AG131" s="65" t="n">
        <f aca="false">AG132</f>
        <v>0</v>
      </c>
      <c r="AH131" s="61" t="n">
        <f aca="false">AH132</f>
        <v>0</v>
      </c>
      <c r="AI131" s="64" t="n">
        <f aca="false">AI132</f>
        <v>0</v>
      </c>
      <c r="AJ131" s="66" t="n">
        <f aca="false">AJ132</f>
        <v>45000</v>
      </c>
      <c r="AK131" s="67" t="n">
        <f aca="false">AK132</f>
        <v>0</v>
      </c>
      <c r="AL131" s="68" t="n">
        <f aca="false">AL132</f>
        <v>0</v>
      </c>
      <c r="AM131" s="69" t="n">
        <f aca="false">AM132</f>
        <v>45000</v>
      </c>
      <c r="AN131" s="67" t="n">
        <f aca="false">AN132</f>
        <v>0</v>
      </c>
      <c r="AO131" s="68" t="n">
        <f aca="false">AO132</f>
        <v>0</v>
      </c>
      <c r="AP131" s="66" t="n">
        <f aca="false">AP132</f>
        <v>0</v>
      </c>
      <c r="AQ131" s="67" t="n">
        <f aca="false">AQ132</f>
        <v>0</v>
      </c>
      <c r="AR131" s="68" t="n">
        <f aca="false">AR132</f>
        <v>0</v>
      </c>
      <c r="AS131" s="69" t="n">
        <f aca="false">AS132</f>
        <v>45000</v>
      </c>
      <c r="AT131" s="67" t="n">
        <f aca="false">AT132</f>
        <v>0</v>
      </c>
      <c r="AU131" s="68" t="n">
        <f aca="false">AU132</f>
        <v>0</v>
      </c>
      <c r="AV131" s="66" t="n">
        <f aca="false">AV132</f>
        <v>0</v>
      </c>
      <c r="AW131" s="67" t="n">
        <f aca="false">AW132</f>
        <v>0</v>
      </c>
      <c r="AX131" s="68" t="n">
        <f aca="false">AX132</f>
        <v>0</v>
      </c>
      <c r="AY131" s="69" t="n">
        <f aca="false">AY132</f>
        <v>45000</v>
      </c>
      <c r="AZ131" s="67" t="n">
        <f aca="false">AZ132</f>
        <v>0</v>
      </c>
      <c r="BA131" s="68" t="n">
        <f aca="false">BA132</f>
        <v>0</v>
      </c>
    </row>
    <row r="132" customFormat="false" ht="22.5" hidden="false" customHeight="false" outlineLevel="0" collapsed="false">
      <c r="A132" s="54" t="s">
        <v>32</v>
      </c>
      <c r="B132" s="55" t="n">
        <v>24</v>
      </c>
      <c r="C132" s="56" t="n">
        <v>412</v>
      </c>
      <c r="D132" s="57" t="n">
        <v>2</v>
      </c>
      <c r="E132" s="58" t="n">
        <v>2</v>
      </c>
      <c r="F132" s="57" t="n">
        <v>0</v>
      </c>
      <c r="G132" s="59" t="n">
        <v>80910</v>
      </c>
      <c r="H132" s="60" t="n">
        <v>240</v>
      </c>
      <c r="I132" s="61"/>
      <c r="J132" s="61"/>
      <c r="K132" s="61"/>
      <c r="L132" s="61"/>
      <c r="M132" s="61"/>
      <c r="N132" s="62"/>
      <c r="O132" s="63"/>
      <c r="P132" s="61"/>
      <c r="Q132" s="62"/>
      <c r="R132" s="63"/>
      <c r="S132" s="61"/>
      <c r="T132" s="64"/>
      <c r="U132" s="65"/>
      <c r="V132" s="61"/>
      <c r="W132" s="64"/>
      <c r="X132" s="63"/>
      <c r="Y132" s="61"/>
      <c r="Z132" s="64"/>
      <c r="AA132" s="65"/>
      <c r="AB132" s="61"/>
      <c r="AC132" s="64"/>
      <c r="AD132" s="63"/>
      <c r="AE132" s="61"/>
      <c r="AF132" s="64"/>
      <c r="AG132" s="65"/>
      <c r="AH132" s="61"/>
      <c r="AI132" s="64"/>
      <c r="AJ132" s="66" t="n">
        <v>45000</v>
      </c>
      <c r="AK132" s="67"/>
      <c r="AL132" s="68"/>
      <c r="AM132" s="69" t="n">
        <f aca="false">AG132+AJ132</f>
        <v>45000</v>
      </c>
      <c r="AN132" s="67" t="n">
        <f aca="false">AH132+AK132</f>
        <v>0</v>
      </c>
      <c r="AO132" s="68" t="n">
        <f aca="false">AI132+AL132</f>
        <v>0</v>
      </c>
      <c r="AP132" s="66" t="n">
        <v>0</v>
      </c>
      <c r="AQ132" s="67"/>
      <c r="AR132" s="68"/>
      <c r="AS132" s="69" t="n">
        <f aca="false">AM132+AP132</f>
        <v>45000</v>
      </c>
      <c r="AT132" s="67" t="n">
        <f aca="false">AN132+AQ132</f>
        <v>0</v>
      </c>
      <c r="AU132" s="68" t="n">
        <f aca="false">AO132+AR132</f>
        <v>0</v>
      </c>
      <c r="AV132" s="66" t="n">
        <v>0</v>
      </c>
      <c r="AW132" s="67"/>
      <c r="AX132" s="68"/>
      <c r="AY132" s="69" t="n">
        <f aca="false">AS132+AV132</f>
        <v>45000</v>
      </c>
      <c r="AZ132" s="67" t="n">
        <f aca="false">AT132+AW132</f>
        <v>0</v>
      </c>
      <c r="BA132" s="68" t="n">
        <f aca="false">AU132+AX132</f>
        <v>0</v>
      </c>
    </row>
    <row r="133" customFormat="false" ht="12.75" hidden="false" customHeight="false" outlineLevel="0" collapsed="false">
      <c r="A133" s="54" t="s">
        <v>106</v>
      </c>
      <c r="B133" s="55" t="n">
        <v>24</v>
      </c>
      <c r="C133" s="56" t="n">
        <v>500</v>
      </c>
      <c r="D133" s="57"/>
      <c r="E133" s="58"/>
      <c r="F133" s="57"/>
      <c r="G133" s="59"/>
      <c r="H133" s="60"/>
      <c r="I133" s="61" t="n">
        <f aca="false">I134+I158+I207+I229</f>
        <v>102973059.51</v>
      </c>
      <c r="J133" s="61" t="n">
        <f aca="false">J134+J158+J207+J229</f>
        <v>40713531</v>
      </c>
      <c r="K133" s="61" t="n">
        <f aca="false">K134+K158+K207+K229</f>
        <v>40734086.85</v>
      </c>
      <c r="L133" s="61" t="n">
        <f aca="false">L134+L158+L207+L229</f>
        <v>3515498.3</v>
      </c>
      <c r="M133" s="61" t="n">
        <f aca="false">M134+M158+M207+M229</f>
        <v>0</v>
      </c>
      <c r="N133" s="62" t="n">
        <f aca="false">N134+N158+N207+N229</f>
        <v>0</v>
      </c>
      <c r="O133" s="63" t="n">
        <f aca="false">O134+O158+O207+O229</f>
        <v>106488557.81</v>
      </c>
      <c r="P133" s="61" t="n">
        <f aca="false">P134+P158+P207+P229</f>
        <v>40713531</v>
      </c>
      <c r="Q133" s="62" t="n">
        <f aca="false">Q134+Q158+Q207+Q229</f>
        <v>40734086.85</v>
      </c>
      <c r="R133" s="63" t="n">
        <f aca="false">R134+R158+R207+R229</f>
        <v>227212021.55</v>
      </c>
      <c r="S133" s="61" t="n">
        <f aca="false">S134+S158+S207+S229</f>
        <v>7092.4</v>
      </c>
      <c r="T133" s="64" t="n">
        <f aca="false">T134+T158+T207+T229</f>
        <v>7092.4</v>
      </c>
      <c r="U133" s="65" t="n">
        <f aca="false">U134+U158+U207+U229</f>
        <v>333700579.36</v>
      </c>
      <c r="V133" s="61" t="n">
        <f aca="false">V134+V158+V207+V229</f>
        <v>40720623.4</v>
      </c>
      <c r="W133" s="64" t="n">
        <f aca="false">W134+W158+W207+W229</f>
        <v>40741179.25</v>
      </c>
      <c r="X133" s="63" t="n">
        <f aca="false">X134+X158+X207+X229</f>
        <v>33786889.97</v>
      </c>
      <c r="Y133" s="61" t="n">
        <f aca="false">Y134+Y158+Y207+Y229</f>
        <v>0</v>
      </c>
      <c r="Z133" s="64" t="n">
        <f aca="false">Z134+Z158+Z207+Z229</f>
        <v>0</v>
      </c>
      <c r="AA133" s="65" t="n">
        <f aca="false">AA134+AA158+AA207+AA229</f>
        <v>367487469.33</v>
      </c>
      <c r="AB133" s="61" t="n">
        <f aca="false">AB134+AB158+AB207+AB229</f>
        <v>40720623.4</v>
      </c>
      <c r="AC133" s="64" t="n">
        <f aca="false">AC134+AC158+AC207+AC229</f>
        <v>40741179.25</v>
      </c>
      <c r="AD133" s="63" t="n">
        <f aca="false">AD134+AD158+AD207+AD229</f>
        <v>2668710.5</v>
      </c>
      <c r="AE133" s="61" t="n">
        <f aca="false">AE134+AE158+AE207+AE229</f>
        <v>0</v>
      </c>
      <c r="AF133" s="64" t="n">
        <f aca="false">AF134+AF158+AF207+AF229</f>
        <v>0</v>
      </c>
      <c r="AG133" s="65" t="n">
        <f aca="false">AG134+AG158+AG207+AG229</f>
        <v>370156179.83</v>
      </c>
      <c r="AH133" s="61" t="n">
        <f aca="false">AH134+AH158+AH207+AH229</f>
        <v>40720623.4</v>
      </c>
      <c r="AI133" s="64" t="n">
        <f aca="false">AI134+AI158+AI207+AI229</f>
        <v>40741179.25</v>
      </c>
      <c r="AJ133" s="66" t="n">
        <f aca="false">AJ134+AJ158+AJ207+AJ229</f>
        <v>-7361656.63</v>
      </c>
      <c r="AK133" s="67" t="n">
        <f aca="false">AK134+AK158+AK207+AK229</f>
        <v>0</v>
      </c>
      <c r="AL133" s="68" t="n">
        <f aca="false">AL134+AL158+AL207+AL229</f>
        <v>0</v>
      </c>
      <c r="AM133" s="69" t="n">
        <f aca="false">AM134+AM158+AM207+AM229</f>
        <v>362794523.2</v>
      </c>
      <c r="AN133" s="67" t="n">
        <f aca="false">AN134+AN158+AN207+AN229</f>
        <v>40720623.4</v>
      </c>
      <c r="AO133" s="68" t="n">
        <f aca="false">AO134+AO158+AO207+AO229</f>
        <v>40741179.25</v>
      </c>
      <c r="AP133" s="66" t="n">
        <f aca="false">AP134+AP158+AP207+AP229</f>
        <v>536965.88</v>
      </c>
      <c r="AQ133" s="67" t="n">
        <f aca="false">AQ134+AQ158+AQ207+AQ229</f>
        <v>0</v>
      </c>
      <c r="AR133" s="68" t="n">
        <f aca="false">AR134+AR158+AR207+AR229</f>
        <v>0</v>
      </c>
      <c r="AS133" s="69" t="n">
        <f aca="false">AS134+AS158+AS207+AS229</f>
        <v>363331489.08</v>
      </c>
      <c r="AT133" s="67" t="n">
        <f aca="false">AT134+AT158+AT207+AT229</f>
        <v>40720623.4</v>
      </c>
      <c r="AU133" s="68" t="n">
        <f aca="false">AU134+AU158+AU207+AU229</f>
        <v>40741179.25</v>
      </c>
      <c r="AV133" s="66" t="n">
        <f aca="false">AV134+AV158+AV207+AV229</f>
        <v>-4236354.66</v>
      </c>
      <c r="AW133" s="67" t="n">
        <f aca="false">AW134+AW158+AW207+AW229</f>
        <v>0</v>
      </c>
      <c r="AX133" s="68" t="n">
        <f aca="false">AX134+AX158+AX207+AX229</f>
        <v>0</v>
      </c>
      <c r="AY133" s="69" t="n">
        <f aca="false">AY134+AY158+AY207+AY229</f>
        <v>359095134.42</v>
      </c>
      <c r="AZ133" s="67" t="n">
        <f aca="false">AZ134+AZ158+AZ207+AZ229</f>
        <v>40720623.4</v>
      </c>
      <c r="BA133" s="68" t="n">
        <f aca="false">BA134+BA158+BA207+BA229</f>
        <v>40741179.25</v>
      </c>
    </row>
    <row r="134" customFormat="false" ht="12.75" hidden="false" customHeight="false" outlineLevel="0" collapsed="false">
      <c r="A134" s="54" t="s">
        <v>107</v>
      </c>
      <c r="B134" s="55" t="n">
        <v>24</v>
      </c>
      <c r="C134" s="56" t="n">
        <v>501</v>
      </c>
      <c r="D134" s="57"/>
      <c r="E134" s="58"/>
      <c r="F134" s="57"/>
      <c r="G134" s="59"/>
      <c r="H134" s="60"/>
      <c r="I134" s="61" t="n">
        <f aca="false">I135</f>
        <v>344500</v>
      </c>
      <c r="J134" s="61" t="n">
        <f aca="false">J135</f>
        <v>933500</v>
      </c>
      <c r="K134" s="61" t="n">
        <f aca="false">K135</f>
        <v>50000</v>
      </c>
      <c r="L134" s="61" t="n">
        <f aca="false">L135</f>
        <v>1228900</v>
      </c>
      <c r="M134" s="61" t="n">
        <f aca="false">M135</f>
        <v>0</v>
      </c>
      <c r="N134" s="62" t="n">
        <f aca="false">N135</f>
        <v>0</v>
      </c>
      <c r="O134" s="63" t="n">
        <f aca="false">O135</f>
        <v>1573400</v>
      </c>
      <c r="P134" s="61" t="n">
        <f aca="false">P135</f>
        <v>933500</v>
      </c>
      <c r="Q134" s="62" t="n">
        <f aca="false">Q135</f>
        <v>50000</v>
      </c>
      <c r="R134" s="63" t="n">
        <f aca="false">R135</f>
        <v>11609640</v>
      </c>
      <c r="S134" s="61" t="n">
        <f aca="false">S135</f>
        <v>0</v>
      </c>
      <c r="T134" s="64" t="n">
        <f aca="false">T135</f>
        <v>0</v>
      </c>
      <c r="U134" s="65" t="n">
        <f aca="false">U135</f>
        <v>13183040</v>
      </c>
      <c r="V134" s="61" t="n">
        <f aca="false">V135</f>
        <v>933500</v>
      </c>
      <c r="W134" s="64" t="n">
        <f aca="false">W135</f>
        <v>50000</v>
      </c>
      <c r="X134" s="63" t="n">
        <f aca="false">X135</f>
        <v>0</v>
      </c>
      <c r="Y134" s="61" t="n">
        <f aca="false">Y135</f>
        <v>0</v>
      </c>
      <c r="Z134" s="64" t="n">
        <f aca="false">Z135</f>
        <v>0</v>
      </c>
      <c r="AA134" s="65" t="n">
        <f aca="false">AA135</f>
        <v>13183040</v>
      </c>
      <c r="AB134" s="61" t="n">
        <f aca="false">AB135</f>
        <v>933500</v>
      </c>
      <c r="AC134" s="64" t="n">
        <f aca="false">AC135</f>
        <v>50000</v>
      </c>
      <c r="AD134" s="63" t="n">
        <f aca="false">AD135</f>
        <v>0</v>
      </c>
      <c r="AE134" s="61" t="n">
        <f aca="false">AE135</f>
        <v>0</v>
      </c>
      <c r="AF134" s="64" t="n">
        <f aca="false">AF135</f>
        <v>0</v>
      </c>
      <c r="AG134" s="65" t="n">
        <f aca="false">AG135</f>
        <v>13183040</v>
      </c>
      <c r="AH134" s="61" t="n">
        <f aca="false">AH135</f>
        <v>933500</v>
      </c>
      <c r="AI134" s="64" t="n">
        <f aca="false">AI135</f>
        <v>50000</v>
      </c>
      <c r="AJ134" s="66" t="n">
        <f aca="false">AJ135</f>
        <v>-6431400</v>
      </c>
      <c r="AK134" s="67" t="n">
        <f aca="false">AK135</f>
        <v>0</v>
      </c>
      <c r="AL134" s="68" t="n">
        <f aca="false">AL135</f>
        <v>0</v>
      </c>
      <c r="AM134" s="69" t="n">
        <f aca="false">AM135</f>
        <v>6751640</v>
      </c>
      <c r="AN134" s="67" t="n">
        <f aca="false">AN135</f>
        <v>933500</v>
      </c>
      <c r="AO134" s="68" t="n">
        <f aca="false">AO135</f>
        <v>50000</v>
      </c>
      <c r="AP134" s="66" t="n">
        <f aca="false">AP135</f>
        <v>0</v>
      </c>
      <c r="AQ134" s="67" t="n">
        <f aca="false">AQ135</f>
        <v>0</v>
      </c>
      <c r="AR134" s="68" t="n">
        <f aca="false">AR135</f>
        <v>0</v>
      </c>
      <c r="AS134" s="69" t="n">
        <f aca="false">AS135</f>
        <v>6751640</v>
      </c>
      <c r="AT134" s="67" t="n">
        <f aca="false">AT135</f>
        <v>933500</v>
      </c>
      <c r="AU134" s="68" t="n">
        <f aca="false">AU135</f>
        <v>50000</v>
      </c>
      <c r="AV134" s="66" t="n">
        <f aca="false">AV135</f>
        <v>-3141640</v>
      </c>
      <c r="AW134" s="67" t="n">
        <f aca="false">AW135</f>
        <v>0</v>
      </c>
      <c r="AX134" s="68" t="n">
        <f aca="false">AX135</f>
        <v>0</v>
      </c>
      <c r="AY134" s="69" t="n">
        <f aca="false">AY135</f>
        <v>3610000</v>
      </c>
      <c r="AZ134" s="67" t="n">
        <f aca="false">AZ135</f>
        <v>933500</v>
      </c>
      <c r="BA134" s="68" t="n">
        <f aca="false">BA135</f>
        <v>50000</v>
      </c>
    </row>
    <row r="135" customFormat="false" ht="21" hidden="false" customHeight="false" outlineLevel="0" collapsed="false">
      <c r="A135" s="70" t="s">
        <v>23</v>
      </c>
      <c r="B135" s="55" t="n">
        <v>24</v>
      </c>
      <c r="C135" s="56" t="n">
        <v>501</v>
      </c>
      <c r="D135" s="57" t="s">
        <v>24</v>
      </c>
      <c r="E135" s="58" t="s">
        <v>25</v>
      </c>
      <c r="F135" s="57" t="s">
        <v>26</v>
      </c>
      <c r="G135" s="59" t="s">
        <v>27</v>
      </c>
      <c r="H135" s="60"/>
      <c r="I135" s="61" t="n">
        <f aca="false">I140+I136</f>
        <v>344500</v>
      </c>
      <c r="J135" s="61" t="n">
        <f aca="false">J140+J136</f>
        <v>933500</v>
      </c>
      <c r="K135" s="61" t="n">
        <f aca="false">K140+K136</f>
        <v>50000</v>
      </c>
      <c r="L135" s="61" t="n">
        <f aca="false">L140+L136</f>
        <v>1228900</v>
      </c>
      <c r="M135" s="61" t="n">
        <f aca="false">M140+M136</f>
        <v>0</v>
      </c>
      <c r="N135" s="62" t="n">
        <f aca="false">N140+N136</f>
        <v>0</v>
      </c>
      <c r="O135" s="63" t="n">
        <f aca="false">O140+O136</f>
        <v>1573400</v>
      </c>
      <c r="P135" s="61" t="n">
        <f aca="false">P140+P136</f>
        <v>933500</v>
      </c>
      <c r="Q135" s="62" t="n">
        <f aca="false">Q140+Q136</f>
        <v>50000</v>
      </c>
      <c r="R135" s="63" t="n">
        <f aca="false">R140+R136</f>
        <v>11609640</v>
      </c>
      <c r="S135" s="61" t="n">
        <f aca="false">S140+S136</f>
        <v>0</v>
      </c>
      <c r="T135" s="64" t="n">
        <f aca="false">T140+T136</f>
        <v>0</v>
      </c>
      <c r="U135" s="65" t="n">
        <f aca="false">U140+U136</f>
        <v>13183040</v>
      </c>
      <c r="V135" s="61" t="n">
        <f aca="false">V140+V136</f>
        <v>933500</v>
      </c>
      <c r="W135" s="64" t="n">
        <f aca="false">W140+W136</f>
        <v>50000</v>
      </c>
      <c r="X135" s="63" t="n">
        <f aca="false">X140+X136</f>
        <v>0</v>
      </c>
      <c r="Y135" s="61" t="n">
        <f aca="false">Y140+Y136</f>
        <v>0</v>
      </c>
      <c r="Z135" s="64" t="n">
        <f aca="false">Z140+Z136</f>
        <v>0</v>
      </c>
      <c r="AA135" s="65" t="n">
        <f aca="false">AA140+AA136</f>
        <v>13183040</v>
      </c>
      <c r="AB135" s="61" t="n">
        <f aca="false">AB140+AB136</f>
        <v>933500</v>
      </c>
      <c r="AC135" s="64" t="n">
        <f aca="false">AC140+AC136</f>
        <v>50000</v>
      </c>
      <c r="AD135" s="63" t="n">
        <f aca="false">AD140+AD136</f>
        <v>0</v>
      </c>
      <c r="AE135" s="61" t="n">
        <f aca="false">AE140+AE136</f>
        <v>0</v>
      </c>
      <c r="AF135" s="64" t="n">
        <f aca="false">AF140+AF136</f>
        <v>0</v>
      </c>
      <c r="AG135" s="65" t="n">
        <f aca="false">AG140+AG136</f>
        <v>13183040</v>
      </c>
      <c r="AH135" s="61" t="n">
        <f aca="false">AH140+AH136</f>
        <v>933500</v>
      </c>
      <c r="AI135" s="64" t="n">
        <f aca="false">AI140+AI136</f>
        <v>50000</v>
      </c>
      <c r="AJ135" s="66" t="n">
        <f aca="false">AJ140+AJ136</f>
        <v>-6431400</v>
      </c>
      <c r="AK135" s="67" t="n">
        <f aca="false">AK140+AK136</f>
        <v>0</v>
      </c>
      <c r="AL135" s="68" t="n">
        <f aca="false">AL140+AL136</f>
        <v>0</v>
      </c>
      <c r="AM135" s="69" t="n">
        <f aca="false">AM140+AM136</f>
        <v>6751640</v>
      </c>
      <c r="AN135" s="67" t="n">
        <f aca="false">AN140+AN136</f>
        <v>933500</v>
      </c>
      <c r="AO135" s="68" t="n">
        <f aca="false">AO140+AO136</f>
        <v>50000</v>
      </c>
      <c r="AP135" s="66" t="n">
        <f aca="false">AP140+AP136</f>
        <v>0</v>
      </c>
      <c r="AQ135" s="67" t="n">
        <f aca="false">AQ140+AQ136</f>
        <v>0</v>
      </c>
      <c r="AR135" s="68" t="n">
        <f aca="false">AR140+AR136</f>
        <v>0</v>
      </c>
      <c r="AS135" s="69" t="n">
        <f aca="false">AS140+AS136</f>
        <v>6751640</v>
      </c>
      <c r="AT135" s="67" t="n">
        <f aca="false">AT140+AT136</f>
        <v>933500</v>
      </c>
      <c r="AU135" s="68" t="n">
        <f aca="false">AU140+AU136</f>
        <v>50000</v>
      </c>
      <c r="AV135" s="66" t="n">
        <f aca="false">AV140+AV136</f>
        <v>-3141640</v>
      </c>
      <c r="AW135" s="67" t="n">
        <f aca="false">AW140+AW136</f>
        <v>0</v>
      </c>
      <c r="AX135" s="68" t="n">
        <f aca="false">AX140+AX136</f>
        <v>0</v>
      </c>
      <c r="AY135" s="69" t="n">
        <f aca="false">AY140+AY136</f>
        <v>3610000</v>
      </c>
      <c r="AZ135" s="67" t="n">
        <f aca="false">AZ140+AZ136</f>
        <v>933500</v>
      </c>
      <c r="BA135" s="68" t="n">
        <f aca="false">BA140+BA136</f>
        <v>50000</v>
      </c>
    </row>
    <row r="136" customFormat="false" ht="31.5" hidden="false" customHeight="false" outlineLevel="0" collapsed="false">
      <c r="A136" s="70" t="s">
        <v>28</v>
      </c>
      <c r="B136" s="55" t="n">
        <v>24</v>
      </c>
      <c r="C136" s="56" t="n">
        <v>501</v>
      </c>
      <c r="D136" s="57" t="s">
        <v>24</v>
      </c>
      <c r="E136" s="58" t="n">
        <v>1</v>
      </c>
      <c r="F136" s="57" t="s">
        <v>26</v>
      </c>
      <c r="G136" s="59" t="s">
        <v>27</v>
      </c>
      <c r="H136" s="60"/>
      <c r="I136" s="61" t="n">
        <f aca="false">I137</f>
        <v>50000</v>
      </c>
      <c r="J136" s="61" t="n">
        <f aca="false">J137</f>
        <v>50000</v>
      </c>
      <c r="K136" s="61" t="n">
        <f aca="false">K137</f>
        <v>50000</v>
      </c>
      <c r="L136" s="61" t="n">
        <f aca="false">L137</f>
        <v>0</v>
      </c>
      <c r="M136" s="61" t="n">
        <f aca="false">M137</f>
        <v>0</v>
      </c>
      <c r="N136" s="62" t="n">
        <f aca="false">N137</f>
        <v>0</v>
      </c>
      <c r="O136" s="63" t="n">
        <f aca="false">O137</f>
        <v>50000</v>
      </c>
      <c r="P136" s="61" t="n">
        <f aca="false">P137</f>
        <v>50000</v>
      </c>
      <c r="Q136" s="62" t="n">
        <f aca="false">Q137</f>
        <v>50000</v>
      </c>
      <c r="R136" s="63" t="n">
        <f aca="false">R137</f>
        <v>0</v>
      </c>
      <c r="S136" s="61" t="n">
        <f aca="false">S137</f>
        <v>0</v>
      </c>
      <c r="T136" s="64" t="n">
        <f aca="false">T137</f>
        <v>0</v>
      </c>
      <c r="U136" s="65" t="n">
        <f aca="false">U137</f>
        <v>50000</v>
      </c>
      <c r="V136" s="61" t="n">
        <f aca="false">V137</f>
        <v>50000</v>
      </c>
      <c r="W136" s="64" t="n">
        <f aca="false">W137</f>
        <v>50000</v>
      </c>
      <c r="X136" s="63" t="n">
        <f aca="false">X137</f>
        <v>0</v>
      </c>
      <c r="Y136" s="61" t="n">
        <f aca="false">Y137</f>
        <v>0</v>
      </c>
      <c r="Z136" s="64" t="n">
        <f aca="false">Z137</f>
        <v>0</v>
      </c>
      <c r="AA136" s="65" t="n">
        <f aca="false">AA137</f>
        <v>50000</v>
      </c>
      <c r="AB136" s="61" t="n">
        <f aca="false">AB137</f>
        <v>50000</v>
      </c>
      <c r="AC136" s="64" t="n">
        <f aca="false">AC137</f>
        <v>50000</v>
      </c>
      <c r="AD136" s="63" t="n">
        <f aca="false">AD137</f>
        <v>0</v>
      </c>
      <c r="AE136" s="61" t="n">
        <f aca="false">AE137</f>
        <v>0</v>
      </c>
      <c r="AF136" s="64" t="n">
        <f aca="false">AF137</f>
        <v>0</v>
      </c>
      <c r="AG136" s="65" t="n">
        <f aca="false">AG137</f>
        <v>50000</v>
      </c>
      <c r="AH136" s="61" t="n">
        <f aca="false">AH137</f>
        <v>50000</v>
      </c>
      <c r="AI136" s="64" t="n">
        <f aca="false">AI137</f>
        <v>50000</v>
      </c>
      <c r="AJ136" s="66" t="n">
        <f aca="false">AJ137</f>
        <v>0</v>
      </c>
      <c r="AK136" s="67" t="n">
        <f aca="false">AK137</f>
        <v>0</v>
      </c>
      <c r="AL136" s="68" t="n">
        <f aca="false">AL137</f>
        <v>0</v>
      </c>
      <c r="AM136" s="69" t="n">
        <f aca="false">AM137</f>
        <v>50000</v>
      </c>
      <c r="AN136" s="67" t="n">
        <f aca="false">AN137</f>
        <v>50000</v>
      </c>
      <c r="AO136" s="68" t="n">
        <f aca="false">AO137</f>
        <v>50000</v>
      </c>
      <c r="AP136" s="66" t="n">
        <f aca="false">AP137</f>
        <v>0</v>
      </c>
      <c r="AQ136" s="67" t="n">
        <f aca="false">AQ137</f>
        <v>0</v>
      </c>
      <c r="AR136" s="68" t="n">
        <f aca="false">AR137</f>
        <v>0</v>
      </c>
      <c r="AS136" s="69" t="n">
        <f aca="false">AS137</f>
        <v>50000</v>
      </c>
      <c r="AT136" s="67" t="n">
        <f aca="false">AT137</f>
        <v>50000</v>
      </c>
      <c r="AU136" s="68" t="n">
        <f aca="false">AU137</f>
        <v>50000</v>
      </c>
      <c r="AV136" s="66" t="n">
        <f aca="false">AV137</f>
        <v>0</v>
      </c>
      <c r="AW136" s="67" t="n">
        <f aca="false">AW137</f>
        <v>0</v>
      </c>
      <c r="AX136" s="68" t="n">
        <f aca="false">AX137</f>
        <v>0</v>
      </c>
      <c r="AY136" s="69" t="n">
        <f aca="false">AY137</f>
        <v>50000</v>
      </c>
      <c r="AZ136" s="67" t="n">
        <f aca="false">AZ137</f>
        <v>50000</v>
      </c>
      <c r="BA136" s="68" t="n">
        <f aca="false">BA137</f>
        <v>50000</v>
      </c>
    </row>
    <row r="137" customFormat="false" ht="12.75" hidden="false" customHeight="false" outlineLevel="0" collapsed="false">
      <c r="A137" s="54" t="s">
        <v>108</v>
      </c>
      <c r="B137" s="55" t="n">
        <v>24</v>
      </c>
      <c r="C137" s="56" t="n">
        <v>501</v>
      </c>
      <c r="D137" s="57" t="s">
        <v>24</v>
      </c>
      <c r="E137" s="58" t="n">
        <v>1</v>
      </c>
      <c r="F137" s="57" t="s">
        <v>26</v>
      </c>
      <c r="G137" s="59" t="n">
        <v>80850</v>
      </c>
      <c r="H137" s="60"/>
      <c r="I137" s="61" t="n">
        <f aca="false">I138</f>
        <v>50000</v>
      </c>
      <c r="J137" s="61" t="n">
        <f aca="false">J138</f>
        <v>50000</v>
      </c>
      <c r="K137" s="61" t="n">
        <f aca="false">K138</f>
        <v>50000</v>
      </c>
      <c r="L137" s="61" t="n">
        <f aca="false">L138</f>
        <v>0</v>
      </c>
      <c r="M137" s="61" t="n">
        <f aca="false">M138</f>
        <v>0</v>
      </c>
      <c r="N137" s="62" t="n">
        <f aca="false">N138</f>
        <v>0</v>
      </c>
      <c r="O137" s="63" t="n">
        <f aca="false">O138</f>
        <v>50000</v>
      </c>
      <c r="P137" s="61" t="n">
        <f aca="false">P138</f>
        <v>50000</v>
      </c>
      <c r="Q137" s="62" t="n">
        <f aca="false">Q138</f>
        <v>50000</v>
      </c>
      <c r="R137" s="63" t="n">
        <f aca="false">R138</f>
        <v>0</v>
      </c>
      <c r="S137" s="61" t="n">
        <f aca="false">S138</f>
        <v>0</v>
      </c>
      <c r="T137" s="64" t="n">
        <f aca="false">T138</f>
        <v>0</v>
      </c>
      <c r="U137" s="65" t="n">
        <f aca="false">U138</f>
        <v>50000</v>
      </c>
      <c r="V137" s="61" t="n">
        <f aca="false">V138</f>
        <v>50000</v>
      </c>
      <c r="W137" s="64" t="n">
        <f aca="false">W138</f>
        <v>50000</v>
      </c>
      <c r="X137" s="63" t="n">
        <f aca="false">X138</f>
        <v>0</v>
      </c>
      <c r="Y137" s="61" t="n">
        <f aca="false">Y138</f>
        <v>0</v>
      </c>
      <c r="Z137" s="64" t="n">
        <f aca="false">Z138</f>
        <v>0</v>
      </c>
      <c r="AA137" s="65" t="n">
        <f aca="false">AA138</f>
        <v>50000</v>
      </c>
      <c r="AB137" s="61" t="n">
        <f aca="false">AB138</f>
        <v>50000</v>
      </c>
      <c r="AC137" s="64" t="n">
        <f aca="false">AC138</f>
        <v>50000</v>
      </c>
      <c r="AD137" s="63" t="n">
        <f aca="false">AD138</f>
        <v>0</v>
      </c>
      <c r="AE137" s="61" t="n">
        <f aca="false">AE138</f>
        <v>0</v>
      </c>
      <c r="AF137" s="64" t="n">
        <f aca="false">AF138</f>
        <v>0</v>
      </c>
      <c r="AG137" s="65" t="n">
        <f aca="false">AG138</f>
        <v>50000</v>
      </c>
      <c r="AH137" s="61" t="n">
        <f aca="false">AH138</f>
        <v>50000</v>
      </c>
      <c r="AI137" s="64" t="n">
        <f aca="false">AI138</f>
        <v>50000</v>
      </c>
      <c r="AJ137" s="66" t="n">
        <f aca="false">AJ138</f>
        <v>0</v>
      </c>
      <c r="AK137" s="67" t="n">
        <f aca="false">AK138</f>
        <v>0</v>
      </c>
      <c r="AL137" s="68" t="n">
        <f aca="false">AL138</f>
        <v>0</v>
      </c>
      <c r="AM137" s="69" t="n">
        <f aca="false">AM138</f>
        <v>50000</v>
      </c>
      <c r="AN137" s="67" t="n">
        <f aca="false">AN138</f>
        <v>50000</v>
      </c>
      <c r="AO137" s="68" t="n">
        <f aca="false">AO138</f>
        <v>50000</v>
      </c>
      <c r="AP137" s="66" t="n">
        <f aca="false">AP138</f>
        <v>0</v>
      </c>
      <c r="AQ137" s="67" t="n">
        <f aca="false">AQ138</f>
        <v>0</v>
      </c>
      <c r="AR137" s="68" t="n">
        <f aca="false">AR138</f>
        <v>0</v>
      </c>
      <c r="AS137" s="69" t="n">
        <f aca="false">AS138</f>
        <v>50000</v>
      </c>
      <c r="AT137" s="67" t="n">
        <f aca="false">AT138</f>
        <v>50000</v>
      </c>
      <c r="AU137" s="68" t="n">
        <f aca="false">AU138</f>
        <v>50000</v>
      </c>
      <c r="AV137" s="66" t="n">
        <f aca="false">AV138</f>
        <v>0</v>
      </c>
      <c r="AW137" s="67" t="n">
        <f aca="false">AW138</f>
        <v>0</v>
      </c>
      <c r="AX137" s="68" t="n">
        <f aca="false">AX138</f>
        <v>0</v>
      </c>
      <c r="AY137" s="69" t="n">
        <f aca="false">AY138</f>
        <v>50000</v>
      </c>
      <c r="AZ137" s="67" t="n">
        <f aca="false">AZ138</f>
        <v>50000</v>
      </c>
      <c r="BA137" s="68" t="n">
        <f aca="false">BA138</f>
        <v>50000</v>
      </c>
    </row>
    <row r="138" customFormat="false" ht="22.5" hidden="false" customHeight="false" outlineLevel="0" collapsed="false">
      <c r="A138" s="54" t="s">
        <v>31</v>
      </c>
      <c r="B138" s="55" t="n">
        <v>24</v>
      </c>
      <c r="C138" s="56" t="n">
        <v>501</v>
      </c>
      <c r="D138" s="57" t="s">
        <v>24</v>
      </c>
      <c r="E138" s="58" t="n">
        <v>1</v>
      </c>
      <c r="F138" s="57" t="s">
        <v>26</v>
      </c>
      <c r="G138" s="59" t="n">
        <v>80850</v>
      </c>
      <c r="H138" s="60" t="n">
        <v>200</v>
      </c>
      <c r="I138" s="61" t="n">
        <f aca="false">I139</f>
        <v>50000</v>
      </c>
      <c r="J138" s="61" t="n">
        <f aca="false">J139</f>
        <v>50000</v>
      </c>
      <c r="K138" s="61" t="n">
        <f aca="false">K139</f>
        <v>50000</v>
      </c>
      <c r="L138" s="61" t="n">
        <f aca="false">L139</f>
        <v>0</v>
      </c>
      <c r="M138" s="61" t="n">
        <f aca="false">M139</f>
        <v>0</v>
      </c>
      <c r="N138" s="62" t="n">
        <f aca="false">N139</f>
        <v>0</v>
      </c>
      <c r="O138" s="63" t="n">
        <f aca="false">O139</f>
        <v>50000</v>
      </c>
      <c r="P138" s="61" t="n">
        <f aca="false">P139</f>
        <v>50000</v>
      </c>
      <c r="Q138" s="62" t="n">
        <f aca="false">Q139</f>
        <v>50000</v>
      </c>
      <c r="R138" s="63" t="n">
        <f aca="false">R139</f>
        <v>0</v>
      </c>
      <c r="S138" s="61" t="n">
        <f aca="false">S139</f>
        <v>0</v>
      </c>
      <c r="T138" s="64" t="n">
        <f aca="false">T139</f>
        <v>0</v>
      </c>
      <c r="U138" s="65" t="n">
        <f aca="false">U139</f>
        <v>50000</v>
      </c>
      <c r="V138" s="61" t="n">
        <f aca="false">V139</f>
        <v>50000</v>
      </c>
      <c r="W138" s="64" t="n">
        <f aca="false">W139</f>
        <v>50000</v>
      </c>
      <c r="X138" s="63" t="n">
        <f aca="false">X139</f>
        <v>0</v>
      </c>
      <c r="Y138" s="61" t="n">
        <f aca="false">Y139</f>
        <v>0</v>
      </c>
      <c r="Z138" s="64" t="n">
        <f aca="false">Z139</f>
        <v>0</v>
      </c>
      <c r="AA138" s="65" t="n">
        <f aca="false">AA139</f>
        <v>50000</v>
      </c>
      <c r="AB138" s="61" t="n">
        <f aca="false">AB139</f>
        <v>50000</v>
      </c>
      <c r="AC138" s="64" t="n">
        <f aca="false">AC139</f>
        <v>50000</v>
      </c>
      <c r="AD138" s="63" t="n">
        <f aca="false">AD139</f>
        <v>0</v>
      </c>
      <c r="AE138" s="61" t="n">
        <f aca="false">AE139</f>
        <v>0</v>
      </c>
      <c r="AF138" s="64" t="n">
        <f aca="false">AF139</f>
        <v>0</v>
      </c>
      <c r="AG138" s="65" t="n">
        <f aca="false">AG139</f>
        <v>50000</v>
      </c>
      <c r="AH138" s="61" t="n">
        <f aca="false">AH139</f>
        <v>50000</v>
      </c>
      <c r="AI138" s="64" t="n">
        <f aca="false">AI139</f>
        <v>50000</v>
      </c>
      <c r="AJ138" s="66" t="n">
        <f aca="false">AJ139</f>
        <v>0</v>
      </c>
      <c r="AK138" s="67" t="n">
        <f aca="false">AK139</f>
        <v>0</v>
      </c>
      <c r="AL138" s="68" t="n">
        <f aca="false">AL139</f>
        <v>0</v>
      </c>
      <c r="AM138" s="69" t="n">
        <f aca="false">AM139</f>
        <v>50000</v>
      </c>
      <c r="AN138" s="67" t="n">
        <f aca="false">AN139</f>
        <v>50000</v>
      </c>
      <c r="AO138" s="68" t="n">
        <f aca="false">AO139</f>
        <v>50000</v>
      </c>
      <c r="AP138" s="66" t="n">
        <f aca="false">AP139</f>
        <v>0</v>
      </c>
      <c r="AQ138" s="67" t="n">
        <f aca="false">AQ139</f>
        <v>0</v>
      </c>
      <c r="AR138" s="68" t="n">
        <f aca="false">AR139</f>
        <v>0</v>
      </c>
      <c r="AS138" s="69" t="n">
        <f aca="false">AS139</f>
        <v>50000</v>
      </c>
      <c r="AT138" s="67" t="n">
        <f aca="false">AT139</f>
        <v>50000</v>
      </c>
      <c r="AU138" s="68" t="n">
        <f aca="false">AU139</f>
        <v>50000</v>
      </c>
      <c r="AV138" s="66" t="n">
        <f aca="false">AV139</f>
        <v>0</v>
      </c>
      <c r="AW138" s="67" t="n">
        <f aca="false">AW139</f>
        <v>0</v>
      </c>
      <c r="AX138" s="68" t="n">
        <f aca="false">AX139</f>
        <v>0</v>
      </c>
      <c r="AY138" s="69" t="n">
        <f aca="false">AY139</f>
        <v>50000</v>
      </c>
      <c r="AZ138" s="67" t="n">
        <f aca="false">AZ139</f>
        <v>50000</v>
      </c>
      <c r="BA138" s="68" t="n">
        <f aca="false">BA139</f>
        <v>50000</v>
      </c>
    </row>
    <row r="139" customFormat="false" ht="22.5" hidden="false" customHeight="false" outlineLevel="0" collapsed="false">
      <c r="A139" s="54" t="s">
        <v>32</v>
      </c>
      <c r="B139" s="55" t="n">
        <v>24</v>
      </c>
      <c r="C139" s="56" t="n">
        <v>501</v>
      </c>
      <c r="D139" s="57" t="s">
        <v>24</v>
      </c>
      <c r="E139" s="58" t="n">
        <v>1</v>
      </c>
      <c r="F139" s="57" t="s">
        <v>26</v>
      </c>
      <c r="G139" s="59" t="n">
        <v>80850</v>
      </c>
      <c r="H139" s="60" t="n">
        <v>240</v>
      </c>
      <c r="I139" s="61" t="n">
        <v>50000</v>
      </c>
      <c r="J139" s="61" t="n">
        <v>50000</v>
      </c>
      <c r="K139" s="61" t="n">
        <v>50000</v>
      </c>
      <c r="L139" s="61"/>
      <c r="M139" s="61"/>
      <c r="N139" s="62"/>
      <c r="O139" s="63" t="n">
        <f aca="false">I139+L139</f>
        <v>50000</v>
      </c>
      <c r="P139" s="61" t="n">
        <f aca="false">J139+M139</f>
        <v>50000</v>
      </c>
      <c r="Q139" s="62" t="n">
        <f aca="false">K139+N139</f>
        <v>50000</v>
      </c>
      <c r="R139" s="63"/>
      <c r="S139" s="61"/>
      <c r="T139" s="64"/>
      <c r="U139" s="65" t="n">
        <f aca="false">O139+R139</f>
        <v>50000</v>
      </c>
      <c r="V139" s="61" t="n">
        <f aca="false">P139+S139</f>
        <v>50000</v>
      </c>
      <c r="W139" s="64" t="n">
        <f aca="false">Q139+T139</f>
        <v>50000</v>
      </c>
      <c r="X139" s="63"/>
      <c r="Y139" s="61"/>
      <c r="Z139" s="64"/>
      <c r="AA139" s="65" t="n">
        <f aca="false">U139+X139</f>
        <v>50000</v>
      </c>
      <c r="AB139" s="61" t="n">
        <f aca="false">V139+Y139</f>
        <v>50000</v>
      </c>
      <c r="AC139" s="64" t="n">
        <f aca="false">W139+Z139</f>
        <v>50000</v>
      </c>
      <c r="AD139" s="63"/>
      <c r="AE139" s="61"/>
      <c r="AF139" s="64"/>
      <c r="AG139" s="65" t="n">
        <f aca="false">AA139+AD139</f>
        <v>50000</v>
      </c>
      <c r="AH139" s="61" t="n">
        <f aca="false">AB139+AE139</f>
        <v>50000</v>
      </c>
      <c r="AI139" s="64" t="n">
        <f aca="false">AC139+AF139</f>
        <v>50000</v>
      </c>
      <c r="AJ139" s="66"/>
      <c r="AK139" s="67"/>
      <c r="AL139" s="68"/>
      <c r="AM139" s="69" t="n">
        <f aca="false">AG139+AJ139</f>
        <v>50000</v>
      </c>
      <c r="AN139" s="67" t="n">
        <f aca="false">AH139+AK139</f>
        <v>50000</v>
      </c>
      <c r="AO139" s="68" t="n">
        <f aca="false">AI139+AL139</f>
        <v>50000</v>
      </c>
      <c r="AP139" s="66"/>
      <c r="AQ139" s="67"/>
      <c r="AR139" s="68"/>
      <c r="AS139" s="69" t="n">
        <f aca="false">AM139+AP139</f>
        <v>50000</v>
      </c>
      <c r="AT139" s="67" t="n">
        <f aca="false">AN139+AQ139</f>
        <v>50000</v>
      </c>
      <c r="AU139" s="68" t="n">
        <f aca="false">AO139+AR139</f>
        <v>50000</v>
      </c>
      <c r="AV139" s="66"/>
      <c r="AW139" s="67"/>
      <c r="AX139" s="68"/>
      <c r="AY139" s="69" t="n">
        <f aca="false">AS139+AV139</f>
        <v>50000</v>
      </c>
      <c r="AZ139" s="67" t="n">
        <f aca="false">AT139+AW139</f>
        <v>50000</v>
      </c>
      <c r="BA139" s="68" t="n">
        <f aca="false">AU139+AX139</f>
        <v>50000</v>
      </c>
    </row>
    <row r="140" customFormat="false" ht="12.75" hidden="false" customHeight="false" outlineLevel="0" collapsed="false">
      <c r="A140" s="70" t="s">
        <v>109</v>
      </c>
      <c r="B140" s="55" t="n">
        <v>24</v>
      </c>
      <c r="C140" s="56" t="n">
        <v>501</v>
      </c>
      <c r="D140" s="57" t="s">
        <v>24</v>
      </c>
      <c r="E140" s="58" t="n">
        <v>4</v>
      </c>
      <c r="F140" s="57" t="n">
        <v>0</v>
      </c>
      <c r="G140" s="59" t="n">
        <v>0</v>
      </c>
      <c r="H140" s="60"/>
      <c r="I140" s="61" t="n">
        <f aca="false">I155+I152+I147+I142</f>
        <v>294500</v>
      </c>
      <c r="J140" s="61" t="n">
        <f aca="false">J155+J152+J147+J142</f>
        <v>883500</v>
      </c>
      <c r="K140" s="61" t="n">
        <f aca="false">K155+K152+K147+K142</f>
        <v>0</v>
      </c>
      <c r="L140" s="61" t="n">
        <f aca="false">L155+L152+L147+L142</f>
        <v>1228900</v>
      </c>
      <c r="M140" s="61" t="n">
        <f aca="false">M155+M152+M147+M142</f>
        <v>0</v>
      </c>
      <c r="N140" s="62" t="n">
        <f aca="false">N155+N152+N147+N142</f>
        <v>0</v>
      </c>
      <c r="O140" s="63" t="n">
        <f aca="false">O155+O152+O147+O142</f>
        <v>1523400</v>
      </c>
      <c r="P140" s="61" t="n">
        <f aca="false">P155+P152+P147+P142</f>
        <v>883500</v>
      </c>
      <c r="Q140" s="62" t="n">
        <f aca="false">Q155+Q152+Q147+Q142</f>
        <v>0</v>
      </c>
      <c r="R140" s="63" t="n">
        <f aca="false">R155+R152+R147+R142</f>
        <v>11609640</v>
      </c>
      <c r="S140" s="61" t="n">
        <f aca="false">S155+S152+S147+S142</f>
        <v>0</v>
      </c>
      <c r="T140" s="64" t="n">
        <f aca="false">T155+T152+T147+T142</f>
        <v>0</v>
      </c>
      <c r="U140" s="65" t="n">
        <f aca="false">U155+U152+U147+U142</f>
        <v>13133040</v>
      </c>
      <c r="V140" s="61" t="n">
        <f aca="false">V155+V152+V147+V142</f>
        <v>883500</v>
      </c>
      <c r="W140" s="64" t="n">
        <f aca="false">W155+W152+W147+W142</f>
        <v>0</v>
      </c>
      <c r="X140" s="63" t="n">
        <f aca="false">X155+X152+X147+X142</f>
        <v>0</v>
      </c>
      <c r="Y140" s="61" t="n">
        <f aca="false">Y155+Y152+Y147+Y142</f>
        <v>0</v>
      </c>
      <c r="Z140" s="64" t="n">
        <f aca="false">Z155+Z152+Z147+Z142</f>
        <v>0</v>
      </c>
      <c r="AA140" s="65" t="n">
        <f aca="false">AA155+AA152+AA147+AA142</f>
        <v>13133040</v>
      </c>
      <c r="AB140" s="61" t="n">
        <f aca="false">AB155+AB152+AB147+AB142</f>
        <v>883500</v>
      </c>
      <c r="AC140" s="64" t="n">
        <f aca="false">AC155+AC152+AC147+AC142</f>
        <v>0</v>
      </c>
      <c r="AD140" s="63" t="n">
        <f aca="false">AD155+AD152+AD147+AD142</f>
        <v>0</v>
      </c>
      <c r="AE140" s="61" t="n">
        <f aca="false">AE155+AE152+AE147+AE142</f>
        <v>0</v>
      </c>
      <c r="AF140" s="64" t="n">
        <f aca="false">AF155+AF152+AF147+AF142</f>
        <v>0</v>
      </c>
      <c r="AG140" s="65" t="n">
        <f aca="false">AG155+AG152+AG147+AG142</f>
        <v>13133040</v>
      </c>
      <c r="AH140" s="61" t="n">
        <f aca="false">AH155+AH152+AH147+AH142</f>
        <v>883500</v>
      </c>
      <c r="AI140" s="64" t="n">
        <f aca="false">AI155+AI152+AI147+AI142</f>
        <v>0</v>
      </c>
      <c r="AJ140" s="66" t="n">
        <f aca="false">AJ155+AJ152+AJ147+AJ142</f>
        <v>-6431400</v>
      </c>
      <c r="AK140" s="67" t="n">
        <f aca="false">AK155+AK152+AK147+AK142</f>
        <v>0</v>
      </c>
      <c r="AL140" s="68" t="n">
        <f aca="false">AL155+AL152+AL147+AL142</f>
        <v>0</v>
      </c>
      <c r="AM140" s="69" t="n">
        <f aca="false">AM155+AM152+AM147+AM142</f>
        <v>6701640</v>
      </c>
      <c r="AN140" s="67" t="n">
        <f aca="false">AN155+AN152+AN147+AN142</f>
        <v>883500</v>
      </c>
      <c r="AO140" s="68" t="n">
        <f aca="false">AO155+AO152+AO147+AO142</f>
        <v>0</v>
      </c>
      <c r="AP140" s="66" t="n">
        <f aca="false">AP155+AP152+AP147+AP142</f>
        <v>0</v>
      </c>
      <c r="AQ140" s="67" t="n">
        <f aca="false">AQ155+AQ152+AQ147+AQ142</f>
        <v>0</v>
      </c>
      <c r="AR140" s="68" t="n">
        <f aca="false">AR155+AR152+AR147+AR142</f>
        <v>0</v>
      </c>
      <c r="AS140" s="69" t="n">
        <f aca="false">AS155+AS152+AS147+AS142</f>
        <v>6701640</v>
      </c>
      <c r="AT140" s="67" t="n">
        <f aca="false">AT155+AT152+AT147+AT142</f>
        <v>883500</v>
      </c>
      <c r="AU140" s="68" t="n">
        <f aca="false">AU155+AU152+AU147+AU142</f>
        <v>0</v>
      </c>
      <c r="AV140" s="66" t="n">
        <f aca="false">AV155+AV152+AV147+AV142</f>
        <v>-3141640</v>
      </c>
      <c r="AW140" s="67" t="n">
        <f aca="false">AW155+AW152+AW147+AW142</f>
        <v>0</v>
      </c>
      <c r="AX140" s="68" t="n">
        <f aca="false">AX155+AX152+AX147+AX142</f>
        <v>0</v>
      </c>
      <c r="AY140" s="69" t="n">
        <f aca="false">AY155+AY152+AY147+AY142</f>
        <v>3560000</v>
      </c>
      <c r="AZ140" s="67" t="n">
        <f aca="false">AZ155+AZ152+AZ147+AZ142</f>
        <v>883500</v>
      </c>
      <c r="BA140" s="68" t="n">
        <f aca="false">BA155+BA152+BA147+BA142</f>
        <v>0</v>
      </c>
    </row>
    <row r="141" customFormat="false" ht="31.5" hidden="false" customHeight="false" outlineLevel="0" collapsed="false">
      <c r="A141" s="70" t="s">
        <v>110</v>
      </c>
      <c r="B141" s="55" t="n">
        <v>24</v>
      </c>
      <c r="C141" s="56" t="n">
        <v>501</v>
      </c>
      <c r="D141" s="57" t="s">
        <v>24</v>
      </c>
      <c r="E141" s="58" t="n">
        <v>4</v>
      </c>
      <c r="F141" s="57" t="s">
        <v>111</v>
      </c>
      <c r="G141" s="59" t="n">
        <v>0</v>
      </c>
      <c r="H141" s="60"/>
      <c r="I141" s="61" t="n">
        <f aca="false">I142+I147+I152</f>
        <v>0</v>
      </c>
      <c r="J141" s="61" t="n">
        <f aca="false">J142+J147+J152</f>
        <v>0</v>
      </c>
      <c r="K141" s="61" t="n">
        <f aca="false">K142+K147+K152</f>
        <v>0</v>
      </c>
      <c r="L141" s="61" t="n">
        <f aca="false">L142+L147+L152</f>
        <v>1228900</v>
      </c>
      <c r="M141" s="61" t="n">
        <f aca="false">M142+M147+M152</f>
        <v>0</v>
      </c>
      <c r="N141" s="62" t="n">
        <f aca="false">N142+N147+N152</f>
        <v>0</v>
      </c>
      <c r="O141" s="63" t="n">
        <f aca="false">O142+O147+O152</f>
        <v>1228900</v>
      </c>
      <c r="P141" s="61" t="n">
        <f aca="false">P142+P147+P152</f>
        <v>0</v>
      </c>
      <c r="Q141" s="62" t="n">
        <f aca="false">Q142+Q147+Q152</f>
        <v>0</v>
      </c>
      <c r="R141" s="63" t="n">
        <f aca="false">R142+R147+R152</f>
        <v>11609640</v>
      </c>
      <c r="S141" s="61" t="n">
        <f aca="false">S142+S147+S152</f>
        <v>0</v>
      </c>
      <c r="T141" s="64" t="n">
        <f aca="false">T142+T147+T152</f>
        <v>0</v>
      </c>
      <c r="U141" s="65" t="n">
        <f aca="false">U142+U147+U152</f>
        <v>12838540</v>
      </c>
      <c r="V141" s="61" t="n">
        <f aca="false">V142+V147+V152</f>
        <v>0</v>
      </c>
      <c r="W141" s="64" t="n">
        <f aca="false">W142+W147+W152</f>
        <v>0</v>
      </c>
      <c r="X141" s="63" t="n">
        <f aca="false">X142+X147+X152</f>
        <v>0</v>
      </c>
      <c r="Y141" s="61" t="n">
        <f aca="false">Y142+Y147+Y152</f>
        <v>0</v>
      </c>
      <c r="Z141" s="64" t="n">
        <f aca="false">Z142+Z147+Z152</f>
        <v>0</v>
      </c>
      <c r="AA141" s="65" t="n">
        <f aca="false">AA142+AA147+AA152</f>
        <v>12838540</v>
      </c>
      <c r="AB141" s="61" t="n">
        <f aca="false">AB142+AB147+AB152</f>
        <v>0</v>
      </c>
      <c r="AC141" s="64" t="n">
        <f aca="false">AC142+AC147+AC152</f>
        <v>0</v>
      </c>
      <c r="AD141" s="63" t="n">
        <f aca="false">AD142+AD147+AD152</f>
        <v>0</v>
      </c>
      <c r="AE141" s="61" t="n">
        <f aca="false">AE142+AE147+AE152</f>
        <v>0</v>
      </c>
      <c r="AF141" s="64" t="n">
        <f aca="false">AF142+AF147+AF152</f>
        <v>0</v>
      </c>
      <c r="AG141" s="65" t="n">
        <f aca="false">AG142+AG147+AG152</f>
        <v>12838540</v>
      </c>
      <c r="AH141" s="61" t="n">
        <f aca="false">AH142+AH147+AH152</f>
        <v>0</v>
      </c>
      <c r="AI141" s="64" t="n">
        <f aca="false">AI142+AI147+AI152</f>
        <v>0</v>
      </c>
      <c r="AJ141" s="66" t="n">
        <f aca="false">AJ142+AJ147+AJ152</f>
        <v>-6636900</v>
      </c>
      <c r="AK141" s="67" t="n">
        <f aca="false">AK142+AK147+AK152</f>
        <v>0</v>
      </c>
      <c r="AL141" s="68" t="n">
        <f aca="false">AL142+AL147+AL152</f>
        <v>0</v>
      </c>
      <c r="AM141" s="69" t="n">
        <f aca="false">AM142+AM147+AM152</f>
        <v>6201640</v>
      </c>
      <c r="AN141" s="67" t="n">
        <f aca="false">AN142+AN147+AN152</f>
        <v>0</v>
      </c>
      <c r="AO141" s="68" t="n">
        <f aca="false">AO142+AO147+AO152</f>
        <v>0</v>
      </c>
      <c r="AP141" s="66" t="n">
        <f aca="false">AP142+AP147+AP152</f>
        <v>0</v>
      </c>
      <c r="AQ141" s="67" t="n">
        <f aca="false">AQ142+AQ147+AQ152</f>
        <v>0</v>
      </c>
      <c r="AR141" s="68" t="n">
        <f aca="false">AR142+AR147+AR152</f>
        <v>0</v>
      </c>
      <c r="AS141" s="69" t="n">
        <f aca="false">AS142+AS147+AS152</f>
        <v>6201640</v>
      </c>
      <c r="AT141" s="67" t="n">
        <f aca="false">AT142+AT147+AT152</f>
        <v>0</v>
      </c>
      <c r="AU141" s="68" t="n">
        <f aca="false">AU142+AU147+AU152</f>
        <v>0</v>
      </c>
      <c r="AV141" s="66" t="n">
        <f aca="false">AV142+AV147+AV152</f>
        <v>-3141640</v>
      </c>
      <c r="AW141" s="67" t="n">
        <f aca="false">AW142+AW147+AW152</f>
        <v>0</v>
      </c>
      <c r="AX141" s="68" t="n">
        <f aca="false">AX142+AX147+AX152</f>
        <v>0</v>
      </c>
      <c r="AY141" s="69" t="n">
        <f aca="false">AY142+AY147+AY152</f>
        <v>3060000</v>
      </c>
      <c r="AZ141" s="67" t="n">
        <f aca="false">AZ142+AZ147+AZ152</f>
        <v>0</v>
      </c>
      <c r="BA141" s="68" t="n">
        <f aca="false">BA142+BA147+BA152</f>
        <v>0</v>
      </c>
    </row>
    <row r="142" customFormat="false" ht="67.5" hidden="false" customHeight="false" outlineLevel="0" collapsed="false">
      <c r="A142" s="54" t="s">
        <v>112</v>
      </c>
      <c r="B142" s="55" t="n">
        <v>24</v>
      </c>
      <c r="C142" s="56" t="n">
        <v>501</v>
      </c>
      <c r="D142" s="57" t="s">
        <v>24</v>
      </c>
      <c r="E142" s="58" t="n">
        <v>4</v>
      </c>
      <c r="F142" s="57" t="s">
        <v>111</v>
      </c>
      <c r="G142" s="59" t="n">
        <v>67483</v>
      </c>
      <c r="H142" s="60"/>
      <c r="I142" s="61" t="n">
        <f aca="false">I143</f>
        <v>0</v>
      </c>
      <c r="J142" s="61" t="n">
        <f aca="false">J143</f>
        <v>0</v>
      </c>
      <c r="K142" s="61" t="n">
        <f aca="false">K143</f>
        <v>0</v>
      </c>
      <c r="L142" s="61" t="n">
        <f aca="false">L143</f>
        <v>1204322</v>
      </c>
      <c r="M142" s="61" t="n">
        <f aca="false">M143</f>
        <v>0</v>
      </c>
      <c r="N142" s="62" t="n">
        <f aca="false">N143</f>
        <v>0</v>
      </c>
      <c r="O142" s="63" t="n">
        <f aca="false">O143+O145</f>
        <v>1204322</v>
      </c>
      <c r="P142" s="61" t="n">
        <f aca="false">P143+P145</f>
        <v>0</v>
      </c>
      <c r="Q142" s="62" t="n">
        <f aca="false">Q143+Q145</f>
        <v>0</v>
      </c>
      <c r="R142" s="63" t="n">
        <f aca="false">R143+R145</f>
        <v>11377447.2</v>
      </c>
      <c r="S142" s="61" t="n">
        <f aca="false">S143+S145</f>
        <v>0</v>
      </c>
      <c r="T142" s="64" t="n">
        <f aca="false">T143+T145</f>
        <v>0</v>
      </c>
      <c r="U142" s="65" t="n">
        <f aca="false">U143+U145</f>
        <v>12581769.2</v>
      </c>
      <c r="V142" s="61" t="n">
        <f aca="false">V143+V145</f>
        <v>0</v>
      </c>
      <c r="W142" s="64" t="n">
        <f aca="false">W143+W145</f>
        <v>0</v>
      </c>
      <c r="X142" s="63" t="n">
        <f aca="false">X143+X145</f>
        <v>0</v>
      </c>
      <c r="Y142" s="61" t="n">
        <f aca="false">Y143+Y145</f>
        <v>0</v>
      </c>
      <c r="Z142" s="64" t="n">
        <f aca="false">Z143+Z145</f>
        <v>0</v>
      </c>
      <c r="AA142" s="65" t="n">
        <f aca="false">AA143+AA145</f>
        <v>12581769.2</v>
      </c>
      <c r="AB142" s="61" t="n">
        <f aca="false">AB143+AB145</f>
        <v>0</v>
      </c>
      <c r="AC142" s="64" t="n">
        <f aca="false">AC143+AC145</f>
        <v>0</v>
      </c>
      <c r="AD142" s="63" t="n">
        <f aca="false">AD143+AD145</f>
        <v>0</v>
      </c>
      <c r="AE142" s="61" t="n">
        <f aca="false">AE143+AE145</f>
        <v>0</v>
      </c>
      <c r="AF142" s="64" t="n">
        <f aca="false">AF143+AF145</f>
        <v>0</v>
      </c>
      <c r="AG142" s="65" t="n">
        <f aca="false">AG143+AG145</f>
        <v>12581769.2</v>
      </c>
      <c r="AH142" s="61" t="n">
        <f aca="false">AH143+AH145</f>
        <v>0</v>
      </c>
      <c r="AI142" s="64" t="n">
        <f aca="false">AI143+AI145</f>
        <v>0</v>
      </c>
      <c r="AJ142" s="66" t="n">
        <f aca="false">AJ143+AJ145</f>
        <v>-6504162</v>
      </c>
      <c r="AK142" s="67" t="n">
        <f aca="false">AK143+AK145</f>
        <v>0</v>
      </c>
      <c r="AL142" s="68" t="n">
        <f aca="false">AL143+AL145</f>
        <v>0</v>
      </c>
      <c r="AM142" s="69" t="n">
        <f aca="false">AM143+AM145</f>
        <v>6077607.2</v>
      </c>
      <c r="AN142" s="67" t="n">
        <f aca="false">AN143+AN145</f>
        <v>0</v>
      </c>
      <c r="AO142" s="68" t="n">
        <f aca="false">AO143+AO145</f>
        <v>0</v>
      </c>
      <c r="AP142" s="66" t="n">
        <f aca="false">AP143+AP145</f>
        <v>0</v>
      </c>
      <c r="AQ142" s="67" t="n">
        <f aca="false">AQ143+AQ145</f>
        <v>0</v>
      </c>
      <c r="AR142" s="68" t="n">
        <f aca="false">AR143+AR145</f>
        <v>0</v>
      </c>
      <c r="AS142" s="69" t="n">
        <f aca="false">AS143+AS145</f>
        <v>6077607.2</v>
      </c>
      <c r="AT142" s="67" t="n">
        <f aca="false">AT143+AT145</f>
        <v>0</v>
      </c>
      <c r="AU142" s="68" t="n">
        <f aca="false">AU143+AU145</f>
        <v>0</v>
      </c>
      <c r="AV142" s="66" t="n">
        <f aca="false">AV143+AV145</f>
        <v>-3078807.2</v>
      </c>
      <c r="AW142" s="67" t="n">
        <f aca="false">AW143+AW145</f>
        <v>0</v>
      </c>
      <c r="AX142" s="68" t="n">
        <f aca="false">AX143+AX145</f>
        <v>0</v>
      </c>
      <c r="AY142" s="69" t="n">
        <f aca="false">AY143+AY145</f>
        <v>2998800</v>
      </c>
      <c r="AZ142" s="67" t="n">
        <f aca="false">AZ143+AZ145</f>
        <v>0</v>
      </c>
      <c r="BA142" s="68" t="n">
        <f aca="false">BA143+BA145</f>
        <v>0</v>
      </c>
    </row>
    <row r="143" customFormat="false" ht="22.5" hidden="false" customHeight="false" outlineLevel="0" collapsed="false">
      <c r="A143" s="54" t="s">
        <v>66</v>
      </c>
      <c r="B143" s="55" t="n">
        <v>24</v>
      </c>
      <c r="C143" s="56" t="n">
        <v>501</v>
      </c>
      <c r="D143" s="57" t="s">
        <v>24</v>
      </c>
      <c r="E143" s="58" t="n">
        <v>4</v>
      </c>
      <c r="F143" s="57" t="s">
        <v>111</v>
      </c>
      <c r="G143" s="59" t="n">
        <v>67483</v>
      </c>
      <c r="H143" s="101" t="n">
        <v>400</v>
      </c>
      <c r="I143" s="61" t="n">
        <f aca="false">I144</f>
        <v>0</v>
      </c>
      <c r="J143" s="61" t="n">
        <f aca="false">J144</f>
        <v>0</v>
      </c>
      <c r="K143" s="61" t="n">
        <f aca="false">K144</f>
        <v>0</v>
      </c>
      <c r="L143" s="61" t="n">
        <f aca="false">L144</f>
        <v>1204322</v>
      </c>
      <c r="M143" s="61" t="n">
        <f aca="false">M144</f>
        <v>0</v>
      </c>
      <c r="N143" s="62" t="n">
        <f aca="false">N144</f>
        <v>0</v>
      </c>
      <c r="O143" s="63" t="n">
        <f aca="false">O144</f>
        <v>1204322</v>
      </c>
      <c r="P143" s="61" t="n">
        <f aca="false">P144</f>
        <v>0</v>
      </c>
      <c r="Q143" s="62" t="n">
        <f aca="false">Q144</f>
        <v>0</v>
      </c>
      <c r="R143" s="63" t="n">
        <f aca="false">R144</f>
        <v>4873285.2</v>
      </c>
      <c r="S143" s="61" t="n">
        <f aca="false">S144</f>
        <v>0</v>
      </c>
      <c r="T143" s="64" t="n">
        <f aca="false">T144</f>
        <v>0</v>
      </c>
      <c r="U143" s="65" t="n">
        <f aca="false">U144</f>
        <v>6077607.2</v>
      </c>
      <c r="V143" s="61" t="n">
        <f aca="false">V144</f>
        <v>0</v>
      </c>
      <c r="W143" s="64" t="n">
        <f aca="false">W144</f>
        <v>0</v>
      </c>
      <c r="X143" s="63" t="n">
        <f aca="false">X144</f>
        <v>0</v>
      </c>
      <c r="Y143" s="61" t="n">
        <f aca="false">Y144</f>
        <v>0</v>
      </c>
      <c r="Z143" s="64" t="n">
        <f aca="false">Z144</f>
        <v>0</v>
      </c>
      <c r="AA143" s="65" t="n">
        <f aca="false">AA144</f>
        <v>6077607.2</v>
      </c>
      <c r="AB143" s="61" t="n">
        <f aca="false">AB144</f>
        <v>0</v>
      </c>
      <c r="AC143" s="64" t="n">
        <f aca="false">AC144</f>
        <v>0</v>
      </c>
      <c r="AD143" s="63" t="n">
        <f aca="false">AD144</f>
        <v>0</v>
      </c>
      <c r="AE143" s="61" t="n">
        <f aca="false">AE144</f>
        <v>0</v>
      </c>
      <c r="AF143" s="64" t="n">
        <f aca="false">AF144</f>
        <v>0</v>
      </c>
      <c r="AG143" s="65" t="n">
        <f aca="false">AG144</f>
        <v>6077607.2</v>
      </c>
      <c r="AH143" s="61" t="n">
        <f aca="false">AH144</f>
        <v>0</v>
      </c>
      <c r="AI143" s="64" t="n">
        <f aca="false">AI144</f>
        <v>0</v>
      </c>
      <c r="AJ143" s="66" t="n">
        <f aca="false">AJ144</f>
        <v>0</v>
      </c>
      <c r="AK143" s="67" t="n">
        <f aca="false">AK144</f>
        <v>0</v>
      </c>
      <c r="AL143" s="68" t="n">
        <f aca="false">AL144</f>
        <v>0</v>
      </c>
      <c r="AM143" s="69" t="n">
        <f aca="false">AM144</f>
        <v>6077607.2</v>
      </c>
      <c r="AN143" s="67" t="n">
        <f aca="false">AN144</f>
        <v>0</v>
      </c>
      <c r="AO143" s="68" t="n">
        <f aca="false">AO144</f>
        <v>0</v>
      </c>
      <c r="AP143" s="66" t="n">
        <f aca="false">AP144</f>
        <v>0</v>
      </c>
      <c r="AQ143" s="67" t="n">
        <f aca="false">AQ144</f>
        <v>0</v>
      </c>
      <c r="AR143" s="68" t="n">
        <f aca="false">AR144</f>
        <v>0</v>
      </c>
      <c r="AS143" s="69" t="n">
        <f aca="false">AS144</f>
        <v>6077607.2</v>
      </c>
      <c r="AT143" s="67" t="n">
        <f aca="false">AT144</f>
        <v>0</v>
      </c>
      <c r="AU143" s="68" t="n">
        <f aca="false">AU144</f>
        <v>0</v>
      </c>
      <c r="AV143" s="66" t="n">
        <f aca="false">AV144</f>
        <v>-3078807.2</v>
      </c>
      <c r="AW143" s="67" t="n">
        <f aca="false">AW144</f>
        <v>0</v>
      </c>
      <c r="AX143" s="68" t="n">
        <f aca="false">AX144</f>
        <v>0</v>
      </c>
      <c r="AY143" s="69" t="n">
        <f aca="false">AY144</f>
        <v>2998800</v>
      </c>
      <c r="AZ143" s="67" t="n">
        <f aca="false">AZ144</f>
        <v>0</v>
      </c>
      <c r="BA143" s="68" t="n">
        <f aca="false">BA144</f>
        <v>0</v>
      </c>
    </row>
    <row r="144" customFormat="false" ht="12.75" hidden="false" customHeight="false" outlineLevel="0" collapsed="false">
      <c r="A144" s="54" t="s">
        <v>67</v>
      </c>
      <c r="B144" s="55" t="n">
        <v>24</v>
      </c>
      <c r="C144" s="56" t="n">
        <v>501</v>
      </c>
      <c r="D144" s="57" t="s">
        <v>24</v>
      </c>
      <c r="E144" s="58" t="n">
        <v>4</v>
      </c>
      <c r="F144" s="57" t="s">
        <v>111</v>
      </c>
      <c r="G144" s="59" t="n">
        <v>67483</v>
      </c>
      <c r="H144" s="101" t="n">
        <v>410</v>
      </c>
      <c r="I144" s="61" t="n">
        <v>0</v>
      </c>
      <c r="J144" s="61" t="n">
        <v>0</v>
      </c>
      <c r="K144" s="61" t="n">
        <v>0</v>
      </c>
      <c r="L144" s="61" t="n">
        <v>1204322</v>
      </c>
      <c r="M144" s="61" t="n">
        <v>0</v>
      </c>
      <c r="N144" s="62" t="n">
        <v>0</v>
      </c>
      <c r="O144" s="63" t="n">
        <f aca="false">I144+L144</f>
        <v>1204322</v>
      </c>
      <c r="P144" s="61" t="n">
        <f aca="false">J144+M144</f>
        <v>0</v>
      </c>
      <c r="Q144" s="62" t="n">
        <f aca="false">K144+N144</f>
        <v>0</v>
      </c>
      <c r="R144" s="63" t="n">
        <v>4873285.2</v>
      </c>
      <c r="S144" s="61" t="n">
        <v>0</v>
      </c>
      <c r="T144" s="64" t="n">
        <v>0</v>
      </c>
      <c r="U144" s="65" t="n">
        <f aca="false">O144+R144</f>
        <v>6077607.2</v>
      </c>
      <c r="V144" s="61" t="n">
        <f aca="false">P144+S144</f>
        <v>0</v>
      </c>
      <c r="W144" s="64" t="n">
        <f aca="false">Q144+T144</f>
        <v>0</v>
      </c>
      <c r="X144" s="63" t="n">
        <v>0</v>
      </c>
      <c r="Y144" s="61" t="n">
        <v>0</v>
      </c>
      <c r="Z144" s="64" t="n">
        <v>0</v>
      </c>
      <c r="AA144" s="65" t="n">
        <f aca="false">U144+X144</f>
        <v>6077607.2</v>
      </c>
      <c r="AB144" s="61" t="n">
        <f aca="false">V144+Y144</f>
        <v>0</v>
      </c>
      <c r="AC144" s="64" t="n">
        <f aca="false">W144+Z144</f>
        <v>0</v>
      </c>
      <c r="AD144" s="63" t="n">
        <v>0</v>
      </c>
      <c r="AE144" s="61" t="n">
        <v>0</v>
      </c>
      <c r="AF144" s="64" t="n">
        <v>0</v>
      </c>
      <c r="AG144" s="65" t="n">
        <f aca="false">AA144+AD144</f>
        <v>6077607.2</v>
      </c>
      <c r="AH144" s="61" t="n">
        <f aca="false">AB144+AE144</f>
        <v>0</v>
      </c>
      <c r="AI144" s="64" t="n">
        <f aca="false">AC144+AF144</f>
        <v>0</v>
      </c>
      <c r="AJ144" s="66" t="n">
        <v>0</v>
      </c>
      <c r="AK144" s="67" t="n">
        <v>0</v>
      </c>
      <c r="AL144" s="68" t="n">
        <v>0</v>
      </c>
      <c r="AM144" s="69" t="n">
        <f aca="false">AG144+AJ144</f>
        <v>6077607.2</v>
      </c>
      <c r="AN144" s="67" t="n">
        <f aca="false">AH144+AK144</f>
        <v>0</v>
      </c>
      <c r="AO144" s="68" t="n">
        <f aca="false">AI144+AL144</f>
        <v>0</v>
      </c>
      <c r="AP144" s="66" t="n">
        <v>0</v>
      </c>
      <c r="AQ144" s="67" t="n">
        <v>0</v>
      </c>
      <c r="AR144" s="68" t="n">
        <v>0</v>
      </c>
      <c r="AS144" s="69" t="n">
        <f aca="false">AM144+AP144</f>
        <v>6077607.2</v>
      </c>
      <c r="AT144" s="67" t="n">
        <f aca="false">AN144+AQ144</f>
        <v>0</v>
      </c>
      <c r="AU144" s="68" t="n">
        <f aca="false">AO144+AR144</f>
        <v>0</v>
      </c>
      <c r="AV144" s="66" t="n">
        <f aca="false">-3078807.2</f>
        <v>-3078807.2</v>
      </c>
      <c r="AW144" s="67" t="n">
        <v>0</v>
      </c>
      <c r="AX144" s="68" t="n">
        <v>0</v>
      </c>
      <c r="AY144" s="69" t="n">
        <f aca="false">AS144+AV144</f>
        <v>2998800</v>
      </c>
      <c r="AZ144" s="67" t="n">
        <f aca="false">AT144+AW144</f>
        <v>0</v>
      </c>
      <c r="BA144" s="68" t="n">
        <f aca="false">AU144+AX144</f>
        <v>0</v>
      </c>
    </row>
    <row r="145" customFormat="false" ht="12.75" hidden="false" customHeight="false" outlineLevel="0" collapsed="false">
      <c r="A145" s="54" t="s">
        <v>101</v>
      </c>
      <c r="B145" s="55" t="n">
        <v>24</v>
      </c>
      <c r="C145" s="56" t="n">
        <v>501</v>
      </c>
      <c r="D145" s="57" t="s">
        <v>24</v>
      </c>
      <c r="E145" s="58" t="n">
        <v>4</v>
      </c>
      <c r="F145" s="57" t="s">
        <v>111</v>
      </c>
      <c r="G145" s="59" t="n">
        <v>67483</v>
      </c>
      <c r="H145" s="60" t="n">
        <v>300</v>
      </c>
      <c r="I145" s="61"/>
      <c r="J145" s="61"/>
      <c r="K145" s="61"/>
      <c r="L145" s="61"/>
      <c r="M145" s="61"/>
      <c r="N145" s="62"/>
      <c r="O145" s="63" t="n">
        <f aca="false">O146</f>
        <v>0</v>
      </c>
      <c r="P145" s="61" t="n">
        <f aca="false">P146</f>
        <v>0</v>
      </c>
      <c r="Q145" s="62" t="n">
        <f aca="false">Q146</f>
        <v>0</v>
      </c>
      <c r="R145" s="63" t="n">
        <f aca="false">R146</f>
        <v>6504162</v>
      </c>
      <c r="S145" s="61" t="n">
        <f aca="false">S146</f>
        <v>0</v>
      </c>
      <c r="T145" s="64" t="n">
        <f aca="false">T146</f>
        <v>0</v>
      </c>
      <c r="U145" s="65" t="n">
        <f aca="false">U146</f>
        <v>6504162</v>
      </c>
      <c r="V145" s="61" t="n">
        <f aca="false">V146</f>
        <v>0</v>
      </c>
      <c r="W145" s="64" t="n">
        <f aca="false">W146</f>
        <v>0</v>
      </c>
      <c r="X145" s="63" t="n">
        <f aca="false">X146</f>
        <v>0</v>
      </c>
      <c r="Y145" s="61" t="n">
        <f aca="false">Y146</f>
        <v>0</v>
      </c>
      <c r="Z145" s="64" t="n">
        <f aca="false">Z146</f>
        <v>0</v>
      </c>
      <c r="AA145" s="65" t="n">
        <f aca="false">AA146</f>
        <v>6504162</v>
      </c>
      <c r="AB145" s="61" t="n">
        <f aca="false">AB146</f>
        <v>0</v>
      </c>
      <c r="AC145" s="64" t="n">
        <f aca="false">AC146</f>
        <v>0</v>
      </c>
      <c r="AD145" s="63" t="n">
        <f aca="false">AD146</f>
        <v>0</v>
      </c>
      <c r="AE145" s="61" t="n">
        <f aca="false">AE146</f>
        <v>0</v>
      </c>
      <c r="AF145" s="64" t="n">
        <f aca="false">AF146</f>
        <v>0</v>
      </c>
      <c r="AG145" s="65" t="n">
        <f aca="false">AG146</f>
        <v>6504162</v>
      </c>
      <c r="AH145" s="61" t="n">
        <f aca="false">AH146</f>
        <v>0</v>
      </c>
      <c r="AI145" s="64" t="n">
        <f aca="false">AI146</f>
        <v>0</v>
      </c>
      <c r="AJ145" s="66" t="n">
        <f aca="false">AJ146</f>
        <v>-6504162</v>
      </c>
      <c r="AK145" s="67" t="n">
        <f aca="false">AK146</f>
        <v>0</v>
      </c>
      <c r="AL145" s="68" t="n">
        <f aca="false">AL146</f>
        <v>0</v>
      </c>
      <c r="AM145" s="69" t="n">
        <f aca="false">AM146</f>
        <v>0</v>
      </c>
      <c r="AN145" s="67" t="n">
        <f aca="false">AN146</f>
        <v>0</v>
      </c>
      <c r="AO145" s="68" t="n">
        <f aca="false">AO146</f>
        <v>0</v>
      </c>
      <c r="AP145" s="66" t="n">
        <f aca="false">AP146</f>
        <v>0</v>
      </c>
      <c r="AQ145" s="67" t="n">
        <f aca="false">AQ146</f>
        <v>0</v>
      </c>
      <c r="AR145" s="68" t="n">
        <f aca="false">AR146</f>
        <v>0</v>
      </c>
      <c r="AS145" s="69" t="n">
        <f aca="false">AS146</f>
        <v>0</v>
      </c>
      <c r="AT145" s="67" t="n">
        <f aca="false">AT146</f>
        <v>0</v>
      </c>
      <c r="AU145" s="68" t="n">
        <f aca="false">AU146</f>
        <v>0</v>
      </c>
      <c r="AV145" s="66" t="n">
        <f aca="false">AV146</f>
        <v>0</v>
      </c>
      <c r="AW145" s="67" t="n">
        <f aca="false">AW146</f>
        <v>0</v>
      </c>
      <c r="AX145" s="68" t="n">
        <f aca="false">AX146</f>
        <v>0</v>
      </c>
      <c r="AY145" s="69" t="n">
        <f aca="false">AY146</f>
        <v>0</v>
      </c>
      <c r="AZ145" s="67" t="n">
        <f aca="false">AZ146</f>
        <v>0</v>
      </c>
      <c r="BA145" s="68" t="n">
        <f aca="false">BA146</f>
        <v>0</v>
      </c>
    </row>
    <row r="146" customFormat="false" ht="22.5" hidden="false" customHeight="false" outlineLevel="0" collapsed="false">
      <c r="A146" s="54" t="s">
        <v>102</v>
      </c>
      <c r="B146" s="55" t="n">
        <v>24</v>
      </c>
      <c r="C146" s="56" t="n">
        <v>501</v>
      </c>
      <c r="D146" s="57" t="s">
        <v>24</v>
      </c>
      <c r="E146" s="58" t="n">
        <v>4</v>
      </c>
      <c r="F146" s="57" t="s">
        <v>111</v>
      </c>
      <c r="G146" s="59" t="n">
        <v>67483</v>
      </c>
      <c r="H146" s="60" t="n">
        <v>320</v>
      </c>
      <c r="I146" s="61"/>
      <c r="J146" s="61"/>
      <c r="K146" s="61"/>
      <c r="L146" s="61"/>
      <c r="M146" s="61"/>
      <c r="N146" s="62"/>
      <c r="O146" s="63" t="n">
        <v>0</v>
      </c>
      <c r="P146" s="61" t="n">
        <v>0</v>
      </c>
      <c r="Q146" s="62" t="n">
        <v>0</v>
      </c>
      <c r="R146" s="63" t="n">
        <v>6504162</v>
      </c>
      <c r="S146" s="61" t="n">
        <v>0</v>
      </c>
      <c r="T146" s="64" t="n">
        <v>0</v>
      </c>
      <c r="U146" s="65" t="n">
        <f aca="false">O146+R146</f>
        <v>6504162</v>
      </c>
      <c r="V146" s="61" t="n">
        <f aca="false">P146+S146</f>
        <v>0</v>
      </c>
      <c r="W146" s="64" t="n">
        <f aca="false">Q146+T146</f>
        <v>0</v>
      </c>
      <c r="X146" s="63" t="n">
        <v>0</v>
      </c>
      <c r="Y146" s="61" t="n">
        <v>0</v>
      </c>
      <c r="Z146" s="64" t="n">
        <v>0</v>
      </c>
      <c r="AA146" s="65" t="n">
        <f aca="false">U146+X146</f>
        <v>6504162</v>
      </c>
      <c r="AB146" s="61" t="n">
        <f aca="false">V146+Y146</f>
        <v>0</v>
      </c>
      <c r="AC146" s="64" t="n">
        <f aca="false">W146+Z146</f>
        <v>0</v>
      </c>
      <c r="AD146" s="63" t="n">
        <v>0</v>
      </c>
      <c r="AE146" s="61" t="n">
        <v>0</v>
      </c>
      <c r="AF146" s="64" t="n">
        <v>0</v>
      </c>
      <c r="AG146" s="65" t="n">
        <f aca="false">AA146+AD146</f>
        <v>6504162</v>
      </c>
      <c r="AH146" s="61" t="n">
        <f aca="false">AB146+AE146</f>
        <v>0</v>
      </c>
      <c r="AI146" s="64" t="n">
        <f aca="false">AC146+AF146</f>
        <v>0</v>
      </c>
      <c r="AJ146" s="66" t="n">
        <v>-6504162</v>
      </c>
      <c r="AK146" s="67" t="n">
        <v>0</v>
      </c>
      <c r="AL146" s="68" t="n">
        <v>0</v>
      </c>
      <c r="AM146" s="69" t="n">
        <f aca="false">AG146+AJ146</f>
        <v>0</v>
      </c>
      <c r="AN146" s="67" t="n">
        <f aca="false">AH146+AK146</f>
        <v>0</v>
      </c>
      <c r="AO146" s="68" t="n">
        <f aca="false">AI146+AL146</f>
        <v>0</v>
      </c>
      <c r="AP146" s="66" t="n">
        <v>0</v>
      </c>
      <c r="AQ146" s="67" t="n">
        <v>0</v>
      </c>
      <c r="AR146" s="68" t="n">
        <v>0</v>
      </c>
      <c r="AS146" s="69" t="n">
        <f aca="false">AM146+AP146</f>
        <v>0</v>
      </c>
      <c r="AT146" s="67" t="n">
        <f aca="false">AN146+AQ146</f>
        <v>0</v>
      </c>
      <c r="AU146" s="68" t="n">
        <f aca="false">AO146+AR146</f>
        <v>0</v>
      </c>
      <c r="AV146" s="66" t="n">
        <v>0</v>
      </c>
      <c r="AW146" s="67" t="n">
        <v>0</v>
      </c>
      <c r="AX146" s="68" t="n">
        <v>0</v>
      </c>
      <c r="AY146" s="69" t="n">
        <f aca="false">AS146+AV146</f>
        <v>0</v>
      </c>
      <c r="AZ146" s="67" t="n">
        <f aca="false">AT146+AW146</f>
        <v>0</v>
      </c>
      <c r="BA146" s="68" t="n">
        <f aca="false">AU146+AX146</f>
        <v>0</v>
      </c>
    </row>
    <row r="147" customFormat="false" ht="67.5" hidden="false" customHeight="false" outlineLevel="0" collapsed="false">
      <c r="A147" s="54" t="s">
        <v>113</v>
      </c>
      <c r="B147" s="55" t="n">
        <v>24</v>
      </c>
      <c r="C147" s="56" t="n">
        <v>501</v>
      </c>
      <c r="D147" s="57" t="s">
        <v>24</v>
      </c>
      <c r="E147" s="58" t="n">
        <v>4</v>
      </c>
      <c r="F147" s="57" t="s">
        <v>111</v>
      </c>
      <c r="G147" s="59" t="n">
        <v>67484</v>
      </c>
      <c r="H147" s="60"/>
      <c r="I147" s="61" t="n">
        <f aca="false">I148</f>
        <v>0</v>
      </c>
      <c r="J147" s="61" t="n">
        <f aca="false">J148</f>
        <v>0</v>
      </c>
      <c r="K147" s="61" t="n">
        <f aca="false">K148</f>
        <v>0</v>
      </c>
      <c r="L147" s="61" t="n">
        <f aca="false">L148</f>
        <v>23349.1</v>
      </c>
      <c r="M147" s="61" t="n">
        <f aca="false">M148</f>
        <v>0</v>
      </c>
      <c r="N147" s="62" t="n">
        <f aca="false">N148</f>
        <v>0</v>
      </c>
      <c r="O147" s="63" t="n">
        <f aca="false">O148+O150</f>
        <v>23349.1</v>
      </c>
      <c r="P147" s="61" t="n">
        <f aca="false">P148+P150</f>
        <v>0</v>
      </c>
      <c r="Q147" s="62" t="n">
        <f aca="false">Q148+Q150</f>
        <v>0</v>
      </c>
      <c r="R147" s="63" t="n">
        <f aca="false">R148+R150</f>
        <v>227220.06</v>
      </c>
      <c r="S147" s="61" t="n">
        <f aca="false">S148+S150</f>
        <v>0</v>
      </c>
      <c r="T147" s="64" t="n">
        <f aca="false">T148+T150</f>
        <v>0</v>
      </c>
      <c r="U147" s="65" t="n">
        <f aca="false">U148+U150</f>
        <v>250569.16</v>
      </c>
      <c r="V147" s="61" t="n">
        <f aca="false">V148+V150</f>
        <v>0</v>
      </c>
      <c r="W147" s="64" t="n">
        <f aca="false">W148+W150</f>
        <v>0</v>
      </c>
      <c r="X147" s="63" t="n">
        <f aca="false">X148+X150</f>
        <v>0</v>
      </c>
      <c r="Y147" s="61" t="n">
        <f aca="false">Y148+Y150</f>
        <v>0</v>
      </c>
      <c r="Z147" s="64" t="n">
        <f aca="false">Z148+Z150</f>
        <v>0</v>
      </c>
      <c r="AA147" s="65" t="n">
        <f aca="false">AA148+AA150</f>
        <v>250569.16</v>
      </c>
      <c r="AB147" s="61" t="n">
        <f aca="false">AB148+AB150</f>
        <v>0</v>
      </c>
      <c r="AC147" s="64" t="n">
        <f aca="false">AC148+AC150</f>
        <v>0</v>
      </c>
      <c r="AD147" s="63" t="n">
        <f aca="false">AD148+AD150</f>
        <v>0</v>
      </c>
      <c r="AE147" s="61" t="n">
        <f aca="false">AE148+AE150</f>
        <v>0</v>
      </c>
      <c r="AF147" s="64" t="n">
        <f aca="false">AF148+AF150</f>
        <v>0</v>
      </c>
      <c r="AG147" s="65" t="n">
        <f aca="false">AG148+AG150</f>
        <v>250569.16</v>
      </c>
      <c r="AH147" s="61" t="n">
        <f aca="false">AH148+AH150</f>
        <v>0</v>
      </c>
      <c r="AI147" s="64" t="n">
        <f aca="false">AI148+AI150</f>
        <v>0</v>
      </c>
      <c r="AJ147" s="66" t="n">
        <f aca="false">AJ148+AJ150</f>
        <v>-132738</v>
      </c>
      <c r="AK147" s="67" t="n">
        <f aca="false">AK148+AK150</f>
        <v>0</v>
      </c>
      <c r="AL147" s="68" t="n">
        <f aca="false">AL148+AL150</f>
        <v>0</v>
      </c>
      <c r="AM147" s="69" t="n">
        <f aca="false">AM148+AM150</f>
        <v>117831.16</v>
      </c>
      <c r="AN147" s="67" t="n">
        <f aca="false">AN148+AN150</f>
        <v>0</v>
      </c>
      <c r="AO147" s="68" t="n">
        <f aca="false">AO148+AO150</f>
        <v>0</v>
      </c>
      <c r="AP147" s="66" t="n">
        <f aca="false">AP148+AP150</f>
        <v>0</v>
      </c>
      <c r="AQ147" s="67" t="n">
        <f aca="false">AQ148+AQ150</f>
        <v>0</v>
      </c>
      <c r="AR147" s="68" t="n">
        <f aca="false">AR148+AR150</f>
        <v>0</v>
      </c>
      <c r="AS147" s="69" t="n">
        <f aca="false">AS148+AS150</f>
        <v>117831.16</v>
      </c>
      <c r="AT147" s="67" t="n">
        <f aca="false">AT148+AT150</f>
        <v>0</v>
      </c>
      <c r="AU147" s="68" t="n">
        <f aca="false">AU148+AU150</f>
        <v>0</v>
      </c>
      <c r="AV147" s="66" t="n">
        <f aca="false">AV148+AV150</f>
        <v>-59691.16</v>
      </c>
      <c r="AW147" s="67" t="n">
        <f aca="false">AW148+AW150</f>
        <v>0</v>
      </c>
      <c r="AX147" s="68" t="n">
        <f aca="false">AX148+AX150</f>
        <v>0</v>
      </c>
      <c r="AY147" s="69" t="n">
        <f aca="false">AY148+AY150</f>
        <v>58140</v>
      </c>
      <c r="AZ147" s="67" t="n">
        <f aca="false">AZ148+AZ150</f>
        <v>0</v>
      </c>
      <c r="BA147" s="68" t="n">
        <f aca="false">BA148+BA150</f>
        <v>0</v>
      </c>
    </row>
    <row r="148" customFormat="false" ht="22.5" hidden="false" customHeight="false" outlineLevel="0" collapsed="false">
      <c r="A148" s="54" t="s">
        <v>66</v>
      </c>
      <c r="B148" s="55" t="n">
        <v>24</v>
      </c>
      <c r="C148" s="56" t="n">
        <v>501</v>
      </c>
      <c r="D148" s="57" t="s">
        <v>24</v>
      </c>
      <c r="E148" s="58" t="n">
        <v>4</v>
      </c>
      <c r="F148" s="57" t="s">
        <v>111</v>
      </c>
      <c r="G148" s="59" t="n">
        <v>67484</v>
      </c>
      <c r="H148" s="101" t="n">
        <v>400</v>
      </c>
      <c r="I148" s="61" t="n">
        <f aca="false">I149</f>
        <v>0</v>
      </c>
      <c r="J148" s="61" t="n">
        <f aca="false">J149</f>
        <v>0</v>
      </c>
      <c r="K148" s="61" t="n">
        <f aca="false">K149</f>
        <v>0</v>
      </c>
      <c r="L148" s="61" t="n">
        <f aca="false">L149</f>
        <v>23349.1</v>
      </c>
      <c r="M148" s="61" t="n">
        <f aca="false">M149</f>
        <v>0</v>
      </c>
      <c r="N148" s="62" t="n">
        <f aca="false">N149</f>
        <v>0</v>
      </c>
      <c r="O148" s="63" t="n">
        <f aca="false">O149</f>
        <v>23349.1</v>
      </c>
      <c r="P148" s="61" t="n">
        <f aca="false">P149</f>
        <v>0</v>
      </c>
      <c r="Q148" s="62" t="n">
        <f aca="false">Q149</f>
        <v>0</v>
      </c>
      <c r="R148" s="63" t="n">
        <f aca="false">R149</f>
        <v>94482.06</v>
      </c>
      <c r="S148" s="61" t="n">
        <f aca="false">S149</f>
        <v>0</v>
      </c>
      <c r="T148" s="64" t="n">
        <f aca="false">T149</f>
        <v>0</v>
      </c>
      <c r="U148" s="65" t="n">
        <f aca="false">U149</f>
        <v>117831.16</v>
      </c>
      <c r="V148" s="61" t="n">
        <f aca="false">V149</f>
        <v>0</v>
      </c>
      <c r="W148" s="64" t="n">
        <f aca="false">W149</f>
        <v>0</v>
      </c>
      <c r="X148" s="63" t="n">
        <f aca="false">X149</f>
        <v>0</v>
      </c>
      <c r="Y148" s="61" t="n">
        <f aca="false">Y149</f>
        <v>0</v>
      </c>
      <c r="Z148" s="64" t="n">
        <f aca="false">Z149</f>
        <v>0</v>
      </c>
      <c r="AA148" s="65" t="n">
        <f aca="false">AA149</f>
        <v>117831.16</v>
      </c>
      <c r="AB148" s="61" t="n">
        <f aca="false">AB149</f>
        <v>0</v>
      </c>
      <c r="AC148" s="64" t="n">
        <f aca="false">AC149</f>
        <v>0</v>
      </c>
      <c r="AD148" s="63" t="n">
        <f aca="false">AD149</f>
        <v>0</v>
      </c>
      <c r="AE148" s="61" t="n">
        <f aca="false">AE149</f>
        <v>0</v>
      </c>
      <c r="AF148" s="64" t="n">
        <f aca="false">AF149</f>
        <v>0</v>
      </c>
      <c r="AG148" s="65" t="n">
        <f aca="false">AG149</f>
        <v>117831.16</v>
      </c>
      <c r="AH148" s="61" t="n">
        <f aca="false">AH149</f>
        <v>0</v>
      </c>
      <c r="AI148" s="64" t="n">
        <f aca="false">AI149</f>
        <v>0</v>
      </c>
      <c r="AJ148" s="66" t="n">
        <f aca="false">AJ149</f>
        <v>0</v>
      </c>
      <c r="AK148" s="67" t="n">
        <f aca="false">AK149</f>
        <v>0</v>
      </c>
      <c r="AL148" s="68" t="n">
        <f aca="false">AL149</f>
        <v>0</v>
      </c>
      <c r="AM148" s="69" t="n">
        <f aca="false">AM149</f>
        <v>117831.16</v>
      </c>
      <c r="AN148" s="67" t="n">
        <f aca="false">AN149</f>
        <v>0</v>
      </c>
      <c r="AO148" s="68" t="n">
        <f aca="false">AO149</f>
        <v>0</v>
      </c>
      <c r="AP148" s="66" t="n">
        <f aca="false">AP149</f>
        <v>0</v>
      </c>
      <c r="AQ148" s="67" t="n">
        <f aca="false">AQ149</f>
        <v>0</v>
      </c>
      <c r="AR148" s="68" t="n">
        <f aca="false">AR149</f>
        <v>0</v>
      </c>
      <c r="AS148" s="69" t="n">
        <f aca="false">AS149</f>
        <v>117831.16</v>
      </c>
      <c r="AT148" s="67" t="n">
        <f aca="false">AT149</f>
        <v>0</v>
      </c>
      <c r="AU148" s="68" t="n">
        <f aca="false">AU149</f>
        <v>0</v>
      </c>
      <c r="AV148" s="66" t="n">
        <f aca="false">AV149</f>
        <v>-59691.16</v>
      </c>
      <c r="AW148" s="67" t="n">
        <f aca="false">AW149</f>
        <v>0</v>
      </c>
      <c r="AX148" s="68" t="n">
        <f aca="false">AX149</f>
        <v>0</v>
      </c>
      <c r="AY148" s="69" t="n">
        <f aca="false">AY149</f>
        <v>58140</v>
      </c>
      <c r="AZ148" s="67" t="n">
        <f aca="false">AZ149</f>
        <v>0</v>
      </c>
      <c r="BA148" s="68" t="n">
        <f aca="false">BA149</f>
        <v>0</v>
      </c>
    </row>
    <row r="149" customFormat="false" ht="12.75" hidden="false" customHeight="false" outlineLevel="0" collapsed="false">
      <c r="A149" s="54" t="s">
        <v>67</v>
      </c>
      <c r="B149" s="55" t="n">
        <v>24</v>
      </c>
      <c r="C149" s="56" t="n">
        <v>501</v>
      </c>
      <c r="D149" s="57" t="s">
        <v>24</v>
      </c>
      <c r="E149" s="58" t="n">
        <v>4</v>
      </c>
      <c r="F149" s="57" t="s">
        <v>111</v>
      </c>
      <c r="G149" s="59" t="n">
        <v>67484</v>
      </c>
      <c r="H149" s="101" t="n">
        <v>410</v>
      </c>
      <c r="I149" s="61" t="n">
        <v>0</v>
      </c>
      <c r="J149" s="61" t="n">
        <v>0</v>
      </c>
      <c r="K149" s="61" t="n">
        <v>0</v>
      </c>
      <c r="L149" s="61" t="n">
        <v>23349.1</v>
      </c>
      <c r="M149" s="61" t="n">
        <v>0</v>
      </c>
      <c r="N149" s="62" t="n">
        <v>0</v>
      </c>
      <c r="O149" s="63" t="n">
        <f aca="false">I149+L149</f>
        <v>23349.1</v>
      </c>
      <c r="P149" s="61" t="n">
        <f aca="false">J149+M149</f>
        <v>0</v>
      </c>
      <c r="Q149" s="62" t="n">
        <f aca="false">K149+N149</f>
        <v>0</v>
      </c>
      <c r="R149" s="63" t="n">
        <v>94482.06</v>
      </c>
      <c r="S149" s="61" t="n">
        <v>0</v>
      </c>
      <c r="T149" s="64" t="n">
        <v>0</v>
      </c>
      <c r="U149" s="65" t="n">
        <f aca="false">O149+R149</f>
        <v>117831.16</v>
      </c>
      <c r="V149" s="61" t="n">
        <f aca="false">P149+S149</f>
        <v>0</v>
      </c>
      <c r="W149" s="64" t="n">
        <f aca="false">Q149+T149</f>
        <v>0</v>
      </c>
      <c r="X149" s="63" t="n">
        <v>0</v>
      </c>
      <c r="Y149" s="61" t="n">
        <v>0</v>
      </c>
      <c r="Z149" s="64" t="n">
        <v>0</v>
      </c>
      <c r="AA149" s="65" t="n">
        <f aca="false">U149+X149</f>
        <v>117831.16</v>
      </c>
      <c r="AB149" s="61" t="n">
        <f aca="false">V149+Y149</f>
        <v>0</v>
      </c>
      <c r="AC149" s="64" t="n">
        <f aca="false">W149+Z149</f>
        <v>0</v>
      </c>
      <c r="AD149" s="63" t="n">
        <v>0</v>
      </c>
      <c r="AE149" s="61" t="n">
        <v>0</v>
      </c>
      <c r="AF149" s="64" t="n">
        <v>0</v>
      </c>
      <c r="AG149" s="65" t="n">
        <f aca="false">AA149+AD149</f>
        <v>117831.16</v>
      </c>
      <c r="AH149" s="61" t="n">
        <f aca="false">AB149+AE149</f>
        <v>0</v>
      </c>
      <c r="AI149" s="64" t="n">
        <f aca="false">AC149+AF149</f>
        <v>0</v>
      </c>
      <c r="AJ149" s="66" t="n">
        <v>0</v>
      </c>
      <c r="AK149" s="67" t="n">
        <v>0</v>
      </c>
      <c r="AL149" s="68" t="n">
        <v>0</v>
      </c>
      <c r="AM149" s="69" t="n">
        <f aca="false">AG149+AJ149</f>
        <v>117831.16</v>
      </c>
      <c r="AN149" s="67" t="n">
        <f aca="false">AH149+AK149</f>
        <v>0</v>
      </c>
      <c r="AO149" s="68" t="n">
        <f aca="false">AI149+AL149</f>
        <v>0</v>
      </c>
      <c r="AP149" s="66" t="n">
        <v>0</v>
      </c>
      <c r="AQ149" s="67" t="n">
        <v>0</v>
      </c>
      <c r="AR149" s="68" t="n">
        <v>0</v>
      </c>
      <c r="AS149" s="69" t="n">
        <f aca="false">AM149+AP149</f>
        <v>117831.16</v>
      </c>
      <c r="AT149" s="67" t="n">
        <f aca="false">AN149+AQ149</f>
        <v>0</v>
      </c>
      <c r="AU149" s="68" t="n">
        <f aca="false">AO149+AR149</f>
        <v>0</v>
      </c>
      <c r="AV149" s="66" t="n">
        <v>-59691.16</v>
      </c>
      <c r="AW149" s="67" t="n">
        <v>0</v>
      </c>
      <c r="AX149" s="68" t="n">
        <v>0</v>
      </c>
      <c r="AY149" s="69" t="n">
        <f aca="false">AS149+AV149</f>
        <v>58140</v>
      </c>
      <c r="AZ149" s="67" t="n">
        <f aca="false">AT149+AW149</f>
        <v>0</v>
      </c>
      <c r="BA149" s="68" t="n">
        <f aca="false">AU149+AX149</f>
        <v>0</v>
      </c>
    </row>
    <row r="150" customFormat="false" ht="12.75" hidden="false" customHeight="false" outlineLevel="0" collapsed="false">
      <c r="A150" s="54" t="s">
        <v>101</v>
      </c>
      <c r="B150" s="55" t="n">
        <v>24</v>
      </c>
      <c r="C150" s="56" t="n">
        <v>501</v>
      </c>
      <c r="D150" s="57" t="s">
        <v>24</v>
      </c>
      <c r="E150" s="58" t="n">
        <v>4</v>
      </c>
      <c r="F150" s="57" t="s">
        <v>111</v>
      </c>
      <c r="G150" s="59" t="n">
        <v>67484</v>
      </c>
      <c r="H150" s="60" t="n">
        <v>300</v>
      </c>
      <c r="I150" s="61"/>
      <c r="J150" s="61"/>
      <c r="K150" s="61"/>
      <c r="L150" s="61"/>
      <c r="M150" s="61"/>
      <c r="N150" s="62"/>
      <c r="O150" s="63" t="n">
        <f aca="false">O151</f>
        <v>0</v>
      </c>
      <c r="P150" s="61" t="n">
        <f aca="false">P151</f>
        <v>0</v>
      </c>
      <c r="Q150" s="62" t="n">
        <f aca="false">Q151</f>
        <v>0</v>
      </c>
      <c r="R150" s="63" t="n">
        <f aca="false">R151</f>
        <v>132738</v>
      </c>
      <c r="S150" s="61" t="n">
        <f aca="false">S151</f>
        <v>0</v>
      </c>
      <c r="T150" s="64" t="n">
        <f aca="false">T151</f>
        <v>0</v>
      </c>
      <c r="U150" s="65" t="n">
        <f aca="false">U151</f>
        <v>132738</v>
      </c>
      <c r="V150" s="61" t="n">
        <f aca="false">V151</f>
        <v>0</v>
      </c>
      <c r="W150" s="64" t="n">
        <f aca="false">W151</f>
        <v>0</v>
      </c>
      <c r="X150" s="63" t="n">
        <f aca="false">X151</f>
        <v>0</v>
      </c>
      <c r="Y150" s="61" t="n">
        <f aca="false">Y151</f>
        <v>0</v>
      </c>
      <c r="Z150" s="64" t="n">
        <f aca="false">Z151</f>
        <v>0</v>
      </c>
      <c r="AA150" s="65" t="n">
        <f aca="false">AA151</f>
        <v>132738</v>
      </c>
      <c r="AB150" s="61" t="n">
        <f aca="false">AB151</f>
        <v>0</v>
      </c>
      <c r="AC150" s="64" t="n">
        <f aca="false">AC151</f>
        <v>0</v>
      </c>
      <c r="AD150" s="63" t="n">
        <f aca="false">AD151</f>
        <v>0</v>
      </c>
      <c r="AE150" s="61" t="n">
        <f aca="false">AE151</f>
        <v>0</v>
      </c>
      <c r="AF150" s="64" t="n">
        <f aca="false">AF151</f>
        <v>0</v>
      </c>
      <c r="AG150" s="65" t="n">
        <f aca="false">AG151</f>
        <v>132738</v>
      </c>
      <c r="AH150" s="61" t="n">
        <f aca="false">AH151</f>
        <v>0</v>
      </c>
      <c r="AI150" s="64" t="n">
        <f aca="false">AI151</f>
        <v>0</v>
      </c>
      <c r="AJ150" s="66" t="n">
        <f aca="false">AJ151</f>
        <v>-132738</v>
      </c>
      <c r="AK150" s="67" t="n">
        <f aca="false">AK151</f>
        <v>0</v>
      </c>
      <c r="AL150" s="68" t="n">
        <f aca="false">AL151</f>
        <v>0</v>
      </c>
      <c r="AM150" s="69" t="n">
        <f aca="false">AM151</f>
        <v>0</v>
      </c>
      <c r="AN150" s="67" t="n">
        <f aca="false">AN151</f>
        <v>0</v>
      </c>
      <c r="AO150" s="68" t="n">
        <f aca="false">AO151</f>
        <v>0</v>
      </c>
      <c r="AP150" s="66" t="n">
        <f aca="false">AP151</f>
        <v>0</v>
      </c>
      <c r="AQ150" s="67" t="n">
        <f aca="false">AQ151</f>
        <v>0</v>
      </c>
      <c r="AR150" s="68" t="n">
        <f aca="false">AR151</f>
        <v>0</v>
      </c>
      <c r="AS150" s="69" t="n">
        <f aca="false">AS151</f>
        <v>0</v>
      </c>
      <c r="AT150" s="67" t="n">
        <f aca="false">AT151</f>
        <v>0</v>
      </c>
      <c r="AU150" s="68" t="n">
        <f aca="false">AU151</f>
        <v>0</v>
      </c>
      <c r="AV150" s="66" t="n">
        <f aca="false">AV151</f>
        <v>0</v>
      </c>
      <c r="AW150" s="67" t="n">
        <f aca="false">AW151</f>
        <v>0</v>
      </c>
      <c r="AX150" s="68" t="n">
        <f aca="false">AX151</f>
        <v>0</v>
      </c>
      <c r="AY150" s="69" t="n">
        <f aca="false">AY151</f>
        <v>0</v>
      </c>
      <c r="AZ150" s="67" t="n">
        <f aca="false">AZ151</f>
        <v>0</v>
      </c>
      <c r="BA150" s="68" t="n">
        <f aca="false">BA151</f>
        <v>0</v>
      </c>
    </row>
    <row r="151" customFormat="false" ht="22.5" hidden="false" customHeight="false" outlineLevel="0" collapsed="false">
      <c r="A151" s="54" t="s">
        <v>102</v>
      </c>
      <c r="B151" s="55" t="n">
        <v>24</v>
      </c>
      <c r="C151" s="56" t="n">
        <v>501</v>
      </c>
      <c r="D151" s="57" t="s">
        <v>24</v>
      </c>
      <c r="E151" s="58" t="n">
        <v>4</v>
      </c>
      <c r="F151" s="57" t="s">
        <v>111</v>
      </c>
      <c r="G151" s="59" t="n">
        <v>67484</v>
      </c>
      <c r="H151" s="60" t="n">
        <v>320</v>
      </c>
      <c r="I151" s="61"/>
      <c r="J151" s="61"/>
      <c r="K151" s="61"/>
      <c r="L151" s="61"/>
      <c r="M151" s="61"/>
      <c r="N151" s="62"/>
      <c r="O151" s="63" t="n">
        <v>0</v>
      </c>
      <c r="P151" s="61" t="n">
        <v>0</v>
      </c>
      <c r="Q151" s="62" t="n">
        <v>0</v>
      </c>
      <c r="R151" s="63" t="n">
        <v>132738</v>
      </c>
      <c r="S151" s="61" t="n">
        <v>0</v>
      </c>
      <c r="T151" s="64" t="n">
        <v>0</v>
      </c>
      <c r="U151" s="65" t="n">
        <f aca="false">O151+R151</f>
        <v>132738</v>
      </c>
      <c r="V151" s="65" t="n">
        <f aca="false">P151+S151</f>
        <v>0</v>
      </c>
      <c r="W151" s="65" t="n">
        <f aca="false">Q151+T151</f>
        <v>0</v>
      </c>
      <c r="X151" s="63" t="n">
        <v>0</v>
      </c>
      <c r="Y151" s="61" t="n">
        <v>0</v>
      </c>
      <c r="Z151" s="64" t="n">
        <v>0</v>
      </c>
      <c r="AA151" s="65" t="n">
        <f aca="false">U151+X151</f>
        <v>132738</v>
      </c>
      <c r="AB151" s="65" t="n">
        <f aca="false">V151+Y151</f>
        <v>0</v>
      </c>
      <c r="AC151" s="65" t="n">
        <f aca="false">W151+Z151</f>
        <v>0</v>
      </c>
      <c r="AD151" s="63" t="n">
        <v>0</v>
      </c>
      <c r="AE151" s="61" t="n">
        <v>0</v>
      </c>
      <c r="AF151" s="64" t="n">
        <v>0</v>
      </c>
      <c r="AG151" s="65" t="n">
        <f aca="false">AA151+AD151</f>
        <v>132738</v>
      </c>
      <c r="AH151" s="65" t="n">
        <f aca="false">AB151+AE151</f>
        <v>0</v>
      </c>
      <c r="AI151" s="65" t="n">
        <f aca="false">AC151+AF151</f>
        <v>0</v>
      </c>
      <c r="AJ151" s="66" t="n">
        <v>-132738</v>
      </c>
      <c r="AK151" s="67" t="n">
        <v>0</v>
      </c>
      <c r="AL151" s="68" t="n">
        <v>0</v>
      </c>
      <c r="AM151" s="69" t="n">
        <f aca="false">AG151+AJ151</f>
        <v>0</v>
      </c>
      <c r="AN151" s="69" t="n">
        <f aca="false">AH151+AK151</f>
        <v>0</v>
      </c>
      <c r="AO151" s="69" t="n">
        <f aca="false">AI151+AL151</f>
        <v>0</v>
      </c>
      <c r="AP151" s="66" t="n">
        <v>0</v>
      </c>
      <c r="AQ151" s="67" t="n">
        <v>0</v>
      </c>
      <c r="AR151" s="68" t="n">
        <v>0</v>
      </c>
      <c r="AS151" s="69" t="n">
        <f aca="false">AM151+AP151</f>
        <v>0</v>
      </c>
      <c r="AT151" s="69" t="n">
        <f aca="false">AN151+AQ151</f>
        <v>0</v>
      </c>
      <c r="AU151" s="69" t="n">
        <f aca="false">AO151+AR151</f>
        <v>0</v>
      </c>
      <c r="AV151" s="66" t="n">
        <v>0</v>
      </c>
      <c r="AW151" s="67" t="n">
        <v>0</v>
      </c>
      <c r="AX151" s="68" t="n">
        <v>0</v>
      </c>
      <c r="AY151" s="69" t="n">
        <f aca="false">AS151+AV151</f>
        <v>0</v>
      </c>
      <c r="AZ151" s="69" t="n">
        <f aca="false">AT151+AW151</f>
        <v>0</v>
      </c>
      <c r="BA151" s="69" t="n">
        <f aca="false">AU151+AX151</f>
        <v>0</v>
      </c>
    </row>
    <row r="152" customFormat="false" ht="56.25" hidden="false" customHeight="false" outlineLevel="0" collapsed="false">
      <c r="A152" s="54" t="s">
        <v>114</v>
      </c>
      <c r="B152" s="55" t="n">
        <v>24</v>
      </c>
      <c r="C152" s="56" t="n">
        <v>501</v>
      </c>
      <c r="D152" s="57" t="s">
        <v>24</v>
      </c>
      <c r="E152" s="58" t="n">
        <v>4</v>
      </c>
      <c r="F152" s="57" t="s">
        <v>111</v>
      </c>
      <c r="G152" s="59" t="s">
        <v>115</v>
      </c>
      <c r="H152" s="60"/>
      <c r="I152" s="61" t="n">
        <f aca="false">I153</f>
        <v>0</v>
      </c>
      <c r="J152" s="61" t="n">
        <f aca="false">J153</f>
        <v>0</v>
      </c>
      <c r="K152" s="61" t="n">
        <f aca="false">K153</f>
        <v>0</v>
      </c>
      <c r="L152" s="61" t="n">
        <f aca="false">L153</f>
        <v>1228.9</v>
      </c>
      <c r="M152" s="61" t="n">
        <f aca="false">M153</f>
        <v>0</v>
      </c>
      <c r="N152" s="62" t="n">
        <f aca="false">N153</f>
        <v>0</v>
      </c>
      <c r="O152" s="63" t="n">
        <f aca="false">O153</f>
        <v>1228.9</v>
      </c>
      <c r="P152" s="61" t="n">
        <f aca="false">P153</f>
        <v>0</v>
      </c>
      <c r="Q152" s="62" t="n">
        <f aca="false">Q153</f>
        <v>0</v>
      </c>
      <c r="R152" s="63" t="n">
        <f aca="false">R153</f>
        <v>4972.74</v>
      </c>
      <c r="S152" s="61" t="n">
        <f aca="false">S153</f>
        <v>0</v>
      </c>
      <c r="T152" s="64" t="n">
        <f aca="false">T153</f>
        <v>0</v>
      </c>
      <c r="U152" s="65" t="n">
        <f aca="false">U153</f>
        <v>6201.64</v>
      </c>
      <c r="V152" s="61" t="n">
        <f aca="false">V153</f>
        <v>0</v>
      </c>
      <c r="W152" s="64" t="n">
        <f aca="false">W153</f>
        <v>0</v>
      </c>
      <c r="X152" s="63" t="n">
        <f aca="false">X153</f>
        <v>0</v>
      </c>
      <c r="Y152" s="61" t="n">
        <f aca="false">Y153</f>
        <v>0</v>
      </c>
      <c r="Z152" s="64" t="n">
        <f aca="false">Z153</f>
        <v>0</v>
      </c>
      <c r="AA152" s="65" t="n">
        <f aca="false">AA153</f>
        <v>6201.64</v>
      </c>
      <c r="AB152" s="61" t="n">
        <f aca="false">AB153</f>
        <v>0</v>
      </c>
      <c r="AC152" s="64" t="n">
        <f aca="false">AC153</f>
        <v>0</v>
      </c>
      <c r="AD152" s="63" t="n">
        <f aca="false">AD153</f>
        <v>0</v>
      </c>
      <c r="AE152" s="61" t="n">
        <f aca="false">AE153</f>
        <v>0</v>
      </c>
      <c r="AF152" s="64" t="n">
        <f aca="false">AF153</f>
        <v>0</v>
      </c>
      <c r="AG152" s="65" t="n">
        <f aca="false">AG153</f>
        <v>6201.64</v>
      </c>
      <c r="AH152" s="61" t="n">
        <f aca="false">AH153</f>
        <v>0</v>
      </c>
      <c r="AI152" s="64" t="n">
        <f aca="false">AI153</f>
        <v>0</v>
      </c>
      <c r="AJ152" s="66" t="n">
        <f aca="false">AJ153</f>
        <v>0</v>
      </c>
      <c r="AK152" s="67" t="n">
        <f aca="false">AK153</f>
        <v>0</v>
      </c>
      <c r="AL152" s="68" t="n">
        <f aca="false">AL153</f>
        <v>0</v>
      </c>
      <c r="AM152" s="69" t="n">
        <f aca="false">AM153</f>
        <v>6201.64</v>
      </c>
      <c r="AN152" s="67" t="n">
        <f aca="false">AN153</f>
        <v>0</v>
      </c>
      <c r="AO152" s="68" t="n">
        <f aca="false">AO153</f>
        <v>0</v>
      </c>
      <c r="AP152" s="66" t="n">
        <f aca="false">AP153</f>
        <v>0</v>
      </c>
      <c r="AQ152" s="67" t="n">
        <f aca="false">AQ153</f>
        <v>0</v>
      </c>
      <c r="AR152" s="68" t="n">
        <f aca="false">AR153</f>
        <v>0</v>
      </c>
      <c r="AS152" s="69" t="n">
        <f aca="false">AS153</f>
        <v>6201.64</v>
      </c>
      <c r="AT152" s="67" t="n">
        <f aca="false">AT153</f>
        <v>0</v>
      </c>
      <c r="AU152" s="68" t="n">
        <f aca="false">AU153</f>
        <v>0</v>
      </c>
      <c r="AV152" s="66" t="n">
        <f aca="false">AV153</f>
        <v>-3141.64</v>
      </c>
      <c r="AW152" s="67" t="n">
        <f aca="false">AW153</f>
        <v>0</v>
      </c>
      <c r="AX152" s="68" t="n">
        <f aca="false">AX153</f>
        <v>0</v>
      </c>
      <c r="AY152" s="69" t="n">
        <f aca="false">AY153</f>
        <v>3060</v>
      </c>
      <c r="AZ152" s="67" t="n">
        <f aca="false">AZ153</f>
        <v>0</v>
      </c>
      <c r="BA152" s="68" t="n">
        <f aca="false">BA153</f>
        <v>0</v>
      </c>
    </row>
    <row r="153" customFormat="false" ht="22.5" hidden="false" customHeight="false" outlineLevel="0" collapsed="false">
      <c r="A153" s="54" t="s">
        <v>66</v>
      </c>
      <c r="B153" s="55" t="n">
        <v>24</v>
      </c>
      <c r="C153" s="56" t="n">
        <v>501</v>
      </c>
      <c r="D153" s="57" t="s">
        <v>24</v>
      </c>
      <c r="E153" s="58" t="n">
        <v>4</v>
      </c>
      <c r="F153" s="57" t="s">
        <v>111</v>
      </c>
      <c r="G153" s="59" t="s">
        <v>115</v>
      </c>
      <c r="H153" s="60" t="n">
        <v>400</v>
      </c>
      <c r="I153" s="61" t="n">
        <f aca="false">I154</f>
        <v>0</v>
      </c>
      <c r="J153" s="61" t="n">
        <f aca="false">J154</f>
        <v>0</v>
      </c>
      <c r="K153" s="61" t="n">
        <f aca="false">K154</f>
        <v>0</v>
      </c>
      <c r="L153" s="61" t="n">
        <f aca="false">L154</f>
        <v>1228.9</v>
      </c>
      <c r="M153" s="61" t="n">
        <f aca="false">M154</f>
        <v>0</v>
      </c>
      <c r="N153" s="62" t="n">
        <f aca="false">N154</f>
        <v>0</v>
      </c>
      <c r="O153" s="63" t="n">
        <f aca="false">O154</f>
        <v>1228.9</v>
      </c>
      <c r="P153" s="61" t="n">
        <f aca="false">P154</f>
        <v>0</v>
      </c>
      <c r="Q153" s="62" t="n">
        <f aca="false">Q154</f>
        <v>0</v>
      </c>
      <c r="R153" s="63" t="n">
        <f aca="false">R154</f>
        <v>4972.74</v>
      </c>
      <c r="S153" s="61" t="n">
        <f aca="false">S154</f>
        <v>0</v>
      </c>
      <c r="T153" s="64" t="n">
        <f aca="false">T154</f>
        <v>0</v>
      </c>
      <c r="U153" s="65" t="n">
        <f aca="false">U154</f>
        <v>6201.64</v>
      </c>
      <c r="V153" s="61" t="n">
        <f aca="false">V154</f>
        <v>0</v>
      </c>
      <c r="W153" s="64" t="n">
        <f aca="false">W154</f>
        <v>0</v>
      </c>
      <c r="X153" s="63" t="n">
        <f aca="false">X154</f>
        <v>0</v>
      </c>
      <c r="Y153" s="61" t="n">
        <f aca="false">Y154</f>
        <v>0</v>
      </c>
      <c r="Z153" s="64" t="n">
        <f aca="false">Z154</f>
        <v>0</v>
      </c>
      <c r="AA153" s="65" t="n">
        <f aca="false">AA154</f>
        <v>6201.64</v>
      </c>
      <c r="AB153" s="61" t="n">
        <f aca="false">AB154</f>
        <v>0</v>
      </c>
      <c r="AC153" s="64" t="n">
        <f aca="false">AC154</f>
        <v>0</v>
      </c>
      <c r="AD153" s="63" t="n">
        <f aca="false">AD154</f>
        <v>0</v>
      </c>
      <c r="AE153" s="61" t="n">
        <f aca="false">AE154</f>
        <v>0</v>
      </c>
      <c r="AF153" s="64" t="n">
        <f aca="false">AF154</f>
        <v>0</v>
      </c>
      <c r="AG153" s="65" t="n">
        <f aca="false">AG154</f>
        <v>6201.64</v>
      </c>
      <c r="AH153" s="61" t="n">
        <f aca="false">AH154</f>
        <v>0</v>
      </c>
      <c r="AI153" s="64" t="n">
        <f aca="false">AI154</f>
        <v>0</v>
      </c>
      <c r="AJ153" s="66" t="n">
        <f aca="false">AJ154</f>
        <v>0</v>
      </c>
      <c r="AK153" s="67" t="n">
        <f aca="false">AK154</f>
        <v>0</v>
      </c>
      <c r="AL153" s="68" t="n">
        <f aca="false">AL154</f>
        <v>0</v>
      </c>
      <c r="AM153" s="69" t="n">
        <f aca="false">AM154</f>
        <v>6201.64</v>
      </c>
      <c r="AN153" s="67" t="n">
        <f aca="false">AN154</f>
        <v>0</v>
      </c>
      <c r="AO153" s="68" t="n">
        <f aca="false">AO154</f>
        <v>0</v>
      </c>
      <c r="AP153" s="66" t="n">
        <f aca="false">AP154</f>
        <v>0</v>
      </c>
      <c r="AQ153" s="67" t="n">
        <f aca="false">AQ154</f>
        <v>0</v>
      </c>
      <c r="AR153" s="68" t="n">
        <f aca="false">AR154</f>
        <v>0</v>
      </c>
      <c r="AS153" s="69" t="n">
        <f aca="false">AS154</f>
        <v>6201.64</v>
      </c>
      <c r="AT153" s="67" t="n">
        <f aca="false">AT154</f>
        <v>0</v>
      </c>
      <c r="AU153" s="68" t="n">
        <f aca="false">AU154</f>
        <v>0</v>
      </c>
      <c r="AV153" s="66" t="n">
        <f aca="false">AV154</f>
        <v>-3141.64</v>
      </c>
      <c r="AW153" s="67" t="n">
        <f aca="false">AW154</f>
        <v>0</v>
      </c>
      <c r="AX153" s="68" t="n">
        <f aca="false">AX154</f>
        <v>0</v>
      </c>
      <c r="AY153" s="69" t="n">
        <f aca="false">AY154</f>
        <v>3060</v>
      </c>
      <c r="AZ153" s="67" t="n">
        <f aca="false">AZ154</f>
        <v>0</v>
      </c>
      <c r="BA153" s="68" t="n">
        <f aca="false">BA154</f>
        <v>0</v>
      </c>
    </row>
    <row r="154" customFormat="false" ht="12.75" hidden="false" customHeight="false" outlineLevel="0" collapsed="false">
      <c r="A154" s="54" t="s">
        <v>67</v>
      </c>
      <c r="B154" s="55" t="n">
        <v>24</v>
      </c>
      <c r="C154" s="56" t="n">
        <v>501</v>
      </c>
      <c r="D154" s="57" t="s">
        <v>24</v>
      </c>
      <c r="E154" s="58" t="n">
        <v>4</v>
      </c>
      <c r="F154" s="57" t="s">
        <v>111</v>
      </c>
      <c r="G154" s="59" t="s">
        <v>115</v>
      </c>
      <c r="H154" s="60" t="n">
        <v>410</v>
      </c>
      <c r="I154" s="61" t="n">
        <v>0</v>
      </c>
      <c r="J154" s="61" t="n">
        <v>0</v>
      </c>
      <c r="K154" s="61" t="n">
        <v>0</v>
      </c>
      <c r="L154" s="61" t="n">
        <v>1228.9</v>
      </c>
      <c r="M154" s="61" t="n">
        <v>0</v>
      </c>
      <c r="N154" s="62" t="n">
        <v>0</v>
      </c>
      <c r="O154" s="63" t="n">
        <f aca="false">I154+L154</f>
        <v>1228.9</v>
      </c>
      <c r="P154" s="61" t="n">
        <f aca="false">J154+M154</f>
        <v>0</v>
      </c>
      <c r="Q154" s="62" t="n">
        <f aca="false">K154+N154</f>
        <v>0</v>
      </c>
      <c r="R154" s="63" t="n">
        <v>4972.74</v>
      </c>
      <c r="S154" s="61" t="n">
        <v>0</v>
      </c>
      <c r="T154" s="64" t="n">
        <v>0</v>
      </c>
      <c r="U154" s="65" t="n">
        <f aca="false">O154+R154</f>
        <v>6201.64</v>
      </c>
      <c r="V154" s="61" t="n">
        <f aca="false">P154+S154</f>
        <v>0</v>
      </c>
      <c r="W154" s="64" t="n">
        <f aca="false">Q154+T154</f>
        <v>0</v>
      </c>
      <c r="X154" s="63" t="n">
        <v>0</v>
      </c>
      <c r="Y154" s="61" t="n">
        <v>0</v>
      </c>
      <c r="Z154" s="64" t="n">
        <v>0</v>
      </c>
      <c r="AA154" s="65" t="n">
        <f aca="false">U154+X154</f>
        <v>6201.64</v>
      </c>
      <c r="AB154" s="61" t="n">
        <f aca="false">V154+Y154</f>
        <v>0</v>
      </c>
      <c r="AC154" s="64" t="n">
        <f aca="false">W154+Z154</f>
        <v>0</v>
      </c>
      <c r="AD154" s="63" t="n">
        <v>0</v>
      </c>
      <c r="AE154" s="61" t="n">
        <v>0</v>
      </c>
      <c r="AF154" s="64" t="n">
        <v>0</v>
      </c>
      <c r="AG154" s="65" t="n">
        <f aca="false">AA154+AD154</f>
        <v>6201.64</v>
      </c>
      <c r="AH154" s="61" t="n">
        <f aca="false">AB154+AE154</f>
        <v>0</v>
      </c>
      <c r="AI154" s="64" t="n">
        <f aca="false">AC154+AF154</f>
        <v>0</v>
      </c>
      <c r="AJ154" s="66" t="n">
        <v>0</v>
      </c>
      <c r="AK154" s="67" t="n">
        <v>0</v>
      </c>
      <c r="AL154" s="68" t="n">
        <v>0</v>
      </c>
      <c r="AM154" s="69" t="n">
        <f aca="false">AG154+AJ154</f>
        <v>6201.64</v>
      </c>
      <c r="AN154" s="67" t="n">
        <f aca="false">AH154+AK154</f>
        <v>0</v>
      </c>
      <c r="AO154" s="68" t="n">
        <f aca="false">AI154+AL154</f>
        <v>0</v>
      </c>
      <c r="AP154" s="66" t="n">
        <v>0</v>
      </c>
      <c r="AQ154" s="67" t="n">
        <v>0</v>
      </c>
      <c r="AR154" s="68" t="n">
        <v>0</v>
      </c>
      <c r="AS154" s="69" t="n">
        <f aca="false">AM154+AP154</f>
        <v>6201.64</v>
      </c>
      <c r="AT154" s="67" t="n">
        <f aca="false">AN154+AQ154</f>
        <v>0</v>
      </c>
      <c r="AU154" s="68" t="n">
        <f aca="false">AO154+AR154</f>
        <v>0</v>
      </c>
      <c r="AV154" s="66" t="n">
        <v>-3141.64</v>
      </c>
      <c r="AW154" s="67" t="n">
        <v>0</v>
      </c>
      <c r="AX154" s="68" t="n">
        <v>0</v>
      </c>
      <c r="AY154" s="69" t="n">
        <f aca="false">AS154+AV154</f>
        <v>3060</v>
      </c>
      <c r="AZ154" s="67" t="n">
        <f aca="false">AT154+AW154</f>
        <v>0</v>
      </c>
      <c r="BA154" s="68" t="n">
        <f aca="false">AU154+AX154</f>
        <v>0</v>
      </c>
    </row>
    <row r="155" customFormat="false" ht="22.5" hidden="false" customHeight="false" outlineLevel="0" collapsed="false">
      <c r="A155" s="54" t="s">
        <v>116</v>
      </c>
      <c r="B155" s="55" t="n">
        <v>24</v>
      </c>
      <c r="C155" s="56" t="n">
        <v>501</v>
      </c>
      <c r="D155" s="57" t="s">
        <v>24</v>
      </c>
      <c r="E155" s="58" t="n">
        <v>4</v>
      </c>
      <c r="F155" s="57" t="n">
        <v>0</v>
      </c>
      <c r="G155" s="59" t="n">
        <v>81650</v>
      </c>
      <c r="H155" s="60"/>
      <c r="I155" s="61" t="n">
        <f aca="false">I156</f>
        <v>294500</v>
      </c>
      <c r="J155" s="61" t="n">
        <f aca="false">J156</f>
        <v>883500</v>
      </c>
      <c r="K155" s="61" t="n">
        <f aca="false">K156</f>
        <v>0</v>
      </c>
      <c r="L155" s="61" t="n">
        <f aca="false">L156</f>
        <v>0</v>
      </c>
      <c r="M155" s="61" t="n">
        <f aca="false">M156</f>
        <v>0</v>
      </c>
      <c r="N155" s="62" t="n">
        <f aca="false">N156</f>
        <v>0</v>
      </c>
      <c r="O155" s="63" t="n">
        <f aca="false">O156</f>
        <v>294500</v>
      </c>
      <c r="P155" s="61" t="n">
        <f aca="false">P156</f>
        <v>883500</v>
      </c>
      <c r="Q155" s="62" t="n">
        <f aca="false">Q156</f>
        <v>0</v>
      </c>
      <c r="R155" s="63" t="n">
        <f aca="false">R156</f>
        <v>0</v>
      </c>
      <c r="S155" s="61" t="n">
        <f aca="false">S156</f>
        <v>0</v>
      </c>
      <c r="T155" s="64" t="n">
        <f aca="false">T156</f>
        <v>0</v>
      </c>
      <c r="U155" s="65" t="n">
        <f aca="false">U156</f>
        <v>294500</v>
      </c>
      <c r="V155" s="61" t="n">
        <f aca="false">V156</f>
        <v>883500</v>
      </c>
      <c r="W155" s="64" t="n">
        <f aca="false">W156</f>
        <v>0</v>
      </c>
      <c r="X155" s="63" t="n">
        <f aca="false">X156</f>
        <v>0</v>
      </c>
      <c r="Y155" s="61" t="n">
        <f aca="false">Y156</f>
        <v>0</v>
      </c>
      <c r="Z155" s="64" t="n">
        <f aca="false">Z156</f>
        <v>0</v>
      </c>
      <c r="AA155" s="65" t="n">
        <f aca="false">AA156</f>
        <v>294500</v>
      </c>
      <c r="AB155" s="61" t="n">
        <f aca="false">AB156</f>
        <v>883500</v>
      </c>
      <c r="AC155" s="64" t="n">
        <f aca="false">AC156</f>
        <v>0</v>
      </c>
      <c r="AD155" s="63" t="n">
        <f aca="false">AD156</f>
        <v>0</v>
      </c>
      <c r="AE155" s="61" t="n">
        <f aca="false">AE156</f>
        <v>0</v>
      </c>
      <c r="AF155" s="64" t="n">
        <f aca="false">AF156</f>
        <v>0</v>
      </c>
      <c r="AG155" s="65" t="n">
        <f aca="false">AG156</f>
        <v>294500</v>
      </c>
      <c r="AH155" s="61" t="n">
        <f aca="false">AH156</f>
        <v>883500</v>
      </c>
      <c r="AI155" s="64" t="n">
        <f aca="false">AI156</f>
        <v>0</v>
      </c>
      <c r="AJ155" s="66" t="n">
        <f aca="false">AJ156</f>
        <v>205500</v>
      </c>
      <c r="AK155" s="67" t="n">
        <f aca="false">AK156</f>
        <v>0</v>
      </c>
      <c r="AL155" s="68" t="n">
        <f aca="false">AL156</f>
        <v>0</v>
      </c>
      <c r="AM155" s="69" t="n">
        <f aca="false">AM156</f>
        <v>500000</v>
      </c>
      <c r="AN155" s="67" t="n">
        <f aca="false">AN156</f>
        <v>883500</v>
      </c>
      <c r="AO155" s="68" t="n">
        <f aca="false">AO156</f>
        <v>0</v>
      </c>
      <c r="AP155" s="66" t="n">
        <f aca="false">AP156</f>
        <v>0</v>
      </c>
      <c r="AQ155" s="67" t="n">
        <f aca="false">AQ156</f>
        <v>0</v>
      </c>
      <c r="AR155" s="68" t="n">
        <f aca="false">AR156</f>
        <v>0</v>
      </c>
      <c r="AS155" s="69" t="n">
        <f aca="false">AS156</f>
        <v>500000</v>
      </c>
      <c r="AT155" s="67" t="n">
        <f aca="false">AT156</f>
        <v>883500</v>
      </c>
      <c r="AU155" s="68" t="n">
        <f aca="false">AU156</f>
        <v>0</v>
      </c>
      <c r="AV155" s="66" t="n">
        <f aca="false">AV156</f>
        <v>0</v>
      </c>
      <c r="AW155" s="67" t="n">
        <f aca="false">AW156</f>
        <v>0</v>
      </c>
      <c r="AX155" s="68" t="n">
        <f aca="false">AX156</f>
        <v>0</v>
      </c>
      <c r="AY155" s="69" t="n">
        <f aca="false">AY156</f>
        <v>500000</v>
      </c>
      <c r="AZ155" s="67" t="n">
        <f aca="false">AZ156</f>
        <v>883500</v>
      </c>
      <c r="BA155" s="68" t="n">
        <f aca="false">BA156</f>
        <v>0</v>
      </c>
    </row>
    <row r="156" customFormat="false" ht="22.5" hidden="false" customHeight="false" outlineLevel="0" collapsed="false">
      <c r="A156" s="54" t="s">
        <v>31</v>
      </c>
      <c r="B156" s="55" t="n">
        <v>24</v>
      </c>
      <c r="C156" s="56" t="n">
        <v>501</v>
      </c>
      <c r="D156" s="57" t="s">
        <v>24</v>
      </c>
      <c r="E156" s="58" t="n">
        <v>4</v>
      </c>
      <c r="F156" s="57" t="n">
        <v>0</v>
      </c>
      <c r="G156" s="59" t="n">
        <v>81650</v>
      </c>
      <c r="H156" s="60" t="n">
        <v>200</v>
      </c>
      <c r="I156" s="61" t="n">
        <f aca="false">I157</f>
        <v>294500</v>
      </c>
      <c r="J156" s="61" t="n">
        <f aca="false">J157</f>
        <v>883500</v>
      </c>
      <c r="K156" s="61" t="n">
        <f aca="false">K157</f>
        <v>0</v>
      </c>
      <c r="L156" s="61" t="n">
        <f aca="false">L157</f>
        <v>0</v>
      </c>
      <c r="M156" s="61" t="n">
        <f aca="false">M157</f>
        <v>0</v>
      </c>
      <c r="N156" s="62" t="n">
        <f aca="false">N157</f>
        <v>0</v>
      </c>
      <c r="O156" s="63" t="n">
        <f aca="false">O157</f>
        <v>294500</v>
      </c>
      <c r="P156" s="61" t="n">
        <f aca="false">P157</f>
        <v>883500</v>
      </c>
      <c r="Q156" s="62" t="n">
        <f aca="false">Q157</f>
        <v>0</v>
      </c>
      <c r="R156" s="63" t="n">
        <f aca="false">R157</f>
        <v>0</v>
      </c>
      <c r="S156" s="61" t="n">
        <f aca="false">S157</f>
        <v>0</v>
      </c>
      <c r="T156" s="64" t="n">
        <f aca="false">T157</f>
        <v>0</v>
      </c>
      <c r="U156" s="65" t="n">
        <f aca="false">U157</f>
        <v>294500</v>
      </c>
      <c r="V156" s="61" t="n">
        <f aca="false">V157</f>
        <v>883500</v>
      </c>
      <c r="W156" s="64" t="n">
        <f aca="false">W157</f>
        <v>0</v>
      </c>
      <c r="X156" s="63" t="n">
        <f aca="false">X157</f>
        <v>0</v>
      </c>
      <c r="Y156" s="61" t="n">
        <f aca="false">Y157</f>
        <v>0</v>
      </c>
      <c r="Z156" s="64" t="n">
        <f aca="false">Z157</f>
        <v>0</v>
      </c>
      <c r="AA156" s="65" t="n">
        <f aca="false">AA157</f>
        <v>294500</v>
      </c>
      <c r="AB156" s="61" t="n">
        <f aca="false">AB157</f>
        <v>883500</v>
      </c>
      <c r="AC156" s="64" t="n">
        <f aca="false">AC157</f>
        <v>0</v>
      </c>
      <c r="AD156" s="63" t="n">
        <f aca="false">AD157</f>
        <v>0</v>
      </c>
      <c r="AE156" s="61" t="n">
        <f aca="false">AE157</f>
        <v>0</v>
      </c>
      <c r="AF156" s="64" t="n">
        <f aca="false">AF157</f>
        <v>0</v>
      </c>
      <c r="AG156" s="65" t="n">
        <f aca="false">AG157</f>
        <v>294500</v>
      </c>
      <c r="AH156" s="61" t="n">
        <f aca="false">AH157</f>
        <v>883500</v>
      </c>
      <c r="AI156" s="64" t="n">
        <f aca="false">AI157</f>
        <v>0</v>
      </c>
      <c r="AJ156" s="66" t="n">
        <f aca="false">AJ157</f>
        <v>205500</v>
      </c>
      <c r="AK156" s="67" t="n">
        <f aca="false">AK157</f>
        <v>0</v>
      </c>
      <c r="AL156" s="68" t="n">
        <f aca="false">AL157</f>
        <v>0</v>
      </c>
      <c r="AM156" s="69" t="n">
        <f aca="false">AM157</f>
        <v>500000</v>
      </c>
      <c r="AN156" s="67" t="n">
        <f aca="false">AN157</f>
        <v>883500</v>
      </c>
      <c r="AO156" s="68" t="n">
        <f aca="false">AO157</f>
        <v>0</v>
      </c>
      <c r="AP156" s="66" t="n">
        <f aca="false">AP157</f>
        <v>0</v>
      </c>
      <c r="AQ156" s="67" t="n">
        <f aca="false">AQ157</f>
        <v>0</v>
      </c>
      <c r="AR156" s="68" t="n">
        <f aca="false">AR157</f>
        <v>0</v>
      </c>
      <c r="AS156" s="69" t="n">
        <f aca="false">AS157</f>
        <v>500000</v>
      </c>
      <c r="AT156" s="67" t="n">
        <f aca="false">AT157</f>
        <v>883500</v>
      </c>
      <c r="AU156" s="68" t="n">
        <f aca="false">AU157</f>
        <v>0</v>
      </c>
      <c r="AV156" s="66" t="n">
        <f aca="false">AV157</f>
        <v>0</v>
      </c>
      <c r="AW156" s="67" t="n">
        <f aca="false">AW157</f>
        <v>0</v>
      </c>
      <c r="AX156" s="68" t="n">
        <f aca="false">AX157</f>
        <v>0</v>
      </c>
      <c r="AY156" s="69" t="n">
        <f aca="false">AY157</f>
        <v>500000</v>
      </c>
      <c r="AZ156" s="67" t="n">
        <f aca="false">AZ157</f>
        <v>883500</v>
      </c>
      <c r="BA156" s="68" t="n">
        <f aca="false">BA157</f>
        <v>0</v>
      </c>
    </row>
    <row r="157" customFormat="false" ht="22.5" hidden="false" customHeight="false" outlineLevel="0" collapsed="false">
      <c r="A157" s="54" t="s">
        <v>32</v>
      </c>
      <c r="B157" s="55" t="n">
        <v>24</v>
      </c>
      <c r="C157" s="56" t="n">
        <v>501</v>
      </c>
      <c r="D157" s="57" t="s">
        <v>24</v>
      </c>
      <c r="E157" s="58" t="n">
        <v>4</v>
      </c>
      <c r="F157" s="57" t="n">
        <v>0</v>
      </c>
      <c r="G157" s="59" t="n">
        <v>81650</v>
      </c>
      <c r="H157" s="60" t="n">
        <v>240</v>
      </c>
      <c r="I157" s="61" t="n">
        <v>294500</v>
      </c>
      <c r="J157" s="61" t="n">
        <v>883500</v>
      </c>
      <c r="K157" s="61" t="n">
        <v>0</v>
      </c>
      <c r="L157" s="61"/>
      <c r="M157" s="61"/>
      <c r="N157" s="62"/>
      <c r="O157" s="63" t="n">
        <f aca="false">I157+L157</f>
        <v>294500</v>
      </c>
      <c r="P157" s="61" t="n">
        <f aca="false">J157+M157</f>
        <v>883500</v>
      </c>
      <c r="Q157" s="62" t="n">
        <f aca="false">K157+N157</f>
        <v>0</v>
      </c>
      <c r="R157" s="63"/>
      <c r="S157" s="61"/>
      <c r="T157" s="64"/>
      <c r="U157" s="65" t="n">
        <f aca="false">O157+R157</f>
        <v>294500</v>
      </c>
      <c r="V157" s="61" t="n">
        <f aca="false">P157+S157</f>
        <v>883500</v>
      </c>
      <c r="W157" s="64" t="n">
        <f aca="false">Q157+T157</f>
        <v>0</v>
      </c>
      <c r="X157" s="63"/>
      <c r="Y157" s="61"/>
      <c r="Z157" s="64"/>
      <c r="AA157" s="65" t="n">
        <f aca="false">U157+X157</f>
        <v>294500</v>
      </c>
      <c r="AB157" s="61" t="n">
        <f aca="false">V157+Y157</f>
        <v>883500</v>
      </c>
      <c r="AC157" s="64" t="n">
        <f aca="false">W157+Z157</f>
        <v>0</v>
      </c>
      <c r="AD157" s="63"/>
      <c r="AE157" s="61"/>
      <c r="AF157" s="64"/>
      <c r="AG157" s="65" t="n">
        <f aca="false">AA157+AD157</f>
        <v>294500</v>
      </c>
      <c r="AH157" s="61" t="n">
        <f aca="false">AB157+AE157</f>
        <v>883500</v>
      </c>
      <c r="AI157" s="64" t="n">
        <f aca="false">AC157+AF157</f>
        <v>0</v>
      </c>
      <c r="AJ157" s="66" t="n">
        <v>205500</v>
      </c>
      <c r="AK157" s="67"/>
      <c r="AL157" s="68"/>
      <c r="AM157" s="69" t="n">
        <f aca="false">AG157+AJ157</f>
        <v>500000</v>
      </c>
      <c r="AN157" s="67" t="n">
        <f aca="false">AH157+AK157</f>
        <v>883500</v>
      </c>
      <c r="AO157" s="68" t="n">
        <f aca="false">AI157+AL157</f>
        <v>0</v>
      </c>
      <c r="AP157" s="66" t="n">
        <v>0</v>
      </c>
      <c r="AQ157" s="67"/>
      <c r="AR157" s="68"/>
      <c r="AS157" s="69" t="n">
        <f aca="false">AM157+AP157</f>
        <v>500000</v>
      </c>
      <c r="AT157" s="67" t="n">
        <f aca="false">AN157+AQ157</f>
        <v>883500</v>
      </c>
      <c r="AU157" s="68" t="n">
        <f aca="false">AO157+AR157</f>
        <v>0</v>
      </c>
      <c r="AV157" s="66" t="n">
        <v>0</v>
      </c>
      <c r="AW157" s="67"/>
      <c r="AX157" s="68"/>
      <c r="AY157" s="69" t="n">
        <f aca="false">AS157+AV157</f>
        <v>500000</v>
      </c>
      <c r="AZ157" s="67" t="n">
        <f aca="false">AT157+AW157</f>
        <v>883500</v>
      </c>
      <c r="BA157" s="68" t="n">
        <f aca="false">AU157+AX157</f>
        <v>0</v>
      </c>
    </row>
    <row r="158" customFormat="false" ht="12.75" hidden="false" customHeight="false" outlineLevel="0" collapsed="false">
      <c r="A158" s="70" t="s">
        <v>117</v>
      </c>
      <c r="B158" s="71" t="n">
        <v>24</v>
      </c>
      <c r="C158" s="72" t="n">
        <v>502</v>
      </c>
      <c r="D158" s="73"/>
      <c r="E158" s="74"/>
      <c r="F158" s="73"/>
      <c r="G158" s="75"/>
      <c r="H158" s="76"/>
      <c r="I158" s="77" t="n">
        <f aca="false">I159+I190</f>
        <v>60431777.93</v>
      </c>
      <c r="J158" s="77" t="n">
        <f aca="false">J159+J190</f>
        <v>100000</v>
      </c>
      <c r="K158" s="77" t="n">
        <f aca="false">K159+K190</f>
        <v>100000</v>
      </c>
      <c r="L158" s="77" t="n">
        <f aca="false">L159+L190</f>
        <v>2286598.3</v>
      </c>
      <c r="M158" s="77" t="n">
        <f aca="false">M159+M190</f>
        <v>0</v>
      </c>
      <c r="N158" s="78" t="n">
        <f aca="false">N159+N190</f>
        <v>0</v>
      </c>
      <c r="O158" s="79" t="n">
        <f aca="false">O159+O190</f>
        <v>62718376.23</v>
      </c>
      <c r="P158" s="77" t="n">
        <f aca="false">P159+P190</f>
        <v>100000</v>
      </c>
      <c r="Q158" s="78" t="n">
        <f aca="false">Q159+Q190</f>
        <v>100000</v>
      </c>
      <c r="R158" s="79" t="n">
        <f aca="false">R159+R190</f>
        <v>206000000</v>
      </c>
      <c r="S158" s="77" t="n">
        <f aca="false">S159+S190</f>
        <v>0</v>
      </c>
      <c r="T158" s="80" t="n">
        <f aca="false">T159+T190</f>
        <v>0</v>
      </c>
      <c r="U158" s="81" t="n">
        <f aca="false">U159+U190</f>
        <v>268718376.23</v>
      </c>
      <c r="V158" s="77" t="n">
        <f aca="false">V159+V190</f>
        <v>100000</v>
      </c>
      <c r="W158" s="80" t="n">
        <f aca="false">W159+W190</f>
        <v>100000</v>
      </c>
      <c r="X158" s="79" t="n">
        <f aca="false">X159+X190</f>
        <v>27294110.92</v>
      </c>
      <c r="Y158" s="77" t="n">
        <f aca="false">Y159+Y190</f>
        <v>0</v>
      </c>
      <c r="Z158" s="80" t="n">
        <f aca="false">Z159+Z190</f>
        <v>0</v>
      </c>
      <c r="AA158" s="81" t="n">
        <f aca="false">AA159+AA190</f>
        <v>296012487.15</v>
      </c>
      <c r="AB158" s="77" t="n">
        <f aca="false">AB159+AB190</f>
        <v>100000</v>
      </c>
      <c r="AC158" s="80" t="n">
        <f aca="false">AC159+AC190</f>
        <v>100000</v>
      </c>
      <c r="AD158" s="79" t="n">
        <f aca="false">AD159+AD190+AD203</f>
        <v>3950311.99</v>
      </c>
      <c r="AE158" s="77" t="n">
        <f aca="false">AE159+AE190+AE203</f>
        <v>0</v>
      </c>
      <c r="AF158" s="80" t="n">
        <f aca="false">AF159+AF190+AF203</f>
        <v>0</v>
      </c>
      <c r="AG158" s="81" t="n">
        <f aca="false">AG159+AG190+AG203</f>
        <v>299962799.14</v>
      </c>
      <c r="AH158" s="77" t="n">
        <f aca="false">AH159+AH190+AH203</f>
        <v>100000</v>
      </c>
      <c r="AI158" s="80" t="n">
        <f aca="false">AI159+AI190+AI203</f>
        <v>100000</v>
      </c>
      <c r="AJ158" s="82" t="n">
        <f aca="false">AJ159+AJ190+AJ203</f>
        <v>-981119.47</v>
      </c>
      <c r="AK158" s="83" t="n">
        <f aca="false">AK159+AK190+AK203</f>
        <v>0</v>
      </c>
      <c r="AL158" s="84" t="n">
        <f aca="false">AL159+AL190+AL203</f>
        <v>0</v>
      </c>
      <c r="AM158" s="85" t="n">
        <f aca="false">AM159+AM190+AM203</f>
        <v>298981679.67</v>
      </c>
      <c r="AN158" s="83" t="n">
        <f aca="false">AN159+AN190+AN203</f>
        <v>100000</v>
      </c>
      <c r="AO158" s="84" t="n">
        <f aca="false">AO159+AO190+AO203</f>
        <v>100000</v>
      </c>
      <c r="AP158" s="82" t="n">
        <f aca="false">AP159+AP190+AP203</f>
        <v>46215.88</v>
      </c>
      <c r="AQ158" s="83" t="n">
        <f aca="false">AQ159+AQ190+AQ203</f>
        <v>0</v>
      </c>
      <c r="AR158" s="84" t="n">
        <f aca="false">AR159+AR190+AR203</f>
        <v>0</v>
      </c>
      <c r="AS158" s="85" t="n">
        <f aca="false">AS159+AS190+AS203</f>
        <v>299027895.55</v>
      </c>
      <c r="AT158" s="83" t="n">
        <f aca="false">AT159+AT190+AT203</f>
        <v>100000</v>
      </c>
      <c r="AU158" s="84" t="n">
        <f aca="false">AU159+AU190+AU203</f>
        <v>100000</v>
      </c>
      <c r="AV158" s="82" t="n">
        <f aca="false">AV159+AV190+AV203</f>
        <v>900785.34</v>
      </c>
      <c r="AW158" s="83" t="n">
        <f aca="false">AW159+AW190+AW203</f>
        <v>0</v>
      </c>
      <c r="AX158" s="84" t="n">
        <f aca="false">AX159+AX190+AX203</f>
        <v>0</v>
      </c>
      <c r="AY158" s="85" t="n">
        <f aca="false">AY159+AY190+AY203</f>
        <v>299928680.89</v>
      </c>
      <c r="AZ158" s="83" t="n">
        <f aca="false">AZ159+AZ190+AZ203</f>
        <v>100000</v>
      </c>
      <c r="BA158" s="84" t="n">
        <f aca="false">BA159+BA190+BA203</f>
        <v>100000</v>
      </c>
    </row>
    <row r="159" customFormat="false" ht="21" hidden="false" customHeight="false" outlineLevel="0" collapsed="false">
      <c r="A159" s="70" t="s">
        <v>23</v>
      </c>
      <c r="B159" s="55" t="n">
        <v>24</v>
      </c>
      <c r="C159" s="56" t="n">
        <v>502</v>
      </c>
      <c r="D159" s="57" t="s">
        <v>24</v>
      </c>
      <c r="E159" s="58" t="s">
        <v>25</v>
      </c>
      <c r="F159" s="57" t="s">
        <v>26</v>
      </c>
      <c r="G159" s="59" t="s">
        <v>27</v>
      </c>
      <c r="H159" s="60"/>
      <c r="I159" s="61" t="n">
        <f aca="false">I160</f>
        <v>3100000</v>
      </c>
      <c r="J159" s="61" t="n">
        <f aca="false">J160</f>
        <v>100000</v>
      </c>
      <c r="K159" s="61" t="n">
        <f aca="false">K160</f>
        <v>100000</v>
      </c>
      <c r="L159" s="61" t="n">
        <f aca="false">L160</f>
        <v>1817000</v>
      </c>
      <c r="M159" s="61" t="n">
        <f aca="false">M160</f>
        <v>0</v>
      </c>
      <c r="N159" s="62" t="n">
        <f aca="false">N160</f>
        <v>0</v>
      </c>
      <c r="O159" s="63" t="n">
        <f aca="false">O160</f>
        <v>4917000</v>
      </c>
      <c r="P159" s="61" t="n">
        <f aca="false">P160</f>
        <v>100000</v>
      </c>
      <c r="Q159" s="62" t="n">
        <f aca="false">Q160</f>
        <v>100000</v>
      </c>
      <c r="R159" s="63" t="n">
        <f aca="false">R160</f>
        <v>206000000</v>
      </c>
      <c r="S159" s="61" t="n">
        <f aca="false">S160</f>
        <v>0</v>
      </c>
      <c r="T159" s="64" t="n">
        <f aca="false">T160</f>
        <v>0</v>
      </c>
      <c r="U159" s="65" t="n">
        <f aca="false">U160</f>
        <v>210917000</v>
      </c>
      <c r="V159" s="61" t="n">
        <f aca="false">V160</f>
        <v>100000</v>
      </c>
      <c r="W159" s="64" t="n">
        <f aca="false">W160</f>
        <v>100000</v>
      </c>
      <c r="X159" s="63" t="n">
        <f aca="false">X160</f>
        <v>27294110.92</v>
      </c>
      <c r="Y159" s="61" t="n">
        <f aca="false">Y160</f>
        <v>0</v>
      </c>
      <c r="Z159" s="64" t="n">
        <f aca="false">Z160</f>
        <v>0</v>
      </c>
      <c r="AA159" s="65" t="n">
        <f aca="false">AA160</f>
        <v>238211110.92</v>
      </c>
      <c r="AB159" s="61" t="n">
        <f aca="false">AB160</f>
        <v>100000</v>
      </c>
      <c r="AC159" s="64" t="n">
        <f aca="false">AC160</f>
        <v>100000</v>
      </c>
      <c r="AD159" s="63" t="n">
        <f aca="false">AD160</f>
        <v>3815311.99</v>
      </c>
      <c r="AE159" s="61" t="n">
        <f aca="false">AE160</f>
        <v>0</v>
      </c>
      <c r="AF159" s="64" t="n">
        <f aca="false">AF160</f>
        <v>0</v>
      </c>
      <c r="AG159" s="65" t="n">
        <f aca="false">AG160</f>
        <v>242026422.91</v>
      </c>
      <c r="AH159" s="61" t="n">
        <f aca="false">AH160</f>
        <v>100000</v>
      </c>
      <c r="AI159" s="64" t="n">
        <f aca="false">AI160</f>
        <v>100000</v>
      </c>
      <c r="AJ159" s="66" t="n">
        <f aca="false">AJ160</f>
        <v>-1391784.62</v>
      </c>
      <c r="AK159" s="67" t="n">
        <f aca="false">AK160</f>
        <v>0</v>
      </c>
      <c r="AL159" s="68" t="n">
        <f aca="false">AL160</f>
        <v>0</v>
      </c>
      <c r="AM159" s="69" t="n">
        <f aca="false">AM160</f>
        <v>240634638.29</v>
      </c>
      <c r="AN159" s="67" t="n">
        <f aca="false">AN160</f>
        <v>100000</v>
      </c>
      <c r="AO159" s="68" t="n">
        <f aca="false">AO160</f>
        <v>100000</v>
      </c>
      <c r="AP159" s="66" t="n">
        <f aca="false">AP160</f>
        <v>46215.88</v>
      </c>
      <c r="AQ159" s="67" t="n">
        <f aca="false">AQ160</f>
        <v>0</v>
      </c>
      <c r="AR159" s="68" t="n">
        <f aca="false">AR160</f>
        <v>0</v>
      </c>
      <c r="AS159" s="69" t="n">
        <f aca="false">AS160</f>
        <v>240680854.17</v>
      </c>
      <c r="AT159" s="67" t="n">
        <f aca="false">AT160</f>
        <v>100000</v>
      </c>
      <c r="AU159" s="68" t="n">
        <f aca="false">AU160</f>
        <v>100000</v>
      </c>
      <c r="AV159" s="66" t="n">
        <f aca="false">AV160</f>
        <v>-204596.64</v>
      </c>
      <c r="AW159" s="67" t="n">
        <f aca="false">AW160</f>
        <v>0</v>
      </c>
      <c r="AX159" s="68" t="n">
        <f aca="false">AX160</f>
        <v>0</v>
      </c>
      <c r="AY159" s="69" t="n">
        <f aca="false">AY160</f>
        <v>240476257.53</v>
      </c>
      <c r="AZ159" s="67" t="n">
        <f aca="false">AZ160</f>
        <v>100000</v>
      </c>
      <c r="BA159" s="68" t="n">
        <f aca="false">BA160</f>
        <v>100000</v>
      </c>
    </row>
    <row r="160" customFormat="false" ht="31.5" hidden="false" customHeight="false" outlineLevel="0" collapsed="false">
      <c r="A160" s="70" t="s">
        <v>28</v>
      </c>
      <c r="B160" s="55" t="n">
        <v>24</v>
      </c>
      <c r="C160" s="56" t="n">
        <v>502</v>
      </c>
      <c r="D160" s="57" t="n">
        <v>2</v>
      </c>
      <c r="E160" s="58" t="n">
        <v>1</v>
      </c>
      <c r="F160" s="57" t="n">
        <v>0</v>
      </c>
      <c r="G160" s="59" t="n">
        <v>0</v>
      </c>
      <c r="H160" s="60"/>
      <c r="I160" s="61" t="n">
        <f aca="false">I178+I170+I175+I181</f>
        <v>3100000</v>
      </c>
      <c r="J160" s="61" t="n">
        <f aca="false">J178+J170+J175+J181</f>
        <v>100000</v>
      </c>
      <c r="K160" s="61" t="n">
        <f aca="false">K178+K170+K175+K181</f>
        <v>100000</v>
      </c>
      <c r="L160" s="61" t="n">
        <f aca="false">L178+L170+L175+L181</f>
        <v>1817000</v>
      </c>
      <c r="M160" s="61" t="n">
        <f aca="false">M178+M170+M175+M181</f>
        <v>0</v>
      </c>
      <c r="N160" s="62" t="n">
        <f aca="false">N178+N170+N175+N181</f>
        <v>0</v>
      </c>
      <c r="O160" s="63" t="n">
        <f aca="false">O178+O170+O175+O181+O167</f>
        <v>4917000</v>
      </c>
      <c r="P160" s="61" t="n">
        <f aca="false">P178+P170+P175+P181+P167</f>
        <v>100000</v>
      </c>
      <c r="Q160" s="62" t="n">
        <f aca="false">Q178+Q170+Q175+Q181+Q167</f>
        <v>100000</v>
      </c>
      <c r="R160" s="63" t="n">
        <f aca="false">R178+R170+R175+R181+R167</f>
        <v>206000000</v>
      </c>
      <c r="S160" s="61" t="n">
        <f aca="false">S178+S170+S175+S181+S167</f>
        <v>0</v>
      </c>
      <c r="T160" s="64" t="n">
        <f aca="false">T178+T170+T175+T181+T167</f>
        <v>0</v>
      </c>
      <c r="U160" s="65" t="n">
        <f aca="false">U178+U170+U175+U181+U167+U187+U161+U164</f>
        <v>210917000</v>
      </c>
      <c r="V160" s="61" t="n">
        <f aca="false">V178+V170+V175+V181+V167+V187+V161+V164</f>
        <v>100000</v>
      </c>
      <c r="W160" s="64" t="n">
        <f aca="false">W178+W170+W175+W181+W167+W187+W161+W164</f>
        <v>100000</v>
      </c>
      <c r="X160" s="63" t="n">
        <f aca="false">X178+X170+X175+X181+X167+X187+X161+X164</f>
        <v>27294110.92</v>
      </c>
      <c r="Y160" s="61" t="n">
        <f aca="false">Y178+Y170+Y175+Y181+Y167+Y187+Y161+Y164</f>
        <v>0</v>
      </c>
      <c r="Z160" s="64" t="n">
        <f aca="false">Z178+Z170+Z175+Z181+Z167+Z187+Z161+Z164</f>
        <v>0</v>
      </c>
      <c r="AA160" s="65" t="n">
        <f aca="false">AA178+AA170+AA175+AA181+AA167+AA187+AA161+AA164+AA184</f>
        <v>238211110.92</v>
      </c>
      <c r="AB160" s="61" t="n">
        <f aca="false">AB178+AB170+AB175+AB181+AB167+AB187+AB161+AB164+AB184</f>
        <v>100000</v>
      </c>
      <c r="AC160" s="64" t="n">
        <f aca="false">AC178+AC170+AC175+AC181+AC167+AC187+AC161+AC164+AC184</f>
        <v>100000</v>
      </c>
      <c r="AD160" s="63" t="n">
        <f aca="false">AD178+AD170+AD175+AD181+AD167+AD187+AD161+AD164+AD184</f>
        <v>3815311.99</v>
      </c>
      <c r="AE160" s="61" t="n">
        <f aca="false">AE178+AE170+AE175+AE181+AE167+AE187+AE161+AE164+AE184</f>
        <v>0</v>
      </c>
      <c r="AF160" s="64" t="n">
        <f aca="false">AF178+AF170+AF175+AF181+AF167+AF187+AF161+AF164+AF184</f>
        <v>0</v>
      </c>
      <c r="AG160" s="65" t="n">
        <f aca="false">AG178+AG170+AG175+AG181+AG167+AG187+AG161+AG164+AG184</f>
        <v>242026422.91</v>
      </c>
      <c r="AH160" s="61" t="n">
        <f aca="false">AH178+AH170+AH175+AH181+AH167+AH187+AH161+AH164+AH184</f>
        <v>100000</v>
      </c>
      <c r="AI160" s="64" t="n">
        <f aca="false">AI178+AI170+AI175+AI181+AI167+AI187+AI161+AI164+AI184</f>
        <v>100000</v>
      </c>
      <c r="AJ160" s="66" t="n">
        <f aca="false">AJ178+AJ170+AJ175+AJ181+AJ167+AJ187+AJ161+AJ164+AJ184</f>
        <v>-1391784.62</v>
      </c>
      <c r="AK160" s="67" t="n">
        <f aca="false">AK178+AK170+AK175+AK181+AK167+AK187+AK161+AK164+AK184</f>
        <v>0</v>
      </c>
      <c r="AL160" s="68" t="n">
        <f aca="false">AL178+AL170+AL175+AL181+AL167+AL187+AL161+AL164+AL184</f>
        <v>0</v>
      </c>
      <c r="AM160" s="69" t="n">
        <f aca="false">AM178+AM170+AM175+AM181+AM167+AM187+AM161+AM164+AM184</f>
        <v>240634638.29</v>
      </c>
      <c r="AN160" s="67" t="n">
        <f aca="false">AN178+AN170+AN175+AN181+AN167+AN187+AN161+AN164+AN184</f>
        <v>100000</v>
      </c>
      <c r="AO160" s="68" t="n">
        <f aca="false">AO178+AO170+AO175+AO181+AO167+AO187+AO161+AO164+AO184</f>
        <v>100000</v>
      </c>
      <c r="AP160" s="66" t="n">
        <f aca="false">AP178+AP170+AP175+AP181+AP167+AP187+AP161+AP164+AP184</f>
        <v>46215.88</v>
      </c>
      <c r="AQ160" s="67" t="n">
        <f aca="false">AQ178+AQ170+AQ175+AQ181+AQ167+AQ187+AQ161+AQ164+AQ184</f>
        <v>0</v>
      </c>
      <c r="AR160" s="68" t="n">
        <f aca="false">AR178+AR170+AR175+AR181+AR167+AR187+AR161+AR164+AR184</f>
        <v>0</v>
      </c>
      <c r="AS160" s="69" t="n">
        <f aca="false">AS178+AS170+AS175+AS181+AS167+AS187+AS161+AS164+AS184</f>
        <v>240680854.17</v>
      </c>
      <c r="AT160" s="67" t="n">
        <f aca="false">AT178+AT170+AT175+AT181+AT167+AT187+AT161+AT164+AT184</f>
        <v>100000</v>
      </c>
      <c r="AU160" s="68" t="n">
        <f aca="false">AU178+AU170+AU175+AU181+AU167+AU187+AU161+AU164+AU184</f>
        <v>100000</v>
      </c>
      <c r="AV160" s="66" t="n">
        <f aca="false">AV178+AV170+AV175+AV181+AV167+AV187+AV161+AV164+AV184</f>
        <v>-204596.64</v>
      </c>
      <c r="AW160" s="67" t="n">
        <f aca="false">AW178+AW170+AW175+AW181+AW167+AW187+AW161+AW164+AW184</f>
        <v>0</v>
      </c>
      <c r="AX160" s="68" t="n">
        <f aca="false">AX178+AX170+AX175+AX181+AX167+AX187+AX161+AX164+AX184</f>
        <v>0</v>
      </c>
      <c r="AY160" s="69" t="n">
        <f aca="false">AY178+AY170+AY175+AY181+AY167+AY187+AY161+AY164+AY184</f>
        <v>240476257.53</v>
      </c>
      <c r="AZ160" s="67" t="n">
        <f aca="false">AZ178+AZ170+AZ175+AZ181+AZ167+AZ187+AZ161+AZ164+AZ184</f>
        <v>100000</v>
      </c>
      <c r="BA160" s="68" t="n">
        <f aca="false">BA178+BA170+BA175+BA181+BA167+BA187+BA161+BA164+BA184</f>
        <v>100000</v>
      </c>
    </row>
    <row r="161" customFormat="false" ht="33.75" hidden="false" customHeight="false" outlineLevel="0" collapsed="false">
      <c r="A161" s="54" t="s">
        <v>118</v>
      </c>
      <c r="B161" s="55" t="n">
        <v>24</v>
      </c>
      <c r="C161" s="56" t="n">
        <v>502</v>
      </c>
      <c r="D161" s="57" t="n">
        <v>2</v>
      </c>
      <c r="E161" s="58" t="n">
        <v>1</v>
      </c>
      <c r="F161" s="57" t="n">
        <v>0</v>
      </c>
      <c r="G161" s="59" t="n">
        <v>9505</v>
      </c>
      <c r="H161" s="60"/>
      <c r="I161" s="61"/>
      <c r="J161" s="61"/>
      <c r="K161" s="61"/>
      <c r="L161" s="61"/>
      <c r="M161" s="61"/>
      <c r="N161" s="62"/>
      <c r="O161" s="63"/>
      <c r="P161" s="61"/>
      <c r="Q161" s="62"/>
      <c r="R161" s="63"/>
      <c r="S161" s="61"/>
      <c r="T161" s="64"/>
      <c r="U161" s="65" t="n">
        <f aca="false">U162</f>
        <v>0</v>
      </c>
      <c r="V161" s="61" t="n">
        <f aca="false">V162</f>
        <v>0</v>
      </c>
      <c r="W161" s="64" t="n">
        <f aca="false">W162</f>
        <v>0</v>
      </c>
      <c r="X161" s="63" t="n">
        <f aca="false">X162</f>
        <v>2640000</v>
      </c>
      <c r="Y161" s="61" t="n">
        <f aca="false">Y162</f>
        <v>0</v>
      </c>
      <c r="Z161" s="64" t="n">
        <f aca="false">Z162</f>
        <v>0</v>
      </c>
      <c r="AA161" s="65" t="n">
        <f aca="false">AA162</f>
        <v>2640000</v>
      </c>
      <c r="AB161" s="61" t="n">
        <f aca="false">AB162</f>
        <v>0</v>
      </c>
      <c r="AC161" s="64" t="n">
        <f aca="false">AC162</f>
        <v>0</v>
      </c>
      <c r="AD161" s="63" t="n">
        <f aca="false">AD162</f>
        <v>0</v>
      </c>
      <c r="AE161" s="61" t="n">
        <f aca="false">AE162</f>
        <v>0</v>
      </c>
      <c r="AF161" s="64" t="n">
        <f aca="false">AF162</f>
        <v>0</v>
      </c>
      <c r="AG161" s="65" t="n">
        <f aca="false">AG162</f>
        <v>2640000</v>
      </c>
      <c r="AH161" s="61" t="n">
        <f aca="false">AH162</f>
        <v>0</v>
      </c>
      <c r="AI161" s="64" t="n">
        <f aca="false">AI162</f>
        <v>0</v>
      </c>
      <c r="AJ161" s="66" t="n">
        <f aca="false">AJ162</f>
        <v>1266050.29</v>
      </c>
      <c r="AK161" s="67" t="n">
        <f aca="false">AK162</f>
        <v>0</v>
      </c>
      <c r="AL161" s="68" t="n">
        <f aca="false">AL162</f>
        <v>0</v>
      </c>
      <c r="AM161" s="69" t="n">
        <f aca="false">AM162</f>
        <v>3906050.29</v>
      </c>
      <c r="AN161" s="67" t="n">
        <f aca="false">AN162</f>
        <v>0</v>
      </c>
      <c r="AO161" s="68" t="n">
        <f aca="false">AO162</f>
        <v>0</v>
      </c>
      <c r="AP161" s="66" t="n">
        <f aca="false">AP162</f>
        <v>0</v>
      </c>
      <c r="AQ161" s="67" t="n">
        <f aca="false">AQ162</f>
        <v>0</v>
      </c>
      <c r="AR161" s="68" t="n">
        <f aca="false">AR162</f>
        <v>0</v>
      </c>
      <c r="AS161" s="69" t="n">
        <f aca="false">AS162</f>
        <v>3906050.29</v>
      </c>
      <c r="AT161" s="67" t="n">
        <f aca="false">AT162</f>
        <v>0</v>
      </c>
      <c r="AU161" s="68" t="n">
        <f aca="false">AU162</f>
        <v>0</v>
      </c>
      <c r="AV161" s="66" t="n">
        <f aca="false">AV162</f>
        <v>0</v>
      </c>
      <c r="AW161" s="67" t="n">
        <f aca="false">AW162</f>
        <v>0</v>
      </c>
      <c r="AX161" s="68" t="n">
        <f aca="false">AX162</f>
        <v>0</v>
      </c>
      <c r="AY161" s="69" t="n">
        <f aca="false">AY162</f>
        <v>3906050.29</v>
      </c>
      <c r="AZ161" s="67" t="n">
        <f aca="false">AZ162</f>
        <v>0</v>
      </c>
      <c r="BA161" s="68" t="n">
        <f aca="false">BA162</f>
        <v>0</v>
      </c>
    </row>
    <row r="162" customFormat="false" ht="22.5" hidden="false" customHeight="false" outlineLevel="0" collapsed="false">
      <c r="A162" s="54" t="s">
        <v>31</v>
      </c>
      <c r="B162" s="55" t="n">
        <v>24</v>
      </c>
      <c r="C162" s="56" t="n">
        <v>502</v>
      </c>
      <c r="D162" s="57" t="n">
        <v>2</v>
      </c>
      <c r="E162" s="58" t="n">
        <v>1</v>
      </c>
      <c r="F162" s="57" t="n">
        <v>0</v>
      </c>
      <c r="G162" s="59" t="n">
        <v>9505</v>
      </c>
      <c r="H162" s="60" t="n">
        <v>200</v>
      </c>
      <c r="I162" s="61"/>
      <c r="J162" s="61"/>
      <c r="K162" s="61"/>
      <c r="L162" s="61"/>
      <c r="M162" s="61"/>
      <c r="N162" s="62"/>
      <c r="O162" s="63"/>
      <c r="P162" s="61"/>
      <c r="Q162" s="62"/>
      <c r="R162" s="63"/>
      <c r="S162" s="61"/>
      <c r="T162" s="64"/>
      <c r="U162" s="65" t="n">
        <f aca="false">U163</f>
        <v>0</v>
      </c>
      <c r="V162" s="61" t="n">
        <f aca="false">V163</f>
        <v>0</v>
      </c>
      <c r="W162" s="64" t="n">
        <f aca="false">W163</f>
        <v>0</v>
      </c>
      <c r="X162" s="63" t="n">
        <f aca="false">X163</f>
        <v>2640000</v>
      </c>
      <c r="Y162" s="61" t="n">
        <f aca="false">Y163</f>
        <v>0</v>
      </c>
      <c r="Z162" s="64" t="n">
        <f aca="false">Z163</f>
        <v>0</v>
      </c>
      <c r="AA162" s="65" t="n">
        <f aca="false">AA163</f>
        <v>2640000</v>
      </c>
      <c r="AB162" s="61" t="n">
        <f aca="false">AB163</f>
        <v>0</v>
      </c>
      <c r="AC162" s="64" t="n">
        <f aca="false">AC163</f>
        <v>0</v>
      </c>
      <c r="AD162" s="63" t="n">
        <f aca="false">AD163</f>
        <v>0</v>
      </c>
      <c r="AE162" s="61" t="n">
        <f aca="false">AE163</f>
        <v>0</v>
      </c>
      <c r="AF162" s="64" t="n">
        <f aca="false">AF163</f>
        <v>0</v>
      </c>
      <c r="AG162" s="65" t="n">
        <f aca="false">AG163</f>
        <v>2640000</v>
      </c>
      <c r="AH162" s="61" t="n">
        <f aca="false">AH163</f>
        <v>0</v>
      </c>
      <c r="AI162" s="64" t="n">
        <f aca="false">AI163</f>
        <v>0</v>
      </c>
      <c r="AJ162" s="66" t="n">
        <f aca="false">AJ163</f>
        <v>1266050.29</v>
      </c>
      <c r="AK162" s="67" t="n">
        <f aca="false">AK163</f>
        <v>0</v>
      </c>
      <c r="AL162" s="68" t="n">
        <f aca="false">AL163</f>
        <v>0</v>
      </c>
      <c r="AM162" s="69" t="n">
        <f aca="false">AM163</f>
        <v>3906050.29</v>
      </c>
      <c r="AN162" s="67" t="n">
        <f aca="false">AN163</f>
        <v>0</v>
      </c>
      <c r="AO162" s="68" t="n">
        <f aca="false">AO163</f>
        <v>0</v>
      </c>
      <c r="AP162" s="66" t="n">
        <f aca="false">AP163</f>
        <v>0</v>
      </c>
      <c r="AQ162" s="67" t="n">
        <f aca="false">AQ163</f>
        <v>0</v>
      </c>
      <c r="AR162" s="68" t="n">
        <f aca="false">AR163</f>
        <v>0</v>
      </c>
      <c r="AS162" s="69" t="n">
        <f aca="false">AS163</f>
        <v>3906050.29</v>
      </c>
      <c r="AT162" s="67" t="n">
        <f aca="false">AT163</f>
        <v>0</v>
      </c>
      <c r="AU162" s="68" t="n">
        <f aca="false">AU163</f>
        <v>0</v>
      </c>
      <c r="AV162" s="66" t="n">
        <f aca="false">AV163</f>
        <v>0</v>
      </c>
      <c r="AW162" s="67" t="n">
        <f aca="false">AW163</f>
        <v>0</v>
      </c>
      <c r="AX162" s="68" t="n">
        <f aca="false">AX163</f>
        <v>0</v>
      </c>
      <c r="AY162" s="69" t="n">
        <f aca="false">AY163</f>
        <v>3906050.29</v>
      </c>
      <c r="AZ162" s="67" t="n">
        <f aca="false">AZ163</f>
        <v>0</v>
      </c>
      <c r="BA162" s="68" t="n">
        <f aca="false">BA163</f>
        <v>0</v>
      </c>
    </row>
    <row r="163" customFormat="false" ht="22.5" hidden="false" customHeight="false" outlineLevel="0" collapsed="false">
      <c r="A163" s="54" t="s">
        <v>32</v>
      </c>
      <c r="B163" s="55" t="n">
        <v>24</v>
      </c>
      <c r="C163" s="56" t="n">
        <v>502</v>
      </c>
      <c r="D163" s="57" t="n">
        <v>2</v>
      </c>
      <c r="E163" s="58" t="n">
        <v>1</v>
      </c>
      <c r="F163" s="57" t="n">
        <v>0</v>
      </c>
      <c r="G163" s="59" t="n">
        <v>9505</v>
      </c>
      <c r="H163" s="60" t="n">
        <v>240</v>
      </c>
      <c r="I163" s="61"/>
      <c r="J163" s="61"/>
      <c r="K163" s="61"/>
      <c r="L163" s="61"/>
      <c r="M163" s="61"/>
      <c r="N163" s="62"/>
      <c r="O163" s="63"/>
      <c r="P163" s="61"/>
      <c r="Q163" s="62"/>
      <c r="R163" s="63"/>
      <c r="S163" s="61"/>
      <c r="T163" s="64"/>
      <c r="U163" s="65" t="n">
        <v>0</v>
      </c>
      <c r="V163" s="61" t="n">
        <v>0</v>
      </c>
      <c r="W163" s="64" t="n">
        <v>0</v>
      </c>
      <c r="X163" s="63" t="n">
        <v>2640000</v>
      </c>
      <c r="Y163" s="61" t="n">
        <v>0</v>
      </c>
      <c r="Z163" s="64" t="n">
        <v>0</v>
      </c>
      <c r="AA163" s="65" t="n">
        <f aca="false">U163+X163</f>
        <v>2640000</v>
      </c>
      <c r="AB163" s="61" t="n">
        <f aca="false">V163+Y163</f>
        <v>0</v>
      </c>
      <c r="AC163" s="64" t="n">
        <f aca="false">W163+Z163</f>
        <v>0</v>
      </c>
      <c r="AD163" s="63" t="n">
        <v>0</v>
      </c>
      <c r="AE163" s="61" t="n">
        <v>0</v>
      </c>
      <c r="AF163" s="64" t="n">
        <v>0</v>
      </c>
      <c r="AG163" s="65" t="n">
        <f aca="false">AA163+AD163</f>
        <v>2640000</v>
      </c>
      <c r="AH163" s="61" t="n">
        <f aca="false">AB163+AE163</f>
        <v>0</v>
      </c>
      <c r="AI163" s="64" t="n">
        <f aca="false">AC163+AF163</f>
        <v>0</v>
      </c>
      <c r="AJ163" s="66" t="n">
        <v>1266050.29</v>
      </c>
      <c r="AK163" s="67" t="n">
        <v>0</v>
      </c>
      <c r="AL163" s="68" t="n">
        <v>0</v>
      </c>
      <c r="AM163" s="69" t="n">
        <f aca="false">AG163+AJ163</f>
        <v>3906050.29</v>
      </c>
      <c r="AN163" s="67" t="n">
        <f aca="false">AH163+AK163</f>
        <v>0</v>
      </c>
      <c r="AO163" s="68" t="n">
        <f aca="false">AI163+AL163</f>
        <v>0</v>
      </c>
      <c r="AP163" s="66" t="n">
        <v>0</v>
      </c>
      <c r="AQ163" s="67" t="n">
        <v>0</v>
      </c>
      <c r="AR163" s="68" t="n">
        <v>0</v>
      </c>
      <c r="AS163" s="69" t="n">
        <f aca="false">AM163+AP163</f>
        <v>3906050.29</v>
      </c>
      <c r="AT163" s="67" t="n">
        <f aca="false">AN163+AQ163</f>
        <v>0</v>
      </c>
      <c r="AU163" s="68" t="n">
        <f aca="false">AO163+AR163</f>
        <v>0</v>
      </c>
      <c r="AV163" s="66" t="n">
        <v>0</v>
      </c>
      <c r="AW163" s="67" t="n">
        <v>0</v>
      </c>
      <c r="AX163" s="68" t="n">
        <v>0</v>
      </c>
      <c r="AY163" s="69" t="n">
        <f aca="false">AS163+AV163</f>
        <v>3906050.29</v>
      </c>
      <c r="AZ163" s="67" t="n">
        <f aca="false">AT163+AW163</f>
        <v>0</v>
      </c>
      <c r="BA163" s="68" t="n">
        <f aca="false">AU163+AX163</f>
        <v>0</v>
      </c>
    </row>
    <row r="164" customFormat="false" ht="22.5" hidden="false" customHeight="false" outlineLevel="0" collapsed="false">
      <c r="A164" s="54" t="s">
        <v>119</v>
      </c>
      <c r="B164" s="55" t="n">
        <v>24</v>
      </c>
      <c r="C164" s="56" t="n">
        <v>502</v>
      </c>
      <c r="D164" s="57" t="n">
        <v>2</v>
      </c>
      <c r="E164" s="58" t="n">
        <v>1</v>
      </c>
      <c r="F164" s="57" t="n">
        <v>0</v>
      </c>
      <c r="G164" s="59" t="n">
        <v>9605</v>
      </c>
      <c r="H164" s="60"/>
      <c r="I164" s="61"/>
      <c r="J164" s="61"/>
      <c r="K164" s="61"/>
      <c r="L164" s="61"/>
      <c r="M164" s="61"/>
      <c r="N164" s="62"/>
      <c r="O164" s="63"/>
      <c r="P164" s="61"/>
      <c r="Q164" s="62"/>
      <c r="R164" s="63"/>
      <c r="S164" s="61"/>
      <c r="T164" s="64"/>
      <c r="U164" s="65" t="n">
        <f aca="false">U165</f>
        <v>0</v>
      </c>
      <c r="V164" s="61" t="n">
        <f aca="false">V165</f>
        <v>0</v>
      </c>
      <c r="W164" s="64" t="n">
        <f aca="false">W165</f>
        <v>0</v>
      </c>
      <c r="X164" s="63" t="n">
        <f aca="false">X165</f>
        <v>19233188</v>
      </c>
      <c r="Y164" s="61" t="n">
        <f aca="false">Y165</f>
        <v>0</v>
      </c>
      <c r="Z164" s="64" t="n">
        <f aca="false">Z165</f>
        <v>0</v>
      </c>
      <c r="AA164" s="65" t="n">
        <f aca="false">AA165</f>
        <v>19233188</v>
      </c>
      <c r="AB164" s="61" t="n">
        <f aca="false">AB165</f>
        <v>0</v>
      </c>
      <c r="AC164" s="64" t="n">
        <f aca="false">AC165</f>
        <v>0</v>
      </c>
      <c r="AD164" s="63" t="n">
        <f aca="false">AD165</f>
        <v>0</v>
      </c>
      <c r="AE164" s="61" t="n">
        <f aca="false">AE165</f>
        <v>0</v>
      </c>
      <c r="AF164" s="64" t="n">
        <f aca="false">AF165</f>
        <v>0</v>
      </c>
      <c r="AG164" s="65" t="n">
        <f aca="false">AG165</f>
        <v>19233188</v>
      </c>
      <c r="AH164" s="61" t="n">
        <f aca="false">AH165</f>
        <v>0</v>
      </c>
      <c r="AI164" s="64" t="n">
        <f aca="false">AI165</f>
        <v>0</v>
      </c>
      <c r="AJ164" s="66" t="n">
        <f aca="false">AJ165</f>
        <v>-3664441.86</v>
      </c>
      <c r="AK164" s="67" t="n">
        <f aca="false">AK165</f>
        <v>0</v>
      </c>
      <c r="AL164" s="68" t="n">
        <f aca="false">AL165</f>
        <v>0</v>
      </c>
      <c r="AM164" s="69" t="n">
        <f aca="false">AM165</f>
        <v>15568746.14</v>
      </c>
      <c r="AN164" s="67" t="n">
        <f aca="false">AN165</f>
        <v>0</v>
      </c>
      <c r="AO164" s="68" t="n">
        <f aca="false">AO165</f>
        <v>0</v>
      </c>
      <c r="AP164" s="66" t="n">
        <f aca="false">AP165</f>
        <v>0</v>
      </c>
      <c r="AQ164" s="67" t="n">
        <f aca="false">AQ165</f>
        <v>0</v>
      </c>
      <c r="AR164" s="68" t="n">
        <f aca="false">AR165</f>
        <v>0</v>
      </c>
      <c r="AS164" s="69" t="n">
        <f aca="false">AS165</f>
        <v>15568746.14</v>
      </c>
      <c r="AT164" s="67" t="n">
        <f aca="false">AT165</f>
        <v>0</v>
      </c>
      <c r="AU164" s="68" t="n">
        <f aca="false">AU165</f>
        <v>0</v>
      </c>
      <c r="AV164" s="66" t="n">
        <f aca="false">AV165</f>
        <v>0</v>
      </c>
      <c r="AW164" s="67" t="n">
        <f aca="false">AW165</f>
        <v>0</v>
      </c>
      <c r="AX164" s="68" t="n">
        <f aca="false">AX165</f>
        <v>0</v>
      </c>
      <c r="AY164" s="69" t="n">
        <f aca="false">AY165</f>
        <v>15568746.14</v>
      </c>
      <c r="AZ164" s="67" t="n">
        <f aca="false">AZ165</f>
        <v>0</v>
      </c>
      <c r="BA164" s="68" t="n">
        <f aca="false">BA165</f>
        <v>0</v>
      </c>
    </row>
    <row r="165" customFormat="false" ht="22.5" hidden="false" customHeight="false" outlineLevel="0" collapsed="false">
      <c r="A165" s="54" t="s">
        <v>31</v>
      </c>
      <c r="B165" s="55" t="n">
        <v>24</v>
      </c>
      <c r="C165" s="56" t="n">
        <v>502</v>
      </c>
      <c r="D165" s="57" t="n">
        <v>2</v>
      </c>
      <c r="E165" s="58" t="n">
        <v>1</v>
      </c>
      <c r="F165" s="57" t="n">
        <v>0</v>
      </c>
      <c r="G165" s="59" t="n">
        <v>9605</v>
      </c>
      <c r="H165" s="60" t="n">
        <v>200</v>
      </c>
      <c r="I165" s="61"/>
      <c r="J165" s="61"/>
      <c r="K165" s="61"/>
      <c r="L165" s="61"/>
      <c r="M165" s="61"/>
      <c r="N165" s="62"/>
      <c r="O165" s="63"/>
      <c r="P165" s="61"/>
      <c r="Q165" s="62"/>
      <c r="R165" s="63"/>
      <c r="S165" s="61"/>
      <c r="T165" s="64"/>
      <c r="U165" s="65" t="n">
        <f aca="false">U166</f>
        <v>0</v>
      </c>
      <c r="V165" s="61" t="n">
        <f aca="false">V166</f>
        <v>0</v>
      </c>
      <c r="W165" s="64" t="n">
        <f aca="false">W166</f>
        <v>0</v>
      </c>
      <c r="X165" s="63" t="n">
        <f aca="false">X166</f>
        <v>19233188</v>
      </c>
      <c r="Y165" s="61" t="n">
        <f aca="false">Y166</f>
        <v>0</v>
      </c>
      <c r="Z165" s="64" t="n">
        <f aca="false">Z166</f>
        <v>0</v>
      </c>
      <c r="AA165" s="65" t="n">
        <f aca="false">AA166</f>
        <v>19233188</v>
      </c>
      <c r="AB165" s="61" t="n">
        <f aca="false">AB166</f>
        <v>0</v>
      </c>
      <c r="AC165" s="64" t="n">
        <f aca="false">AC166</f>
        <v>0</v>
      </c>
      <c r="AD165" s="63" t="n">
        <f aca="false">AD166</f>
        <v>0</v>
      </c>
      <c r="AE165" s="61" t="n">
        <f aca="false">AE166</f>
        <v>0</v>
      </c>
      <c r="AF165" s="64" t="n">
        <f aca="false">AF166</f>
        <v>0</v>
      </c>
      <c r="AG165" s="65" t="n">
        <f aca="false">AG166</f>
        <v>19233188</v>
      </c>
      <c r="AH165" s="61" t="n">
        <f aca="false">AH166</f>
        <v>0</v>
      </c>
      <c r="AI165" s="64" t="n">
        <f aca="false">AI166</f>
        <v>0</v>
      </c>
      <c r="AJ165" s="66" t="n">
        <f aca="false">AJ166</f>
        <v>-3664441.86</v>
      </c>
      <c r="AK165" s="67" t="n">
        <f aca="false">AK166</f>
        <v>0</v>
      </c>
      <c r="AL165" s="68" t="n">
        <f aca="false">AL166</f>
        <v>0</v>
      </c>
      <c r="AM165" s="69" t="n">
        <f aca="false">AM166</f>
        <v>15568746.14</v>
      </c>
      <c r="AN165" s="67" t="n">
        <f aca="false">AN166</f>
        <v>0</v>
      </c>
      <c r="AO165" s="68" t="n">
        <f aca="false">AO166</f>
        <v>0</v>
      </c>
      <c r="AP165" s="66" t="n">
        <f aca="false">AP166</f>
        <v>0</v>
      </c>
      <c r="AQ165" s="67" t="n">
        <f aca="false">AQ166</f>
        <v>0</v>
      </c>
      <c r="AR165" s="68" t="n">
        <f aca="false">AR166</f>
        <v>0</v>
      </c>
      <c r="AS165" s="69" t="n">
        <f aca="false">AS166</f>
        <v>15568746.14</v>
      </c>
      <c r="AT165" s="67" t="n">
        <f aca="false">AT166</f>
        <v>0</v>
      </c>
      <c r="AU165" s="68" t="n">
        <f aca="false">AU166</f>
        <v>0</v>
      </c>
      <c r="AV165" s="66" t="n">
        <f aca="false">AV166</f>
        <v>0</v>
      </c>
      <c r="AW165" s="67" t="n">
        <f aca="false">AW166</f>
        <v>0</v>
      </c>
      <c r="AX165" s="68" t="n">
        <f aca="false">AX166</f>
        <v>0</v>
      </c>
      <c r="AY165" s="69" t="n">
        <f aca="false">AY166</f>
        <v>15568746.14</v>
      </c>
      <c r="AZ165" s="67" t="n">
        <f aca="false">AZ166</f>
        <v>0</v>
      </c>
      <c r="BA165" s="68" t="n">
        <f aca="false">BA166</f>
        <v>0</v>
      </c>
    </row>
    <row r="166" customFormat="false" ht="22.5" hidden="false" customHeight="false" outlineLevel="0" collapsed="false">
      <c r="A166" s="54" t="s">
        <v>32</v>
      </c>
      <c r="B166" s="55" t="n">
        <v>24</v>
      </c>
      <c r="C166" s="56" t="n">
        <v>502</v>
      </c>
      <c r="D166" s="57" t="n">
        <v>2</v>
      </c>
      <c r="E166" s="58" t="n">
        <v>1</v>
      </c>
      <c r="F166" s="57" t="n">
        <v>0</v>
      </c>
      <c r="G166" s="59" t="n">
        <v>9605</v>
      </c>
      <c r="H166" s="60" t="n">
        <v>240</v>
      </c>
      <c r="I166" s="61"/>
      <c r="J166" s="61"/>
      <c r="K166" s="61"/>
      <c r="L166" s="61"/>
      <c r="M166" s="61"/>
      <c r="N166" s="62"/>
      <c r="O166" s="63"/>
      <c r="P166" s="61"/>
      <c r="Q166" s="62"/>
      <c r="R166" s="63"/>
      <c r="S166" s="61"/>
      <c r="T166" s="64"/>
      <c r="U166" s="65" t="n">
        <v>0</v>
      </c>
      <c r="V166" s="61" t="n">
        <v>0</v>
      </c>
      <c r="W166" s="64" t="n">
        <v>0</v>
      </c>
      <c r="X166" s="63" t="n">
        <v>19233188</v>
      </c>
      <c r="Y166" s="61" t="n">
        <v>0</v>
      </c>
      <c r="Z166" s="64" t="n">
        <v>0</v>
      </c>
      <c r="AA166" s="65" t="n">
        <f aca="false">U166+X166</f>
        <v>19233188</v>
      </c>
      <c r="AB166" s="61" t="n">
        <f aca="false">V166+Y166</f>
        <v>0</v>
      </c>
      <c r="AC166" s="64" t="n">
        <f aca="false">W166+Z166</f>
        <v>0</v>
      </c>
      <c r="AD166" s="63" t="n">
        <v>0</v>
      </c>
      <c r="AE166" s="61" t="n">
        <v>0</v>
      </c>
      <c r="AF166" s="64" t="n">
        <v>0</v>
      </c>
      <c r="AG166" s="65" t="n">
        <f aca="false">AA166+AD166</f>
        <v>19233188</v>
      </c>
      <c r="AH166" s="61" t="n">
        <f aca="false">AB166+AE166</f>
        <v>0</v>
      </c>
      <c r="AI166" s="64" t="n">
        <f aca="false">AC166+AF166</f>
        <v>0</v>
      </c>
      <c r="AJ166" s="66" t="n">
        <v>-3664441.86</v>
      </c>
      <c r="AK166" s="67" t="n">
        <v>0</v>
      </c>
      <c r="AL166" s="68" t="n">
        <v>0</v>
      </c>
      <c r="AM166" s="69" t="n">
        <f aca="false">AG166+AJ166</f>
        <v>15568746.14</v>
      </c>
      <c r="AN166" s="67" t="n">
        <f aca="false">AH166+AK166</f>
        <v>0</v>
      </c>
      <c r="AO166" s="68" t="n">
        <f aca="false">AI166+AL166</f>
        <v>0</v>
      </c>
      <c r="AP166" s="66" t="n">
        <v>0</v>
      </c>
      <c r="AQ166" s="67" t="n">
        <v>0</v>
      </c>
      <c r="AR166" s="68" t="n">
        <v>0</v>
      </c>
      <c r="AS166" s="69" t="n">
        <f aca="false">AM166+AP166</f>
        <v>15568746.14</v>
      </c>
      <c r="AT166" s="67" t="n">
        <f aca="false">AN166+AQ166</f>
        <v>0</v>
      </c>
      <c r="AU166" s="68" t="n">
        <f aca="false">AO166+AR166</f>
        <v>0</v>
      </c>
      <c r="AV166" s="66" t="n">
        <v>0</v>
      </c>
      <c r="AW166" s="67" t="n">
        <v>0</v>
      </c>
      <c r="AX166" s="68" t="n">
        <v>0</v>
      </c>
      <c r="AY166" s="69" t="n">
        <f aca="false">AS166+AV166</f>
        <v>15568746.14</v>
      </c>
      <c r="AZ166" s="67" t="n">
        <f aca="false">AT166+AW166</f>
        <v>0</v>
      </c>
      <c r="BA166" s="68" t="n">
        <f aca="false">AU166+AX166</f>
        <v>0</v>
      </c>
    </row>
    <row r="167" customFormat="false" ht="33.75" hidden="false" customHeight="false" outlineLevel="0" collapsed="false">
      <c r="A167" s="54" t="s">
        <v>120</v>
      </c>
      <c r="B167" s="55" t="n">
        <v>24</v>
      </c>
      <c r="C167" s="56" t="n">
        <v>502</v>
      </c>
      <c r="D167" s="57" t="n">
        <v>2</v>
      </c>
      <c r="E167" s="58" t="n">
        <v>1</v>
      </c>
      <c r="F167" s="57" t="n">
        <v>0</v>
      </c>
      <c r="G167" s="59" t="n">
        <v>97040</v>
      </c>
      <c r="H167" s="60"/>
      <c r="I167" s="61"/>
      <c r="J167" s="61"/>
      <c r="K167" s="61"/>
      <c r="L167" s="61"/>
      <c r="M167" s="61"/>
      <c r="N167" s="62"/>
      <c r="O167" s="63" t="n">
        <f aca="false">O168</f>
        <v>0</v>
      </c>
      <c r="P167" s="61" t="n">
        <f aca="false">P168</f>
        <v>0</v>
      </c>
      <c r="Q167" s="62" t="n">
        <f aca="false">Q168</f>
        <v>0</v>
      </c>
      <c r="R167" s="63" t="n">
        <f aca="false">R168</f>
        <v>206000000</v>
      </c>
      <c r="S167" s="61" t="n">
        <f aca="false">S168</f>
        <v>0</v>
      </c>
      <c r="T167" s="64" t="n">
        <f aca="false">T168</f>
        <v>0</v>
      </c>
      <c r="U167" s="65" t="n">
        <f aca="false">U168</f>
        <v>206000000</v>
      </c>
      <c r="V167" s="61" t="n">
        <f aca="false">V168</f>
        <v>0</v>
      </c>
      <c r="W167" s="64" t="n">
        <f aca="false">W168</f>
        <v>0</v>
      </c>
      <c r="X167" s="63" t="n">
        <f aca="false">X168</f>
        <v>0</v>
      </c>
      <c r="Y167" s="61" t="n">
        <f aca="false">Y168</f>
        <v>0</v>
      </c>
      <c r="Z167" s="64" t="n">
        <f aca="false">Z168</f>
        <v>0</v>
      </c>
      <c r="AA167" s="65" t="n">
        <f aca="false">AA168</f>
        <v>206000000</v>
      </c>
      <c r="AB167" s="61" t="n">
        <f aca="false">AB168</f>
        <v>0</v>
      </c>
      <c r="AC167" s="64" t="n">
        <f aca="false">AC168</f>
        <v>0</v>
      </c>
      <c r="AD167" s="63" t="n">
        <f aca="false">AD168</f>
        <v>0</v>
      </c>
      <c r="AE167" s="61" t="n">
        <f aca="false">AE168</f>
        <v>0</v>
      </c>
      <c r="AF167" s="64" t="n">
        <f aca="false">AF168</f>
        <v>0</v>
      </c>
      <c r="AG167" s="65" t="n">
        <f aca="false">AG168</f>
        <v>206000000</v>
      </c>
      <c r="AH167" s="61" t="n">
        <f aca="false">AH168</f>
        <v>0</v>
      </c>
      <c r="AI167" s="64" t="n">
        <f aca="false">AI168</f>
        <v>0</v>
      </c>
      <c r="AJ167" s="66" t="n">
        <f aca="false">AJ168</f>
        <v>0</v>
      </c>
      <c r="AK167" s="67" t="n">
        <f aca="false">AK168</f>
        <v>0</v>
      </c>
      <c r="AL167" s="68" t="n">
        <f aca="false">AL168</f>
        <v>0</v>
      </c>
      <c r="AM167" s="69" t="n">
        <f aca="false">AM168</f>
        <v>206000000</v>
      </c>
      <c r="AN167" s="67" t="n">
        <f aca="false">AN168</f>
        <v>0</v>
      </c>
      <c r="AO167" s="68" t="n">
        <f aca="false">AO168</f>
        <v>0</v>
      </c>
      <c r="AP167" s="66" t="n">
        <f aca="false">AP168</f>
        <v>0</v>
      </c>
      <c r="AQ167" s="67" t="n">
        <f aca="false">AQ168</f>
        <v>0</v>
      </c>
      <c r="AR167" s="68" t="n">
        <f aca="false">AR168</f>
        <v>0</v>
      </c>
      <c r="AS167" s="69" t="n">
        <f aca="false">AS168</f>
        <v>206000000</v>
      </c>
      <c r="AT167" s="67" t="n">
        <f aca="false">AT168</f>
        <v>0</v>
      </c>
      <c r="AU167" s="68" t="n">
        <f aca="false">AU168</f>
        <v>0</v>
      </c>
      <c r="AV167" s="66" t="n">
        <f aca="false">AV168</f>
        <v>0</v>
      </c>
      <c r="AW167" s="67" t="n">
        <f aca="false">AW168</f>
        <v>0</v>
      </c>
      <c r="AX167" s="68" t="n">
        <f aca="false">AX168</f>
        <v>0</v>
      </c>
      <c r="AY167" s="69" t="n">
        <f aca="false">AY168</f>
        <v>206000000</v>
      </c>
      <c r="AZ167" s="67" t="n">
        <f aca="false">AZ168</f>
        <v>0</v>
      </c>
      <c r="BA167" s="68" t="n">
        <f aca="false">BA168</f>
        <v>0</v>
      </c>
    </row>
    <row r="168" customFormat="false" ht="22.5" hidden="false" customHeight="false" outlineLevel="0" collapsed="false">
      <c r="A168" s="54" t="s">
        <v>66</v>
      </c>
      <c r="B168" s="55" t="n">
        <v>24</v>
      </c>
      <c r="C168" s="56" t="n">
        <v>502</v>
      </c>
      <c r="D168" s="57" t="n">
        <v>2</v>
      </c>
      <c r="E168" s="58" t="n">
        <v>1</v>
      </c>
      <c r="F168" s="57" t="n">
        <v>0</v>
      </c>
      <c r="G168" s="59" t="n">
        <v>97040</v>
      </c>
      <c r="H168" s="60" t="n">
        <v>400</v>
      </c>
      <c r="I168" s="61"/>
      <c r="J168" s="61"/>
      <c r="K168" s="61"/>
      <c r="L168" s="61"/>
      <c r="M168" s="61"/>
      <c r="N168" s="62"/>
      <c r="O168" s="63" t="n">
        <f aca="false">O169</f>
        <v>0</v>
      </c>
      <c r="P168" s="61" t="n">
        <f aca="false">P169</f>
        <v>0</v>
      </c>
      <c r="Q168" s="62" t="n">
        <f aca="false">Q169</f>
        <v>0</v>
      </c>
      <c r="R168" s="63" t="n">
        <f aca="false">R169</f>
        <v>206000000</v>
      </c>
      <c r="S168" s="61" t="n">
        <f aca="false">S169</f>
        <v>0</v>
      </c>
      <c r="T168" s="64" t="n">
        <f aca="false">T169</f>
        <v>0</v>
      </c>
      <c r="U168" s="65" t="n">
        <f aca="false">U169</f>
        <v>206000000</v>
      </c>
      <c r="V168" s="61" t="n">
        <f aca="false">V169</f>
        <v>0</v>
      </c>
      <c r="W168" s="64" t="n">
        <f aca="false">W169</f>
        <v>0</v>
      </c>
      <c r="X168" s="63" t="n">
        <f aca="false">X169</f>
        <v>0</v>
      </c>
      <c r="Y168" s="61" t="n">
        <f aca="false">Y169</f>
        <v>0</v>
      </c>
      <c r="Z168" s="64" t="n">
        <f aca="false">Z169</f>
        <v>0</v>
      </c>
      <c r="AA168" s="65" t="n">
        <f aca="false">AA169</f>
        <v>206000000</v>
      </c>
      <c r="AB168" s="61" t="n">
        <f aca="false">AB169</f>
        <v>0</v>
      </c>
      <c r="AC168" s="64" t="n">
        <f aca="false">AC169</f>
        <v>0</v>
      </c>
      <c r="AD168" s="63" t="n">
        <f aca="false">AD169</f>
        <v>0</v>
      </c>
      <c r="AE168" s="61" t="n">
        <f aca="false">AE169</f>
        <v>0</v>
      </c>
      <c r="AF168" s="64" t="n">
        <f aca="false">AF169</f>
        <v>0</v>
      </c>
      <c r="AG168" s="65" t="n">
        <f aca="false">AG169</f>
        <v>206000000</v>
      </c>
      <c r="AH168" s="61" t="n">
        <f aca="false">AH169</f>
        <v>0</v>
      </c>
      <c r="AI168" s="64" t="n">
        <f aca="false">AI169</f>
        <v>0</v>
      </c>
      <c r="AJ168" s="66" t="n">
        <f aca="false">AJ169</f>
        <v>0</v>
      </c>
      <c r="AK168" s="67" t="n">
        <f aca="false">AK169</f>
        <v>0</v>
      </c>
      <c r="AL168" s="68" t="n">
        <f aca="false">AL169</f>
        <v>0</v>
      </c>
      <c r="AM168" s="69" t="n">
        <f aca="false">AM169</f>
        <v>206000000</v>
      </c>
      <c r="AN168" s="67" t="n">
        <f aca="false">AN169</f>
        <v>0</v>
      </c>
      <c r="AO168" s="68" t="n">
        <f aca="false">AO169</f>
        <v>0</v>
      </c>
      <c r="AP168" s="66" t="n">
        <f aca="false">AP169</f>
        <v>0</v>
      </c>
      <c r="AQ168" s="67" t="n">
        <f aca="false">AQ169</f>
        <v>0</v>
      </c>
      <c r="AR168" s="68" t="n">
        <f aca="false">AR169</f>
        <v>0</v>
      </c>
      <c r="AS168" s="69" t="n">
        <f aca="false">AS169</f>
        <v>206000000</v>
      </c>
      <c r="AT168" s="67" t="n">
        <f aca="false">AT169</f>
        <v>0</v>
      </c>
      <c r="AU168" s="68" t="n">
        <f aca="false">AU169</f>
        <v>0</v>
      </c>
      <c r="AV168" s="66" t="n">
        <f aca="false">AV169</f>
        <v>0</v>
      </c>
      <c r="AW168" s="67" t="n">
        <f aca="false">AW169</f>
        <v>0</v>
      </c>
      <c r="AX168" s="68" t="n">
        <f aca="false">AX169</f>
        <v>0</v>
      </c>
      <c r="AY168" s="69" t="n">
        <f aca="false">AY169</f>
        <v>206000000</v>
      </c>
      <c r="AZ168" s="67" t="n">
        <f aca="false">AZ169</f>
        <v>0</v>
      </c>
      <c r="BA168" s="68" t="n">
        <f aca="false">BA169</f>
        <v>0</v>
      </c>
    </row>
    <row r="169" customFormat="false" ht="12.75" hidden="false" customHeight="false" outlineLevel="0" collapsed="false">
      <c r="A169" s="54" t="s">
        <v>67</v>
      </c>
      <c r="B169" s="55" t="n">
        <v>24</v>
      </c>
      <c r="C169" s="56" t="n">
        <v>502</v>
      </c>
      <c r="D169" s="57" t="n">
        <v>2</v>
      </c>
      <c r="E169" s="58" t="n">
        <v>1</v>
      </c>
      <c r="F169" s="57" t="n">
        <v>0</v>
      </c>
      <c r="G169" s="59" t="n">
        <v>97040</v>
      </c>
      <c r="H169" s="60" t="n">
        <v>410</v>
      </c>
      <c r="I169" s="61"/>
      <c r="J169" s="61"/>
      <c r="K169" s="61"/>
      <c r="L169" s="61"/>
      <c r="M169" s="61"/>
      <c r="N169" s="62"/>
      <c r="O169" s="63" t="n">
        <v>0</v>
      </c>
      <c r="P169" s="61" t="n">
        <v>0</v>
      </c>
      <c r="Q169" s="62" t="n">
        <v>0</v>
      </c>
      <c r="R169" s="63" t="n">
        <v>206000000</v>
      </c>
      <c r="S169" s="61" t="n">
        <v>0</v>
      </c>
      <c r="T169" s="64" t="n">
        <v>0</v>
      </c>
      <c r="U169" s="65" t="n">
        <f aca="false">O169+R169</f>
        <v>206000000</v>
      </c>
      <c r="V169" s="61" t="n">
        <f aca="false">P169+S169</f>
        <v>0</v>
      </c>
      <c r="W169" s="64" t="n">
        <f aca="false">Q169+T169</f>
        <v>0</v>
      </c>
      <c r="X169" s="63" t="n">
        <v>0</v>
      </c>
      <c r="Y169" s="61" t="n">
        <v>0</v>
      </c>
      <c r="Z169" s="64" t="n">
        <v>0</v>
      </c>
      <c r="AA169" s="65" t="n">
        <f aca="false">U169+X169</f>
        <v>206000000</v>
      </c>
      <c r="AB169" s="61" t="n">
        <f aca="false">V169+Y169</f>
        <v>0</v>
      </c>
      <c r="AC169" s="64" t="n">
        <f aca="false">W169+Z169</f>
        <v>0</v>
      </c>
      <c r="AD169" s="63" t="n">
        <v>0</v>
      </c>
      <c r="AE169" s="61" t="n">
        <v>0</v>
      </c>
      <c r="AF169" s="64" t="n">
        <v>0</v>
      </c>
      <c r="AG169" s="65" t="n">
        <f aca="false">AA169+AD169</f>
        <v>206000000</v>
      </c>
      <c r="AH169" s="61" t="n">
        <f aca="false">AB169+AE169</f>
        <v>0</v>
      </c>
      <c r="AI169" s="64" t="n">
        <f aca="false">AC169+AF169</f>
        <v>0</v>
      </c>
      <c r="AJ169" s="66" t="n">
        <v>0</v>
      </c>
      <c r="AK169" s="67" t="n">
        <v>0</v>
      </c>
      <c r="AL169" s="68" t="n">
        <v>0</v>
      </c>
      <c r="AM169" s="69" t="n">
        <f aca="false">AG169+AJ169</f>
        <v>206000000</v>
      </c>
      <c r="AN169" s="67" t="n">
        <f aca="false">AH169+AK169</f>
        <v>0</v>
      </c>
      <c r="AO169" s="68" t="n">
        <f aca="false">AI169+AL169</f>
        <v>0</v>
      </c>
      <c r="AP169" s="66" t="n">
        <v>0</v>
      </c>
      <c r="AQ169" s="67" t="n">
        <v>0</v>
      </c>
      <c r="AR169" s="68" t="n">
        <v>0</v>
      </c>
      <c r="AS169" s="69" t="n">
        <f aca="false">AM169+AP169</f>
        <v>206000000</v>
      </c>
      <c r="AT169" s="67" t="n">
        <f aca="false">AN169+AQ169</f>
        <v>0</v>
      </c>
      <c r="AU169" s="68" t="n">
        <f aca="false">AO169+AR169</f>
        <v>0</v>
      </c>
      <c r="AV169" s="66" t="n">
        <v>0</v>
      </c>
      <c r="AW169" s="67" t="n">
        <v>0</v>
      </c>
      <c r="AX169" s="68" t="n">
        <v>0</v>
      </c>
      <c r="AY169" s="69" t="n">
        <f aca="false">AS169+AV169</f>
        <v>206000000</v>
      </c>
      <c r="AZ169" s="67" t="n">
        <f aca="false">AT169+AW169</f>
        <v>0</v>
      </c>
      <c r="BA169" s="68" t="n">
        <f aca="false">AU169+AX169</f>
        <v>0</v>
      </c>
    </row>
    <row r="170" customFormat="false" ht="22.5" hidden="false" customHeight="false" outlineLevel="0" collapsed="false">
      <c r="A170" s="54" t="s">
        <v>46</v>
      </c>
      <c r="B170" s="55" t="n">
        <v>24</v>
      </c>
      <c r="C170" s="56" t="n">
        <v>502</v>
      </c>
      <c r="D170" s="57" t="n">
        <v>2</v>
      </c>
      <c r="E170" s="58" t="n">
        <v>1</v>
      </c>
      <c r="F170" s="57" t="n">
        <v>0</v>
      </c>
      <c r="G170" s="59" t="s">
        <v>47</v>
      </c>
      <c r="H170" s="60"/>
      <c r="I170" s="61" t="n">
        <f aca="false">I173</f>
        <v>3000000</v>
      </c>
      <c r="J170" s="61" t="n">
        <f aca="false">J173</f>
        <v>0</v>
      </c>
      <c r="K170" s="61" t="n">
        <f aca="false">K173</f>
        <v>0</v>
      </c>
      <c r="L170" s="61" t="n">
        <f aca="false">L173</f>
        <v>0</v>
      </c>
      <c r="M170" s="61" t="n">
        <f aca="false">M173</f>
        <v>0</v>
      </c>
      <c r="N170" s="62" t="n">
        <f aca="false">N173</f>
        <v>0</v>
      </c>
      <c r="O170" s="63" t="n">
        <f aca="false">O173</f>
        <v>3000000</v>
      </c>
      <c r="P170" s="61" t="n">
        <f aca="false">P173</f>
        <v>0</v>
      </c>
      <c r="Q170" s="62" t="n">
        <f aca="false">Q173</f>
        <v>0</v>
      </c>
      <c r="R170" s="63" t="n">
        <f aca="false">R173</f>
        <v>0</v>
      </c>
      <c r="S170" s="61" t="n">
        <f aca="false">S173</f>
        <v>0</v>
      </c>
      <c r="T170" s="64" t="n">
        <f aca="false">T173</f>
        <v>0</v>
      </c>
      <c r="U170" s="65" t="n">
        <f aca="false">U173</f>
        <v>3000000</v>
      </c>
      <c r="V170" s="61" t="n">
        <f aca="false">V173</f>
        <v>0</v>
      </c>
      <c r="W170" s="64" t="n">
        <f aca="false">W173</f>
        <v>0</v>
      </c>
      <c r="X170" s="63" t="n">
        <f aca="false">X173</f>
        <v>0</v>
      </c>
      <c r="Y170" s="61" t="n">
        <f aca="false">Y173</f>
        <v>0</v>
      </c>
      <c r="Z170" s="64" t="n">
        <f aca="false">Z173</f>
        <v>0</v>
      </c>
      <c r="AA170" s="65" t="n">
        <f aca="false">AA173+AA171</f>
        <v>3000000</v>
      </c>
      <c r="AB170" s="61" t="n">
        <f aca="false">AB173+AB171</f>
        <v>0</v>
      </c>
      <c r="AC170" s="64" t="n">
        <f aca="false">AC173+AC171</f>
        <v>0</v>
      </c>
      <c r="AD170" s="63" t="n">
        <f aca="false">AD173+AD171</f>
        <v>503700</v>
      </c>
      <c r="AE170" s="61" t="n">
        <f aca="false">AE173+AE171</f>
        <v>0</v>
      </c>
      <c r="AF170" s="64" t="n">
        <f aca="false">AF173+AF171</f>
        <v>0</v>
      </c>
      <c r="AG170" s="65" t="n">
        <f aca="false">AG173+AG171</f>
        <v>3503700</v>
      </c>
      <c r="AH170" s="61" t="n">
        <f aca="false">AH173+AH171</f>
        <v>0</v>
      </c>
      <c r="AI170" s="64" t="n">
        <f aca="false">AI173+AI171</f>
        <v>0</v>
      </c>
      <c r="AJ170" s="66" t="n">
        <f aca="false">AJ173+AJ171</f>
        <v>1653273.16</v>
      </c>
      <c r="AK170" s="67" t="n">
        <f aca="false">AK173+AK171</f>
        <v>0</v>
      </c>
      <c r="AL170" s="68" t="n">
        <f aca="false">AL173+AL171</f>
        <v>0</v>
      </c>
      <c r="AM170" s="69" t="n">
        <f aca="false">AM173+AM171</f>
        <v>5156973.16</v>
      </c>
      <c r="AN170" s="67" t="n">
        <f aca="false">AN173+AN171</f>
        <v>0</v>
      </c>
      <c r="AO170" s="68" t="n">
        <f aca="false">AO173+AO171</f>
        <v>0</v>
      </c>
      <c r="AP170" s="66" t="n">
        <f aca="false">AP173+AP171</f>
        <v>0</v>
      </c>
      <c r="AQ170" s="67" t="n">
        <f aca="false">AQ173+AQ171</f>
        <v>0</v>
      </c>
      <c r="AR170" s="68" t="n">
        <f aca="false">AR173+AR171</f>
        <v>0</v>
      </c>
      <c r="AS170" s="69" t="n">
        <f aca="false">AS173+AS171</f>
        <v>5156973.16</v>
      </c>
      <c r="AT170" s="67" t="n">
        <f aca="false">AT173+AT171</f>
        <v>0</v>
      </c>
      <c r="AU170" s="68" t="n">
        <f aca="false">AU173+AU171</f>
        <v>0</v>
      </c>
      <c r="AV170" s="66" t="n">
        <f aca="false">AV173+AV171</f>
        <v>-204596.64</v>
      </c>
      <c r="AW170" s="67" t="n">
        <f aca="false">AW173+AW171</f>
        <v>0</v>
      </c>
      <c r="AX170" s="68" t="n">
        <f aca="false">AX173+AX171</f>
        <v>0</v>
      </c>
      <c r="AY170" s="69" t="n">
        <f aca="false">AY173+AY171</f>
        <v>4952376.52</v>
      </c>
      <c r="AZ170" s="67" t="n">
        <f aca="false">AZ173+AZ171</f>
        <v>0</v>
      </c>
      <c r="BA170" s="68" t="n">
        <f aca="false">BA173+BA171</f>
        <v>0</v>
      </c>
    </row>
    <row r="171" customFormat="false" ht="22.5" hidden="false" customHeight="false" outlineLevel="0" collapsed="false">
      <c r="A171" s="54" t="s">
        <v>31</v>
      </c>
      <c r="B171" s="55" t="n">
        <v>24</v>
      </c>
      <c r="C171" s="56" t="n">
        <v>502</v>
      </c>
      <c r="D171" s="57" t="n">
        <v>2</v>
      </c>
      <c r="E171" s="58" t="n">
        <v>1</v>
      </c>
      <c r="F171" s="57" t="n">
        <v>0</v>
      </c>
      <c r="G171" s="59" t="s">
        <v>47</v>
      </c>
      <c r="H171" s="60" t="n">
        <v>200</v>
      </c>
      <c r="I171" s="61"/>
      <c r="J171" s="61"/>
      <c r="K171" s="61"/>
      <c r="L171" s="61"/>
      <c r="M171" s="61"/>
      <c r="N171" s="62"/>
      <c r="O171" s="63"/>
      <c r="P171" s="61"/>
      <c r="Q171" s="62"/>
      <c r="R171" s="63"/>
      <c r="S171" s="61"/>
      <c r="T171" s="64"/>
      <c r="U171" s="65"/>
      <c r="V171" s="61"/>
      <c r="W171" s="64"/>
      <c r="X171" s="63"/>
      <c r="Y171" s="61"/>
      <c r="Z171" s="64"/>
      <c r="AA171" s="65" t="n">
        <f aca="false">AA172</f>
        <v>0</v>
      </c>
      <c r="AB171" s="61" t="n">
        <f aca="false">AB172</f>
        <v>0</v>
      </c>
      <c r="AC171" s="64" t="n">
        <f aca="false">AC172</f>
        <v>0</v>
      </c>
      <c r="AD171" s="63" t="n">
        <f aca="false">AD172</f>
        <v>3503700</v>
      </c>
      <c r="AE171" s="61" t="n">
        <f aca="false">AE172</f>
        <v>0</v>
      </c>
      <c r="AF171" s="64" t="n">
        <f aca="false">AF172</f>
        <v>0</v>
      </c>
      <c r="AG171" s="65" t="n">
        <f aca="false">AG172</f>
        <v>3503700</v>
      </c>
      <c r="AH171" s="61" t="n">
        <f aca="false">AH172</f>
        <v>0</v>
      </c>
      <c r="AI171" s="64" t="n">
        <f aca="false">AI172</f>
        <v>0</v>
      </c>
      <c r="AJ171" s="66" t="n">
        <f aca="false">AJ172</f>
        <v>1653273.16</v>
      </c>
      <c r="AK171" s="67" t="n">
        <f aca="false">AK172</f>
        <v>0</v>
      </c>
      <c r="AL171" s="68" t="n">
        <f aca="false">AL172</f>
        <v>0</v>
      </c>
      <c r="AM171" s="69" t="n">
        <f aca="false">AM172</f>
        <v>5156973.16</v>
      </c>
      <c r="AN171" s="67" t="n">
        <f aca="false">AN172</f>
        <v>0</v>
      </c>
      <c r="AO171" s="68" t="n">
        <f aca="false">AO172</f>
        <v>0</v>
      </c>
      <c r="AP171" s="66" t="n">
        <f aca="false">AP172</f>
        <v>0</v>
      </c>
      <c r="AQ171" s="67" t="n">
        <f aca="false">AQ172</f>
        <v>0</v>
      </c>
      <c r="AR171" s="68" t="n">
        <f aca="false">AR172</f>
        <v>0</v>
      </c>
      <c r="AS171" s="69" t="n">
        <f aca="false">AS172</f>
        <v>5156973.16</v>
      </c>
      <c r="AT171" s="67" t="n">
        <f aca="false">AT172</f>
        <v>0</v>
      </c>
      <c r="AU171" s="68" t="n">
        <f aca="false">AU172</f>
        <v>0</v>
      </c>
      <c r="AV171" s="66" t="n">
        <f aca="false">AV172</f>
        <v>-204596.64</v>
      </c>
      <c r="AW171" s="67" t="n">
        <f aca="false">AW172</f>
        <v>0</v>
      </c>
      <c r="AX171" s="68" t="n">
        <f aca="false">AX172</f>
        <v>0</v>
      </c>
      <c r="AY171" s="69" t="n">
        <f aca="false">AY172</f>
        <v>4952376.52</v>
      </c>
      <c r="AZ171" s="67" t="n">
        <f aca="false">AZ172</f>
        <v>0</v>
      </c>
      <c r="BA171" s="68" t="n">
        <f aca="false">BA172</f>
        <v>0</v>
      </c>
    </row>
    <row r="172" customFormat="false" ht="22.5" hidden="false" customHeight="false" outlineLevel="0" collapsed="false">
      <c r="A172" s="54" t="s">
        <v>32</v>
      </c>
      <c r="B172" s="55" t="n">
        <v>24</v>
      </c>
      <c r="C172" s="56" t="n">
        <v>502</v>
      </c>
      <c r="D172" s="57" t="n">
        <v>2</v>
      </c>
      <c r="E172" s="58" t="n">
        <v>1</v>
      </c>
      <c r="F172" s="57" t="n">
        <v>0</v>
      </c>
      <c r="G172" s="59" t="s">
        <v>47</v>
      </c>
      <c r="H172" s="60" t="n">
        <v>240</v>
      </c>
      <c r="I172" s="61"/>
      <c r="J172" s="61"/>
      <c r="K172" s="61"/>
      <c r="L172" s="61"/>
      <c r="M172" s="61"/>
      <c r="N172" s="62"/>
      <c r="O172" s="63"/>
      <c r="P172" s="61"/>
      <c r="Q172" s="62"/>
      <c r="R172" s="63"/>
      <c r="S172" s="61"/>
      <c r="T172" s="64"/>
      <c r="U172" s="65"/>
      <c r="V172" s="61"/>
      <c r="W172" s="64"/>
      <c r="X172" s="63"/>
      <c r="Y172" s="61"/>
      <c r="Z172" s="64"/>
      <c r="AA172" s="65" t="n">
        <v>0</v>
      </c>
      <c r="AB172" s="61" t="n">
        <v>0</v>
      </c>
      <c r="AC172" s="64" t="n">
        <v>0</v>
      </c>
      <c r="AD172" s="63" t="n">
        <v>3503700</v>
      </c>
      <c r="AE172" s="61" t="n">
        <v>0</v>
      </c>
      <c r="AF172" s="64" t="n">
        <v>0</v>
      </c>
      <c r="AG172" s="65" t="n">
        <f aca="false">AA172+AD172</f>
        <v>3503700</v>
      </c>
      <c r="AH172" s="65" t="n">
        <f aca="false">AB172+AE172</f>
        <v>0</v>
      </c>
      <c r="AI172" s="65" t="n">
        <f aca="false">AC172+AF172</f>
        <v>0</v>
      </c>
      <c r="AJ172" s="66" t="n">
        <f aca="false">-51697.21+1704970.37</f>
        <v>1653273.16</v>
      </c>
      <c r="AK172" s="67" t="n">
        <v>0</v>
      </c>
      <c r="AL172" s="68" t="n">
        <v>0</v>
      </c>
      <c r="AM172" s="69" t="n">
        <f aca="false">AG172+AJ172</f>
        <v>5156973.16</v>
      </c>
      <c r="AN172" s="69" t="n">
        <f aca="false">AH172+AK172</f>
        <v>0</v>
      </c>
      <c r="AO172" s="69" t="n">
        <f aca="false">AI172+AL172</f>
        <v>0</v>
      </c>
      <c r="AP172" s="66" t="n">
        <v>0</v>
      </c>
      <c r="AQ172" s="67" t="n">
        <v>0</v>
      </c>
      <c r="AR172" s="68" t="n">
        <v>0</v>
      </c>
      <c r="AS172" s="69" t="n">
        <f aca="false">AM172+AP172</f>
        <v>5156973.16</v>
      </c>
      <c r="AT172" s="69" t="n">
        <f aca="false">AN172+AQ172</f>
        <v>0</v>
      </c>
      <c r="AU172" s="69" t="n">
        <f aca="false">AO172+AR172</f>
        <v>0</v>
      </c>
      <c r="AV172" s="66" t="n">
        <v>-204596.64</v>
      </c>
      <c r="AW172" s="67" t="n">
        <v>0</v>
      </c>
      <c r="AX172" s="68" t="n">
        <v>0</v>
      </c>
      <c r="AY172" s="69" t="n">
        <f aca="false">AS172+AV172</f>
        <v>4952376.52</v>
      </c>
      <c r="AZ172" s="69" t="n">
        <f aca="false">AT172+AW172</f>
        <v>0</v>
      </c>
      <c r="BA172" s="69" t="n">
        <f aca="false">AU172+AX172</f>
        <v>0</v>
      </c>
    </row>
    <row r="173" customFormat="false" ht="22.5" hidden="false" customHeight="false" outlineLevel="0" collapsed="false">
      <c r="A173" s="54" t="s">
        <v>66</v>
      </c>
      <c r="B173" s="55" t="n">
        <v>24</v>
      </c>
      <c r="C173" s="56" t="n">
        <v>502</v>
      </c>
      <c r="D173" s="57" t="n">
        <v>2</v>
      </c>
      <c r="E173" s="58" t="n">
        <v>1</v>
      </c>
      <c r="F173" s="57" t="n">
        <v>0</v>
      </c>
      <c r="G173" s="59" t="s">
        <v>47</v>
      </c>
      <c r="H173" s="60" t="n">
        <v>400</v>
      </c>
      <c r="I173" s="61" t="n">
        <f aca="false">I174</f>
        <v>3000000</v>
      </c>
      <c r="J173" s="61" t="n">
        <f aca="false">J174</f>
        <v>0</v>
      </c>
      <c r="K173" s="61" t="n">
        <f aca="false">K174</f>
        <v>0</v>
      </c>
      <c r="L173" s="61" t="n">
        <f aca="false">L174</f>
        <v>0</v>
      </c>
      <c r="M173" s="61" t="n">
        <f aca="false">M174</f>
        <v>0</v>
      </c>
      <c r="N173" s="62" t="n">
        <f aca="false">N174</f>
        <v>0</v>
      </c>
      <c r="O173" s="63" t="n">
        <f aca="false">O174</f>
        <v>3000000</v>
      </c>
      <c r="P173" s="61" t="n">
        <f aca="false">P174</f>
        <v>0</v>
      </c>
      <c r="Q173" s="62" t="n">
        <f aca="false">Q174</f>
        <v>0</v>
      </c>
      <c r="R173" s="63" t="n">
        <f aca="false">R174</f>
        <v>0</v>
      </c>
      <c r="S173" s="61" t="n">
        <f aca="false">S174</f>
        <v>0</v>
      </c>
      <c r="T173" s="64" t="n">
        <f aca="false">T174</f>
        <v>0</v>
      </c>
      <c r="U173" s="65" t="n">
        <f aca="false">U174</f>
        <v>3000000</v>
      </c>
      <c r="V173" s="61" t="n">
        <f aca="false">V174</f>
        <v>0</v>
      </c>
      <c r="W173" s="64" t="n">
        <f aca="false">W174</f>
        <v>0</v>
      </c>
      <c r="X173" s="63" t="n">
        <f aca="false">X174</f>
        <v>0</v>
      </c>
      <c r="Y173" s="61" t="n">
        <f aca="false">Y174</f>
        <v>0</v>
      </c>
      <c r="Z173" s="64" t="n">
        <f aca="false">Z174</f>
        <v>0</v>
      </c>
      <c r="AA173" s="65" t="n">
        <f aca="false">AA174</f>
        <v>3000000</v>
      </c>
      <c r="AB173" s="61" t="n">
        <f aca="false">AB174</f>
        <v>0</v>
      </c>
      <c r="AC173" s="64" t="n">
        <f aca="false">AC174</f>
        <v>0</v>
      </c>
      <c r="AD173" s="63" t="n">
        <f aca="false">AD174</f>
        <v>-3000000</v>
      </c>
      <c r="AE173" s="61" t="n">
        <f aca="false">AE174</f>
        <v>0</v>
      </c>
      <c r="AF173" s="64" t="n">
        <f aca="false">AF174</f>
        <v>0</v>
      </c>
      <c r="AG173" s="65" t="n">
        <f aca="false">AG174</f>
        <v>0</v>
      </c>
      <c r="AH173" s="61" t="n">
        <f aca="false">AH174</f>
        <v>0</v>
      </c>
      <c r="AI173" s="64" t="n">
        <f aca="false">AI174</f>
        <v>0</v>
      </c>
      <c r="AJ173" s="66" t="n">
        <f aca="false">AJ174</f>
        <v>0</v>
      </c>
      <c r="AK173" s="67" t="n">
        <f aca="false">AK174</f>
        <v>0</v>
      </c>
      <c r="AL173" s="68" t="n">
        <f aca="false">AL174</f>
        <v>0</v>
      </c>
      <c r="AM173" s="69" t="n">
        <f aca="false">AM174</f>
        <v>0</v>
      </c>
      <c r="AN173" s="67" t="n">
        <f aca="false">AN174</f>
        <v>0</v>
      </c>
      <c r="AO173" s="68" t="n">
        <f aca="false">AO174</f>
        <v>0</v>
      </c>
      <c r="AP173" s="66" t="n">
        <f aca="false">AP174</f>
        <v>0</v>
      </c>
      <c r="AQ173" s="67" t="n">
        <f aca="false">AQ174</f>
        <v>0</v>
      </c>
      <c r="AR173" s="68" t="n">
        <f aca="false">AR174</f>
        <v>0</v>
      </c>
      <c r="AS173" s="69" t="n">
        <f aca="false">AS174</f>
        <v>0</v>
      </c>
      <c r="AT173" s="67" t="n">
        <f aca="false">AT174</f>
        <v>0</v>
      </c>
      <c r="AU173" s="68" t="n">
        <f aca="false">AU174</f>
        <v>0</v>
      </c>
      <c r="AV173" s="66" t="n">
        <f aca="false">AV174</f>
        <v>0</v>
      </c>
      <c r="AW173" s="67" t="n">
        <f aca="false">AW174</f>
        <v>0</v>
      </c>
      <c r="AX173" s="68" t="n">
        <f aca="false">AX174</f>
        <v>0</v>
      </c>
      <c r="AY173" s="69" t="n">
        <f aca="false">AY174</f>
        <v>0</v>
      </c>
      <c r="AZ173" s="67" t="n">
        <f aca="false">AZ174</f>
        <v>0</v>
      </c>
      <c r="BA173" s="68" t="n">
        <f aca="false">BA174</f>
        <v>0</v>
      </c>
    </row>
    <row r="174" customFormat="false" ht="12.75" hidden="false" customHeight="false" outlineLevel="0" collapsed="false">
      <c r="A174" s="54" t="s">
        <v>67</v>
      </c>
      <c r="B174" s="55" t="n">
        <v>24</v>
      </c>
      <c r="C174" s="56" t="n">
        <v>502</v>
      </c>
      <c r="D174" s="57" t="n">
        <v>2</v>
      </c>
      <c r="E174" s="58" t="n">
        <v>1</v>
      </c>
      <c r="F174" s="57" t="n">
        <v>0</v>
      </c>
      <c r="G174" s="59" t="s">
        <v>47</v>
      </c>
      <c r="H174" s="60" t="n">
        <v>410</v>
      </c>
      <c r="I174" s="61" t="n">
        <v>3000000</v>
      </c>
      <c r="J174" s="61" t="n">
        <v>0</v>
      </c>
      <c r="K174" s="61" t="n">
        <v>0</v>
      </c>
      <c r="L174" s="61"/>
      <c r="M174" s="61"/>
      <c r="N174" s="62"/>
      <c r="O174" s="63" t="n">
        <f aca="false">I174+L174</f>
        <v>3000000</v>
      </c>
      <c r="P174" s="61" t="n">
        <f aca="false">J174+M174</f>
        <v>0</v>
      </c>
      <c r="Q174" s="62" t="n">
        <f aca="false">K174+N174</f>
        <v>0</v>
      </c>
      <c r="R174" s="63"/>
      <c r="S174" s="61"/>
      <c r="T174" s="64"/>
      <c r="U174" s="65" t="n">
        <f aca="false">O174+R174</f>
        <v>3000000</v>
      </c>
      <c r="V174" s="61" t="n">
        <f aca="false">P174+S174</f>
        <v>0</v>
      </c>
      <c r="W174" s="64" t="n">
        <f aca="false">Q174+T174</f>
        <v>0</v>
      </c>
      <c r="X174" s="63"/>
      <c r="Y174" s="61"/>
      <c r="Z174" s="64"/>
      <c r="AA174" s="65" t="n">
        <f aca="false">U174+X174</f>
        <v>3000000</v>
      </c>
      <c r="AB174" s="61" t="n">
        <f aca="false">V174+Y174</f>
        <v>0</v>
      </c>
      <c r="AC174" s="64" t="n">
        <f aca="false">W174+Z174</f>
        <v>0</v>
      </c>
      <c r="AD174" s="63" t="n">
        <v>-3000000</v>
      </c>
      <c r="AE174" s="61"/>
      <c r="AF174" s="64"/>
      <c r="AG174" s="65" t="n">
        <f aca="false">AA174+AD174</f>
        <v>0</v>
      </c>
      <c r="AH174" s="61" t="n">
        <f aca="false">AB174+AE174</f>
        <v>0</v>
      </c>
      <c r="AI174" s="64" t="n">
        <f aca="false">AC174+AF174</f>
        <v>0</v>
      </c>
      <c r="AJ174" s="66"/>
      <c r="AK174" s="67"/>
      <c r="AL174" s="68"/>
      <c r="AM174" s="69" t="n">
        <f aca="false">AG174+AJ174</f>
        <v>0</v>
      </c>
      <c r="AN174" s="67" t="n">
        <f aca="false">AH174+AK174</f>
        <v>0</v>
      </c>
      <c r="AO174" s="68" t="n">
        <f aca="false">AI174+AL174</f>
        <v>0</v>
      </c>
      <c r="AP174" s="66"/>
      <c r="AQ174" s="67"/>
      <c r="AR174" s="68"/>
      <c r="AS174" s="69" t="n">
        <f aca="false">AM174+AP174</f>
        <v>0</v>
      </c>
      <c r="AT174" s="67" t="n">
        <f aca="false">AN174+AQ174</f>
        <v>0</v>
      </c>
      <c r="AU174" s="68" t="n">
        <f aca="false">AO174+AR174</f>
        <v>0</v>
      </c>
      <c r="AV174" s="66"/>
      <c r="AW174" s="67"/>
      <c r="AX174" s="68"/>
      <c r="AY174" s="69" t="n">
        <f aca="false">AS174+AV174</f>
        <v>0</v>
      </c>
      <c r="AZ174" s="67" t="n">
        <f aca="false">AT174+AW174</f>
        <v>0</v>
      </c>
      <c r="BA174" s="68" t="n">
        <f aca="false">AU174+AX174</f>
        <v>0</v>
      </c>
    </row>
    <row r="175" customFormat="false" ht="45" hidden="false" customHeight="false" outlineLevel="0" collapsed="false">
      <c r="A175" s="54" t="s">
        <v>121</v>
      </c>
      <c r="B175" s="55" t="n">
        <v>24</v>
      </c>
      <c r="C175" s="56" t="n">
        <v>502</v>
      </c>
      <c r="D175" s="57" t="n">
        <v>2</v>
      </c>
      <c r="E175" s="58" t="n">
        <v>1</v>
      </c>
      <c r="F175" s="57" t="n">
        <v>0</v>
      </c>
      <c r="G175" s="59" t="n">
        <v>80330</v>
      </c>
      <c r="H175" s="60"/>
      <c r="I175" s="61" t="n">
        <f aca="false">I176</f>
        <v>0</v>
      </c>
      <c r="J175" s="61" t="n">
        <f aca="false">J176</f>
        <v>0</v>
      </c>
      <c r="K175" s="61" t="n">
        <f aca="false">K176</f>
        <v>0</v>
      </c>
      <c r="L175" s="61" t="n">
        <f aca="false">L176</f>
        <v>1550000</v>
      </c>
      <c r="M175" s="61" t="n">
        <f aca="false">M176</f>
        <v>0</v>
      </c>
      <c r="N175" s="62" t="n">
        <f aca="false">N176</f>
        <v>0</v>
      </c>
      <c r="O175" s="63" t="n">
        <f aca="false">O176</f>
        <v>1550000</v>
      </c>
      <c r="P175" s="61" t="n">
        <f aca="false">P176</f>
        <v>0</v>
      </c>
      <c r="Q175" s="62" t="n">
        <f aca="false">Q176</f>
        <v>0</v>
      </c>
      <c r="R175" s="63" t="n">
        <f aca="false">R176</f>
        <v>0</v>
      </c>
      <c r="S175" s="61" t="n">
        <f aca="false">S176</f>
        <v>0</v>
      </c>
      <c r="T175" s="64" t="n">
        <f aca="false">T176</f>
        <v>0</v>
      </c>
      <c r="U175" s="65" t="n">
        <f aca="false">U176</f>
        <v>1550000</v>
      </c>
      <c r="V175" s="61" t="n">
        <f aca="false">V176</f>
        <v>0</v>
      </c>
      <c r="W175" s="64" t="n">
        <f aca="false">W176</f>
        <v>0</v>
      </c>
      <c r="X175" s="63" t="n">
        <f aca="false">X176</f>
        <v>0</v>
      </c>
      <c r="Y175" s="61" t="n">
        <f aca="false">Y176</f>
        <v>0</v>
      </c>
      <c r="Z175" s="64" t="n">
        <f aca="false">Z176</f>
        <v>0</v>
      </c>
      <c r="AA175" s="65" t="n">
        <f aca="false">AA176</f>
        <v>1550000</v>
      </c>
      <c r="AB175" s="61" t="n">
        <f aca="false">AB176</f>
        <v>0</v>
      </c>
      <c r="AC175" s="64" t="n">
        <f aca="false">AC176</f>
        <v>0</v>
      </c>
      <c r="AD175" s="63" t="n">
        <f aca="false">AD176</f>
        <v>0</v>
      </c>
      <c r="AE175" s="61" t="n">
        <f aca="false">AE176</f>
        <v>0</v>
      </c>
      <c r="AF175" s="64" t="n">
        <f aca="false">AF176</f>
        <v>0</v>
      </c>
      <c r="AG175" s="65" t="n">
        <f aca="false">AG176</f>
        <v>1550000</v>
      </c>
      <c r="AH175" s="61" t="n">
        <f aca="false">AH176</f>
        <v>0</v>
      </c>
      <c r="AI175" s="64" t="n">
        <f aca="false">AI176</f>
        <v>0</v>
      </c>
      <c r="AJ175" s="66" t="n">
        <f aca="false">AJ176</f>
        <v>0</v>
      </c>
      <c r="AK175" s="67" t="n">
        <f aca="false">AK176</f>
        <v>0</v>
      </c>
      <c r="AL175" s="68" t="n">
        <f aca="false">AL176</f>
        <v>0</v>
      </c>
      <c r="AM175" s="69" t="n">
        <f aca="false">AM176</f>
        <v>1550000</v>
      </c>
      <c r="AN175" s="67" t="n">
        <f aca="false">AN176</f>
        <v>0</v>
      </c>
      <c r="AO175" s="68" t="n">
        <f aca="false">AO176</f>
        <v>0</v>
      </c>
      <c r="AP175" s="66" t="n">
        <f aca="false">AP176</f>
        <v>0</v>
      </c>
      <c r="AQ175" s="67" t="n">
        <f aca="false">AQ176</f>
        <v>0</v>
      </c>
      <c r="AR175" s="68" t="n">
        <f aca="false">AR176</f>
        <v>0</v>
      </c>
      <c r="AS175" s="69" t="n">
        <f aca="false">AS176</f>
        <v>1550000</v>
      </c>
      <c r="AT175" s="67" t="n">
        <f aca="false">AT176</f>
        <v>0</v>
      </c>
      <c r="AU175" s="68" t="n">
        <f aca="false">AU176</f>
        <v>0</v>
      </c>
      <c r="AV175" s="66" t="n">
        <f aca="false">AV176</f>
        <v>0</v>
      </c>
      <c r="AW175" s="67" t="n">
        <f aca="false">AW176</f>
        <v>0</v>
      </c>
      <c r="AX175" s="68" t="n">
        <f aca="false">AX176</f>
        <v>0</v>
      </c>
      <c r="AY175" s="69" t="n">
        <f aca="false">AY176</f>
        <v>1550000</v>
      </c>
      <c r="AZ175" s="67" t="n">
        <f aca="false">AZ176</f>
        <v>0</v>
      </c>
      <c r="BA175" s="68" t="n">
        <f aca="false">BA176</f>
        <v>0</v>
      </c>
    </row>
    <row r="176" customFormat="false" ht="22.5" hidden="false" customHeight="false" outlineLevel="0" collapsed="false">
      <c r="A176" s="54" t="s">
        <v>31</v>
      </c>
      <c r="B176" s="55" t="n">
        <v>24</v>
      </c>
      <c r="C176" s="56" t="n">
        <v>502</v>
      </c>
      <c r="D176" s="57" t="n">
        <v>2</v>
      </c>
      <c r="E176" s="58" t="n">
        <v>1</v>
      </c>
      <c r="F176" s="57" t="n">
        <v>0</v>
      </c>
      <c r="G176" s="59" t="n">
        <v>80330</v>
      </c>
      <c r="H176" s="60" t="n">
        <v>200</v>
      </c>
      <c r="I176" s="61" t="n">
        <f aca="false">I177</f>
        <v>0</v>
      </c>
      <c r="J176" s="61" t="n">
        <f aca="false">J177</f>
        <v>0</v>
      </c>
      <c r="K176" s="61" t="n">
        <f aca="false">K177</f>
        <v>0</v>
      </c>
      <c r="L176" s="61" t="n">
        <f aca="false">L177</f>
        <v>1550000</v>
      </c>
      <c r="M176" s="61" t="n">
        <f aca="false">M177</f>
        <v>0</v>
      </c>
      <c r="N176" s="62" t="n">
        <f aca="false">N177</f>
        <v>0</v>
      </c>
      <c r="O176" s="63" t="n">
        <f aca="false">O177</f>
        <v>1550000</v>
      </c>
      <c r="P176" s="61" t="n">
        <f aca="false">P177</f>
        <v>0</v>
      </c>
      <c r="Q176" s="62" t="n">
        <f aca="false">Q177</f>
        <v>0</v>
      </c>
      <c r="R176" s="63" t="n">
        <f aca="false">R177</f>
        <v>0</v>
      </c>
      <c r="S176" s="61" t="n">
        <f aca="false">S177</f>
        <v>0</v>
      </c>
      <c r="T176" s="64" t="n">
        <f aca="false">T177</f>
        <v>0</v>
      </c>
      <c r="U176" s="65" t="n">
        <f aca="false">U177</f>
        <v>1550000</v>
      </c>
      <c r="V176" s="61" t="n">
        <f aca="false">V177</f>
        <v>0</v>
      </c>
      <c r="W176" s="64" t="n">
        <f aca="false">W177</f>
        <v>0</v>
      </c>
      <c r="X176" s="63" t="n">
        <f aca="false">X177</f>
        <v>0</v>
      </c>
      <c r="Y176" s="61" t="n">
        <f aca="false">Y177</f>
        <v>0</v>
      </c>
      <c r="Z176" s="64" t="n">
        <f aca="false">Z177</f>
        <v>0</v>
      </c>
      <c r="AA176" s="65" t="n">
        <f aca="false">AA177</f>
        <v>1550000</v>
      </c>
      <c r="AB176" s="61" t="n">
        <f aca="false">AB177</f>
        <v>0</v>
      </c>
      <c r="AC176" s="64" t="n">
        <f aca="false">AC177</f>
        <v>0</v>
      </c>
      <c r="AD176" s="63" t="n">
        <f aca="false">AD177</f>
        <v>0</v>
      </c>
      <c r="AE176" s="61" t="n">
        <f aca="false">AE177</f>
        <v>0</v>
      </c>
      <c r="AF176" s="64" t="n">
        <f aca="false">AF177</f>
        <v>0</v>
      </c>
      <c r="AG176" s="65" t="n">
        <f aca="false">AG177</f>
        <v>1550000</v>
      </c>
      <c r="AH176" s="61" t="n">
        <f aca="false">AH177</f>
        <v>0</v>
      </c>
      <c r="AI176" s="64" t="n">
        <f aca="false">AI177</f>
        <v>0</v>
      </c>
      <c r="AJ176" s="66" t="n">
        <f aca="false">AJ177</f>
        <v>0</v>
      </c>
      <c r="AK176" s="67" t="n">
        <f aca="false">AK177</f>
        <v>0</v>
      </c>
      <c r="AL176" s="68" t="n">
        <f aca="false">AL177</f>
        <v>0</v>
      </c>
      <c r="AM176" s="69" t="n">
        <f aca="false">AM177</f>
        <v>1550000</v>
      </c>
      <c r="AN176" s="67" t="n">
        <f aca="false">AN177</f>
        <v>0</v>
      </c>
      <c r="AO176" s="68" t="n">
        <f aca="false">AO177</f>
        <v>0</v>
      </c>
      <c r="AP176" s="66" t="n">
        <f aca="false">AP177</f>
        <v>0</v>
      </c>
      <c r="AQ176" s="67" t="n">
        <f aca="false">AQ177</f>
        <v>0</v>
      </c>
      <c r="AR176" s="68" t="n">
        <f aca="false">AR177</f>
        <v>0</v>
      </c>
      <c r="AS176" s="69" t="n">
        <f aca="false">AS177</f>
        <v>1550000</v>
      </c>
      <c r="AT176" s="67" t="n">
        <f aca="false">AT177</f>
        <v>0</v>
      </c>
      <c r="AU176" s="68" t="n">
        <f aca="false">AU177</f>
        <v>0</v>
      </c>
      <c r="AV176" s="66" t="n">
        <f aca="false">AV177</f>
        <v>0</v>
      </c>
      <c r="AW176" s="67" t="n">
        <f aca="false">AW177</f>
        <v>0</v>
      </c>
      <c r="AX176" s="68" t="n">
        <f aca="false">AX177</f>
        <v>0</v>
      </c>
      <c r="AY176" s="69" t="n">
        <f aca="false">AY177</f>
        <v>1550000</v>
      </c>
      <c r="AZ176" s="67" t="n">
        <f aca="false">AZ177</f>
        <v>0</v>
      </c>
      <c r="BA176" s="68" t="n">
        <f aca="false">BA177</f>
        <v>0</v>
      </c>
    </row>
    <row r="177" customFormat="false" ht="22.5" hidden="false" customHeight="false" outlineLevel="0" collapsed="false">
      <c r="A177" s="54" t="s">
        <v>32</v>
      </c>
      <c r="B177" s="55" t="n">
        <v>24</v>
      </c>
      <c r="C177" s="56" t="n">
        <v>502</v>
      </c>
      <c r="D177" s="57" t="n">
        <v>2</v>
      </c>
      <c r="E177" s="58" t="n">
        <v>1</v>
      </c>
      <c r="F177" s="57" t="n">
        <v>0</v>
      </c>
      <c r="G177" s="59" t="n">
        <v>80330</v>
      </c>
      <c r="H177" s="60" t="n">
        <v>240</v>
      </c>
      <c r="I177" s="61" t="n">
        <v>0</v>
      </c>
      <c r="J177" s="61" t="n">
        <v>0</v>
      </c>
      <c r="K177" s="61" t="n">
        <v>0</v>
      </c>
      <c r="L177" s="61" t="n">
        <v>1550000</v>
      </c>
      <c r="M177" s="61" t="n">
        <v>0</v>
      </c>
      <c r="N177" s="62" t="n">
        <v>0</v>
      </c>
      <c r="O177" s="63" t="n">
        <f aca="false">I177+L177</f>
        <v>1550000</v>
      </c>
      <c r="P177" s="61" t="n">
        <f aca="false">J177+M177</f>
        <v>0</v>
      </c>
      <c r="Q177" s="62" t="n">
        <f aca="false">K177+N177</f>
        <v>0</v>
      </c>
      <c r="R177" s="63"/>
      <c r="S177" s="61" t="n">
        <v>0</v>
      </c>
      <c r="T177" s="64" t="n">
        <v>0</v>
      </c>
      <c r="U177" s="65" t="n">
        <f aca="false">O177+R177</f>
        <v>1550000</v>
      </c>
      <c r="V177" s="61" t="n">
        <f aca="false">P177+S177</f>
        <v>0</v>
      </c>
      <c r="W177" s="64" t="n">
        <f aca="false">Q177+T177</f>
        <v>0</v>
      </c>
      <c r="X177" s="63"/>
      <c r="Y177" s="61" t="n">
        <v>0</v>
      </c>
      <c r="Z177" s="64" t="n">
        <v>0</v>
      </c>
      <c r="AA177" s="65" t="n">
        <f aca="false">U177+X177</f>
        <v>1550000</v>
      </c>
      <c r="AB177" s="61" t="n">
        <f aca="false">V177+Y177</f>
        <v>0</v>
      </c>
      <c r="AC177" s="64" t="n">
        <f aca="false">W177+Z177</f>
        <v>0</v>
      </c>
      <c r="AD177" s="63"/>
      <c r="AE177" s="61" t="n">
        <v>0</v>
      </c>
      <c r="AF177" s="64" t="n">
        <v>0</v>
      </c>
      <c r="AG177" s="65" t="n">
        <f aca="false">AA177+AD177</f>
        <v>1550000</v>
      </c>
      <c r="AH177" s="61" t="n">
        <f aca="false">AB177+AE177</f>
        <v>0</v>
      </c>
      <c r="AI177" s="64" t="n">
        <f aca="false">AC177+AF177</f>
        <v>0</v>
      </c>
      <c r="AJ177" s="66"/>
      <c r="AK177" s="67" t="n">
        <v>0</v>
      </c>
      <c r="AL177" s="68" t="n">
        <v>0</v>
      </c>
      <c r="AM177" s="69" t="n">
        <f aca="false">AG177+AJ177</f>
        <v>1550000</v>
      </c>
      <c r="AN177" s="67" t="n">
        <f aca="false">AH177+AK177</f>
        <v>0</v>
      </c>
      <c r="AO177" s="68" t="n">
        <f aca="false">AI177+AL177</f>
        <v>0</v>
      </c>
      <c r="AP177" s="66"/>
      <c r="AQ177" s="67" t="n">
        <v>0</v>
      </c>
      <c r="AR177" s="68" t="n">
        <v>0</v>
      </c>
      <c r="AS177" s="69" t="n">
        <f aca="false">AM177+AP177</f>
        <v>1550000</v>
      </c>
      <c r="AT177" s="67" t="n">
        <f aca="false">AN177+AQ177</f>
        <v>0</v>
      </c>
      <c r="AU177" s="68" t="n">
        <f aca="false">AO177+AR177</f>
        <v>0</v>
      </c>
      <c r="AV177" s="66"/>
      <c r="AW177" s="67" t="n">
        <v>0</v>
      </c>
      <c r="AX177" s="68" t="n">
        <v>0</v>
      </c>
      <c r="AY177" s="69" t="n">
        <f aca="false">AS177+AV177</f>
        <v>1550000</v>
      </c>
      <c r="AZ177" s="67" t="n">
        <f aca="false">AT177+AW177</f>
        <v>0</v>
      </c>
      <c r="BA177" s="68" t="n">
        <f aca="false">AU177+AX177</f>
        <v>0</v>
      </c>
    </row>
    <row r="178" customFormat="false" ht="12.75" hidden="false" customHeight="false" outlineLevel="0" collapsed="false">
      <c r="A178" s="54" t="s">
        <v>122</v>
      </c>
      <c r="B178" s="55" t="n">
        <v>24</v>
      </c>
      <c r="C178" s="56" t="n">
        <v>502</v>
      </c>
      <c r="D178" s="57" t="n">
        <v>2</v>
      </c>
      <c r="E178" s="58" t="n">
        <v>1</v>
      </c>
      <c r="F178" s="57" t="n">
        <v>0</v>
      </c>
      <c r="G178" s="59" t="n">
        <v>80840</v>
      </c>
      <c r="H178" s="60"/>
      <c r="I178" s="61" t="n">
        <f aca="false">I179</f>
        <v>100000</v>
      </c>
      <c r="J178" s="61" t="n">
        <f aca="false">J179</f>
        <v>100000</v>
      </c>
      <c r="K178" s="61" t="n">
        <f aca="false">K179</f>
        <v>100000</v>
      </c>
      <c r="L178" s="61" t="n">
        <f aca="false">L179</f>
        <v>0</v>
      </c>
      <c r="M178" s="61" t="n">
        <f aca="false">M179</f>
        <v>0</v>
      </c>
      <c r="N178" s="62" t="n">
        <f aca="false">N179</f>
        <v>0</v>
      </c>
      <c r="O178" s="63" t="n">
        <f aca="false">O179</f>
        <v>100000</v>
      </c>
      <c r="P178" s="61" t="n">
        <f aca="false">P179</f>
        <v>100000</v>
      </c>
      <c r="Q178" s="62" t="n">
        <f aca="false">Q179</f>
        <v>100000</v>
      </c>
      <c r="R178" s="63" t="n">
        <f aca="false">R179</f>
        <v>0</v>
      </c>
      <c r="S178" s="61" t="n">
        <f aca="false">S179</f>
        <v>0</v>
      </c>
      <c r="T178" s="64" t="n">
        <f aca="false">T179</f>
        <v>0</v>
      </c>
      <c r="U178" s="65" t="n">
        <f aca="false">U179</f>
        <v>100000</v>
      </c>
      <c r="V178" s="61" t="n">
        <f aca="false">V179</f>
        <v>100000</v>
      </c>
      <c r="W178" s="64" t="n">
        <f aca="false">W179</f>
        <v>100000</v>
      </c>
      <c r="X178" s="63" t="n">
        <f aca="false">X179</f>
        <v>0</v>
      </c>
      <c r="Y178" s="61" t="n">
        <f aca="false">Y179</f>
        <v>0</v>
      </c>
      <c r="Z178" s="64" t="n">
        <f aca="false">Z179</f>
        <v>0</v>
      </c>
      <c r="AA178" s="65" t="n">
        <f aca="false">AA179</f>
        <v>100000</v>
      </c>
      <c r="AB178" s="61" t="n">
        <f aca="false">AB179</f>
        <v>100000</v>
      </c>
      <c r="AC178" s="64" t="n">
        <f aca="false">AC179</f>
        <v>100000</v>
      </c>
      <c r="AD178" s="63" t="n">
        <f aca="false">AD179</f>
        <v>0</v>
      </c>
      <c r="AE178" s="61" t="n">
        <f aca="false">AE179</f>
        <v>0</v>
      </c>
      <c r="AF178" s="64" t="n">
        <f aca="false">AF179</f>
        <v>0</v>
      </c>
      <c r="AG178" s="65" t="n">
        <f aca="false">AG179</f>
        <v>100000</v>
      </c>
      <c r="AH178" s="61" t="n">
        <f aca="false">AH179</f>
        <v>100000</v>
      </c>
      <c r="AI178" s="64" t="n">
        <f aca="false">AI179</f>
        <v>100000</v>
      </c>
      <c r="AJ178" s="66" t="n">
        <f aca="false">AJ179</f>
        <v>0</v>
      </c>
      <c r="AK178" s="67" t="n">
        <f aca="false">AK179</f>
        <v>0</v>
      </c>
      <c r="AL178" s="68" t="n">
        <f aca="false">AL179</f>
        <v>0</v>
      </c>
      <c r="AM178" s="69" t="n">
        <f aca="false">AM179</f>
        <v>100000</v>
      </c>
      <c r="AN178" s="67" t="n">
        <f aca="false">AN179</f>
        <v>100000</v>
      </c>
      <c r="AO178" s="68" t="n">
        <f aca="false">AO179</f>
        <v>100000</v>
      </c>
      <c r="AP178" s="66" t="n">
        <f aca="false">AP179</f>
        <v>0</v>
      </c>
      <c r="AQ178" s="67" t="n">
        <f aca="false">AQ179</f>
        <v>0</v>
      </c>
      <c r="AR178" s="68" t="n">
        <f aca="false">AR179</f>
        <v>0</v>
      </c>
      <c r="AS178" s="69" t="n">
        <f aca="false">AS179</f>
        <v>100000</v>
      </c>
      <c r="AT178" s="67" t="n">
        <f aca="false">AT179</f>
        <v>100000</v>
      </c>
      <c r="AU178" s="68" t="n">
        <f aca="false">AU179</f>
        <v>100000</v>
      </c>
      <c r="AV178" s="66" t="n">
        <f aca="false">AV179</f>
        <v>0</v>
      </c>
      <c r="AW178" s="67" t="n">
        <f aca="false">AW179</f>
        <v>0</v>
      </c>
      <c r="AX178" s="68" t="n">
        <f aca="false">AX179</f>
        <v>0</v>
      </c>
      <c r="AY178" s="69" t="n">
        <f aca="false">AY179</f>
        <v>100000</v>
      </c>
      <c r="AZ178" s="67" t="n">
        <f aca="false">AZ179</f>
        <v>100000</v>
      </c>
      <c r="BA178" s="68" t="n">
        <f aca="false">BA179</f>
        <v>100000</v>
      </c>
    </row>
    <row r="179" customFormat="false" ht="22.5" hidden="false" customHeight="false" outlineLevel="0" collapsed="false">
      <c r="A179" s="54" t="s">
        <v>31</v>
      </c>
      <c r="B179" s="55" t="n">
        <v>24</v>
      </c>
      <c r="C179" s="56" t="n">
        <v>502</v>
      </c>
      <c r="D179" s="57" t="n">
        <v>2</v>
      </c>
      <c r="E179" s="58" t="n">
        <v>1</v>
      </c>
      <c r="F179" s="57" t="n">
        <v>0</v>
      </c>
      <c r="G179" s="59" t="n">
        <v>80840</v>
      </c>
      <c r="H179" s="60" t="n">
        <v>200</v>
      </c>
      <c r="I179" s="61" t="n">
        <f aca="false">I180</f>
        <v>100000</v>
      </c>
      <c r="J179" s="61" t="n">
        <f aca="false">J180</f>
        <v>100000</v>
      </c>
      <c r="K179" s="61" t="n">
        <f aca="false">K180</f>
        <v>100000</v>
      </c>
      <c r="L179" s="61" t="n">
        <f aca="false">L180</f>
        <v>0</v>
      </c>
      <c r="M179" s="61" t="n">
        <f aca="false">M180</f>
        <v>0</v>
      </c>
      <c r="N179" s="62" t="n">
        <f aca="false">N180</f>
        <v>0</v>
      </c>
      <c r="O179" s="63" t="n">
        <f aca="false">O180</f>
        <v>100000</v>
      </c>
      <c r="P179" s="61" t="n">
        <f aca="false">P180</f>
        <v>100000</v>
      </c>
      <c r="Q179" s="62" t="n">
        <f aca="false">Q180</f>
        <v>100000</v>
      </c>
      <c r="R179" s="63" t="n">
        <f aca="false">R180</f>
        <v>0</v>
      </c>
      <c r="S179" s="61" t="n">
        <f aca="false">S180</f>
        <v>0</v>
      </c>
      <c r="T179" s="64" t="n">
        <f aca="false">T180</f>
        <v>0</v>
      </c>
      <c r="U179" s="65" t="n">
        <f aca="false">U180</f>
        <v>100000</v>
      </c>
      <c r="V179" s="61" t="n">
        <f aca="false">V180</f>
        <v>100000</v>
      </c>
      <c r="W179" s="64" t="n">
        <f aca="false">W180</f>
        <v>100000</v>
      </c>
      <c r="X179" s="63" t="n">
        <f aca="false">X180</f>
        <v>0</v>
      </c>
      <c r="Y179" s="61" t="n">
        <f aca="false">Y180</f>
        <v>0</v>
      </c>
      <c r="Z179" s="64" t="n">
        <f aca="false">Z180</f>
        <v>0</v>
      </c>
      <c r="AA179" s="65" t="n">
        <f aca="false">AA180</f>
        <v>100000</v>
      </c>
      <c r="AB179" s="61" t="n">
        <f aca="false">AB180</f>
        <v>100000</v>
      </c>
      <c r="AC179" s="64" t="n">
        <f aca="false">AC180</f>
        <v>100000</v>
      </c>
      <c r="AD179" s="63" t="n">
        <f aca="false">AD180</f>
        <v>0</v>
      </c>
      <c r="AE179" s="61" t="n">
        <f aca="false">AE180</f>
        <v>0</v>
      </c>
      <c r="AF179" s="64" t="n">
        <f aca="false">AF180</f>
        <v>0</v>
      </c>
      <c r="AG179" s="65" t="n">
        <f aca="false">AG180</f>
        <v>100000</v>
      </c>
      <c r="AH179" s="61" t="n">
        <f aca="false">AH180</f>
        <v>100000</v>
      </c>
      <c r="AI179" s="64" t="n">
        <f aca="false">AI180</f>
        <v>100000</v>
      </c>
      <c r="AJ179" s="66" t="n">
        <f aca="false">AJ180</f>
        <v>0</v>
      </c>
      <c r="AK179" s="67" t="n">
        <f aca="false">AK180</f>
        <v>0</v>
      </c>
      <c r="AL179" s="68" t="n">
        <f aca="false">AL180</f>
        <v>0</v>
      </c>
      <c r="AM179" s="69" t="n">
        <f aca="false">AM180</f>
        <v>100000</v>
      </c>
      <c r="AN179" s="67" t="n">
        <f aca="false">AN180</f>
        <v>100000</v>
      </c>
      <c r="AO179" s="68" t="n">
        <f aca="false">AO180</f>
        <v>100000</v>
      </c>
      <c r="AP179" s="66" t="n">
        <f aca="false">AP180</f>
        <v>0</v>
      </c>
      <c r="AQ179" s="67" t="n">
        <f aca="false">AQ180</f>
        <v>0</v>
      </c>
      <c r="AR179" s="68" t="n">
        <f aca="false">AR180</f>
        <v>0</v>
      </c>
      <c r="AS179" s="69" t="n">
        <f aca="false">AS180</f>
        <v>100000</v>
      </c>
      <c r="AT179" s="67" t="n">
        <f aca="false">AT180</f>
        <v>100000</v>
      </c>
      <c r="AU179" s="68" t="n">
        <f aca="false">AU180</f>
        <v>100000</v>
      </c>
      <c r="AV179" s="66" t="n">
        <f aca="false">AV180</f>
        <v>0</v>
      </c>
      <c r="AW179" s="67" t="n">
        <f aca="false">AW180</f>
        <v>0</v>
      </c>
      <c r="AX179" s="68" t="n">
        <f aca="false">AX180</f>
        <v>0</v>
      </c>
      <c r="AY179" s="69" t="n">
        <f aca="false">AY180</f>
        <v>100000</v>
      </c>
      <c r="AZ179" s="67" t="n">
        <f aca="false">AZ180</f>
        <v>100000</v>
      </c>
      <c r="BA179" s="68" t="n">
        <f aca="false">BA180</f>
        <v>100000</v>
      </c>
    </row>
    <row r="180" customFormat="false" ht="22.5" hidden="false" customHeight="false" outlineLevel="0" collapsed="false">
      <c r="A180" s="54" t="s">
        <v>32</v>
      </c>
      <c r="B180" s="55" t="n">
        <v>24</v>
      </c>
      <c r="C180" s="56" t="n">
        <v>502</v>
      </c>
      <c r="D180" s="57" t="n">
        <v>2</v>
      </c>
      <c r="E180" s="58" t="n">
        <v>1</v>
      </c>
      <c r="F180" s="57" t="n">
        <v>0</v>
      </c>
      <c r="G180" s="59" t="n">
        <v>80840</v>
      </c>
      <c r="H180" s="60" t="n">
        <v>240</v>
      </c>
      <c r="I180" s="61" t="n">
        <v>100000</v>
      </c>
      <c r="J180" s="61" t="n">
        <v>100000</v>
      </c>
      <c r="K180" s="61" t="n">
        <v>100000</v>
      </c>
      <c r="L180" s="61" t="n">
        <v>0</v>
      </c>
      <c r="M180" s="61" t="n">
        <v>0</v>
      </c>
      <c r="N180" s="62" t="n">
        <v>0</v>
      </c>
      <c r="O180" s="63" t="n">
        <f aca="false">I180+L180</f>
        <v>100000</v>
      </c>
      <c r="P180" s="61" t="n">
        <f aca="false">J180+M180</f>
        <v>100000</v>
      </c>
      <c r="Q180" s="62" t="n">
        <f aca="false">K180+N180</f>
        <v>100000</v>
      </c>
      <c r="R180" s="63" t="n">
        <v>0</v>
      </c>
      <c r="S180" s="61" t="n">
        <v>0</v>
      </c>
      <c r="T180" s="64" t="n">
        <v>0</v>
      </c>
      <c r="U180" s="65" t="n">
        <f aca="false">O180+R180</f>
        <v>100000</v>
      </c>
      <c r="V180" s="61" t="n">
        <f aca="false">P180+S180</f>
        <v>100000</v>
      </c>
      <c r="W180" s="64" t="n">
        <f aca="false">Q180+T180</f>
        <v>100000</v>
      </c>
      <c r="X180" s="63" t="n">
        <v>0</v>
      </c>
      <c r="Y180" s="61" t="n">
        <v>0</v>
      </c>
      <c r="Z180" s="64" t="n">
        <v>0</v>
      </c>
      <c r="AA180" s="65" t="n">
        <f aca="false">U180+X180</f>
        <v>100000</v>
      </c>
      <c r="AB180" s="61" t="n">
        <f aca="false">V180+Y180</f>
        <v>100000</v>
      </c>
      <c r="AC180" s="64" t="n">
        <f aca="false">W180+Z180</f>
        <v>100000</v>
      </c>
      <c r="AD180" s="63" t="n">
        <v>0</v>
      </c>
      <c r="AE180" s="61" t="n">
        <v>0</v>
      </c>
      <c r="AF180" s="64" t="n">
        <v>0</v>
      </c>
      <c r="AG180" s="65" t="n">
        <f aca="false">AA180+AD180</f>
        <v>100000</v>
      </c>
      <c r="AH180" s="61" t="n">
        <f aca="false">AB180+AE180</f>
        <v>100000</v>
      </c>
      <c r="AI180" s="64" t="n">
        <f aca="false">AC180+AF180</f>
        <v>100000</v>
      </c>
      <c r="AJ180" s="66" t="n">
        <v>0</v>
      </c>
      <c r="AK180" s="67" t="n">
        <v>0</v>
      </c>
      <c r="AL180" s="68" t="n">
        <v>0</v>
      </c>
      <c r="AM180" s="69" t="n">
        <f aca="false">AG180+AJ180</f>
        <v>100000</v>
      </c>
      <c r="AN180" s="67" t="n">
        <f aca="false">AH180+AK180</f>
        <v>100000</v>
      </c>
      <c r="AO180" s="68" t="n">
        <f aca="false">AI180+AL180</f>
        <v>100000</v>
      </c>
      <c r="AP180" s="66" t="n">
        <v>0</v>
      </c>
      <c r="AQ180" s="67" t="n">
        <v>0</v>
      </c>
      <c r="AR180" s="68" t="n">
        <v>0</v>
      </c>
      <c r="AS180" s="69" t="n">
        <f aca="false">AM180+AP180</f>
        <v>100000</v>
      </c>
      <c r="AT180" s="67" t="n">
        <f aca="false">AN180+AQ180</f>
        <v>100000</v>
      </c>
      <c r="AU180" s="68" t="n">
        <f aca="false">AO180+AR180</f>
        <v>100000</v>
      </c>
      <c r="AV180" s="66" t="n">
        <v>0</v>
      </c>
      <c r="AW180" s="67" t="n">
        <v>0</v>
      </c>
      <c r="AX180" s="68" t="n">
        <v>0</v>
      </c>
      <c r="AY180" s="69" t="n">
        <f aca="false">AS180+AV180</f>
        <v>100000</v>
      </c>
      <c r="AZ180" s="67" t="n">
        <f aca="false">AT180+AW180</f>
        <v>100000</v>
      </c>
      <c r="BA180" s="68" t="n">
        <f aca="false">AU180+AX180</f>
        <v>100000</v>
      </c>
    </row>
    <row r="181" customFormat="false" ht="22.5" hidden="false" customHeight="false" outlineLevel="0" collapsed="false">
      <c r="A181" s="54" t="s">
        <v>123</v>
      </c>
      <c r="B181" s="55" t="n">
        <v>24</v>
      </c>
      <c r="C181" s="56" t="n">
        <v>502</v>
      </c>
      <c r="D181" s="57" t="n">
        <v>2</v>
      </c>
      <c r="E181" s="58" t="n">
        <v>1</v>
      </c>
      <c r="F181" s="57" t="n">
        <v>0</v>
      </c>
      <c r="G181" s="59" t="n">
        <v>81610</v>
      </c>
      <c r="H181" s="60"/>
      <c r="I181" s="61" t="n">
        <f aca="false">I182</f>
        <v>0</v>
      </c>
      <c r="J181" s="61" t="n">
        <f aca="false">J182</f>
        <v>0</v>
      </c>
      <c r="K181" s="61" t="n">
        <f aca="false">K182</f>
        <v>0</v>
      </c>
      <c r="L181" s="61" t="n">
        <f aca="false">L182</f>
        <v>267000</v>
      </c>
      <c r="M181" s="61" t="n">
        <f aca="false">M182</f>
        <v>0</v>
      </c>
      <c r="N181" s="62" t="n">
        <f aca="false">N182</f>
        <v>0</v>
      </c>
      <c r="O181" s="63" t="n">
        <f aca="false">O182</f>
        <v>267000</v>
      </c>
      <c r="P181" s="61" t="n">
        <f aca="false">P182</f>
        <v>0</v>
      </c>
      <c r="Q181" s="62" t="n">
        <f aca="false">Q182</f>
        <v>0</v>
      </c>
      <c r="R181" s="63" t="n">
        <f aca="false">R182</f>
        <v>0</v>
      </c>
      <c r="S181" s="61" t="n">
        <f aca="false">S182</f>
        <v>0</v>
      </c>
      <c r="T181" s="64" t="n">
        <f aca="false">T182</f>
        <v>0</v>
      </c>
      <c r="U181" s="65" t="n">
        <f aca="false">U182</f>
        <v>267000</v>
      </c>
      <c r="V181" s="61" t="n">
        <f aca="false">V182</f>
        <v>0</v>
      </c>
      <c r="W181" s="64" t="n">
        <f aca="false">W182</f>
        <v>0</v>
      </c>
      <c r="X181" s="63" t="n">
        <f aca="false">X182</f>
        <v>2026830.92</v>
      </c>
      <c r="Y181" s="61" t="n">
        <f aca="false">Y182</f>
        <v>0</v>
      </c>
      <c r="Z181" s="64" t="n">
        <f aca="false">Z182</f>
        <v>0</v>
      </c>
      <c r="AA181" s="65" t="n">
        <f aca="false">AA182</f>
        <v>2293830.92</v>
      </c>
      <c r="AB181" s="61" t="n">
        <f aca="false">AB182</f>
        <v>0</v>
      </c>
      <c r="AC181" s="64" t="n">
        <f aca="false">AC182</f>
        <v>0</v>
      </c>
      <c r="AD181" s="63" t="n">
        <f aca="false">AD182</f>
        <v>-271375.89</v>
      </c>
      <c r="AE181" s="61" t="n">
        <f aca="false">AE182</f>
        <v>0</v>
      </c>
      <c r="AF181" s="64" t="n">
        <f aca="false">AF182</f>
        <v>0</v>
      </c>
      <c r="AG181" s="65" t="n">
        <f aca="false">AG182</f>
        <v>2022455.03</v>
      </c>
      <c r="AH181" s="61" t="n">
        <f aca="false">AH182</f>
        <v>0</v>
      </c>
      <c r="AI181" s="64" t="n">
        <f aca="false">AI182</f>
        <v>0</v>
      </c>
      <c r="AJ181" s="66" t="n">
        <f aca="false">AJ182</f>
        <v>0</v>
      </c>
      <c r="AK181" s="67" t="n">
        <f aca="false">AK182</f>
        <v>0</v>
      </c>
      <c r="AL181" s="68" t="n">
        <f aca="false">AL182</f>
        <v>0</v>
      </c>
      <c r="AM181" s="69" t="n">
        <f aca="false">AM182</f>
        <v>2022455.03</v>
      </c>
      <c r="AN181" s="67" t="n">
        <f aca="false">AN182</f>
        <v>0</v>
      </c>
      <c r="AO181" s="68" t="n">
        <f aca="false">AO182</f>
        <v>0</v>
      </c>
      <c r="AP181" s="66" t="n">
        <f aca="false">AP182</f>
        <v>46215.88</v>
      </c>
      <c r="AQ181" s="67" t="n">
        <f aca="false">AQ182</f>
        <v>0</v>
      </c>
      <c r="AR181" s="68" t="n">
        <f aca="false">AR182</f>
        <v>0</v>
      </c>
      <c r="AS181" s="69" t="n">
        <f aca="false">AS182</f>
        <v>2068670.91</v>
      </c>
      <c r="AT181" s="67" t="n">
        <f aca="false">AT182</f>
        <v>0</v>
      </c>
      <c r="AU181" s="68" t="n">
        <f aca="false">AU182</f>
        <v>0</v>
      </c>
      <c r="AV181" s="66" t="n">
        <f aca="false">AV182</f>
        <v>0</v>
      </c>
      <c r="AW181" s="67" t="n">
        <f aca="false">AW182</f>
        <v>0</v>
      </c>
      <c r="AX181" s="68" t="n">
        <f aca="false">AX182</f>
        <v>0</v>
      </c>
      <c r="AY181" s="69" t="n">
        <f aca="false">AY182</f>
        <v>2068670.91</v>
      </c>
      <c r="AZ181" s="67" t="n">
        <f aca="false">AZ182</f>
        <v>0</v>
      </c>
      <c r="BA181" s="68" t="n">
        <f aca="false">BA182</f>
        <v>0</v>
      </c>
    </row>
    <row r="182" customFormat="false" ht="22.5" hidden="false" customHeight="false" outlineLevel="0" collapsed="false">
      <c r="A182" s="54" t="s">
        <v>31</v>
      </c>
      <c r="B182" s="55" t="n">
        <v>24</v>
      </c>
      <c r="C182" s="56" t="n">
        <v>502</v>
      </c>
      <c r="D182" s="57" t="n">
        <v>2</v>
      </c>
      <c r="E182" s="58" t="n">
        <v>1</v>
      </c>
      <c r="F182" s="57" t="n">
        <v>0</v>
      </c>
      <c r="G182" s="59" t="n">
        <v>81610</v>
      </c>
      <c r="H182" s="60" t="n">
        <v>200</v>
      </c>
      <c r="I182" s="61" t="n">
        <f aca="false">I183</f>
        <v>0</v>
      </c>
      <c r="J182" s="61" t="n">
        <f aca="false">J183</f>
        <v>0</v>
      </c>
      <c r="K182" s="61" t="n">
        <f aca="false">K183</f>
        <v>0</v>
      </c>
      <c r="L182" s="61" t="n">
        <f aca="false">L183</f>
        <v>267000</v>
      </c>
      <c r="M182" s="61" t="n">
        <f aca="false">M183</f>
        <v>0</v>
      </c>
      <c r="N182" s="62" t="n">
        <f aca="false">N183</f>
        <v>0</v>
      </c>
      <c r="O182" s="63" t="n">
        <f aca="false">O183</f>
        <v>267000</v>
      </c>
      <c r="P182" s="61" t="n">
        <f aca="false">P183</f>
        <v>0</v>
      </c>
      <c r="Q182" s="62" t="n">
        <f aca="false">Q183</f>
        <v>0</v>
      </c>
      <c r="R182" s="63" t="n">
        <f aca="false">R183</f>
        <v>0</v>
      </c>
      <c r="S182" s="61" t="n">
        <f aca="false">S183</f>
        <v>0</v>
      </c>
      <c r="T182" s="64" t="n">
        <f aca="false">T183</f>
        <v>0</v>
      </c>
      <c r="U182" s="65" t="n">
        <f aca="false">U183</f>
        <v>267000</v>
      </c>
      <c r="V182" s="61" t="n">
        <f aca="false">V183</f>
        <v>0</v>
      </c>
      <c r="W182" s="64" t="n">
        <f aca="false">W183</f>
        <v>0</v>
      </c>
      <c r="X182" s="63" t="n">
        <f aca="false">X183</f>
        <v>2026830.92</v>
      </c>
      <c r="Y182" s="61" t="n">
        <f aca="false">Y183</f>
        <v>0</v>
      </c>
      <c r="Z182" s="64" t="n">
        <f aca="false">Z183</f>
        <v>0</v>
      </c>
      <c r="AA182" s="65" t="n">
        <f aca="false">AA183</f>
        <v>2293830.92</v>
      </c>
      <c r="AB182" s="61" t="n">
        <f aca="false">AB183</f>
        <v>0</v>
      </c>
      <c r="AC182" s="64" t="n">
        <f aca="false">AC183</f>
        <v>0</v>
      </c>
      <c r="AD182" s="63" t="n">
        <f aca="false">AD183</f>
        <v>-271375.89</v>
      </c>
      <c r="AE182" s="61" t="n">
        <f aca="false">AE183</f>
        <v>0</v>
      </c>
      <c r="AF182" s="64" t="n">
        <f aca="false">AF183</f>
        <v>0</v>
      </c>
      <c r="AG182" s="65" t="n">
        <f aca="false">AG183</f>
        <v>2022455.03</v>
      </c>
      <c r="AH182" s="61" t="n">
        <f aca="false">AH183</f>
        <v>0</v>
      </c>
      <c r="AI182" s="64" t="n">
        <f aca="false">AI183</f>
        <v>0</v>
      </c>
      <c r="AJ182" s="66" t="n">
        <f aca="false">AJ183</f>
        <v>0</v>
      </c>
      <c r="AK182" s="67" t="n">
        <f aca="false">AK183</f>
        <v>0</v>
      </c>
      <c r="AL182" s="68" t="n">
        <f aca="false">AL183</f>
        <v>0</v>
      </c>
      <c r="AM182" s="69" t="n">
        <f aca="false">AM183</f>
        <v>2022455.03</v>
      </c>
      <c r="AN182" s="67" t="n">
        <f aca="false">AN183</f>
        <v>0</v>
      </c>
      <c r="AO182" s="68" t="n">
        <f aca="false">AO183</f>
        <v>0</v>
      </c>
      <c r="AP182" s="66" t="n">
        <f aca="false">AP183</f>
        <v>46215.88</v>
      </c>
      <c r="AQ182" s="67" t="n">
        <f aca="false">AQ183</f>
        <v>0</v>
      </c>
      <c r="AR182" s="68" t="n">
        <f aca="false">AR183</f>
        <v>0</v>
      </c>
      <c r="AS182" s="69" t="n">
        <f aca="false">AS183</f>
        <v>2068670.91</v>
      </c>
      <c r="AT182" s="67" t="n">
        <f aca="false">AT183</f>
        <v>0</v>
      </c>
      <c r="AU182" s="68" t="n">
        <f aca="false">AU183</f>
        <v>0</v>
      </c>
      <c r="AV182" s="66" t="n">
        <f aca="false">AV183</f>
        <v>0</v>
      </c>
      <c r="AW182" s="67" t="n">
        <f aca="false">AW183</f>
        <v>0</v>
      </c>
      <c r="AX182" s="68" t="n">
        <f aca="false">AX183</f>
        <v>0</v>
      </c>
      <c r="AY182" s="69" t="n">
        <f aca="false">AY183</f>
        <v>2068670.91</v>
      </c>
      <c r="AZ182" s="67" t="n">
        <f aca="false">AZ183</f>
        <v>0</v>
      </c>
      <c r="BA182" s="68" t="n">
        <f aca="false">BA183</f>
        <v>0</v>
      </c>
    </row>
    <row r="183" customFormat="false" ht="22.5" hidden="false" customHeight="false" outlineLevel="0" collapsed="false">
      <c r="A183" s="54" t="s">
        <v>32</v>
      </c>
      <c r="B183" s="55" t="n">
        <v>24</v>
      </c>
      <c r="C183" s="56" t="n">
        <v>502</v>
      </c>
      <c r="D183" s="57" t="n">
        <v>2</v>
      </c>
      <c r="E183" s="58" t="n">
        <v>1</v>
      </c>
      <c r="F183" s="57" t="n">
        <v>0</v>
      </c>
      <c r="G183" s="59" t="n">
        <v>81610</v>
      </c>
      <c r="H183" s="60" t="n">
        <v>240</v>
      </c>
      <c r="I183" s="61" t="n">
        <v>0</v>
      </c>
      <c r="J183" s="61" t="n">
        <v>0</v>
      </c>
      <c r="K183" s="61" t="n">
        <v>0</v>
      </c>
      <c r="L183" s="61" t="n">
        <v>267000</v>
      </c>
      <c r="M183" s="61"/>
      <c r="N183" s="62"/>
      <c r="O183" s="63" t="n">
        <f aca="false">I183+L183</f>
        <v>267000</v>
      </c>
      <c r="P183" s="61" t="n">
        <f aca="false">J183+M183</f>
        <v>0</v>
      </c>
      <c r="Q183" s="62" t="n">
        <f aca="false">K183+N183</f>
        <v>0</v>
      </c>
      <c r="R183" s="63"/>
      <c r="S183" s="61"/>
      <c r="T183" s="64"/>
      <c r="U183" s="65" t="n">
        <f aca="false">O183+R183</f>
        <v>267000</v>
      </c>
      <c r="V183" s="61" t="n">
        <f aca="false">P183+S183</f>
        <v>0</v>
      </c>
      <c r="W183" s="64" t="n">
        <f aca="false">Q183+T183</f>
        <v>0</v>
      </c>
      <c r="X183" s="63" t="n">
        <f aca="false">372102.67+1654728.25</f>
        <v>2026830.92</v>
      </c>
      <c r="Y183" s="61"/>
      <c r="Z183" s="64"/>
      <c r="AA183" s="65" t="n">
        <f aca="false">U183+X183</f>
        <v>2293830.92</v>
      </c>
      <c r="AB183" s="61" t="n">
        <f aca="false">V183+Y183</f>
        <v>0</v>
      </c>
      <c r="AC183" s="64" t="n">
        <f aca="false">W183+Z183</f>
        <v>0</v>
      </c>
      <c r="AD183" s="63" t="n">
        <v>-271375.89</v>
      </c>
      <c r="AE183" s="61"/>
      <c r="AF183" s="64"/>
      <c r="AG183" s="65" t="n">
        <f aca="false">AA183+AD183</f>
        <v>2022455.03</v>
      </c>
      <c r="AH183" s="61" t="n">
        <f aca="false">AB183+AE183</f>
        <v>0</v>
      </c>
      <c r="AI183" s="64" t="n">
        <f aca="false">AC183+AF183</f>
        <v>0</v>
      </c>
      <c r="AJ183" s="66"/>
      <c r="AK183" s="67"/>
      <c r="AL183" s="68"/>
      <c r="AM183" s="69" t="n">
        <f aca="false">AG183+AJ183</f>
        <v>2022455.03</v>
      </c>
      <c r="AN183" s="67" t="n">
        <f aca="false">AH183+AK183</f>
        <v>0</v>
      </c>
      <c r="AO183" s="68" t="n">
        <f aca="false">AI183+AL183</f>
        <v>0</v>
      </c>
      <c r="AP183" s="66" t="n">
        <v>46215.88</v>
      </c>
      <c r="AQ183" s="67"/>
      <c r="AR183" s="68"/>
      <c r="AS183" s="69" t="n">
        <f aca="false">AM183+AP183</f>
        <v>2068670.91</v>
      </c>
      <c r="AT183" s="67" t="n">
        <f aca="false">AN183+AQ183</f>
        <v>0</v>
      </c>
      <c r="AU183" s="68" t="n">
        <f aca="false">AO183+AR183</f>
        <v>0</v>
      </c>
      <c r="AV183" s="66" t="n">
        <v>0</v>
      </c>
      <c r="AW183" s="67"/>
      <c r="AX183" s="68"/>
      <c r="AY183" s="69" t="n">
        <f aca="false">AS183+AV183</f>
        <v>2068670.91</v>
      </c>
      <c r="AZ183" s="67" t="n">
        <f aca="false">AT183+AW183</f>
        <v>0</v>
      </c>
      <c r="BA183" s="68" t="n">
        <f aca="false">AU183+AX183</f>
        <v>0</v>
      </c>
    </row>
    <row r="184" customFormat="false" ht="22.5" hidden="false" customHeight="false" outlineLevel="0" collapsed="false">
      <c r="A184" s="54" t="s">
        <v>124</v>
      </c>
      <c r="B184" s="55" t="n">
        <v>24</v>
      </c>
      <c r="C184" s="56" t="n">
        <v>502</v>
      </c>
      <c r="D184" s="57" t="n">
        <v>2</v>
      </c>
      <c r="E184" s="58" t="n">
        <v>1</v>
      </c>
      <c r="F184" s="57" t="n">
        <v>0</v>
      </c>
      <c r="G184" s="59" t="n">
        <v>87040</v>
      </c>
      <c r="H184" s="60"/>
      <c r="I184" s="61"/>
      <c r="J184" s="61"/>
      <c r="K184" s="61"/>
      <c r="L184" s="61"/>
      <c r="M184" s="61"/>
      <c r="N184" s="62"/>
      <c r="O184" s="63"/>
      <c r="P184" s="61"/>
      <c r="Q184" s="62"/>
      <c r="R184" s="63"/>
      <c r="S184" s="61"/>
      <c r="T184" s="64"/>
      <c r="U184" s="65"/>
      <c r="V184" s="61"/>
      <c r="W184" s="64"/>
      <c r="X184" s="63"/>
      <c r="Y184" s="61"/>
      <c r="Z184" s="64"/>
      <c r="AA184" s="65" t="n">
        <f aca="false">AA185</f>
        <v>0</v>
      </c>
      <c r="AB184" s="61" t="n">
        <f aca="false">AB185</f>
        <v>0</v>
      </c>
      <c r="AC184" s="64" t="n">
        <f aca="false">AC185</f>
        <v>0</v>
      </c>
      <c r="AD184" s="63" t="n">
        <f aca="false">AD185</f>
        <v>3582987.88</v>
      </c>
      <c r="AE184" s="61" t="n">
        <f aca="false">AE185</f>
        <v>0</v>
      </c>
      <c r="AF184" s="64" t="n">
        <f aca="false">AF185</f>
        <v>0</v>
      </c>
      <c r="AG184" s="65" t="n">
        <f aca="false">AG185</f>
        <v>3582987.88</v>
      </c>
      <c r="AH184" s="61" t="n">
        <f aca="false">AH185</f>
        <v>0</v>
      </c>
      <c r="AI184" s="64" t="n">
        <f aca="false">AI185</f>
        <v>0</v>
      </c>
      <c r="AJ184" s="66" t="n">
        <f aca="false">AJ185</f>
        <v>0</v>
      </c>
      <c r="AK184" s="67" t="n">
        <f aca="false">AK185</f>
        <v>0</v>
      </c>
      <c r="AL184" s="68" t="n">
        <f aca="false">AL185</f>
        <v>0</v>
      </c>
      <c r="AM184" s="69" t="n">
        <f aca="false">AM185</f>
        <v>3582987.88</v>
      </c>
      <c r="AN184" s="67" t="n">
        <f aca="false">AN185</f>
        <v>0</v>
      </c>
      <c r="AO184" s="68" t="n">
        <f aca="false">AO185</f>
        <v>0</v>
      </c>
      <c r="AP184" s="66" t="n">
        <f aca="false">AP185</f>
        <v>0</v>
      </c>
      <c r="AQ184" s="67" t="n">
        <f aca="false">AQ185</f>
        <v>0</v>
      </c>
      <c r="AR184" s="68" t="n">
        <f aca="false">AR185</f>
        <v>0</v>
      </c>
      <c r="AS184" s="69" t="n">
        <f aca="false">AS185</f>
        <v>3582987.88</v>
      </c>
      <c r="AT184" s="67" t="n">
        <f aca="false">AT185</f>
        <v>0</v>
      </c>
      <c r="AU184" s="68" t="n">
        <f aca="false">AU185</f>
        <v>0</v>
      </c>
      <c r="AV184" s="66" t="n">
        <f aca="false">AV185</f>
        <v>0</v>
      </c>
      <c r="AW184" s="67" t="n">
        <f aca="false">AW185</f>
        <v>0</v>
      </c>
      <c r="AX184" s="68" t="n">
        <f aca="false">AX185</f>
        <v>0</v>
      </c>
      <c r="AY184" s="69" t="n">
        <f aca="false">AY185</f>
        <v>3582987.88</v>
      </c>
      <c r="AZ184" s="67" t="n">
        <f aca="false">AZ185</f>
        <v>0</v>
      </c>
      <c r="BA184" s="68" t="n">
        <f aca="false">BA185</f>
        <v>0</v>
      </c>
    </row>
    <row r="185" customFormat="false" ht="22.5" hidden="false" customHeight="false" outlineLevel="0" collapsed="false">
      <c r="A185" s="54" t="s">
        <v>66</v>
      </c>
      <c r="B185" s="55" t="n">
        <v>24</v>
      </c>
      <c r="C185" s="56" t="n">
        <v>502</v>
      </c>
      <c r="D185" s="57" t="n">
        <v>2</v>
      </c>
      <c r="E185" s="58" t="n">
        <v>1</v>
      </c>
      <c r="F185" s="57" t="n">
        <v>0</v>
      </c>
      <c r="G185" s="59" t="n">
        <v>87040</v>
      </c>
      <c r="H185" s="60" t="n">
        <v>400</v>
      </c>
      <c r="I185" s="61"/>
      <c r="J185" s="61"/>
      <c r="K185" s="61"/>
      <c r="L185" s="61"/>
      <c r="M185" s="61"/>
      <c r="N185" s="62"/>
      <c r="O185" s="63"/>
      <c r="P185" s="61"/>
      <c r="Q185" s="62"/>
      <c r="R185" s="63"/>
      <c r="S185" s="61"/>
      <c r="T185" s="64"/>
      <c r="U185" s="65"/>
      <c r="V185" s="61"/>
      <c r="W185" s="64"/>
      <c r="X185" s="63"/>
      <c r="Y185" s="61"/>
      <c r="Z185" s="64"/>
      <c r="AA185" s="65" t="n">
        <f aca="false">AA186</f>
        <v>0</v>
      </c>
      <c r="AB185" s="61" t="n">
        <f aca="false">AB186</f>
        <v>0</v>
      </c>
      <c r="AC185" s="64" t="n">
        <f aca="false">AC186</f>
        <v>0</v>
      </c>
      <c r="AD185" s="63" t="n">
        <f aca="false">AD186</f>
        <v>3582987.88</v>
      </c>
      <c r="AE185" s="61" t="n">
        <f aca="false">AE186</f>
        <v>0</v>
      </c>
      <c r="AF185" s="64" t="n">
        <f aca="false">AF186</f>
        <v>0</v>
      </c>
      <c r="AG185" s="65" t="n">
        <f aca="false">AG186</f>
        <v>3582987.88</v>
      </c>
      <c r="AH185" s="61" t="n">
        <f aca="false">AH186</f>
        <v>0</v>
      </c>
      <c r="AI185" s="64" t="n">
        <f aca="false">AI186</f>
        <v>0</v>
      </c>
      <c r="AJ185" s="66" t="n">
        <f aca="false">AJ186</f>
        <v>0</v>
      </c>
      <c r="AK185" s="67" t="n">
        <f aca="false">AK186</f>
        <v>0</v>
      </c>
      <c r="AL185" s="68" t="n">
        <f aca="false">AL186</f>
        <v>0</v>
      </c>
      <c r="AM185" s="69" t="n">
        <f aca="false">AM186</f>
        <v>3582987.88</v>
      </c>
      <c r="AN185" s="67" t="n">
        <f aca="false">AN186</f>
        <v>0</v>
      </c>
      <c r="AO185" s="68" t="n">
        <f aca="false">AO186</f>
        <v>0</v>
      </c>
      <c r="AP185" s="66" t="n">
        <f aca="false">AP186</f>
        <v>0</v>
      </c>
      <c r="AQ185" s="67" t="n">
        <f aca="false">AQ186</f>
        <v>0</v>
      </c>
      <c r="AR185" s="68" t="n">
        <f aca="false">AR186</f>
        <v>0</v>
      </c>
      <c r="AS185" s="69" t="n">
        <f aca="false">AS186</f>
        <v>3582987.88</v>
      </c>
      <c r="AT185" s="67" t="n">
        <f aca="false">AT186</f>
        <v>0</v>
      </c>
      <c r="AU185" s="68" t="n">
        <f aca="false">AU186</f>
        <v>0</v>
      </c>
      <c r="AV185" s="66" t="n">
        <f aca="false">AV186</f>
        <v>0</v>
      </c>
      <c r="AW185" s="67" t="n">
        <f aca="false">AW186</f>
        <v>0</v>
      </c>
      <c r="AX185" s="68" t="n">
        <f aca="false">AX186</f>
        <v>0</v>
      </c>
      <c r="AY185" s="69" t="n">
        <f aca="false">AY186</f>
        <v>3582987.88</v>
      </c>
      <c r="AZ185" s="67" t="n">
        <f aca="false">AZ186</f>
        <v>0</v>
      </c>
      <c r="BA185" s="68" t="n">
        <f aca="false">BA186</f>
        <v>0</v>
      </c>
    </row>
    <row r="186" customFormat="false" ht="12.75" hidden="false" customHeight="false" outlineLevel="0" collapsed="false">
      <c r="A186" s="54" t="s">
        <v>67</v>
      </c>
      <c r="B186" s="55" t="n">
        <v>24</v>
      </c>
      <c r="C186" s="56" t="n">
        <v>502</v>
      </c>
      <c r="D186" s="57" t="n">
        <v>2</v>
      </c>
      <c r="E186" s="58" t="n">
        <v>1</v>
      </c>
      <c r="F186" s="57" t="n">
        <v>0</v>
      </c>
      <c r="G186" s="59" t="n">
        <v>87040</v>
      </c>
      <c r="H186" s="60" t="n">
        <v>410</v>
      </c>
      <c r="I186" s="61"/>
      <c r="J186" s="61"/>
      <c r="K186" s="61"/>
      <c r="L186" s="61"/>
      <c r="M186" s="61"/>
      <c r="N186" s="62"/>
      <c r="O186" s="63"/>
      <c r="P186" s="61"/>
      <c r="Q186" s="62"/>
      <c r="R186" s="63"/>
      <c r="S186" s="61"/>
      <c r="T186" s="64"/>
      <c r="U186" s="65"/>
      <c r="V186" s="61"/>
      <c r="W186" s="64"/>
      <c r="X186" s="63"/>
      <c r="Y186" s="61"/>
      <c r="Z186" s="64"/>
      <c r="AA186" s="65" t="n">
        <v>0</v>
      </c>
      <c r="AB186" s="61" t="n">
        <v>0</v>
      </c>
      <c r="AC186" s="64" t="n">
        <v>0</v>
      </c>
      <c r="AD186" s="63" t="n">
        <v>3582987.88</v>
      </c>
      <c r="AE186" s="61"/>
      <c r="AF186" s="64"/>
      <c r="AG186" s="65" t="n">
        <f aca="false">AA186+AD186</f>
        <v>3582987.88</v>
      </c>
      <c r="AH186" s="61" t="n">
        <f aca="false">AB186+AE186</f>
        <v>0</v>
      </c>
      <c r="AI186" s="64" t="n">
        <f aca="false">AC186+AF186</f>
        <v>0</v>
      </c>
      <c r="AJ186" s="66"/>
      <c r="AK186" s="67"/>
      <c r="AL186" s="68"/>
      <c r="AM186" s="69" t="n">
        <f aca="false">AG186+AJ186</f>
        <v>3582987.88</v>
      </c>
      <c r="AN186" s="67" t="n">
        <f aca="false">AH186+AK186</f>
        <v>0</v>
      </c>
      <c r="AO186" s="68" t="n">
        <f aca="false">AI186+AL186</f>
        <v>0</v>
      </c>
      <c r="AP186" s="66"/>
      <c r="AQ186" s="67"/>
      <c r="AR186" s="68"/>
      <c r="AS186" s="69" t="n">
        <f aca="false">AM186+AP186</f>
        <v>3582987.88</v>
      </c>
      <c r="AT186" s="67" t="n">
        <f aca="false">AN186+AQ186</f>
        <v>0</v>
      </c>
      <c r="AU186" s="68" t="n">
        <f aca="false">AO186+AR186</f>
        <v>0</v>
      </c>
      <c r="AV186" s="66"/>
      <c r="AW186" s="67"/>
      <c r="AX186" s="68"/>
      <c r="AY186" s="69" t="n">
        <f aca="false">AS186+AV186</f>
        <v>3582987.88</v>
      </c>
      <c r="AZ186" s="67" t="n">
        <f aca="false">AT186+AW186</f>
        <v>0</v>
      </c>
      <c r="BA186" s="68" t="n">
        <f aca="false">AU186+AX186</f>
        <v>0</v>
      </c>
    </row>
    <row r="187" customFormat="false" ht="22.5" hidden="false" customHeight="false" outlineLevel="0" collapsed="false">
      <c r="A187" s="54" t="s">
        <v>125</v>
      </c>
      <c r="B187" s="55" t="n">
        <v>24</v>
      </c>
      <c r="C187" s="56" t="n">
        <v>502</v>
      </c>
      <c r="D187" s="57" t="n">
        <v>2</v>
      </c>
      <c r="E187" s="58" t="n">
        <v>1</v>
      </c>
      <c r="F187" s="57" t="n">
        <v>0</v>
      </c>
      <c r="G187" s="59" t="n">
        <v>89605</v>
      </c>
      <c r="H187" s="60"/>
      <c r="I187" s="61"/>
      <c r="J187" s="61"/>
      <c r="K187" s="61"/>
      <c r="L187" s="61"/>
      <c r="M187" s="61"/>
      <c r="N187" s="62"/>
      <c r="O187" s="63"/>
      <c r="P187" s="61"/>
      <c r="Q187" s="62"/>
      <c r="R187" s="63"/>
      <c r="S187" s="61"/>
      <c r="T187" s="64"/>
      <c r="U187" s="65" t="n">
        <f aca="false">U188</f>
        <v>0</v>
      </c>
      <c r="V187" s="61" t="n">
        <f aca="false">V188</f>
        <v>0</v>
      </c>
      <c r="W187" s="64" t="n">
        <f aca="false">W188</f>
        <v>0</v>
      </c>
      <c r="X187" s="63" t="n">
        <f aca="false">X188</f>
        <v>3394092</v>
      </c>
      <c r="Y187" s="61" t="n">
        <f aca="false">Y188</f>
        <v>0</v>
      </c>
      <c r="Z187" s="64" t="n">
        <f aca="false">Z188</f>
        <v>0</v>
      </c>
      <c r="AA187" s="65" t="n">
        <f aca="false">AA188</f>
        <v>3394092</v>
      </c>
      <c r="AB187" s="61" t="n">
        <f aca="false">AB188</f>
        <v>0</v>
      </c>
      <c r="AC187" s="64" t="n">
        <f aca="false">AC188</f>
        <v>0</v>
      </c>
      <c r="AD187" s="63" t="n">
        <f aca="false">AD188</f>
        <v>0</v>
      </c>
      <c r="AE187" s="61" t="n">
        <f aca="false">AE188</f>
        <v>0</v>
      </c>
      <c r="AF187" s="64" t="n">
        <f aca="false">AF188</f>
        <v>0</v>
      </c>
      <c r="AG187" s="65" t="n">
        <f aca="false">AG188</f>
        <v>3394092</v>
      </c>
      <c r="AH187" s="61" t="n">
        <f aca="false">AH188</f>
        <v>0</v>
      </c>
      <c r="AI187" s="64" t="n">
        <f aca="false">AI188</f>
        <v>0</v>
      </c>
      <c r="AJ187" s="66" t="n">
        <f aca="false">AJ188</f>
        <v>-646666.21</v>
      </c>
      <c r="AK187" s="67" t="n">
        <f aca="false">AK188</f>
        <v>0</v>
      </c>
      <c r="AL187" s="68" t="n">
        <f aca="false">AL188</f>
        <v>0</v>
      </c>
      <c r="AM187" s="69" t="n">
        <f aca="false">AM188</f>
        <v>2747425.79</v>
      </c>
      <c r="AN187" s="67" t="n">
        <f aca="false">AN188</f>
        <v>0</v>
      </c>
      <c r="AO187" s="68" t="n">
        <f aca="false">AO188</f>
        <v>0</v>
      </c>
      <c r="AP187" s="66" t="n">
        <f aca="false">AP188</f>
        <v>0</v>
      </c>
      <c r="AQ187" s="67" t="n">
        <f aca="false">AQ188</f>
        <v>0</v>
      </c>
      <c r="AR187" s="68" t="n">
        <f aca="false">AR188</f>
        <v>0</v>
      </c>
      <c r="AS187" s="69" t="n">
        <f aca="false">AS188</f>
        <v>2747425.79</v>
      </c>
      <c r="AT187" s="67" t="n">
        <f aca="false">AT188</f>
        <v>0</v>
      </c>
      <c r="AU187" s="68" t="n">
        <f aca="false">AU188</f>
        <v>0</v>
      </c>
      <c r="AV187" s="66" t="n">
        <f aca="false">AV188</f>
        <v>0</v>
      </c>
      <c r="AW187" s="67" t="n">
        <f aca="false">AW188</f>
        <v>0</v>
      </c>
      <c r="AX187" s="68" t="n">
        <f aca="false">AX188</f>
        <v>0</v>
      </c>
      <c r="AY187" s="69" t="n">
        <f aca="false">AY188</f>
        <v>2747425.79</v>
      </c>
      <c r="AZ187" s="67" t="n">
        <f aca="false">AZ188</f>
        <v>0</v>
      </c>
      <c r="BA187" s="68" t="n">
        <f aca="false">BA188</f>
        <v>0</v>
      </c>
    </row>
    <row r="188" customFormat="false" ht="22.5" hidden="false" customHeight="false" outlineLevel="0" collapsed="false">
      <c r="A188" s="54" t="s">
        <v>31</v>
      </c>
      <c r="B188" s="55" t="n">
        <v>24</v>
      </c>
      <c r="C188" s="56" t="n">
        <v>502</v>
      </c>
      <c r="D188" s="57" t="n">
        <v>2</v>
      </c>
      <c r="E188" s="58" t="n">
        <v>1</v>
      </c>
      <c r="F188" s="57" t="n">
        <v>0</v>
      </c>
      <c r="G188" s="59" t="n">
        <v>89605</v>
      </c>
      <c r="H188" s="60" t="n">
        <v>200</v>
      </c>
      <c r="I188" s="61"/>
      <c r="J188" s="61"/>
      <c r="K188" s="61"/>
      <c r="L188" s="61"/>
      <c r="M188" s="61"/>
      <c r="N188" s="62"/>
      <c r="O188" s="63"/>
      <c r="P188" s="61"/>
      <c r="Q188" s="62"/>
      <c r="R188" s="63"/>
      <c r="S188" s="61"/>
      <c r="T188" s="64"/>
      <c r="U188" s="65" t="n">
        <f aca="false">U189</f>
        <v>0</v>
      </c>
      <c r="V188" s="61" t="n">
        <f aca="false">V189</f>
        <v>0</v>
      </c>
      <c r="W188" s="64" t="n">
        <f aca="false">W189</f>
        <v>0</v>
      </c>
      <c r="X188" s="63" t="n">
        <f aca="false">X189</f>
        <v>3394092</v>
      </c>
      <c r="Y188" s="61" t="n">
        <f aca="false">Y189</f>
        <v>0</v>
      </c>
      <c r="Z188" s="64" t="n">
        <f aca="false">Z189</f>
        <v>0</v>
      </c>
      <c r="AA188" s="65" t="n">
        <f aca="false">AA189</f>
        <v>3394092</v>
      </c>
      <c r="AB188" s="61" t="n">
        <f aca="false">AB189</f>
        <v>0</v>
      </c>
      <c r="AC188" s="64" t="n">
        <f aca="false">AC189</f>
        <v>0</v>
      </c>
      <c r="AD188" s="63" t="n">
        <f aca="false">AD189</f>
        <v>0</v>
      </c>
      <c r="AE188" s="61" t="n">
        <f aca="false">AE189</f>
        <v>0</v>
      </c>
      <c r="AF188" s="64" t="n">
        <f aca="false">AF189</f>
        <v>0</v>
      </c>
      <c r="AG188" s="65" t="n">
        <f aca="false">AG189</f>
        <v>3394092</v>
      </c>
      <c r="AH188" s="61" t="n">
        <f aca="false">AH189</f>
        <v>0</v>
      </c>
      <c r="AI188" s="64" t="n">
        <f aca="false">AI189</f>
        <v>0</v>
      </c>
      <c r="AJ188" s="66" t="n">
        <f aca="false">AJ189</f>
        <v>-646666.21</v>
      </c>
      <c r="AK188" s="67" t="n">
        <f aca="false">AK189</f>
        <v>0</v>
      </c>
      <c r="AL188" s="68" t="n">
        <f aca="false">AL189</f>
        <v>0</v>
      </c>
      <c r="AM188" s="69" t="n">
        <f aca="false">AM189</f>
        <v>2747425.79</v>
      </c>
      <c r="AN188" s="67" t="n">
        <f aca="false">AN189</f>
        <v>0</v>
      </c>
      <c r="AO188" s="68" t="n">
        <f aca="false">AO189</f>
        <v>0</v>
      </c>
      <c r="AP188" s="66" t="n">
        <f aca="false">AP189</f>
        <v>0</v>
      </c>
      <c r="AQ188" s="67" t="n">
        <f aca="false">AQ189</f>
        <v>0</v>
      </c>
      <c r="AR188" s="68" t="n">
        <f aca="false">AR189</f>
        <v>0</v>
      </c>
      <c r="AS188" s="69" t="n">
        <f aca="false">AS189</f>
        <v>2747425.79</v>
      </c>
      <c r="AT188" s="67" t="n">
        <f aca="false">AT189</f>
        <v>0</v>
      </c>
      <c r="AU188" s="68" t="n">
        <f aca="false">AU189</f>
        <v>0</v>
      </c>
      <c r="AV188" s="66" t="n">
        <f aca="false">AV189</f>
        <v>0</v>
      </c>
      <c r="AW188" s="67" t="n">
        <f aca="false">AW189</f>
        <v>0</v>
      </c>
      <c r="AX188" s="68" t="n">
        <f aca="false">AX189</f>
        <v>0</v>
      </c>
      <c r="AY188" s="69" t="n">
        <f aca="false">AY189</f>
        <v>2747425.79</v>
      </c>
      <c r="AZ188" s="67" t="n">
        <f aca="false">AZ189</f>
        <v>0</v>
      </c>
      <c r="BA188" s="68" t="n">
        <f aca="false">BA189</f>
        <v>0</v>
      </c>
    </row>
    <row r="189" customFormat="false" ht="22.5" hidden="false" customHeight="false" outlineLevel="0" collapsed="false">
      <c r="A189" s="54" t="s">
        <v>32</v>
      </c>
      <c r="B189" s="55" t="n">
        <v>24</v>
      </c>
      <c r="C189" s="56" t="n">
        <v>502</v>
      </c>
      <c r="D189" s="57" t="n">
        <v>2</v>
      </c>
      <c r="E189" s="58" t="n">
        <v>1</v>
      </c>
      <c r="F189" s="57" t="n">
        <v>0</v>
      </c>
      <c r="G189" s="59" t="n">
        <v>89605</v>
      </c>
      <c r="H189" s="60" t="n">
        <v>240</v>
      </c>
      <c r="I189" s="61"/>
      <c r="J189" s="61"/>
      <c r="K189" s="61"/>
      <c r="L189" s="61"/>
      <c r="M189" s="61"/>
      <c r="N189" s="62"/>
      <c r="O189" s="63"/>
      <c r="P189" s="61"/>
      <c r="Q189" s="62"/>
      <c r="R189" s="63"/>
      <c r="S189" s="61"/>
      <c r="T189" s="64"/>
      <c r="U189" s="65" t="n">
        <v>0</v>
      </c>
      <c r="V189" s="61" t="n">
        <v>0</v>
      </c>
      <c r="W189" s="64" t="n">
        <v>0</v>
      </c>
      <c r="X189" s="63" t="n">
        <v>3394092</v>
      </c>
      <c r="Y189" s="61" t="n">
        <v>0</v>
      </c>
      <c r="Z189" s="64" t="n">
        <v>0</v>
      </c>
      <c r="AA189" s="65" t="n">
        <f aca="false">U189+X189</f>
        <v>3394092</v>
      </c>
      <c r="AB189" s="61" t="n">
        <f aca="false">V189+Y189</f>
        <v>0</v>
      </c>
      <c r="AC189" s="64" t="n">
        <f aca="false">W189+Z189</f>
        <v>0</v>
      </c>
      <c r="AD189" s="63" t="n">
        <v>0</v>
      </c>
      <c r="AE189" s="61" t="n">
        <v>0</v>
      </c>
      <c r="AF189" s="64" t="n">
        <v>0</v>
      </c>
      <c r="AG189" s="65" t="n">
        <f aca="false">AA189+AD189</f>
        <v>3394092</v>
      </c>
      <c r="AH189" s="61" t="n">
        <f aca="false">AB189+AE189</f>
        <v>0</v>
      </c>
      <c r="AI189" s="64" t="n">
        <f aca="false">AC189+AF189</f>
        <v>0</v>
      </c>
      <c r="AJ189" s="66" t="n">
        <v>-646666.21</v>
      </c>
      <c r="AK189" s="67" t="n">
        <v>0</v>
      </c>
      <c r="AL189" s="68" t="n">
        <v>0</v>
      </c>
      <c r="AM189" s="69" t="n">
        <f aca="false">AG189+AJ189</f>
        <v>2747425.79</v>
      </c>
      <c r="AN189" s="67" t="n">
        <f aca="false">AH189+AK189</f>
        <v>0</v>
      </c>
      <c r="AO189" s="68" t="n">
        <f aca="false">AI189+AL189</f>
        <v>0</v>
      </c>
      <c r="AP189" s="66" t="n">
        <v>0</v>
      </c>
      <c r="AQ189" s="67" t="n">
        <v>0</v>
      </c>
      <c r="AR189" s="68" t="n">
        <v>0</v>
      </c>
      <c r="AS189" s="69" t="n">
        <f aca="false">AM189+AP189</f>
        <v>2747425.79</v>
      </c>
      <c r="AT189" s="67" t="n">
        <f aca="false">AN189+AQ189</f>
        <v>0</v>
      </c>
      <c r="AU189" s="68" t="n">
        <f aca="false">AO189+AR189</f>
        <v>0</v>
      </c>
      <c r="AV189" s="66" t="n">
        <v>0</v>
      </c>
      <c r="AW189" s="67" t="n">
        <v>0</v>
      </c>
      <c r="AX189" s="68" t="n">
        <v>0</v>
      </c>
      <c r="AY189" s="69" t="n">
        <f aca="false">AS189+AV189</f>
        <v>2747425.79</v>
      </c>
      <c r="AZ189" s="67" t="n">
        <f aca="false">AT189+AW189</f>
        <v>0</v>
      </c>
      <c r="BA189" s="68" t="n">
        <f aca="false">AU189+AX189</f>
        <v>0</v>
      </c>
    </row>
    <row r="190" customFormat="false" ht="22.5" hidden="false" customHeight="false" outlineLevel="0" collapsed="false">
      <c r="A190" s="54" t="s">
        <v>63</v>
      </c>
      <c r="B190" s="55" t="n">
        <v>24</v>
      </c>
      <c r="C190" s="56" t="n">
        <v>502</v>
      </c>
      <c r="D190" s="57" t="n">
        <v>10</v>
      </c>
      <c r="E190" s="58" t="n">
        <v>0</v>
      </c>
      <c r="F190" s="57" t="n">
        <v>0</v>
      </c>
      <c r="G190" s="59" t="n">
        <v>0</v>
      </c>
      <c r="H190" s="60"/>
      <c r="I190" s="61" t="n">
        <f aca="false">I191+I194+I197+I200</f>
        <v>57331777.93</v>
      </c>
      <c r="J190" s="61" t="n">
        <f aca="false">J191</f>
        <v>0</v>
      </c>
      <c r="K190" s="61" t="n">
        <f aca="false">K191</f>
        <v>0</v>
      </c>
      <c r="L190" s="61" t="n">
        <f aca="false">L191+L194+L197+L200</f>
        <v>469598.3</v>
      </c>
      <c r="M190" s="61" t="n">
        <f aca="false">M191</f>
        <v>0</v>
      </c>
      <c r="N190" s="62" t="n">
        <f aca="false">N191</f>
        <v>0</v>
      </c>
      <c r="O190" s="63" t="n">
        <f aca="false">O191+O194+O197+O200</f>
        <v>57801376.23</v>
      </c>
      <c r="P190" s="61" t="n">
        <f aca="false">P191</f>
        <v>0</v>
      </c>
      <c r="Q190" s="62" t="n">
        <f aca="false">Q191</f>
        <v>0</v>
      </c>
      <c r="R190" s="63" t="n">
        <f aca="false">R191+R194+R197+R200</f>
        <v>0</v>
      </c>
      <c r="S190" s="61" t="n">
        <f aca="false">S191</f>
        <v>0</v>
      </c>
      <c r="T190" s="64" t="n">
        <f aca="false">T191</f>
        <v>0</v>
      </c>
      <c r="U190" s="65" t="n">
        <f aca="false">U191+U194+U197+U200</f>
        <v>57801376.23</v>
      </c>
      <c r="V190" s="61" t="n">
        <f aca="false">V191</f>
        <v>0</v>
      </c>
      <c r="W190" s="64" t="n">
        <f aca="false">W191</f>
        <v>0</v>
      </c>
      <c r="X190" s="63" t="n">
        <f aca="false">X191+X194+X197+X200</f>
        <v>0</v>
      </c>
      <c r="Y190" s="61" t="n">
        <f aca="false">Y191</f>
        <v>0</v>
      </c>
      <c r="Z190" s="64" t="n">
        <f aca="false">Z191</f>
        <v>0</v>
      </c>
      <c r="AA190" s="65" t="n">
        <f aca="false">AA191+AA194+AA197+AA200</f>
        <v>57801376.23</v>
      </c>
      <c r="AB190" s="61" t="n">
        <f aca="false">AB191</f>
        <v>0</v>
      </c>
      <c r="AC190" s="64" t="n">
        <f aca="false">AC191</f>
        <v>0</v>
      </c>
      <c r="AD190" s="63" t="n">
        <f aca="false">AD191+AD194+AD197+AD200</f>
        <v>0</v>
      </c>
      <c r="AE190" s="61" t="n">
        <f aca="false">AE191</f>
        <v>0</v>
      </c>
      <c r="AF190" s="64" t="n">
        <f aca="false">AF191</f>
        <v>0</v>
      </c>
      <c r="AG190" s="65" t="n">
        <f aca="false">AG191+AG194+AG197+AG200</f>
        <v>57801376.23</v>
      </c>
      <c r="AH190" s="61" t="n">
        <f aca="false">AH191</f>
        <v>0</v>
      </c>
      <c r="AI190" s="64" t="n">
        <f aca="false">AI191</f>
        <v>0</v>
      </c>
      <c r="AJ190" s="66" t="n">
        <f aca="false">AJ191+AJ194+AJ197+AJ200</f>
        <v>0</v>
      </c>
      <c r="AK190" s="67" t="n">
        <f aca="false">AK191</f>
        <v>0</v>
      </c>
      <c r="AL190" s="68" t="n">
        <f aca="false">AL191</f>
        <v>0</v>
      </c>
      <c r="AM190" s="69" t="n">
        <f aca="false">AM191+AM194+AM197+AM200</f>
        <v>57801376.23</v>
      </c>
      <c r="AN190" s="67" t="n">
        <f aca="false">AN191</f>
        <v>0</v>
      </c>
      <c r="AO190" s="68" t="n">
        <f aca="false">AO191</f>
        <v>0</v>
      </c>
      <c r="AP190" s="66" t="n">
        <f aca="false">AP191+AP194+AP197+AP200</f>
        <v>0</v>
      </c>
      <c r="AQ190" s="67" t="n">
        <f aca="false">AQ191</f>
        <v>0</v>
      </c>
      <c r="AR190" s="68" t="n">
        <f aca="false">AR191</f>
        <v>0</v>
      </c>
      <c r="AS190" s="69" t="n">
        <f aca="false">AS191+AS194+AS197+AS200</f>
        <v>57801376.23</v>
      </c>
      <c r="AT190" s="67" t="n">
        <f aca="false">AT191</f>
        <v>0</v>
      </c>
      <c r="AU190" s="68" t="n">
        <f aca="false">AU191</f>
        <v>0</v>
      </c>
      <c r="AV190" s="66" t="n">
        <f aca="false">AV191+AV194+AV197+AV200</f>
        <v>0</v>
      </c>
      <c r="AW190" s="67" t="n">
        <f aca="false">AW191</f>
        <v>0</v>
      </c>
      <c r="AX190" s="68" t="n">
        <f aca="false">AX191</f>
        <v>0</v>
      </c>
      <c r="AY190" s="69" t="n">
        <f aca="false">AY191+AY194+AY197+AY200</f>
        <v>57801376.23</v>
      </c>
      <c r="AZ190" s="67" t="n">
        <f aca="false">AZ191</f>
        <v>0</v>
      </c>
      <c r="BA190" s="68" t="n">
        <f aca="false">BA191</f>
        <v>0</v>
      </c>
    </row>
    <row r="191" customFormat="false" ht="56.25" hidden="false" customHeight="false" outlineLevel="0" collapsed="false">
      <c r="A191" s="54" t="s">
        <v>126</v>
      </c>
      <c r="B191" s="55" t="n">
        <v>24</v>
      </c>
      <c r="C191" s="56" t="n">
        <v>502</v>
      </c>
      <c r="D191" s="57" t="n">
        <v>10</v>
      </c>
      <c r="E191" s="58" t="n">
        <v>0</v>
      </c>
      <c r="F191" s="57" t="n">
        <v>0</v>
      </c>
      <c r="G191" s="59" t="s">
        <v>127</v>
      </c>
      <c r="H191" s="60"/>
      <c r="I191" s="61" t="n">
        <f aca="false">I192</f>
        <v>19404570.56</v>
      </c>
      <c r="J191" s="61" t="n">
        <f aca="false">J192</f>
        <v>0</v>
      </c>
      <c r="K191" s="61" t="n">
        <f aca="false">K192</f>
        <v>0</v>
      </c>
      <c r="L191" s="61" t="n">
        <f aca="false">L192</f>
        <v>19423.99</v>
      </c>
      <c r="M191" s="61" t="n">
        <f aca="false">M192</f>
        <v>0</v>
      </c>
      <c r="N191" s="62" t="n">
        <f aca="false">N192</f>
        <v>0</v>
      </c>
      <c r="O191" s="63" t="n">
        <f aca="false">O192</f>
        <v>19423994.55</v>
      </c>
      <c r="P191" s="61" t="n">
        <f aca="false">P192</f>
        <v>0</v>
      </c>
      <c r="Q191" s="62" t="n">
        <f aca="false">Q192</f>
        <v>0</v>
      </c>
      <c r="R191" s="63" t="n">
        <f aca="false">R192</f>
        <v>0</v>
      </c>
      <c r="S191" s="61" t="n">
        <f aca="false">S192</f>
        <v>0</v>
      </c>
      <c r="T191" s="64" t="n">
        <f aca="false">T192</f>
        <v>0</v>
      </c>
      <c r="U191" s="65" t="n">
        <f aca="false">U192</f>
        <v>19423994.55</v>
      </c>
      <c r="V191" s="61" t="n">
        <f aca="false">V192</f>
        <v>0</v>
      </c>
      <c r="W191" s="64" t="n">
        <f aca="false">W192</f>
        <v>0</v>
      </c>
      <c r="X191" s="63" t="n">
        <f aca="false">X192</f>
        <v>0</v>
      </c>
      <c r="Y191" s="61" t="n">
        <f aca="false">Y192</f>
        <v>0</v>
      </c>
      <c r="Z191" s="64" t="n">
        <f aca="false">Z192</f>
        <v>0</v>
      </c>
      <c r="AA191" s="65" t="n">
        <f aca="false">AA192</f>
        <v>19423994.55</v>
      </c>
      <c r="AB191" s="61" t="n">
        <f aca="false">AB192</f>
        <v>0</v>
      </c>
      <c r="AC191" s="64" t="n">
        <f aca="false">AC192</f>
        <v>0</v>
      </c>
      <c r="AD191" s="63" t="n">
        <f aca="false">AD192</f>
        <v>0</v>
      </c>
      <c r="AE191" s="61" t="n">
        <f aca="false">AE192</f>
        <v>0</v>
      </c>
      <c r="AF191" s="64" t="n">
        <f aca="false">AF192</f>
        <v>0</v>
      </c>
      <c r="AG191" s="65" t="n">
        <f aca="false">AG192</f>
        <v>19423994.55</v>
      </c>
      <c r="AH191" s="61" t="n">
        <f aca="false">AH192</f>
        <v>0</v>
      </c>
      <c r="AI191" s="64" t="n">
        <f aca="false">AI192</f>
        <v>0</v>
      </c>
      <c r="AJ191" s="66" t="n">
        <f aca="false">AJ192</f>
        <v>0</v>
      </c>
      <c r="AK191" s="67" t="n">
        <f aca="false">AK192</f>
        <v>0</v>
      </c>
      <c r="AL191" s="68" t="n">
        <f aca="false">AL192</f>
        <v>0</v>
      </c>
      <c r="AM191" s="69" t="n">
        <f aca="false">AM192</f>
        <v>19423994.55</v>
      </c>
      <c r="AN191" s="67" t="n">
        <f aca="false">AN192</f>
        <v>0</v>
      </c>
      <c r="AO191" s="68" t="n">
        <f aca="false">AO192</f>
        <v>0</v>
      </c>
      <c r="AP191" s="66" t="n">
        <f aca="false">AP192</f>
        <v>0</v>
      </c>
      <c r="AQ191" s="67" t="n">
        <f aca="false">AQ192</f>
        <v>0</v>
      </c>
      <c r="AR191" s="68" t="n">
        <f aca="false">AR192</f>
        <v>0</v>
      </c>
      <c r="AS191" s="69" t="n">
        <f aca="false">AS192</f>
        <v>19423994.55</v>
      </c>
      <c r="AT191" s="67" t="n">
        <f aca="false">AT192</f>
        <v>0</v>
      </c>
      <c r="AU191" s="68" t="n">
        <f aca="false">AU192</f>
        <v>0</v>
      </c>
      <c r="AV191" s="66" t="n">
        <f aca="false">AV192</f>
        <v>0</v>
      </c>
      <c r="AW191" s="67" t="n">
        <f aca="false">AW192</f>
        <v>0</v>
      </c>
      <c r="AX191" s="68" t="n">
        <f aca="false">AX192</f>
        <v>0</v>
      </c>
      <c r="AY191" s="69" t="n">
        <f aca="false">AY192</f>
        <v>19423994.55</v>
      </c>
      <c r="AZ191" s="67" t="n">
        <f aca="false">AZ192</f>
        <v>0</v>
      </c>
      <c r="BA191" s="68" t="n">
        <f aca="false">BA192</f>
        <v>0</v>
      </c>
    </row>
    <row r="192" customFormat="false" ht="22.5" hidden="false" customHeight="false" outlineLevel="0" collapsed="false">
      <c r="A192" s="54" t="s">
        <v>66</v>
      </c>
      <c r="B192" s="55" t="n">
        <v>24</v>
      </c>
      <c r="C192" s="56" t="n">
        <v>502</v>
      </c>
      <c r="D192" s="57" t="n">
        <v>10</v>
      </c>
      <c r="E192" s="58" t="n">
        <v>0</v>
      </c>
      <c r="F192" s="57" t="n">
        <v>0</v>
      </c>
      <c r="G192" s="59" t="s">
        <v>127</v>
      </c>
      <c r="H192" s="60" t="n">
        <v>400</v>
      </c>
      <c r="I192" s="61" t="n">
        <f aca="false">I193</f>
        <v>19404570.56</v>
      </c>
      <c r="J192" s="61" t="n">
        <f aca="false">J193</f>
        <v>0</v>
      </c>
      <c r="K192" s="61" t="n">
        <f aca="false">K193</f>
        <v>0</v>
      </c>
      <c r="L192" s="61" t="n">
        <f aca="false">L193</f>
        <v>19423.99</v>
      </c>
      <c r="M192" s="61" t="n">
        <f aca="false">M193</f>
        <v>0</v>
      </c>
      <c r="N192" s="62" t="n">
        <f aca="false">N193</f>
        <v>0</v>
      </c>
      <c r="O192" s="63" t="n">
        <f aca="false">O193</f>
        <v>19423994.55</v>
      </c>
      <c r="P192" s="61" t="n">
        <f aca="false">P193</f>
        <v>0</v>
      </c>
      <c r="Q192" s="62" t="n">
        <f aca="false">Q193</f>
        <v>0</v>
      </c>
      <c r="R192" s="63" t="n">
        <f aca="false">R193</f>
        <v>0</v>
      </c>
      <c r="S192" s="61" t="n">
        <f aca="false">S193</f>
        <v>0</v>
      </c>
      <c r="T192" s="64" t="n">
        <f aca="false">T193</f>
        <v>0</v>
      </c>
      <c r="U192" s="65" t="n">
        <f aca="false">U193</f>
        <v>19423994.55</v>
      </c>
      <c r="V192" s="61" t="n">
        <f aca="false">V193</f>
        <v>0</v>
      </c>
      <c r="W192" s="64" t="n">
        <f aca="false">W193</f>
        <v>0</v>
      </c>
      <c r="X192" s="63" t="n">
        <f aca="false">X193</f>
        <v>0</v>
      </c>
      <c r="Y192" s="61" t="n">
        <f aca="false">Y193</f>
        <v>0</v>
      </c>
      <c r="Z192" s="64" t="n">
        <f aca="false">Z193</f>
        <v>0</v>
      </c>
      <c r="AA192" s="65" t="n">
        <f aca="false">AA193</f>
        <v>19423994.55</v>
      </c>
      <c r="AB192" s="61" t="n">
        <f aca="false">AB193</f>
        <v>0</v>
      </c>
      <c r="AC192" s="64" t="n">
        <f aca="false">AC193</f>
        <v>0</v>
      </c>
      <c r="AD192" s="63" t="n">
        <f aca="false">AD193</f>
        <v>0</v>
      </c>
      <c r="AE192" s="61" t="n">
        <f aca="false">AE193</f>
        <v>0</v>
      </c>
      <c r="AF192" s="64" t="n">
        <f aca="false">AF193</f>
        <v>0</v>
      </c>
      <c r="AG192" s="65" t="n">
        <f aca="false">AG193</f>
        <v>19423994.55</v>
      </c>
      <c r="AH192" s="61" t="n">
        <f aca="false">AH193</f>
        <v>0</v>
      </c>
      <c r="AI192" s="64" t="n">
        <f aca="false">AI193</f>
        <v>0</v>
      </c>
      <c r="AJ192" s="66" t="n">
        <f aca="false">AJ193</f>
        <v>0</v>
      </c>
      <c r="AK192" s="67" t="n">
        <f aca="false">AK193</f>
        <v>0</v>
      </c>
      <c r="AL192" s="68" t="n">
        <f aca="false">AL193</f>
        <v>0</v>
      </c>
      <c r="AM192" s="69" t="n">
        <f aca="false">AM193</f>
        <v>19423994.55</v>
      </c>
      <c r="AN192" s="67" t="n">
        <f aca="false">AN193</f>
        <v>0</v>
      </c>
      <c r="AO192" s="68" t="n">
        <f aca="false">AO193</f>
        <v>0</v>
      </c>
      <c r="AP192" s="66" t="n">
        <f aca="false">AP193</f>
        <v>0</v>
      </c>
      <c r="AQ192" s="67" t="n">
        <f aca="false">AQ193</f>
        <v>0</v>
      </c>
      <c r="AR192" s="68" t="n">
        <f aca="false">AR193</f>
        <v>0</v>
      </c>
      <c r="AS192" s="69" t="n">
        <f aca="false">AS193</f>
        <v>19423994.55</v>
      </c>
      <c r="AT192" s="67" t="n">
        <f aca="false">AT193</f>
        <v>0</v>
      </c>
      <c r="AU192" s="68" t="n">
        <f aca="false">AU193</f>
        <v>0</v>
      </c>
      <c r="AV192" s="66" t="n">
        <f aca="false">AV193</f>
        <v>0</v>
      </c>
      <c r="AW192" s="67" t="n">
        <f aca="false">AW193</f>
        <v>0</v>
      </c>
      <c r="AX192" s="68" t="n">
        <f aca="false">AX193</f>
        <v>0</v>
      </c>
      <c r="AY192" s="69" t="n">
        <f aca="false">AY193</f>
        <v>19423994.55</v>
      </c>
      <c r="AZ192" s="67" t="n">
        <f aca="false">AZ193</f>
        <v>0</v>
      </c>
      <c r="BA192" s="68" t="n">
        <f aca="false">BA193</f>
        <v>0</v>
      </c>
    </row>
    <row r="193" customFormat="false" ht="12.75" hidden="false" customHeight="false" outlineLevel="0" collapsed="false">
      <c r="A193" s="54" t="s">
        <v>67</v>
      </c>
      <c r="B193" s="55" t="n">
        <v>24</v>
      </c>
      <c r="C193" s="56" t="n">
        <v>502</v>
      </c>
      <c r="D193" s="57" t="n">
        <v>10</v>
      </c>
      <c r="E193" s="58" t="n">
        <v>0</v>
      </c>
      <c r="F193" s="57" t="n">
        <v>0</v>
      </c>
      <c r="G193" s="59" t="s">
        <v>127</v>
      </c>
      <c r="H193" s="60" t="n">
        <v>410</v>
      </c>
      <c r="I193" s="61" t="n">
        <v>19404570.56</v>
      </c>
      <c r="J193" s="61" t="n">
        <v>0</v>
      </c>
      <c r="K193" s="61" t="n">
        <v>0</v>
      </c>
      <c r="L193" s="61" t="n">
        <v>19423.99</v>
      </c>
      <c r="M193" s="61"/>
      <c r="N193" s="62"/>
      <c r="O193" s="63" t="n">
        <f aca="false">I193+L193</f>
        <v>19423994.55</v>
      </c>
      <c r="P193" s="61" t="n">
        <f aca="false">J193+M193</f>
        <v>0</v>
      </c>
      <c r="Q193" s="62" t="n">
        <f aca="false">K193+N193</f>
        <v>0</v>
      </c>
      <c r="R193" s="63"/>
      <c r="S193" s="61"/>
      <c r="T193" s="64"/>
      <c r="U193" s="65" t="n">
        <f aca="false">O193+R193</f>
        <v>19423994.55</v>
      </c>
      <c r="V193" s="61" t="n">
        <f aca="false">P193+S193</f>
        <v>0</v>
      </c>
      <c r="W193" s="64" t="n">
        <f aca="false">Q193+T193</f>
        <v>0</v>
      </c>
      <c r="X193" s="63"/>
      <c r="Y193" s="61"/>
      <c r="Z193" s="64"/>
      <c r="AA193" s="65" t="n">
        <f aca="false">U193+X193</f>
        <v>19423994.55</v>
      </c>
      <c r="AB193" s="61" t="n">
        <f aca="false">V193+Y193</f>
        <v>0</v>
      </c>
      <c r="AC193" s="64" t="n">
        <f aca="false">W193+Z193</f>
        <v>0</v>
      </c>
      <c r="AD193" s="63"/>
      <c r="AE193" s="61"/>
      <c r="AF193" s="64"/>
      <c r="AG193" s="65" t="n">
        <f aca="false">AA193+AD193</f>
        <v>19423994.55</v>
      </c>
      <c r="AH193" s="61" t="n">
        <f aca="false">AB193+AE193</f>
        <v>0</v>
      </c>
      <c r="AI193" s="64" t="n">
        <f aca="false">AC193+AF193</f>
        <v>0</v>
      </c>
      <c r="AJ193" s="66"/>
      <c r="AK193" s="67"/>
      <c r="AL193" s="68"/>
      <c r="AM193" s="69" t="n">
        <f aca="false">AG193+AJ193</f>
        <v>19423994.55</v>
      </c>
      <c r="AN193" s="67" t="n">
        <f aca="false">AH193+AK193</f>
        <v>0</v>
      </c>
      <c r="AO193" s="68" t="n">
        <f aca="false">AI193+AL193</f>
        <v>0</v>
      </c>
      <c r="AP193" s="66"/>
      <c r="AQ193" s="67"/>
      <c r="AR193" s="68"/>
      <c r="AS193" s="69" t="n">
        <f aca="false">AM193+AP193</f>
        <v>19423994.55</v>
      </c>
      <c r="AT193" s="67" t="n">
        <f aca="false">AN193+AQ193</f>
        <v>0</v>
      </c>
      <c r="AU193" s="68" t="n">
        <f aca="false">AO193+AR193</f>
        <v>0</v>
      </c>
      <c r="AV193" s="66"/>
      <c r="AW193" s="67"/>
      <c r="AX193" s="68"/>
      <c r="AY193" s="69" t="n">
        <f aca="false">AS193+AV193</f>
        <v>19423994.55</v>
      </c>
      <c r="AZ193" s="67" t="n">
        <f aca="false">AT193+AW193</f>
        <v>0</v>
      </c>
      <c r="BA193" s="68" t="n">
        <f aca="false">AU193+AX193</f>
        <v>0</v>
      </c>
    </row>
    <row r="194" customFormat="false" ht="33.75" hidden="false" customHeight="false" outlineLevel="0" collapsed="false">
      <c r="A194" s="54" t="s">
        <v>128</v>
      </c>
      <c r="B194" s="55" t="n">
        <v>24</v>
      </c>
      <c r="C194" s="56" t="n">
        <v>502</v>
      </c>
      <c r="D194" s="57" t="n">
        <v>10</v>
      </c>
      <c r="E194" s="58" t="n">
        <v>0</v>
      </c>
      <c r="F194" s="57" t="n">
        <v>0</v>
      </c>
      <c r="G194" s="59" t="s">
        <v>129</v>
      </c>
      <c r="H194" s="60"/>
      <c r="I194" s="61" t="n">
        <f aca="false">I195</f>
        <v>35065860</v>
      </c>
      <c r="J194" s="61" t="n">
        <f aca="false">J195</f>
        <v>0</v>
      </c>
      <c r="K194" s="61" t="n">
        <f aca="false">K195</f>
        <v>0</v>
      </c>
      <c r="L194" s="61" t="n">
        <f aca="false">L195</f>
        <v>0</v>
      </c>
      <c r="M194" s="61" t="n">
        <f aca="false">M195</f>
        <v>0</v>
      </c>
      <c r="N194" s="62" t="n">
        <f aca="false">N195</f>
        <v>0</v>
      </c>
      <c r="O194" s="63" t="n">
        <f aca="false">O195</f>
        <v>35065860</v>
      </c>
      <c r="P194" s="61" t="n">
        <f aca="false">P195</f>
        <v>0</v>
      </c>
      <c r="Q194" s="62" t="n">
        <f aca="false">Q195</f>
        <v>0</v>
      </c>
      <c r="R194" s="63" t="n">
        <f aca="false">R195</f>
        <v>0</v>
      </c>
      <c r="S194" s="61" t="n">
        <f aca="false">S195</f>
        <v>0</v>
      </c>
      <c r="T194" s="64" t="n">
        <f aca="false">T195</f>
        <v>0</v>
      </c>
      <c r="U194" s="65" t="n">
        <f aca="false">U195</f>
        <v>35065860</v>
      </c>
      <c r="V194" s="61" t="n">
        <f aca="false">V195</f>
        <v>0</v>
      </c>
      <c r="W194" s="64" t="n">
        <f aca="false">W195</f>
        <v>0</v>
      </c>
      <c r="X194" s="63" t="n">
        <f aca="false">X195</f>
        <v>0</v>
      </c>
      <c r="Y194" s="61" t="n">
        <f aca="false">Y195</f>
        <v>0</v>
      </c>
      <c r="Z194" s="64" t="n">
        <f aca="false">Z195</f>
        <v>0</v>
      </c>
      <c r="AA194" s="65" t="n">
        <f aca="false">AA195</f>
        <v>35065860</v>
      </c>
      <c r="AB194" s="61" t="n">
        <f aca="false">AB195</f>
        <v>0</v>
      </c>
      <c r="AC194" s="64" t="n">
        <f aca="false">AC195</f>
        <v>0</v>
      </c>
      <c r="AD194" s="63" t="n">
        <f aca="false">AD195</f>
        <v>0</v>
      </c>
      <c r="AE194" s="61" t="n">
        <f aca="false">AE195</f>
        <v>0</v>
      </c>
      <c r="AF194" s="64" t="n">
        <f aca="false">AF195</f>
        <v>0</v>
      </c>
      <c r="AG194" s="65" t="n">
        <f aca="false">AG195</f>
        <v>35065860</v>
      </c>
      <c r="AH194" s="61" t="n">
        <f aca="false">AH195</f>
        <v>0</v>
      </c>
      <c r="AI194" s="64" t="n">
        <f aca="false">AI195</f>
        <v>0</v>
      </c>
      <c r="AJ194" s="66" t="n">
        <f aca="false">AJ195</f>
        <v>0</v>
      </c>
      <c r="AK194" s="67" t="n">
        <f aca="false">AK195</f>
        <v>0</v>
      </c>
      <c r="AL194" s="68" t="n">
        <f aca="false">AL195</f>
        <v>0</v>
      </c>
      <c r="AM194" s="69" t="n">
        <f aca="false">AM195</f>
        <v>35065860</v>
      </c>
      <c r="AN194" s="67" t="n">
        <f aca="false">AN195</f>
        <v>0</v>
      </c>
      <c r="AO194" s="68" t="n">
        <f aca="false">AO195</f>
        <v>0</v>
      </c>
      <c r="AP194" s="66" t="n">
        <f aca="false">AP195</f>
        <v>0</v>
      </c>
      <c r="AQ194" s="67" t="n">
        <f aca="false">AQ195</f>
        <v>0</v>
      </c>
      <c r="AR194" s="68" t="n">
        <f aca="false">AR195</f>
        <v>0</v>
      </c>
      <c r="AS194" s="69" t="n">
        <f aca="false">AS195</f>
        <v>35065860</v>
      </c>
      <c r="AT194" s="67" t="n">
        <f aca="false">AT195</f>
        <v>0</v>
      </c>
      <c r="AU194" s="68" t="n">
        <f aca="false">AU195</f>
        <v>0</v>
      </c>
      <c r="AV194" s="66" t="n">
        <f aca="false">AV195</f>
        <v>0</v>
      </c>
      <c r="AW194" s="67" t="n">
        <f aca="false">AW195</f>
        <v>0</v>
      </c>
      <c r="AX194" s="68" t="n">
        <f aca="false">AX195</f>
        <v>0</v>
      </c>
      <c r="AY194" s="69" t="n">
        <f aca="false">AY195</f>
        <v>35065860</v>
      </c>
      <c r="AZ194" s="67" t="n">
        <f aca="false">AZ195</f>
        <v>0</v>
      </c>
      <c r="BA194" s="68" t="n">
        <f aca="false">BA195</f>
        <v>0</v>
      </c>
    </row>
    <row r="195" customFormat="false" ht="22.5" hidden="false" customHeight="false" outlineLevel="0" collapsed="false">
      <c r="A195" s="54" t="s">
        <v>66</v>
      </c>
      <c r="B195" s="55" t="n">
        <v>24</v>
      </c>
      <c r="C195" s="56" t="n">
        <v>502</v>
      </c>
      <c r="D195" s="57" t="n">
        <v>10</v>
      </c>
      <c r="E195" s="58" t="n">
        <v>0</v>
      </c>
      <c r="F195" s="57" t="n">
        <v>0</v>
      </c>
      <c r="G195" s="59" t="s">
        <v>129</v>
      </c>
      <c r="H195" s="60" t="n">
        <v>400</v>
      </c>
      <c r="I195" s="61" t="n">
        <f aca="false">I196</f>
        <v>35065860</v>
      </c>
      <c r="J195" s="61" t="n">
        <f aca="false">J196</f>
        <v>0</v>
      </c>
      <c r="K195" s="61" t="n">
        <f aca="false">K196</f>
        <v>0</v>
      </c>
      <c r="L195" s="61" t="n">
        <f aca="false">L196</f>
        <v>0</v>
      </c>
      <c r="M195" s="61" t="n">
        <f aca="false">M196</f>
        <v>0</v>
      </c>
      <c r="N195" s="62" t="n">
        <f aca="false">N196</f>
        <v>0</v>
      </c>
      <c r="O195" s="63" t="n">
        <f aca="false">O196</f>
        <v>35065860</v>
      </c>
      <c r="P195" s="61" t="n">
        <f aca="false">P196</f>
        <v>0</v>
      </c>
      <c r="Q195" s="62" t="n">
        <f aca="false">Q196</f>
        <v>0</v>
      </c>
      <c r="R195" s="63" t="n">
        <f aca="false">R196</f>
        <v>0</v>
      </c>
      <c r="S195" s="61" t="n">
        <f aca="false">S196</f>
        <v>0</v>
      </c>
      <c r="T195" s="64" t="n">
        <f aca="false">T196</f>
        <v>0</v>
      </c>
      <c r="U195" s="65" t="n">
        <f aca="false">U196</f>
        <v>35065860</v>
      </c>
      <c r="V195" s="61" t="n">
        <f aca="false">V196</f>
        <v>0</v>
      </c>
      <c r="W195" s="64" t="n">
        <f aca="false">W196</f>
        <v>0</v>
      </c>
      <c r="X195" s="63" t="n">
        <f aca="false">X196</f>
        <v>0</v>
      </c>
      <c r="Y195" s="61" t="n">
        <f aca="false">Y196</f>
        <v>0</v>
      </c>
      <c r="Z195" s="64" t="n">
        <f aca="false">Z196</f>
        <v>0</v>
      </c>
      <c r="AA195" s="65" t="n">
        <f aca="false">AA196</f>
        <v>35065860</v>
      </c>
      <c r="AB195" s="61" t="n">
        <f aca="false">AB196</f>
        <v>0</v>
      </c>
      <c r="AC195" s="64" t="n">
        <f aca="false">AC196</f>
        <v>0</v>
      </c>
      <c r="AD195" s="63" t="n">
        <f aca="false">AD196</f>
        <v>0</v>
      </c>
      <c r="AE195" s="61" t="n">
        <f aca="false">AE196</f>
        <v>0</v>
      </c>
      <c r="AF195" s="64" t="n">
        <f aca="false">AF196</f>
        <v>0</v>
      </c>
      <c r="AG195" s="65" t="n">
        <f aca="false">AG196</f>
        <v>35065860</v>
      </c>
      <c r="AH195" s="61" t="n">
        <f aca="false">AH196</f>
        <v>0</v>
      </c>
      <c r="AI195" s="64" t="n">
        <f aca="false">AI196</f>
        <v>0</v>
      </c>
      <c r="AJ195" s="66" t="n">
        <f aca="false">AJ196</f>
        <v>0</v>
      </c>
      <c r="AK195" s="67" t="n">
        <f aca="false">AK196</f>
        <v>0</v>
      </c>
      <c r="AL195" s="68" t="n">
        <f aca="false">AL196</f>
        <v>0</v>
      </c>
      <c r="AM195" s="69" t="n">
        <f aca="false">AM196</f>
        <v>35065860</v>
      </c>
      <c r="AN195" s="67" t="n">
        <f aca="false">AN196</f>
        <v>0</v>
      </c>
      <c r="AO195" s="68" t="n">
        <f aca="false">AO196</f>
        <v>0</v>
      </c>
      <c r="AP195" s="66" t="n">
        <f aca="false">AP196</f>
        <v>0</v>
      </c>
      <c r="AQ195" s="67" t="n">
        <f aca="false">AQ196</f>
        <v>0</v>
      </c>
      <c r="AR195" s="68" t="n">
        <f aca="false">AR196</f>
        <v>0</v>
      </c>
      <c r="AS195" s="69" t="n">
        <f aca="false">AS196</f>
        <v>35065860</v>
      </c>
      <c r="AT195" s="67" t="n">
        <f aca="false">AT196</f>
        <v>0</v>
      </c>
      <c r="AU195" s="68" t="n">
        <f aca="false">AU196</f>
        <v>0</v>
      </c>
      <c r="AV195" s="66" t="n">
        <f aca="false">AV196</f>
        <v>0</v>
      </c>
      <c r="AW195" s="67" t="n">
        <f aca="false">AW196</f>
        <v>0</v>
      </c>
      <c r="AX195" s="68" t="n">
        <f aca="false">AX196</f>
        <v>0</v>
      </c>
      <c r="AY195" s="69" t="n">
        <f aca="false">AY196</f>
        <v>35065860</v>
      </c>
      <c r="AZ195" s="67" t="n">
        <f aca="false">AZ196</f>
        <v>0</v>
      </c>
      <c r="BA195" s="68" t="n">
        <f aca="false">BA196</f>
        <v>0</v>
      </c>
    </row>
    <row r="196" customFormat="false" ht="12.75" hidden="false" customHeight="false" outlineLevel="0" collapsed="false">
      <c r="A196" s="54" t="s">
        <v>67</v>
      </c>
      <c r="B196" s="55" t="n">
        <v>24</v>
      </c>
      <c r="C196" s="56" t="n">
        <v>502</v>
      </c>
      <c r="D196" s="57" t="n">
        <v>10</v>
      </c>
      <c r="E196" s="58" t="n">
        <v>0</v>
      </c>
      <c r="F196" s="57" t="n">
        <v>0</v>
      </c>
      <c r="G196" s="59" t="s">
        <v>129</v>
      </c>
      <c r="H196" s="60" t="n">
        <v>410</v>
      </c>
      <c r="I196" s="61" t="n">
        <v>35065860</v>
      </c>
      <c r="J196" s="61" t="n">
        <v>0</v>
      </c>
      <c r="K196" s="61" t="n">
        <v>0</v>
      </c>
      <c r="L196" s="61"/>
      <c r="M196" s="61"/>
      <c r="N196" s="62"/>
      <c r="O196" s="63" t="n">
        <f aca="false">I196+L196</f>
        <v>35065860</v>
      </c>
      <c r="P196" s="61" t="n">
        <f aca="false">J196+M196</f>
        <v>0</v>
      </c>
      <c r="Q196" s="62" t="n">
        <f aca="false">K196+N196</f>
        <v>0</v>
      </c>
      <c r="R196" s="63"/>
      <c r="S196" s="61"/>
      <c r="T196" s="64"/>
      <c r="U196" s="65" t="n">
        <f aca="false">O196+R196</f>
        <v>35065860</v>
      </c>
      <c r="V196" s="61" t="n">
        <f aca="false">P196+S196</f>
        <v>0</v>
      </c>
      <c r="W196" s="64" t="n">
        <f aca="false">Q196+T196</f>
        <v>0</v>
      </c>
      <c r="X196" s="63"/>
      <c r="Y196" s="61"/>
      <c r="Z196" s="64"/>
      <c r="AA196" s="65" t="n">
        <f aca="false">U196+X196</f>
        <v>35065860</v>
      </c>
      <c r="AB196" s="61" t="n">
        <f aca="false">V196+Y196</f>
        <v>0</v>
      </c>
      <c r="AC196" s="64" t="n">
        <f aca="false">W196+Z196</f>
        <v>0</v>
      </c>
      <c r="AD196" s="63"/>
      <c r="AE196" s="61"/>
      <c r="AF196" s="64"/>
      <c r="AG196" s="65" t="n">
        <f aca="false">AA196+AD196</f>
        <v>35065860</v>
      </c>
      <c r="AH196" s="61" t="n">
        <f aca="false">AB196+AE196</f>
        <v>0</v>
      </c>
      <c r="AI196" s="64" t="n">
        <f aca="false">AC196+AF196</f>
        <v>0</v>
      </c>
      <c r="AJ196" s="66"/>
      <c r="AK196" s="67"/>
      <c r="AL196" s="68"/>
      <c r="AM196" s="69" t="n">
        <f aca="false">AG196+AJ196</f>
        <v>35065860</v>
      </c>
      <c r="AN196" s="67" t="n">
        <f aca="false">AH196+AK196</f>
        <v>0</v>
      </c>
      <c r="AO196" s="68" t="n">
        <f aca="false">AI196+AL196</f>
        <v>0</v>
      </c>
      <c r="AP196" s="66"/>
      <c r="AQ196" s="67"/>
      <c r="AR196" s="68"/>
      <c r="AS196" s="69" t="n">
        <f aca="false">AM196+AP196</f>
        <v>35065860</v>
      </c>
      <c r="AT196" s="67" t="n">
        <f aca="false">AN196+AQ196</f>
        <v>0</v>
      </c>
      <c r="AU196" s="68" t="n">
        <f aca="false">AO196+AR196</f>
        <v>0</v>
      </c>
      <c r="AV196" s="66"/>
      <c r="AW196" s="67"/>
      <c r="AX196" s="68"/>
      <c r="AY196" s="69" t="n">
        <f aca="false">AS196+AV196</f>
        <v>35065860</v>
      </c>
      <c r="AZ196" s="67" t="n">
        <f aca="false">AT196+AW196</f>
        <v>0</v>
      </c>
      <c r="BA196" s="68" t="n">
        <f aca="false">AU196+AX196</f>
        <v>0</v>
      </c>
    </row>
    <row r="197" customFormat="false" ht="22.5" hidden="false" customHeight="false" outlineLevel="0" collapsed="false">
      <c r="A197" s="54" t="s">
        <v>95</v>
      </c>
      <c r="B197" s="55" t="n">
        <v>24</v>
      </c>
      <c r="C197" s="56" t="n">
        <v>502</v>
      </c>
      <c r="D197" s="57" t="n">
        <v>10</v>
      </c>
      <c r="E197" s="58" t="n">
        <v>0</v>
      </c>
      <c r="F197" s="57" t="n">
        <v>0</v>
      </c>
      <c r="G197" s="59" t="n">
        <v>85760</v>
      </c>
      <c r="H197" s="60"/>
      <c r="I197" s="61" t="n">
        <f aca="false">I198</f>
        <v>310030.26</v>
      </c>
      <c r="J197" s="61" t="n">
        <f aca="false">J198</f>
        <v>0</v>
      </c>
      <c r="K197" s="61" t="n">
        <f aca="false">K198</f>
        <v>0</v>
      </c>
      <c r="L197" s="61" t="n">
        <f aca="false">L198</f>
        <v>863054.44</v>
      </c>
      <c r="M197" s="61" t="n">
        <f aca="false">M198</f>
        <v>0</v>
      </c>
      <c r="N197" s="62" t="n">
        <f aca="false">N198</f>
        <v>0</v>
      </c>
      <c r="O197" s="63" t="n">
        <f aca="false">O198</f>
        <v>1173084.7</v>
      </c>
      <c r="P197" s="61" t="n">
        <f aca="false">P198</f>
        <v>0</v>
      </c>
      <c r="Q197" s="62" t="n">
        <f aca="false">Q198</f>
        <v>0</v>
      </c>
      <c r="R197" s="63" t="n">
        <f aca="false">R198</f>
        <v>0</v>
      </c>
      <c r="S197" s="61" t="n">
        <f aca="false">S198</f>
        <v>0</v>
      </c>
      <c r="T197" s="64" t="n">
        <f aca="false">T198</f>
        <v>0</v>
      </c>
      <c r="U197" s="65" t="n">
        <f aca="false">U198</f>
        <v>1173084.7</v>
      </c>
      <c r="V197" s="61" t="n">
        <f aca="false">V198</f>
        <v>0</v>
      </c>
      <c r="W197" s="64" t="n">
        <f aca="false">W198</f>
        <v>0</v>
      </c>
      <c r="X197" s="63" t="n">
        <f aca="false">X198</f>
        <v>0</v>
      </c>
      <c r="Y197" s="61" t="n">
        <f aca="false">Y198</f>
        <v>0</v>
      </c>
      <c r="Z197" s="64" t="n">
        <f aca="false">Z198</f>
        <v>0</v>
      </c>
      <c r="AA197" s="65" t="n">
        <f aca="false">AA198</f>
        <v>1173084.7</v>
      </c>
      <c r="AB197" s="61" t="n">
        <f aca="false">AB198</f>
        <v>0</v>
      </c>
      <c r="AC197" s="64" t="n">
        <f aca="false">AC198</f>
        <v>0</v>
      </c>
      <c r="AD197" s="63" t="n">
        <f aca="false">AD198</f>
        <v>0</v>
      </c>
      <c r="AE197" s="61" t="n">
        <f aca="false">AE198</f>
        <v>0</v>
      </c>
      <c r="AF197" s="64" t="n">
        <f aca="false">AF198</f>
        <v>0</v>
      </c>
      <c r="AG197" s="65" t="n">
        <f aca="false">AG198</f>
        <v>1173084.7</v>
      </c>
      <c r="AH197" s="61" t="n">
        <f aca="false">AH198</f>
        <v>0</v>
      </c>
      <c r="AI197" s="64" t="n">
        <f aca="false">AI198</f>
        <v>0</v>
      </c>
      <c r="AJ197" s="66" t="n">
        <f aca="false">AJ198</f>
        <v>0</v>
      </c>
      <c r="AK197" s="67" t="n">
        <f aca="false">AK198</f>
        <v>0</v>
      </c>
      <c r="AL197" s="68" t="n">
        <f aca="false">AL198</f>
        <v>0</v>
      </c>
      <c r="AM197" s="69" t="n">
        <f aca="false">AM198</f>
        <v>1173084.7</v>
      </c>
      <c r="AN197" s="67" t="n">
        <f aca="false">AN198</f>
        <v>0</v>
      </c>
      <c r="AO197" s="68" t="n">
        <f aca="false">AO198</f>
        <v>0</v>
      </c>
      <c r="AP197" s="66" t="n">
        <f aca="false">AP198</f>
        <v>0</v>
      </c>
      <c r="AQ197" s="67" t="n">
        <f aca="false">AQ198</f>
        <v>0</v>
      </c>
      <c r="AR197" s="68" t="n">
        <f aca="false">AR198</f>
        <v>0</v>
      </c>
      <c r="AS197" s="69" t="n">
        <f aca="false">AS198</f>
        <v>1173084.7</v>
      </c>
      <c r="AT197" s="67" t="n">
        <f aca="false">AT198</f>
        <v>0</v>
      </c>
      <c r="AU197" s="68" t="n">
        <f aca="false">AU198</f>
        <v>0</v>
      </c>
      <c r="AV197" s="66" t="n">
        <f aca="false">AV198</f>
        <v>0</v>
      </c>
      <c r="AW197" s="67" t="n">
        <f aca="false">AW198</f>
        <v>0</v>
      </c>
      <c r="AX197" s="68" t="n">
        <f aca="false">AX198</f>
        <v>0</v>
      </c>
      <c r="AY197" s="69" t="n">
        <f aca="false">AY198</f>
        <v>1173084.7</v>
      </c>
      <c r="AZ197" s="67" t="n">
        <f aca="false">AZ198</f>
        <v>0</v>
      </c>
      <c r="BA197" s="68" t="n">
        <f aca="false">BA198</f>
        <v>0</v>
      </c>
    </row>
    <row r="198" customFormat="false" ht="22.5" hidden="false" customHeight="false" outlineLevel="0" collapsed="false">
      <c r="A198" s="54" t="s">
        <v>66</v>
      </c>
      <c r="B198" s="55" t="n">
        <v>24</v>
      </c>
      <c r="C198" s="56" t="n">
        <v>502</v>
      </c>
      <c r="D198" s="57" t="n">
        <v>10</v>
      </c>
      <c r="E198" s="58" t="n">
        <v>0</v>
      </c>
      <c r="F198" s="57" t="n">
        <v>0</v>
      </c>
      <c r="G198" s="59" t="n">
        <v>85760</v>
      </c>
      <c r="H198" s="60" t="n">
        <v>400</v>
      </c>
      <c r="I198" s="61" t="n">
        <f aca="false">I199</f>
        <v>310030.26</v>
      </c>
      <c r="J198" s="61" t="n">
        <f aca="false">J199</f>
        <v>0</v>
      </c>
      <c r="K198" s="61" t="n">
        <f aca="false">K199</f>
        <v>0</v>
      </c>
      <c r="L198" s="61" t="n">
        <f aca="false">L199</f>
        <v>863054.44</v>
      </c>
      <c r="M198" s="61" t="n">
        <f aca="false">M199</f>
        <v>0</v>
      </c>
      <c r="N198" s="62" t="n">
        <f aca="false">N199</f>
        <v>0</v>
      </c>
      <c r="O198" s="63" t="n">
        <f aca="false">O199</f>
        <v>1173084.7</v>
      </c>
      <c r="P198" s="61" t="n">
        <f aca="false">P199</f>
        <v>0</v>
      </c>
      <c r="Q198" s="62" t="n">
        <f aca="false">Q199</f>
        <v>0</v>
      </c>
      <c r="R198" s="63" t="n">
        <f aca="false">R199</f>
        <v>0</v>
      </c>
      <c r="S198" s="61" t="n">
        <f aca="false">S199</f>
        <v>0</v>
      </c>
      <c r="T198" s="64" t="n">
        <f aca="false">T199</f>
        <v>0</v>
      </c>
      <c r="U198" s="65" t="n">
        <f aca="false">U199</f>
        <v>1173084.7</v>
      </c>
      <c r="V198" s="61" t="n">
        <f aca="false">V199</f>
        <v>0</v>
      </c>
      <c r="W198" s="64" t="n">
        <f aca="false">W199</f>
        <v>0</v>
      </c>
      <c r="X198" s="63" t="n">
        <f aca="false">X199</f>
        <v>0</v>
      </c>
      <c r="Y198" s="61" t="n">
        <f aca="false">Y199</f>
        <v>0</v>
      </c>
      <c r="Z198" s="64" t="n">
        <f aca="false">Z199</f>
        <v>0</v>
      </c>
      <c r="AA198" s="65" t="n">
        <f aca="false">AA199</f>
        <v>1173084.7</v>
      </c>
      <c r="AB198" s="61" t="n">
        <f aca="false">AB199</f>
        <v>0</v>
      </c>
      <c r="AC198" s="64" t="n">
        <f aca="false">AC199</f>
        <v>0</v>
      </c>
      <c r="AD198" s="63" t="n">
        <f aca="false">AD199</f>
        <v>0</v>
      </c>
      <c r="AE198" s="61" t="n">
        <f aca="false">AE199</f>
        <v>0</v>
      </c>
      <c r="AF198" s="64" t="n">
        <f aca="false">AF199</f>
        <v>0</v>
      </c>
      <c r="AG198" s="65" t="n">
        <f aca="false">AG199</f>
        <v>1173084.7</v>
      </c>
      <c r="AH198" s="61" t="n">
        <f aca="false">AH199</f>
        <v>0</v>
      </c>
      <c r="AI198" s="64" t="n">
        <f aca="false">AI199</f>
        <v>0</v>
      </c>
      <c r="AJ198" s="66" t="n">
        <f aca="false">AJ199</f>
        <v>0</v>
      </c>
      <c r="AK198" s="67" t="n">
        <f aca="false">AK199</f>
        <v>0</v>
      </c>
      <c r="AL198" s="68" t="n">
        <f aca="false">AL199</f>
        <v>0</v>
      </c>
      <c r="AM198" s="69" t="n">
        <f aca="false">AM199</f>
        <v>1173084.7</v>
      </c>
      <c r="AN198" s="67" t="n">
        <f aca="false">AN199</f>
        <v>0</v>
      </c>
      <c r="AO198" s="68" t="n">
        <f aca="false">AO199</f>
        <v>0</v>
      </c>
      <c r="AP198" s="66" t="n">
        <f aca="false">AP199</f>
        <v>0</v>
      </c>
      <c r="AQ198" s="67" t="n">
        <f aca="false">AQ199</f>
        <v>0</v>
      </c>
      <c r="AR198" s="68" t="n">
        <f aca="false">AR199</f>
        <v>0</v>
      </c>
      <c r="AS198" s="69" t="n">
        <f aca="false">AS199</f>
        <v>1173084.7</v>
      </c>
      <c r="AT198" s="67" t="n">
        <f aca="false">AT199</f>
        <v>0</v>
      </c>
      <c r="AU198" s="68" t="n">
        <f aca="false">AU199</f>
        <v>0</v>
      </c>
      <c r="AV198" s="66" t="n">
        <f aca="false">AV199</f>
        <v>0</v>
      </c>
      <c r="AW198" s="67" t="n">
        <f aca="false">AW199</f>
        <v>0</v>
      </c>
      <c r="AX198" s="68" t="n">
        <f aca="false">AX199</f>
        <v>0</v>
      </c>
      <c r="AY198" s="69" t="n">
        <f aca="false">AY199</f>
        <v>1173084.7</v>
      </c>
      <c r="AZ198" s="67" t="n">
        <f aca="false">AZ199</f>
        <v>0</v>
      </c>
      <c r="BA198" s="68" t="n">
        <f aca="false">BA199</f>
        <v>0</v>
      </c>
    </row>
    <row r="199" customFormat="false" ht="12.75" hidden="false" customHeight="false" outlineLevel="0" collapsed="false">
      <c r="A199" s="54" t="s">
        <v>67</v>
      </c>
      <c r="B199" s="55" t="n">
        <v>24</v>
      </c>
      <c r="C199" s="56" t="n">
        <v>502</v>
      </c>
      <c r="D199" s="57" t="n">
        <v>10</v>
      </c>
      <c r="E199" s="58" t="n">
        <v>0</v>
      </c>
      <c r="F199" s="57" t="n">
        <v>0</v>
      </c>
      <c r="G199" s="59" t="n">
        <v>85760</v>
      </c>
      <c r="H199" s="60" t="n">
        <v>410</v>
      </c>
      <c r="I199" s="61" t="n">
        <v>310030.26</v>
      </c>
      <c r="J199" s="61" t="n">
        <v>0</v>
      </c>
      <c r="K199" s="61" t="n">
        <v>0</v>
      </c>
      <c r="L199" s="61" t="n">
        <f aca="false">777190.84+85863.6</f>
        <v>863054.44</v>
      </c>
      <c r="M199" s="61"/>
      <c r="N199" s="62"/>
      <c r="O199" s="63" t="n">
        <f aca="false">I199+L199</f>
        <v>1173084.7</v>
      </c>
      <c r="P199" s="61" t="n">
        <f aca="false">J199+M199</f>
        <v>0</v>
      </c>
      <c r="Q199" s="62" t="n">
        <f aca="false">K199+N199</f>
        <v>0</v>
      </c>
      <c r="R199" s="63"/>
      <c r="S199" s="61"/>
      <c r="T199" s="64"/>
      <c r="U199" s="65" t="n">
        <f aca="false">O199+R199</f>
        <v>1173084.7</v>
      </c>
      <c r="V199" s="61" t="n">
        <f aca="false">P199+S199</f>
        <v>0</v>
      </c>
      <c r="W199" s="64" t="n">
        <f aca="false">Q199+T199</f>
        <v>0</v>
      </c>
      <c r="X199" s="63"/>
      <c r="Y199" s="61"/>
      <c r="Z199" s="64"/>
      <c r="AA199" s="65" t="n">
        <f aca="false">U199+X199</f>
        <v>1173084.7</v>
      </c>
      <c r="AB199" s="61" t="n">
        <f aca="false">V199+Y199</f>
        <v>0</v>
      </c>
      <c r="AC199" s="64" t="n">
        <f aca="false">W199+Z199</f>
        <v>0</v>
      </c>
      <c r="AD199" s="63"/>
      <c r="AE199" s="61"/>
      <c r="AF199" s="64"/>
      <c r="AG199" s="65" t="n">
        <f aca="false">AA199+AD199</f>
        <v>1173084.7</v>
      </c>
      <c r="AH199" s="61" t="n">
        <f aca="false">AB199+AE199</f>
        <v>0</v>
      </c>
      <c r="AI199" s="64" t="n">
        <f aca="false">AC199+AF199</f>
        <v>0</v>
      </c>
      <c r="AJ199" s="66"/>
      <c r="AK199" s="67"/>
      <c r="AL199" s="68"/>
      <c r="AM199" s="69" t="n">
        <f aca="false">AG199+AJ199</f>
        <v>1173084.7</v>
      </c>
      <c r="AN199" s="67" t="n">
        <f aca="false">AH199+AK199</f>
        <v>0</v>
      </c>
      <c r="AO199" s="68" t="n">
        <f aca="false">AI199+AL199</f>
        <v>0</v>
      </c>
      <c r="AP199" s="66"/>
      <c r="AQ199" s="67"/>
      <c r="AR199" s="68"/>
      <c r="AS199" s="69" t="n">
        <f aca="false">AM199+AP199</f>
        <v>1173084.7</v>
      </c>
      <c r="AT199" s="67" t="n">
        <f aca="false">AN199+AQ199</f>
        <v>0</v>
      </c>
      <c r="AU199" s="68" t="n">
        <f aca="false">AO199+AR199</f>
        <v>0</v>
      </c>
      <c r="AV199" s="66"/>
      <c r="AW199" s="67"/>
      <c r="AX199" s="68"/>
      <c r="AY199" s="69" t="n">
        <f aca="false">AS199+AV199</f>
        <v>1173084.7</v>
      </c>
      <c r="AZ199" s="67" t="n">
        <f aca="false">AT199+AW199</f>
        <v>0</v>
      </c>
      <c r="BA199" s="68" t="n">
        <f aca="false">AU199+AX199</f>
        <v>0</v>
      </c>
    </row>
    <row r="200" customFormat="false" ht="56.25" hidden="false" customHeight="false" outlineLevel="0" collapsed="false">
      <c r="A200" s="54" t="s">
        <v>130</v>
      </c>
      <c r="B200" s="55" t="n">
        <v>24</v>
      </c>
      <c r="C200" s="56" t="n">
        <v>502</v>
      </c>
      <c r="D200" s="57" t="n">
        <v>10</v>
      </c>
      <c r="E200" s="58" t="n">
        <v>0</v>
      </c>
      <c r="F200" s="57" t="n">
        <v>0</v>
      </c>
      <c r="G200" s="59" t="s">
        <v>131</v>
      </c>
      <c r="H200" s="60"/>
      <c r="I200" s="61" t="n">
        <f aca="false">I201</f>
        <v>2551317.11</v>
      </c>
      <c r="J200" s="61" t="n">
        <f aca="false">J201</f>
        <v>0</v>
      </c>
      <c r="K200" s="61" t="n">
        <f aca="false">K201</f>
        <v>0</v>
      </c>
      <c r="L200" s="61" t="n">
        <f aca="false">L201</f>
        <v>-412880.13</v>
      </c>
      <c r="M200" s="61" t="n">
        <f aca="false">M201</f>
        <v>0</v>
      </c>
      <c r="N200" s="62" t="n">
        <f aca="false">N201</f>
        <v>0</v>
      </c>
      <c r="O200" s="63" t="n">
        <f aca="false">O201</f>
        <v>2138436.98</v>
      </c>
      <c r="P200" s="61" t="n">
        <f aca="false">P201</f>
        <v>0</v>
      </c>
      <c r="Q200" s="62" t="n">
        <f aca="false">Q201</f>
        <v>0</v>
      </c>
      <c r="R200" s="63" t="n">
        <f aca="false">R201</f>
        <v>0</v>
      </c>
      <c r="S200" s="61" t="n">
        <f aca="false">S201</f>
        <v>0</v>
      </c>
      <c r="T200" s="64" t="n">
        <f aca="false">T201</f>
        <v>0</v>
      </c>
      <c r="U200" s="65" t="n">
        <f aca="false">U201</f>
        <v>2138436.98</v>
      </c>
      <c r="V200" s="61" t="n">
        <f aca="false">V201</f>
        <v>0</v>
      </c>
      <c r="W200" s="64" t="n">
        <f aca="false">W201</f>
        <v>0</v>
      </c>
      <c r="X200" s="63" t="n">
        <f aca="false">X201</f>
        <v>0</v>
      </c>
      <c r="Y200" s="61" t="n">
        <f aca="false">Y201</f>
        <v>0</v>
      </c>
      <c r="Z200" s="64" t="n">
        <f aca="false">Z201</f>
        <v>0</v>
      </c>
      <c r="AA200" s="65" t="n">
        <f aca="false">AA201</f>
        <v>2138436.98</v>
      </c>
      <c r="AB200" s="61" t="n">
        <f aca="false">AB201</f>
        <v>0</v>
      </c>
      <c r="AC200" s="64" t="n">
        <f aca="false">AC201</f>
        <v>0</v>
      </c>
      <c r="AD200" s="63" t="n">
        <f aca="false">AD201</f>
        <v>0</v>
      </c>
      <c r="AE200" s="61" t="n">
        <f aca="false">AE201</f>
        <v>0</v>
      </c>
      <c r="AF200" s="64" t="n">
        <f aca="false">AF201</f>
        <v>0</v>
      </c>
      <c r="AG200" s="65" t="n">
        <f aca="false">AG201</f>
        <v>2138436.98</v>
      </c>
      <c r="AH200" s="61" t="n">
        <f aca="false">AH201</f>
        <v>0</v>
      </c>
      <c r="AI200" s="64" t="n">
        <f aca="false">AI201</f>
        <v>0</v>
      </c>
      <c r="AJ200" s="66" t="n">
        <f aca="false">AJ201</f>
        <v>0</v>
      </c>
      <c r="AK200" s="67" t="n">
        <f aca="false">AK201</f>
        <v>0</v>
      </c>
      <c r="AL200" s="68" t="n">
        <f aca="false">AL201</f>
        <v>0</v>
      </c>
      <c r="AM200" s="69" t="n">
        <f aca="false">AM201</f>
        <v>2138436.98</v>
      </c>
      <c r="AN200" s="67" t="n">
        <f aca="false">AN201</f>
        <v>0</v>
      </c>
      <c r="AO200" s="68" t="n">
        <f aca="false">AO201</f>
        <v>0</v>
      </c>
      <c r="AP200" s="66" t="n">
        <f aca="false">AP201</f>
        <v>0</v>
      </c>
      <c r="AQ200" s="67" t="n">
        <f aca="false">AQ201</f>
        <v>0</v>
      </c>
      <c r="AR200" s="68" t="n">
        <f aca="false">AR201</f>
        <v>0</v>
      </c>
      <c r="AS200" s="69" t="n">
        <f aca="false">AS201</f>
        <v>2138436.98</v>
      </c>
      <c r="AT200" s="67" t="n">
        <f aca="false">AT201</f>
        <v>0</v>
      </c>
      <c r="AU200" s="68" t="n">
        <f aca="false">AU201</f>
        <v>0</v>
      </c>
      <c r="AV200" s="66" t="n">
        <f aca="false">AV201</f>
        <v>0</v>
      </c>
      <c r="AW200" s="67" t="n">
        <f aca="false">AW201</f>
        <v>0</v>
      </c>
      <c r="AX200" s="68" t="n">
        <f aca="false">AX201</f>
        <v>0</v>
      </c>
      <c r="AY200" s="69" t="n">
        <f aca="false">AY201</f>
        <v>2138436.98</v>
      </c>
      <c r="AZ200" s="67" t="n">
        <f aca="false">AZ201</f>
        <v>0</v>
      </c>
      <c r="BA200" s="68" t="n">
        <f aca="false">BA201</f>
        <v>0</v>
      </c>
    </row>
    <row r="201" customFormat="false" ht="22.5" hidden="false" customHeight="false" outlineLevel="0" collapsed="false">
      <c r="A201" s="54" t="s">
        <v>66</v>
      </c>
      <c r="B201" s="55" t="n">
        <v>24</v>
      </c>
      <c r="C201" s="56" t="n">
        <v>502</v>
      </c>
      <c r="D201" s="57" t="n">
        <v>10</v>
      </c>
      <c r="E201" s="58" t="n">
        <v>0</v>
      </c>
      <c r="F201" s="57" t="n">
        <v>0</v>
      </c>
      <c r="G201" s="59" t="s">
        <v>131</v>
      </c>
      <c r="H201" s="60" t="n">
        <v>400</v>
      </c>
      <c r="I201" s="61" t="n">
        <f aca="false">I202</f>
        <v>2551317.11</v>
      </c>
      <c r="J201" s="61" t="n">
        <f aca="false">J202</f>
        <v>0</v>
      </c>
      <c r="K201" s="61" t="n">
        <f aca="false">K202</f>
        <v>0</v>
      </c>
      <c r="L201" s="61" t="n">
        <f aca="false">L202</f>
        <v>-412880.13</v>
      </c>
      <c r="M201" s="61" t="n">
        <f aca="false">M202</f>
        <v>0</v>
      </c>
      <c r="N201" s="62" t="n">
        <f aca="false">N202</f>
        <v>0</v>
      </c>
      <c r="O201" s="63" t="n">
        <f aca="false">O202</f>
        <v>2138436.98</v>
      </c>
      <c r="P201" s="61" t="n">
        <f aca="false">P202</f>
        <v>0</v>
      </c>
      <c r="Q201" s="62" t="n">
        <f aca="false">Q202</f>
        <v>0</v>
      </c>
      <c r="R201" s="63" t="n">
        <f aca="false">R202</f>
        <v>0</v>
      </c>
      <c r="S201" s="61" t="n">
        <f aca="false">S202</f>
        <v>0</v>
      </c>
      <c r="T201" s="64" t="n">
        <f aca="false">T202</f>
        <v>0</v>
      </c>
      <c r="U201" s="65" t="n">
        <f aca="false">U202</f>
        <v>2138436.98</v>
      </c>
      <c r="V201" s="61" t="n">
        <f aca="false">V202</f>
        <v>0</v>
      </c>
      <c r="W201" s="64" t="n">
        <f aca="false">W202</f>
        <v>0</v>
      </c>
      <c r="X201" s="63" t="n">
        <f aca="false">X202</f>
        <v>0</v>
      </c>
      <c r="Y201" s="61" t="n">
        <f aca="false">Y202</f>
        <v>0</v>
      </c>
      <c r="Z201" s="64" t="n">
        <f aca="false">Z202</f>
        <v>0</v>
      </c>
      <c r="AA201" s="65" t="n">
        <f aca="false">AA202</f>
        <v>2138436.98</v>
      </c>
      <c r="AB201" s="61" t="n">
        <f aca="false">AB202</f>
        <v>0</v>
      </c>
      <c r="AC201" s="64" t="n">
        <f aca="false">AC202</f>
        <v>0</v>
      </c>
      <c r="AD201" s="63" t="n">
        <f aca="false">AD202</f>
        <v>0</v>
      </c>
      <c r="AE201" s="61" t="n">
        <f aca="false">AE202</f>
        <v>0</v>
      </c>
      <c r="AF201" s="64" t="n">
        <f aca="false">AF202</f>
        <v>0</v>
      </c>
      <c r="AG201" s="65" t="n">
        <f aca="false">AG202</f>
        <v>2138436.98</v>
      </c>
      <c r="AH201" s="61" t="n">
        <f aca="false">AH202</f>
        <v>0</v>
      </c>
      <c r="AI201" s="64" t="n">
        <f aca="false">AI202</f>
        <v>0</v>
      </c>
      <c r="AJ201" s="66" t="n">
        <f aca="false">AJ202</f>
        <v>0</v>
      </c>
      <c r="AK201" s="67" t="n">
        <f aca="false">AK202</f>
        <v>0</v>
      </c>
      <c r="AL201" s="68" t="n">
        <f aca="false">AL202</f>
        <v>0</v>
      </c>
      <c r="AM201" s="69" t="n">
        <f aca="false">AM202</f>
        <v>2138436.98</v>
      </c>
      <c r="AN201" s="67" t="n">
        <f aca="false">AN202</f>
        <v>0</v>
      </c>
      <c r="AO201" s="68" t="n">
        <f aca="false">AO202</f>
        <v>0</v>
      </c>
      <c r="AP201" s="66" t="n">
        <f aca="false">AP202</f>
        <v>0</v>
      </c>
      <c r="AQ201" s="67" t="n">
        <f aca="false">AQ202</f>
        <v>0</v>
      </c>
      <c r="AR201" s="68" t="n">
        <f aca="false">AR202</f>
        <v>0</v>
      </c>
      <c r="AS201" s="69" t="n">
        <f aca="false">AS202</f>
        <v>2138436.98</v>
      </c>
      <c r="AT201" s="67" t="n">
        <f aca="false">AT202</f>
        <v>0</v>
      </c>
      <c r="AU201" s="68" t="n">
        <f aca="false">AU202</f>
        <v>0</v>
      </c>
      <c r="AV201" s="66" t="n">
        <f aca="false">AV202</f>
        <v>0</v>
      </c>
      <c r="AW201" s="67" t="n">
        <f aca="false">AW202</f>
        <v>0</v>
      </c>
      <c r="AX201" s="68" t="n">
        <f aca="false">AX202</f>
        <v>0</v>
      </c>
      <c r="AY201" s="69" t="n">
        <f aca="false">AY202</f>
        <v>2138436.98</v>
      </c>
      <c r="AZ201" s="67" t="n">
        <f aca="false">AZ202</f>
        <v>0</v>
      </c>
      <c r="BA201" s="68" t="n">
        <f aca="false">BA202</f>
        <v>0</v>
      </c>
    </row>
    <row r="202" customFormat="false" ht="12.75" hidden="false" customHeight="false" outlineLevel="0" collapsed="false">
      <c r="A202" s="54" t="s">
        <v>67</v>
      </c>
      <c r="B202" s="55" t="n">
        <v>24</v>
      </c>
      <c r="C202" s="56" t="n">
        <v>502</v>
      </c>
      <c r="D202" s="57" t="n">
        <v>10</v>
      </c>
      <c r="E202" s="58" t="n">
        <v>0</v>
      </c>
      <c r="F202" s="57" t="n">
        <v>0</v>
      </c>
      <c r="G202" s="59" t="s">
        <v>131</v>
      </c>
      <c r="H202" s="60" t="n">
        <v>410</v>
      </c>
      <c r="I202" s="61" t="n">
        <v>2551317.11</v>
      </c>
      <c r="J202" s="61" t="n">
        <v>0</v>
      </c>
      <c r="K202" s="61" t="n">
        <v>0</v>
      </c>
      <c r="L202" s="61" t="n">
        <f aca="false">-393456.14-19423.99</f>
        <v>-412880.13</v>
      </c>
      <c r="M202" s="61" t="n">
        <v>0</v>
      </c>
      <c r="N202" s="62" t="n">
        <v>0</v>
      </c>
      <c r="O202" s="63" t="n">
        <f aca="false">I202+L202</f>
        <v>2138436.98</v>
      </c>
      <c r="P202" s="61" t="n">
        <f aca="false">J202+M202</f>
        <v>0</v>
      </c>
      <c r="Q202" s="62" t="n">
        <f aca="false">K202+N202</f>
        <v>0</v>
      </c>
      <c r="R202" s="63"/>
      <c r="S202" s="61" t="n">
        <v>0</v>
      </c>
      <c r="T202" s="64" t="n">
        <v>0</v>
      </c>
      <c r="U202" s="65" t="n">
        <f aca="false">O202+R202</f>
        <v>2138436.98</v>
      </c>
      <c r="V202" s="61" t="n">
        <f aca="false">P202+S202</f>
        <v>0</v>
      </c>
      <c r="W202" s="64" t="n">
        <f aca="false">Q202+T202</f>
        <v>0</v>
      </c>
      <c r="X202" s="63"/>
      <c r="Y202" s="61" t="n">
        <v>0</v>
      </c>
      <c r="Z202" s="64" t="n">
        <v>0</v>
      </c>
      <c r="AA202" s="65" t="n">
        <f aca="false">U202+X202</f>
        <v>2138436.98</v>
      </c>
      <c r="AB202" s="61" t="n">
        <f aca="false">V202+Y202</f>
        <v>0</v>
      </c>
      <c r="AC202" s="64" t="n">
        <f aca="false">W202+Z202</f>
        <v>0</v>
      </c>
      <c r="AD202" s="63"/>
      <c r="AE202" s="61" t="n">
        <v>0</v>
      </c>
      <c r="AF202" s="64" t="n">
        <v>0</v>
      </c>
      <c r="AG202" s="65" t="n">
        <f aca="false">AA202+AD202</f>
        <v>2138436.98</v>
      </c>
      <c r="AH202" s="61" t="n">
        <f aca="false">AB202+AE202</f>
        <v>0</v>
      </c>
      <c r="AI202" s="64" t="n">
        <f aca="false">AC202+AF202</f>
        <v>0</v>
      </c>
      <c r="AJ202" s="66"/>
      <c r="AK202" s="67" t="n">
        <v>0</v>
      </c>
      <c r="AL202" s="68" t="n">
        <v>0</v>
      </c>
      <c r="AM202" s="69" t="n">
        <f aca="false">AG202+AJ202</f>
        <v>2138436.98</v>
      </c>
      <c r="AN202" s="67" t="n">
        <f aca="false">AH202+AK202</f>
        <v>0</v>
      </c>
      <c r="AO202" s="68" t="n">
        <f aca="false">AI202+AL202</f>
        <v>0</v>
      </c>
      <c r="AP202" s="66"/>
      <c r="AQ202" s="67" t="n">
        <v>0</v>
      </c>
      <c r="AR202" s="68" t="n">
        <v>0</v>
      </c>
      <c r="AS202" s="69" t="n">
        <f aca="false">AM202+AP202</f>
        <v>2138436.98</v>
      </c>
      <c r="AT202" s="67" t="n">
        <f aca="false">AN202+AQ202</f>
        <v>0</v>
      </c>
      <c r="AU202" s="68" t="n">
        <f aca="false">AO202+AR202</f>
        <v>0</v>
      </c>
      <c r="AV202" s="66"/>
      <c r="AW202" s="67" t="n">
        <v>0</v>
      </c>
      <c r="AX202" s="68" t="n">
        <v>0</v>
      </c>
      <c r="AY202" s="69" t="n">
        <f aca="false">AS202+AV202</f>
        <v>2138436.98</v>
      </c>
      <c r="AZ202" s="67" t="n">
        <f aca="false">AT202+AW202</f>
        <v>0</v>
      </c>
      <c r="BA202" s="68" t="n">
        <f aca="false">AU202+AX202</f>
        <v>0</v>
      </c>
    </row>
    <row r="203" customFormat="false" ht="22.5" hidden="false" customHeight="false" outlineLevel="0" collapsed="false">
      <c r="A203" s="54" t="s">
        <v>132</v>
      </c>
      <c r="B203" s="55" t="n">
        <v>24</v>
      </c>
      <c r="C203" s="56" t="n">
        <v>502</v>
      </c>
      <c r="D203" s="57" t="n">
        <v>55</v>
      </c>
      <c r="E203" s="58" t="n">
        <v>0</v>
      </c>
      <c r="F203" s="57" t="n">
        <v>0</v>
      </c>
      <c r="G203" s="59" t="n">
        <v>0</v>
      </c>
      <c r="H203" s="60"/>
      <c r="I203" s="61"/>
      <c r="J203" s="61"/>
      <c r="K203" s="61"/>
      <c r="L203" s="61"/>
      <c r="M203" s="61"/>
      <c r="N203" s="62"/>
      <c r="O203" s="63"/>
      <c r="P203" s="61"/>
      <c r="Q203" s="62"/>
      <c r="R203" s="63"/>
      <c r="S203" s="61"/>
      <c r="T203" s="64"/>
      <c r="U203" s="65"/>
      <c r="V203" s="61"/>
      <c r="W203" s="64"/>
      <c r="X203" s="63"/>
      <c r="Y203" s="61"/>
      <c r="Z203" s="64"/>
      <c r="AA203" s="65"/>
      <c r="AB203" s="61"/>
      <c r="AC203" s="64"/>
      <c r="AD203" s="63" t="n">
        <f aca="false">AD204</f>
        <v>135000</v>
      </c>
      <c r="AE203" s="61" t="n">
        <f aca="false">AE204</f>
        <v>0</v>
      </c>
      <c r="AF203" s="64" t="n">
        <f aca="false">AF204</f>
        <v>0</v>
      </c>
      <c r="AG203" s="65" t="n">
        <f aca="false">AG204</f>
        <v>135000</v>
      </c>
      <c r="AH203" s="61" t="n">
        <f aca="false">AH204</f>
        <v>0</v>
      </c>
      <c r="AI203" s="64" t="n">
        <f aca="false">AI204</f>
        <v>0</v>
      </c>
      <c r="AJ203" s="66" t="n">
        <f aca="false">AJ204</f>
        <v>410665.15</v>
      </c>
      <c r="AK203" s="67" t="n">
        <f aca="false">AK204</f>
        <v>0</v>
      </c>
      <c r="AL203" s="68" t="n">
        <f aca="false">AL204</f>
        <v>0</v>
      </c>
      <c r="AM203" s="69" t="n">
        <f aca="false">AM204</f>
        <v>545665.15</v>
      </c>
      <c r="AN203" s="67" t="n">
        <f aca="false">AN204</f>
        <v>0</v>
      </c>
      <c r="AO203" s="68" t="n">
        <f aca="false">AO204</f>
        <v>0</v>
      </c>
      <c r="AP203" s="66" t="n">
        <f aca="false">AP204</f>
        <v>0</v>
      </c>
      <c r="AQ203" s="67" t="n">
        <f aca="false">AQ204</f>
        <v>0</v>
      </c>
      <c r="AR203" s="68" t="n">
        <f aca="false">AR204</f>
        <v>0</v>
      </c>
      <c r="AS203" s="69" t="n">
        <f aca="false">AS204</f>
        <v>545665.15</v>
      </c>
      <c r="AT203" s="67" t="n">
        <f aca="false">AT204</f>
        <v>0</v>
      </c>
      <c r="AU203" s="68" t="n">
        <f aca="false">AU204</f>
        <v>0</v>
      </c>
      <c r="AV203" s="66" t="n">
        <f aca="false">AV204</f>
        <v>1105381.98</v>
      </c>
      <c r="AW203" s="67" t="n">
        <f aca="false">AW204</f>
        <v>0</v>
      </c>
      <c r="AX203" s="68" t="n">
        <f aca="false">AX204</f>
        <v>0</v>
      </c>
      <c r="AY203" s="69" t="n">
        <f aca="false">AY204</f>
        <v>1651047.13</v>
      </c>
      <c r="AZ203" s="67" t="n">
        <f aca="false">AZ204</f>
        <v>0</v>
      </c>
      <c r="BA203" s="68" t="n">
        <f aca="false">BA204</f>
        <v>0</v>
      </c>
    </row>
    <row r="204" customFormat="false" ht="22.5" hidden="false" customHeight="false" outlineLevel="0" collapsed="false">
      <c r="A204" s="54" t="s">
        <v>132</v>
      </c>
      <c r="B204" s="55" t="n">
        <v>24</v>
      </c>
      <c r="C204" s="56" t="n">
        <v>502</v>
      </c>
      <c r="D204" s="57" t="n">
        <v>55</v>
      </c>
      <c r="E204" s="58" t="n">
        <v>0</v>
      </c>
      <c r="F204" s="57" t="n">
        <v>0</v>
      </c>
      <c r="G204" s="59" t="n">
        <v>81400</v>
      </c>
      <c r="H204" s="60"/>
      <c r="I204" s="61"/>
      <c r="J204" s="61"/>
      <c r="K204" s="61"/>
      <c r="L204" s="61"/>
      <c r="M204" s="61"/>
      <c r="N204" s="62"/>
      <c r="O204" s="63"/>
      <c r="P204" s="61"/>
      <c r="Q204" s="62"/>
      <c r="R204" s="63"/>
      <c r="S204" s="61"/>
      <c r="T204" s="64"/>
      <c r="U204" s="65"/>
      <c r="V204" s="61"/>
      <c r="W204" s="64"/>
      <c r="X204" s="63"/>
      <c r="Y204" s="61"/>
      <c r="Z204" s="64"/>
      <c r="AA204" s="65"/>
      <c r="AB204" s="61"/>
      <c r="AC204" s="64"/>
      <c r="AD204" s="63" t="n">
        <f aca="false">AD205</f>
        <v>135000</v>
      </c>
      <c r="AE204" s="61" t="n">
        <f aca="false">AE205</f>
        <v>0</v>
      </c>
      <c r="AF204" s="64" t="n">
        <f aca="false">AF205</f>
        <v>0</v>
      </c>
      <c r="AG204" s="65" t="n">
        <f aca="false">AG205</f>
        <v>135000</v>
      </c>
      <c r="AH204" s="61" t="n">
        <f aca="false">AH205</f>
        <v>0</v>
      </c>
      <c r="AI204" s="64" t="n">
        <f aca="false">AI205</f>
        <v>0</v>
      </c>
      <c r="AJ204" s="66" t="n">
        <f aca="false">AJ205</f>
        <v>410665.15</v>
      </c>
      <c r="AK204" s="67" t="n">
        <f aca="false">AK205</f>
        <v>0</v>
      </c>
      <c r="AL204" s="68" t="n">
        <f aca="false">AL205</f>
        <v>0</v>
      </c>
      <c r="AM204" s="69" t="n">
        <f aca="false">AM205</f>
        <v>545665.15</v>
      </c>
      <c r="AN204" s="67" t="n">
        <f aca="false">AN205</f>
        <v>0</v>
      </c>
      <c r="AO204" s="68" t="n">
        <f aca="false">AO205</f>
        <v>0</v>
      </c>
      <c r="AP204" s="66" t="n">
        <f aca="false">AP205</f>
        <v>0</v>
      </c>
      <c r="AQ204" s="67" t="n">
        <f aca="false">AQ205</f>
        <v>0</v>
      </c>
      <c r="AR204" s="68" t="n">
        <f aca="false">AR205</f>
        <v>0</v>
      </c>
      <c r="AS204" s="69" t="n">
        <f aca="false">AS205</f>
        <v>545665.15</v>
      </c>
      <c r="AT204" s="67" t="n">
        <f aca="false">AT205</f>
        <v>0</v>
      </c>
      <c r="AU204" s="68" t="n">
        <f aca="false">AU205</f>
        <v>0</v>
      </c>
      <c r="AV204" s="66" t="n">
        <f aca="false">AV205</f>
        <v>1105381.98</v>
      </c>
      <c r="AW204" s="67" t="n">
        <f aca="false">AW205</f>
        <v>0</v>
      </c>
      <c r="AX204" s="68" t="n">
        <f aca="false">AX205</f>
        <v>0</v>
      </c>
      <c r="AY204" s="69" t="n">
        <f aca="false">AY205</f>
        <v>1651047.13</v>
      </c>
      <c r="AZ204" s="67" t="n">
        <f aca="false">AZ205</f>
        <v>0</v>
      </c>
      <c r="BA204" s="68" t="n">
        <f aca="false">BA205</f>
        <v>0</v>
      </c>
    </row>
    <row r="205" customFormat="false" ht="22.5" hidden="false" customHeight="false" outlineLevel="0" collapsed="false">
      <c r="A205" s="54" t="s">
        <v>31</v>
      </c>
      <c r="B205" s="55" t="n">
        <v>24</v>
      </c>
      <c r="C205" s="56" t="n">
        <v>502</v>
      </c>
      <c r="D205" s="57" t="n">
        <v>55</v>
      </c>
      <c r="E205" s="58" t="n">
        <v>0</v>
      </c>
      <c r="F205" s="57" t="n">
        <v>0</v>
      </c>
      <c r="G205" s="59" t="n">
        <v>81400</v>
      </c>
      <c r="H205" s="60" t="n">
        <v>200</v>
      </c>
      <c r="I205" s="61"/>
      <c r="J205" s="61"/>
      <c r="K205" s="61"/>
      <c r="L205" s="61"/>
      <c r="M205" s="61"/>
      <c r="N205" s="62"/>
      <c r="O205" s="63"/>
      <c r="P205" s="61"/>
      <c r="Q205" s="62"/>
      <c r="R205" s="63"/>
      <c r="S205" s="61"/>
      <c r="T205" s="64"/>
      <c r="U205" s="65"/>
      <c r="V205" s="61"/>
      <c r="W205" s="64"/>
      <c r="X205" s="63"/>
      <c r="Y205" s="61"/>
      <c r="Z205" s="64"/>
      <c r="AA205" s="65"/>
      <c r="AB205" s="61"/>
      <c r="AC205" s="64"/>
      <c r="AD205" s="63" t="n">
        <f aca="false">AD206</f>
        <v>135000</v>
      </c>
      <c r="AE205" s="61" t="n">
        <f aca="false">AE206</f>
        <v>0</v>
      </c>
      <c r="AF205" s="64" t="n">
        <f aca="false">AF206</f>
        <v>0</v>
      </c>
      <c r="AG205" s="65" t="n">
        <f aca="false">AG206</f>
        <v>135000</v>
      </c>
      <c r="AH205" s="61" t="n">
        <f aca="false">AH206</f>
        <v>0</v>
      </c>
      <c r="AI205" s="64" t="n">
        <f aca="false">AI206</f>
        <v>0</v>
      </c>
      <c r="AJ205" s="66" t="n">
        <f aca="false">AJ206</f>
        <v>410665.15</v>
      </c>
      <c r="AK205" s="67" t="n">
        <f aca="false">AK206</f>
        <v>0</v>
      </c>
      <c r="AL205" s="68" t="n">
        <f aca="false">AL206</f>
        <v>0</v>
      </c>
      <c r="AM205" s="69" t="n">
        <f aca="false">AM206</f>
        <v>545665.15</v>
      </c>
      <c r="AN205" s="67" t="n">
        <f aca="false">AN206</f>
        <v>0</v>
      </c>
      <c r="AO205" s="68" t="n">
        <f aca="false">AO206</f>
        <v>0</v>
      </c>
      <c r="AP205" s="66" t="n">
        <f aca="false">AP206</f>
        <v>0</v>
      </c>
      <c r="AQ205" s="67" t="n">
        <f aca="false">AQ206</f>
        <v>0</v>
      </c>
      <c r="AR205" s="68" t="n">
        <f aca="false">AR206</f>
        <v>0</v>
      </c>
      <c r="AS205" s="69" t="n">
        <f aca="false">AS206</f>
        <v>545665.15</v>
      </c>
      <c r="AT205" s="67" t="n">
        <f aca="false">AT206</f>
        <v>0</v>
      </c>
      <c r="AU205" s="68" t="n">
        <f aca="false">AU206</f>
        <v>0</v>
      </c>
      <c r="AV205" s="66" t="n">
        <f aca="false">AV206</f>
        <v>1105381.98</v>
      </c>
      <c r="AW205" s="67" t="n">
        <f aca="false">AW206</f>
        <v>0</v>
      </c>
      <c r="AX205" s="68" t="n">
        <f aca="false">AX206</f>
        <v>0</v>
      </c>
      <c r="AY205" s="69" t="n">
        <f aca="false">AY206</f>
        <v>1651047.13</v>
      </c>
      <c r="AZ205" s="67" t="n">
        <f aca="false">AZ206</f>
        <v>0</v>
      </c>
      <c r="BA205" s="68" t="n">
        <f aca="false">BA206</f>
        <v>0</v>
      </c>
    </row>
    <row r="206" customFormat="false" ht="22.5" hidden="false" customHeight="false" outlineLevel="0" collapsed="false">
      <c r="A206" s="54" t="s">
        <v>32</v>
      </c>
      <c r="B206" s="55" t="n">
        <v>24</v>
      </c>
      <c r="C206" s="56" t="n">
        <v>502</v>
      </c>
      <c r="D206" s="57" t="n">
        <v>55</v>
      </c>
      <c r="E206" s="58" t="n">
        <v>0</v>
      </c>
      <c r="F206" s="57" t="n">
        <v>0</v>
      </c>
      <c r="G206" s="59" t="n">
        <v>81400</v>
      </c>
      <c r="H206" s="60" t="n">
        <v>240</v>
      </c>
      <c r="I206" s="61"/>
      <c r="J206" s="61"/>
      <c r="K206" s="61"/>
      <c r="L206" s="61"/>
      <c r="M206" s="61"/>
      <c r="N206" s="62"/>
      <c r="O206" s="63"/>
      <c r="P206" s="61"/>
      <c r="Q206" s="62"/>
      <c r="R206" s="63"/>
      <c r="S206" s="61"/>
      <c r="T206" s="64"/>
      <c r="U206" s="65"/>
      <c r="V206" s="61"/>
      <c r="W206" s="64"/>
      <c r="X206" s="63"/>
      <c r="Y206" s="61"/>
      <c r="Z206" s="64"/>
      <c r="AA206" s="65"/>
      <c r="AB206" s="61"/>
      <c r="AC206" s="64"/>
      <c r="AD206" s="63" t="n">
        <f aca="false">120000+15000</f>
        <v>135000</v>
      </c>
      <c r="AE206" s="61" t="n">
        <v>0</v>
      </c>
      <c r="AF206" s="64" t="n">
        <v>0</v>
      </c>
      <c r="AG206" s="65" t="n">
        <f aca="false">AA206+AD206</f>
        <v>135000</v>
      </c>
      <c r="AH206" s="61" t="n">
        <f aca="false">AB206+AE206</f>
        <v>0</v>
      </c>
      <c r="AI206" s="64" t="n">
        <f aca="false">AC206+AF206</f>
        <v>0</v>
      </c>
      <c r="AJ206" s="66" t="n">
        <f aca="false">230665.15+180000</f>
        <v>410665.15</v>
      </c>
      <c r="AK206" s="67" t="n">
        <v>0</v>
      </c>
      <c r="AL206" s="68" t="n">
        <v>0</v>
      </c>
      <c r="AM206" s="69" t="n">
        <f aca="false">AG206+AJ206</f>
        <v>545665.15</v>
      </c>
      <c r="AN206" s="67" t="n">
        <f aca="false">AH206+AK206</f>
        <v>0</v>
      </c>
      <c r="AO206" s="68" t="n">
        <f aca="false">AI206+AL206</f>
        <v>0</v>
      </c>
      <c r="AP206" s="66" t="n">
        <v>0</v>
      </c>
      <c r="AQ206" s="67" t="n">
        <v>0</v>
      </c>
      <c r="AR206" s="68" t="n">
        <v>0</v>
      </c>
      <c r="AS206" s="69" t="n">
        <f aca="false">AM206+AP206</f>
        <v>545665.15</v>
      </c>
      <c r="AT206" s="67" t="n">
        <f aca="false">AN206+AQ206</f>
        <v>0</v>
      </c>
      <c r="AU206" s="68" t="n">
        <f aca="false">AO206+AR206</f>
        <v>0</v>
      </c>
      <c r="AV206" s="66" t="n">
        <f aca="false">71122.1+394713.48+129000+257046.4+45000+208500</f>
        <v>1105381.98</v>
      </c>
      <c r="AW206" s="67" t="n">
        <v>0</v>
      </c>
      <c r="AX206" s="68" t="n">
        <v>0</v>
      </c>
      <c r="AY206" s="69" t="n">
        <f aca="false">AS206+AV206</f>
        <v>1651047.13</v>
      </c>
      <c r="AZ206" s="67" t="n">
        <f aca="false">AT206+AW206</f>
        <v>0</v>
      </c>
      <c r="BA206" s="68" t="n">
        <f aca="false">AU206+AX206</f>
        <v>0</v>
      </c>
    </row>
    <row r="207" customFormat="false" ht="12.75" hidden="false" customHeight="false" outlineLevel="0" collapsed="false">
      <c r="A207" s="70" t="s">
        <v>133</v>
      </c>
      <c r="B207" s="71" t="n">
        <v>24</v>
      </c>
      <c r="C207" s="72" t="n">
        <v>503</v>
      </c>
      <c r="D207" s="73"/>
      <c r="E207" s="74"/>
      <c r="F207" s="73"/>
      <c r="G207" s="75"/>
      <c r="H207" s="76"/>
      <c r="I207" s="77" t="n">
        <f aca="false">I208+I222</f>
        <v>11881720</v>
      </c>
      <c r="J207" s="77" t="n">
        <f aca="false">J208+J222</f>
        <v>11878588.8</v>
      </c>
      <c r="K207" s="77" t="n">
        <f aca="false">K208+K222</f>
        <v>11896132.35</v>
      </c>
      <c r="L207" s="77" t="n">
        <f aca="false">L208+L222</f>
        <v>0</v>
      </c>
      <c r="M207" s="77" t="n">
        <f aca="false">M208+M222</f>
        <v>0</v>
      </c>
      <c r="N207" s="78" t="n">
        <f aca="false">N208+N222</f>
        <v>0</v>
      </c>
      <c r="O207" s="79" t="n">
        <f aca="false">O208+O222</f>
        <v>11881720</v>
      </c>
      <c r="P207" s="77" t="n">
        <f aca="false">P208+P222</f>
        <v>11878588.8</v>
      </c>
      <c r="Q207" s="78" t="n">
        <f aca="false">Q208+Q222</f>
        <v>11896132.35</v>
      </c>
      <c r="R207" s="79" t="n">
        <f aca="false">R208+R222</f>
        <v>2756818</v>
      </c>
      <c r="S207" s="77" t="n">
        <f aca="false">S208+S222</f>
        <v>7092.4</v>
      </c>
      <c r="T207" s="80" t="n">
        <f aca="false">T208+T222</f>
        <v>7092.4</v>
      </c>
      <c r="U207" s="81" t="n">
        <f aca="false">U208+U222</f>
        <v>14638538</v>
      </c>
      <c r="V207" s="77" t="n">
        <f aca="false">V208+V222</f>
        <v>11885681.2</v>
      </c>
      <c r="W207" s="80" t="n">
        <f aca="false">W208+W222</f>
        <v>11903224.75</v>
      </c>
      <c r="X207" s="79" t="n">
        <f aca="false">X208+X222</f>
        <v>0</v>
      </c>
      <c r="Y207" s="77" t="n">
        <f aca="false">Y208+Y222</f>
        <v>0</v>
      </c>
      <c r="Z207" s="80" t="n">
        <f aca="false">Z208+Z222</f>
        <v>0</v>
      </c>
      <c r="AA207" s="81" t="n">
        <f aca="false">AA208+AA222</f>
        <v>14638538</v>
      </c>
      <c r="AB207" s="77" t="n">
        <f aca="false">AB208+AB222</f>
        <v>11885681.2</v>
      </c>
      <c r="AC207" s="80" t="n">
        <f aca="false">AC208+AC222</f>
        <v>11903224.75</v>
      </c>
      <c r="AD207" s="79" t="n">
        <f aca="false">AD208+AD222</f>
        <v>-1375666.7</v>
      </c>
      <c r="AE207" s="77" t="n">
        <f aca="false">AE208+AE222</f>
        <v>0</v>
      </c>
      <c r="AF207" s="80" t="n">
        <f aca="false">AF208+AF222</f>
        <v>0</v>
      </c>
      <c r="AG207" s="81" t="n">
        <f aca="false">AG208+AG222</f>
        <v>13262871.3</v>
      </c>
      <c r="AH207" s="77" t="n">
        <f aca="false">AH208+AH222</f>
        <v>11885681.2</v>
      </c>
      <c r="AI207" s="80" t="n">
        <f aca="false">AI208+AI222</f>
        <v>11903224.75</v>
      </c>
      <c r="AJ207" s="82" t="n">
        <f aca="false">AJ208+AJ222</f>
        <v>0</v>
      </c>
      <c r="AK207" s="83" t="n">
        <f aca="false">AK208+AK222</f>
        <v>0</v>
      </c>
      <c r="AL207" s="84" t="n">
        <f aca="false">AL208+AL222</f>
        <v>0</v>
      </c>
      <c r="AM207" s="85" t="n">
        <f aca="false">AM208+AM222</f>
        <v>13262871.3</v>
      </c>
      <c r="AN207" s="83" t="n">
        <f aca="false">AN208+AN222</f>
        <v>11885681.2</v>
      </c>
      <c r="AO207" s="84" t="n">
        <f aca="false">AO208+AO222</f>
        <v>11903224.75</v>
      </c>
      <c r="AP207" s="82" t="n">
        <f aca="false">AP208+AP222</f>
        <v>0</v>
      </c>
      <c r="AQ207" s="83" t="n">
        <f aca="false">AQ208+AQ222</f>
        <v>0</v>
      </c>
      <c r="AR207" s="84" t="n">
        <f aca="false">AR208+AR222</f>
        <v>0</v>
      </c>
      <c r="AS207" s="85" t="n">
        <f aca="false">AS208+AS222</f>
        <v>13262871.3</v>
      </c>
      <c r="AT207" s="83" t="n">
        <f aca="false">AT208+AT222</f>
        <v>11885681.2</v>
      </c>
      <c r="AU207" s="84" t="n">
        <f aca="false">AU208+AU222</f>
        <v>11903224.75</v>
      </c>
      <c r="AV207" s="82" t="n">
        <f aca="false">AV208+AV222</f>
        <v>-2000000</v>
      </c>
      <c r="AW207" s="83" t="n">
        <f aca="false">AW208+AW222</f>
        <v>0</v>
      </c>
      <c r="AX207" s="84" t="n">
        <f aca="false">AX208+AX222</f>
        <v>0</v>
      </c>
      <c r="AY207" s="85" t="n">
        <f aca="false">AY208+AY222</f>
        <v>11262871.3</v>
      </c>
      <c r="AZ207" s="83" t="n">
        <f aca="false">AZ208+AZ222</f>
        <v>11885681.2</v>
      </c>
      <c r="BA207" s="84" t="n">
        <f aca="false">BA208+BA222</f>
        <v>11903224.75</v>
      </c>
    </row>
    <row r="208" customFormat="false" ht="21" hidden="false" customHeight="false" outlineLevel="0" collapsed="false">
      <c r="A208" s="70" t="s">
        <v>23</v>
      </c>
      <c r="B208" s="55" t="n">
        <v>24</v>
      </c>
      <c r="C208" s="56" t="n">
        <v>503</v>
      </c>
      <c r="D208" s="57" t="n">
        <v>2</v>
      </c>
      <c r="E208" s="58" t="n">
        <v>0</v>
      </c>
      <c r="F208" s="57" t="n">
        <v>0</v>
      </c>
      <c r="G208" s="59" t="n">
        <v>0</v>
      </c>
      <c r="H208" s="60"/>
      <c r="I208" s="61" t="n">
        <f aca="false">I209</f>
        <v>11781720</v>
      </c>
      <c r="J208" s="61" t="n">
        <f aca="false">J209</f>
        <v>11778588.8</v>
      </c>
      <c r="K208" s="61" t="n">
        <f aca="false">K209</f>
        <v>11796132.35</v>
      </c>
      <c r="L208" s="61" t="n">
        <f aca="false">L209</f>
        <v>0</v>
      </c>
      <c r="M208" s="61" t="n">
        <f aca="false">M209</f>
        <v>0</v>
      </c>
      <c r="N208" s="62" t="n">
        <f aca="false">N209</f>
        <v>0</v>
      </c>
      <c r="O208" s="63" t="n">
        <f aca="false">O209</f>
        <v>11781720</v>
      </c>
      <c r="P208" s="61" t="n">
        <f aca="false">P209</f>
        <v>11778588.8</v>
      </c>
      <c r="Q208" s="62" t="n">
        <f aca="false">Q209</f>
        <v>11796132.35</v>
      </c>
      <c r="R208" s="63" t="n">
        <f aca="false">R209</f>
        <v>2747000</v>
      </c>
      <c r="S208" s="61" t="n">
        <f aca="false">S209</f>
        <v>0</v>
      </c>
      <c r="T208" s="64" t="n">
        <f aca="false">T209</f>
        <v>0</v>
      </c>
      <c r="U208" s="65" t="n">
        <f aca="false">U209</f>
        <v>14528720</v>
      </c>
      <c r="V208" s="61" t="n">
        <f aca="false">V209</f>
        <v>11778588.8</v>
      </c>
      <c r="W208" s="64" t="n">
        <f aca="false">W209</f>
        <v>11796132.35</v>
      </c>
      <c r="X208" s="63" t="n">
        <f aca="false">X209</f>
        <v>0</v>
      </c>
      <c r="Y208" s="61" t="n">
        <f aca="false">Y209</f>
        <v>0</v>
      </c>
      <c r="Z208" s="64" t="n">
        <f aca="false">Z209</f>
        <v>0</v>
      </c>
      <c r="AA208" s="65" t="n">
        <f aca="false">AA209</f>
        <v>14528720</v>
      </c>
      <c r="AB208" s="61" t="n">
        <f aca="false">AB209</f>
        <v>11778588.8</v>
      </c>
      <c r="AC208" s="64" t="n">
        <f aca="false">AC209</f>
        <v>11796132.35</v>
      </c>
      <c r="AD208" s="63" t="n">
        <f aca="false">AD209</f>
        <v>-1375666.7</v>
      </c>
      <c r="AE208" s="61" t="n">
        <f aca="false">AE209</f>
        <v>0</v>
      </c>
      <c r="AF208" s="64" t="n">
        <f aca="false">AF209</f>
        <v>0</v>
      </c>
      <c r="AG208" s="65" t="n">
        <f aca="false">AG209</f>
        <v>13153053.3</v>
      </c>
      <c r="AH208" s="61" t="n">
        <f aca="false">AH209</f>
        <v>11778588.8</v>
      </c>
      <c r="AI208" s="64" t="n">
        <f aca="false">AI209</f>
        <v>11796132.35</v>
      </c>
      <c r="AJ208" s="66" t="n">
        <f aca="false">AJ209</f>
        <v>0</v>
      </c>
      <c r="AK208" s="67" t="n">
        <f aca="false">AK209</f>
        <v>0</v>
      </c>
      <c r="AL208" s="68" t="n">
        <f aca="false">AL209</f>
        <v>0</v>
      </c>
      <c r="AM208" s="69" t="n">
        <f aca="false">AM209</f>
        <v>13153053.3</v>
      </c>
      <c r="AN208" s="67" t="n">
        <f aca="false">AN209</f>
        <v>11778588.8</v>
      </c>
      <c r="AO208" s="68" t="n">
        <f aca="false">AO209</f>
        <v>11796132.35</v>
      </c>
      <c r="AP208" s="66" t="n">
        <f aca="false">AP209</f>
        <v>0</v>
      </c>
      <c r="AQ208" s="67" t="n">
        <f aca="false">AQ209</f>
        <v>0</v>
      </c>
      <c r="AR208" s="68" t="n">
        <f aca="false">AR209</f>
        <v>0</v>
      </c>
      <c r="AS208" s="69" t="n">
        <f aca="false">AS209</f>
        <v>13153053.3</v>
      </c>
      <c r="AT208" s="67" t="n">
        <f aca="false">AT209</f>
        <v>11778588.8</v>
      </c>
      <c r="AU208" s="68" t="n">
        <f aca="false">AU209</f>
        <v>11796132.35</v>
      </c>
      <c r="AV208" s="66" t="n">
        <f aca="false">AV209</f>
        <v>-2000000</v>
      </c>
      <c r="AW208" s="67" t="n">
        <f aca="false">AW209</f>
        <v>0</v>
      </c>
      <c r="AX208" s="68" t="n">
        <f aca="false">AX209</f>
        <v>0</v>
      </c>
      <c r="AY208" s="69" t="n">
        <f aca="false">AY209</f>
        <v>11153053.3</v>
      </c>
      <c r="AZ208" s="67" t="n">
        <f aca="false">AZ209</f>
        <v>11778588.8</v>
      </c>
      <c r="BA208" s="68" t="n">
        <f aca="false">BA209</f>
        <v>11796132.35</v>
      </c>
    </row>
    <row r="209" customFormat="false" ht="31.5" hidden="false" customHeight="false" outlineLevel="0" collapsed="false">
      <c r="A209" s="70" t="s">
        <v>28</v>
      </c>
      <c r="B209" s="55" t="n">
        <v>24</v>
      </c>
      <c r="C209" s="56" t="n">
        <v>503</v>
      </c>
      <c r="D209" s="57" t="n">
        <v>2</v>
      </c>
      <c r="E209" s="58" t="n">
        <v>1</v>
      </c>
      <c r="F209" s="57" t="n">
        <v>0</v>
      </c>
      <c r="G209" s="59" t="n">
        <v>0</v>
      </c>
      <c r="H209" s="60"/>
      <c r="I209" s="61" t="n">
        <f aca="false">I210+I213+I216</f>
        <v>11781720</v>
      </c>
      <c r="J209" s="61" t="n">
        <f aca="false">J210+J213+J216</f>
        <v>11778588.8</v>
      </c>
      <c r="K209" s="61" t="n">
        <f aca="false">K210+K213+K216</f>
        <v>11796132.35</v>
      </c>
      <c r="L209" s="61" t="n">
        <f aca="false">L210+L213+L216</f>
        <v>0</v>
      </c>
      <c r="M209" s="61" t="n">
        <f aca="false">M210+M213+M216</f>
        <v>0</v>
      </c>
      <c r="N209" s="62" t="n">
        <f aca="false">N210+N213+N216</f>
        <v>0</v>
      </c>
      <c r="O209" s="63" t="n">
        <f aca="false">O210+O213+O216+O219</f>
        <v>11781720</v>
      </c>
      <c r="P209" s="61" t="n">
        <f aca="false">P210+P213+P216+P219</f>
        <v>11778588.8</v>
      </c>
      <c r="Q209" s="62" t="n">
        <f aca="false">Q210+Q213+Q216+Q219</f>
        <v>11796132.35</v>
      </c>
      <c r="R209" s="63" t="n">
        <f aca="false">R210+R213+R216+R219</f>
        <v>2747000</v>
      </c>
      <c r="S209" s="61" t="n">
        <f aca="false">S210+S213+S216+S219</f>
        <v>0</v>
      </c>
      <c r="T209" s="64" t="n">
        <f aca="false">T210+T213+T216+T219</f>
        <v>0</v>
      </c>
      <c r="U209" s="65" t="n">
        <f aca="false">U210+U213+U216+U219</f>
        <v>14528720</v>
      </c>
      <c r="V209" s="61" t="n">
        <f aca="false">V210+V213+V216+V219</f>
        <v>11778588.8</v>
      </c>
      <c r="W209" s="64" t="n">
        <f aca="false">W210+W213+W216+W219</f>
        <v>11796132.35</v>
      </c>
      <c r="X209" s="63" t="n">
        <f aca="false">X210+X213+X216+X219</f>
        <v>0</v>
      </c>
      <c r="Y209" s="61" t="n">
        <f aca="false">Y210+Y213+Y216+Y219</f>
        <v>0</v>
      </c>
      <c r="Z209" s="64" t="n">
        <f aca="false">Z210+Z213+Z216+Z219</f>
        <v>0</v>
      </c>
      <c r="AA209" s="65" t="n">
        <f aca="false">AA210+AA213+AA216+AA219</f>
        <v>14528720</v>
      </c>
      <c r="AB209" s="61" t="n">
        <f aca="false">AB210+AB213+AB216+AB219</f>
        <v>11778588.8</v>
      </c>
      <c r="AC209" s="64" t="n">
        <f aca="false">AC210+AC213+AC216+AC219</f>
        <v>11796132.35</v>
      </c>
      <c r="AD209" s="63" t="n">
        <f aca="false">AD210+AD213+AD216+AD219</f>
        <v>-1375666.7</v>
      </c>
      <c r="AE209" s="61" t="n">
        <f aca="false">AE210+AE213+AE216+AE219</f>
        <v>0</v>
      </c>
      <c r="AF209" s="64" t="n">
        <f aca="false">AF210+AF213+AF216+AF219</f>
        <v>0</v>
      </c>
      <c r="AG209" s="65" t="n">
        <f aca="false">AG210+AG213+AG216+AG219</f>
        <v>13153053.3</v>
      </c>
      <c r="AH209" s="61" t="n">
        <f aca="false">AH210+AH213+AH216+AH219</f>
        <v>11778588.8</v>
      </c>
      <c r="AI209" s="64" t="n">
        <f aca="false">AI210+AI213+AI216+AI219</f>
        <v>11796132.35</v>
      </c>
      <c r="AJ209" s="66" t="n">
        <f aca="false">AJ210+AJ213+AJ216+AJ219</f>
        <v>0</v>
      </c>
      <c r="AK209" s="67" t="n">
        <f aca="false">AK210+AK213+AK216+AK219</f>
        <v>0</v>
      </c>
      <c r="AL209" s="68" t="n">
        <f aca="false">AL210+AL213+AL216+AL219</f>
        <v>0</v>
      </c>
      <c r="AM209" s="69" t="n">
        <f aca="false">AM210+AM213+AM216+AM219</f>
        <v>13153053.3</v>
      </c>
      <c r="AN209" s="67" t="n">
        <f aca="false">AN210+AN213+AN216+AN219</f>
        <v>11778588.8</v>
      </c>
      <c r="AO209" s="68" t="n">
        <f aca="false">AO210+AO213+AO216+AO219</f>
        <v>11796132.35</v>
      </c>
      <c r="AP209" s="66" t="n">
        <f aca="false">AP210+AP213+AP216+AP219</f>
        <v>0</v>
      </c>
      <c r="AQ209" s="67" t="n">
        <f aca="false">AQ210+AQ213+AQ216+AQ219</f>
        <v>0</v>
      </c>
      <c r="AR209" s="68" t="n">
        <f aca="false">AR210+AR213+AR216+AR219</f>
        <v>0</v>
      </c>
      <c r="AS209" s="69" t="n">
        <f aca="false">AS210+AS213+AS216+AS219</f>
        <v>13153053.3</v>
      </c>
      <c r="AT209" s="67" t="n">
        <f aca="false">AT210+AT213+AT216+AT219</f>
        <v>11778588.8</v>
      </c>
      <c r="AU209" s="68" t="n">
        <f aca="false">AU210+AU213+AU216+AU219</f>
        <v>11796132.35</v>
      </c>
      <c r="AV209" s="66" t="n">
        <f aca="false">AV210+AV213+AV216+AV219</f>
        <v>-2000000</v>
      </c>
      <c r="AW209" s="67" t="n">
        <f aca="false">AW210+AW213+AW216+AW219</f>
        <v>0</v>
      </c>
      <c r="AX209" s="68" t="n">
        <f aca="false">AX210+AX213+AX216+AX219</f>
        <v>0</v>
      </c>
      <c r="AY209" s="69" t="n">
        <f aca="false">AY210+AY213+AY216+AY219</f>
        <v>11153053.3</v>
      </c>
      <c r="AZ209" s="67" t="n">
        <f aca="false">AZ210+AZ213+AZ216+AZ219</f>
        <v>11778588.8</v>
      </c>
      <c r="BA209" s="68" t="n">
        <f aca="false">BA210+BA213+BA216+BA219</f>
        <v>11796132.35</v>
      </c>
    </row>
    <row r="210" customFormat="false" ht="22.5" hidden="false" customHeight="false" outlineLevel="0" collapsed="false">
      <c r="A210" s="54" t="s">
        <v>134</v>
      </c>
      <c r="B210" s="55" t="n">
        <v>24</v>
      </c>
      <c r="C210" s="56" t="n">
        <v>503</v>
      </c>
      <c r="D210" s="57" t="n">
        <v>2</v>
      </c>
      <c r="E210" s="58" t="n">
        <v>1</v>
      </c>
      <c r="F210" s="57" t="n">
        <v>0</v>
      </c>
      <c r="G210" s="59" t="s">
        <v>135</v>
      </c>
      <c r="H210" s="60"/>
      <c r="I210" s="61" t="n">
        <f aca="false">I211</f>
        <v>10800000</v>
      </c>
      <c r="J210" s="61" t="n">
        <f aca="false">J211</f>
        <v>10800000</v>
      </c>
      <c r="K210" s="61" t="n">
        <f aca="false">K211</f>
        <v>10800000</v>
      </c>
      <c r="L210" s="61" t="n">
        <f aca="false">L211</f>
        <v>0</v>
      </c>
      <c r="M210" s="61" t="n">
        <f aca="false">M211</f>
        <v>0</v>
      </c>
      <c r="N210" s="62" t="n">
        <f aca="false">N211</f>
        <v>0</v>
      </c>
      <c r="O210" s="63" t="n">
        <f aca="false">O211</f>
        <v>10800000</v>
      </c>
      <c r="P210" s="61" t="n">
        <f aca="false">P211</f>
        <v>10800000</v>
      </c>
      <c r="Q210" s="62" t="n">
        <f aca="false">Q211</f>
        <v>10800000</v>
      </c>
      <c r="R210" s="63" t="n">
        <f aca="false">R211</f>
        <v>0</v>
      </c>
      <c r="S210" s="61" t="n">
        <f aca="false">S211</f>
        <v>0</v>
      </c>
      <c r="T210" s="64" t="n">
        <f aca="false">T211</f>
        <v>0</v>
      </c>
      <c r="U210" s="65" t="n">
        <f aca="false">U211</f>
        <v>10800000</v>
      </c>
      <c r="V210" s="61" t="n">
        <f aca="false">V211</f>
        <v>10800000</v>
      </c>
      <c r="W210" s="64" t="n">
        <f aca="false">W211</f>
        <v>10800000</v>
      </c>
      <c r="X210" s="63" t="n">
        <f aca="false">X211</f>
        <v>0</v>
      </c>
      <c r="Y210" s="61" t="n">
        <f aca="false">Y211</f>
        <v>0</v>
      </c>
      <c r="Z210" s="64" t="n">
        <f aca="false">Z211</f>
        <v>0</v>
      </c>
      <c r="AA210" s="65" t="n">
        <f aca="false">AA211</f>
        <v>10800000</v>
      </c>
      <c r="AB210" s="61" t="n">
        <f aca="false">AB211</f>
        <v>10800000</v>
      </c>
      <c r="AC210" s="64" t="n">
        <f aca="false">AC211</f>
        <v>10800000</v>
      </c>
      <c r="AD210" s="63" t="n">
        <f aca="false">AD211</f>
        <v>0</v>
      </c>
      <c r="AE210" s="61" t="n">
        <f aca="false">AE211</f>
        <v>0</v>
      </c>
      <c r="AF210" s="64" t="n">
        <f aca="false">AF211</f>
        <v>0</v>
      </c>
      <c r="AG210" s="65" t="n">
        <f aca="false">AG211</f>
        <v>10800000</v>
      </c>
      <c r="AH210" s="61" t="n">
        <f aca="false">AH211</f>
        <v>10800000</v>
      </c>
      <c r="AI210" s="64" t="n">
        <f aca="false">AI211</f>
        <v>10800000</v>
      </c>
      <c r="AJ210" s="66" t="n">
        <f aca="false">AJ211</f>
        <v>0</v>
      </c>
      <c r="AK210" s="67" t="n">
        <f aca="false">AK211</f>
        <v>0</v>
      </c>
      <c r="AL210" s="68" t="n">
        <f aca="false">AL211</f>
        <v>0</v>
      </c>
      <c r="AM210" s="69" t="n">
        <f aca="false">AM211</f>
        <v>10800000</v>
      </c>
      <c r="AN210" s="67" t="n">
        <f aca="false">AN211</f>
        <v>10800000</v>
      </c>
      <c r="AO210" s="68" t="n">
        <f aca="false">AO211</f>
        <v>10800000</v>
      </c>
      <c r="AP210" s="66" t="n">
        <f aca="false">AP211</f>
        <v>0</v>
      </c>
      <c r="AQ210" s="67" t="n">
        <f aca="false">AQ211</f>
        <v>0</v>
      </c>
      <c r="AR210" s="68" t="n">
        <f aca="false">AR211</f>
        <v>0</v>
      </c>
      <c r="AS210" s="69" t="n">
        <f aca="false">AS211</f>
        <v>10800000</v>
      </c>
      <c r="AT210" s="67" t="n">
        <f aca="false">AT211</f>
        <v>10800000</v>
      </c>
      <c r="AU210" s="68" t="n">
        <f aca="false">AU211</f>
        <v>10800000</v>
      </c>
      <c r="AV210" s="66" t="n">
        <f aca="false">AV211</f>
        <v>-2000000</v>
      </c>
      <c r="AW210" s="67" t="n">
        <f aca="false">AW211</f>
        <v>0</v>
      </c>
      <c r="AX210" s="68" t="n">
        <f aca="false">AX211</f>
        <v>0</v>
      </c>
      <c r="AY210" s="69" t="n">
        <f aca="false">AY211</f>
        <v>8800000</v>
      </c>
      <c r="AZ210" s="67" t="n">
        <f aca="false">AZ211</f>
        <v>10800000</v>
      </c>
      <c r="BA210" s="68" t="n">
        <f aca="false">BA211</f>
        <v>10800000</v>
      </c>
    </row>
    <row r="211" customFormat="false" ht="22.5" hidden="false" customHeight="false" outlineLevel="0" collapsed="false">
      <c r="A211" s="54" t="s">
        <v>31</v>
      </c>
      <c r="B211" s="55" t="n">
        <v>24</v>
      </c>
      <c r="C211" s="56" t="n">
        <v>503</v>
      </c>
      <c r="D211" s="57" t="n">
        <v>2</v>
      </c>
      <c r="E211" s="58" t="n">
        <v>1</v>
      </c>
      <c r="F211" s="57" t="n">
        <v>0</v>
      </c>
      <c r="G211" s="59" t="s">
        <v>135</v>
      </c>
      <c r="H211" s="60" t="n">
        <v>200</v>
      </c>
      <c r="I211" s="61" t="n">
        <f aca="false">I212</f>
        <v>10800000</v>
      </c>
      <c r="J211" s="61" t="n">
        <f aca="false">J212</f>
        <v>10800000</v>
      </c>
      <c r="K211" s="61" t="n">
        <f aca="false">K212</f>
        <v>10800000</v>
      </c>
      <c r="L211" s="61" t="n">
        <f aca="false">L212</f>
        <v>0</v>
      </c>
      <c r="M211" s="61" t="n">
        <f aca="false">M212</f>
        <v>0</v>
      </c>
      <c r="N211" s="62" t="n">
        <f aca="false">N212</f>
        <v>0</v>
      </c>
      <c r="O211" s="63" t="n">
        <f aca="false">O212</f>
        <v>10800000</v>
      </c>
      <c r="P211" s="61" t="n">
        <f aca="false">P212</f>
        <v>10800000</v>
      </c>
      <c r="Q211" s="62" t="n">
        <f aca="false">Q212</f>
        <v>10800000</v>
      </c>
      <c r="R211" s="63" t="n">
        <f aca="false">R212</f>
        <v>0</v>
      </c>
      <c r="S211" s="61" t="n">
        <f aca="false">S212</f>
        <v>0</v>
      </c>
      <c r="T211" s="64" t="n">
        <f aca="false">T212</f>
        <v>0</v>
      </c>
      <c r="U211" s="65" t="n">
        <f aca="false">U212</f>
        <v>10800000</v>
      </c>
      <c r="V211" s="61" t="n">
        <f aca="false">V212</f>
        <v>10800000</v>
      </c>
      <c r="W211" s="64" t="n">
        <f aca="false">W212</f>
        <v>10800000</v>
      </c>
      <c r="X211" s="63" t="n">
        <f aca="false">X212</f>
        <v>0</v>
      </c>
      <c r="Y211" s="61" t="n">
        <f aca="false">Y212</f>
        <v>0</v>
      </c>
      <c r="Z211" s="64" t="n">
        <f aca="false">Z212</f>
        <v>0</v>
      </c>
      <c r="AA211" s="65" t="n">
        <f aca="false">AA212</f>
        <v>10800000</v>
      </c>
      <c r="AB211" s="61" t="n">
        <f aca="false">AB212</f>
        <v>10800000</v>
      </c>
      <c r="AC211" s="64" t="n">
        <f aca="false">AC212</f>
        <v>10800000</v>
      </c>
      <c r="AD211" s="63" t="n">
        <f aca="false">AD212</f>
        <v>0</v>
      </c>
      <c r="AE211" s="61" t="n">
        <f aca="false">AE212</f>
        <v>0</v>
      </c>
      <c r="AF211" s="64" t="n">
        <f aca="false">AF212</f>
        <v>0</v>
      </c>
      <c r="AG211" s="65" t="n">
        <f aca="false">AG212</f>
        <v>10800000</v>
      </c>
      <c r="AH211" s="61" t="n">
        <f aca="false">AH212</f>
        <v>10800000</v>
      </c>
      <c r="AI211" s="64" t="n">
        <f aca="false">AI212</f>
        <v>10800000</v>
      </c>
      <c r="AJ211" s="66" t="n">
        <f aca="false">AJ212</f>
        <v>0</v>
      </c>
      <c r="AK211" s="67" t="n">
        <f aca="false">AK212</f>
        <v>0</v>
      </c>
      <c r="AL211" s="68" t="n">
        <f aca="false">AL212</f>
        <v>0</v>
      </c>
      <c r="AM211" s="69" t="n">
        <f aca="false">AM212</f>
        <v>10800000</v>
      </c>
      <c r="AN211" s="67" t="n">
        <f aca="false">AN212</f>
        <v>10800000</v>
      </c>
      <c r="AO211" s="68" t="n">
        <f aca="false">AO212</f>
        <v>10800000</v>
      </c>
      <c r="AP211" s="66" t="n">
        <f aca="false">AP212</f>
        <v>0</v>
      </c>
      <c r="AQ211" s="67" t="n">
        <f aca="false">AQ212</f>
        <v>0</v>
      </c>
      <c r="AR211" s="68" t="n">
        <f aca="false">AR212</f>
        <v>0</v>
      </c>
      <c r="AS211" s="69" t="n">
        <f aca="false">AS212</f>
        <v>10800000</v>
      </c>
      <c r="AT211" s="67" t="n">
        <f aca="false">AT212</f>
        <v>10800000</v>
      </c>
      <c r="AU211" s="68" t="n">
        <f aca="false">AU212</f>
        <v>10800000</v>
      </c>
      <c r="AV211" s="66" t="n">
        <f aca="false">AV212</f>
        <v>-2000000</v>
      </c>
      <c r="AW211" s="67" t="n">
        <f aca="false">AW212</f>
        <v>0</v>
      </c>
      <c r="AX211" s="68" t="n">
        <f aca="false">AX212</f>
        <v>0</v>
      </c>
      <c r="AY211" s="69" t="n">
        <f aca="false">AY212</f>
        <v>8800000</v>
      </c>
      <c r="AZ211" s="67" t="n">
        <f aca="false">AZ212</f>
        <v>10800000</v>
      </c>
      <c r="BA211" s="68" t="n">
        <f aca="false">BA212</f>
        <v>10800000</v>
      </c>
    </row>
    <row r="212" customFormat="false" ht="22.5" hidden="false" customHeight="false" outlineLevel="0" collapsed="false">
      <c r="A212" s="54" t="s">
        <v>32</v>
      </c>
      <c r="B212" s="55" t="n">
        <v>24</v>
      </c>
      <c r="C212" s="56" t="n">
        <v>503</v>
      </c>
      <c r="D212" s="57" t="n">
        <v>2</v>
      </c>
      <c r="E212" s="58" t="n">
        <v>1</v>
      </c>
      <c r="F212" s="57" t="n">
        <v>0</v>
      </c>
      <c r="G212" s="59" t="s">
        <v>135</v>
      </c>
      <c r="H212" s="60" t="n">
        <v>240</v>
      </c>
      <c r="I212" s="61" t="n">
        <v>10800000</v>
      </c>
      <c r="J212" s="61" t="n">
        <v>10800000</v>
      </c>
      <c r="K212" s="61" t="n">
        <v>10800000</v>
      </c>
      <c r="L212" s="61"/>
      <c r="M212" s="61"/>
      <c r="N212" s="62"/>
      <c r="O212" s="63" t="n">
        <f aca="false">I212+L212</f>
        <v>10800000</v>
      </c>
      <c r="P212" s="61" t="n">
        <f aca="false">J212+M212</f>
        <v>10800000</v>
      </c>
      <c r="Q212" s="62" t="n">
        <f aca="false">K212+N212</f>
        <v>10800000</v>
      </c>
      <c r="R212" s="63"/>
      <c r="S212" s="61"/>
      <c r="T212" s="64"/>
      <c r="U212" s="65" t="n">
        <f aca="false">O212+R212</f>
        <v>10800000</v>
      </c>
      <c r="V212" s="61" t="n">
        <f aca="false">P212+S212</f>
        <v>10800000</v>
      </c>
      <c r="W212" s="64" t="n">
        <f aca="false">Q212+T212</f>
        <v>10800000</v>
      </c>
      <c r="X212" s="63"/>
      <c r="Y212" s="61"/>
      <c r="Z212" s="64"/>
      <c r="AA212" s="65" t="n">
        <f aca="false">U212+X212</f>
        <v>10800000</v>
      </c>
      <c r="AB212" s="61" t="n">
        <f aca="false">V212+Y212</f>
        <v>10800000</v>
      </c>
      <c r="AC212" s="64" t="n">
        <f aca="false">W212+Z212</f>
        <v>10800000</v>
      </c>
      <c r="AD212" s="63"/>
      <c r="AE212" s="61"/>
      <c r="AF212" s="64"/>
      <c r="AG212" s="65" t="n">
        <f aca="false">AA212+AD212</f>
        <v>10800000</v>
      </c>
      <c r="AH212" s="61" t="n">
        <f aca="false">AB212+AE212</f>
        <v>10800000</v>
      </c>
      <c r="AI212" s="64" t="n">
        <f aca="false">AC212+AF212</f>
        <v>10800000</v>
      </c>
      <c r="AJ212" s="66"/>
      <c r="AK212" s="67"/>
      <c r="AL212" s="68"/>
      <c r="AM212" s="69" t="n">
        <f aca="false">AG212+AJ212</f>
        <v>10800000</v>
      </c>
      <c r="AN212" s="67" t="n">
        <f aca="false">AH212+AK212</f>
        <v>10800000</v>
      </c>
      <c r="AO212" s="68" t="n">
        <f aca="false">AI212+AL212</f>
        <v>10800000</v>
      </c>
      <c r="AP212" s="66"/>
      <c r="AQ212" s="67"/>
      <c r="AR212" s="68"/>
      <c r="AS212" s="69" t="n">
        <f aca="false">AM212+AP212</f>
        <v>10800000</v>
      </c>
      <c r="AT212" s="67" t="n">
        <f aca="false">AN212+AQ212</f>
        <v>10800000</v>
      </c>
      <c r="AU212" s="68" t="n">
        <f aca="false">AO212+AR212</f>
        <v>10800000</v>
      </c>
      <c r="AV212" s="66" t="n">
        <v>-2000000</v>
      </c>
      <c r="AW212" s="67"/>
      <c r="AX212" s="68"/>
      <c r="AY212" s="69" t="n">
        <f aca="false">AS212+AV212</f>
        <v>8800000</v>
      </c>
      <c r="AZ212" s="67" t="n">
        <f aca="false">AT212+AW212</f>
        <v>10800000</v>
      </c>
      <c r="BA212" s="68" t="n">
        <f aca="false">AU212+AX212</f>
        <v>10800000</v>
      </c>
    </row>
    <row r="213" customFormat="false" ht="12.75" hidden="false" customHeight="false" outlineLevel="0" collapsed="false">
      <c r="A213" s="54" t="s">
        <v>136</v>
      </c>
      <c r="B213" s="55" t="n">
        <v>24</v>
      </c>
      <c r="C213" s="56" t="n">
        <v>503</v>
      </c>
      <c r="D213" s="57" t="n">
        <v>2</v>
      </c>
      <c r="E213" s="58" t="n">
        <v>1</v>
      </c>
      <c r="F213" s="57" t="n">
        <v>0</v>
      </c>
      <c r="G213" s="59" t="n">
        <v>80820</v>
      </c>
      <c r="H213" s="60"/>
      <c r="I213" s="61" t="n">
        <f aca="false">I214</f>
        <v>361000</v>
      </c>
      <c r="J213" s="61" t="n">
        <f aca="false">J214</f>
        <v>341040</v>
      </c>
      <c r="K213" s="61" t="n">
        <f aca="false">K214</f>
        <v>341081.6</v>
      </c>
      <c r="L213" s="61" t="n">
        <f aca="false">L214</f>
        <v>0</v>
      </c>
      <c r="M213" s="61" t="n">
        <f aca="false">M214</f>
        <v>0</v>
      </c>
      <c r="N213" s="62" t="n">
        <f aca="false">N214</f>
        <v>0</v>
      </c>
      <c r="O213" s="63" t="n">
        <f aca="false">O214</f>
        <v>361000</v>
      </c>
      <c r="P213" s="61" t="n">
        <f aca="false">P214</f>
        <v>341040</v>
      </c>
      <c r="Q213" s="62" t="n">
        <f aca="false">Q214</f>
        <v>341081.6</v>
      </c>
      <c r="R213" s="63" t="n">
        <f aca="false">R214</f>
        <v>0</v>
      </c>
      <c r="S213" s="61" t="n">
        <f aca="false">S214</f>
        <v>0</v>
      </c>
      <c r="T213" s="64" t="n">
        <f aca="false">T214</f>
        <v>0</v>
      </c>
      <c r="U213" s="65" t="n">
        <f aca="false">U214</f>
        <v>361000</v>
      </c>
      <c r="V213" s="61" t="n">
        <f aca="false">V214</f>
        <v>341040</v>
      </c>
      <c r="W213" s="64" t="n">
        <f aca="false">W214</f>
        <v>341081.6</v>
      </c>
      <c r="X213" s="63" t="n">
        <f aca="false">X214</f>
        <v>0</v>
      </c>
      <c r="Y213" s="61" t="n">
        <f aca="false">Y214</f>
        <v>0</v>
      </c>
      <c r="Z213" s="64" t="n">
        <f aca="false">Z214</f>
        <v>0</v>
      </c>
      <c r="AA213" s="65" t="n">
        <f aca="false">AA214</f>
        <v>361000</v>
      </c>
      <c r="AB213" s="61" t="n">
        <f aca="false">AB214</f>
        <v>341040</v>
      </c>
      <c r="AC213" s="64" t="n">
        <f aca="false">AC214</f>
        <v>341081.6</v>
      </c>
      <c r="AD213" s="63" t="n">
        <f aca="false">AD214</f>
        <v>0</v>
      </c>
      <c r="AE213" s="61" t="n">
        <f aca="false">AE214</f>
        <v>0</v>
      </c>
      <c r="AF213" s="64" t="n">
        <f aca="false">AF214</f>
        <v>0</v>
      </c>
      <c r="AG213" s="65" t="n">
        <f aca="false">AG214</f>
        <v>361000</v>
      </c>
      <c r="AH213" s="61" t="n">
        <f aca="false">AH214</f>
        <v>341040</v>
      </c>
      <c r="AI213" s="64" t="n">
        <f aca="false">AI214</f>
        <v>341081.6</v>
      </c>
      <c r="AJ213" s="66" t="n">
        <f aca="false">AJ214</f>
        <v>0</v>
      </c>
      <c r="AK213" s="67" t="n">
        <f aca="false">AK214</f>
        <v>0</v>
      </c>
      <c r="AL213" s="68" t="n">
        <f aca="false">AL214</f>
        <v>0</v>
      </c>
      <c r="AM213" s="69" t="n">
        <f aca="false">AM214</f>
        <v>361000</v>
      </c>
      <c r="AN213" s="67" t="n">
        <f aca="false">AN214</f>
        <v>341040</v>
      </c>
      <c r="AO213" s="68" t="n">
        <f aca="false">AO214</f>
        <v>341081.6</v>
      </c>
      <c r="AP213" s="66" t="n">
        <f aca="false">AP214</f>
        <v>0</v>
      </c>
      <c r="AQ213" s="67" t="n">
        <f aca="false">AQ214</f>
        <v>0</v>
      </c>
      <c r="AR213" s="68" t="n">
        <f aca="false">AR214</f>
        <v>0</v>
      </c>
      <c r="AS213" s="69" t="n">
        <f aca="false">AS214</f>
        <v>361000</v>
      </c>
      <c r="AT213" s="67" t="n">
        <f aca="false">AT214</f>
        <v>341040</v>
      </c>
      <c r="AU213" s="68" t="n">
        <f aca="false">AU214</f>
        <v>341081.6</v>
      </c>
      <c r="AV213" s="66" t="n">
        <f aca="false">AV214</f>
        <v>0</v>
      </c>
      <c r="AW213" s="67" t="n">
        <f aca="false">AW214</f>
        <v>0</v>
      </c>
      <c r="AX213" s="68" t="n">
        <f aca="false">AX214</f>
        <v>0</v>
      </c>
      <c r="AY213" s="69" t="n">
        <f aca="false">AY214</f>
        <v>361000</v>
      </c>
      <c r="AZ213" s="67" t="n">
        <f aca="false">AZ214</f>
        <v>341040</v>
      </c>
      <c r="BA213" s="68" t="n">
        <f aca="false">BA214</f>
        <v>341081.6</v>
      </c>
    </row>
    <row r="214" customFormat="false" ht="22.5" hidden="false" customHeight="false" outlineLevel="0" collapsed="false">
      <c r="A214" s="54" t="s">
        <v>31</v>
      </c>
      <c r="B214" s="55" t="n">
        <v>24</v>
      </c>
      <c r="C214" s="56" t="n">
        <v>503</v>
      </c>
      <c r="D214" s="57" t="n">
        <v>2</v>
      </c>
      <c r="E214" s="58" t="n">
        <v>1</v>
      </c>
      <c r="F214" s="57" t="n">
        <v>0</v>
      </c>
      <c r="G214" s="59" t="n">
        <v>80820</v>
      </c>
      <c r="H214" s="60" t="n">
        <v>200</v>
      </c>
      <c r="I214" s="61" t="n">
        <f aca="false">I215</f>
        <v>361000</v>
      </c>
      <c r="J214" s="61" t="n">
        <f aca="false">J215</f>
        <v>341040</v>
      </c>
      <c r="K214" s="61" t="n">
        <f aca="false">K215</f>
        <v>341081.6</v>
      </c>
      <c r="L214" s="61" t="n">
        <f aca="false">L215</f>
        <v>0</v>
      </c>
      <c r="M214" s="61" t="n">
        <f aca="false">M215</f>
        <v>0</v>
      </c>
      <c r="N214" s="62" t="n">
        <f aca="false">N215</f>
        <v>0</v>
      </c>
      <c r="O214" s="63" t="n">
        <f aca="false">O215</f>
        <v>361000</v>
      </c>
      <c r="P214" s="61" t="n">
        <f aca="false">P215</f>
        <v>341040</v>
      </c>
      <c r="Q214" s="62" t="n">
        <f aca="false">Q215</f>
        <v>341081.6</v>
      </c>
      <c r="R214" s="63" t="n">
        <f aca="false">R215</f>
        <v>0</v>
      </c>
      <c r="S214" s="61" t="n">
        <f aca="false">S215</f>
        <v>0</v>
      </c>
      <c r="T214" s="64" t="n">
        <f aca="false">T215</f>
        <v>0</v>
      </c>
      <c r="U214" s="65" t="n">
        <f aca="false">U215</f>
        <v>361000</v>
      </c>
      <c r="V214" s="61" t="n">
        <f aca="false">V215</f>
        <v>341040</v>
      </c>
      <c r="W214" s="64" t="n">
        <f aca="false">W215</f>
        <v>341081.6</v>
      </c>
      <c r="X214" s="63" t="n">
        <f aca="false">X215</f>
        <v>0</v>
      </c>
      <c r="Y214" s="61" t="n">
        <f aca="false">Y215</f>
        <v>0</v>
      </c>
      <c r="Z214" s="64" t="n">
        <f aca="false">Z215</f>
        <v>0</v>
      </c>
      <c r="AA214" s="65" t="n">
        <f aca="false">AA215</f>
        <v>361000</v>
      </c>
      <c r="AB214" s="61" t="n">
        <f aca="false">AB215</f>
        <v>341040</v>
      </c>
      <c r="AC214" s="64" t="n">
        <f aca="false">AC215</f>
        <v>341081.6</v>
      </c>
      <c r="AD214" s="63" t="n">
        <f aca="false">AD215</f>
        <v>0</v>
      </c>
      <c r="AE214" s="61" t="n">
        <f aca="false">AE215</f>
        <v>0</v>
      </c>
      <c r="AF214" s="64" t="n">
        <f aca="false">AF215</f>
        <v>0</v>
      </c>
      <c r="AG214" s="65" t="n">
        <f aca="false">AG215</f>
        <v>361000</v>
      </c>
      <c r="AH214" s="61" t="n">
        <f aca="false">AH215</f>
        <v>341040</v>
      </c>
      <c r="AI214" s="64" t="n">
        <f aca="false">AI215</f>
        <v>341081.6</v>
      </c>
      <c r="AJ214" s="66" t="n">
        <f aca="false">AJ215</f>
        <v>0</v>
      </c>
      <c r="AK214" s="67" t="n">
        <f aca="false">AK215</f>
        <v>0</v>
      </c>
      <c r="AL214" s="68" t="n">
        <f aca="false">AL215</f>
        <v>0</v>
      </c>
      <c r="AM214" s="69" t="n">
        <f aca="false">AM215</f>
        <v>361000</v>
      </c>
      <c r="AN214" s="67" t="n">
        <f aca="false">AN215</f>
        <v>341040</v>
      </c>
      <c r="AO214" s="68" t="n">
        <f aca="false">AO215</f>
        <v>341081.6</v>
      </c>
      <c r="AP214" s="66" t="n">
        <f aca="false">AP215</f>
        <v>0</v>
      </c>
      <c r="AQ214" s="67" t="n">
        <f aca="false">AQ215</f>
        <v>0</v>
      </c>
      <c r="AR214" s="68" t="n">
        <f aca="false">AR215</f>
        <v>0</v>
      </c>
      <c r="AS214" s="69" t="n">
        <f aca="false">AS215</f>
        <v>361000</v>
      </c>
      <c r="AT214" s="67" t="n">
        <f aca="false">AT215</f>
        <v>341040</v>
      </c>
      <c r="AU214" s="68" t="n">
        <f aca="false">AU215</f>
        <v>341081.6</v>
      </c>
      <c r="AV214" s="66" t="n">
        <f aca="false">AV215</f>
        <v>0</v>
      </c>
      <c r="AW214" s="67" t="n">
        <f aca="false">AW215</f>
        <v>0</v>
      </c>
      <c r="AX214" s="68" t="n">
        <f aca="false">AX215</f>
        <v>0</v>
      </c>
      <c r="AY214" s="69" t="n">
        <f aca="false">AY215</f>
        <v>361000</v>
      </c>
      <c r="AZ214" s="67" t="n">
        <f aca="false">AZ215</f>
        <v>341040</v>
      </c>
      <c r="BA214" s="68" t="n">
        <f aca="false">BA215</f>
        <v>341081.6</v>
      </c>
    </row>
    <row r="215" customFormat="false" ht="22.5" hidden="false" customHeight="false" outlineLevel="0" collapsed="false">
      <c r="A215" s="54" t="s">
        <v>32</v>
      </c>
      <c r="B215" s="55" t="n">
        <v>24</v>
      </c>
      <c r="C215" s="56" t="n">
        <v>503</v>
      </c>
      <c r="D215" s="57" t="n">
        <v>2</v>
      </c>
      <c r="E215" s="58" t="n">
        <v>1</v>
      </c>
      <c r="F215" s="57" t="n">
        <v>0</v>
      </c>
      <c r="G215" s="59" t="n">
        <v>80820</v>
      </c>
      <c r="H215" s="60" t="n">
        <v>240</v>
      </c>
      <c r="I215" s="61" t="n">
        <v>361000</v>
      </c>
      <c r="J215" s="61" t="n">
        <v>341040</v>
      </c>
      <c r="K215" s="61" t="n">
        <v>341081.6</v>
      </c>
      <c r="L215" s="61"/>
      <c r="M215" s="61"/>
      <c r="N215" s="62"/>
      <c r="O215" s="63" t="n">
        <f aca="false">I215+L215</f>
        <v>361000</v>
      </c>
      <c r="P215" s="61" t="n">
        <f aca="false">J215+M215</f>
        <v>341040</v>
      </c>
      <c r="Q215" s="62" t="n">
        <f aca="false">K215+N215</f>
        <v>341081.6</v>
      </c>
      <c r="R215" s="63"/>
      <c r="S215" s="61"/>
      <c r="T215" s="64"/>
      <c r="U215" s="65" t="n">
        <f aca="false">O215+R215</f>
        <v>361000</v>
      </c>
      <c r="V215" s="61" t="n">
        <f aca="false">P215+S215</f>
        <v>341040</v>
      </c>
      <c r="W215" s="64" t="n">
        <f aca="false">Q215+T215</f>
        <v>341081.6</v>
      </c>
      <c r="X215" s="63"/>
      <c r="Y215" s="61"/>
      <c r="Z215" s="64"/>
      <c r="AA215" s="65" t="n">
        <f aca="false">U215+X215</f>
        <v>361000</v>
      </c>
      <c r="AB215" s="61" t="n">
        <f aca="false">V215+Y215</f>
        <v>341040</v>
      </c>
      <c r="AC215" s="64" t="n">
        <f aca="false">W215+Z215</f>
        <v>341081.6</v>
      </c>
      <c r="AD215" s="63"/>
      <c r="AE215" s="61"/>
      <c r="AF215" s="64"/>
      <c r="AG215" s="65" t="n">
        <f aca="false">AA215+AD215</f>
        <v>361000</v>
      </c>
      <c r="AH215" s="61" t="n">
        <f aca="false">AB215+AE215</f>
        <v>341040</v>
      </c>
      <c r="AI215" s="64" t="n">
        <f aca="false">AC215+AF215</f>
        <v>341081.6</v>
      </c>
      <c r="AJ215" s="66"/>
      <c r="AK215" s="67"/>
      <c r="AL215" s="68"/>
      <c r="AM215" s="69" t="n">
        <f aca="false">AG215+AJ215</f>
        <v>361000</v>
      </c>
      <c r="AN215" s="67" t="n">
        <f aca="false">AH215+AK215</f>
        <v>341040</v>
      </c>
      <c r="AO215" s="68" t="n">
        <f aca="false">AI215+AL215</f>
        <v>341081.6</v>
      </c>
      <c r="AP215" s="66"/>
      <c r="AQ215" s="67"/>
      <c r="AR215" s="68"/>
      <c r="AS215" s="69" t="n">
        <f aca="false">AM215+AP215</f>
        <v>361000</v>
      </c>
      <c r="AT215" s="67" t="n">
        <f aca="false">AN215+AQ215</f>
        <v>341040</v>
      </c>
      <c r="AU215" s="68" t="n">
        <f aca="false">AO215+AR215</f>
        <v>341081.6</v>
      </c>
      <c r="AV215" s="66"/>
      <c r="AW215" s="67"/>
      <c r="AX215" s="68"/>
      <c r="AY215" s="69" t="n">
        <f aca="false">AS215+AV215</f>
        <v>361000</v>
      </c>
      <c r="AZ215" s="67" t="n">
        <f aca="false">AT215+AW215</f>
        <v>341040</v>
      </c>
      <c r="BA215" s="68" t="n">
        <f aca="false">AU215+AX215</f>
        <v>341081.6</v>
      </c>
    </row>
    <row r="216" customFormat="false" ht="12.75" hidden="false" customHeight="false" outlineLevel="0" collapsed="false">
      <c r="A216" s="54" t="s">
        <v>137</v>
      </c>
      <c r="B216" s="55" t="n">
        <v>24</v>
      </c>
      <c r="C216" s="56" t="n">
        <v>503</v>
      </c>
      <c r="D216" s="57" t="s">
        <v>24</v>
      </c>
      <c r="E216" s="58" t="n">
        <v>1</v>
      </c>
      <c r="F216" s="57" t="n">
        <v>0</v>
      </c>
      <c r="G216" s="59" t="n">
        <v>80830</v>
      </c>
      <c r="H216" s="60"/>
      <c r="I216" s="61" t="n">
        <v>620720</v>
      </c>
      <c r="J216" s="61" t="n">
        <v>637548.8</v>
      </c>
      <c r="K216" s="61" t="n">
        <v>655050.75</v>
      </c>
      <c r="L216" s="61" t="n">
        <f aca="false">L217</f>
        <v>0</v>
      </c>
      <c r="M216" s="61" t="n">
        <f aca="false">M217</f>
        <v>0</v>
      </c>
      <c r="N216" s="62" t="n">
        <f aca="false">N217</f>
        <v>0</v>
      </c>
      <c r="O216" s="63" t="n">
        <f aca="false">O217</f>
        <v>620720</v>
      </c>
      <c r="P216" s="61" t="n">
        <f aca="false">P217</f>
        <v>637548.8</v>
      </c>
      <c r="Q216" s="62" t="n">
        <f aca="false">Q217</f>
        <v>655050.75</v>
      </c>
      <c r="R216" s="63" t="n">
        <f aca="false">R217</f>
        <v>0</v>
      </c>
      <c r="S216" s="61" t="n">
        <f aca="false">S217</f>
        <v>0</v>
      </c>
      <c r="T216" s="64" t="n">
        <f aca="false">T217</f>
        <v>0</v>
      </c>
      <c r="U216" s="65" t="n">
        <f aca="false">U217</f>
        <v>620720</v>
      </c>
      <c r="V216" s="61" t="n">
        <f aca="false">V217</f>
        <v>637548.8</v>
      </c>
      <c r="W216" s="64" t="n">
        <f aca="false">W217</f>
        <v>655050.75</v>
      </c>
      <c r="X216" s="63" t="n">
        <f aca="false">X217</f>
        <v>0</v>
      </c>
      <c r="Y216" s="61" t="n">
        <f aca="false">Y217</f>
        <v>0</v>
      </c>
      <c r="Z216" s="64" t="n">
        <f aca="false">Z217</f>
        <v>0</v>
      </c>
      <c r="AA216" s="65" t="n">
        <f aca="false">AA217</f>
        <v>620720</v>
      </c>
      <c r="AB216" s="61" t="n">
        <f aca="false">AB217</f>
        <v>637548.8</v>
      </c>
      <c r="AC216" s="64" t="n">
        <f aca="false">AC217</f>
        <v>655050.75</v>
      </c>
      <c r="AD216" s="63" t="n">
        <f aca="false">AD217</f>
        <v>0</v>
      </c>
      <c r="AE216" s="61" t="n">
        <f aca="false">AE217</f>
        <v>0</v>
      </c>
      <c r="AF216" s="64" t="n">
        <f aca="false">AF217</f>
        <v>0</v>
      </c>
      <c r="AG216" s="65" t="n">
        <f aca="false">AG217</f>
        <v>620720</v>
      </c>
      <c r="AH216" s="61" t="n">
        <f aca="false">AH217</f>
        <v>637548.8</v>
      </c>
      <c r="AI216" s="64" t="n">
        <f aca="false">AI217</f>
        <v>655050.75</v>
      </c>
      <c r="AJ216" s="66" t="n">
        <f aca="false">AJ217</f>
        <v>0</v>
      </c>
      <c r="AK216" s="67" t="n">
        <f aca="false">AK217</f>
        <v>0</v>
      </c>
      <c r="AL216" s="68" t="n">
        <f aca="false">AL217</f>
        <v>0</v>
      </c>
      <c r="AM216" s="69" t="n">
        <f aca="false">AM217</f>
        <v>620720</v>
      </c>
      <c r="AN216" s="67" t="n">
        <f aca="false">AN217</f>
        <v>637548.8</v>
      </c>
      <c r="AO216" s="68" t="n">
        <f aca="false">AO217</f>
        <v>655050.75</v>
      </c>
      <c r="AP216" s="66" t="n">
        <f aca="false">AP217</f>
        <v>0</v>
      </c>
      <c r="AQ216" s="67" t="n">
        <f aca="false">AQ217</f>
        <v>0</v>
      </c>
      <c r="AR216" s="68" t="n">
        <f aca="false">AR217</f>
        <v>0</v>
      </c>
      <c r="AS216" s="69" t="n">
        <f aca="false">AS217</f>
        <v>620720</v>
      </c>
      <c r="AT216" s="67" t="n">
        <f aca="false">AT217</f>
        <v>637548.8</v>
      </c>
      <c r="AU216" s="68" t="n">
        <f aca="false">AU217</f>
        <v>655050.75</v>
      </c>
      <c r="AV216" s="66" t="n">
        <f aca="false">AV217</f>
        <v>0</v>
      </c>
      <c r="AW216" s="67" t="n">
        <f aca="false">AW217</f>
        <v>0</v>
      </c>
      <c r="AX216" s="68" t="n">
        <f aca="false">AX217</f>
        <v>0</v>
      </c>
      <c r="AY216" s="69" t="n">
        <f aca="false">AY217</f>
        <v>620720</v>
      </c>
      <c r="AZ216" s="67" t="n">
        <f aca="false">AZ217</f>
        <v>637548.8</v>
      </c>
      <c r="BA216" s="68" t="n">
        <f aca="false">BA217</f>
        <v>655050.75</v>
      </c>
    </row>
    <row r="217" customFormat="false" ht="22.5" hidden="false" customHeight="false" outlineLevel="0" collapsed="false">
      <c r="A217" s="54" t="s">
        <v>31</v>
      </c>
      <c r="B217" s="55" t="n">
        <v>24</v>
      </c>
      <c r="C217" s="56" t="n">
        <v>503</v>
      </c>
      <c r="D217" s="57" t="s">
        <v>24</v>
      </c>
      <c r="E217" s="58" t="n">
        <v>1</v>
      </c>
      <c r="F217" s="57" t="n">
        <v>0</v>
      </c>
      <c r="G217" s="59" t="n">
        <v>80830</v>
      </c>
      <c r="H217" s="60" t="n">
        <v>200</v>
      </c>
      <c r="I217" s="61" t="n">
        <v>620720</v>
      </c>
      <c r="J217" s="61" t="n">
        <v>637548.8</v>
      </c>
      <c r="K217" s="61" t="n">
        <v>655050.75</v>
      </c>
      <c r="L217" s="61" t="n">
        <f aca="false">L218</f>
        <v>0</v>
      </c>
      <c r="M217" s="61" t="n">
        <f aca="false">M218</f>
        <v>0</v>
      </c>
      <c r="N217" s="62" t="n">
        <f aca="false">N218</f>
        <v>0</v>
      </c>
      <c r="O217" s="63" t="n">
        <f aca="false">O218</f>
        <v>620720</v>
      </c>
      <c r="P217" s="61" t="n">
        <f aca="false">P218</f>
        <v>637548.8</v>
      </c>
      <c r="Q217" s="62" t="n">
        <f aca="false">Q218</f>
        <v>655050.75</v>
      </c>
      <c r="R217" s="63" t="n">
        <f aca="false">R218</f>
        <v>0</v>
      </c>
      <c r="S217" s="61" t="n">
        <f aca="false">S218</f>
        <v>0</v>
      </c>
      <c r="T217" s="64" t="n">
        <f aca="false">T218</f>
        <v>0</v>
      </c>
      <c r="U217" s="65" t="n">
        <f aca="false">U218</f>
        <v>620720</v>
      </c>
      <c r="V217" s="61" t="n">
        <f aca="false">V218</f>
        <v>637548.8</v>
      </c>
      <c r="W217" s="64" t="n">
        <f aca="false">W218</f>
        <v>655050.75</v>
      </c>
      <c r="X217" s="63" t="n">
        <f aca="false">X218</f>
        <v>0</v>
      </c>
      <c r="Y217" s="61" t="n">
        <f aca="false">Y218</f>
        <v>0</v>
      </c>
      <c r="Z217" s="64" t="n">
        <f aca="false">Z218</f>
        <v>0</v>
      </c>
      <c r="AA217" s="65" t="n">
        <f aca="false">AA218</f>
        <v>620720</v>
      </c>
      <c r="AB217" s="61" t="n">
        <f aca="false">AB218</f>
        <v>637548.8</v>
      </c>
      <c r="AC217" s="64" t="n">
        <f aca="false">AC218</f>
        <v>655050.75</v>
      </c>
      <c r="AD217" s="63" t="n">
        <f aca="false">AD218</f>
        <v>0</v>
      </c>
      <c r="AE217" s="61" t="n">
        <f aca="false">AE218</f>
        <v>0</v>
      </c>
      <c r="AF217" s="64" t="n">
        <f aca="false">AF218</f>
        <v>0</v>
      </c>
      <c r="AG217" s="65" t="n">
        <f aca="false">AG218</f>
        <v>620720</v>
      </c>
      <c r="AH217" s="61" t="n">
        <f aca="false">AH218</f>
        <v>637548.8</v>
      </c>
      <c r="AI217" s="64" t="n">
        <f aca="false">AI218</f>
        <v>655050.75</v>
      </c>
      <c r="AJ217" s="66" t="n">
        <f aca="false">AJ218</f>
        <v>0</v>
      </c>
      <c r="AK217" s="67" t="n">
        <f aca="false">AK218</f>
        <v>0</v>
      </c>
      <c r="AL217" s="68" t="n">
        <f aca="false">AL218</f>
        <v>0</v>
      </c>
      <c r="AM217" s="69" t="n">
        <f aca="false">AM218</f>
        <v>620720</v>
      </c>
      <c r="AN217" s="67" t="n">
        <f aca="false">AN218</f>
        <v>637548.8</v>
      </c>
      <c r="AO217" s="68" t="n">
        <f aca="false">AO218</f>
        <v>655050.75</v>
      </c>
      <c r="AP217" s="66" t="n">
        <f aca="false">AP218</f>
        <v>0</v>
      </c>
      <c r="AQ217" s="67" t="n">
        <f aca="false">AQ218</f>
        <v>0</v>
      </c>
      <c r="AR217" s="68" t="n">
        <f aca="false">AR218</f>
        <v>0</v>
      </c>
      <c r="AS217" s="69" t="n">
        <f aca="false">AS218</f>
        <v>620720</v>
      </c>
      <c r="AT217" s="67" t="n">
        <f aca="false">AT218</f>
        <v>637548.8</v>
      </c>
      <c r="AU217" s="68" t="n">
        <f aca="false">AU218</f>
        <v>655050.75</v>
      </c>
      <c r="AV217" s="66" t="n">
        <f aca="false">AV218</f>
        <v>0</v>
      </c>
      <c r="AW217" s="67" t="n">
        <f aca="false">AW218</f>
        <v>0</v>
      </c>
      <c r="AX217" s="68" t="n">
        <f aca="false">AX218</f>
        <v>0</v>
      </c>
      <c r="AY217" s="69" t="n">
        <f aca="false">AY218</f>
        <v>620720</v>
      </c>
      <c r="AZ217" s="67" t="n">
        <f aca="false">AZ218</f>
        <v>637548.8</v>
      </c>
      <c r="BA217" s="68" t="n">
        <f aca="false">BA218</f>
        <v>655050.75</v>
      </c>
    </row>
    <row r="218" customFormat="false" ht="22.5" hidden="false" customHeight="false" outlineLevel="0" collapsed="false">
      <c r="A218" s="54" t="s">
        <v>32</v>
      </c>
      <c r="B218" s="55" t="n">
        <v>24</v>
      </c>
      <c r="C218" s="56" t="n">
        <v>503</v>
      </c>
      <c r="D218" s="57" t="s">
        <v>24</v>
      </c>
      <c r="E218" s="58" t="n">
        <v>1</v>
      </c>
      <c r="F218" s="57" t="n">
        <v>0</v>
      </c>
      <c r="G218" s="59" t="n">
        <v>80830</v>
      </c>
      <c r="H218" s="60" t="n">
        <v>240</v>
      </c>
      <c r="I218" s="61" t="n">
        <v>620720</v>
      </c>
      <c r="J218" s="61" t="n">
        <v>637548.8</v>
      </c>
      <c r="K218" s="61" t="n">
        <v>655050.75</v>
      </c>
      <c r="L218" s="61"/>
      <c r="M218" s="61"/>
      <c r="N218" s="62"/>
      <c r="O218" s="63" t="n">
        <f aca="false">I218+L218</f>
        <v>620720</v>
      </c>
      <c r="P218" s="61" t="n">
        <f aca="false">J218+M218</f>
        <v>637548.8</v>
      </c>
      <c r="Q218" s="62" t="n">
        <f aca="false">K218+N218</f>
        <v>655050.75</v>
      </c>
      <c r="R218" s="63"/>
      <c r="S218" s="61"/>
      <c r="T218" s="64"/>
      <c r="U218" s="65" t="n">
        <f aca="false">O218+R218</f>
        <v>620720</v>
      </c>
      <c r="V218" s="61" t="n">
        <f aca="false">P218+S218</f>
        <v>637548.8</v>
      </c>
      <c r="W218" s="64" t="n">
        <f aca="false">Q218+T218</f>
        <v>655050.75</v>
      </c>
      <c r="X218" s="63"/>
      <c r="Y218" s="61"/>
      <c r="Z218" s="64"/>
      <c r="AA218" s="65" t="n">
        <f aca="false">U218+X218</f>
        <v>620720</v>
      </c>
      <c r="AB218" s="61" t="n">
        <f aca="false">V218+Y218</f>
        <v>637548.8</v>
      </c>
      <c r="AC218" s="64" t="n">
        <f aca="false">W218+Z218</f>
        <v>655050.75</v>
      </c>
      <c r="AD218" s="63"/>
      <c r="AE218" s="61"/>
      <c r="AF218" s="64"/>
      <c r="AG218" s="65" t="n">
        <f aca="false">AA218+AD218</f>
        <v>620720</v>
      </c>
      <c r="AH218" s="61" t="n">
        <f aca="false">AB218+AE218</f>
        <v>637548.8</v>
      </c>
      <c r="AI218" s="64" t="n">
        <f aca="false">AC218+AF218</f>
        <v>655050.75</v>
      </c>
      <c r="AJ218" s="66"/>
      <c r="AK218" s="67"/>
      <c r="AL218" s="68"/>
      <c r="AM218" s="69" t="n">
        <f aca="false">AG218+AJ218</f>
        <v>620720</v>
      </c>
      <c r="AN218" s="67" t="n">
        <f aca="false">AH218+AK218</f>
        <v>637548.8</v>
      </c>
      <c r="AO218" s="68" t="n">
        <f aca="false">AI218+AL218</f>
        <v>655050.75</v>
      </c>
      <c r="AP218" s="66"/>
      <c r="AQ218" s="67"/>
      <c r="AR218" s="68"/>
      <c r="AS218" s="69" t="n">
        <f aca="false">AM218+AP218</f>
        <v>620720</v>
      </c>
      <c r="AT218" s="67" t="n">
        <f aca="false">AN218+AQ218</f>
        <v>637548.8</v>
      </c>
      <c r="AU218" s="68" t="n">
        <f aca="false">AO218+AR218</f>
        <v>655050.75</v>
      </c>
      <c r="AV218" s="66"/>
      <c r="AW218" s="67"/>
      <c r="AX218" s="68"/>
      <c r="AY218" s="69" t="n">
        <f aca="false">AS218+AV218</f>
        <v>620720</v>
      </c>
      <c r="AZ218" s="67" t="n">
        <f aca="false">AT218+AW218</f>
        <v>637548.8</v>
      </c>
      <c r="BA218" s="68" t="n">
        <f aca="false">AU218+AX218</f>
        <v>655050.75</v>
      </c>
    </row>
    <row r="219" customFormat="false" ht="56.25" hidden="false" customHeight="false" outlineLevel="0" collapsed="false">
      <c r="A219" s="54" t="s">
        <v>138</v>
      </c>
      <c r="B219" s="55" t="n">
        <v>24</v>
      </c>
      <c r="C219" s="56" t="n">
        <v>503</v>
      </c>
      <c r="D219" s="57" t="s">
        <v>24</v>
      </c>
      <c r="E219" s="58" t="n">
        <v>1</v>
      </c>
      <c r="F219" s="57" t="n">
        <v>0</v>
      </c>
      <c r="G219" s="59" t="n">
        <v>86770</v>
      </c>
      <c r="H219" s="60"/>
      <c r="I219" s="61"/>
      <c r="J219" s="61"/>
      <c r="K219" s="61"/>
      <c r="L219" s="61"/>
      <c r="M219" s="61"/>
      <c r="N219" s="62"/>
      <c r="O219" s="63" t="n">
        <f aca="false">O220</f>
        <v>0</v>
      </c>
      <c r="P219" s="61" t="n">
        <f aca="false">P220</f>
        <v>0</v>
      </c>
      <c r="Q219" s="62" t="n">
        <f aca="false">Q220</f>
        <v>0</v>
      </c>
      <c r="R219" s="63" t="n">
        <f aca="false">R220</f>
        <v>2747000</v>
      </c>
      <c r="S219" s="61" t="n">
        <f aca="false">S220</f>
        <v>0</v>
      </c>
      <c r="T219" s="64" t="n">
        <f aca="false">T220</f>
        <v>0</v>
      </c>
      <c r="U219" s="65" t="n">
        <f aca="false">U220</f>
        <v>2747000</v>
      </c>
      <c r="V219" s="61" t="n">
        <f aca="false">V220</f>
        <v>0</v>
      </c>
      <c r="W219" s="64" t="n">
        <f aca="false">W220</f>
        <v>0</v>
      </c>
      <c r="X219" s="63" t="n">
        <f aca="false">X220</f>
        <v>0</v>
      </c>
      <c r="Y219" s="61" t="n">
        <f aca="false">Y220</f>
        <v>0</v>
      </c>
      <c r="Z219" s="64" t="n">
        <f aca="false">Z220</f>
        <v>0</v>
      </c>
      <c r="AA219" s="65" t="n">
        <f aca="false">AA220</f>
        <v>2747000</v>
      </c>
      <c r="AB219" s="61" t="n">
        <f aca="false">AB220</f>
        <v>0</v>
      </c>
      <c r="AC219" s="64" t="n">
        <f aca="false">AC220</f>
        <v>0</v>
      </c>
      <c r="AD219" s="63" t="n">
        <f aca="false">AD220</f>
        <v>-1375666.7</v>
      </c>
      <c r="AE219" s="61" t="n">
        <f aca="false">AE220</f>
        <v>0</v>
      </c>
      <c r="AF219" s="64" t="n">
        <f aca="false">AF220</f>
        <v>0</v>
      </c>
      <c r="AG219" s="65" t="n">
        <f aca="false">AG220</f>
        <v>1371333.3</v>
      </c>
      <c r="AH219" s="61" t="n">
        <f aca="false">AH220</f>
        <v>0</v>
      </c>
      <c r="AI219" s="64" t="n">
        <f aca="false">AI220</f>
        <v>0</v>
      </c>
      <c r="AJ219" s="66" t="n">
        <f aca="false">AJ220</f>
        <v>0</v>
      </c>
      <c r="AK219" s="67" t="n">
        <f aca="false">AK220</f>
        <v>0</v>
      </c>
      <c r="AL219" s="68" t="n">
        <f aca="false">AL220</f>
        <v>0</v>
      </c>
      <c r="AM219" s="69" t="n">
        <f aca="false">AM220</f>
        <v>1371333.3</v>
      </c>
      <c r="AN219" s="67" t="n">
        <f aca="false">AN220</f>
        <v>0</v>
      </c>
      <c r="AO219" s="68" t="n">
        <f aca="false">AO220</f>
        <v>0</v>
      </c>
      <c r="AP219" s="66" t="n">
        <f aca="false">AP220</f>
        <v>0</v>
      </c>
      <c r="AQ219" s="67" t="n">
        <f aca="false">AQ220</f>
        <v>0</v>
      </c>
      <c r="AR219" s="68" t="n">
        <f aca="false">AR220</f>
        <v>0</v>
      </c>
      <c r="AS219" s="69" t="n">
        <f aca="false">AS220</f>
        <v>1371333.3</v>
      </c>
      <c r="AT219" s="67" t="n">
        <f aca="false">AT220</f>
        <v>0</v>
      </c>
      <c r="AU219" s="68" t="n">
        <f aca="false">AU220</f>
        <v>0</v>
      </c>
      <c r="AV219" s="66" t="n">
        <f aca="false">AV220</f>
        <v>0</v>
      </c>
      <c r="AW219" s="67" t="n">
        <f aca="false">AW220</f>
        <v>0</v>
      </c>
      <c r="AX219" s="68" t="n">
        <f aca="false">AX220</f>
        <v>0</v>
      </c>
      <c r="AY219" s="69" t="n">
        <f aca="false">AY220</f>
        <v>1371333.3</v>
      </c>
      <c r="AZ219" s="67" t="n">
        <f aca="false">AZ220</f>
        <v>0</v>
      </c>
      <c r="BA219" s="68" t="n">
        <f aca="false">BA220</f>
        <v>0</v>
      </c>
    </row>
    <row r="220" customFormat="false" ht="22.5" hidden="false" customHeight="false" outlineLevel="0" collapsed="false">
      <c r="A220" s="54" t="s">
        <v>66</v>
      </c>
      <c r="B220" s="55" t="n">
        <v>24</v>
      </c>
      <c r="C220" s="56" t="n">
        <v>503</v>
      </c>
      <c r="D220" s="57" t="s">
        <v>24</v>
      </c>
      <c r="E220" s="58" t="n">
        <v>1</v>
      </c>
      <c r="F220" s="57" t="n">
        <v>0</v>
      </c>
      <c r="G220" s="59" t="n">
        <v>86770</v>
      </c>
      <c r="H220" s="60" t="n">
        <v>400</v>
      </c>
      <c r="I220" s="61"/>
      <c r="J220" s="61"/>
      <c r="K220" s="61"/>
      <c r="L220" s="61"/>
      <c r="M220" s="61"/>
      <c r="N220" s="62"/>
      <c r="O220" s="63" t="n">
        <f aca="false">O221</f>
        <v>0</v>
      </c>
      <c r="P220" s="61" t="n">
        <f aca="false">P221</f>
        <v>0</v>
      </c>
      <c r="Q220" s="62" t="n">
        <f aca="false">Q221</f>
        <v>0</v>
      </c>
      <c r="R220" s="63" t="n">
        <f aca="false">R221</f>
        <v>2747000</v>
      </c>
      <c r="S220" s="61" t="n">
        <f aca="false">S221</f>
        <v>0</v>
      </c>
      <c r="T220" s="64" t="n">
        <f aca="false">T221</f>
        <v>0</v>
      </c>
      <c r="U220" s="65" t="n">
        <f aca="false">U221</f>
        <v>2747000</v>
      </c>
      <c r="V220" s="61" t="n">
        <f aca="false">V221</f>
        <v>0</v>
      </c>
      <c r="W220" s="64" t="n">
        <f aca="false">W221</f>
        <v>0</v>
      </c>
      <c r="X220" s="63" t="n">
        <f aca="false">X221</f>
        <v>0</v>
      </c>
      <c r="Y220" s="61" t="n">
        <f aca="false">Y221</f>
        <v>0</v>
      </c>
      <c r="Z220" s="64" t="n">
        <f aca="false">Z221</f>
        <v>0</v>
      </c>
      <c r="AA220" s="65" t="n">
        <f aca="false">AA221</f>
        <v>2747000</v>
      </c>
      <c r="AB220" s="61" t="n">
        <f aca="false">AB221</f>
        <v>0</v>
      </c>
      <c r="AC220" s="64" t="n">
        <f aca="false">AC221</f>
        <v>0</v>
      </c>
      <c r="AD220" s="63" t="n">
        <f aca="false">AD221</f>
        <v>-1375666.7</v>
      </c>
      <c r="AE220" s="61" t="n">
        <f aca="false">AE221</f>
        <v>0</v>
      </c>
      <c r="AF220" s="64" t="n">
        <f aca="false">AF221</f>
        <v>0</v>
      </c>
      <c r="AG220" s="65" t="n">
        <f aca="false">AG221</f>
        <v>1371333.3</v>
      </c>
      <c r="AH220" s="61" t="n">
        <f aca="false">AH221</f>
        <v>0</v>
      </c>
      <c r="AI220" s="64" t="n">
        <f aca="false">AI221</f>
        <v>0</v>
      </c>
      <c r="AJ220" s="66" t="n">
        <f aca="false">AJ221</f>
        <v>0</v>
      </c>
      <c r="AK220" s="67" t="n">
        <f aca="false">AK221</f>
        <v>0</v>
      </c>
      <c r="AL220" s="68" t="n">
        <f aca="false">AL221</f>
        <v>0</v>
      </c>
      <c r="AM220" s="69" t="n">
        <f aca="false">AM221</f>
        <v>1371333.3</v>
      </c>
      <c r="AN220" s="67" t="n">
        <f aca="false">AN221</f>
        <v>0</v>
      </c>
      <c r="AO220" s="68" t="n">
        <f aca="false">AO221</f>
        <v>0</v>
      </c>
      <c r="AP220" s="66" t="n">
        <f aca="false">AP221</f>
        <v>0</v>
      </c>
      <c r="AQ220" s="67" t="n">
        <f aca="false">AQ221</f>
        <v>0</v>
      </c>
      <c r="AR220" s="68" t="n">
        <f aca="false">AR221</f>
        <v>0</v>
      </c>
      <c r="AS220" s="69" t="n">
        <f aca="false">AS221</f>
        <v>1371333.3</v>
      </c>
      <c r="AT220" s="67" t="n">
        <f aca="false">AT221</f>
        <v>0</v>
      </c>
      <c r="AU220" s="68" t="n">
        <f aca="false">AU221</f>
        <v>0</v>
      </c>
      <c r="AV220" s="66" t="n">
        <f aca="false">AV221</f>
        <v>0</v>
      </c>
      <c r="AW220" s="67" t="n">
        <f aca="false">AW221</f>
        <v>0</v>
      </c>
      <c r="AX220" s="68" t="n">
        <f aca="false">AX221</f>
        <v>0</v>
      </c>
      <c r="AY220" s="69" t="n">
        <f aca="false">AY221</f>
        <v>1371333.3</v>
      </c>
      <c r="AZ220" s="67" t="n">
        <f aca="false">AZ221</f>
        <v>0</v>
      </c>
      <c r="BA220" s="68" t="n">
        <f aca="false">BA221</f>
        <v>0</v>
      </c>
    </row>
    <row r="221" customFormat="false" ht="12.75" hidden="false" customHeight="false" outlineLevel="0" collapsed="false">
      <c r="A221" s="54" t="s">
        <v>67</v>
      </c>
      <c r="B221" s="55" t="n">
        <v>24</v>
      </c>
      <c r="C221" s="56" t="n">
        <v>503</v>
      </c>
      <c r="D221" s="57" t="s">
        <v>24</v>
      </c>
      <c r="E221" s="58" t="n">
        <v>1</v>
      </c>
      <c r="F221" s="57" t="n">
        <v>0</v>
      </c>
      <c r="G221" s="59" t="n">
        <v>86770</v>
      </c>
      <c r="H221" s="60" t="n">
        <v>410</v>
      </c>
      <c r="I221" s="61"/>
      <c r="J221" s="61"/>
      <c r="K221" s="61"/>
      <c r="L221" s="61"/>
      <c r="M221" s="61"/>
      <c r="N221" s="62"/>
      <c r="O221" s="63" t="n">
        <v>0</v>
      </c>
      <c r="P221" s="61" t="n">
        <v>0</v>
      </c>
      <c r="Q221" s="62" t="n">
        <v>0</v>
      </c>
      <c r="R221" s="63" t="n">
        <v>2747000</v>
      </c>
      <c r="S221" s="61" t="n">
        <v>0</v>
      </c>
      <c r="T221" s="64" t="n">
        <v>0</v>
      </c>
      <c r="U221" s="65" t="n">
        <f aca="false">O221+R221</f>
        <v>2747000</v>
      </c>
      <c r="V221" s="61" t="n">
        <f aca="false">P221+S221</f>
        <v>0</v>
      </c>
      <c r="W221" s="64" t="n">
        <f aca="false">Q221+T221</f>
        <v>0</v>
      </c>
      <c r="X221" s="63" t="n">
        <v>0</v>
      </c>
      <c r="Y221" s="61" t="n">
        <v>0</v>
      </c>
      <c r="Z221" s="64" t="n">
        <v>0</v>
      </c>
      <c r="AA221" s="65" t="n">
        <f aca="false">U221+X221</f>
        <v>2747000</v>
      </c>
      <c r="AB221" s="61" t="n">
        <f aca="false">V221+Y221</f>
        <v>0</v>
      </c>
      <c r="AC221" s="64" t="n">
        <f aca="false">W221+Z221</f>
        <v>0</v>
      </c>
      <c r="AD221" s="63" t="n">
        <v>-1375666.7</v>
      </c>
      <c r="AE221" s="61" t="n">
        <v>0</v>
      </c>
      <c r="AF221" s="64" t="n">
        <v>0</v>
      </c>
      <c r="AG221" s="65" t="n">
        <f aca="false">AA221+AD221</f>
        <v>1371333.3</v>
      </c>
      <c r="AH221" s="61" t="n">
        <f aca="false">AB221+AE221</f>
        <v>0</v>
      </c>
      <c r="AI221" s="64" t="n">
        <f aca="false">AC221+AF221</f>
        <v>0</v>
      </c>
      <c r="AJ221" s="66"/>
      <c r="AK221" s="67" t="n">
        <v>0</v>
      </c>
      <c r="AL221" s="68" t="n">
        <v>0</v>
      </c>
      <c r="AM221" s="69" t="n">
        <f aca="false">AG221+AJ221</f>
        <v>1371333.3</v>
      </c>
      <c r="AN221" s="67" t="n">
        <f aca="false">AH221+AK221</f>
        <v>0</v>
      </c>
      <c r="AO221" s="68" t="n">
        <f aca="false">AI221+AL221</f>
        <v>0</v>
      </c>
      <c r="AP221" s="66"/>
      <c r="AQ221" s="67" t="n">
        <v>0</v>
      </c>
      <c r="AR221" s="68" t="n">
        <v>0</v>
      </c>
      <c r="AS221" s="69" t="n">
        <f aca="false">AM221+AP221</f>
        <v>1371333.3</v>
      </c>
      <c r="AT221" s="67" t="n">
        <f aca="false">AN221+AQ221</f>
        <v>0</v>
      </c>
      <c r="AU221" s="68" t="n">
        <f aca="false">AO221+AR221</f>
        <v>0</v>
      </c>
      <c r="AV221" s="66"/>
      <c r="AW221" s="67" t="n">
        <v>0</v>
      </c>
      <c r="AX221" s="68" t="n">
        <v>0</v>
      </c>
      <c r="AY221" s="69" t="n">
        <f aca="false">AS221+AV221</f>
        <v>1371333.3</v>
      </c>
      <c r="AZ221" s="67" t="n">
        <f aca="false">AT221+AW221</f>
        <v>0</v>
      </c>
      <c r="BA221" s="68" t="n">
        <f aca="false">AU221+AX221</f>
        <v>0</v>
      </c>
    </row>
    <row r="222" customFormat="false" ht="22.5" hidden="false" customHeight="false" outlineLevel="0" collapsed="false">
      <c r="A222" s="54" t="s">
        <v>139</v>
      </c>
      <c r="B222" s="55" t="n">
        <v>24</v>
      </c>
      <c r="C222" s="56" t="n">
        <v>503</v>
      </c>
      <c r="D222" s="57" t="n">
        <v>14</v>
      </c>
      <c r="E222" s="58" t="n">
        <v>0</v>
      </c>
      <c r="F222" s="57" t="n">
        <v>0</v>
      </c>
      <c r="G222" s="59" t="n">
        <v>0</v>
      </c>
      <c r="H222" s="60"/>
      <c r="I222" s="61" t="n">
        <f aca="false">I223</f>
        <v>100000</v>
      </c>
      <c r="J222" s="61" t="n">
        <f aca="false">J223</f>
        <v>100000</v>
      </c>
      <c r="K222" s="61" t="n">
        <f aca="false">K223</f>
        <v>100000</v>
      </c>
      <c r="L222" s="61" t="n">
        <f aca="false">L223</f>
        <v>0</v>
      </c>
      <c r="M222" s="61" t="n">
        <f aca="false">M223</f>
        <v>0</v>
      </c>
      <c r="N222" s="62" t="n">
        <f aca="false">N223</f>
        <v>0</v>
      </c>
      <c r="O222" s="63" t="n">
        <f aca="false">O223+O226</f>
        <v>100000</v>
      </c>
      <c r="P222" s="61" t="n">
        <f aca="false">P223+P226</f>
        <v>100000</v>
      </c>
      <c r="Q222" s="62" t="n">
        <f aca="false">Q223+Q226</f>
        <v>100000</v>
      </c>
      <c r="R222" s="63" t="n">
        <f aca="false">R223+R226</f>
        <v>9818</v>
      </c>
      <c r="S222" s="61" t="n">
        <f aca="false">S223+S226</f>
        <v>7092.4</v>
      </c>
      <c r="T222" s="64" t="n">
        <f aca="false">T223+T226</f>
        <v>7092.4</v>
      </c>
      <c r="U222" s="65" t="n">
        <f aca="false">U223+U226</f>
        <v>109818</v>
      </c>
      <c r="V222" s="61" t="n">
        <f aca="false">V223+V226</f>
        <v>107092.4</v>
      </c>
      <c r="W222" s="64" t="n">
        <f aca="false">W223+W226</f>
        <v>107092.4</v>
      </c>
      <c r="X222" s="63" t="n">
        <f aca="false">X223+X226</f>
        <v>0</v>
      </c>
      <c r="Y222" s="61" t="n">
        <f aca="false">Y223+Y226</f>
        <v>0</v>
      </c>
      <c r="Z222" s="64" t="n">
        <f aca="false">Z223+Z226</f>
        <v>0</v>
      </c>
      <c r="AA222" s="65" t="n">
        <f aca="false">AA223+AA226</f>
        <v>109818</v>
      </c>
      <c r="AB222" s="61" t="n">
        <f aca="false">AB223+AB226</f>
        <v>107092.4</v>
      </c>
      <c r="AC222" s="64" t="n">
        <f aca="false">AC223+AC226</f>
        <v>107092.4</v>
      </c>
      <c r="AD222" s="63" t="n">
        <f aca="false">AD223+AD226</f>
        <v>0</v>
      </c>
      <c r="AE222" s="61" t="n">
        <f aca="false">AE223+AE226</f>
        <v>0</v>
      </c>
      <c r="AF222" s="64" t="n">
        <f aca="false">AF223+AF226</f>
        <v>0</v>
      </c>
      <c r="AG222" s="65" t="n">
        <f aca="false">AG223+AG226</f>
        <v>109818</v>
      </c>
      <c r="AH222" s="61" t="n">
        <f aca="false">AH223+AH226</f>
        <v>107092.4</v>
      </c>
      <c r="AI222" s="64" t="n">
        <f aca="false">AI223+AI226</f>
        <v>107092.4</v>
      </c>
      <c r="AJ222" s="66" t="n">
        <f aca="false">AJ223+AJ226</f>
        <v>0</v>
      </c>
      <c r="AK222" s="67" t="n">
        <f aca="false">AK223+AK226</f>
        <v>0</v>
      </c>
      <c r="AL222" s="68" t="n">
        <f aca="false">AL223+AL226</f>
        <v>0</v>
      </c>
      <c r="AM222" s="69" t="n">
        <f aca="false">AM223+AM226</f>
        <v>109818</v>
      </c>
      <c r="AN222" s="67" t="n">
        <f aca="false">AN223+AN226</f>
        <v>107092.4</v>
      </c>
      <c r="AO222" s="68" t="n">
        <f aca="false">AO223+AO226</f>
        <v>107092.4</v>
      </c>
      <c r="AP222" s="66" t="n">
        <f aca="false">AP223+AP226</f>
        <v>0</v>
      </c>
      <c r="AQ222" s="67" t="n">
        <f aca="false">AQ223+AQ226</f>
        <v>0</v>
      </c>
      <c r="AR222" s="68" t="n">
        <f aca="false">AR223+AR226</f>
        <v>0</v>
      </c>
      <c r="AS222" s="69" t="n">
        <f aca="false">AS223+AS226</f>
        <v>109818</v>
      </c>
      <c r="AT222" s="67" t="n">
        <f aca="false">AT223+AT226</f>
        <v>107092.4</v>
      </c>
      <c r="AU222" s="68" t="n">
        <f aca="false">AU223+AU226</f>
        <v>107092.4</v>
      </c>
      <c r="AV222" s="66" t="n">
        <f aca="false">AV223+AV226</f>
        <v>0</v>
      </c>
      <c r="AW222" s="67" t="n">
        <f aca="false">AW223+AW226</f>
        <v>0</v>
      </c>
      <c r="AX222" s="68" t="n">
        <f aca="false">AX223+AX226</f>
        <v>0</v>
      </c>
      <c r="AY222" s="69" t="n">
        <f aca="false">AY223+AY226</f>
        <v>109818</v>
      </c>
      <c r="AZ222" s="67" t="n">
        <f aca="false">AZ223+AZ226</f>
        <v>107092.4</v>
      </c>
      <c r="BA222" s="68" t="n">
        <f aca="false">BA223+BA226</f>
        <v>107092.4</v>
      </c>
    </row>
    <row r="223" customFormat="false" ht="12.75" hidden="false" customHeight="false" outlineLevel="0" collapsed="false">
      <c r="A223" s="54" t="s">
        <v>136</v>
      </c>
      <c r="B223" s="55" t="n">
        <v>24</v>
      </c>
      <c r="C223" s="56" t="n">
        <v>503</v>
      </c>
      <c r="D223" s="57" t="n">
        <v>14</v>
      </c>
      <c r="E223" s="58" t="n">
        <v>0</v>
      </c>
      <c r="F223" s="57" t="n">
        <v>0</v>
      </c>
      <c r="G223" s="59" t="n">
        <v>80820</v>
      </c>
      <c r="H223" s="60"/>
      <c r="I223" s="61" t="n">
        <f aca="false">I224</f>
        <v>100000</v>
      </c>
      <c r="J223" s="61" t="n">
        <f aca="false">J224</f>
        <v>100000</v>
      </c>
      <c r="K223" s="61" t="n">
        <f aca="false">K224</f>
        <v>100000</v>
      </c>
      <c r="L223" s="61" t="n">
        <f aca="false">L224</f>
        <v>0</v>
      </c>
      <c r="M223" s="61" t="n">
        <f aca="false">M224</f>
        <v>0</v>
      </c>
      <c r="N223" s="62" t="n">
        <f aca="false">N224</f>
        <v>0</v>
      </c>
      <c r="O223" s="63" t="n">
        <f aca="false">O224</f>
        <v>100000</v>
      </c>
      <c r="P223" s="61" t="n">
        <f aca="false">P224</f>
        <v>100000</v>
      </c>
      <c r="Q223" s="62" t="n">
        <f aca="false">Q224</f>
        <v>100000</v>
      </c>
      <c r="R223" s="63" t="n">
        <f aca="false">R224</f>
        <v>0</v>
      </c>
      <c r="S223" s="61" t="n">
        <f aca="false">S224</f>
        <v>0</v>
      </c>
      <c r="T223" s="64" t="n">
        <f aca="false">T224</f>
        <v>0</v>
      </c>
      <c r="U223" s="65" t="n">
        <f aca="false">U224</f>
        <v>100000</v>
      </c>
      <c r="V223" s="61" t="n">
        <f aca="false">V224</f>
        <v>100000</v>
      </c>
      <c r="W223" s="64" t="n">
        <f aca="false">W224</f>
        <v>100000</v>
      </c>
      <c r="X223" s="63" t="n">
        <f aca="false">X224</f>
        <v>0</v>
      </c>
      <c r="Y223" s="61" t="n">
        <f aca="false">Y224</f>
        <v>0</v>
      </c>
      <c r="Z223" s="64" t="n">
        <f aca="false">Z224</f>
        <v>0</v>
      </c>
      <c r="AA223" s="65" t="n">
        <f aca="false">AA224</f>
        <v>100000</v>
      </c>
      <c r="AB223" s="61" t="n">
        <f aca="false">AB224</f>
        <v>100000</v>
      </c>
      <c r="AC223" s="64" t="n">
        <f aca="false">AC224</f>
        <v>100000</v>
      </c>
      <c r="AD223" s="63" t="n">
        <f aca="false">AD224</f>
        <v>0</v>
      </c>
      <c r="AE223" s="61" t="n">
        <f aca="false">AE224</f>
        <v>0</v>
      </c>
      <c r="AF223" s="64" t="n">
        <f aca="false">AF224</f>
        <v>0</v>
      </c>
      <c r="AG223" s="65" t="n">
        <f aca="false">AG224</f>
        <v>100000</v>
      </c>
      <c r="AH223" s="61" t="n">
        <f aca="false">AH224</f>
        <v>100000</v>
      </c>
      <c r="AI223" s="64" t="n">
        <f aca="false">AI224</f>
        <v>100000</v>
      </c>
      <c r="AJ223" s="66" t="n">
        <f aca="false">AJ224</f>
        <v>0</v>
      </c>
      <c r="AK223" s="67" t="n">
        <f aca="false">AK224</f>
        <v>0</v>
      </c>
      <c r="AL223" s="68" t="n">
        <f aca="false">AL224</f>
        <v>0</v>
      </c>
      <c r="AM223" s="69" t="n">
        <f aca="false">AM224</f>
        <v>100000</v>
      </c>
      <c r="AN223" s="67" t="n">
        <f aca="false">AN224</f>
        <v>100000</v>
      </c>
      <c r="AO223" s="68" t="n">
        <f aca="false">AO224</f>
        <v>100000</v>
      </c>
      <c r="AP223" s="66" t="n">
        <f aca="false">AP224</f>
        <v>0</v>
      </c>
      <c r="AQ223" s="67" t="n">
        <f aca="false">AQ224</f>
        <v>0</v>
      </c>
      <c r="AR223" s="68" t="n">
        <f aca="false">AR224</f>
        <v>0</v>
      </c>
      <c r="AS223" s="69" t="n">
        <f aca="false">AS224</f>
        <v>100000</v>
      </c>
      <c r="AT223" s="67" t="n">
        <f aca="false">AT224</f>
        <v>100000</v>
      </c>
      <c r="AU223" s="68" t="n">
        <f aca="false">AU224</f>
        <v>100000</v>
      </c>
      <c r="AV223" s="66" t="n">
        <f aca="false">AV224</f>
        <v>0</v>
      </c>
      <c r="AW223" s="67" t="n">
        <f aca="false">AW224</f>
        <v>0</v>
      </c>
      <c r="AX223" s="68" t="n">
        <f aca="false">AX224</f>
        <v>0</v>
      </c>
      <c r="AY223" s="69" t="n">
        <f aca="false">AY224</f>
        <v>100000</v>
      </c>
      <c r="AZ223" s="67" t="n">
        <f aca="false">AZ224</f>
        <v>100000</v>
      </c>
      <c r="BA223" s="68" t="n">
        <f aca="false">BA224</f>
        <v>100000</v>
      </c>
    </row>
    <row r="224" customFormat="false" ht="22.5" hidden="false" customHeight="false" outlineLevel="0" collapsed="false">
      <c r="A224" s="54" t="s">
        <v>31</v>
      </c>
      <c r="B224" s="55" t="n">
        <v>24</v>
      </c>
      <c r="C224" s="56" t="n">
        <v>503</v>
      </c>
      <c r="D224" s="57" t="n">
        <v>14</v>
      </c>
      <c r="E224" s="58" t="n">
        <v>0</v>
      </c>
      <c r="F224" s="57" t="n">
        <v>0</v>
      </c>
      <c r="G224" s="59" t="n">
        <v>80820</v>
      </c>
      <c r="H224" s="60" t="n">
        <v>200</v>
      </c>
      <c r="I224" s="61" t="n">
        <f aca="false">I225</f>
        <v>100000</v>
      </c>
      <c r="J224" s="61" t="n">
        <f aca="false">J225</f>
        <v>100000</v>
      </c>
      <c r="K224" s="61" t="n">
        <f aca="false">K225</f>
        <v>100000</v>
      </c>
      <c r="L224" s="61" t="n">
        <f aca="false">L225</f>
        <v>0</v>
      </c>
      <c r="M224" s="61" t="n">
        <f aca="false">M225</f>
        <v>0</v>
      </c>
      <c r="N224" s="62" t="n">
        <f aca="false">N225</f>
        <v>0</v>
      </c>
      <c r="O224" s="63" t="n">
        <f aca="false">O225</f>
        <v>100000</v>
      </c>
      <c r="P224" s="61" t="n">
        <f aca="false">P225</f>
        <v>100000</v>
      </c>
      <c r="Q224" s="62" t="n">
        <f aca="false">Q225</f>
        <v>100000</v>
      </c>
      <c r="R224" s="63" t="n">
        <f aca="false">R225</f>
        <v>0</v>
      </c>
      <c r="S224" s="61" t="n">
        <f aca="false">S225</f>
        <v>0</v>
      </c>
      <c r="T224" s="64" t="n">
        <f aca="false">T225</f>
        <v>0</v>
      </c>
      <c r="U224" s="65" t="n">
        <f aca="false">U225</f>
        <v>100000</v>
      </c>
      <c r="V224" s="61" t="n">
        <f aca="false">V225</f>
        <v>100000</v>
      </c>
      <c r="W224" s="64" t="n">
        <f aca="false">W225</f>
        <v>100000</v>
      </c>
      <c r="X224" s="63" t="n">
        <f aca="false">X225</f>
        <v>0</v>
      </c>
      <c r="Y224" s="61" t="n">
        <f aca="false">Y225</f>
        <v>0</v>
      </c>
      <c r="Z224" s="64" t="n">
        <f aca="false">Z225</f>
        <v>0</v>
      </c>
      <c r="AA224" s="65" t="n">
        <f aca="false">AA225</f>
        <v>100000</v>
      </c>
      <c r="AB224" s="61" t="n">
        <f aca="false">AB225</f>
        <v>100000</v>
      </c>
      <c r="AC224" s="64" t="n">
        <f aca="false">AC225</f>
        <v>100000</v>
      </c>
      <c r="AD224" s="63" t="n">
        <f aca="false">AD225</f>
        <v>0</v>
      </c>
      <c r="AE224" s="61" t="n">
        <f aca="false">AE225</f>
        <v>0</v>
      </c>
      <c r="AF224" s="64" t="n">
        <f aca="false">AF225</f>
        <v>0</v>
      </c>
      <c r="AG224" s="65" t="n">
        <f aca="false">AG225</f>
        <v>100000</v>
      </c>
      <c r="AH224" s="61" t="n">
        <f aca="false">AH225</f>
        <v>100000</v>
      </c>
      <c r="AI224" s="64" t="n">
        <f aca="false">AI225</f>
        <v>100000</v>
      </c>
      <c r="AJ224" s="66" t="n">
        <f aca="false">AJ225</f>
        <v>0</v>
      </c>
      <c r="AK224" s="67" t="n">
        <f aca="false">AK225</f>
        <v>0</v>
      </c>
      <c r="AL224" s="68" t="n">
        <f aca="false">AL225</f>
        <v>0</v>
      </c>
      <c r="AM224" s="69" t="n">
        <f aca="false">AM225</f>
        <v>100000</v>
      </c>
      <c r="AN224" s="67" t="n">
        <f aca="false">AN225</f>
        <v>100000</v>
      </c>
      <c r="AO224" s="68" t="n">
        <f aca="false">AO225</f>
        <v>100000</v>
      </c>
      <c r="AP224" s="66" t="n">
        <f aca="false">AP225</f>
        <v>0</v>
      </c>
      <c r="AQ224" s="67" t="n">
        <f aca="false">AQ225</f>
        <v>0</v>
      </c>
      <c r="AR224" s="68" t="n">
        <f aca="false">AR225</f>
        <v>0</v>
      </c>
      <c r="AS224" s="69" t="n">
        <f aca="false">AS225</f>
        <v>100000</v>
      </c>
      <c r="AT224" s="67" t="n">
        <f aca="false">AT225</f>
        <v>100000</v>
      </c>
      <c r="AU224" s="68" t="n">
        <f aca="false">AU225</f>
        <v>100000</v>
      </c>
      <c r="AV224" s="66" t="n">
        <f aca="false">AV225</f>
        <v>0</v>
      </c>
      <c r="AW224" s="67" t="n">
        <f aca="false">AW225</f>
        <v>0</v>
      </c>
      <c r="AX224" s="68" t="n">
        <f aca="false">AX225</f>
        <v>0</v>
      </c>
      <c r="AY224" s="69" t="n">
        <f aca="false">AY225</f>
        <v>100000</v>
      </c>
      <c r="AZ224" s="67" t="n">
        <f aca="false">AZ225</f>
        <v>100000</v>
      </c>
      <c r="BA224" s="68" t="n">
        <f aca="false">BA225</f>
        <v>100000</v>
      </c>
    </row>
    <row r="225" customFormat="false" ht="22.5" hidden="false" customHeight="false" outlineLevel="0" collapsed="false">
      <c r="A225" s="54" t="s">
        <v>32</v>
      </c>
      <c r="B225" s="55" t="n">
        <v>24</v>
      </c>
      <c r="C225" s="56" t="n">
        <v>503</v>
      </c>
      <c r="D225" s="57" t="n">
        <v>14</v>
      </c>
      <c r="E225" s="58" t="n">
        <v>0</v>
      </c>
      <c r="F225" s="57" t="n">
        <v>0</v>
      </c>
      <c r="G225" s="59" t="n">
        <v>80820</v>
      </c>
      <c r="H225" s="60" t="n">
        <v>240</v>
      </c>
      <c r="I225" s="61" t="n">
        <v>100000</v>
      </c>
      <c r="J225" s="61" t="n">
        <v>100000</v>
      </c>
      <c r="K225" s="61" t="n">
        <v>100000</v>
      </c>
      <c r="L225" s="61"/>
      <c r="M225" s="61"/>
      <c r="N225" s="62"/>
      <c r="O225" s="63" t="n">
        <f aca="false">I225+L225</f>
        <v>100000</v>
      </c>
      <c r="P225" s="61" t="n">
        <f aca="false">J225+M225</f>
        <v>100000</v>
      </c>
      <c r="Q225" s="62" t="n">
        <f aca="false">K225+N225</f>
        <v>100000</v>
      </c>
      <c r="R225" s="63"/>
      <c r="S225" s="61"/>
      <c r="T225" s="64"/>
      <c r="U225" s="65" t="n">
        <f aca="false">O225+R225</f>
        <v>100000</v>
      </c>
      <c r="V225" s="61" t="n">
        <f aca="false">P225+S225</f>
        <v>100000</v>
      </c>
      <c r="W225" s="64" t="n">
        <f aca="false">Q225+T225</f>
        <v>100000</v>
      </c>
      <c r="X225" s="63"/>
      <c r="Y225" s="61"/>
      <c r="Z225" s="64"/>
      <c r="AA225" s="65" t="n">
        <f aca="false">U225+X225</f>
        <v>100000</v>
      </c>
      <c r="AB225" s="61" t="n">
        <f aca="false">V225+Y225</f>
        <v>100000</v>
      </c>
      <c r="AC225" s="64" t="n">
        <f aca="false">W225+Z225</f>
        <v>100000</v>
      </c>
      <c r="AD225" s="63"/>
      <c r="AE225" s="61"/>
      <c r="AF225" s="64"/>
      <c r="AG225" s="65" t="n">
        <f aca="false">AA225+AD225</f>
        <v>100000</v>
      </c>
      <c r="AH225" s="61" t="n">
        <f aca="false">AB225+AE225</f>
        <v>100000</v>
      </c>
      <c r="AI225" s="64" t="n">
        <f aca="false">AC225+AF225</f>
        <v>100000</v>
      </c>
      <c r="AJ225" s="66"/>
      <c r="AK225" s="67"/>
      <c r="AL225" s="68"/>
      <c r="AM225" s="69" t="n">
        <f aca="false">AG225+AJ225</f>
        <v>100000</v>
      </c>
      <c r="AN225" s="67" t="n">
        <f aca="false">AH225+AK225</f>
        <v>100000</v>
      </c>
      <c r="AO225" s="68" t="n">
        <f aca="false">AI225+AL225</f>
        <v>100000</v>
      </c>
      <c r="AP225" s="66"/>
      <c r="AQ225" s="67"/>
      <c r="AR225" s="68"/>
      <c r="AS225" s="69" t="n">
        <f aca="false">AM225+AP225</f>
        <v>100000</v>
      </c>
      <c r="AT225" s="67" t="n">
        <f aca="false">AN225+AQ225</f>
        <v>100000</v>
      </c>
      <c r="AU225" s="68" t="n">
        <f aca="false">AO225+AR225</f>
        <v>100000</v>
      </c>
      <c r="AV225" s="66"/>
      <c r="AW225" s="67"/>
      <c r="AX225" s="68"/>
      <c r="AY225" s="69" t="n">
        <f aca="false">AS225+AV225</f>
        <v>100000</v>
      </c>
      <c r="AZ225" s="67" t="n">
        <f aca="false">AT225+AW225</f>
        <v>100000</v>
      </c>
      <c r="BA225" s="68" t="n">
        <f aca="false">AU225+AX225</f>
        <v>100000</v>
      </c>
    </row>
    <row r="226" customFormat="false" ht="45" hidden="false" customHeight="false" outlineLevel="0" collapsed="false">
      <c r="A226" s="54" t="s">
        <v>140</v>
      </c>
      <c r="B226" s="55" t="n">
        <v>24</v>
      </c>
      <c r="C226" s="56" t="n">
        <v>503</v>
      </c>
      <c r="D226" s="57" t="n">
        <v>14</v>
      </c>
      <c r="E226" s="58" t="n">
        <v>0</v>
      </c>
      <c r="F226" s="57" t="n">
        <v>0</v>
      </c>
      <c r="G226" s="59" t="s">
        <v>141</v>
      </c>
      <c r="H226" s="60"/>
      <c r="I226" s="61"/>
      <c r="J226" s="61"/>
      <c r="K226" s="61"/>
      <c r="L226" s="61"/>
      <c r="M226" s="61"/>
      <c r="N226" s="62"/>
      <c r="O226" s="63" t="n">
        <f aca="false">O227</f>
        <v>0</v>
      </c>
      <c r="P226" s="61" t="n">
        <f aca="false">P227</f>
        <v>0</v>
      </c>
      <c r="Q226" s="62" t="n">
        <f aca="false">Q227</f>
        <v>0</v>
      </c>
      <c r="R226" s="63" t="n">
        <f aca="false">R227</f>
        <v>9818</v>
      </c>
      <c r="S226" s="61" t="n">
        <f aca="false">S227</f>
        <v>7092.4</v>
      </c>
      <c r="T226" s="64" t="n">
        <f aca="false">T227</f>
        <v>7092.4</v>
      </c>
      <c r="U226" s="65" t="n">
        <f aca="false">U227</f>
        <v>9818</v>
      </c>
      <c r="V226" s="61" t="n">
        <f aca="false">V227</f>
        <v>7092.4</v>
      </c>
      <c r="W226" s="64" t="n">
        <f aca="false">W227</f>
        <v>7092.4</v>
      </c>
      <c r="X226" s="63" t="n">
        <f aca="false">X227</f>
        <v>0</v>
      </c>
      <c r="Y226" s="61" t="n">
        <f aca="false">Y227</f>
        <v>0</v>
      </c>
      <c r="Z226" s="64" t="n">
        <f aca="false">Z227</f>
        <v>0</v>
      </c>
      <c r="AA226" s="65" t="n">
        <f aca="false">AA227</f>
        <v>9818</v>
      </c>
      <c r="AB226" s="61" t="n">
        <f aca="false">AB227</f>
        <v>7092.4</v>
      </c>
      <c r="AC226" s="64" t="n">
        <f aca="false">AC227</f>
        <v>7092.4</v>
      </c>
      <c r="AD226" s="63" t="n">
        <f aca="false">AD227</f>
        <v>0</v>
      </c>
      <c r="AE226" s="61" t="n">
        <f aca="false">AE227</f>
        <v>0</v>
      </c>
      <c r="AF226" s="64" t="n">
        <f aca="false">AF227</f>
        <v>0</v>
      </c>
      <c r="AG226" s="65" t="n">
        <f aca="false">AG227</f>
        <v>9818</v>
      </c>
      <c r="AH226" s="61" t="n">
        <f aca="false">AH227</f>
        <v>7092.4</v>
      </c>
      <c r="AI226" s="64" t="n">
        <f aca="false">AI227</f>
        <v>7092.4</v>
      </c>
      <c r="AJ226" s="66" t="n">
        <f aca="false">AJ227</f>
        <v>0</v>
      </c>
      <c r="AK226" s="67" t="n">
        <f aca="false">AK227</f>
        <v>0</v>
      </c>
      <c r="AL226" s="68" t="n">
        <f aca="false">AL227</f>
        <v>0</v>
      </c>
      <c r="AM226" s="69" t="n">
        <f aca="false">AM227</f>
        <v>9818</v>
      </c>
      <c r="AN226" s="67" t="n">
        <f aca="false">AN227</f>
        <v>7092.4</v>
      </c>
      <c r="AO226" s="68" t="n">
        <f aca="false">AO227</f>
        <v>7092.4</v>
      </c>
      <c r="AP226" s="66" t="n">
        <f aca="false">AP227</f>
        <v>0</v>
      </c>
      <c r="AQ226" s="67" t="n">
        <f aca="false">AQ227</f>
        <v>0</v>
      </c>
      <c r="AR226" s="68" t="n">
        <f aca="false">AR227</f>
        <v>0</v>
      </c>
      <c r="AS226" s="69" t="n">
        <f aca="false">AS227</f>
        <v>9818</v>
      </c>
      <c r="AT226" s="67" t="n">
        <f aca="false">AT227</f>
        <v>7092.4</v>
      </c>
      <c r="AU226" s="68" t="n">
        <f aca="false">AU227</f>
        <v>7092.4</v>
      </c>
      <c r="AV226" s="66" t="n">
        <f aca="false">AV227</f>
        <v>0</v>
      </c>
      <c r="AW226" s="67" t="n">
        <f aca="false">AW227</f>
        <v>0</v>
      </c>
      <c r="AX226" s="68" t="n">
        <f aca="false">AX227</f>
        <v>0</v>
      </c>
      <c r="AY226" s="69" t="n">
        <f aca="false">AY227</f>
        <v>9818</v>
      </c>
      <c r="AZ226" s="67" t="n">
        <f aca="false">AZ227</f>
        <v>7092.4</v>
      </c>
      <c r="BA226" s="68" t="n">
        <f aca="false">BA227</f>
        <v>7092.4</v>
      </c>
    </row>
    <row r="227" customFormat="false" ht="22.5" hidden="false" customHeight="false" outlineLevel="0" collapsed="false">
      <c r="A227" s="54" t="s">
        <v>31</v>
      </c>
      <c r="B227" s="55" t="n">
        <v>24</v>
      </c>
      <c r="C227" s="56" t="n">
        <v>503</v>
      </c>
      <c r="D227" s="57" t="n">
        <v>14</v>
      </c>
      <c r="E227" s="58" t="n">
        <v>0</v>
      </c>
      <c r="F227" s="57" t="n">
        <v>0</v>
      </c>
      <c r="G227" s="59" t="s">
        <v>141</v>
      </c>
      <c r="H227" s="60" t="n">
        <v>200</v>
      </c>
      <c r="I227" s="61"/>
      <c r="J227" s="61"/>
      <c r="K227" s="61"/>
      <c r="L227" s="61"/>
      <c r="M227" s="61"/>
      <c r="N227" s="62"/>
      <c r="O227" s="63" t="n">
        <f aca="false">O228</f>
        <v>0</v>
      </c>
      <c r="P227" s="61" t="n">
        <f aca="false">P228</f>
        <v>0</v>
      </c>
      <c r="Q227" s="62" t="n">
        <f aca="false">Q228</f>
        <v>0</v>
      </c>
      <c r="R227" s="63" t="n">
        <f aca="false">R228</f>
        <v>9818</v>
      </c>
      <c r="S227" s="61" t="n">
        <f aca="false">S228</f>
        <v>7092.4</v>
      </c>
      <c r="T227" s="64" t="n">
        <f aca="false">T228</f>
        <v>7092.4</v>
      </c>
      <c r="U227" s="65" t="n">
        <f aca="false">U228</f>
        <v>9818</v>
      </c>
      <c r="V227" s="61" t="n">
        <f aca="false">V228</f>
        <v>7092.4</v>
      </c>
      <c r="W227" s="64" t="n">
        <f aca="false">W228</f>
        <v>7092.4</v>
      </c>
      <c r="X227" s="63" t="n">
        <f aca="false">X228</f>
        <v>0</v>
      </c>
      <c r="Y227" s="61" t="n">
        <f aca="false">Y228</f>
        <v>0</v>
      </c>
      <c r="Z227" s="64" t="n">
        <f aca="false">Z228</f>
        <v>0</v>
      </c>
      <c r="AA227" s="65" t="n">
        <f aca="false">AA228</f>
        <v>9818</v>
      </c>
      <c r="AB227" s="61" t="n">
        <f aca="false">AB228</f>
        <v>7092.4</v>
      </c>
      <c r="AC227" s="64" t="n">
        <f aca="false">AC228</f>
        <v>7092.4</v>
      </c>
      <c r="AD227" s="63" t="n">
        <f aca="false">AD228</f>
        <v>0</v>
      </c>
      <c r="AE227" s="61" t="n">
        <f aca="false">AE228</f>
        <v>0</v>
      </c>
      <c r="AF227" s="64" t="n">
        <f aca="false">AF228</f>
        <v>0</v>
      </c>
      <c r="AG227" s="65" t="n">
        <f aca="false">AG228</f>
        <v>9818</v>
      </c>
      <c r="AH227" s="61" t="n">
        <f aca="false">AH228</f>
        <v>7092.4</v>
      </c>
      <c r="AI227" s="64" t="n">
        <f aca="false">AI228</f>
        <v>7092.4</v>
      </c>
      <c r="AJ227" s="66" t="n">
        <f aca="false">AJ228</f>
        <v>0</v>
      </c>
      <c r="AK227" s="67" t="n">
        <f aca="false">AK228</f>
        <v>0</v>
      </c>
      <c r="AL227" s="68" t="n">
        <f aca="false">AL228</f>
        <v>0</v>
      </c>
      <c r="AM227" s="69" t="n">
        <f aca="false">AM228</f>
        <v>9818</v>
      </c>
      <c r="AN227" s="67" t="n">
        <f aca="false">AN228</f>
        <v>7092.4</v>
      </c>
      <c r="AO227" s="68" t="n">
        <f aca="false">AO228</f>
        <v>7092.4</v>
      </c>
      <c r="AP227" s="66" t="n">
        <f aca="false">AP228</f>
        <v>0</v>
      </c>
      <c r="AQ227" s="67" t="n">
        <f aca="false">AQ228</f>
        <v>0</v>
      </c>
      <c r="AR227" s="68" t="n">
        <f aca="false">AR228</f>
        <v>0</v>
      </c>
      <c r="AS227" s="69" t="n">
        <f aca="false">AS228</f>
        <v>9818</v>
      </c>
      <c r="AT227" s="67" t="n">
        <f aca="false">AT228</f>
        <v>7092.4</v>
      </c>
      <c r="AU227" s="68" t="n">
        <f aca="false">AU228</f>
        <v>7092.4</v>
      </c>
      <c r="AV227" s="66" t="n">
        <f aca="false">AV228</f>
        <v>0</v>
      </c>
      <c r="AW227" s="67" t="n">
        <f aca="false">AW228</f>
        <v>0</v>
      </c>
      <c r="AX227" s="68" t="n">
        <f aca="false">AX228</f>
        <v>0</v>
      </c>
      <c r="AY227" s="69" t="n">
        <f aca="false">AY228</f>
        <v>9818</v>
      </c>
      <c r="AZ227" s="67" t="n">
        <f aca="false">AZ228</f>
        <v>7092.4</v>
      </c>
      <c r="BA227" s="68" t="n">
        <f aca="false">BA228</f>
        <v>7092.4</v>
      </c>
    </row>
    <row r="228" customFormat="false" ht="22.5" hidden="false" customHeight="false" outlineLevel="0" collapsed="false">
      <c r="A228" s="54" t="s">
        <v>32</v>
      </c>
      <c r="B228" s="55" t="n">
        <v>24</v>
      </c>
      <c r="C228" s="56" t="n">
        <v>503</v>
      </c>
      <c r="D228" s="57" t="n">
        <v>14</v>
      </c>
      <c r="E228" s="58" t="n">
        <v>0</v>
      </c>
      <c r="F228" s="57" t="n">
        <v>0</v>
      </c>
      <c r="G228" s="59" t="s">
        <v>141</v>
      </c>
      <c r="H228" s="60" t="n">
        <v>240</v>
      </c>
      <c r="I228" s="61"/>
      <c r="J228" s="61"/>
      <c r="K228" s="61"/>
      <c r="L228" s="61"/>
      <c r="M228" s="61"/>
      <c r="N228" s="62"/>
      <c r="O228" s="63" t="n">
        <v>0</v>
      </c>
      <c r="P228" s="61" t="n">
        <v>0</v>
      </c>
      <c r="Q228" s="62" t="n">
        <v>0</v>
      </c>
      <c r="R228" s="63" t="n">
        <v>9818</v>
      </c>
      <c r="S228" s="61" t="n">
        <v>7092.4</v>
      </c>
      <c r="T228" s="64" t="n">
        <v>7092.4</v>
      </c>
      <c r="U228" s="65" t="n">
        <f aca="false">O228+R228</f>
        <v>9818</v>
      </c>
      <c r="V228" s="61" t="n">
        <f aca="false">P228+S228</f>
        <v>7092.4</v>
      </c>
      <c r="W228" s="64" t="n">
        <f aca="false">Q228+T228</f>
        <v>7092.4</v>
      </c>
      <c r="X228" s="63" t="n">
        <v>0</v>
      </c>
      <c r="Y228" s="61" t="n">
        <v>0</v>
      </c>
      <c r="Z228" s="64" t="n">
        <v>0</v>
      </c>
      <c r="AA228" s="65" t="n">
        <f aca="false">U228+X228</f>
        <v>9818</v>
      </c>
      <c r="AB228" s="61" t="n">
        <f aca="false">V228+Y228</f>
        <v>7092.4</v>
      </c>
      <c r="AC228" s="64" t="n">
        <f aca="false">W228+Z228</f>
        <v>7092.4</v>
      </c>
      <c r="AD228" s="63" t="n">
        <v>0</v>
      </c>
      <c r="AE228" s="61" t="n">
        <v>0</v>
      </c>
      <c r="AF228" s="64" t="n">
        <v>0</v>
      </c>
      <c r="AG228" s="65" t="n">
        <f aca="false">AA228+AD228</f>
        <v>9818</v>
      </c>
      <c r="AH228" s="61" t="n">
        <f aca="false">AB228+AE228</f>
        <v>7092.4</v>
      </c>
      <c r="AI228" s="64" t="n">
        <f aca="false">AC228+AF228</f>
        <v>7092.4</v>
      </c>
      <c r="AJ228" s="66" t="n">
        <v>0</v>
      </c>
      <c r="AK228" s="67" t="n">
        <v>0</v>
      </c>
      <c r="AL228" s="68" t="n">
        <v>0</v>
      </c>
      <c r="AM228" s="69" t="n">
        <f aca="false">AG228+AJ228</f>
        <v>9818</v>
      </c>
      <c r="AN228" s="67" t="n">
        <f aca="false">AH228+AK228</f>
        <v>7092.4</v>
      </c>
      <c r="AO228" s="68" t="n">
        <f aca="false">AI228+AL228</f>
        <v>7092.4</v>
      </c>
      <c r="AP228" s="66" t="n">
        <v>0</v>
      </c>
      <c r="AQ228" s="67" t="n">
        <v>0</v>
      </c>
      <c r="AR228" s="68" t="n">
        <v>0</v>
      </c>
      <c r="AS228" s="69" t="n">
        <f aca="false">AM228+AP228</f>
        <v>9818</v>
      </c>
      <c r="AT228" s="67" t="n">
        <f aca="false">AN228+AQ228</f>
        <v>7092.4</v>
      </c>
      <c r="AU228" s="68" t="n">
        <f aca="false">AO228+AR228</f>
        <v>7092.4</v>
      </c>
      <c r="AV228" s="66" t="n">
        <v>0</v>
      </c>
      <c r="AW228" s="67" t="n">
        <v>0</v>
      </c>
      <c r="AX228" s="68" t="n">
        <v>0</v>
      </c>
      <c r="AY228" s="69" t="n">
        <f aca="false">AS228+AV228</f>
        <v>9818</v>
      </c>
      <c r="AZ228" s="67" t="n">
        <f aca="false">AT228+AW228</f>
        <v>7092.4</v>
      </c>
      <c r="BA228" s="68" t="n">
        <f aca="false">AU228+AX228</f>
        <v>7092.4</v>
      </c>
    </row>
    <row r="229" customFormat="false" ht="21" hidden="false" customHeight="false" outlineLevel="0" collapsed="false">
      <c r="A229" s="70" t="s">
        <v>142</v>
      </c>
      <c r="B229" s="71" t="n">
        <v>24</v>
      </c>
      <c r="C229" s="72" t="n">
        <v>505</v>
      </c>
      <c r="D229" s="73"/>
      <c r="E229" s="74"/>
      <c r="F229" s="73"/>
      <c r="G229" s="75"/>
      <c r="H229" s="76"/>
      <c r="I229" s="77" t="n">
        <f aca="false">I230+I258</f>
        <v>30315061.58</v>
      </c>
      <c r="J229" s="77" t="n">
        <f aca="false">J230+J258</f>
        <v>27801442.2</v>
      </c>
      <c r="K229" s="77" t="n">
        <f aca="false">K230+K258</f>
        <v>28687954.5</v>
      </c>
      <c r="L229" s="77" t="n">
        <f aca="false">L230+L258</f>
        <v>0</v>
      </c>
      <c r="M229" s="77" t="n">
        <f aca="false">M230+M258</f>
        <v>0</v>
      </c>
      <c r="N229" s="78" t="n">
        <f aca="false">N230+N258</f>
        <v>0</v>
      </c>
      <c r="O229" s="79" t="n">
        <f aca="false">O230+O258</f>
        <v>30315061.58</v>
      </c>
      <c r="P229" s="77" t="n">
        <f aca="false">P230+P258</f>
        <v>27801442.2</v>
      </c>
      <c r="Q229" s="78" t="n">
        <f aca="false">Q230+Q258</f>
        <v>28687954.5</v>
      </c>
      <c r="R229" s="79" t="n">
        <f aca="false">R230+R258</f>
        <v>6845563.55</v>
      </c>
      <c r="S229" s="77" t="n">
        <f aca="false">S230+S258</f>
        <v>0</v>
      </c>
      <c r="T229" s="80" t="n">
        <f aca="false">T230+T258</f>
        <v>0</v>
      </c>
      <c r="U229" s="81" t="n">
        <f aca="false">U230+U258</f>
        <v>37160625.13</v>
      </c>
      <c r="V229" s="77" t="n">
        <f aca="false">V230+V258</f>
        <v>27801442.2</v>
      </c>
      <c r="W229" s="80" t="n">
        <f aca="false">W230+W258</f>
        <v>28687954.5</v>
      </c>
      <c r="X229" s="79" t="n">
        <f aca="false">X230+X258</f>
        <v>6492779.05</v>
      </c>
      <c r="Y229" s="77" t="n">
        <f aca="false">Y230+Y258</f>
        <v>0</v>
      </c>
      <c r="Z229" s="80" t="n">
        <f aca="false">Z230+Z258</f>
        <v>0</v>
      </c>
      <c r="AA229" s="81" t="n">
        <f aca="false">AA230+AA258</f>
        <v>43653404.18</v>
      </c>
      <c r="AB229" s="77" t="n">
        <f aca="false">AB230+AB258</f>
        <v>27801442.2</v>
      </c>
      <c r="AC229" s="80" t="n">
        <f aca="false">AC230+AC258</f>
        <v>28687954.5</v>
      </c>
      <c r="AD229" s="79" t="n">
        <f aca="false">AD230+AD258</f>
        <v>94065.21</v>
      </c>
      <c r="AE229" s="77" t="n">
        <f aca="false">AE230+AE258</f>
        <v>0</v>
      </c>
      <c r="AF229" s="80" t="n">
        <f aca="false">AF230+AF258</f>
        <v>0</v>
      </c>
      <c r="AG229" s="81" t="n">
        <f aca="false">AG230+AG258</f>
        <v>43747469.39</v>
      </c>
      <c r="AH229" s="77" t="n">
        <f aca="false">AH230+AH258</f>
        <v>27801442.2</v>
      </c>
      <c r="AI229" s="80" t="n">
        <f aca="false">AI230+AI258</f>
        <v>28687954.5</v>
      </c>
      <c r="AJ229" s="82" t="n">
        <f aca="false">AJ230+AJ258</f>
        <v>50862.84</v>
      </c>
      <c r="AK229" s="83" t="n">
        <f aca="false">AK230+AK258</f>
        <v>0</v>
      </c>
      <c r="AL229" s="84" t="n">
        <f aca="false">AL230+AL258</f>
        <v>0</v>
      </c>
      <c r="AM229" s="85" t="n">
        <f aca="false">AM230+AM258</f>
        <v>43798332.23</v>
      </c>
      <c r="AN229" s="83" t="n">
        <f aca="false">AN230+AN258</f>
        <v>27801442.2</v>
      </c>
      <c r="AO229" s="84" t="n">
        <f aca="false">AO230+AO258</f>
        <v>28687954.5</v>
      </c>
      <c r="AP229" s="82" t="n">
        <f aca="false">AP230+AP258</f>
        <v>490750</v>
      </c>
      <c r="AQ229" s="83" t="n">
        <f aca="false">AQ230+AQ258</f>
        <v>0</v>
      </c>
      <c r="AR229" s="84" t="n">
        <f aca="false">AR230+AR258</f>
        <v>0</v>
      </c>
      <c r="AS229" s="85" t="n">
        <f aca="false">AS230+AS258</f>
        <v>44289082.23</v>
      </c>
      <c r="AT229" s="83" t="n">
        <f aca="false">AT230+AT258</f>
        <v>27801442.2</v>
      </c>
      <c r="AU229" s="84" t="n">
        <f aca="false">AU230+AU258</f>
        <v>28687954.5</v>
      </c>
      <c r="AV229" s="82" t="n">
        <f aca="false">AV230+AV258</f>
        <v>4500</v>
      </c>
      <c r="AW229" s="83" t="n">
        <f aca="false">AW230+AW258</f>
        <v>0</v>
      </c>
      <c r="AX229" s="84" t="n">
        <f aca="false">AX230+AX258</f>
        <v>0</v>
      </c>
      <c r="AY229" s="85" t="n">
        <f aca="false">AY230+AY258</f>
        <v>44293582.23</v>
      </c>
      <c r="AZ229" s="83" t="n">
        <f aca="false">AZ230+AZ258</f>
        <v>27801442.2</v>
      </c>
      <c r="BA229" s="84" t="n">
        <f aca="false">BA230+BA258</f>
        <v>28687954.5</v>
      </c>
    </row>
    <row r="230" customFormat="false" ht="21" hidden="false" customHeight="false" outlineLevel="0" collapsed="false">
      <c r="A230" s="70" t="s">
        <v>23</v>
      </c>
      <c r="B230" s="55" t="n">
        <v>24</v>
      </c>
      <c r="C230" s="56" t="n">
        <v>505</v>
      </c>
      <c r="D230" s="57" t="s">
        <v>24</v>
      </c>
      <c r="E230" s="58" t="s">
        <v>25</v>
      </c>
      <c r="F230" s="57" t="s">
        <v>26</v>
      </c>
      <c r="G230" s="59" t="s">
        <v>27</v>
      </c>
      <c r="H230" s="60"/>
      <c r="I230" s="61" t="n">
        <f aca="false">I231+I254</f>
        <v>12754605.77</v>
      </c>
      <c r="J230" s="61" t="n">
        <f aca="false">J231+J254</f>
        <v>9731087.99</v>
      </c>
      <c r="K230" s="61" t="n">
        <f aca="false">K231+K254</f>
        <v>10087305.99</v>
      </c>
      <c r="L230" s="61" t="n">
        <f aca="false">L231+L254</f>
        <v>0</v>
      </c>
      <c r="M230" s="61" t="n">
        <f aca="false">M231+M254</f>
        <v>0</v>
      </c>
      <c r="N230" s="62" t="n">
        <f aca="false">N231+N254</f>
        <v>0</v>
      </c>
      <c r="O230" s="63" t="n">
        <f aca="false">O231+O254</f>
        <v>12754605.77</v>
      </c>
      <c r="P230" s="61" t="n">
        <f aca="false">P231+P254</f>
        <v>9731087.99</v>
      </c>
      <c r="Q230" s="62" t="n">
        <f aca="false">Q231+Q254</f>
        <v>10087305.99</v>
      </c>
      <c r="R230" s="63" t="n">
        <f aca="false">R231+R254</f>
        <v>6715930.15</v>
      </c>
      <c r="S230" s="61" t="n">
        <f aca="false">S231+S254</f>
        <v>0</v>
      </c>
      <c r="T230" s="64" t="n">
        <f aca="false">T231+T254</f>
        <v>0</v>
      </c>
      <c r="U230" s="65" t="n">
        <f aca="false">U231+U254</f>
        <v>19470535.92</v>
      </c>
      <c r="V230" s="61" t="n">
        <f aca="false">V231+V254</f>
        <v>9731087.99</v>
      </c>
      <c r="W230" s="64" t="n">
        <f aca="false">W231+W254</f>
        <v>10087305.99</v>
      </c>
      <c r="X230" s="63" t="n">
        <f aca="false">X231+X254</f>
        <v>6359479.05</v>
      </c>
      <c r="Y230" s="61" t="n">
        <f aca="false">Y231+Y254</f>
        <v>0</v>
      </c>
      <c r="Z230" s="64" t="n">
        <f aca="false">Z231+Z254</f>
        <v>0</v>
      </c>
      <c r="AA230" s="65" t="n">
        <f aca="false">AA231+AA254</f>
        <v>25830014.97</v>
      </c>
      <c r="AB230" s="61" t="n">
        <f aca="false">AB231+AB254</f>
        <v>9731087.99</v>
      </c>
      <c r="AC230" s="64" t="n">
        <f aca="false">AC231+AC254</f>
        <v>10087305.99</v>
      </c>
      <c r="AD230" s="63" t="n">
        <f aca="false">AD231+AD254</f>
        <v>94065.21</v>
      </c>
      <c r="AE230" s="61" t="n">
        <f aca="false">AE231+AE254</f>
        <v>0</v>
      </c>
      <c r="AF230" s="64" t="n">
        <f aca="false">AF231+AF254</f>
        <v>0</v>
      </c>
      <c r="AG230" s="65" t="n">
        <f aca="false">AG231+AG254</f>
        <v>25924080.18</v>
      </c>
      <c r="AH230" s="61" t="n">
        <f aca="false">AH231+AH254</f>
        <v>9731087.99</v>
      </c>
      <c r="AI230" s="64" t="n">
        <f aca="false">AI231+AI254</f>
        <v>10087305.99</v>
      </c>
      <c r="AJ230" s="66" t="n">
        <f aca="false">AJ231+AJ254</f>
        <v>50862.84</v>
      </c>
      <c r="AK230" s="67" t="n">
        <f aca="false">AK231+AK254</f>
        <v>0</v>
      </c>
      <c r="AL230" s="68" t="n">
        <f aca="false">AL231+AL254</f>
        <v>0</v>
      </c>
      <c r="AM230" s="69" t="n">
        <f aca="false">AM231+AM254</f>
        <v>25974943.02</v>
      </c>
      <c r="AN230" s="67" t="n">
        <f aca="false">AN231+AN254</f>
        <v>9731087.99</v>
      </c>
      <c r="AO230" s="68" t="n">
        <f aca="false">AO231+AO254</f>
        <v>10087305.99</v>
      </c>
      <c r="AP230" s="66" t="n">
        <f aca="false">AP231+AP254</f>
        <v>490750</v>
      </c>
      <c r="AQ230" s="67" t="n">
        <f aca="false">AQ231+AQ254</f>
        <v>0</v>
      </c>
      <c r="AR230" s="68" t="n">
        <f aca="false">AR231+AR254</f>
        <v>0</v>
      </c>
      <c r="AS230" s="69" t="n">
        <f aca="false">AS231+AS254</f>
        <v>26465693.02</v>
      </c>
      <c r="AT230" s="67" t="n">
        <f aca="false">AT231+AT254</f>
        <v>9731087.99</v>
      </c>
      <c r="AU230" s="68" t="n">
        <f aca="false">AU231+AU254</f>
        <v>10087305.99</v>
      </c>
      <c r="AV230" s="66" t="n">
        <f aca="false">AV231+AV254</f>
        <v>4500</v>
      </c>
      <c r="AW230" s="67" t="n">
        <f aca="false">AW231+AW254</f>
        <v>0</v>
      </c>
      <c r="AX230" s="68" t="n">
        <f aca="false">AX231+AX254</f>
        <v>0</v>
      </c>
      <c r="AY230" s="69" t="n">
        <f aca="false">AY231+AY254</f>
        <v>26470193.02</v>
      </c>
      <c r="AZ230" s="67" t="n">
        <f aca="false">AZ231+AZ254</f>
        <v>9731087.99</v>
      </c>
      <c r="BA230" s="68" t="n">
        <f aca="false">BA231+BA254</f>
        <v>10087305.99</v>
      </c>
    </row>
    <row r="231" customFormat="false" ht="31.5" hidden="false" customHeight="false" outlineLevel="0" collapsed="false">
      <c r="A231" s="70" t="s">
        <v>28</v>
      </c>
      <c r="B231" s="55" t="n">
        <v>24</v>
      </c>
      <c r="C231" s="56" t="n">
        <v>505</v>
      </c>
      <c r="D231" s="57" t="s">
        <v>24</v>
      </c>
      <c r="E231" s="58" t="n">
        <v>1</v>
      </c>
      <c r="F231" s="57" t="s">
        <v>26</v>
      </c>
      <c r="G231" s="59" t="n">
        <v>0</v>
      </c>
      <c r="H231" s="60"/>
      <c r="I231" s="61" t="n">
        <f aca="false">I232+I248+I251</f>
        <v>12454605.77</v>
      </c>
      <c r="J231" s="61" t="n">
        <f aca="false">J232+J248+J251</f>
        <v>9731087.99</v>
      </c>
      <c r="K231" s="61" t="n">
        <f aca="false">K232+K248+K251</f>
        <v>10087305.99</v>
      </c>
      <c r="L231" s="61" t="n">
        <f aca="false">L232+L248+L251</f>
        <v>0</v>
      </c>
      <c r="M231" s="61" t="n">
        <f aca="false">M232+M248+M251</f>
        <v>0</v>
      </c>
      <c r="N231" s="62" t="n">
        <f aca="false">N232+N248+N251</f>
        <v>0</v>
      </c>
      <c r="O231" s="63" t="n">
        <f aca="false">O232+O248+O251</f>
        <v>12454605.77</v>
      </c>
      <c r="P231" s="61" t="n">
        <f aca="false">P232+P248+P251</f>
        <v>9731087.99</v>
      </c>
      <c r="Q231" s="62" t="n">
        <f aca="false">Q232+Q248+Q251</f>
        <v>10087305.99</v>
      </c>
      <c r="R231" s="63" t="n">
        <f aca="false">R232+R248+R251</f>
        <v>6715930.15</v>
      </c>
      <c r="S231" s="61" t="n">
        <f aca="false">S232+S248+S251</f>
        <v>0</v>
      </c>
      <c r="T231" s="64" t="n">
        <f aca="false">T232+T248+T251</f>
        <v>0</v>
      </c>
      <c r="U231" s="65" t="n">
        <f aca="false">U232+U248+U251+U245+U242</f>
        <v>19170535.92</v>
      </c>
      <c r="V231" s="61" t="n">
        <f aca="false">V232+V248+V251+V245+V242</f>
        <v>9731087.99</v>
      </c>
      <c r="W231" s="64" t="n">
        <f aca="false">W232+W248+W251+W245+W242</f>
        <v>10087305.99</v>
      </c>
      <c r="X231" s="63" t="n">
        <f aca="false">X232+X248+X251+X245+X242</f>
        <v>6359479.05</v>
      </c>
      <c r="Y231" s="61" t="n">
        <f aca="false">Y232+Y248+Y251+Y245+Y242</f>
        <v>0</v>
      </c>
      <c r="Z231" s="64" t="n">
        <f aca="false">Z232+Z248+Z251+Z245+Z242</f>
        <v>0</v>
      </c>
      <c r="AA231" s="65" t="n">
        <f aca="false">AA232+AA248+AA251+AA245+AA242</f>
        <v>25530014.97</v>
      </c>
      <c r="AB231" s="61" t="n">
        <f aca="false">AB232+AB248+AB251+AB245+AB242</f>
        <v>9731087.99</v>
      </c>
      <c r="AC231" s="64" t="n">
        <f aca="false">AC232+AC248+AC251+AC245+AC242</f>
        <v>10087305.99</v>
      </c>
      <c r="AD231" s="63" t="n">
        <f aca="false">AD232+AD248+AD251+AD245+AD242</f>
        <v>94065.21</v>
      </c>
      <c r="AE231" s="61" t="n">
        <f aca="false">AE232+AE248+AE251+AE245+AE242</f>
        <v>0</v>
      </c>
      <c r="AF231" s="64" t="n">
        <f aca="false">AF232+AF248+AF251+AF245+AF242</f>
        <v>0</v>
      </c>
      <c r="AG231" s="65" t="n">
        <f aca="false">AG232+AG248+AG251+AG245+AG242</f>
        <v>25624080.18</v>
      </c>
      <c r="AH231" s="61" t="n">
        <f aca="false">AH232+AH248+AH251+AH245+AH242</f>
        <v>9731087.99</v>
      </c>
      <c r="AI231" s="64" t="n">
        <f aca="false">AI232+AI248+AI251+AI245+AI242</f>
        <v>10087305.99</v>
      </c>
      <c r="AJ231" s="66" t="n">
        <f aca="false">AJ232+AJ248+AJ251+AJ245+AJ242</f>
        <v>350862.84</v>
      </c>
      <c r="AK231" s="67" t="n">
        <f aca="false">AK232+AK248+AK251+AK245+AK242</f>
        <v>0</v>
      </c>
      <c r="AL231" s="68" t="n">
        <f aca="false">AL232+AL248+AL251+AL245+AL242</f>
        <v>0</v>
      </c>
      <c r="AM231" s="69" t="n">
        <f aca="false">AM232+AM248+AM251+AM245+AM242</f>
        <v>25974943.02</v>
      </c>
      <c r="AN231" s="67" t="n">
        <f aca="false">AN232+AN248+AN251+AN245+AN242</f>
        <v>9731087.99</v>
      </c>
      <c r="AO231" s="68" t="n">
        <f aca="false">AO232+AO248+AO251+AO245+AO242</f>
        <v>10087305.99</v>
      </c>
      <c r="AP231" s="66" t="n">
        <f aca="false">AP232+AP248+AP251+AP245+AP242</f>
        <v>490750</v>
      </c>
      <c r="AQ231" s="67" t="n">
        <f aca="false">AQ232+AQ248+AQ251+AQ245+AQ242</f>
        <v>0</v>
      </c>
      <c r="AR231" s="68" t="n">
        <f aca="false">AR232+AR248+AR251+AR245+AR242</f>
        <v>0</v>
      </c>
      <c r="AS231" s="69" t="n">
        <f aca="false">AS232+AS248+AS251+AS245+AS242</f>
        <v>26465693.02</v>
      </c>
      <c r="AT231" s="67" t="n">
        <f aca="false">AT232+AT248+AT251+AT245+AT242</f>
        <v>9731087.99</v>
      </c>
      <c r="AU231" s="68" t="n">
        <f aca="false">AU232+AU248+AU251+AU245+AU242</f>
        <v>10087305.99</v>
      </c>
      <c r="AV231" s="66" t="n">
        <f aca="false">AV232+AV239+AV248+AV251+AV245+AV242</f>
        <v>4500</v>
      </c>
      <c r="AW231" s="67" t="n">
        <f aca="false">AW232+AW239+AW248+AW251+AW245+AW242</f>
        <v>0</v>
      </c>
      <c r="AX231" s="68" t="n">
        <f aca="false">AX232+AX239+AX248+AX251+AX245+AX242</f>
        <v>0</v>
      </c>
      <c r="AY231" s="69" t="n">
        <f aca="false">AY232+AY239+AY248+AY251+AY245+AY242</f>
        <v>26470193.02</v>
      </c>
      <c r="AZ231" s="67" t="n">
        <f aca="false">AZ232+AZ239+AZ248+AZ251+AZ245+AZ242</f>
        <v>9731087.99</v>
      </c>
      <c r="BA231" s="68" t="n">
        <f aca="false">BA232+BA239+BA248+BA251+BA245+BA242</f>
        <v>10087305.99</v>
      </c>
    </row>
    <row r="232" customFormat="false" ht="22.5" hidden="false" customHeight="false" outlineLevel="0" collapsed="false">
      <c r="A232" s="54" t="s">
        <v>143</v>
      </c>
      <c r="B232" s="55" t="n">
        <v>24</v>
      </c>
      <c r="C232" s="56" t="n">
        <v>505</v>
      </c>
      <c r="D232" s="57" t="s">
        <v>24</v>
      </c>
      <c r="E232" s="58" t="n">
        <v>1</v>
      </c>
      <c r="F232" s="57" t="s">
        <v>26</v>
      </c>
      <c r="G232" s="59" t="s">
        <v>144</v>
      </c>
      <c r="H232" s="60"/>
      <c r="I232" s="61" t="n">
        <f aca="false">I233+I235+I237</f>
        <v>9642915.22</v>
      </c>
      <c r="J232" s="61" t="n">
        <f aca="false">J233+J235+J237</f>
        <v>9731087.99</v>
      </c>
      <c r="K232" s="61" t="n">
        <f aca="false">K233+K235+K237</f>
        <v>10087305.99</v>
      </c>
      <c r="L232" s="61" t="n">
        <f aca="false">L233+L235+L237</f>
        <v>0</v>
      </c>
      <c r="M232" s="61" t="n">
        <f aca="false">M233+M235+M237</f>
        <v>0</v>
      </c>
      <c r="N232" s="62" t="n">
        <f aca="false">N233+N235+N237</f>
        <v>0</v>
      </c>
      <c r="O232" s="63" t="n">
        <f aca="false">O233+O235+O237</f>
        <v>9642915.22</v>
      </c>
      <c r="P232" s="61" t="n">
        <f aca="false">P233+P235+P237</f>
        <v>9731087.99</v>
      </c>
      <c r="Q232" s="62" t="n">
        <f aca="false">Q233+Q235+Q237</f>
        <v>10087305.99</v>
      </c>
      <c r="R232" s="63" t="n">
        <f aca="false">R233+R235+R237</f>
        <v>6715930.15</v>
      </c>
      <c r="S232" s="61" t="n">
        <f aca="false">S233+S235+S237</f>
        <v>0</v>
      </c>
      <c r="T232" s="64" t="n">
        <f aca="false">T233+T235+T237</f>
        <v>0</v>
      </c>
      <c r="U232" s="65" t="n">
        <f aca="false">U233+U235+U237</f>
        <v>16358845.37</v>
      </c>
      <c r="V232" s="61" t="n">
        <f aca="false">V233+V235+V237</f>
        <v>9731087.99</v>
      </c>
      <c r="W232" s="64" t="n">
        <f aca="false">W233+W235+W237</f>
        <v>10087305.99</v>
      </c>
      <c r="X232" s="63" t="n">
        <f aca="false">X233+X235+X237</f>
        <v>0</v>
      </c>
      <c r="Y232" s="61" t="n">
        <f aca="false">Y233+Y235+Y237</f>
        <v>0</v>
      </c>
      <c r="Z232" s="64" t="n">
        <f aca="false">Z233+Z235+Z237</f>
        <v>0</v>
      </c>
      <c r="AA232" s="65" t="n">
        <f aca="false">AA233+AA235+AA237</f>
        <v>16358845.37</v>
      </c>
      <c r="AB232" s="61" t="n">
        <f aca="false">AB233+AB235+AB237</f>
        <v>9731087.99</v>
      </c>
      <c r="AC232" s="64" t="n">
        <f aca="false">AC233+AC235+AC237</f>
        <v>10087305.99</v>
      </c>
      <c r="AD232" s="63" t="n">
        <f aca="false">AD233+AD235+AD237</f>
        <v>94065.21</v>
      </c>
      <c r="AE232" s="61" t="n">
        <f aca="false">AE233+AE235+AE237</f>
        <v>0</v>
      </c>
      <c r="AF232" s="64" t="n">
        <f aca="false">AF233+AF235+AF237</f>
        <v>0</v>
      </c>
      <c r="AG232" s="65" t="n">
        <f aca="false">AG233+AG235+AG237</f>
        <v>16452910.58</v>
      </c>
      <c r="AH232" s="61" t="n">
        <f aca="false">AH233+AH235+AH237</f>
        <v>9731087.99</v>
      </c>
      <c r="AI232" s="64" t="n">
        <f aca="false">AI233+AI235+AI237</f>
        <v>10087305.99</v>
      </c>
      <c r="AJ232" s="66" t="n">
        <f aca="false">AJ233+AJ235+AJ237</f>
        <v>350862.84</v>
      </c>
      <c r="AK232" s="67" t="n">
        <f aca="false">AK233+AK235+AK237</f>
        <v>0</v>
      </c>
      <c r="AL232" s="68" t="n">
        <f aca="false">AL233+AL235+AL237</f>
        <v>0</v>
      </c>
      <c r="AM232" s="69" t="n">
        <f aca="false">AM233+AM235+AM237</f>
        <v>16803773.42</v>
      </c>
      <c r="AN232" s="67" t="n">
        <f aca="false">AN233+AN235+AN237</f>
        <v>9731087.99</v>
      </c>
      <c r="AO232" s="68" t="n">
        <f aca="false">AO233+AO235+AO237</f>
        <v>10087305.99</v>
      </c>
      <c r="AP232" s="66" t="n">
        <f aca="false">AP233+AP235+AP237</f>
        <v>490750</v>
      </c>
      <c r="AQ232" s="67" t="n">
        <f aca="false">AQ233+AQ235+AQ237</f>
        <v>0</v>
      </c>
      <c r="AR232" s="68" t="n">
        <f aca="false">AR233+AR235+AR237</f>
        <v>0</v>
      </c>
      <c r="AS232" s="69" t="n">
        <f aca="false">AS233+AS235+AS237</f>
        <v>17294523.42</v>
      </c>
      <c r="AT232" s="67" t="n">
        <f aca="false">AT233+AT235+AT237</f>
        <v>9731087.99</v>
      </c>
      <c r="AU232" s="68" t="n">
        <f aca="false">AU233+AU235+AU237</f>
        <v>10087305.99</v>
      </c>
      <c r="AV232" s="66" t="n">
        <f aca="false">AV233+AV235+AV237</f>
        <v>-3000</v>
      </c>
      <c r="AW232" s="67" t="n">
        <f aca="false">AW233+AW235+AW237</f>
        <v>0</v>
      </c>
      <c r="AX232" s="68" t="n">
        <f aca="false">AX233+AX235+AX237</f>
        <v>0</v>
      </c>
      <c r="AY232" s="69" t="n">
        <f aca="false">AY233+AY235+AY237</f>
        <v>17291523.42</v>
      </c>
      <c r="AZ232" s="67" t="n">
        <f aca="false">AZ233+AZ235+AZ237</f>
        <v>9731087.99</v>
      </c>
      <c r="BA232" s="68" t="n">
        <f aca="false">BA233+BA235+BA237</f>
        <v>10087305.99</v>
      </c>
    </row>
    <row r="233" customFormat="false" ht="45" hidden="false" customHeight="false" outlineLevel="0" collapsed="false">
      <c r="A233" s="54" t="s">
        <v>99</v>
      </c>
      <c r="B233" s="55" t="n">
        <v>24</v>
      </c>
      <c r="C233" s="56" t="n">
        <v>505</v>
      </c>
      <c r="D233" s="57" t="s">
        <v>24</v>
      </c>
      <c r="E233" s="58" t="n">
        <v>1</v>
      </c>
      <c r="F233" s="57" t="s">
        <v>26</v>
      </c>
      <c r="G233" s="59" t="s">
        <v>144</v>
      </c>
      <c r="H233" s="60" t="n">
        <v>100</v>
      </c>
      <c r="I233" s="61" t="n">
        <f aca="false">I234</f>
        <v>9213277.22</v>
      </c>
      <c r="J233" s="61" t="n">
        <f aca="false">J234</f>
        <v>9301449.99</v>
      </c>
      <c r="K233" s="61" t="n">
        <f aca="false">K234</f>
        <v>9657667.99</v>
      </c>
      <c r="L233" s="61" t="n">
        <f aca="false">L234</f>
        <v>0</v>
      </c>
      <c r="M233" s="61" t="n">
        <f aca="false">M234</f>
        <v>0</v>
      </c>
      <c r="N233" s="62" t="n">
        <f aca="false">N234</f>
        <v>0</v>
      </c>
      <c r="O233" s="63" t="n">
        <f aca="false">O234</f>
        <v>9213277.22</v>
      </c>
      <c r="P233" s="61" t="n">
        <f aca="false">P234</f>
        <v>9301449.99</v>
      </c>
      <c r="Q233" s="62" t="n">
        <f aca="false">Q234</f>
        <v>9657667.99</v>
      </c>
      <c r="R233" s="63" t="n">
        <f aca="false">R234</f>
        <v>6715930.15</v>
      </c>
      <c r="S233" s="61" t="n">
        <f aca="false">S234</f>
        <v>0</v>
      </c>
      <c r="T233" s="64" t="n">
        <f aca="false">T234</f>
        <v>0</v>
      </c>
      <c r="U233" s="65" t="n">
        <f aca="false">U234</f>
        <v>15929207.37</v>
      </c>
      <c r="V233" s="61" t="n">
        <f aca="false">V234</f>
        <v>9301449.99</v>
      </c>
      <c r="W233" s="64" t="n">
        <f aca="false">W234</f>
        <v>9657667.99</v>
      </c>
      <c r="X233" s="63" t="n">
        <f aca="false">X234</f>
        <v>0</v>
      </c>
      <c r="Y233" s="61" t="n">
        <f aca="false">Y234</f>
        <v>0</v>
      </c>
      <c r="Z233" s="64" t="n">
        <f aca="false">Z234</f>
        <v>0</v>
      </c>
      <c r="AA233" s="65" t="n">
        <f aca="false">AA234</f>
        <v>15929207.37</v>
      </c>
      <c r="AB233" s="61" t="n">
        <f aca="false">AB234</f>
        <v>9301449.99</v>
      </c>
      <c r="AC233" s="64" t="n">
        <f aca="false">AC234</f>
        <v>9657667.99</v>
      </c>
      <c r="AD233" s="63" t="n">
        <f aca="false">AD234</f>
        <v>0</v>
      </c>
      <c r="AE233" s="61" t="n">
        <f aca="false">AE234</f>
        <v>0</v>
      </c>
      <c r="AF233" s="64" t="n">
        <f aca="false">AF234</f>
        <v>0</v>
      </c>
      <c r="AG233" s="65" t="n">
        <f aca="false">AG234</f>
        <v>15929207.37</v>
      </c>
      <c r="AH233" s="61" t="n">
        <f aca="false">AH234</f>
        <v>9301449.99</v>
      </c>
      <c r="AI233" s="64" t="n">
        <f aca="false">AI234</f>
        <v>9657667.99</v>
      </c>
      <c r="AJ233" s="66" t="n">
        <f aca="false">AJ234</f>
        <v>213646.5</v>
      </c>
      <c r="AK233" s="67" t="n">
        <f aca="false">AK234</f>
        <v>0</v>
      </c>
      <c r="AL233" s="68" t="n">
        <f aca="false">AL234</f>
        <v>0</v>
      </c>
      <c r="AM233" s="69" t="n">
        <f aca="false">AM234</f>
        <v>16142853.87</v>
      </c>
      <c r="AN233" s="67" t="n">
        <f aca="false">AN234</f>
        <v>9301449.99</v>
      </c>
      <c r="AO233" s="68" t="n">
        <f aca="false">AO234</f>
        <v>9657667.99</v>
      </c>
      <c r="AP233" s="66" t="n">
        <f aca="false">AP234</f>
        <v>490750</v>
      </c>
      <c r="AQ233" s="67" t="n">
        <f aca="false">AQ234</f>
        <v>0</v>
      </c>
      <c r="AR233" s="68" t="n">
        <f aca="false">AR234</f>
        <v>0</v>
      </c>
      <c r="AS233" s="69" t="n">
        <f aca="false">AS234</f>
        <v>16633603.87</v>
      </c>
      <c r="AT233" s="67" t="n">
        <f aca="false">AT234</f>
        <v>9301449.99</v>
      </c>
      <c r="AU233" s="68" t="n">
        <f aca="false">AU234</f>
        <v>9657667.99</v>
      </c>
      <c r="AV233" s="66" t="n">
        <f aca="false">AV234</f>
        <v>0</v>
      </c>
      <c r="AW233" s="67" t="n">
        <f aca="false">AW234</f>
        <v>0</v>
      </c>
      <c r="AX233" s="68" t="n">
        <f aca="false">AX234</f>
        <v>0</v>
      </c>
      <c r="AY233" s="69" t="n">
        <f aca="false">AY234</f>
        <v>16633603.87</v>
      </c>
      <c r="AZ233" s="67" t="n">
        <f aca="false">AZ234</f>
        <v>9301449.99</v>
      </c>
      <c r="BA233" s="68" t="n">
        <f aca="false">BA234</f>
        <v>9657667.99</v>
      </c>
    </row>
    <row r="234" customFormat="false" ht="22.5" hidden="false" customHeight="false" outlineLevel="0" collapsed="false">
      <c r="A234" s="54" t="s">
        <v>145</v>
      </c>
      <c r="B234" s="55" t="n">
        <v>24</v>
      </c>
      <c r="C234" s="56" t="n">
        <v>505</v>
      </c>
      <c r="D234" s="57" t="s">
        <v>24</v>
      </c>
      <c r="E234" s="58" t="n">
        <v>1</v>
      </c>
      <c r="F234" s="57" t="s">
        <v>26</v>
      </c>
      <c r="G234" s="59" t="s">
        <v>144</v>
      </c>
      <c r="H234" s="60" t="n">
        <v>120</v>
      </c>
      <c r="I234" s="61" t="n">
        <v>9213277.22</v>
      </c>
      <c r="J234" s="61" t="n">
        <v>9301449.99</v>
      </c>
      <c r="K234" s="61" t="n">
        <v>9657667.99</v>
      </c>
      <c r="L234" s="61"/>
      <c r="M234" s="61"/>
      <c r="N234" s="62"/>
      <c r="O234" s="63" t="n">
        <f aca="false">I234+L234</f>
        <v>9213277.22</v>
      </c>
      <c r="P234" s="61" t="n">
        <f aca="false">J234+M234</f>
        <v>9301449.99</v>
      </c>
      <c r="Q234" s="62" t="n">
        <f aca="false">K234+N234</f>
        <v>9657667.99</v>
      </c>
      <c r="R234" s="63" t="n">
        <v>6715930.15</v>
      </c>
      <c r="S234" s="61"/>
      <c r="T234" s="64"/>
      <c r="U234" s="65" t="n">
        <f aca="false">O234+R234</f>
        <v>15929207.37</v>
      </c>
      <c r="V234" s="61" t="n">
        <f aca="false">P234+S234</f>
        <v>9301449.99</v>
      </c>
      <c r="W234" s="64" t="n">
        <f aca="false">Q234+T234</f>
        <v>9657667.99</v>
      </c>
      <c r="X234" s="63" t="n">
        <v>0</v>
      </c>
      <c r="Y234" s="61"/>
      <c r="Z234" s="64"/>
      <c r="AA234" s="65" t="n">
        <f aca="false">U234+X234</f>
        <v>15929207.37</v>
      </c>
      <c r="AB234" s="61" t="n">
        <f aca="false">V234+Y234</f>
        <v>9301449.99</v>
      </c>
      <c r="AC234" s="64" t="n">
        <f aca="false">W234+Z234</f>
        <v>9657667.99</v>
      </c>
      <c r="AD234" s="63" t="n">
        <v>0</v>
      </c>
      <c r="AE234" s="61"/>
      <c r="AF234" s="64"/>
      <c r="AG234" s="65" t="n">
        <f aca="false">AA234+AD234</f>
        <v>15929207.37</v>
      </c>
      <c r="AH234" s="61" t="n">
        <f aca="false">AB234+AE234</f>
        <v>9301449.99</v>
      </c>
      <c r="AI234" s="64" t="n">
        <f aca="false">AC234+AF234</f>
        <v>9657667.99</v>
      </c>
      <c r="AJ234" s="66" t="n">
        <v>213646.5</v>
      </c>
      <c r="AK234" s="67"/>
      <c r="AL234" s="68"/>
      <c r="AM234" s="69" t="n">
        <f aca="false">AG234+AJ234</f>
        <v>16142853.87</v>
      </c>
      <c r="AN234" s="67" t="n">
        <f aca="false">AH234+AK234</f>
        <v>9301449.99</v>
      </c>
      <c r="AO234" s="68" t="n">
        <f aca="false">AI234+AL234</f>
        <v>9657667.99</v>
      </c>
      <c r="AP234" s="66" t="n">
        <v>490750</v>
      </c>
      <c r="AQ234" s="67"/>
      <c r="AR234" s="68"/>
      <c r="AS234" s="69" t="n">
        <f aca="false">AM234+AP234</f>
        <v>16633603.87</v>
      </c>
      <c r="AT234" s="67" t="n">
        <f aca="false">AN234+AQ234</f>
        <v>9301449.99</v>
      </c>
      <c r="AU234" s="68" t="n">
        <f aca="false">AO234+AR234</f>
        <v>9657667.99</v>
      </c>
      <c r="AV234" s="66" t="n">
        <v>0</v>
      </c>
      <c r="AW234" s="67"/>
      <c r="AX234" s="68"/>
      <c r="AY234" s="69" t="n">
        <f aca="false">AS234+AV234</f>
        <v>16633603.87</v>
      </c>
      <c r="AZ234" s="67" t="n">
        <f aca="false">AT234+AW234</f>
        <v>9301449.99</v>
      </c>
      <c r="BA234" s="68" t="n">
        <f aca="false">AU234+AX234</f>
        <v>9657667.99</v>
      </c>
    </row>
    <row r="235" customFormat="false" ht="22.5" hidden="false" customHeight="false" outlineLevel="0" collapsed="false">
      <c r="A235" s="54" t="s">
        <v>31</v>
      </c>
      <c r="B235" s="55" t="n">
        <v>24</v>
      </c>
      <c r="C235" s="56" t="n">
        <v>505</v>
      </c>
      <c r="D235" s="57" t="s">
        <v>24</v>
      </c>
      <c r="E235" s="58" t="n">
        <v>1</v>
      </c>
      <c r="F235" s="57" t="s">
        <v>26</v>
      </c>
      <c r="G235" s="59" t="s">
        <v>144</v>
      </c>
      <c r="H235" s="60" t="n">
        <v>200</v>
      </c>
      <c r="I235" s="61" t="n">
        <f aca="false">I236</f>
        <v>185000</v>
      </c>
      <c r="J235" s="61" t="n">
        <f aca="false">J236</f>
        <v>185000</v>
      </c>
      <c r="K235" s="61" t="n">
        <f aca="false">K236</f>
        <v>185000</v>
      </c>
      <c r="L235" s="61" t="n">
        <f aca="false">L236</f>
        <v>0</v>
      </c>
      <c r="M235" s="61" t="n">
        <f aca="false">M236</f>
        <v>0</v>
      </c>
      <c r="N235" s="62" t="n">
        <f aca="false">N236</f>
        <v>0</v>
      </c>
      <c r="O235" s="63" t="n">
        <f aca="false">O236</f>
        <v>185000</v>
      </c>
      <c r="P235" s="61" t="n">
        <f aca="false">P236</f>
        <v>185000</v>
      </c>
      <c r="Q235" s="62" t="n">
        <f aca="false">Q236</f>
        <v>185000</v>
      </c>
      <c r="R235" s="63" t="n">
        <f aca="false">R236</f>
        <v>0</v>
      </c>
      <c r="S235" s="61" t="n">
        <f aca="false">S236</f>
        <v>0</v>
      </c>
      <c r="T235" s="64" t="n">
        <f aca="false">T236</f>
        <v>0</v>
      </c>
      <c r="U235" s="65" t="n">
        <f aca="false">U236</f>
        <v>185000</v>
      </c>
      <c r="V235" s="61" t="n">
        <f aca="false">V236</f>
        <v>185000</v>
      </c>
      <c r="W235" s="64" t="n">
        <f aca="false">W236</f>
        <v>185000</v>
      </c>
      <c r="X235" s="63" t="n">
        <f aca="false">X236</f>
        <v>0</v>
      </c>
      <c r="Y235" s="61" t="n">
        <f aca="false">Y236</f>
        <v>0</v>
      </c>
      <c r="Z235" s="64" t="n">
        <f aca="false">Z236</f>
        <v>0</v>
      </c>
      <c r="AA235" s="65" t="n">
        <f aca="false">AA236</f>
        <v>185000</v>
      </c>
      <c r="AB235" s="61" t="n">
        <f aca="false">AB236</f>
        <v>185000</v>
      </c>
      <c r="AC235" s="64" t="n">
        <f aca="false">AC236</f>
        <v>185000</v>
      </c>
      <c r="AD235" s="63" t="n">
        <f aca="false">AD236</f>
        <v>0</v>
      </c>
      <c r="AE235" s="61" t="n">
        <f aca="false">AE236</f>
        <v>0</v>
      </c>
      <c r="AF235" s="64" t="n">
        <f aca="false">AF236</f>
        <v>0</v>
      </c>
      <c r="AG235" s="65" t="n">
        <f aca="false">AG236</f>
        <v>185000</v>
      </c>
      <c r="AH235" s="61" t="n">
        <f aca="false">AH236</f>
        <v>185000</v>
      </c>
      <c r="AI235" s="64" t="n">
        <f aca="false">AI236</f>
        <v>185000</v>
      </c>
      <c r="AJ235" s="66" t="n">
        <f aca="false">AJ236</f>
        <v>137216.34</v>
      </c>
      <c r="AK235" s="67" t="n">
        <f aca="false">AK236</f>
        <v>0</v>
      </c>
      <c r="AL235" s="68" t="n">
        <f aca="false">AL236</f>
        <v>0</v>
      </c>
      <c r="AM235" s="69" t="n">
        <f aca="false">AM236</f>
        <v>322216.34</v>
      </c>
      <c r="AN235" s="67" t="n">
        <f aca="false">AN236</f>
        <v>185000</v>
      </c>
      <c r="AO235" s="68" t="n">
        <f aca="false">AO236</f>
        <v>185000</v>
      </c>
      <c r="AP235" s="66" t="n">
        <f aca="false">AP236</f>
        <v>0</v>
      </c>
      <c r="AQ235" s="67" t="n">
        <f aca="false">AQ236</f>
        <v>0</v>
      </c>
      <c r="AR235" s="68" t="n">
        <f aca="false">AR236</f>
        <v>0</v>
      </c>
      <c r="AS235" s="69" t="n">
        <f aca="false">AS236</f>
        <v>322216.34</v>
      </c>
      <c r="AT235" s="67" t="n">
        <f aca="false">AT236</f>
        <v>185000</v>
      </c>
      <c r="AU235" s="68" t="n">
        <f aca="false">AU236</f>
        <v>185000</v>
      </c>
      <c r="AV235" s="66" t="n">
        <f aca="false">AV236</f>
        <v>7063.86</v>
      </c>
      <c r="AW235" s="67" t="n">
        <f aca="false">AW236</f>
        <v>0</v>
      </c>
      <c r="AX235" s="68" t="n">
        <f aca="false">AX236</f>
        <v>0</v>
      </c>
      <c r="AY235" s="69" t="n">
        <f aca="false">AY236</f>
        <v>329280.2</v>
      </c>
      <c r="AZ235" s="67" t="n">
        <f aca="false">AZ236</f>
        <v>185000</v>
      </c>
      <c r="BA235" s="68" t="n">
        <f aca="false">BA236</f>
        <v>185000</v>
      </c>
    </row>
    <row r="236" customFormat="false" ht="22.5" hidden="false" customHeight="false" outlineLevel="0" collapsed="false">
      <c r="A236" s="54" t="s">
        <v>32</v>
      </c>
      <c r="B236" s="55" t="n">
        <v>24</v>
      </c>
      <c r="C236" s="56" t="n">
        <v>505</v>
      </c>
      <c r="D236" s="57" t="s">
        <v>24</v>
      </c>
      <c r="E236" s="58" t="n">
        <v>1</v>
      </c>
      <c r="F236" s="57" t="s">
        <v>26</v>
      </c>
      <c r="G236" s="59" t="s">
        <v>144</v>
      </c>
      <c r="H236" s="60" t="n">
        <v>240</v>
      </c>
      <c r="I236" s="61" t="n">
        <v>185000</v>
      </c>
      <c r="J236" s="61" t="n">
        <v>185000</v>
      </c>
      <c r="K236" s="61" t="n">
        <v>185000</v>
      </c>
      <c r="L236" s="61"/>
      <c r="M236" s="61"/>
      <c r="N236" s="62"/>
      <c r="O236" s="63" t="n">
        <f aca="false">I236+L236</f>
        <v>185000</v>
      </c>
      <c r="P236" s="61" t="n">
        <f aca="false">J236+M236</f>
        <v>185000</v>
      </c>
      <c r="Q236" s="62" t="n">
        <f aca="false">K236+N236</f>
        <v>185000</v>
      </c>
      <c r="R236" s="63"/>
      <c r="S236" s="61"/>
      <c r="T236" s="64"/>
      <c r="U236" s="65" t="n">
        <f aca="false">O236+R236</f>
        <v>185000</v>
      </c>
      <c r="V236" s="61" t="n">
        <f aca="false">P236+S236</f>
        <v>185000</v>
      </c>
      <c r="W236" s="64" t="n">
        <f aca="false">Q236+T236</f>
        <v>185000</v>
      </c>
      <c r="X236" s="63"/>
      <c r="Y236" s="61"/>
      <c r="Z236" s="64"/>
      <c r="AA236" s="65" t="n">
        <f aca="false">U236+X236</f>
        <v>185000</v>
      </c>
      <c r="AB236" s="61" t="n">
        <f aca="false">V236+Y236</f>
        <v>185000</v>
      </c>
      <c r="AC236" s="64" t="n">
        <f aca="false">W236+Z236</f>
        <v>185000</v>
      </c>
      <c r="AD236" s="63"/>
      <c r="AE236" s="61"/>
      <c r="AF236" s="64"/>
      <c r="AG236" s="65" t="n">
        <f aca="false">AA236+AD236</f>
        <v>185000</v>
      </c>
      <c r="AH236" s="61" t="n">
        <f aca="false">AB236+AE236</f>
        <v>185000</v>
      </c>
      <c r="AI236" s="64" t="n">
        <f aca="false">AC236+AF236</f>
        <v>185000</v>
      </c>
      <c r="AJ236" s="66" t="n">
        <f aca="false">137216.34</f>
        <v>137216.34</v>
      </c>
      <c r="AK236" s="67"/>
      <c r="AL236" s="68"/>
      <c r="AM236" s="69" t="n">
        <f aca="false">AG236+AJ236</f>
        <v>322216.34</v>
      </c>
      <c r="AN236" s="67" t="n">
        <f aca="false">AH236+AK236</f>
        <v>185000</v>
      </c>
      <c r="AO236" s="68" t="n">
        <f aca="false">AI236+AL236</f>
        <v>185000</v>
      </c>
      <c r="AP236" s="66" t="n">
        <v>0</v>
      </c>
      <c r="AQ236" s="67"/>
      <c r="AR236" s="68"/>
      <c r="AS236" s="69" t="n">
        <f aca="false">AM236+AP236</f>
        <v>322216.34</v>
      </c>
      <c r="AT236" s="67" t="n">
        <f aca="false">AN236+AQ236</f>
        <v>185000</v>
      </c>
      <c r="AU236" s="68" t="n">
        <f aca="false">AO236+AR236</f>
        <v>185000</v>
      </c>
      <c r="AV236" s="66" t="n">
        <f aca="false">14563.86-7500</f>
        <v>7063.86</v>
      </c>
      <c r="AW236" s="67"/>
      <c r="AX236" s="68"/>
      <c r="AY236" s="69" t="n">
        <f aca="false">AS236+AV236</f>
        <v>329280.2</v>
      </c>
      <c r="AZ236" s="67" t="n">
        <f aca="false">AT236+AW236</f>
        <v>185000</v>
      </c>
      <c r="BA236" s="68" t="n">
        <f aca="false">AU236+AX236</f>
        <v>185000</v>
      </c>
    </row>
    <row r="237" customFormat="false" ht="12.75" hidden="false" customHeight="false" outlineLevel="0" collapsed="false">
      <c r="A237" s="54" t="s">
        <v>58</v>
      </c>
      <c r="B237" s="55" t="n">
        <v>24</v>
      </c>
      <c r="C237" s="56" t="n">
        <v>505</v>
      </c>
      <c r="D237" s="57" t="s">
        <v>24</v>
      </c>
      <c r="E237" s="58" t="n">
        <v>1</v>
      </c>
      <c r="F237" s="57" t="s">
        <v>26</v>
      </c>
      <c r="G237" s="59" t="s">
        <v>144</v>
      </c>
      <c r="H237" s="60" t="n">
        <v>800</v>
      </c>
      <c r="I237" s="61" t="n">
        <f aca="false">I238</f>
        <v>244638</v>
      </c>
      <c r="J237" s="61" t="n">
        <f aca="false">J238</f>
        <v>244638</v>
      </c>
      <c r="K237" s="61" t="n">
        <f aca="false">K238</f>
        <v>244638</v>
      </c>
      <c r="L237" s="61" t="n">
        <f aca="false">L238</f>
        <v>0</v>
      </c>
      <c r="M237" s="61" t="n">
        <f aca="false">M238</f>
        <v>0</v>
      </c>
      <c r="N237" s="62" t="n">
        <f aca="false">N238</f>
        <v>0</v>
      </c>
      <c r="O237" s="63" t="n">
        <f aca="false">O238</f>
        <v>244638</v>
      </c>
      <c r="P237" s="61" t="n">
        <f aca="false">P238</f>
        <v>244638</v>
      </c>
      <c r="Q237" s="62" t="n">
        <f aca="false">Q238</f>
        <v>244638</v>
      </c>
      <c r="R237" s="63" t="n">
        <f aca="false">R238</f>
        <v>0</v>
      </c>
      <c r="S237" s="61" t="n">
        <f aca="false">S238</f>
        <v>0</v>
      </c>
      <c r="T237" s="64" t="n">
        <f aca="false">T238</f>
        <v>0</v>
      </c>
      <c r="U237" s="65" t="n">
        <f aca="false">U238</f>
        <v>244638</v>
      </c>
      <c r="V237" s="61" t="n">
        <f aca="false">V238</f>
        <v>244638</v>
      </c>
      <c r="W237" s="64" t="n">
        <f aca="false">W238</f>
        <v>244638</v>
      </c>
      <c r="X237" s="63" t="n">
        <f aca="false">X238</f>
        <v>0</v>
      </c>
      <c r="Y237" s="61" t="n">
        <f aca="false">Y238</f>
        <v>0</v>
      </c>
      <c r="Z237" s="64" t="n">
        <f aca="false">Z238</f>
        <v>0</v>
      </c>
      <c r="AA237" s="65" t="n">
        <f aca="false">AA238</f>
        <v>244638</v>
      </c>
      <c r="AB237" s="61" t="n">
        <f aca="false">AB238</f>
        <v>244638</v>
      </c>
      <c r="AC237" s="64" t="n">
        <f aca="false">AC238</f>
        <v>244638</v>
      </c>
      <c r="AD237" s="63" t="n">
        <f aca="false">AD238</f>
        <v>94065.21</v>
      </c>
      <c r="AE237" s="61" t="n">
        <f aca="false">AE238</f>
        <v>0</v>
      </c>
      <c r="AF237" s="64" t="n">
        <f aca="false">AF238</f>
        <v>0</v>
      </c>
      <c r="AG237" s="65" t="n">
        <f aca="false">AG238</f>
        <v>338703.21</v>
      </c>
      <c r="AH237" s="61" t="n">
        <f aca="false">AH238</f>
        <v>244638</v>
      </c>
      <c r="AI237" s="64" t="n">
        <f aca="false">AI238</f>
        <v>244638</v>
      </c>
      <c r="AJ237" s="66" t="n">
        <f aca="false">AJ238</f>
        <v>0</v>
      </c>
      <c r="AK237" s="67" t="n">
        <f aca="false">AK238</f>
        <v>0</v>
      </c>
      <c r="AL237" s="68" t="n">
        <f aca="false">AL238</f>
        <v>0</v>
      </c>
      <c r="AM237" s="69" t="n">
        <f aca="false">AM238</f>
        <v>338703.21</v>
      </c>
      <c r="AN237" s="67" t="n">
        <f aca="false">AN238</f>
        <v>244638</v>
      </c>
      <c r="AO237" s="68" t="n">
        <f aca="false">AO238</f>
        <v>244638</v>
      </c>
      <c r="AP237" s="66" t="n">
        <f aca="false">AP238</f>
        <v>0</v>
      </c>
      <c r="AQ237" s="67" t="n">
        <f aca="false">AQ238</f>
        <v>0</v>
      </c>
      <c r="AR237" s="68" t="n">
        <f aca="false">AR238</f>
        <v>0</v>
      </c>
      <c r="AS237" s="69" t="n">
        <f aca="false">AS238</f>
        <v>338703.21</v>
      </c>
      <c r="AT237" s="67" t="n">
        <f aca="false">AT238</f>
        <v>244638</v>
      </c>
      <c r="AU237" s="68" t="n">
        <f aca="false">AU238</f>
        <v>244638</v>
      </c>
      <c r="AV237" s="66" t="n">
        <f aca="false">AV238</f>
        <v>-10063.86</v>
      </c>
      <c r="AW237" s="67" t="n">
        <f aca="false">AW238</f>
        <v>0</v>
      </c>
      <c r="AX237" s="68" t="n">
        <f aca="false">AX238</f>
        <v>0</v>
      </c>
      <c r="AY237" s="69" t="n">
        <f aca="false">AY238</f>
        <v>328639.35</v>
      </c>
      <c r="AZ237" s="67" t="n">
        <f aca="false">AZ238</f>
        <v>244638</v>
      </c>
      <c r="BA237" s="68" t="n">
        <f aca="false">BA238</f>
        <v>244638</v>
      </c>
    </row>
    <row r="238" customFormat="false" ht="12.75" hidden="false" customHeight="false" outlineLevel="0" collapsed="false">
      <c r="A238" s="54" t="s">
        <v>103</v>
      </c>
      <c r="B238" s="55" t="n">
        <v>24</v>
      </c>
      <c r="C238" s="56" t="n">
        <v>505</v>
      </c>
      <c r="D238" s="57" t="s">
        <v>24</v>
      </c>
      <c r="E238" s="58" t="n">
        <v>1</v>
      </c>
      <c r="F238" s="57" t="s">
        <v>26</v>
      </c>
      <c r="G238" s="59" t="s">
        <v>144</v>
      </c>
      <c r="H238" s="60" t="n">
        <v>850</v>
      </c>
      <c r="I238" s="61" t="n">
        <v>244638</v>
      </c>
      <c r="J238" s="61" t="n">
        <v>244638</v>
      </c>
      <c r="K238" s="61" t="n">
        <v>244638</v>
      </c>
      <c r="L238" s="61"/>
      <c r="M238" s="61"/>
      <c r="N238" s="62"/>
      <c r="O238" s="63" t="n">
        <f aca="false">I238+L238</f>
        <v>244638</v>
      </c>
      <c r="P238" s="61" t="n">
        <f aca="false">J238+M238</f>
        <v>244638</v>
      </c>
      <c r="Q238" s="62" t="n">
        <f aca="false">K238+N238</f>
        <v>244638</v>
      </c>
      <c r="R238" s="63"/>
      <c r="S238" s="61"/>
      <c r="T238" s="64"/>
      <c r="U238" s="65" t="n">
        <f aca="false">O238+R238</f>
        <v>244638</v>
      </c>
      <c r="V238" s="61" t="n">
        <f aca="false">P238+S238</f>
        <v>244638</v>
      </c>
      <c r="W238" s="64" t="n">
        <f aca="false">Q238+T238</f>
        <v>244638</v>
      </c>
      <c r="X238" s="63"/>
      <c r="Y238" s="61"/>
      <c r="Z238" s="64"/>
      <c r="AA238" s="65" t="n">
        <f aca="false">U238+X238</f>
        <v>244638</v>
      </c>
      <c r="AB238" s="61" t="n">
        <f aca="false">V238+Y238</f>
        <v>244638</v>
      </c>
      <c r="AC238" s="64" t="n">
        <f aca="false">W238+Z238</f>
        <v>244638</v>
      </c>
      <c r="AD238" s="63" t="n">
        <v>94065.21</v>
      </c>
      <c r="AE238" s="61"/>
      <c r="AF238" s="64"/>
      <c r="AG238" s="65" t="n">
        <f aca="false">AA238+AD238</f>
        <v>338703.21</v>
      </c>
      <c r="AH238" s="61" t="n">
        <f aca="false">AB238+AE238</f>
        <v>244638</v>
      </c>
      <c r="AI238" s="64" t="n">
        <f aca="false">AC238+AF238</f>
        <v>244638</v>
      </c>
      <c r="AJ238" s="66"/>
      <c r="AK238" s="67"/>
      <c r="AL238" s="68"/>
      <c r="AM238" s="69" t="n">
        <f aca="false">AG238+AJ238</f>
        <v>338703.21</v>
      </c>
      <c r="AN238" s="67" t="n">
        <f aca="false">AH238+AK238</f>
        <v>244638</v>
      </c>
      <c r="AO238" s="68" t="n">
        <f aca="false">AI238+AL238</f>
        <v>244638</v>
      </c>
      <c r="AP238" s="66"/>
      <c r="AQ238" s="67"/>
      <c r="AR238" s="68"/>
      <c r="AS238" s="69" t="n">
        <f aca="false">AM238+AP238</f>
        <v>338703.21</v>
      </c>
      <c r="AT238" s="67" t="n">
        <f aca="false">AN238+AQ238</f>
        <v>244638</v>
      </c>
      <c r="AU238" s="68" t="n">
        <f aca="false">AO238+AR238</f>
        <v>244638</v>
      </c>
      <c r="AV238" s="66" t="n">
        <f aca="false">-48055.86+37992</f>
        <v>-10063.86</v>
      </c>
      <c r="AW238" s="67"/>
      <c r="AX238" s="68"/>
      <c r="AY238" s="69" t="n">
        <f aca="false">AS238+AV238</f>
        <v>328639.35</v>
      </c>
      <c r="AZ238" s="67" t="n">
        <f aca="false">AT238+AW238</f>
        <v>244638</v>
      </c>
      <c r="BA238" s="68" t="n">
        <f aca="false">AU238+AX238</f>
        <v>244638</v>
      </c>
    </row>
    <row r="239" customFormat="false" ht="12.75" hidden="false" customHeight="false" outlineLevel="0" collapsed="false">
      <c r="A239" s="54" t="s">
        <v>146</v>
      </c>
      <c r="B239" s="55" t="n">
        <v>24</v>
      </c>
      <c r="C239" s="56" t="n">
        <v>505</v>
      </c>
      <c r="D239" s="57" t="s">
        <v>24</v>
      </c>
      <c r="E239" s="58" t="n">
        <v>1</v>
      </c>
      <c r="F239" s="57" t="s">
        <v>26</v>
      </c>
      <c r="G239" s="59" t="n">
        <v>80970</v>
      </c>
      <c r="H239" s="60"/>
      <c r="I239" s="61"/>
      <c r="J239" s="61"/>
      <c r="K239" s="61"/>
      <c r="L239" s="61"/>
      <c r="M239" s="61"/>
      <c r="N239" s="62"/>
      <c r="O239" s="63"/>
      <c r="P239" s="61"/>
      <c r="Q239" s="62"/>
      <c r="R239" s="63"/>
      <c r="S239" s="61"/>
      <c r="T239" s="64"/>
      <c r="U239" s="65"/>
      <c r="V239" s="61"/>
      <c r="W239" s="64"/>
      <c r="X239" s="63"/>
      <c r="Y239" s="61"/>
      <c r="Z239" s="64"/>
      <c r="AA239" s="65"/>
      <c r="AB239" s="61"/>
      <c r="AC239" s="64"/>
      <c r="AD239" s="63"/>
      <c r="AE239" s="61"/>
      <c r="AF239" s="64"/>
      <c r="AG239" s="65"/>
      <c r="AH239" s="61"/>
      <c r="AI239" s="64"/>
      <c r="AJ239" s="66"/>
      <c r="AK239" s="67"/>
      <c r="AL239" s="68"/>
      <c r="AM239" s="69"/>
      <c r="AN239" s="67"/>
      <c r="AO239" s="68"/>
      <c r="AP239" s="66"/>
      <c r="AQ239" s="67"/>
      <c r="AR239" s="68"/>
      <c r="AS239" s="69"/>
      <c r="AT239" s="67"/>
      <c r="AU239" s="68"/>
      <c r="AV239" s="66" t="n">
        <f aca="false">AV240</f>
        <v>7500</v>
      </c>
      <c r="AW239" s="67" t="n">
        <f aca="false">AW240</f>
        <v>0</v>
      </c>
      <c r="AX239" s="68" t="n">
        <f aca="false">AX240</f>
        <v>0</v>
      </c>
      <c r="AY239" s="69" t="n">
        <f aca="false">AY240</f>
        <v>7500</v>
      </c>
      <c r="AZ239" s="67" t="n">
        <f aca="false">AZ240</f>
        <v>0</v>
      </c>
      <c r="BA239" s="68" t="n">
        <f aca="false">BA240</f>
        <v>0</v>
      </c>
    </row>
    <row r="240" customFormat="false" ht="12.75" hidden="false" customHeight="false" outlineLevel="0" collapsed="false">
      <c r="A240" s="54" t="s">
        <v>58</v>
      </c>
      <c r="B240" s="55" t="n">
        <v>24</v>
      </c>
      <c r="C240" s="56" t="n">
        <v>505</v>
      </c>
      <c r="D240" s="57" t="s">
        <v>24</v>
      </c>
      <c r="E240" s="58" t="n">
        <v>1</v>
      </c>
      <c r="F240" s="57" t="s">
        <v>26</v>
      </c>
      <c r="G240" s="59" t="n">
        <v>80970</v>
      </c>
      <c r="H240" s="60" t="n">
        <v>800</v>
      </c>
      <c r="I240" s="61"/>
      <c r="J240" s="61"/>
      <c r="K240" s="61"/>
      <c r="L240" s="61"/>
      <c r="M240" s="61"/>
      <c r="N240" s="62"/>
      <c r="O240" s="63"/>
      <c r="P240" s="61"/>
      <c r="Q240" s="62"/>
      <c r="R240" s="63"/>
      <c r="S240" s="61"/>
      <c r="T240" s="64"/>
      <c r="U240" s="65"/>
      <c r="V240" s="61"/>
      <c r="W240" s="64"/>
      <c r="X240" s="63"/>
      <c r="Y240" s="61"/>
      <c r="Z240" s="64"/>
      <c r="AA240" s="65"/>
      <c r="AB240" s="61"/>
      <c r="AC240" s="64"/>
      <c r="AD240" s="63"/>
      <c r="AE240" s="61"/>
      <c r="AF240" s="64"/>
      <c r="AG240" s="65"/>
      <c r="AH240" s="61"/>
      <c r="AI240" s="64"/>
      <c r="AJ240" s="66"/>
      <c r="AK240" s="67"/>
      <c r="AL240" s="68"/>
      <c r="AM240" s="69"/>
      <c r="AN240" s="67"/>
      <c r="AO240" s="68"/>
      <c r="AP240" s="66"/>
      <c r="AQ240" s="67"/>
      <c r="AR240" s="68"/>
      <c r="AS240" s="69"/>
      <c r="AT240" s="67"/>
      <c r="AU240" s="68"/>
      <c r="AV240" s="66" t="n">
        <f aca="false">AV241</f>
        <v>7500</v>
      </c>
      <c r="AW240" s="67" t="n">
        <f aca="false">AW241</f>
        <v>0</v>
      </c>
      <c r="AX240" s="68" t="n">
        <f aca="false">AX241</f>
        <v>0</v>
      </c>
      <c r="AY240" s="69" t="n">
        <f aca="false">AY241</f>
        <v>7500</v>
      </c>
      <c r="AZ240" s="67" t="n">
        <f aca="false">AZ241</f>
        <v>0</v>
      </c>
      <c r="BA240" s="68" t="n">
        <f aca="false">BA241</f>
        <v>0</v>
      </c>
    </row>
    <row r="241" customFormat="false" ht="12.75" hidden="false" customHeight="false" outlineLevel="0" collapsed="false">
      <c r="A241" s="54" t="s">
        <v>147</v>
      </c>
      <c r="B241" s="55" t="n">
        <v>24</v>
      </c>
      <c r="C241" s="56" t="n">
        <v>505</v>
      </c>
      <c r="D241" s="57" t="s">
        <v>24</v>
      </c>
      <c r="E241" s="58" t="n">
        <v>1</v>
      </c>
      <c r="F241" s="57" t="s">
        <v>26</v>
      </c>
      <c r="G241" s="59" t="n">
        <v>80970</v>
      </c>
      <c r="H241" s="60" t="n">
        <v>830</v>
      </c>
      <c r="I241" s="61"/>
      <c r="J241" s="61"/>
      <c r="K241" s="61"/>
      <c r="L241" s="61"/>
      <c r="M241" s="61"/>
      <c r="N241" s="62"/>
      <c r="O241" s="63"/>
      <c r="P241" s="61"/>
      <c r="Q241" s="62"/>
      <c r="R241" s="63"/>
      <c r="S241" s="61"/>
      <c r="T241" s="64"/>
      <c r="U241" s="65"/>
      <c r="V241" s="61"/>
      <c r="W241" s="64"/>
      <c r="X241" s="63"/>
      <c r="Y241" s="61"/>
      <c r="Z241" s="64"/>
      <c r="AA241" s="65"/>
      <c r="AB241" s="61"/>
      <c r="AC241" s="64"/>
      <c r="AD241" s="63"/>
      <c r="AE241" s="61"/>
      <c r="AF241" s="64"/>
      <c r="AG241" s="65"/>
      <c r="AH241" s="61"/>
      <c r="AI241" s="64"/>
      <c r="AJ241" s="66"/>
      <c r="AK241" s="67"/>
      <c r="AL241" s="68"/>
      <c r="AM241" s="69"/>
      <c r="AN241" s="67"/>
      <c r="AO241" s="68"/>
      <c r="AP241" s="66"/>
      <c r="AQ241" s="67"/>
      <c r="AR241" s="68"/>
      <c r="AS241" s="69"/>
      <c r="AT241" s="67"/>
      <c r="AU241" s="68"/>
      <c r="AV241" s="66" t="n">
        <v>7500</v>
      </c>
      <c r="AW241" s="67" t="n">
        <v>0</v>
      </c>
      <c r="AX241" s="68" t="n">
        <v>0</v>
      </c>
      <c r="AY241" s="69" t="n">
        <f aca="false">AS241+AV241</f>
        <v>7500</v>
      </c>
      <c r="AZ241" s="67" t="n">
        <f aca="false">AT241+AW241</f>
        <v>0</v>
      </c>
      <c r="BA241" s="68" t="n">
        <f aca="false">AU241+AX241</f>
        <v>0</v>
      </c>
    </row>
    <row r="242" customFormat="false" ht="22.5" hidden="false" customHeight="false" outlineLevel="0" collapsed="false">
      <c r="A242" s="54" t="s">
        <v>148</v>
      </c>
      <c r="B242" s="55" t="n">
        <v>24</v>
      </c>
      <c r="C242" s="56" t="n">
        <v>505</v>
      </c>
      <c r="D242" s="57" t="s">
        <v>24</v>
      </c>
      <c r="E242" s="58" t="n">
        <v>1</v>
      </c>
      <c r="F242" s="57" t="s">
        <v>26</v>
      </c>
      <c r="G242" s="59" t="s">
        <v>149</v>
      </c>
      <c r="H242" s="60"/>
      <c r="I242" s="61"/>
      <c r="J242" s="61"/>
      <c r="K242" s="61"/>
      <c r="L242" s="61"/>
      <c r="M242" s="61"/>
      <c r="N242" s="62"/>
      <c r="O242" s="63"/>
      <c r="P242" s="61"/>
      <c r="Q242" s="62"/>
      <c r="R242" s="63"/>
      <c r="S242" s="61"/>
      <c r="T242" s="64"/>
      <c r="U242" s="65" t="n">
        <f aca="false">U243</f>
        <v>0</v>
      </c>
      <c r="V242" s="61" t="n">
        <f aca="false">V243</f>
        <v>0</v>
      </c>
      <c r="W242" s="64" t="n">
        <f aca="false">W243</f>
        <v>0</v>
      </c>
      <c r="X242" s="63" t="n">
        <f aca="false">X243</f>
        <v>6359479.05</v>
      </c>
      <c r="Y242" s="61" t="n">
        <f aca="false">Y243</f>
        <v>0</v>
      </c>
      <c r="Z242" s="64" t="n">
        <f aca="false">Z243</f>
        <v>0</v>
      </c>
      <c r="AA242" s="65" t="n">
        <f aca="false">AA243</f>
        <v>6359479.05</v>
      </c>
      <c r="AB242" s="61" t="n">
        <f aca="false">AB243</f>
        <v>0</v>
      </c>
      <c r="AC242" s="64" t="n">
        <f aca="false">AC243</f>
        <v>0</v>
      </c>
      <c r="AD242" s="63" t="n">
        <f aca="false">AD243</f>
        <v>1302543.9</v>
      </c>
      <c r="AE242" s="61" t="n">
        <f aca="false">AE243</f>
        <v>0</v>
      </c>
      <c r="AF242" s="64" t="n">
        <f aca="false">AF243</f>
        <v>0</v>
      </c>
      <c r="AG242" s="65" t="n">
        <f aca="false">AG243</f>
        <v>7662022.95</v>
      </c>
      <c r="AH242" s="61" t="n">
        <f aca="false">AH243</f>
        <v>0</v>
      </c>
      <c r="AI242" s="64" t="n">
        <f aca="false">AI243</f>
        <v>0</v>
      </c>
      <c r="AJ242" s="66" t="n">
        <f aca="false">AJ243</f>
        <v>0</v>
      </c>
      <c r="AK242" s="67" t="n">
        <f aca="false">AK243</f>
        <v>0</v>
      </c>
      <c r="AL242" s="68" t="n">
        <f aca="false">AL243</f>
        <v>0</v>
      </c>
      <c r="AM242" s="69" t="n">
        <f aca="false">AM243</f>
        <v>7662022.95</v>
      </c>
      <c r="AN242" s="67" t="n">
        <f aca="false">AN243</f>
        <v>0</v>
      </c>
      <c r="AO242" s="68" t="n">
        <f aca="false">AO243</f>
        <v>0</v>
      </c>
      <c r="AP242" s="66" t="n">
        <f aca="false">AP243</f>
        <v>0</v>
      </c>
      <c r="AQ242" s="67" t="n">
        <f aca="false">AQ243</f>
        <v>0</v>
      </c>
      <c r="AR242" s="68" t="n">
        <f aca="false">AR243</f>
        <v>0</v>
      </c>
      <c r="AS242" s="69" t="n">
        <f aca="false">AS243</f>
        <v>7662022.95</v>
      </c>
      <c r="AT242" s="67" t="n">
        <f aca="false">AT243</f>
        <v>0</v>
      </c>
      <c r="AU242" s="68" t="n">
        <f aca="false">AU243</f>
        <v>0</v>
      </c>
      <c r="AV242" s="66" t="n">
        <f aca="false">AV243</f>
        <v>0</v>
      </c>
      <c r="AW242" s="67" t="n">
        <f aca="false">AW243</f>
        <v>0</v>
      </c>
      <c r="AX242" s="68" t="n">
        <f aca="false">AX243</f>
        <v>0</v>
      </c>
      <c r="AY242" s="69" t="n">
        <f aca="false">AY243</f>
        <v>7662022.95</v>
      </c>
      <c r="AZ242" s="67" t="n">
        <f aca="false">AZ243</f>
        <v>0</v>
      </c>
      <c r="BA242" s="68" t="n">
        <f aca="false">BA243</f>
        <v>0</v>
      </c>
    </row>
    <row r="243" customFormat="false" ht="22.5" hidden="false" customHeight="false" outlineLevel="0" collapsed="false">
      <c r="A243" s="54" t="s">
        <v>66</v>
      </c>
      <c r="B243" s="55" t="n">
        <v>24</v>
      </c>
      <c r="C243" s="56" t="n">
        <v>505</v>
      </c>
      <c r="D243" s="57" t="s">
        <v>24</v>
      </c>
      <c r="E243" s="58" t="n">
        <v>1</v>
      </c>
      <c r="F243" s="57" t="s">
        <v>26</v>
      </c>
      <c r="G243" s="59" t="s">
        <v>149</v>
      </c>
      <c r="H243" s="60" t="n">
        <v>400</v>
      </c>
      <c r="I243" s="61"/>
      <c r="J243" s="61"/>
      <c r="K243" s="61"/>
      <c r="L243" s="61"/>
      <c r="M243" s="61"/>
      <c r="N243" s="62"/>
      <c r="O243" s="63"/>
      <c r="P243" s="61"/>
      <c r="Q243" s="62"/>
      <c r="R243" s="63"/>
      <c r="S243" s="61"/>
      <c r="T243" s="64"/>
      <c r="U243" s="65" t="n">
        <f aca="false">U244</f>
        <v>0</v>
      </c>
      <c r="V243" s="61" t="n">
        <f aca="false">V244</f>
        <v>0</v>
      </c>
      <c r="W243" s="64" t="n">
        <f aca="false">W244</f>
        <v>0</v>
      </c>
      <c r="X243" s="63" t="n">
        <f aca="false">X244</f>
        <v>6359479.05</v>
      </c>
      <c r="Y243" s="61" t="n">
        <f aca="false">Y244</f>
        <v>0</v>
      </c>
      <c r="Z243" s="64" t="n">
        <f aca="false">Z244</f>
        <v>0</v>
      </c>
      <c r="AA243" s="65" t="n">
        <f aca="false">AA244</f>
        <v>6359479.05</v>
      </c>
      <c r="AB243" s="61" t="n">
        <f aca="false">AB244</f>
        <v>0</v>
      </c>
      <c r="AC243" s="64" t="n">
        <f aca="false">AC244</f>
        <v>0</v>
      </c>
      <c r="AD243" s="63" t="n">
        <f aca="false">AD244</f>
        <v>1302543.9</v>
      </c>
      <c r="AE243" s="61" t="n">
        <f aca="false">AE244</f>
        <v>0</v>
      </c>
      <c r="AF243" s="64" t="n">
        <f aca="false">AF244</f>
        <v>0</v>
      </c>
      <c r="AG243" s="65" t="n">
        <f aca="false">AG244</f>
        <v>7662022.95</v>
      </c>
      <c r="AH243" s="61" t="n">
        <f aca="false">AH244</f>
        <v>0</v>
      </c>
      <c r="AI243" s="64" t="n">
        <f aca="false">AI244</f>
        <v>0</v>
      </c>
      <c r="AJ243" s="66" t="n">
        <f aca="false">AJ244</f>
        <v>0</v>
      </c>
      <c r="AK243" s="67" t="n">
        <f aca="false">AK244</f>
        <v>0</v>
      </c>
      <c r="AL243" s="68" t="n">
        <f aca="false">AL244</f>
        <v>0</v>
      </c>
      <c r="AM243" s="69" t="n">
        <f aca="false">AM244</f>
        <v>7662022.95</v>
      </c>
      <c r="AN243" s="67" t="n">
        <f aca="false">AN244</f>
        <v>0</v>
      </c>
      <c r="AO243" s="68" t="n">
        <f aca="false">AO244</f>
        <v>0</v>
      </c>
      <c r="AP243" s="66" t="n">
        <f aca="false">AP244</f>
        <v>0</v>
      </c>
      <c r="AQ243" s="67" t="n">
        <f aca="false">AQ244</f>
        <v>0</v>
      </c>
      <c r="AR243" s="68" t="n">
        <f aca="false">AR244</f>
        <v>0</v>
      </c>
      <c r="AS243" s="69" t="n">
        <f aca="false">AS244</f>
        <v>7662022.95</v>
      </c>
      <c r="AT243" s="67" t="n">
        <f aca="false">AT244</f>
        <v>0</v>
      </c>
      <c r="AU243" s="68" t="n">
        <f aca="false">AU244</f>
        <v>0</v>
      </c>
      <c r="AV243" s="66" t="n">
        <f aca="false">AV244</f>
        <v>0</v>
      </c>
      <c r="AW243" s="67" t="n">
        <f aca="false">AW244</f>
        <v>0</v>
      </c>
      <c r="AX243" s="68" t="n">
        <f aca="false">AX244</f>
        <v>0</v>
      </c>
      <c r="AY243" s="69" t="n">
        <f aca="false">AY244</f>
        <v>7662022.95</v>
      </c>
      <c r="AZ243" s="67" t="n">
        <f aca="false">AZ244</f>
        <v>0</v>
      </c>
      <c r="BA243" s="68" t="n">
        <f aca="false">BA244</f>
        <v>0</v>
      </c>
    </row>
    <row r="244" customFormat="false" ht="12.75" hidden="false" customHeight="false" outlineLevel="0" collapsed="false">
      <c r="A244" s="54" t="s">
        <v>67</v>
      </c>
      <c r="B244" s="55" t="n">
        <v>24</v>
      </c>
      <c r="C244" s="56" t="n">
        <v>505</v>
      </c>
      <c r="D244" s="57" t="s">
        <v>24</v>
      </c>
      <c r="E244" s="58" t="n">
        <v>1</v>
      </c>
      <c r="F244" s="57" t="s">
        <v>26</v>
      </c>
      <c r="G244" s="59" t="s">
        <v>149</v>
      </c>
      <c r="H244" s="60" t="n">
        <v>410</v>
      </c>
      <c r="I244" s="61"/>
      <c r="J244" s="61"/>
      <c r="K244" s="61"/>
      <c r="L244" s="61"/>
      <c r="M244" s="61"/>
      <c r="N244" s="62"/>
      <c r="O244" s="63"/>
      <c r="P244" s="61"/>
      <c r="Q244" s="62"/>
      <c r="R244" s="63"/>
      <c r="S244" s="61"/>
      <c r="T244" s="64"/>
      <c r="U244" s="65" t="n">
        <v>0</v>
      </c>
      <c r="V244" s="61" t="n">
        <v>0</v>
      </c>
      <c r="W244" s="64" t="n">
        <v>0</v>
      </c>
      <c r="X244" s="63" t="n">
        <v>6359479.05</v>
      </c>
      <c r="Y244" s="61" t="n">
        <v>0</v>
      </c>
      <c r="Z244" s="64" t="n">
        <v>0</v>
      </c>
      <c r="AA244" s="65" t="n">
        <f aca="false">U244+X244</f>
        <v>6359479.05</v>
      </c>
      <c r="AB244" s="61" t="n">
        <f aca="false">V244+Y244</f>
        <v>0</v>
      </c>
      <c r="AC244" s="64" t="n">
        <f aca="false">W244+Z244</f>
        <v>0</v>
      </c>
      <c r="AD244" s="63" t="n">
        <v>1302543.9</v>
      </c>
      <c r="AE244" s="61" t="n">
        <v>0</v>
      </c>
      <c r="AF244" s="64" t="n">
        <v>0</v>
      </c>
      <c r="AG244" s="65" t="n">
        <f aca="false">AA244+AD244</f>
        <v>7662022.95</v>
      </c>
      <c r="AH244" s="61" t="n">
        <f aca="false">AB244+AE244</f>
        <v>0</v>
      </c>
      <c r="AI244" s="64" t="n">
        <f aca="false">AC244+AF244</f>
        <v>0</v>
      </c>
      <c r="AJ244" s="66"/>
      <c r="AK244" s="67" t="n">
        <v>0</v>
      </c>
      <c r="AL244" s="68" t="n">
        <v>0</v>
      </c>
      <c r="AM244" s="69" t="n">
        <f aca="false">AG244+AJ244</f>
        <v>7662022.95</v>
      </c>
      <c r="AN244" s="67" t="n">
        <f aca="false">AH244+AK244</f>
        <v>0</v>
      </c>
      <c r="AO244" s="68" t="n">
        <f aca="false">AI244+AL244</f>
        <v>0</v>
      </c>
      <c r="AP244" s="66"/>
      <c r="AQ244" s="67" t="n">
        <v>0</v>
      </c>
      <c r="AR244" s="68" t="n">
        <v>0</v>
      </c>
      <c r="AS244" s="69" t="n">
        <f aca="false">AM244+AP244</f>
        <v>7662022.95</v>
      </c>
      <c r="AT244" s="67" t="n">
        <f aca="false">AN244+AQ244</f>
        <v>0</v>
      </c>
      <c r="AU244" s="68" t="n">
        <f aca="false">AO244+AR244</f>
        <v>0</v>
      </c>
      <c r="AV244" s="66"/>
      <c r="AW244" s="67" t="n">
        <v>0</v>
      </c>
      <c r="AX244" s="68" t="n">
        <v>0</v>
      </c>
      <c r="AY244" s="69" t="n">
        <f aca="false">AS244+AV244</f>
        <v>7662022.95</v>
      </c>
      <c r="AZ244" s="67" t="n">
        <f aca="false">AT244+AW244</f>
        <v>0</v>
      </c>
      <c r="BA244" s="68" t="n">
        <f aca="false">AU244+AX244</f>
        <v>0</v>
      </c>
    </row>
    <row r="245" customFormat="false" ht="33.75" hidden="false" customHeight="false" outlineLevel="0" collapsed="false">
      <c r="A245" s="54" t="s">
        <v>150</v>
      </c>
      <c r="B245" s="55" t="n">
        <v>24</v>
      </c>
      <c r="C245" s="56" t="n">
        <v>505</v>
      </c>
      <c r="D245" s="57" t="s">
        <v>24</v>
      </c>
      <c r="E245" s="58" t="n">
        <v>1</v>
      </c>
      <c r="F245" s="57" t="s">
        <v>26</v>
      </c>
      <c r="G245" s="59" t="s">
        <v>151</v>
      </c>
      <c r="H245" s="60"/>
      <c r="I245" s="61"/>
      <c r="J245" s="61"/>
      <c r="K245" s="61"/>
      <c r="L245" s="61"/>
      <c r="M245" s="61"/>
      <c r="N245" s="62"/>
      <c r="O245" s="63"/>
      <c r="P245" s="61"/>
      <c r="Q245" s="62"/>
      <c r="R245" s="63"/>
      <c r="S245" s="61"/>
      <c r="T245" s="64"/>
      <c r="U245" s="65" t="n">
        <f aca="false">U246</f>
        <v>0</v>
      </c>
      <c r="V245" s="61" t="n">
        <f aca="false">V246</f>
        <v>0</v>
      </c>
      <c r="W245" s="64" t="n">
        <f aca="false">W246</f>
        <v>0</v>
      </c>
      <c r="X245" s="63" t="n">
        <f aca="false">X246</f>
        <v>1169800</v>
      </c>
      <c r="Y245" s="61" t="n">
        <f aca="false">Y246</f>
        <v>0</v>
      </c>
      <c r="Z245" s="64" t="n">
        <f aca="false">Z246</f>
        <v>0</v>
      </c>
      <c r="AA245" s="65" t="n">
        <f aca="false">AA246</f>
        <v>1169800</v>
      </c>
      <c r="AB245" s="61" t="n">
        <f aca="false">AB246</f>
        <v>0</v>
      </c>
      <c r="AC245" s="64" t="n">
        <f aca="false">AC246</f>
        <v>0</v>
      </c>
      <c r="AD245" s="63" t="n">
        <f aca="false">AD246</f>
        <v>0</v>
      </c>
      <c r="AE245" s="61" t="n">
        <f aca="false">AE246</f>
        <v>0</v>
      </c>
      <c r="AF245" s="64" t="n">
        <f aca="false">AF246</f>
        <v>0</v>
      </c>
      <c r="AG245" s="65" t="n">
        <f aca="false">AG246</f>
        <v>1169800</v>
      </c>
      <c r="AH245" s="61" t="n">
        <f aca="false">AH246</f>
        <v>0</v>
      </c>
      <c r="AI245" s="64" t="n">
        <f aca="false">AI246</f>
        <v>0</v>
      </c>
      <c r="AJ245" s="66" t="n">
        <f aca="false">AJ246</f>
        <v>0</v>
      </c>
      <c r="AK245" s="67" t="n">
        <f aca="false">AK246</f>
        <v>0</v>
      </c>
      <c r="AL245" s="68" t="n">
        <f aca="false">AL246</f>
        <v>0</v>
      </c>
      <c r="AM245" s="69" t="n">
        <f aca="false">AM246</f>
        <v>1169800</v>
      </c>
      <c r="AN245" s="67" t="n">
        <f aca="false">AN246</f>
        <v>0</v>
      </c>
      <c r="AO245" s="68" t="n">
        <f aca="false">AO246</f>
        <v>0</v>
      </c>
      <c r="AP245" s="66" t="n">
        <f aca="false">AP246</f>
        <v>0</v>
      </c>
      <c r="AQ245" s="67" t="n">
        <f aca="false">AQ246</f>
        <v>0</v>
      </c>
      <c r="AR245" s="68" t="n">
        <f aca="false">AR246</f>
        <v>0</v>
      </c>
      <c r="AS245" s="69" t="n">
        <f aca="false">AS246</f>
        <v>1169800</v>
      </c>
      <c r="AT245" s="67" t="n">
        <f aca="false">AT246</f>
        <v>0</v>
      </c>
      <c r="AU245" s="68" t="n">
        <f aca="false">AU246</f>
        <v>0</v>
      </c>
      <c r="AV245" s="66" t="n">
        <f aca="false">AV246</f>
        <v>0</v>
      </c>
      <c r="AW245" s="67" t="n">
        <f aca="false">AW246</f>
        <v>0</v>
      </c>
      <c r="AX245" s="68" t="n">
        <f aca="false">AX246</f>
        <v>0</v>
      </c>
      <c r="AY245" s="69" t="n">
        <f aca="false">AY246</f>
        <v>1169800</v>
      </c>
      <c r="AZ245" s="67" t="n">
        <f aca="false">AZ246</f>
        <v>0</v>
      </c>
      <c r="BA245" s="68" t="n">
        <f aca="false">BA246</f>
        <v>0</v>
      </c>
    </row>
    <row r="246" customFormat="false" ht="22.5" hidden="false" customHeight="false" outlineLevel="0" collapsed="false">
      <c r="A246" s="54" t="s">
        <v>66</v>
      </c>
      <c r="B246" s="55" t="n">
        <v>24</v>
      </c>
      <c r="C246" s="56" t="n">
        <v>505</v>
      </c>
      <c r="D246" s="57" t="s">
        <v>24</v>
      </c>
      <c r="E246" s="58" t="n">
        <v>1</v>
      </c>
      <c r="F246" s="57" t="s">
        <v>26</v>
      </c>
      <c r="G246" s="59" t="s">
        <v>151</v>
      </c>
      <c r="H246" s="60" t="n">
        <v>400</v>
      </c>
      <c r="I246" s="61"/>
      <c r="J246" s="61"/>
      <c r="K246" s="61"/>
      <c r="L246" s="61"/>
      <c r="M246" s="61"/>
      <c r="N246" s="62"/>
      <c r="O246" s="63"/>
      <c r="P246" s="61"/>
      <c r="Q246" s="62"/>
      <c r="R246" s="63"/>
      <c r="S246" s="61"/>
      <c r="T246" s="64"/>
      <c r="U246" s="65" t="n">
        <f aca="false">U247</f>
        <v>0</v>
      </c>
      <c r="V246" s="61" t="n">
        <f aca="false">V247</f>
        <v>0</v>
      </c>
      <c r="W246" s="64" t="n">
        <f aca="false">W247</f>
        <v>0</v>
      </c>
      <c r="X246" s="63" t="n">
        <f aca="false">X247</f>
        <v>1169800</v>
      </c>
      <c r="Y246" s="61" t="n">
        <f aca="false">Y247</f>
        <v>0</v>
      </c>
      <c r="Z246" s="64" t="n">
        <f aca="false">Z247</f>
        <v>0</v>
      </c>
      <c r="AA246" s="65" t="n">
        <f aca="false">AA247</f>
        <v>1169800</v>
      </c>
      <c r="AB246" s="61" t="n">
        <f aca="false">AB247</f>
        <v>0</v>
      </c>
      <c r="AC246" s="64" t="n">
        <f aca="false">AC247</f>
        <v>0</v>
      </c>
      <c r="AD246" s="63" t="n">
        <f aca="false">AD247</f>
        <v>0</v>
      </c>
      <c r="AE246" s="61" t="n">
        <f aca="false">AE247</f>
        <v>0</v>
      </c>
      <c r="AF246" s="64" t="n">
        <f aca="false">AF247</f>
        <v>0</v>
      </c>
      <c r="AG246" s="65" t="n">
        <f aca="false">AG247</f>
        <v>1169800</v>
      </c>
      <c r="AH246" s="61" t="n">
        <f aca="false">AH247</f>
        <v>0</v>
      </c>
      <c r="AI246" s="64" t="n">
        <f aca="false">AI247</f>
        <v>0</v>
      </c>
      <c r="AJ246" s="66" t="n">
        <f aca="false">AJ247</f>
        <v>0</v>
      </c>
      <c r="AK246" s="67" t="n">
        <f aca="false">AK247</f>
        <v>0</v>
      </c>
      <c r="AL246" s="68" t="n">
        <f aca="false">AL247</f>
        <v>0</v>
      </c>
      <c r="AM246" s="69" t="n">
        <f aca="false">AM247</f>
        <v>1169800</v>
      </c>
      <c r="AN246" s="67" t="n">
        <f aca="false">AN247</f>
        <v>0</v>
      </c>
      <c r="AO246" s="68" t="n">
        <f aca="false">AO247</f>
        <v>0</v>
      </c>
      <c r="AP246" s="66" t="n">
        <f aca="false">AP247</f>
        <v>0</v>
      </c>
      <c r="AQ246" s="67" t="n">
        <f aca="false">AQ247</f>
        <v>0</v>
      </c>
      <c r="AR246" s="68" t="n">
        <f aca="false">AR247</f>
        <v>0</v>
      </c>
      <c r="AS246" s="69" t="n">
        <f aca="false">AS247</f>
        <v>1169800</v>
      </c>
      <c r="AT246" s="67" t="n">
        <f aca="false">AT247</f>
        <v>0</v>
      </c>
      <c r="AU246" s="68" t="n">
        <f aca="false">AU247</f>
        <v>0</v>
      </c>
      <c r="AV246" s="66" t="n">
        <f aca="false">AV247</f>
        <v>0</v>
      </c>
      <c r="AW246" s="67" t="n">
        <f aca="false">AW247</f>
        <v>0</v>
      </c>
      <c r="AX246" s="68" t="n">
        <f aca="false">AX247</f>
        <v>0</v>
      </c>
      <c r="AY246" s="69" t="n">
        <f aca="false">AY247</f>
        <v>1169800</v>
      </c>
      <c r="AZ246" s="67" t="n">
        <f aca="false">AZ247</f>
        <v>0</v>
      </c>
      <c r="BA246" s="68" t="n">
        <f aca="false">BA247</f>
        <v>0</v>
      </c>
    </row>
    <row r="247" customFormat="false" ht="12.75" hidden="false" customHeight="false" outlineLevel="0" collapsed="false">
      <c r="A247" s="54" t="s">
        <v>67</v>
      </c>
      <c r="B247" s="55" t="n">
        <v>24</v>
      </c>
      <c r="C247" s="56" t="n">
        <v>505</v>
      </c>
      <c r="D247" s="57" t="s">
        <v>24</v>
      </c>
      <c r="E247" s="58" t="n">
        <v>1</v>
      </c>
      <c r="F247" s="57" t="s">
        <v>26</v>
      </c>
      <c r="G247" s="59" t="s">
        <v>151</v>
      </c>
      <c r="H247" s="60" t="n">
        <v>410</v>
      </c>
      <c r="I247" s="61"/>
      <c r="J247" s="61"/>
      <c r="K247" s="61"/>
      <c r="L247" s="61"/>
      <c r="M247" s="61"/>
      <c r="N247" s="62"/>
      <c r="O247" s="63"/>
      <c r="P247" s="61"/>
      <c r="Q247" s="62"/>
      <c r="R247" s="63"/>
      <c r="S247" s="61"/>
      <c r="T247" s="64"/>
      <c r="U247" s="65" t="n">
        <v>0</v>
      </c>
      <c r="V247" s="61" t="n">
        <v>0</v>
      </c>
      <c r="W247" s="64" t="n">
        <v>0</v>
      </c>
      <c r="X247" s="63" t="n">
        <f aca="false">175470+994330</f>
        <v>1169800</v>
      </c>
      <c r="Y247" s="61" t="n">
        <v>0</v>
      </c>
      <c r="Z247" s="64" t="n">
        <v>0</v>
      </c>
      <c r="AA247" s="65" t="n">
        <f aca="false">U247+X247</f>
        <v>1169800</v>
      </c>
      <c r="AB247" s="61" t="n">
        <f aca="false">V247+Y247</f>
        <v>0</v>
      </c>
      <c r="AC247" s="64" t="n">
        <f aca="false">W247+Z247</f>
        <v>0</v>
      </c>
      <c r="AD247" s="63" t="n">
        <v>0</v>
      </c>
      <c r="AE247" s="61" t="n">
        <v>0</v>
      </c>
      <c r="AF247" s="64" t="n">
        <v>0</v>
      </c>
      <c r="AG247" s="65" t="n">
        <f aca="false">AA247+AD247</f>
        <v>1169800</v>
      </c>
      <c r="AH247" s="61" t="n">
        <f aca="false">AB247+AE247</f>
        <v>0</v>
      </c>
      <c r="AI247" s="64" t="n">
        <f aca="false">AC247+AF247</f>
        <v>0</v>
      </c>
      <c r="AJ247" s="66" t="n">
        <v>0</v>
      </c>
      <c r="AK247" s="67" t="n">
        <v>0</v>
      </c>
      <c r="AL247" s="68" t="n">
        <v>0</v>
      </c>
      <c r="AM247" s="69" t="n">
        <f aca="false">AG247+AJ247</f>
        <v>1169800</v>
      </c>
      <c r="AN247" s="67" t="n">
        <f aca="false">AH247+AK247</f>
        <v>0</v>
      </c>
      <c r="AO247" s="68" t="n">
        <f aca="false">AI247+AL247</f>
        <v>0</v>
      </c>
      <c r="AP247" s="66" t="n">
        <v>0</v>
      </c>
      <c r="AQ247" s="67" t="n">
        <v>0</v>
      </c>
      <c r="AR247" s="68" t="n">
        <v>0</v>
      </c>
      <c r="AS247" s="69" t="n">
        <f aca="false">AM247+AP247</f>
        <v>1169800</v>
      </c>
      <c r="AT247" s="67" t="n">
        <f aca="false">AN247+AQ247</f>
        <v>0</v>
      </c>
      <c r="AU247" s="68" t="n">
        <f aca="false">AO247+AR247</f>
        <v>0</v>
      </c>
      <c r="AV247" s="66" t="n">
        <v>0</v>
      </c>
      <c r="AW247" s="67" t="n">
        <v>0</v>
      </c>
      <c r="AX247" s="68" t="n">
        <v>0</v>
      </c>
      <c r="AY247" s="69" t="n">
        <f aca="false">AS247+AV247</f>
        <v>1169800</v>
      </c>
      <c r="AZ247" s="67" t="n">
        <f aca="false">AT247+AW247</f>
        <v>0</v>
      </c>
      <c r="BA247" s="68" t="n">
        <f aca="false">AU247+AX247</f>
        <v>0</v>
      </c>
    </row>
    <row r="248" customFormat="false" ht="67.5" hidden="false" customHeight="false" outlineLevel="0" collapsed="false">
      <c r="A248" s="54" t="s">
        <v>152</v>
      </c>
      <c r="B248" s="55" t="n">
        <v>24</v>
      </c>
      <c r="C248" s="56" t="n">
        <v>505</v>
      </c>
      <c r="D248" s="57" t="s">
        <v>24</v>
      </c>
      <c r="E248" s="58" t="n">
        <v>1</v>
      </c>
      <c r="F248" s="57" t="s">
        <v>26</v>
      </c>
      <c r="G248" s="59" t="n">
        <v>86643</v>
      </c>
      <c r="H248" s="60"/>
      <c r="I248" s="61" t="n">
        <f aca="false">I249</f>
        <v>1509146.65</v>
      </c>
      <c r="J248" s="61" t="n">
        <f aca="false">J249</f>
        <v>0</v>
      </c>
      <c r="K248" s="61" t="n">
        <f aca="false">K249</f>
        <v>0</v>
      </c>
      <c r="L248" s="61" t="n">
        <f aca="false">L249</f>
        <v>0</v>
      </c>
      <c r="M248" s="61" t="n">
        <f aca="false">M249</f>
        <v>0</v>
      </c>
      <c r="N248" s="62" t="n">
        <f aca="false">N249</f>
        <v>0</v>
      </c>
      <c r="O248" s="63" t="n">
        <f aca="false">O249</f>
        <v>1509146.65</v>
      </c>
      <c r="P248" s="61" t="n">
        <f aca="false">P249</f>
        <v>0</v>
      </c>
      <c r="Q248" s="62" t="n">
        <f aca="false">Q249</f>
        <v>0</v>
      </c>
      <c r="R248" s="63" t="n">
        <f aca="false">R249</f>
        <v>0</v>
      </c>
      <c r="S248" s="61" t="n">
        <f aca="false">S249</f>
        <v>0</v>
      </c>
      <c r="T248" s="64" t="n">
        <f aca="false">T249</f>
        <v>0</v>
      </c>
      <c r="U248" s="65" t="n">
        <f aca="false">U249</f>
        <v>1509146.65</v>
      </c>
      <c r="V248" s="61" t="n">
        <f aca="false">V249</f>
        <v>0</v>
      </c>
      <c r="W248" s="64" t="n">
        <f aca="false">W249</f>
        <v>0</v>
      </c>
      <c r="X248" s="63" t="n">
        <f aca="false">X249</f>
        <v>-1169800</v>
      </c>
      <c r="Y248" s="61" t="n">
        <f aca="false">Y249</f>
        <v>0</v>
      </c>
      <c r="Z248" s="64" t="n">
        <f aca="false">Z249</f>
        <v>0</v>
      </c>
      <c r="AA248" s="65" t="n">
        <f aca="false">AA249</f>
        <v>339346.65</v>
      </c>
      <c r="AB248" s="61" t="n">
        <f aca="false">AB249</f>
        <v>0</v>
      </c>
      <c r="AC248" s="64" t="n">
        <f aca="false">AC249</f>
        <v>0</v>
      </c>
      <c r="AD248" s="63" t="n">
        <f aca="false">AD249</f>
        <v>0</v>
      </c>
      <c r="AE248" s="61" t="n">
        <f aca="false">AE249</f>
        <v>0</v>
      </c>
      <c r="AF248" s="64" t="n">
        <f aca="false">AF249</f>
        <v>0</v>
      </c>
      <c r="AG248" s="65" t="n">
        <f aca="false">AG249</f>
        <v>339346.65</v>
      </c>
      <c r="AH248" s="61" t="n">
        <f aca="false">AH249</f>
        <v>0</v>
      </c>
      <c r="AI248" s="64" t="n">
        <f aca="false">AI249</f>
        <v>0</v>
      </c>
      <c r="AJ248" s="66" t="n">
        <f aca="false">AJ249</f>
        <v>0</v>
      </c>
      <c r="AK248" s="67" t="n">
        <f aca="false">AK249</f>
        <v>0</v>
      </c>
      <c r="AL248" s="68" t="n">
        <f aca="false">AL249</f>
        <v>0</v>
      </c>
      <c r="AM248" s="69" t="n">
        <f aca="false">AM249</f>
        <v>339346.65</v>
      </c>
      <c r="AN248" s="67" t="n">
        <f aca="false">AN249</f>
        <v>0</v>
      </c>
      <c r="AO248" s="68" t="n">
        <f aca="false">AO249</f>
        <v>0</v>
      </c>
      <c r="AP248" s="66" t="n">
        <f aca="false">AP249</f>
        <v>0</v>
      </c>
      <c r="AQ248" s="67" t="n">
        <f aca="false">AQ249</f>
        <v>0</v>
      </c>
      <c r="AR248" s="68" t="n">
        <f aca="false">AR249</f>
        <v>0</v>
      </c>
      <c r="AS248" s="69" t="n">
        <f aca="false">AS249</f>
        <v>339346.65</v>
      </c>
      <c r="AT248" s="67" t="n">
        <f aca="false">AT249</f>
        <v>0</v>
      </c>
      <c r="AU248" s="68" t="n">
        <f aca="false">AU249</f>
        <v>0</v>
      </c>
      <c r="AV248" s="66" t="n">
        <f aca="false">AV249</f>
        <v>0</v>
      </c>
      <c r="AW248" s="67" t="n">
        <f aca="false">AW249</f>
        <v>0</v>
      </c>
      <c r="AX248" s="68" t="n">
        <f aca="false">AX249</f>
        <v>0</v>
      </c>
      <c r="AY248" s="69" t="n">
        <f aca="false">AY249</f>
        <v>339346.65</v>
      </c>
      <c r="AZ248" s="67" t="n">
        <f aca="false">AZ249</f>
        <v>0</v>
      </c>
      <c r="BA248" s="68" t="n">
        <f aca="false">BA249</f>
        <v>0</v>
      </c>
    </row>
    <row r="249" customFormat="false" ht="22.5" hidden="false" customHeight="false" outlineLevel="0" collapsed="false">
      <c r="A249" s="54" t="s">
        <v>66</v>
      </c>
      <c r="B249" s="55" t="n">
        <v>24</v>
      </c>
      <c r="C249" s="56" t="n">
        <v>505</v>
      </c>
      <c r="D249" s="57" t="s">
        <v>24</v>
      </c>
      <c r="E249" s="58" t="n">
        <v>1</v>
      </c>
      <c r="F249" s="57" t="s">
        <v>26</v>
      </c>
      <c r="G249" s="59" t="n">
        <v>86643</v>
      </c>
      <c r="H249" s="60" t="n">
        <v>400</v>
      </c>
      <c r="I249" s="61" t="n">
        <f aca="false">I250</f>
        <v>1509146.65</v>
      </c>
      <c r="J249" s="61" t="n">
        <f aca="false">J250</f>
        <v>0</v>
      </c>
      <c r="K249" s="61" t="n">
        <f aca="false">K250</f>
        <v>0</v>
      </c>
      <c r="L249" s="61" t="n">
        <f aca="false">L250</f>
        <v>0</v>
      </c>
      <c r="M249" s="61" t="n">
        <f aca="false">M250</f>
        <v>0</v>
      </c>
      <c r="N249" s="62" t="n">
        <f aca="false">N250</f>
        <v>0</v>
      </c>
      <c r="O249" s="63" t="n">
        <f aca="false">O250</f>
        <v>1509146.65</v>
      </c>
      <c r="P249" s="61" t="n">
        <f aca="false">P250</f>
        <v>0</v>
      </c>
      <c r="Q249" s="62" t="n">
        <f aca="false">Q250</f>
        <v>0</v>
      </c>
      <c r="R249" s="63" t="n">
        <f aca="false">R250</f>
        <v>0</v>
      </c>
      <c r="S249" s="61" t="n">
        <f aca="false">S250</f>
        <v>0</v>
      </c>
      <c r="T249" s="64" t="n">
        <f aca="false">T250</f>
        <v>0</v>
      </c>
      <c r="U249" s="65" t="n">
        <f aca="false">U250</f>
        <v>1509146.65</v>
      </c>
      <c r="V249" s="61" t="n">
        <f aca="false">V250</f>
        <v>0</v>
      </c>
      <c r="W249" s="64" t="n">
        <f aca="false">W250</f>
        <v>0</v>
      </c>
      <c r="X249" s="63" t="n">
        <f aca="false">X250</f>
        <v>-1169800</v>
      </c>
      <c r="Y249" s="61" t="n">
        <f aca="false">Y250</f>
        <v>0</v>
      </c>
      <c r="Z249" s="64" t="n">
        <f aca="false">Z250</f>
        <v>0</v>
      </c>
      <c r="AA249" s="65" t="n">
        <f aca="false">AA250</f>
        <v>339346.65</v>
      </c>
      <c r="AB249" s="61" t="n">
        <f aca="false">AB250</f>
        <v>0</v>
      </c>
      <c r="AC249" s="64" t="n">
        <f aca="false">AC250</f>
        <v>0</v>
      </c>
      <c r="AD249" s="63" t="n">
        <f aca="false">AD250</f>
        <v>0</v>
      </c>
      <c r="AE249" s="61" t="n">
        <f aca="false">AE250</f>
        <v>0</v>
      </c>
      <c r="AF249" s="64" t="n">
        <f aca="false">AF250</f>
        <v>0</v>
      </c>
      <c r="AG249" s="65" t="n">
        <f aca="false">AG250</f>
        <v>339346.65</v>
      </c>
      <c r="AH249" s="61" t="n">
        <f aca="false">AH250</f>
        <v>0</v>
      </c>
      <c r="AI249" s="64" t="n">
        <f aca="false">AI250</f>
        <v>0</v>
      </c>
      <c r="AJ249" s="66" t="n">
        <f aca="false">AJ250</f>
        <v>0</v>
      </c>
      <c r="AK249" s="67" t="n">
        <f aca="false">AK250</f>
        <v>0</v>
      </c>
      <c r="AL249" s="68" t="n">
        <f aca="false">AL250</f>
        <v>0</v>
      </c>
      <c r="AM249" s="69" t="n">
        <f aca="false">AM250</f>
        <v>339346.65</v>
      </c>
      <c r="AN249" s="67" t="n">
        <f aca="false">AN250</f>
        <v>0</v>
      </c>
      <c r="AO249" s="68" t="n">
        <f aca="false">AO250</f>
        <v>0</v>
      </c>
      <c r="AP249" s="66" t="n">
        <f aca="false">AP250</f>
        <v>0</v>
      </c>
      <c r="AQ249" s="67" t="n">
        <f aca="false">AQ250</f>
        <v>0</v>
      </c>
      <c r="AR249" s="68" t="n">
        <f aca="false">AR250</f>
        <v>0</v>
      </c>
      <c r="AS249" s="69" t="n">
        <f aca="false">AS250</f>
        <v>339346.65</v>
      </c>
      <c r="AT249" s="67" t="n">
        <f aca="false">AT250</f>
        <v>0</v>
      </c>
      <c r="AU249" s="68" t="n">
        <f aca="false">AU250</f>
        <v>0</v>
      </c>
      <c r="AV249" s="66" t="n">
        <f aca="false">AV250</f>
        <v>0</v>
      </c>
      <c r="AW249" s="67" t="n">
        <f aca="false">AW250</f>
        <v>0</v>
      </c>
      <c r="AX249" s="68" t="n">
        <f aca="false">AX250</f>
        <v>0</v>
      </c>
      <c r="AY249" s="69" t="n">
        <f aca="false">AY250</f>
        <v>339346.65</v>
      </c>
      <c r="AZ249" s="67" t="n">
        <f aca="false">AZ250</f>
        <v>0</v>
      </c>
      <c r="BA249" s="68" t="n">
        <f aca="false">BA250</f>
        <v>0</v>
      </c>
    </row>
    <row r="250" customFormat="false" ht="12.75" hidden="false" customHeight="false" outlineLevel="0" collapsed="false">
      <c r="A250" s="54" t="s">
        <v>67</v>
      </c>
      <c r="B250" s="55" t="n">
        <v>24</v>
      </c>
      <c r="C250" s="56" t="n">
        <v>505</v>
      </c>
      <c r="D250" s="57" t="s">
        <v>24</v>
      </c>
      <c r="E250" s="58" t="n">
        <v>1</v>
      </c>
      <c r="F250" s="57" t="s">
        <v>26</v>
      </c>
      <c r="G250" s="59" t="n">
        <v>86643</v>
      </c>
      <c r="H250" s="60" t="n">
        <v>410</v>
      </c>
      <c r="I250" s="61" t="n">
        <v>1509146.65</v>
      </c>
      <c r="J250" s="61" t="n">
        <v>0</v>
      </c>
      <c r="K250" s="61" t="n">
        <v>0</v>
      </c>
      <c r="L250" s="61"/>
      <c r="M250" s="61"/>
      <c r="N250" s="62"/>
      <c r="O250" s="63" t="n">
        <f aca="false">I250+L250</f>
        <v>1509146.65</v>
      </c>
      <c r="P250" s="61" t="n">
        <f aca="false">J250+M250</f>
        <v>0</v>
      </c>
      <c r="Q250" s="62" t="n">
        <f aca="false">K250+N250</f>
        <v>0</v>
      </c>
      <c r="R250" s="63"/>
      <c r="S250" s="61"/>
      <c r="T250" s="64"/>
      <c r="U250" s="65" t="n">
        <f aca="false">O250+R250</f>
        <v>1509146.65</v>
      </c>
      <c r="V250" s="61" t="n">
        <f aca="false">P250+S250</f>
        <v>0</v>
      </c>
      <c r="W250" s="64" t="n">
        <f aca="false">Q250+T250</f>
        <v>0</v>
      </c>
      <c r="X250" s="63" t="n">
        <f aca="false">-1169800</f>
        <v>-1169800</v>
      </c>
      <c r="Y250" s="61"/>
      <c r="Z250" s="64"/>
      <c r="AA250" s="65" t="n">
        <f aca="false">U250+X250</f>
        <v>339346.65</v>
      </c>
      <c r="AB250" s="61" t="n">
        <f aca="false">V250+Y250</f>
        <v>0</v>
      </c>
      <c r="AC250" s="64" t="n">
        <f aca="false">W250+Z250</f>
        <v>0</v>
      </c>
      <c r="AD250" s="63" t="n">
        <v>0</v>
      </c>
      <c r="AE250" s="61"/>
      <c r="AF250" s="64"/>
      <c r="AG250" s="65" t="n">
        <f aca="false">AA250+AD250</f>
        <v>339346.65</v>
      </c>
      <c r="AH250" s="61" t="n">
        <f aca="false">AB250+AE250</f>
        <v>0</v>
      </c>
      <c r="AI250" s="64" t="n">
        <f aca="false">AC250+AF250</f>
        <v>0</v>
      </c>
      <c r="AJ250" s="66" t="n">
        <v>0</v>
      </c>
      <c r="AK250" s="67"/>
      <c r="AL250" s="68"/>
      <c r="AM250" s="69" t="n">
        <f aca="false">AG250+AJ250</f>
        <v>339346.65</v>
      </c>
      <c r="AN250" s="67" t="n">
        <f aca="false">AH250+AK250</f>
        <v>0</v>
      </c>
      <c r="AO250" s="68" t="n">
        <f aca="false">AI250+AL250</f>
        <v>0</v>
      </c>
      <c r="AP250" s="66" t="n">
        <v>0</v>
      </c>
      <c r="AQ250" s="67"/>
      <c r="AR250" s="68"/>
      <c r="AS250" s="69" t="n">
        <f aca="false">AM250+AP250</f>
        <v>339346.65</v>
      </c>
      <c r="AT250" s="67" t="n">
        <f aca="false">AN250+AQ250</f>
        <v>0</v>
      </c>
      <c r="AU250" s="68" t="n">
        <f aca="false">AO250+AR250</f>
        <v>0</v>
      </c>
      <c r="AV250" s="66" t="n">
        <v>0</v>
      </c>
      <c r="AW250" s="67"/>
      <c r="AX250" s="68"/>
      <c r="AY250" s="69" t="n">
        <f aca="false">AS250+AV250</f>
        <v>339346.65</v>
      </c>
      <c r="AZ250" s="67" t="n">
        <f aca="false">AT250+AW250</f>
        <v>0</v>
      </c>
      <c r="BA250" s="68" t="n">
        <f aca="false">AU250+AX250</f>
        <v>0</v>
      </c>
    </row>
    <row r="251" customFormat="false" ht="45" hidden="false" customHeight="false" outlineLevel="0" collapsed="false">
      <c r="A251" s="54" t="s">
        <v>153</v>
      </c>
      <c r="B251" s="55" t="n">
        <v>24</v>
      </c>
      <c r="C251" s="56" t="n">
        <v>505</v>
      </c>
      <c r="D251" s="57" t="n">
        <v>2</v>
      </c>
      <c r="E251" s="58" t="n">
        <v>1</v>
      </c>
      <c r="F251" s="57" t="s">
        <v>26</v>
      </c>
      <c r="G251" s="59" t="n">
        <v>86740</v>
      </c>
      <c r="H251" s="60"/>
      <c r="I251" s="61" t="n">
        <f aca="false">I252</f>
        <v>1302543.9</v>
      </c>
      <c r="J251" s="61" t="n">
        <f aca="false">J252</f>
        <v>0</v>
      </c>
      <c r="K251" s="61" t="n">
        <f aca="false">K252</f>
        <v>0</v>
      </c>
      <c r="L251" s="61" t="n">
        <f aca="false">L252</f>
        <v>0</v>
      </c>
      <c r="M251" s="61" t="n">
        <f aca="false">M252</f>
        <v>0</v>
      </c>
      <c r="N251" s="62" t="n">
        <f aca="false">N252</f>
        <v>0</v>
      </c>
      <c r="O251" s="63" t="n">
        <f aca="false">O252</f>
        <v>1302543.9</v>
      </c>
      <c r="P251" s="61" t="n">
        <f aca="false">P252</f>
        <v>0</v>
      </c>
      <c r="Q251" s="62" t="n">
        <f aca="false">Q252</f>
        <v>0</v>
      </c>
      <c r="R251" s="63" t="n">
        <f aca="false">R252</f>
        <v>0</v>
      </c>
      <c r="S251" s="61" t="n">
        <f aca="false">S252</f>
        <v>0</v>
      </c>
      <c r="T251" s="64" t="n">
        <f aca="false">T252</f>
        <v>0</v>
      </c>
      <c r="U251" s="65" t="n">
        <f aca="false">U252</f>
        <v>1302543.9</v>
      </c>
      <c r="V251" s="61" t="n">
        <f aca="false">V252</f>
        <v>0</v>
      </c>
      <c r="W251" s="64" t="n">
        <f aca="false">W252</f>
        <v>0</v>
      </c>
      <c r="X251" s="63" t="n">
        <f aca="false">X252</f>
        <v>0</v>
      </c>
      <c r="Y251" s="61" t="n">
        <f aca="false">Y252</f>
        <v>0</v>
      </c>
      <c r="Z251" s="64" t="n">
        <f aca="false">Z252</f>
        <v>0</v>
      </c>
      <c r="AA251" s="65" t="n">
        <f aca="false">AA252</f>
        <v>1302543.9</v>
      </c>
      <c r="AB251" s="61" t="n">
        <f aca="false">AB252</f>
        <v>0</v>
      </c>
      <c r="AC251" s="64" t="n">
        <f aca="false">AC252</f>
        <v>0</v>
      </c>
      <c r="AD251" s="63" t="n">
        <f aca="false">AD252</f>
        <v>-1302543.9</v>
      </c>
      <c r="AE251" s="61" t="n">
        <f aca="false">AE252</f>
        <v>0</v>
      </c>
      <c r="AF251" s="64" t="n">
        <f aca="false">AF252</f>
        <v>0</v>
      </c>
      <c r="AG251" s="65" t="n">
        <f aca="false">AG252</f>
        <v>0</v>
      </c>
      <c r="AH251" s="61" t="n">
        <f aca="false">AH252</f>
        <v>0</v>
      </c>
      <c r="AI251" s="64" t="n">
        <f aca="false">AI252</f>
        <v>0</v>
      </c>
      <c r="AJ251" s="66" t="n">
        <f aca="false">AJ252</f>
        <v>0</v>
      </c>
      <c r="AK251" s="67" t="n">
        <f aca="false">AK252</f>
        <v>0</v>
      </c>
      <c r="AL251" s="68" t="n">
        <f aca="false">AL252</f>
        <v>0</v>
      </c>
      <c r="AM251" s="69" t="n">
        <f aca="false">AM252</f>
        <v>0</v>
      </c>
      <c r="AN251" s="67" t="n">
        <f aca="false">AN252</f>
        <v>0</v>
      </c>
      <c r="AO251" s="68" t="n">
        <f aca="false">AO252</f>
        <v>0</v>
      </c>
      <c r="AP251" s="66" t="n">
        <f aca="false">AP252</f>
        <v>0</v>
      </c>
      <c r="AQ251" s="67" t="n">
        <f aca="false">AQ252</f>
        <v>0</v>
      </c>
      <c r="AR251" s="68" t="n">
        <f aca="false">AR252</f>
        <v>0</v>
      </c>
      <c r="AS251" s="69" t="n">
        <f aca="false">AS252</f>
        <v>0</v>
      </c>
      <c r="AT251" s="67" t="n">
        <f aca="false">AT252</f>
        <v>0</v>
      </c>
      <c r="AU251" s="68" t="n">
        <f aca="false">AU252</f>
        <v>0</v>
      </c>
      <c r="AV251" s="66" t="n">
        <f aca="false">AV252</f>
        <v>0</v>
      </c>
      <c r="AW251" s="67" t="n">
        <f aca="false">AW252</f>
        <v>0</v>
      </c>
      <c r="AX251" s="68" t="n">
        <f aca="false">AX252</f>
        <v>0</v>
      </c>
      <c r="AY251" s="69" t="n">
        <f aca="false">AY252</f>
        <v>0</v>
      </c>
      <c r="AZ251" s="67" t="n">
        <f aca="false">AZ252</f>
        <v>0</v>
      </c>
      <c r="BA251" s="68" t="n">
        <f aca="false">BA252</f>
        <v>0</v>
      </c>
    </row>
    <row r="252" customFormat="false" ht="22.5" hidden="false" customHeight="false" outlineLevel="0" collapsed="false">
      <c r="A252" s="54" t="s">
        <v>66</v>
      </c>
      <c r="B252" s="55" t="n">
        <v>24</v>
      </c>
      <c r="C252" s="56" t="n">
        <v>505</v>
      </c>
      <c r="D252" s="57" t="n">
        <v>2</v>
      </c>
      <c r="E252" s="58" t="n">
        <v>1</v>
      </c>
      <c r="F252" s="57" t="s">
        <v>26</v>
      </c>
      <c r="G252" s="59" t="n">
        <v>86740</v>
      </c>
      <c r="H252" s="60" t="n">
        <v>400</v>
      </c>
      <c r="I252" s="61" t="n">
        <f aca="false">I253</f>
        <v>1302543.9</v>
      </c>
      <c r="J252" s="61" t="n">
        <f aca="false">J253</f>
        <v>0</v>
      </c>
      <c r="K252" s="61" t="n">
        <f aca="false">K253</f>
        <v>0</v>
      </c>
      <c r="L252" s="61" t="n">
        <f aca="false">L253</f>
        <v>0</v>
      </c>
      <c r="M252" s="61" t="n">
        <f aca="false">M253</f>
        <v>0</v>
      </c>
      <c r="N252" s="62" t="n">
        <f aca="false">N253</f>
        <v>0</v>
      </c>
      <c r="O252" s="63" t="n">
        <f aca="false">O253</f>
        <v>1302543.9</v>
      </c>
      <c r="P252" s="61" t="n">
        <f aca="false">P253</f>
        <v>0</v>
      </c>
      <c r="Q252" s="62" t="n">
        <f aca="false">Q253</f>
        <v>0</v>
      </c>
      <c r="R252" s="63" t="n">
        <f aca="false">R253</f>
        <v>0</v>
      </c>
      <c r="S252" s="61" t="n">
        <f aca="false">S253</f>
        <v>0</v>
      </c>
      <c r="T252" s="64" t="n">
        <f aca="false">T253</f>
        <v>0</v>
      </c>
      <c r="U252" s="65" t="n">
        <f aca="false">U253</f>
        <v>1302543.9</v>
      </c>
      <c r="V252" s="61" t="n">
        <f aca="false">V253</f>
        <v>0</v>
      </c>
      <c r="W252" s="64" t="n">
        <f aca="false">W253</f>
        <v>0</v>
      </c>
      <c r="X252" s="63" t="n">
        <f aca="false">X253</f>
        <v>0</v>
      </c>
      <c r="Y252" s="61" t="n">
        <f aca="false">Y253</f>
        <v>0</v>
      </c>
      <c r="Z252" s="64" t="n">
        <f aca="false">Z253</f>
        <v>0</v>
      </c>
      <c r="AA252" s="65" t="n">
        <f aca="false">AA253</f>
        <v>1302543.9</v>
      </c>
      <c r="AB252" s="61" t="n">
        <f aca="false">AB253</f>
        <v>0</v>
      </c>
      <c r="AC252" s="64" t="n">
        <f aca="false">AC253</f>
        <v>0</v>
      </c>
      <c r="AD252" s="63" t="n">
        <f aca="false">AD253</f>
        <v>-1302543.9</v>
      </c>
      <c r="AE252" s="61" t="n">
        <f aca="false">AE253</f>
        <v>0</v>
      </c>
      <c r="AF252" s="64" t="n">
        <f aca="false">AF253</f>
        <v>0</v>
      </c>
      <c r="AG252" s="65" t="n">
        <f aca="false">AG253</f>
        <v>0</v>
      </c>
      <c r="AH252" s="61" t="n">
        <f aca="false">AH253</f>
        <v>0</v>
      </c>
      <c r="AI252" s="64" t="n">
        <f aca="false">AI253</f>
        <v>0</v>
      </c>
      <c r="AJ252" s="66" t="n">
        <f aca="false">AJ253</f>
        <v>0</v>
      </c>
      <c r="AK252" s="67" t="n">
        <f aca="false">AK253</f>
        <v>0</v>
      </c>
      <c r="AL252" s="68" t="n">
        <f aca="false">AL253</f>
        <v>0</v>
      </c>
      <c r="AM252" s="69" t="n">
        <f aca="false">AM253</f>
        <v>0</v>
      </c>
      <c r="AN252" s="67" t="n">
        <f aca="false">AN253</f>
        <v>0</v>
      </c>
      <c r="AO252" s="68" t="n">
        <f aca="false">AO253</f>
        <v>0</v>
      </c>
      <c r="AP252" s="66" t="n">
        <f aca="false">AP253</f>
        <v>0</v>
      </c>
      <c r="AQ252" s="67" t="n">
        <f aca="false">AQ253</f>
        <v>0</v>
      </c>
      <c r="AR252" s="68" t="n">
        <f aca="false">AR253</f>
        <v>0</v>
      </c>
      <c r="AS252" s="69" t="n">
        <f aca="false">AS253</f>
        <v>0</v>
      </c>
      <c r="AT252" s="67" t="n">
        <f aca="false">AT253</f>
        <v>0</v>
      </c>
      <c r="AU252" s="68" t="n">
        <f aca="false">AU253</f>
        <v>0</v>
      </c>
      <c r="AV252" s="66" t="n">
        <f aca="false">AV253</f>
        <v>0</v>
      </c>
      <c r="AW252" s="67" t="n">
        <f aca="false">AW253</f>
        <v>0</v>
      </c>
      <c r="AX252" s="68" t="n">
        <f aca="false">AX253</f>
        <v>0</v>
      </c>
      <c r="AY252" s="69" t="n">
        <f aca="false">AY253</f>
        <v>0</v>
      </c>
      <c r="AZ252" s="67" t="n">
        <f aca="false">AZ253</f>
        <v>0</v>
      </c>
      <c r="BA252" s="68" t="n">
        <f aca="false">BA253</f>
        <v>0</v>
      </c>
    </row>
    <row r="253" customFormat="false" ht="12.75" hidden="false" customHeight="false" outlineLevel="0" collapsed="false">
      <c r="A253" s="54" t="s">
        <v>67</v>
      </c>
      <c r="B253" s="55" t="n">
        <v>24</v>
      </c>
      <c r="C253" s="56" t="n">
        <v>505</v>
      </c>
      <c r="D253" s="57" t="n">
        <v>2</v>
      </c>
      <c r="E253" s="58" t="n">
        <v>1</v>
      </c>
      <c r="F253" s="57" t="s">
        <v>26</v>
      </c>
      <c r="G253" s="59" t="n">
        <v>86740</v>
      </c>
      <c r="H253" s="60" t="n">
        <v>410</v>
      </c>
      <c r="I253" s="61" t="n">
        <v>1302543.9</v>
      </c>
      <c r="J253" s="61" t="n">
        <v>0</v>
      </c>
      <c r="K253" s="61" t="n">
        <v>0</v>
      </c>
      <c r="L253" s="61"/>
      <c r="M253" s="61"/>
      <c r="N253" s="62"/>
      <c r="O253" s="63" t="n">
        <f aca="false">I253+L253</f>
        <v>1302543.9</v>
      </c>
      <c r="P253" s="61" t="n">
        <f aca="false">J253+M253</f>
        <v>0</v>
      </c>
      <c r="Q253" s="62" t="n">
        <f aca="false">K253+N253</f>
        <v>0</v>
      </c>
      <c r="R253" s="63"/>
      <c r="S253" s="61"/>
      <c r="T253" s="64"/>
      <c r="U253" s="65" t="n">
        <f aca="false">O253+R253</f>
        <v>1302543.9</v>
      </c>
      <c r="V253" s="61" t="n">
        <f aca="false">P253+S253</f>
        <v>0</v>
      </c>
      <c r="W253" s="64" t="n">
        <f aca="false">Q253+T253</f>
        <v>0</v>
      </c>
      <c r="X253" s="63"/>
      <c r="Y253" s="61"/>
      <c r="Z253" s="64"/>
      <c r="AA253" s="65" t="n">
        <f aca="false">U253+X253</f>
        <v>1302543.9</v>
      </c>
      <c r="AB253" s="61" t="n">
        <f aca="false">V253+Y253</f>
        <v>0</v>
      </c>
      <c r="AC253" s="64" t="n">
        <f aca="false">W253+Z253</f>
        <v>0</v>
      </c>
      <c r="AD253" s="63" t="n">
        <v>-1302543.9</v>
      </c>
      <c r="AE253" s="61"/>
      <c r="AF253" s="64"/>
      <c r="AG253" s="65" t="n">
        <f aca="false">AA253+AD253</f>
        <v>0</v>
      </c>
      <c r="AH253" s="61" t="n">
        <f aca="false">AB253+AE253</f>
        <v>0</v>
      </c>
      <c r="AI253" s="64" t="n">
        <f aca="false">AC253+AF253</f>
        <v>0</v>
      </c>
      <c r="AJ253" s="66"/>
      <c r="AK253" s="67"/>
      <c r="AL253" s="68"/>
      <c r="AM253" s="69" t="n">
        <f aca="false">AG253+AJ253</f>
        <v>0</v>
      </c>
      <c r="AN253" s="67" t="n">
        <f aca="false">AH253+AK253</f>
        <v>0</v>
      </c>
      <c r="AO253" s="68" t="n">
        <f aca="false">AI253+AL253</f>
        <v>0</v>
      </c>
      <c r="AP253" s="66"/>
      <c r="AQ253" s="67"/>
      <c r="AR253" s="68"/>
      <c r="AS253" s="69" t="n">
        <f aca="false">AM253+AP253</f>
        <v>0</v>
      </c>
      <c r="AT253" s="67" t="n">
        <f aca="false">AN253+AQ253</f>
        <v>0</v>
      </c>
      <c r="AU253" s="68" t="n">
        <f aca="false">AO253+AR253</f>
        <v>0</v>
      </c>
      <c r="AV253" s="66"/>
      <c r="AW253" s="67"/>
      <c r="AX253" s="68"/>
      <c r="AY253" s="69" t="n">
        <f aca="false">AS253+AV253</f>
        <v>0</v>
      </c>
      <c r="AZ253" s="67" t="n">
        <f aca="false">AT253+AW253</f>
        <v>0</v>
      </c>
      <c r="BA253" s="68" t="n">
        <f aca="false">AU253+AX253</f>
        <v>0</v>
      </c>
    </row>
    <row r="254" customFormat="false" ht="12.75" hidden="false" customHeight="false" outlineLevel="0" collapsed="false">
      <c r="A254" s="54" t="s">
        <v>104</v>
      </c>
      <c r="B254" s="55" t="n">
        <v>24</v>
      </c>
      <c r="C254" s="56" t="n">
        <v>505</v>
      </c>
      <c r="D254" s="57" t="s">
        <v>24</v>
      </c>
      <c r="E254" s="58" t="n">
        <v>2</v>
      </c>
      <c r="F254" s="57" t="s">
        <v>26</v>
      </c>
      <c r="G254" s="59" t="n">
        <v>0</v>
      </c>
      <c r="H254" s="60"/>
      <c r="I254" s="61" t="n">
        <f aca="false">I255</f>
        <v>300000</v>
      </c>
      <c r="J254" s="61" t="n">
        <f aca="false">J255</f>
        <v>0</v>
      </c>
      <c r="K254" s="61" t="n">
        <f aca="false">K255</f>
        <v>0</v>
      </c>
      <c r="L254" s="61" t="n">
        <f aca="false">L255</f>
        <v>0</v>
      </c>
      <c r="M254" s="61" t="n">
        <f aca="false">M255</f>
        <v>0</v>
      </c>
      <c r="N254" s="62" t="n">
        <f aca="false">N255</f>
        <v>0</v>
      </c>
      <c r="O254" s="63" t="n">
        <f aca="false">O255</f>
        <v>300000</v>
      </c>
      <c r="P254" s="61" t="n">
        <f aca="false">P255</f>
        <v>0</v>
      </c>
      <c r="Q254" s="62" t="n">
        <f aca="false">Q255</f>
        <v>0</v>
      </c>
      <c r="R254" s="63" t="n">
        <f aca="false">R255</f>
        <v>0</v>
      </c>
      <c r="S254" s="61" t="n">
        <f aca="false">S255</f>
        <v>0</v>
      </c>
      <c r="T254" s="64" t="n">
        <f aca="false">T255</f>
        <v>0</v>
      </c>
      <c r="U254" s="65" t="n">
        <f aca="false">U255</f>
        <v>300000</v>
      </c>
      <c r="V254" s="61" t="n">
        <f aca="false">V255</f>
        <v>0</v>
      </c>
      <c r="W254" s="64" t="n">
        <f aca="false">W255</f>
        <v>0</v>
      </c>
      <c r="X254" s="63" t="n">
        <f aca="false">X255</f>
        <v>0</v>
      </c>
      <c r="Y254" s="61" t="n">
        <f aca="false">Y255</f>
        <v>0</v>
      </c>
      <c r="Z254" s="64" t="n">
        <f aca="false">Z255</f>
        <v>0</v>
      </c>
      <c r="AA254" s="65" t="n">
        <f aca="false">AA255</f>
        <v>300000</v>
      </c>
      <c r="AB254" s="61" t="n">
        <f aca="false">AB255</f>
        <v>0</v>
      </c>
      <c r="AC254" s="64" t="n">
        <f aca="false">AC255</f>
        <v>0</v>
      </c>
      <c r="AD254" s="63" t="n">
        <f aca="false">AD255</f>
        <v>0</v>
      </c>
      <c r="AE254" s="61" t="n">
        <f aca="false">AE255</f>
        <v>0</v>
      </c>
      <c r="AF254" s="64" t="n">
        <f aca="false">AF255</f>
        <v>0</v>
      </c>
      <c r="AG254" s="65" t="n">
        <f aca="false">AG255</f>
        <v>300000</v>
      </c>
      <c r="AH254" s="61" t="n">
        <f aca="false">AH255</f>
        <v>0</v>
      </c>
      <c r="AI254" s="64" t="n">
        <f aca="false">AI255</f>
        <v>0</v>
      </c>
      <c r="AJ254" s="66" t="n">
        <f aca="false">AJ255</f>
        <v>-300000</v>
      </c>
      <c r="AK254" s="67" t="n">
        <f aca="false">AK255</f>
        <v>0</v>
      </c>
      <c r="AL254" s="68" t="n">
        <f aca="false">AL255</f>
        <v>0</v>
      </c>
      <c r="AM254" s="69" t="n">
        <f aca="false">AM255</f>
        <v>0</v>
      </c>
      <c r="AN254" s="67" t="n">
        <f aca="false">AN255</f>
        <v>0</v>
      </c>
      <c r="AO254" s="68" t="n">
        <f aca="false">AO255</f>
        <v>0</v>
      </c>
      <c r="AP254" s="66" t="n">
        <f aca="false">AP255</f>
        <v>0</v>
      </c>
      <c r="AQ254" s="67" t="n">
        <f aca="false">AQ255</f>
        <v>0</v>
      </c>
      <c r="AR254" s="68" t="n">
        <f aca="false">AR255</f>
        <v>0</v>
      </c>
      <c r="AS254" s="69" t="n">
        <f aca="false">AS255</f>
        <v>0</v>
      </c>
      <c r="AT254" s="67" t="n">
        <f aca="false">AT255</f>
        <v>0</v>
      </c>
      <c r="AU254" s="68" t="n">
        <f aca="false">AU255</f>
        <v>0</v>
      </c>
      <c r="AV254" s="66" t="n">
        <f aca="false">AV255</f>
        <v>0</v>
      </c>
      <c r="AW254" s="67" t="n">
        <f aca="false">AW255</f>
        <v>0</v>
      </c>
      <c r="AX254" s="68" t="n">
        <f aca="false">AX255</f>
        <v>0</v>
      </c>
      <c r="AY254" s="69" t="n">
        <f aca="false">AY255</f>
        <v>0</v>
      </c>
      <c r="AZ254" s="67" t="n">
        <f aca="false">AZ255</f>
        <v>0</v>
      </c>
      <c r="BA254" s="68" t="n">
        <f aca="false">BA255</f>
        <v>0</v>
      </c>
    </row>
    <row r="255" customFormat="false" ht="33.75" hidden="false" customHeight="false" outlineLevel="0" collapsed="false">
      <c r="A255" s="54" t="s">
        <v>154</v>
      </c>
      <c r="B255" s="55" t="n">
        <v>24</v>
      </c>
      <c r="C255" s="56" t="n">
        <v>505</v>
      </c>
      <c r="D255" s="57" t="s">
        <v>24</v>
      </c>
      <c r="E255" s="58" t="n">
        <v>2</v>
      </c>
      <c r="F255" s="57" t="s">
        <v>26</v>
      </c>
      <c r="G255" s="59" t="s">
        <v>155</v>
      </c>
      <c r="H255" s="60"/>
      <c r="I255" s="61" t="n">
        <f aca="false">I256</f>
        <v>300000</v>
      </c>
      <c r="J255" s="61" t="n">
        <f aca="false">J256</f>
        <v>0</v>
      </c>
      <c r="K255" s="61" t="n">
        <f aca="false">K256</f>
        <v>0</v>
      </c>
      <c r="L255" s="61" t="n">
        <f aca="false">L256</f>
        <v>0</v>
      </c>
      <c r="M255" s="61" t="n">
        <f aca="false">M256</f>
        <v>0</v>
      </c>
      <c r="N255" s="62" t="n">
        <f aca="false">N256</f>
        <v>0</v>
      </c>
      <c r="O255" s="63" t="n">
        <f aca="false">O256</f>
        <v>300000</v>
      </c>
      <c r="P255" s="61" t="n">
        <f aca="false">P256</f>
        <v>0</v>
      </c>
      <c r="Q255" s="62" t="n">
        <f aca="false">Q256</f>
        <v>0</v>
      </c>
      <c r="R255" s="63" t="n">
        <f aca="false">R256</f>
        <v>0</v>
      </c>
      <c r="S255" s="61" t="n">
        <f aca="false">S256</f>
        <v>0</v>
      </c>
      <c r="T255" s="64" t="n">
        <f aca="false">T256</f>
        <v>0</v>
      </c>
      <c r="U255" s="65" t="n">
        <f aca="false">U256</f>
        <v>300000</v>
      </c>
      <c r="V255" s="61" t="n">
        <f aca="false">V256</f>
        <v>0</v>
      </c>
      <c r="W255" s="64" t="n">
        <f aca="false">W256</f>
        <v>0</v>
      </c>
      <c r="X255" s="63" t="n">
        <f aca="false">X256</f>
        <v>0</v>
      </c>
      <c r="Y255" s="61" t="n">
        <f aca="false">Y256</f>
        <v>0</v>
      </c>
      <c r="Z255" s="64" t="n">
        <f aca="false">Z256</f>
        <v>0</v>
      </c>
      <c r="AA255" s="65" t="n">
        <f aca="false">AA256</f>
        <v>300000</v>
      </c>
      <c r="AB255" s="61" t="n">
        <f aca="false">AB256</f>
        <v>0</v>
      </c>
      <c r="AC255" s="64" t="n">
        <f aca="false">AC256</f>
        <v>0</v>
      </c>
      <c r="AD255" s="63" t="n">
        <f aca="false">AD256</f>
        <v>0</v>
      </c>
      <c r="AE255" s="61" t="n">
        <f aca="false">AE256</f>
        <v>0</v>
      </c>
      <c r="AF255" s="64" t="n">
        <f aca="false">AF256</f>
        <v>0</v>
      </c>
      <c r="AG255" s="65" t="n">
        <f aca="false">AG256</f>
        <v>300000</v>
      </c>
      <c r="AH255" s="61" t="n">
        <f aca="false">AH256</f>
        <v>0</v>
      </c>
      <c r="AI255" s="64" t="n">
        <f aca="false">AI256</f>
        <v>0</v>
      </c>
      <c r="AJ255" s="66" t="n">
        <f aca="false">AJ256</f>
        <v>-300000</v>
      </c>
      <c r="AK255" s="67" t="n">
        <f aca="false">AK256</f>
        <v>0</v>
      </c>
      <c r="AL255" s="68" t="n">
        <f aca="false">AL256</f>
        <v>0</v>
      </c>
      <c r="AM255" s="69" t="n">
        <f aca="false">AM256</f>
        <v>0</v>
      </c>
      <c r="AN255" s="67" t="n">
        <f aca="false">AN256</f>
        <v>0</v>
      </c>
      <c r="AO255" s="68" t="n">
        <f aca="false">AO256</f>
        <v>0</v>
      </c>
      <c r="AP255" s="66" t="n">
        <f aca="false">AP256</f>
        <v>0</v>
      </c>
      <c r="AQ255" s="67" t="n">
        <f aca="false">AQ256</f>
        <v>0</v>
      </c>
      <c r="AR255" s="68" t="n">
        <f aca="false">AR256</f>
        <v>0</v>
      </c>
      <c r="AS255" s="69" t="n">
        <f aca="false">AS256</f>
        <v>0</v>
      </c>
      <c r="AT255" s="67" t="n">
        <f aca="false">AT256</f>
        <v>0</v>
      </c>
      <c r="AU255" s="68" t="n">
        <f aca="false">AU256</f>
        <v>0</v>
      </c>
      <c r="AV255" s="66" t="n">
        <f aca="false">AV256</f>
        <v>0</v>
      </c>
      <c r="AW255" s="67" t="n">
        <f aca="false">AW256</f>
        <v>0</v>
      </c>
      <c r="AX255" s="68" t="n">
        <f aca="false">AX256</f>
        <v>0</v>
      </c>
      <c r="AY255" s="69" t="n">
        <f aca="false">AY256</f>
        <v>0</v>
      </c>
      <c r="AZ255" s="67" t="n">
        <f aca="false">AZ256</f>
        <v>0</v>
      </c>
      <c r="BA255" s="68" t="n">
        <f aca="false">BA256</f>
        <v>0</v>
      </c>
    </row>
    <row r="256" customFormat="false" ht="22.5" hidden="false" customHeight="false" outlineLevel="0" collapsed="false">
      <c r="A256" s="54" t="s">
        <v>31</v>
      </c>
      <c r="B256" s="55" t="n">
        <v>24</v>
      </c>
      <c r="C256" s="56" t="n">
        <v>505</v>
      </c>
      <c r="D256" s="57" t="s">
        <v>24</v>
      </c>
      <c r="E256" s="58" t="n">
        <v>2</v>
      </c>
      <c r="F256" s="57" t="s">
        <v>26</v>
      </c>
      <c r="G256" s="59" t="s">
        <v>155</v>
      </c>
      <c r="H256" s="60" t="n">
        <v>200</v>
      </c>
      <c r="I256" s="61" t="n">
        <f aca="false">I257</f>
        <v>300000</v>
      </c>
      <c r="J256" s="61" t="n">
        <f aca="false">J257</f>
        <v>0</v>
      </c>
      <c r="K256" s="61" t="n">
        <f aca="false">K257</f>
        <v>0</v>
      </c>
      <c r="L256" s="61" t="n">
        <f aca="false">L257</f>
        <v>0</v>
      </c>
      <c r="M256" s="61" t="n">
        <f aca="false">M257</f>
        <v>0</v>
      </c>
      <c r="N256" s="62" t="n">
        <f aca="false">N257</f>
        <v>0</v>
      </c>
      <c r="O256" s="63" t="n">
        <f aca="false">O257</f>
        <v>300000</v>
      </c>
      <c r="P256" s="61" t="n">
        <f aca="false">P257</f>
        <v>0</v>
      </c>
      <c r="Q256" s="62" t="n">
        <f aca="false">Q257</f>
        <v>0</v>
      </c>
      <c r="R256" s="63" t="n">
        <f aca="false">R257</f>
        <v>0</v>
      </c>
      <c r="S256" s="61" t="n">
        <f aca="false">S257</f>
        <v>0</v>
      </c>
      <c r="T256" s="64" t="n">
        <f aca="false">T257</f>
        <v>0</v>
      </c>
      <c r="U256" s="65" t="n">
        <f aca="false">U257</f>
        <v>300000</v>
      </c>
      <c r="V256" s="61" t="n">
        <f aca="false">V257</f>
        <v>0</v>
      </c>
      <c r="W256" s="64" t="n">
        <f aca="false">W257</f>
        <v>0</v>
      </c>
      <c r="X256" s="63" t="n">
        <f aca="false">X257</f>
        <v>0</v>
      </c>
      <c r="Y256" s="61" t="n">
        <f aca="false">Y257</f>
        <v>0</v>
      </c>
      <c r="Z256" s="64" t="n">
        <f aca="false">Z257</f>
        <v>0</v>
      </c>
      <c r="AA256" s="65" t="n">
        <f aca="false">AA257</f>
        <v>300000</v>
      </c>
      <c r="AB256" s="61" t="n">
        <f aca="false">AB257</f>
        <v>0</v>
      </c>
      <c r="AC256" s="64" t="n">
        <f aca="false">AC257</f>
        <v>0</v>
      </c>
      <c r="AD256" s="63" t="n">
        <f aca="false">AD257</f>
        <v>0</v>
      </c>
      <c r="AE256" s="61" t="n">
        <f aca="false">AE257</f>
        <v>0</v>
      </c>
      <c r="AF256" s="64" t="n">
        <f aca="false">AF257</f>
        <v>0</v>
      </c>
      <c r="AG256" s="65" t="n">
        <f aca="false">AG257</f>
        <v>300000</v>
      </c>
      <c r="AH256" s="61" t="n">
        <f aca="false">AH257</f>
        <v>0</v>
      </c>
      <c r="AI256" s="64" t="n">
        <f aca="false">AI257</f>
        <v>0</v>
      </c>
      <c r="AJ256" s="66" t="n">
        <f aca="false">AJ257</f>
        <v>-300000</v>
      </c>
      <c r="AK256" s="67" t="n">
        <f aca="false">AK257</f>
        <v>0</v>
      </c>
      <c r="AL256" s="68" t="n">
        <f aca="false">AL257</f>
        <v>0</v>
      </c>
      <c r="AM256" s="69" t="n">
        <f aca="false">AM257</f>
        <v>0</v>
      </c>
      <c r="AN256" s="67" t="n">
        <f aca="false">AN257</f>
        <v>0</v>
      </c>
      <c r="AO256" s="68" t="n">
        <f aca="false">AO257</f>
        <v>0</v>
      </c>
      <c r="AP256" s="66" t="n">
        <f aca="false">AP257</f>
        <v>0</v>
      </c>
      <c r="AQ256" s="67" t="n">
        <f aca="false">AQ257</f>
        <v>0</v>
      </c>
      <c r="AR256" s="68" t="n">
        <f aca="false">AR257</f>
        <v>0</v>
      </c>
      <c r="AS256" s="69" t="n">
        <f aca="false">AS257</f>
        <v>0</v>
      </c>
      <c r="AT256" s="67" t="n">
        <f aca="false">AT257</f>
        <v>0</v>
      </c>
      <c r="AU256" s="68" t="n">
        <f aca="false">AU257</f>
        <v>0</v>
      </c>
      <c r="AV256" s="66" t="n">
        <f aca="false">AV257</f>
        <v>0</v>
      </c>
      <c r="AW256" s="67" t="n">
        <f aca="false">AW257</f>
        <v>0</v>
      </c>
      <c r="AX256" s="68" t="n">
        <f aca="false">AX257</f>
        <v>0</v>
      </c>
      <c r="AY256" s="69" t="n">
        <f aca="false">AY257</f>
        <v>0</v>
      </c>
      <c r="AZ256" s="67" t="n">
        <f aca="false">AZ257</f>
        <v>0</v>
      </c>
      <c r="BA256" s="68" t="n">
        <f aca="false">BA257</f>
        <v>0</v>
      </c>
    </row>
    <row r="257" customFormat="false" ht="22.5" hidden="false" customHeight="false" outlineLevel="0" collapsed="false">
      <c r="A257" s="54" t="s">
        <v>32</v>
      </c>
      <c r="B257" s="55" t="n">
        <v>24</v>
      </c>
      <c r="C257" s="56" t="n">
        <v>505</v>
      </c>
      <c r="D257" s="57" t="s">
        <v>24</v>
      </c>
      <c r="E257" s="58" t="n">
        <v>2</v>
      </c>
      <c r="F257" s="57" t="s">
        <v>26</v>
      </c>
      <c r="G257" s="59" t="s">
        <v>155</v>
      </c>
      <c r="H257" s="60" t="n">
        <v>240</v>
      </c>
      <c r="I257" s="61" t="n">
        <v>300000</v>
      </c>
      <c r="J257" s="61" t="n">
        <v>0</v>
      </c>
      <c r="K257" s="61" t="n">
        <v>0</v>
      </c>
      <c r="L257" s="61"/>
      <c r="M257" s="61"/>
      <c r="N257" s="62"/>
      <c r="O257" s="63" t="n">
        <f aca="false">I257+L257</f>
        <v>300000</v>
      </c>
      <c r="P257" s="61" t="n">
        <f aca="false">J257+M257</f>
        <v>0</v>
      </c>
      <c r="Q257" s="62" t="n">
        <f aca="false">K257+N257</f>
        <v>0</v>
      </c>
      <c r="R257" s="63"/>
      <c r="S257" s="61"/>
      <c r="T257" s="64"/>
      <c r="U257" s="65" t="n">
        <f aca="false">O257+R257</f>
        <v>300000</v>
      </c>
      <c r="V257" s="61" t="n">
        <f aca="false">P257+S257</f>
        <v>0</v>
      </c>
      <c r="W257" s="64" t="n">
        <f aca="false">Q257+T257</f>
        <v>0</v>
      </c>
      <c r="X257" s="63"/>
      <c r="Y257" s="61"/>
      <c r="Z257" s="64"/>
      <c r="AA257" s="65" t="n">
        <f aca="false">U257+X257</f>
        <v>300000</v>
      </c>
      <c r="AB257" s="61" t="n">
        <f aca="false">V257+Y257</f>
        <v>0</v>
      </c>
      <c r="AC257" s="64" t="n">
        <f aca="false">W257+Z257</f>
        <v>0</v>
      </c>
      <c r="AD257" s="63"/>
      <c r="AE257" s="61"/>
      <c r="AF257" s="64"/>
      <c r="AG257" s="65" t="n">
        <f aca="false">AA257+AD257</f>
        <v>300000</v>
      </c>
      <c r="AH257" s="61" t="n">
        <f aca="false">AB257+AE257</f>
        <v>0</v>
      </c>
      <c r="AI257" s="64" t="n">
        <f aca="false">AC257+AF257</f>
        <v>0</v>
      </c>
      <c r="AJ257" s="66" t="n">
        <f aca="false">-300000</f>
        <v>-300000</v>
      </c>
      <c r="AK257" s="67"/>
      <c r="AL257" s="68"/>
      <c r="AM257" s="69" t="n">
        <f aca="false">AG257+AJ257</f>
        <v>0</v>
      </c>
      <c r="AN257" s="67" t="n">
        <f aca="false">AH257+AK257</f>
        <v>0</v>
      </c>
      <c r="AO257" s="68" t="n">
        <f aca="false">AI257+AL257</f>
        <v>0</v>
      </c>
      <c r="AP257" s="66" t="n">
        <v>0</v>
      </c>
      <c r="AQ257" s="67"/>
      <c r="AR257" s="68"/>
      <c r="AS257" s="69" t="n">
        <f aca="false">AM257+AP257</f>
        <v>0</v>
      </c>
      <c r="AT257" s="67" t="n">
        <f aca="false">AN257+AQ257</f>
        <v>0</v>
      </c>
      <c r="AU257" s="68" t="n">
        <f aca="false">AO257+AR257</f>
        <v>0</v>
      </c>
      <c r="AV257" s="66" t="n">
        <v>0</v>
      </c>
      <c r="AW257" s="67"/>
      <c r="AX257" s="68"/>
      <c r="AY257" s="69" t="n">
        <f aca="false">AS257+AV257</f>
        <v>0</v>
      </c>
      <c r="AZ257" s="67" t="n">
        <f aca="false">AT257+AW257</f>
        <v>0</v>
      </c>
      <c r="BA257" s="68" t="n">
        <f aca="false">AU257+AX257</f>
        <v>0</v>
      </c>
    </row>
    <row r="258" customFormat="false" ht="33.75" hidden="false" customHeight="false" outlineLevel="0" collapsed="false">
      <c r="A258" s="54" t="s">
        <v>38</v>
      </c>
      <c r="B258" s="55" t="n">
        <v>24</v>
      </c>
      <c r="C258" s="56" t="n">
        <v>505</v>
      </c>
      <c r="D258" s="57" t="n">
        <v>11</v>
      </c>
      <c r="E258" s="58" t="s">
        <v>25</v>
      </c>
      <c r="F258" s="57" t="s">
        <v>26</v>
      </c>
      <c r="G258" s="59" t="s">
        <v>27</v>
      </c>
      <c r="H258" s="60"/>
      <c r="I258" s="61" t="n">
        <f aca="false">I259</f>
        <v>17560455.81</v>
      </c>
      <c r="J258" s="61" t="n">
        <f aca="false">J259</f>
        <v>18070354.21</v>
      </c>
      <c r="K258" s="61" t="n">
        <f aca="false">K259</f>
        <v>18600648.51</v>
      </c>
      <c r="L258" s="61" t="n">
        <f aca="false">L259</f>
        <v>0</v>
      </c>
      <c r="M258" s="61" t="n">
        <f aca="false">M259</f>
        <v>0</v>
      </c>
      <c r="N258" s="62" t="n">
        <f aca="false">N259</f>
        <v>0</v>
      </c>
      <c r="O258" s="63" t="n">
        <f aca="false">O259</f>
        <v>17560455.81</v>
      </c>
      <c r="P258" s="61" t="n">
        <f aca="false">P259</f>
        <v>18070354.21</v>
      </c>
      <c r="Q258" s="62" t="n">
        <f aca="false">Q259</f>
        <v>18600648.51</v>
      </c>
      <c r="R258" s="63" t="n">
        <f aca="false">R259</f>
        <v>129633.4</v>
      </c>
      <c r="S258" s="61" t="n">
        <f aca="false">S259</f>
        <v>0</v>
      </c>
      <c r="T258" s="64" t="n">
        <f aca="false">T259</f>
        <v>0</v>
      </c>
      <c r="U258" s="65" t="n">
        <f aca="false">U259</f>
        <v>17690089.21</v>
      </c>
      <c r="V258" s="61" t="n">
        <f aca="false">V259</f>
        <v>18070354.21</v>
      </c>
      <c r="W258" s="64" t="n">
        <f aca="false">W259</f>
        <v>18600648.51</v>
      </c>
      <c r="X258" s="63" t="n">
        <f aca="false">X259</f>
        <v>133300</v>
      </c>
      <c r="Y258" s="61" t="n">
        <f aca="false">Y259</f>
        <v>0</v>
      </c>
      <c r="Z258" s="64" t="n">
        <f aca="false">Z259</f>
        <v>0</v>
      </c>
      <c r="AA258" s="65" t="n">
        <f aca="false">AA259</f>
        <v>17823389.21</v>
      </c>
      <c r="AB258" s="61" t="n">
        <f aca="false">AB259</f>
        <v>18070354.21</v>
      </c>
      <c r="AC258" s="64" t="n">
        <f aca="false">AC259</f>
        <v>18600648.51</v>
      </c>
      <c r="AD258" s="63" t="n">
        <f aca="false">AD259</f>
        <v>0</v>
      </c>
      <c r="AE258" s="61" t="n">
        <f aca="false">AE259</f>
        <v>0</v>
      </c>
      <c r="AF258" s="64" t="n">
        <f aca="false">AF259</f>
        <v>0</v>
      </c>
      <c r="AG258" s="65" t="n">
        <f aca="false">AG259</f>
        <v>17823389.21</v>
      </c>
      <c r="AH258" s="61" t="n">
        <f aca="false">AH259</f>
        <v>18070354.21</v>
      </c>
      <c r="AI258" s="64" t="n">
        <f aca="false">AI259</f>
        <v>18600648.51</v>
      </c>
      <c r="AJ258" s="66" t="n">
        <f aca="false">AJ259</f>
        <v>0</v>
      </c>
      <c r="AK258" s="67" t="n">
        <f aca="false">AK259</f>
        <v>0</v>
      </c>
      <c r="AL258" s="68" t="n">
        <f aca="false">AL259</f>
        <v>0</v>
      </c>
      <c r="AM258" s="69" t="n">
        <f aca="false">AM259</f>
        <v>17823389.21</v>
      </c>
      <c r="AN258" s="67" t="n">
        <f aca="false">AN259</f>
        <v>18070354.21</v>
      </c>
      <c r="AO258" s="68" t="n">
        <f aca="false">AO259</f>
        <v>18600648.51</v>
      </c>
      <c r="AP258" s="66" t="n">
        <f aca="false">AP259</f>
        <v>0</v>
      </c>
      <c r="AQ258" s="67" t="n">
        <f aca="false">AQ259</f>
        <v>0</v>
      </c>
      <c r="AR258" s="68" t="n">
        <f aca="false">AR259</f>
        <v>0</v>
      </c>
      <c r="AS258" s="69" t="n">
        <f aca="false">AS259</f>
        <v>17823389.21</v>
      </c>
      <c r="AT258" s="67" t="n">
        <f aca="false">AT259</f>
        <v>18070354.21</v>
      </c>
      <c r="AU258" s="68" t="n">
        <f aca="false">AU259</f>
        <v>18600648.51</v>
      </c>
      <c r="AV258" s="66" t="n">
        <f aca="false">AV259</f>
        <v>0</v>
      </c>
      <c r="AW258" s="67" t="n">
        <f aca="false">AW259</f>
        <v>0</v>
      </c>
      <c r="AX258" s="68" t="n">
        <f aca="false">AX259</f>
        <v>0</v>
      </c>
      <c r="AY258" s="69" t="n">
        <f aca="false">AY259</f>
        <v>17823389.21</v>
      </c>
      <c r="AZ258" s="67" t="n">
        <f aca="false">AZ259</f>
        <v>18070354.21</v>
      </c>
      <c r="BA258" s="68" t="n">
        <f aca="false">BA259</f>
        <v>18600648.51</v>
      </c>
    </row>
    <row r="259" customFormat="false" ht="21" hidden="false" customHeight="false" outlineLevel="0" collapsed="false">
      <c r="A259" s="70" t="s">
        <v>156</v>
      </c>
      <c r="B259" s="55" t="n">
        <v>24</v>
      </c>
      <c r="C259" s="56" t="n">
        <v>505</v>
      </c>
      <c r="D259" s="57" t="n">
        <v>11</v>
      </c>
      <c r="E259" s="58" t="n">
        <v>2</v>
      </c>
      <c r="F259" s="57" t="n">
        <v>0</v>
      </c>
      <c r="G259" s="59" t="n">
        <v>0</v>
      </c>
      <c r="H259" s="60"/>
      <c r="I259" s="61" t="n">
        <f aca="false">I260</f>
        <v>17560455.81</v>
      </c>
      <c r="J259" s="61" t="n">
        <f aca="false">J260</f>
        <v>18070354.21</v>
      </c>
      <c r="K259" s="61" t="n">
        <f aca="false">K260</f>
        <v>18600648.51</v>
      </c>
      <c r="L259" s="61" t="n">
        <f aca="false">L260</f>
        <v>0</v>
      </c>
      <c r="M259" s="61" t="n">
        <f aca="false">M260</f>
        <v>0</v>
      </c>
      <c r="N259" s="62" t="n">
        <f aca="false">N260</f>
        <v>0</v>
      </c>
      <c r="O259" s="63" t="n">
        <f aca="false">O260</f>
        <v>17560455.81</v>
      </c>
      <c r="P259" s="61" t="n">
        <f aca="false">P260</f>
        <v>18070354.21</v>
      </c>
      <c r="Q259" s="62" t="n">
        <f aca="false">Q260</f>
        <v>18600648.51</v>
      </c>
      <c r="R259" s="63" t="n">
        <f aca="false">R260</f>
        <v>129633.4</v>
      </c>
      <c r="S259" s="61" t="n">
        <f aca="false">S260</f>
        <v>0</v>
      </c>
      <c r="T259" s="64" t="n">
        <f aca="false">T260</f>
        <v>0</v>
      </c>
      <c r="U259" s="65" t="n">
        <f aca="false">U260</f>
        <v>17690089.21</v>
      </c>
      <c r="V259" s="61" t="n">
        <f aca="false">V260</f>
        <v>18070354.21</v>
      </c>
      <c r="W259" s="64" t="n">
        <f aca="false">W260</f>
        <v>18600648.51</v>
      </c>
      <c r="X259" s="63" t="n">
        <f aca="false">X260</f>
        <v>133300</v>
      </c>
      <c r="Y259" s="61" t="n">
        <f aca="false">Y260</f>
        <v>0</v>
      </c>
      <c r="Z259" s="64" t="n">
        <f aca="false">Z260</f>
        <v>0</v>
      </c>
      <c r="AA259" s="65" t="n">
        <f aca="false">AA260</f>
        <v>17823389.21</v>
      </c>
      <c r="AB259" s="61" t="n">
        <f aca="false">AB260</f>
        <v>18070354.21</v>
      </c>
      <c r="AC259" s="64" t="n">
        <f aca="false">AC260</f>
        <v>18600648.51</v>
      </c>
      <c r="AD259" s="63" t="n">
        <f aca="false">AD260</f>
        <v>0</v>
      </c>
      <c r="AE259" s="61" t="n">
        <f aca="false">AE260</f>
        <v>0</v>
      </c>
      <c r="AF259" s="64" t="n">
        <f aca="false">AF260</f>
        <v>0</v>
      </c>
      <c r="AG259" s="65" t="n">
        <f aca="false">AG260</f>
        <v>17823389.21</v>
      </c>
      <c r="AH259" s="61" t="n">
        <f aca="false">AH260</f>
        <v>18070354.21</v>
      </c>
      <c r="AI259" s="64" t="n">
        <f aca="false">AI260</f>
        <v>18600648.51</v>
      </c>
      <c r="AJ259" s="66" t="n">
        <f aca="false">AJ260</f>
        <v>0</v>
      </c>
      <c r="AK259" s="67" t="n">
        <f aca="false">AK260</f>
        <v>0</v>
      </c>
      <c r="AL259" s="68" t="n">
        <f aca="false">AL260</f>
        <v>0</v>
      </c>
      <c r="AM259" s="69" t="n">
        <f aca="false">AM260</f>
        <v>17823389.21</v>
      </c>
      <c r="AN259" s="67" t="n">
        <f aca="false">AN260</f>
        <v>18070354.21</v>
      </c>
      <c r="AO259" s="68" t="n">
        <f aca="false">AO260</f>
        <v>18600648.51</v>
      </c>
      <c r="AP259" s="66" t="n">
        <f aca="false">AP260</f>
        <v>0</v>
      </c>
      <c r="AQ259" s="67" t="n">
        <f aca="false">AQ260</f>
        <v>0</v>
      </c>
      <c r="AR259" s="68" t="n">
        <f aca="false">AR260</f>
        <v>0</v>
      </c>
      <c r="AS259" s="69" t="n">
        <f aca="false">AS260</f>
        <v>17823389.21</v>
      </c>
      <c r="AT259" s="67" t="n">
        <f aca="false">AT260</f>
        <v>18070354.21</v>
      </c>
      <c r="AU259" s="68" t="n">
        <f aca="false">AU260</f>
        <v>18600648.51</v>
      </c>
      <c r="AV259" s="66" t="n">
        <f aca="false">AV260</f>
        <v>0</v>
      </c>
      <c r="AW259" s="67" t="n">
        <f aca="false">AW260</f>
        <v>0</v>
      </c>
      <c r="AX259" s="68" t="n">
        <f aca="false">AX260</f>
        <v>0</v>
      </c>
      <c r="AY259" s="69" t="n">
        <f aca="false">AY260</f>
        <v>17823389.21</v>
      </c>
      <c r="AZ259" s="67" t="n">
        <f aca="false">AZ260</f>
        <v>18070354.21</v>
      </c>
      <c r="BA259" s="68" t="n">
        <f aca="false">BA260</f>
        <v>18600648.51</v>
      </c>
    </row>
    <row r="260" customFormat="false" ht="22.5" hidden="false" customHeight="false" outlineLevel="0" collapsed="false">
      <c r="A260" s="54" t="s">
        <v>157</v>
      </c>
      <c r="B260" s="55" t="n">
        <v>24</v>
      </c>
      <c r="C260" s="56" t="n">
        <v>505</v>
      </c>
      <c r="D260" s="57" t="n">
        <v>11</v>
      </c>
      <c r="E260" s="58" t="n">
        <v>2</v>
      </c>
      <c r="F260" s="57" t="n">
        <v>0</v>
      </c>
      <c r="G260" s="59" t="n">
        <v>80110</v>
      </c>
      <c r="H260" s="60"/>
      <c r="I260" s="61" t="n">
        <f aca="false">I261+I263+I267</f>
        <v>17560455.81</v>
      </c>
      <c r="J260" s="61" t="n">
        <f aca="false">J261+J263+J267</f>
        <v>18070354.21</v>
      </c>
      <c r="K260" s="61" t="n">
        <f aca="false">K261+K263+K267</f>
        <v>18600648.51</v>
      </c>
      <c r="L260" s="61" t="n">
        <f aca="false">L261+L263+L267</f>
        <v>0</v>
      </c>
      <c r="M260" s="61" t="n">
        <f aca="false">M261+M263+M267</f>
        <v>0</v>
      </c>
      <c r="N260" s="62" t="n">
        <f aca="false">N261+N263+N267</f>
        <v>0</v>
      </c>
      <c r="O260" s="63" t="n">
        <f aca="false">O261+O263+O267</f>
        <v>17560455.81</v>
      </c>
      <c r="P260" s="61" t="n">
        <f aca="false">P261+P263+P267</f>
        <v>18070354.21</v>
      </c>
      <c r="Q260" s="62" t="n">
        <f aca="false">Q261+Q263+Q267</f>
        <v>18600648.51</v>
      </c>
      <c r="R260" s="63" t="n">
        <f aca="false">R261+R263+R267</f>
        <v>129633.4</v>
      </c>
      <c r="S260" s="61" t="n">
        <f aca="false">S261+S263+S267</f>
        <v>0</v>
      </c>
      <c r="T260" s="64" t="n">
        <f aca="false">T261+T263+T267</f>
        <v>0</v>
      </c>
      <c r="U260" s="65" t="n">
        <f aca="false">U261+U263+U267</f>
        <v>17690089.21</v>
      </c>
      <c r="V260" s="61" t="n">
        <f aca="false">V261+V263+V267</f>
        <v>18070354.21</v>
      </c>
      <c r="W260" s="64" t="n">
        <f aca="false">W261+W263+W267</f>
        <v>18600648.51</v>
      </c>
      <c r="X260" s="63" t="n">
        <f aca="false">X261+X263+X267</f>
        <v>133300</v>
      </c>
      <c r="Y260" s="61" t="n">
        <f aca="false">Y261+Y263+Y267</f>
        <v>0</v>
      </c>
      <c r="Z260" s="64" t="n">
        <f aca="false">Z261+Z263+Z267</f>
        <v>0</v>
      </c>
      <c r="AA260" s="65" t="n">
        <f aca="false">AA261+AA263+AA267</f>
        <v>17823389.21</v>
      </c>
      <c r="AB260" s="61" t="n">
        <f aca="false">AB261+AB263+AB267</f>
        <v>18070354.21</v>
      </c>
      <c r="AC260" s="64" t="n">
        <f aca="false">AC261+AC263+AC267</f>
        <v>18600648.51</v>
      </c>
      <c r="AD260" s="63" t="n">
        <f aca="false">AD261+AD263+AD265+AD267</f>
        <v>0</v>
      </c>
      <c r="AE260" s="61" t="n">
        <f aca="false">AE261+AE263+AE265+AE267</f>
        <v>0</v>
      </c>
      <c r="AF260" s="64" t="n">
        <f aca="false">AF261+AF263+AF265+AF267</f>
        <v>0</v>
      </c>
      <c r="AG260" s="65" t="n">
        <f aca="false">AG261+AG263+AG265+AG267</f>
        <v>17823389.21</v>
      </c>
      <c r="AH260" s="61" t="n">
        <f aca="false">AH261+AH263+AH265+AH267</f>
        <v>18070354.21</v>
      </c>
      <c r="AI260" s="64" t="n">
        <f aca="false">AI261+AI263+AI265+AI267</f>
        <v>18600648.51</v>
      </c>
      <c r="AJ260" s="66" t="n">
        <f aca="false">AJ261+AJ263+AJ265+AJ267</f>
        <v>0</v>
      </c>
      <c r="AK260" s="67" t="n">
        <f aca="false">AK261+AK263+AK265+AK267</f>
        <v>0</v>
      </c>
      <c r="AL260" s="68" t="n">
        <f aca="false">AL261+AL263+AL265+AL267</f>
        <v>0</v>
      </c>
      <c r="AM260" s="69" t="n">
        <f aca="false">AM261+AM263+AM265+AM267</f>
        <v>17823389.21</v>
      </c>
      <c r="AN260" s="67" t="n">
        <f aca="false">AN261+AN263+AN265+AN267</f>
        <v>18070354.21</v>
      </c>
      <c r="AO260" s="68" t="n">
        <f aca="false">AO261+AO263+AO265+AO267</f>
        <v>18600648.51</v>
      </c>
      <c r="AP260" s="66" t="n">
        <f aca="false">AP261+AP263+AP265+AP267</f>
        <v>0</v>
      </c>
      <c r="AQ260" s="67" t="n">
        <f aca="false">AQ261+AQ263+AQ265+AQ267</f>
        <v>0</v>
      </c>
      <c r="AR260" s="68" t="n">
        <f aca="false">AR261+AR263+AR265+AR267</f>
        <v>0</v>
      </c>
      <c r="AS260" s="69" t="n">
        <f aca="false">AS261+AS263+AS265+AS267</f>
        <v>17823389.21</v>
      </c>
      <c r="AT260" s="67" t="n">
        <f aca="false">AT261+AT263+AT265+AT267</f>
        <v>18070354.21</v>
      </c>
      <c r="AU260" s="68" t="n">
        <f aca="false">AU261+AU263+AU265+AU267</f>
        <v>18600648.51</v>
      </c>
      <c r="AV260" s="66" t="n">
        <f aca="false">AV261+AV263+AV265+AV267</f>
        <v>0</v>
      </c>
      <c r="AW260" s="67" t="n">
        <f aca="false">AW261+AW263+AW265+AW267</f>
        <v>0</v>
      </c>
      <c r="AX260" s="68" t="n">
        <f aca="false">AX261+AX263+AX265+AX267</f>
        <v>0</v>
      </c>
      <c r="AY260" s="69" t="n">
        <f aca="false">AY261+AY263+AY265+AY267</f>
        <v>17823389.21</v>
      </c>
      <c r="AZ260" s="67" t="n">
        <f aca="false">AZ261+AZ263+AZ265+AZ267</f>
        <v>18070354.21</v>
      </c>
      <c r="BA260" s="68" t="n">
        <f aca="false">BA261+BA263+BA265+BA267</f>
        <v>18600648.51</v>
      </c>
    </row>
    <row r="261" customFormat="false" ht="45" hidden="false" customHeight="false" outlineLevel="0" collapsed="false">
      <c r="A261" s="54" t="s">
        <v>99</v>
      </c>
      <c r="B261" s="55" t="n">
        <v>24</v>
      </c>
      <c r="C261" s="56" t="n">
        <v>505</v>
      </c>
      <c r="D261" s="57" t="n">
        <v>11</v>
      </c>
      <c r="E261" s="58" t="n">
        <v>2</v>
      </c>
      <c r="F261" s="57" t="n">
        <v>0</v>
      </c>
      <c r="G261" s="59" t="n">
        <v>80110</v>
      </c>
      <c r="H261" s="60" t="n">
        <v>100</v>
      </c>
      <c r="I261" s="61" t="n">
        <f aca="false">I262</f>
        <v>13047454.2</v>
      </c>
      <c r="J261" s="61" t="n">
        <f aca="false">J262</f>
        <v>13557352.6</v>
      </c>
      <c r="K261" s="61" t="n">
        <f aca="false">K262</f>
        <v>14087646.9</v>
      </c>
      <c r="L261" s="61" t="n">
        <f aca="false">L262</f>
        <v>0</v>
      </c>
      <c r="M261" s="61" t="n">
        <f aca="false">M262</f>
        <v>0</v>
      </c>
      <c r="N261" s="62" t="n">
        <f aca="false">N262</f>
        <v>0</v>
      </c>
      <c r="O261" s="63" t="n">
        <f aca="false">O262</f>
        <v>13047454.2</v>
      </c>
      <c r="P261" s="61" t="n">
        <f aca="false">P262</f>
        <v>13557352.6</v>
      </c>
      <c r="Q261" s="62" t="n">
        <f aca="false">Q262</f>
        <v>14087646.9</v>
      </c>
      <c r="R261" s="63" t="n">
        <f aca="false">R262</f>
        <v>0</v>
      </c>
      <c r="S261" s="61" t="n">
        <f aca="false">S262</f>
        <v>0</v>
      </c>
      <c r="T261" s="64" t="n">
        <f aca="false">T262</f>
        <v>0</v>
      </c>
      <c r="U261" s="65" t="n">
        <f aca="false">U262</f>
        <v>13047454.2</v>
      </c>
      <c r="V261" s="61" t="n">
        <f aca="false">V262</f>
        <v>13557352.6</v>
      </c>
      <c r="W261" s="64" t="n">
        <f aca="false">W262</f>
        <v>14087646.9</v>
      </c>
      <c r="X261" s="63" t="n">
        <f aca="false">X262</f>
        <v>0</v>
      </c>
      <c r="Y261" s="61" t="n">
        <f aca="false">Y262</f>
        <v>0</v>
      </c>
      <c r="Z261" s="64" t="n">
        <f aca="false">Z262</f>
        <v>0</v>
      </c>
      <c r="AA261" s="65" t="n">
        <f aca="false">AA262</f>
        <v>13047454.2</v>
      </c>
      <c r="AB261" s="61" t="n">
        <f aca="false">AB262</f>
        <v>13557352.6</v>
      </c>
      <c r="AC261" s="64" t="n">
        <f aca="false">AC262</f>
        <v>14087646.9</v>
      </c>
      <c r="AD261" s="63" t="n">
        <f aca="false">AD262</f>
        <v>-2606.97</v>
      </c>
      <c r="AE261" s="61" t="n">
        <f aca="false">AE262</f>
        <v>0</v>
      </c>
      <c r="AF261" s="64" t="n">
        <f aca="false">AF262</f>
        <v>0</v>
      </c>
      <c r="AG261" s="65" t="n">
        <f aca="false">AG262</f>
        <v>13044847.23</v>
      </c>
      <c r="AH261" s="61" t="n">
        <f aca="false">AH262</f>
        <v>13557352.6</v>
      </c>
      <c r="AI261" s="64" t="n">
        <f aca="false">AI262</f>
        <v>14087646.9</v>
      </c>
      <c r="AJ261" s="66" t="n">
        <f aca="false">AJ262</f>
        <v>0</v>
      </c>
      <c r="AK261" s="67" t="n">
        <f aca="false">AK262</f>
        <v>0</v>
      </c>
      <c r="AL261" s="68" t="n">
        <f aca="false">AL262</f>
        <v>0</v>
      </c>
      <c r="AM261" s="69" t="n">
        <f aca="false">AM262</f>
        <v>13044847.23</v>
      </c>
      <c r="AN261" s="67" t="n">
        <f aca="false">AN262</f>
        <v>13557352.6</v>
      </c>
      <c r="AO261" s="68" t="n">
        <f aca="false">AO262</f>
        <v>14087646.9</v>
      </c>
      <c r="AP261" s="66" t="n">
        <f aca="false">AP262</f>
        <v>0</v>
      </c>
      <c r="AQ261" s="67" t="n">
        <f aca="false">AQ262</f>
        <v>0</v>
      </c>
      <c r="AR261" s="68" t="n">
        <f aca="false">AR262</f>
        <v>0</v>
      </c>
      <c r="AS261" s="69" t="n">
        <f aca="false">AS262</f>
        <v>13044847.23</v>
      </c>
      <c r="AT261" s="67" t="n">
        <f aca="false">AT262</f>
        <v>13557352.6</v>
      </c>
      <c r="AU261" s="68" t="n">
        <f aca="false">AU262</f>
        <v>14087646.9</v>
      </c>
      <c r="AV261" s="66" t="n">
        <f aca="false">AV262</f>
        <v>0</v>
      </c>
      <c r="AW261" s="67" t="n">
        <f aca="false">AW262</f>
        <v>0</v>
      </c>
      <c r="AX261" s="68" t="n">
        <f aca="false">AX262</f>
        <v>0</v>
      </c>
      <c r="AY261" s="69" t="n">
        <f aca="false">AY262</f>
        <v>13044847.23</v>
      </c>
      <c r="AZ261" s="67" t="n">
        <f aca="false">AZ262</f>
        <v>13557352.6</v>
      </c>
      <c r="BA261" s="68" t="n">
        <f aca="false">BA262</f>
        <v>14087646.9</v>
      </c>
    </row>
    <row r="262" customFormat="false" ht="12.75" hidden="false" customHeight="false" outlineLevel="0" collapsed="false">
      <c r="A262" s="54" t="s">
        <v>100</v>
      </c>
      <c r="B262" s="55" t="n">
        <v>24</v>
      </c>
      <c r="C262" s="56" t="n">
        <v>505</v>
      </c>
      <c r="D262" s="57" t="n">
        <v>11</v>
      </c>
      <c r="E262" s="58" t="n">
        <v>2</v>
      </c>
      <c r="F262" s="57" t="n">
        <v>0</v>
      </c>
      <c r="G262" s="59" t="n">
        <v>80110</v>
      </c>
      <c r="H262" s="60" t="n">
        <v>110</v>
      </c>
      <c r="I262" s="61" t="n">
        <f aca="false">12747454.2+300000</f>
        <v>13047454.2</v>
      </c>
      <c r="J262" s="61" t="n">
        <f aca="false">13257352.6+300000</f>
        <v>13557352.6</v>
      </c>
      <c r="K262" s="61" t="n">
        <f aca="false">13787646.9+300000</f>
        <v>14087646.9</v>
      </c>
      <c r="L262" s="61"/>
      <c r="M262" s="61"/>
      <c r="N262" s="62"/>
      <c r="O262" s="63" t="n">
        <f aca="false">I262+L262</f>
        <v>13047454.2</v>
      </c>
      <c r="P262" s="61" t="n">
        <f aca="false">J262+M262</f>
        <v>13557352.6</v>
      </c>
      <c r="Q262" s="62" t="n">
        <f aca="false">K262+N262</f>
        <v>14087646.9</v>
      </c>
      <c r="R262" s="63"/>
      <c r="S262" s="61"/>
      <c r="T262" s="64"/>
      <c r="U262" s="65" t="n">
        <f aca="false">O262+R262</f>
        <v>13047454.2</v>
      </c>
      <c r="V262" s="61" t="n">
        <f aca="false">P262+S262</f>
        <v>13557352.6</v>
      </c>
      <c r="W262" s="64" t="n">
        <f aca="false">Q262+T262</f>
        <v>14087646.9</v>
      </c>
      <c r="X262" s="63" t="n">
        <v>0</v>
      </c>
      <c r="Y262" s="61"/>
      <c r="Z262" s="64"/>
      <c r="AA262" s="65" t="n">
        <f aca="false">U262+X262</f>
        <v>13047454.2</v>
      </c>
      <c r="AB262" s="61" t="n">
        <f aca="false">V262+Y262</f>
        <v>13557352.6</v>
      </c>
      <c r="AC262" s="64" t="n">
        <f aca="false">W262+Z262</f>
        <v>14087646.9</v>
      </c>
      <c r="AD262" s="63" t="n">
        <v>-2606.97</v>
      </c>
      <c r="AE262" s="61"/>
      <c r="AF262" s="64"/>
      <c r="AG262" s="65" t="n">
        <f aca="false">AA262+AD262</f>
        <v>13044847.23</v>
      </c>
      <c r="AH262" s="61" t="n">
        <f aca="false">AB262+AE262</f>
        <v>13557352.6</v>
      </c>
      <c r="AI262" s="64" t="n">
        <f aca="false">AC262+AF262</f>
        <v>14087646.9</v>
      </c>
      <c r="AJ262" s="66"/>
      <c r="AK262" s="67"/>
      <c r="AL262" s="68"/>
      <c r="AM262" s="69" t="n">
        <f aca="false">AG262+AJ262</f>
        <v>13044847.23</v>
      </c>
      <c r="AN262" s="67" t="n">
        <f aca="false">AH262+AK262</f>
        <v>13557352.6</v>
      </c>
      <c r="AO262" s="68" t="n">
        <f aca="false">AI262+AL262</f>
        <v>14087646.9</v>
      </c>
      <c r="AP262" s="66"/>
      <c r="AQ262" s="67"/>
      <c r="AR262" s="68"/>
      <c r="AS262" s="69" t="n">
        <f aca="false">AM262+AP262</f>
        <v>13044847.23</v>
      </c>
      <c r="AT262" s="67" t="n">
        <f aca="false">AN262+AQ262</f>
        <v>13557352.6</v>
      </c>
      <c r="AU262" s="68" t="n">
        <f aca="false">AO262+AR262</f>
        <v>14087646.9</v>
      </c>
      <c r="AV262" s="66"/>
      <c r="AW262" s="67"/>
      <c r="AX262" s="68"/>
      <c r="AY262" s="69" t="n">
        <f aca="false">AS262+AV262</f>
        <v>13044847.23</v>
      </c>
      <c r="AZ262" s="67" t="n">
        <f aca="false">AT262+AW262</f>
        <v>13557352.6</v>
      </c>
      <c r="BA262" s="68" t="n">
        <f aca="false">AU262+AX262</f>
        <v>14087646.9</v>
      </c>
    </row>
    <row r="263" customFormat="false" ht="22.5" hidden="false" customHeight="false" outlineLevel="0" collapsed="false">
      <c r="A263" s="54" t="s">
        <v>31</v>
      </c>
      <c r="B263" s="55" t="n">
        <v>24</v>
      </c>
      <c r="C263" s="56" t="n">
        <v>505</v>
      </c>
      <c r="D263" s="57" t="n">
        <v>11</v>
      </c>
      <c r="E263" s="58" t="n">
        <v>2</v>
      </c>
      <c r="F263" s="57" t="n">
        <v>0</v>
      </c>
      <c r="G263" s="59" t="n">
        <v>80110</v>
      </c>
      <c r="H263" s="60" t="n">
        <v>200</v>
      </c>
      <c r="I263" s="61" t="n">
        <f aca="false">I264</f>
        <v>4465829.73</v>
      </c>
      <c r="J263" s="61" t="n">
        <f aca="false">J264</f>
        <v>4465829.73</v>
      </c>
      <c r="K263" s="61" t="n">
        <f aca="false">K264</f>
        <v>4465829.73</v>
      </c>
      <c r="L263" s="61" t="n">
        <f aca="false">L264</f>
        <v>0</v>
      </c>
      <c r="M263" s="61" t="n">
        <f aca="false">M264</f>
        <v>0</v>
      </c>
      <c r="N263" s="62" t="n">
        <f aca="false">N264</f>
        <v>0</v>
      </c>
      <c r="O263" s="63" t="n">
        <f aca="false">O264</f>
        <v>4465829.73</v>
      </c>
      <c r="P263" s="61" t="n">
        <f aca="false">P264</f>
        <v>4465829.73</v>
      </c>
      <c r="Q263" s="62" t="n">
        <f aca="false">Q264</f>
        <v>4465829.73</v>
      </c>
      <c r="R263" s="63" t="n">
        <f aca="false">R264</f>
        <v>0</v>
      </c>
      <c r="S263" s="61" t="n">
        <f aca="false">S264</f>
        <v>0</v>
      </c>
      <c r="T263" s="64" t="n">
        <f aca="false">T264</f>
        <v>0</v>
      </c>
      <c r="U263" s="65" t="n">
        <f aca="false">U264</f>
        <v>4465829.73</v>
      </c>
      <c r="V263" s="61" t="n">
        <f aca="false">V264</f>
        <v>4465829.73</v>
      </c>
      <c r="W263" s="64" t="n">
        <f aca="false">W264</f>
        <v>4465829.73</v>
      </c>
      <c r="X263" s="63" t="n">
        <f aca="false">X264</f>
        <v>133300</v>
      </c>
      <c r="Y263" s="61" t="n">
        <f aca="false">Y264</f>
        <v>0</v>
      </c>
      <c r="Z263" s="64" t="n">
        <f aca="false">Z264</f>
        <v>0</v>
      </c>
      <c r="AA263" s="65" t="n">
        <f aca="false">AA264</f>
        <v>4599129.73</v>
      </c>
      <c r="AB263" s="61" t="n">
        <f aca="false">AB264</f>
        <v>4465829.73</v>
      </c>
      <c r="AC263" s="64" t="n">
        <f aca="false">AC264</f>
        <v>4465829.73</v>
      </c>
      <c r="AD263" s="63" t="n">
        <f aca="false">AD264</f>
        <v>0</v>
      </c>
      <c r="AE263" s="61" t="n">
        <f aca="false">AE264</f>
        <v>0</v>
      </c>
      <c r="AF263" s="64" t="n">
        <f aca="false">AF264</f>
        <v>0</v>
      </c>
      <c r="AG263" s="65" t="n">
        <f aca="false">AG264</f>
        <v>4599129.73</v>
      </c>
      <c r="AH263" s="61" t="n">
        <f aca="false">AH264</f>
        <v>4465829.73</v>
      </c>
      <c r="AI263" s="64" t="n">
        <f aca="false">AI264</f>
        <v>4465829.73</v>
      </c>
      <c r="AJ263" s="66" t="n">
        <f aca="false">AJ264</f>
        <v>0</v>
      </c>
      <c r="AK263" s="67" t="n">
        <f aca="false">AK264</f>
        <v>0</v>
      </c>
      <c r="AL263" s="68" t="n">
        <f aca="false">AL264</f>
        <v>0</v>
      </c>
      <c r="AM263" s="69" t="n">
        <f aca="false">AM264</f>
        <v>4599129.73</v>
      </c>
      <c r="AN263" s="67" t="n">
        <f aca="false">AN264</f>
        <v>4465829.73</v>
      </c>
      <c r="AO263" s="68" t="n">
        <f aca="false">AO264</f>
        <v>4465829.73</v>
      </c>
      <c r="AP263" s="66" t="n">
        <f aca="false">AP264</f>
        <v>0</v>
      </c>
      <c r="AQ263" s="67" t="n">
        <f aca="false">AQ264</f>
        <v>0</v>
      </c>
      <c r="AR263" s="68" t="n">
        <f aca="false">AR264</f>
        <v>0</v>
      </c>
      <c r="AS263" s="69" t="n">
        <f aca="false">AS264</f>
        <v>4599129.73</v>
      </c>
      <c r="AT263" s="67" t="n">
        <f aca="false">AT264</f>
        <v>4465829.73</v>
      </c>
      <c r="AU263" s="68" t="n">
        <f aca="false">AU264</f>
        <v>4465829.73</v>
      </c>
      <c r="AV263" s="66" t="n">
        <f aca="false">AV264</f>
        <v>0</v>
      </c>
      <c r="AW263" s="67" t="n">
        <f aca="false">AW264</f>
        <v>0</v>
      </c>
      <c r="AX263" s="68" t="n">
        <f aca="false">AX264</f>
        <v>0</v>
      </c>
      <c r="AY263" s="69" t="n">
        <f aca="false">AY264</f>
        <v>4599129.73</v>
      </c>
      <c r="AZ263" s="67" t="n">
        <f aca="false">AZ264</f>
        <v>4465829.73</v>
      </c>
      <c r="BA263" s="68" t="n">
        <f aca="false">BA264</f>
        <v>4465829.73</v>
      </c>
    </row>
    <row r="264" customFormat="false" ht="22.5" hidden="false" customHeight="false" outlineLevel="0" collapsed="false">
      <c r="A264" s="54" t="s">
        <v>32</v>
      </c>
      <c r="B264" s="55" t="n">
        <v>24</v>
      </c>
      <c r="C264" s="56" t="n">
        <v>505</v>
      </c>
      <c r="D264" s="57" t="n">
        <v>11</v>
      </c>
      <c r="E264" s="58" t="n">
        <v>2</v>
      </c>
      <c r="F264" s="57" t="n">
        <v>0</v>
      </c>
      <c r="G264" s="59" t="n">
        <v>80110</v>
      </c>
      <c r="H264" s="60" t="n">
        <v>240</v>
      </c>
      <c r="I264" s="61" t="n">
        <f aca="false">528975.61+3481106-33507-13664.88+502920</f>
        <v>4465829.73</v>
      </c>
      <c r="J264" s="61" t="n">
        <f aca="false">528975.61+3481106-33507-13664.88+502920</f>
        <v>4465829.73</v>
      </c>
      <c r="K264" s="61" t="n">
        <f aca="false">528975.61+3481106-33507-13664.88+502920</f>
        <v>4465829.73</v>
      </c>
      <c r="L264" s="61"/>
      <c r="M264" s="61"/>
      <c r="N264" s="62"/>
      <c r="O264" s="63" t="n">
        <f aca="false">I264+L264</f>
        <v>4465829.73</v>
      </c>
      <c r="P264" s="61" t="n">
        <f aca="false">J264+M264</f>
        <v>4465829.73</v>
      </c>
      <c r="Q264" s="62" t="n">
        <f aca="false">K264+N264</f>
        <v>4465829.73</v>
      </c>
      <c r="R264" s="63"/>
      <c r="S264" s="61"/>
      <c r="T264" s="64"/>
      <c r="U264" s="65" t="n">
        <f aca="false">O264+R264</f>
        <v>4465829.73</v>
      </c>
      <c r="V264" s="61" t="n">
        <f aca="false">P264+S264</f>
        <v>4465829.73</v>
      </c>
      <c r="W264" s="64" t="n">
        <f aca="false">Q264+T264</f>
        <v>4465829.73</v>
      </c>
      <c r="X264" s="63" t="n">
        <v>133300</v>
      </c>
      <c r="Y264" s="61"/>
      <c r="Z264" s="64"/>
      <c r="AA264" s="65" t="n">
        <f aca="false">U264+X264</f>
        <v>4599129.73</v>
      </c>
      <c r="AB264" s="61" t="n">
        <f aca="false">V264+Y264</f>
        <v>4465829.73</v>
      </c>
      <c r="AC264" s="64" t="n">
        <f aca="false">W264+Z264</f>
        <v>4465829.73</v>
      </c>
      <c r="AD264" s="63" t="n">
        <v>0</v>
      </c>
      <c r="AE264" s="61"/>
      <c r="AF264" s="64"/>
      <c r="AG264" s="65" t="n">
        <f aca="false">AA264+AD264</f>
        <v>4599129.73</v>
      </c>
      <c r="AH264" s="61" t="n">
        <f aca="false">AB264+AE264</f>
        <v>4465829.73</v>
      </c>
      <c r="AI264" s="64" t="n">
        <f aca="false">AC264+AF264</f>
        <v>4465829.73</v>
      </c>
      <c r="AJ264" s="66" t="n">
        <v>0</v>
      </c>
      <c r="AK264" s="67"/>
      <c r="AL264" s="68"/>
      <c r="AM264" s="69" t="n">
        <f aca="false">AG264+AJ264</f>
        <v>4599129.73</v>
      </c>
      <c r="AN264" s="67" t="n">
        <f aca="false">AH264+AK264</f>
        <v>4465829.73</v>
      </c>
      <c r="AO264" s="68" t="n">
        <f aca="false">AI264+AL264</f>
        <v>4465829.73</v>
      </c>
      <c r="AP264" s="66" t="n">
        <v>0</v>
      </c>
      <c r="AQ264" s="67"/>
      <c r="AR264" s="68"/>
      <c r="AS264" s="69" t="n">
        <f aca="false">AM264+AP264</f>
        <v>4599129.73</v>
      </c>
      <c r="AT264" s="67" t="n">
        <f aca="false">AN264+AQ264</f>
        <v>4465829.73</v>
      </c>
      <c r="AU264" s="68" t="n">
        <f aca="false">AO264+AR264</f>
        <v>4465829.73</v>
      </c>
      <c r="AV264" s="66" t="n">
        <v>0</v>
      </c>
      <c r="AW264" s="67"/>
      <c r="AX264" s="68"/>
      <c r="AY264" s="69" t="n">
        <f aca="false">AS264+AV264</f>
        <v>4599129.73</v>
      </c>
      <c r="AZ264" s="67" t="n">
        <f aca="false">AT264+AW264</f>
        <v>4465829.73</v>
      </c>
      <c r="BA264" s="68" t="n">
        <f aca="false">AU264+AX264</f>
        <v>4465829.73</v>
      </c>
    </row>
    <row r="265" customFormat="false" ht="12.75" hidden="false" customHeight="false" outlineLevel="0" collapsed="false">
      <c r="A265" s="54" t="s">
        <v>101</v>
      </c>
      <c r="B265" s="55" t="n">
        <v>24</v>
      </c>
      <c r="C265" s="56" t="n">
        <v>505</v>
      </c>
      <c r="D265" s="57" t="n">
        <v>11</v>
      </c>
      <c r="E265" s="58" t="n">
        <v>2</v>
      </c>
      <c r="F265" s="57" t="n">
        <v>0</v>
      </c>
      <c r="G265" s="59" t="n">
        <v>80110</v>
      </c>
      <c r="H265" s="60" t="n">
        <v>300</v>
      </c>
      <c r="I265" s="61"/>
      <c r="J265" s="61"/>
      <c r="K265" s="61"/>
      <c r="L265" s="61"/>
      <c r="M265" s="61"/>
      <c r="N265" s="62"/>
      <c r="O265" s="63"/>
      <c r="P265" s="61"/>
      <c r="Q265" s="62"/>
      <c r="R265" s="63"/>
      <c r="S265" s="61"/>
      <c r="T265" s="64"/>
      <c r="U265" s="65"/>
      <c r="V265" s="61"/>
      <c r="W265" s="64"/>
      <c r="X265" s="63"/>
      <c r="Y265" s="61"/>
      <c r="Z265" s="64"/>
      <c r="AA265" s="65"/>
      <c r="AB265" s="61"/>
      <c r="AC265" s="64"/>
      <c r="AD265" s="63" t="n">
        <f aca="false">AD266</f>
        <v>2606.97</v>
      </c>
      <c r="AE265" s="61" t="n">
        <f aca="false">AE266</f>
        <v>0</v>
      </c>
      <c r="AF265" s="64" t="n">
        <f aca="false">AF266</f>
        <v>0</v>
      </c>
      <c r="AG265" s="65" t="n">
        <f aca="false">AG266</f>
        <v>2606.97</v>
      </c>
      <c r="AH265" s="61" t="n">
        <f aca="false">AH266</f>
        <v>0</v>
      </c>
      <c r="AI265" s="64" t="n">
        <f aca="false">AI266</f>
        <v>0</v>
      </c>
      <c r="AJ265" s="66" t="n">
        <f aca="false">AJ266</f>
        <v>0</v>
      </c>
      <c r="AK265" s="67" t="n">
        <f aca="false">AK266</f>
        <v>0</v>
      </c>
      <c r="AL265" s="68" t="n">
        <f aca="false">AL266</f>
        <v>0</v>
      </c>
      <c r="AM265" s="69" t="n">
        <f aca="false">AM266</f>
        <v>2606.97</v>
      </c>
      <c r="AN265" s="67" t="n">
        <f aca="false">AN266</f>
        <v>0</v>
      </c>
      <c r="AO265" s="68" t="n">
        <f aca="false">AO266</f>
        <v>0</v>
      </c>
      <c r="AP265" s="66" t="n">
        <f aca="false">AP266</f>
        <v>0</v>
      </c>
      <c r="AQ265" s="67" t="n">
        <f aca="false">AQ266</f>
        <v>0</v>
      </c>
      <c r="AR265" s="68" t="n">
        <f aca="false">AR266</f>
        <v>0</v>
      </c>
      <c r="AS265" s="69" t="n">
        <f aca="false">AS266</f>
        <v>2606.97</v>
      </c>
      <c r="AT265" s="67" t="n">
        <f aca="false">AT266</f>
        <v>0</v>
      </c>
      <c r="AU265" s="68" t="n">
        <f aca="false">AU266</f>
        <v>0</v>
      </c>
      <c r="AV265" s="66" t="n">
        <f aca="false">AV266</f>
        <v>0</v>
      </c>
      <c r="AW265" s="67" t="n">
        <f aca="false">AW266</f>
        <v>0</v>
      </c>
      <c r="AX265" s="68" t="n">
        <f aca="false">AX266</f>
        <v>0</v>
      </c>
      <c r="AY265" s="69" t="n">
        <f aca="false">AY266</f>
        <v>2606.97</v>
      </c>
      <c r="AZ265" s="67" t="n">
        <f aca="false">AZ266</f>
        <v>0</v>
      </c>
      <c r="BA265" s="68" t="n">
        <f aca="false">BA266</f>
        <v>0</v>
      </c>
    </row>
    <row r="266" customFormat="false" ht="22.5" hidden="false" customHeight="false" outlineLevel="0" collapsed="false">
      <c r="A266" s="54" t="s">
        <v>102</v>
      </c>
      <c r="B266" s="55" t="n">
        <v>24</v>
      </c>
      <c r="C266" s="56" t="n">
        <v>505</v>
      </c>
      <c r="D266" s="57" t="n">
        <v>11</v>
      </c>
      <c r="E266" s="58" t="n">
        <v>2</v>
      </c>
      <c r="F266" s="57" t="n">
        <v>0</v>
      </c>
      <c r="G266" s="59" t="n">
        <v>80110</v>
      </c>
      <c r="H266" s="60" t="n">
        <v>320</v>
      </c>
      <c r="I266" s="61"/>
      <c r="J266" s="61"/>
      <c r="K266" s="61"/>
      <c r="L266" s="61"/>
      <c r="M266" s="61"/>
      <c r="N266" s="62"/>
      <c r="O266" s="63"/>
      <c r="P266" s="61"/>
      <c r="Q266" s="62"/>
      <c r="R266" s="63"/>
      <c r="S266" s="61"/>
      <c r="T266" s="64"/>
      <c r="U266" s="65"/>
      <c r="V266" s="61"/>
      <c r="W266" s="64"/>
      <c r="X266" s="63"/>
      <c r="Y266" s="61"/>
      <c r="Z266" s="64"/>
      <c r="AA266" s="65"/>
      <c r="AB266" s="61"/>
      <c r="AC266" s="64"/>
      <c r="AD266" s="63" t="n">
        <v>2606.97</v>
      </c>
      <c r="AE266" s="61" t="n">
        <v>0</v>
      </c>
      <c r="AF266" s="64" t="n">
        <v>0</v>
      </c>
      <c r="AG266" s="65" t="n">
        <f aca="false">AA266+AD266</f>
        <v>2606.97</v>
      </c>
      <c r="AH266" s="61" t="n">
        <f aca="false">AB266+AE266</f>
        <v>0</v>
      </c>
      <c r="AI266" s="64" t="n">
        <f aca="false">AC266+AF266</f>
        <v>0</v>
      </c>
      <c r="AJ266" s="66"/>
      <c r="AK266" s="67" t="n">
        <v>0</v>
      </c>
      <c r="AL266" s="68" t="n">
        <v>0</v>
      </c>
      <c r="AM266" s="69" t="n">
        <f aca="false">AG266+AJ266</f>
        <v>2606.97</v>
      </c>
      <c r="AN266" s="67" t="n">
        <f aca="false">AH266+AK266</f>
        <v>0</v>
      </c>
      <c r="AO266" s="68" t="n">
        <f aca="false">AI266+AL266</f>
        <v>0</v>
      </c>
      <c r="AP266" s="66"/>
      <c r="AQ266" s="67" t="n">
        <v>0</v>
      </c>
      <c r="AR266" s="68" t="n">
        <v>0</v>
      </c>
      <c r="AS266" s="69" t="n">
        <f aca="false">AM266+AP266</f>
        <v>2606.97</v>
      </c>
      <c r="AT266" s="67" t="n">
        <f aca="false">AN266+AQ266</f>
        <v>0</v>
      </c>
      <c r="AU266" s="68" t="n">
        <f aca="false">AO266+AR266</f>
        <v>0</v>
      </c>
      <c r="AV266" s="66"/>
      <c r="AW266" s="67" t="n">
        <v>0</v>
      </c>
      <c r="AX266" s="68" t="n">
        <v>0</v>
      </c>
      <c r="AY266" s="69" t="n">
        <f aca="false">AS266+AV266</f>
        <v>2606.97</v>
      </c>
      <c r="AZ266" s="67" t="n">
        <f aca="false">AT266+AW266</f>
        <v>0</v>
      </c>
      <c r="BA266" s="68" t="n">
        <f aca="false">AU266+AX266</f>
        <v>0</v>
      </c>
    </row>
    <row r="267" customFormat="false" ht="12.75" hidden="false" customHeight="false" outlineLevel="0" collapsed="false">
      <c r="A267" s="54" t="s">
        <v>58</v>
      </c>
      <c r="B267" s="55" t="n">
        <v>24</v>
      </c>
      <c r="C267" s="56" t="n">
        <v>505</v>
      </c>
      <c r="D267" s="57" t="n">
        <v>11</v>
      </c>
      <c r="E267" s="58" t="n">
        <v>2</v>
      </c>
      <c r="F267" s="57" t="n">
        <v>0</v>
      </c>
      <c r="G267" s="59" t="n">
        <v>80110</v>
      </c>
      <c r="H267" s="60" t="n">
        <v>800</v>
      </c>
      <c r="I267" s="61" t="n">
        <f aca="false">I268</f>
        <v>47171.88</v>
      </c>
      <c r="J267" s="61" t="n">
        <f aca="false">J268</f>
        <v>47171.88</v>
      </c>
      <c r="K267" s="61" t="n">
        <f aca="false">K268</f>
        <v>47171.88</v>
      </c>
      <c r="L267" s="61" t="n">
        <f aca="false">L268</f>
        <v>0</v>
      </c>
      <c r="M267" s="61" t="n">
        <f aca="false">M268</f>
        <v>0</v>
      </c>
      <c r="N267" s="62" t="n">
        <f aca="false">N268</f>
        <v>0</v>
      </c>
      <c r="O267" s="63" t="n">
        <f aca="false">O268</f>
        <v>47171.88</v>
      </c>
      <c r="P267" s="61" t="n">
        <f aca="false">P268</f>
        <v>47171.88</v>
      </c>
      <c r="Q267" s="62" t="n">
        <f aca="false">Q268</f>
        <v>47171.88</v>
      </c>
      <c r="R267" s="63" t="n">
        <f aca="false">R268</f>
        <v>129633.4</v>
      </c>
      <c r="S267" s="61" t="n">
        <f aca="false">S268</f>
        <v>0</v>
      </c>
      <c r="T267" s="64" t="n">
        <f aca="false">T268</f>
        <v>0</v>
      </c>
      <c r="U267" s="65" t="n">
        <f aca="false">U268</f>
        <v>176805.28</v>
      </c>
      <c r="V267" s="61" t="n">
        <f aca="false">V268</f>
        <v>47171.88</v>
      </c>
      <c r="W267" s="64" t="n">
        <f aca="false">W268</f>
        <v>47171.88</v>
      </c>
      <c r="X267" s="63" t="n">
        <f aca="false">X268</f>
        <v>0</v>
      </c>
      <c r="Y267" s="61" t="n">
        <f aca="false">Y268</f>
        <v>0</v>
      </c>
      <c r="Z267" s="64" t="n">
        <f aca="false">Z268</f>
        <v>0</v>
      </c>
      <c r="AA267" s="65" t="n">
        <f aca="false">AA268</f>
        <v>176805.28</v>
      </c>
      <c r="AB267" s="61" t="n">
        <f aca="false">AB268</f>
        <v>47171.88</v>
      </c>
      <c r="AC267" s="64" t="n">
        <f aca="false">AC268</f>
        <v>47171.88</v>
      </c>
      <c r="AD267" s="63" t="n">
        <f aca="false">AD268</f>
        <v>0</v>
      </c>
      <c r="AE267" s="61" t="n">
        <f aca="false">AE268</f>
        <v>0</v>
      </c>
      <c r="AF267" s="64" t="n">
        <f aca="false">AF268</f>
        <v>0</v>
      </c>
      <c r="AG267" s="65" t="n">
        <f aca="false">AG268</f>
        <v>176805.28</v>
      </c>
      <c r="AH267" s="61" t="n">
        <f aca="false">AH268</f>
        <v>47171.88</v>
      </c>
      <c r="AI267" s="64" t="n">
        <f aca="false">AI268</f>
        <v>47171.88</v>
      </c>
      <c r="AJ267" s="66" t="n">
        <f aca="false">AJ268</f>
        <v>0</v>
      </c>
      <c r="AK267" s="67" t="n">
        <f aca="false">AK268</f>
        <v>0</v>
      </c>
      <c r="AL267" s="68" t="n">
        <f aca="false">AL268</f>
        <v>0</v>
      </c>
      <c r="AM267" s="69" t="n">
        <f aca="false">AM268</f>
        <v>176805.28</v>
      </c>
      <c r="AN267" s="67" t="n">
        <f aca="false">AN268</f>
        <v>47171.88</v>
      </c>
      <c r="AO267" s="68" t="n">
        <f aca="false">AO268</f>
        <v>47171.88</v>
      </c>
      <c r="AP267" s="66" t="n">
        <f aca="false">AP268</f>
        <v>0</v>
      </c>
      <c r="AQ267" s="67" t="n">
        <f aca="false">AQ268</f>
        <v>0</v>
      </c>
      <c r="AR267" s="68" t="n">
        <f aca="false">AR268</f>
        <v>0</v>
      </c>
      <c r="AS267" s="69" t="n">
        <f aca="false">AS268</f>
        <v>176805.28</v>
      </c>
      <c r="AT267" s="67" t="n">
        <f aca="false">AT268</f>
        <v>47171.88</v>
      </c>
      <c r="AU267" s="68" t="n">
        <f aca="false">AU268</f>
        <v>47171.88</v>
      </c>
      <c r="AV267" s="66" t="n">
        <f aca="false">AV268</f>
        <v>0</v>
      </c>
      <c r="AW267" s="67" t="n">
        <f aca="false">AW268</f>
        <v>0</v>
      </c>
      <c r="AX267" s="68" t="n">
        <f aca="false">AX268</f>
        <v>0</v>
      </c>
      <c r="AY267" s="69" t="n">
        <f aca="false">AY268</f>
        <v>176805.28</v>
      </c>
      <c r="AZ267" s="67" t="n">
        <f aca="false">AZ268</f>
        <v>47171.88</v>
      </c>
      <c r="BA267" s="68" t="n">
        <f aca="false">BA268</f>
        <v>47171.88</v>
      </c>
    </row>
    <row r="268" customFormat="false" ht="12.75" hidden="false" customHeight="false" outlineLevel="0" collapsed="false">
      <c r="A268" s="54" t="s">
        <v>103</v>
      </c>
      <c r="B268" s="55" t="n">
        <v>24</v>
      </c>
      <c r="C268" s="56" t="n">
        <v>505</v>
      </c>
      <c r="D268" s="57" t="n">
        <v>11</v>
      </c>
      <c r="E268" s="58" t="n">
        <v>2</v>
      </c>
      <c r="F268" s="57" t="n">
        <v>0</v>
      </c>
      <c r="G268" s="59" t="n">
        <v>80110</v>
      </c>
      <c r="H268" s="60" t="n">
        <v>850</v>
      </c>
      <c r="I268" s="61" t="n">
        <f aca="false">33507+13664.88</f>
        <v>47171.88</v>
      </c>
      <c r="J268" s="61" t="n">
        <f aca="false">33507+13664.88</f>
        <v>47171.88</v>
      </c>
      <c r="K268" s="61" t="n">
        <f aca="false">33507+13664.88</f>
        <v>47171.88</v>
      </c>
      <c r="L268" s="61"/>
      <c r="M268" s="61"/>
      <c r="N268" s="62"/>
      <c r="O268" s="63" t="n">
        <f aca="false">I268+L268</f>
        <v>47171.88</v>
      </c>
      <c r="P268" s="61" t="n">
        <f aca="false">J268+M268</f>
        <v>47171.88</v>
      </c>
      <c r="Q268" s="62" t="n">
        <f aca="false">K268+N268</f>
        <v>47171.88</v>
      </c>
      <c r="R268" s="63" t="n">
        <v>129633.4</v>
      </c>
      <c r="S268" s="61"/>
      <c r="T268" s="64"/>
      <c r="U268" s="65" t="n">
        <f aca="false">O268+R268</f>
        <v>176805.28</v>
      </c>
      <c r="V268" s="61" t="n">
        <f aca="false">P268+S268</f>
        <v>47171.88</v>
      </c>
      <c r="W268" s="64" t="n">
        <f aca="false">Q268+T268</f>
        <v>47171.88</v>
      </c>
      <c r="X268" s="63" t="n">
        <v>0</v>
      </c>
      <c r="Y268" s="61"/>
      <c r="Z268" s="64"/>
      <c r="AA268" s="65" t="n">
        <f aca="false">U268+X268</f>
        <v>176805.28</v>
      </c>
      <c r="AB268" s="61" t="n">
        <f aca="false">V268+Y268</f>
        <v>47171.88</v>
      </c>
      <c r="AC268" s="64" t="n">
        <f aca="false">W268+Z268</f>
        <v>47171.88</v>
      </c>
      <c r="AD268" s="63" t="n">
        <v>0</v>
      </c>
      <c r="AE268" s="61"/>
      <c r="AF268" s="64"/>
      <c r="AG268" s="65" t="n">
        <f aca="false">AA268+AD268</f>
        <v>176805.28</v>
      </c>
      <c r="AH268" s="61" t="n">
        <f aca="false">AB268+AE268</f>
        <v>47171.88</v>
      </c>
      <c r="AI268" s="64" t="n">
        <f aca="false">AC268+AF268</f>
        <v>47171.88</v>
      </c>
      <c r="AJ268" s="66" t="n">
        <v>0</v>
      </c>
      <c r="AK268" s="67"/>
      <c r="AL268" s="68"/>
      <c r="AM268" s="69" t="n">
        <f aca="false">AG268+AJ268</f>
        <v>176805.28</v>
      </c>
      <c r="AN268" s="67" t="n">
        <f aca="false">AH268+AK268</f>
        <v>47171.88</v>
      </c>
      <c r="AO268" s="68" t="n">
        <f aca="false">AI268+AL268</f>
        <v>47171.88</v>
      </c>
      <c r="AP268" s="66" t="n">
        <v>0</v>
      </c>
      <c r="AQ268" s="67"/>
      <c r="AR268" s="68"/>
      <c r="AS268" s="69" t="n">
        <f aca="false">AM268+AP268</f>
        <v>176805.28</v>
      </c>
      <c r="AT268" s="67" t="n">
        <f aca="false">AN268+AQ268</f>
        <v>47171.88</v>
      </c>
      <c r="AU268" s="68" t="n">
        <f aca="false">AO268+AR268</f>
        <v>47171.88</v>
      </c>
      <c r="AV268" s="66" t="n">
        <v>0</v>
      </c>
      <c r="AW268" s="67"/>
      <c r="AX268" s="68"/>
      <c r="AY268" s="69" t="n">
        <f aca="false">AS268+AV268</f>
        <v>176805.28</v>
      </c>
      <c r="AZ268" s="67" t="n">
        <f aca="false">AT268+AW268</f>
        <v>47171.88</v>
      </c>
      <c r="BA268" s="68" t="n">
        <f aca="false">AU268+AX268</f>
        <v>47171.88</v>
      </c>
    </row>
    <row r="269" customFormat="false" ht="12.75" hidden="false" customHeight="false" outlineLevel="0" collapsed="false">
      <c r="A269" s="54" t="s">
        <v>158</v>
      </c>
      <c r="B269" s="55" t="n">
        <v>24</v>
      </c>
      <c r="C269" s="56" t="n">
        <v>600</v>
      </c>
      <c r="D269" s="57"/>
      <c r="E269" s="58"/>
      <c r="F269" s="57"/>
      <c r="G269" s="59"/>
      <c r="H269" s="60"/>
      <c r="I269" s="61" t="n">
        <f aca="false">I270</f>
        <v>8193991</v>
      </c>
      <c r="J269" s="61" t="n">
        <f aca="false">J270</f>
        <v>8193991</v>
      </c>
      <c r="K269" s="61" t="n">
        <f aca="false">K270</f>
        <v>8193991</v>
      </c>
      <c r="L269" s="61" t="n">
        <f aca="false">L270</f>
        <v>3435707.94</v>
      </c>
      <c r="M269" s="61" t="n">
        <f aca="false">M270</f>
        <v>0</v>
      </c>
      <c r="N269" s="62" t="n">
        <f aca="false">N270</f>
        <v>0</v>
      </c>
      <c r="O269" s="63" t="n">
        <f aca="false">O270</f>
        <v>11629698.94</v>
      </c>
      <c r="P269" s="61" t="n">
        <f aca="false">P270</f>
        <v>8193991</v>
      </c>
      <c r="Q269" s="62" t="n">
        <f aca="false">Q270</f>
        <v>8193991</v>
      </c>
      <c r="R269" s="63" t="n">
        <f aca="false">R270</f>
        <v>0</v>
      </c>
      <c r="S269" s="61" t="n">
        <f aca="false">S270</f>
        <v>0</v>
      </c>
      <c r="T269" s="64" t="n">
        <f aca="false">T270</f>
        <v>0</v>
      </c>
      <c r="U269" s="65" t="n">
        <f aca="false">U270</f>
        <v>11629698.94</v>
      </c>
      <c r="V269" s="61" t="n">
        <f aca="false">V270</f>
        <v>8193991</v>
      </c>
      <c r="W269" s="64" t="n">
        <f aca="false">W270</f>
        <v>8193991</v>
      </c>
      <c r="X269" s="63" t="n">
        <f aca="false">X270</f>
        <v>0</v>
      </c>
      <c r="Y269" s="61" t="n">
        <f aca="false">Y270</f>
        <v>0</v>
      </c>
      <c r="Z269" s="64" t="n">
        <f aca="false">Z270</f>
        <v>0</v>
      </c>
      <c r="AA269" s="65" t="n">
        <f aca="false">AA270</f>
        <v>11629698.94</v>
      </c>
      <c r="AB269" s="61" t="n">
        <f aca="false">AB270</f>
        <v>8193991</v>
      </c>
      <c r="AC269" s="64" t="n">
        <f aca="false">AC270</f>
        <v>8193991</v>
      </c>
      <c r="AD269" s="63" t="n">
        <f aca="false">AD270</f>
        <v>0</v>
      </c>
      <c r="AE269" s="61" t="n">
        <f aca="false">AE270</f>
        <v>0</v>
      </c>
      <c r="AF269" s="64" t="n">
        <f aca="false">AF270</f>
        <v>0</v>
      </c>
      <c r="AG269" s="65" t="n">
        <f aca="false">AG270</f>
        <v>11629698.94</v>
      </c>
      <c r="AH269" s="61" t="n">
        <f aca="false">AH270</f>
        <v>8193991</v>
      </c>
      <c r="AI269" s="64" t="n">
        <f aca="false">AI270</f>
        <v>8193991</v>
      </c>
      <c r="AJ269" s="66" t="n">
        <f aca="false">AJ270</f>
        <v>0</v>
      </c>
      <c r="AK269" s="67" t="n">
        <f aca="false">AK270</f>
        <v>0</v>
      </c>
      <c r="AL269" s="68" t="n">
        <f aca="false">AL270</f>
        <v>0</v>
      </c>
      <c r="AM269" s="69" t="n">
        <f aca="false">AM270</f>
        <v>11629698.94</v>
      </c>
      <c r="AN269" s="67" t="n">
        <f aca="false">AN270</f>
        <v>8193991</v>
      </c>
      <c r="AO269" s="68" t="n">
        <f aca="false">AO270</f>
        <v>8193991</v>
      </c>
      <c r="AP269" s="66" t="n">
        <f aca="false">AP270</f>
        <v>0</v>
      </c>
      <c r="AQ269" s="67" t="n">
        <f aca="false">AQ270</f>
        <v>0</v>
      </c>
      <c r="AR269" s="68" t="n">
        <f aca="false">AR270</f>
        <v>0</v>
      </c>
      <c r="AS269" s="69" t="n">
        <f aca="false">AS270</f>
        <v>11629698.94</v>
      </c>
      <c r="AT269" s="67" t="n">
        <f aca="false">AT270</f>
        <v>8193991</v>
      </c>
      <c r="AU269" s="68" t="n">
        <f aca="false">AU270</f>
        <v>8193991</v>
      </c>
      <c r="AV269" s="66" t="n">
        <f aca="false">AV270</f>
        <v>599985</v>
      </c>
      <c r="AW269" s="67" t="n">
        <f aca="false">AW270</f>
        <v>0</v>
      </c>
      <c r="AX269" s="68" t="n">
        <f aca="false">AX270</f>
        <v>0</v>
      </c>
      <c r="AY269" s="69" t="n">
        <f aca="false">AY270</f>
        <v>12229683.94</v>
      </c>
      <c r="AZ269" s="67" t="n">
        <f aca="false">AZ270</f>
        <v>8193991</v>
      </c>
      <c r="BA269" s="68" t="n">
        <f aca="false">BA270</f>
        <v>8193991</v>
      </c>
    </row>
    <row r="270" customFormat="false" ht="12.75" hidden="false" customHeight="false" outlineLevel="0" collapsed="false">
      <c r="A270" s="54" t="s">
        <v>159</v>
      </c>
      <c r="B270" s="55" t="n">
        <v>24</v>
      </c>
      <c r="C270" s="56" t="n">
        <v>605</v>
      </c>
      <c r="D270" s="57"/>
      <c r="E270" s="58"/>
      <c r="F270" s="57"/>
      <c r="G270" s="59"/>
      <c r="H270" s="60"/>
      <c r="I270" s="61" t="n">
        <f aca="false">I271</f>
        <v>8193991</v>
      </c>
      <c r="J270" s="61" t="n">
        <f aca="false">J271</f>
        <v>8193991</v>
      </c>
      <c r="K270" s="61" t="n">
        <f aca="false">K271</f>
        <v>8193991</v>
      </c>
      <c r="L270" s="61" t="n">
        <f aca="false">L271</f>
        <v>3435707.94</v>
      </c>
      <c r="M270" s="61" t="n">
        <f aca="false">M271</f>
        <v>0</v>
      </c>
      <c r="N270" s="62" t="n">
        <f aca="false">N271</f>
        <v>0</v>
      </c>
      <c r="O270" s="63" t="n">
        <f aca="false">O271</f>
        <v>11629698.94</v>
      </c>
      <c r="P270" s="61" t="n">
        <f aca="false">P271</f>
        <v>8193991</v>
      </c>
      <c r="Q270" s="62" t="n">
        <f aca="false">Q271</f>
        <v>8193991</v>
      </c>
      <c r="R270" s="63" t="n">
        <f aca="false">R271</f>
        <v>0</v>
      </c>
      <c r="S270" s="61" t="n">
        <f aca="false">S271</f>
        <v>0</v>
      </c>
      <c r="T270" s="64" t="n">
        <f aca="false">T271</f>
        <v>0</v>
      </c>
      <c r="U270" s="65" t="n">
        <f aca="false">U271</f>
        <v>11629698.94</v>
      </c>
      <c r="V270" s="61" t="n">
        <f aca="false">V271</f>
        <v>8193991</v>
      </c>
      <c r="W270" s="64" t="n">
        <f aca="false">W271</f>
        <v>8193991</v>
      </c>
      <c r="X270" s="63" t="n">
        <f aca="false">X271</f>
        <v>0</v>
      </c>
      <c r="Y270" s="61" t="n">
        <f aca="false">Y271</f>
        <v>0</v>
      </c>
      <c r="Z270" s="64" t="n">
        <f aca="false">Z271</f>
        <v>0</v>
      </c>
      <c r="AA270" s="65" t="n">
        <f aca="false">AA271</f>
        <v>11629698.94</v>
      </c>
      <c r="AB270" s="61" t="n">
        <f aca="false">AB271</f>
        <v>8193991</v>
      </c>
      <c r="AC270" s="64" t="n">
        <f aca="false">AC271</f>
        <v>8193991</v>
      </c>
      <c r="AD270" s="63" t="n">
        <f aca="false">AD271</f>
        <v>0</v>
      </c>
      <c r="AE270" s="61" t="n">
        <f aca="false">AE271</f>
        <v>0</v>
      </c>
      <c r="AF270" s="64" t="n">
        <f aca="false">AF271</f>
        <v>0</v>
      </c>
      <c r="AG270" s="65" t="n">
        <f aca="false">AG271</f>
        <v>11629698.94</v>
      </c>
      <c r="AH270" s="61" t="n">
        <f aca="false">AH271</f>
        <v>8193991</v>
      </c>
      <c r="AI270" s="64" t="n">
        <f aca="false">AI271</f>
        <v>8193991</v>
      </c>
      <c r="AJ270" s="66" t="n">
        <f aca="false">AJ271</f>
        <v>0</v>
      </c>
      <c r="AK270" s="67" t="n">
        <f aca="false">AK271</f>
        <v>0</v>
      </c>
      <c r="AL270" s="68" t="n">
        <f aca="false">AL271</f>
        <v>0</v>
      </c>
      <c r="AM270" s="69" t="n">
        <f aca="false">AM271</f>
        <v>11629698.94</v>
      </c>
      <c r="AN270" s="67" t="n">
        <f aca="false">AN271</f>
        <v>8193991</v>
      </c>
      <c r="AO270" s="68" t="n">
        <f aca="false">AO271</f>
        <v>8193991</v>
      </c>
      <c r="AP270" s="66" t="n">
        <f aca="false">AP271</f>
        <v>0</v>
      </c>
      <c r="AQ270" s="67" t="n">
        <f aca="false">AQ271</f>
        <v>0</v>
      </c>
      <c r="AR270" s="68" t="n">
        <f aca="false">AR271</f>
        <v>0</v>
      </c>
      <c r="AS270" s="69" t="n">
        <f aca="false">AS271</f>
        <v>11629698.94</v>
      </c>
      <c r="AT270" s="67" t="n">
        <f aca="false">AT271</f>
        <v>8193991</v>
      </c>
      <c r="AU270" s="68" t="n">
        <f aca="false">AU271</f>
        <v>8193991</v>
      </c>
      <c r="AV270" s="66" t="n">
        <f aca="false">AV271</f>
        <v>599985</v>
      </c>
      <c r="AW270" s="67" t="n">
        <f aca="false">AW271</f>
        <v>0</v>
      </c>
      <c r="AX270" s="68" t="n">
        <f aca="false">AX271</f>
        <v>0</v>
      </c>
      <c r="AY270" s="69" t="n">
        <f aca="false">AY271</f>
        <v>12229683.94</v>
      </c>
      <c r="AZ270" s="67" t="n">
        <f aca="false">AZ271</f>
        <v>8193991</v>
      </c>
      <c r="BA270" s="68" t="n">
        <f aca="false">BA271</f>
        <v>8193991</v>
      </c>
    </row>
    <row r="271" customFormat="false" ht="21" hidden="false" customHeight="false" outlineLevel="0" collapsed="false">
      <c r="A271" s="70" t="s">
        <v>23</v>
      </c>
      <c r="B271" s="55" t="n">
        <v>24</v>
      </c>
      <c r="C271" s="56" t="n">
        <v>605</v>
      </c>
      <c r="D271" s="57" t="n">
        <v>2</v>
      </c>
      <c r="E271" s="58" t="n">
        <v>0</v>
      </c>
      <c r="F271" s="57" t="n">
        <v>0</v>
      </c>
      <c r="G271" s="59" t="n">
        <v>0</v>
      </c>
      <c r="H271" s="60"/>
      <c r="I271" s="61" t="n">
        <f aca="false">I272</f>
        <v>8193991</v>
      </c>
      <c r="J271" s="61" t="n">
        <f aca="false">J272</f>
        <v>8193991</v>
      </c>
      <c r="K271" s="61" t="n">
        <f aca="false">K272</f>
        <v>8193991</v>
      </c>
      <c r="L271" s="61" t="n">
        <f aca="false">L272</f>
        <v>3435707.94</v>
      </c>
      <c r="M271" s="61" t="n">
        <f aca="false">M272</f>
        <v>0</v>
      </c>
      <c r="N271" s="62" t="n">
        <f aca="false">N272</f>
        <v>0</v>
      </c>
      <c r="O271" s="63" t="n">
        <f aca="false">O272</f>
        <v>11629698.94</v>
      </c>
      <c r="P271" s="61" t="n">
        <f aca="false">P272</f>
        <v>8193991</v>
      </c>
      <c r="Q271" s="62" t="n">
        <f aca="false">Q272</f>
        <v>8193991</v>
      </c>
      <c r="R271" s="63" t="n">
        <f aca="false">R272</f>
        <v>0</v>
      </c>
      <c r="S271" s="61" t="n">
        <f aca="false">S272</f>
        <v>0</v>
      </c>
      <c r="T271" s="64" t="n">
        <f aca="false">T272</f>
        <v>0</v>
      </c>
      <c r="U271" s="65" t="n">
        <f aca="false">U272</f>
        <v>11629698.94</v>
      </c>
      <c r="V271" s="61" t="n">
        <f aca="false">V272</f>
        <v>8193991</v>
      </c>
      <c r="W271" s="64" t="n">
        <f aca="false">W272</f>
        <v>8193991</v>
      </c>
      <c r="X271" s="63" t="n">
        <f aca="false">X272</f>
        <v>0</v>
      </c>
      <c r="Y271" s="61" t="n">
        <f aca="false">Y272</f>
        <v>0</v>
      </c>
      <c r="Z271" s="64" t="n">
        <f aca="false">Z272</f>
        <v>0</v>
      </c>
      <c r="AA271" s="65" t="n">
        <f aca="false">AA272</f>
        <v>11629698.94</v>
      </c>
      <c r="AB271" s="61" t="n">
        <f aca="false">AB272</f>
        <v>8193991</v>
      </c>
      <c r="AC271" s="64" t="n">
        <f aca="false">AC272</f>
        <v>8193991</v>
      </c>
      <c r="AD271" s="63" t="n">
        <f aca="false">AD272</f>
        <v>0</v>
      </c>
      <c r="AE271" s="61" t="n">
        <f aca="false">AE272</f>
        <v>0</v>
      </c>
      <c r="AF271" s="64" t="n">
        <f aca="false">AF272</f>
        <v>0</v>
      </c>
      <c r="AG271" s="65" t="n">
        <f aca="false">AG272</f>
        <v>11629698.94</v>
      </c>
      <c r="AH271" s="61" t="n">
        <f aca="false">AH272</f>
        <v>8193991</v>
      </c>
      <c r="AI271" s="64" t="n">
        <f aca="false">AI272</f>
        <v>8193991</v>
      </c>
      <c r="AJ271" s="66" t="n">
        <f aca="false">AJ272</f>
        <v>0</v>
      </c>
      <c r="AK271" s="67" t="n">
        <f aca="false">AK272</f>
        <v>0</v>
      </c>
      <c r="AL271" s="68" t="n">
        <f aca="false">AL272</f>
        <v>0</v>
      </c>
      <c r="AM271" s="69" t="n">
        <f aca="false">AM272</f>
        <v>11629698.94</v>
      </c>
      <c r="AN271" s="67" t="n">
        <f aca="false">AN272</f>
        <v>8193991</v>
      </c>
      <c r="AO271" s="68" t="n">
        <f aca="false">AO272</f>
        <v>8193991</v>
      </c>
      <c r="AP271" s="66" t="n">
        <f aca="false">AP272</f>
        <v>0</v>
      </c>
      <c r="AQ271" s="67" t="n">
        <f aca="false">AQ272</f>
        <v>0</v>
      </c>
      <c r="AR271" s="68" t="n">
        <f aca="false">AR272</f>
        <v>0</v>
      </c>
      <c r="AS271" s="69" t="n">
        <f aca="false">AS272</f>
        <v>11629698.94</v>
      </c>
      <c r="AT271" s="67" t="n">
        <f aca="false">AT272</f>
        <v>8193991</v>
      </c>
      <c r="AU271" s="68" t="n">
        <f aca="false">AU272</f>
        <v>8193991</v>
      </c>
      <c r="AV271" s="66" t="n">
        <f aca="false">AV272</f>
        <v>599985</v>
      </c>
      <c r="AW271" s="67" t="n">
        <f aca="false">AW272</f>
        <v>0</v>
      </c>
      <c r="AX271" s="68" t="n">
        <f aca="false">AX272</f>
        <v>0</v>
      </c>
      <c r="AY271" s="69" t="n">
        <f aca="false">AY272</f>
        <v>12229683.94</v>
      </c>
      <c r="AZ271" s="67" t="n">
        <f aca="false">AZ272</f>
        <v>8193991</v>
      </c>
      <c r="BA271" s="68" t="n">
        <f aca="false">BA272</f>
        <v>8193991</v>
      </c>
    </row>
    <row r="272" customFormat="false" ht="12.75" hidden="false" customHeight="false" outlineLevel="0" collapsed="false">
      <c r="A272" s="54" t="s">
        <v>104</v>
      </c>
      <c r="B272" s="55" t="n">
        <v>24</v>
      </c>
      <c r="C272" s="56" t="n">
        <v>605</v>
      </c>
      <c r="D272" s="57" t="n">
        <v>2</v>
      </c>
      <c r="E272" s="58" t="n">
        <v>2</v>
      </c>
      <c r="F272" s="57" t="n">
        <v>0</v>
      </c>
      <c r="G272" s="59" t="n">
        <v>0</v>
      </c>
      <c r="H272" s="60"/>
      <c r="I272" s="61" t="n">
        <f aca="false">I273+I279+I276</f>
        <v>8193991</v>
      </c>
      <c r="J272" s="61" t="n">
        <f aca="false">J273+J279+J276</f>
        <v>8193991</v>
      </c>
      <c r="K272" s="61" t="n">
        <f aca="false">K273+K279+K276</f>
        <v>8193991</v>
      </c>
      <c r="L272" s="61" t="n">
        <f aca="false">L273+L279+L276</f>
        <v>3435707.94</v>
      </c>
      <c r="M272" s="61" t="n">
        <f aca="false">M273+M279+M276</f>
        <v>0</v>
      </c>
      <c r="N272" s="62" t="n">
        <f aca="false">N273+N279+N276</f>
        <v>0</v>
      </c>
      <c r="O272" s="63" t="n">
        <f aca="false">O273+O279+O276</f>
        <v>11629698.94</v>
      </c>
      <c r="P272" s="61" t="n">
        <f aca="false">P273+P279+P276</f>
        <v>8193991</v>
      </c>
      <c r="Q272" s="62" t="n">
        <f aca="false">Q273+Q279+Q276</f>
        <v>8193991</v>
      </c>
      <c r="R272" s="63" t="n">
        <f aca="false">R273+R279+R276</f>
        <v>0</v>
      </c>
      <c r="S272" s="61" t="n">
        <f aca="false">S273+S279+S276</f>
        <v>0</v>
      </c>
      <c r="T272" s="64" t="n">
        <f aca="false">T273+T279+T276</f>
        <v>0</v>
      </c>
      <c r="U272" s="65" t="n">
        <f aca="false">U273+U279+U276</f>
        <v>11629698.94</v>
      </c>
      <c r="V272" s="61" t="n">
        <f aca="false">V273+V279+V276</f>
        <v>8193991</v>
      </c>
      <c r="W272" s="64" t="n">
        <f aca="false">W273+W279+W276</f>
        <v>8193991</v>
      </c>
      <c r="X272" s="63" t="n">
        <f aca="false">X273+X279+X276</f>
        <v>0</v>
      </c>
      <c r="Y272" s="61" t="n">
        <f aca="false">Y273+Y279+Y276</f>
        <v>0</v>
      </c>
      <c r="Z272" s="64" t="n">
        <f aca="false">Z273+Z279+Z276</f>
        <v>0</v>
      </c>
      <c r="AA272" s="65" t="n">
        <f aca="false">AA273+AA279+AA276</f>
        <v>11629698.94</v>
      </c>
      <c r="AB272" s="61" t="n">
        <f aca="false">AB273+AB279+AB276</f>
        <v>8193991</v>
      </c>
      <c r="AC272" s="64" t="n">
        <f aca="false">AC273+AC279+AC276</f>
        <v>8193991</v>
      </c>
      <c r="AD272" s="63" t="n">
        <f aca="false">AD273+AD279+AD276</f>
        <v>0</v>
      </c>
      <c r="AE272" s="61" t="n">
        <f aca="false">AE273+AE279+AE276</f>
        <v>0</v>
      </c>
      <c r="AF272" s="64" t="n">
        <f aca="false">AF273+AF279+AF276</f>
        <v>0</v>
      </c>
      <c r="AG272" s="65" t="n">
        <f aca="false">AG273+AG279+AG276</f>
        <v>11629698.94</v>
      </c>
      <c r="AH272" s="65" t="n">
        <f aca="false">AH273+AH279+AH276</f>
        <v>8193991</v>
      </c>
      <c r="AI272" s="65" t="n">
        <f aca="false">AI273+AI279+AI276</f>
        <v>8193991</v>
      </c>
      <c r="AJ272" s="65" t="n">
        <f aca="false">AJ273+AJ279+AJ276</f>
        <v>0</v>
      </c>
      <c r="AK272" s="65" t="n">
        <f aca="false">AK273+AK279+AK276</f>
        <v>0</v>
      </c>
      <c r="AL272" s="65" t="n">
        <f aca="false">AL273+AL279+AL276</f>
        <v>0</v>
      </c>
      <c r="AM272" s="65" t="n">
        <f aca="false">AM273+AM279+AM276</f>
        <v>11629698.94</v>
      </c>
      <c r="AN272" s="65" t="n">
        <f aca="false">AN273+AN279+AN276</f>
        <v>8193991</v>
      </c>
      <c r="AO272" s="65" t="n">
        <f aca="false">AO273+AO279+AO276</f>
        <v>8193991</v>
      </c>
      <c r="AP272" s="65" t="n">
        <f aca="false">AP273+AP279+AP276</f>
        <v>0</v>
      </c>
      <c r="AQ272" s="65" t="n">
        <f aca="false">AQ273+AQ279+AQ276</f>
        <v>0</v>
      </c>
      <c r="AR272" s="65" t="n">
        <f aca="false">AR273+AR279+AR276</f>
        <v>0</v>
      </c>
      <c r="AS272" s="65" t="n">
        <f aca="false">AS273+AS279+AS276</f>
        <v>11629698.94</v>
      </c>
      <c r="AT272" s="65" t="n">
        <f aca="false">AT273+AT279+AT276</f>
        <v>8193991</v>
      </c>
      <c r="AU272" s="65" t="n">
        <f aca="false">AU273+AU279+AU276</f>
        <v>8193991</v>
      </c>
      <c r="AV272" s="65" t="n">
        <f aca="false">AV273+AV279+AV276</f>
        <v>599985</v>
      </c>
      <c r="AW272" s="65" t="n">
        <f aca="false">AW273+AW279+AW276</f>
        <v>0</v>
      </c>
      <c r="AX272" s="65" t="n">
        <f aca="false">AX273+AX279+AX276</f>
        <v>0</v>
      </c>
      <c r="AY272" s="65" t="n">
        <f aca="false">AY273+AY279+AY276</f>
        <v>12229683.94</v>
      </c>
      <c r="AZ272" s="65" t="n">
        <f aca="false">AZ273+AZ279+AZ276</f>
        <v>8193991</v>
      </c>
      <c r="BA272" s="65" t="n">
        <f aca="false">BA273+BA279+BA276</f>
        <v>8193991</v>
      </c>
    </row>
    <row r="273" customFormat="false" ht="56.25" hidden="false" customHeight="false" outlineLevel="0" collapsed="false">
      <c r="A273" s="54" t="s">
        <v>160</v>
      </c>
      <c r="B273" s="55" t="n">
        <v>24</v>
      </c>
      <c r="C273" s="56" t="n">
        <v>605</v>
      </c>
      <c r="D273" s="57" t="n">
        <v>2</v>
      </c>
      <c r="E273" s="58" t="n">
        <v>2</v>
      </c>
      <c r="F273" s="57" t="n">
        <v>0</v>
      </c>
      <c r="G273" s="59" t="n">
        <v>81620</v>
      </c>
      <c r="H273" s="60"/>
      <c r="I273" s="61" t="n">
        <f aca="false">I274</f>
        <v>1580000</v>
      </c>
      <c r="J273" s="61" t="n">
        <f aca="false">J274</f>
        <v>2370000</v>
      </c>
      <c r="K273" s="61" t="n">
        <f aca="false">K274</f>
        <v>0</v>
      </c>
      <c r="L273" s="61" t="n">
        <f aca="false">L274</f>
        <v>0</v>
      </c>
      <c r="M273" s="61" t="n">
        <f aca="false">M274</f>
        <v>0</v>
      </c>
      <c r="N273" s="62" t="n">
        <f aca="false">N274</f>
        <v>0</v>
      </c>
      <c r="O273" s="63" t="n">
        <f aca="false">O274</f>
        <v>1580000</v>
      </c>
      <c r="P273" s="61" t="n">
        <f aca="false">P274</f>
        <v>2370000</v>
      </c>
      <c r="Q273" s="62" t="n">
        <f aca="false">Q274</f>
        <v>0</v>
      </c>
      <c r="R273" s="63" t="n">
        <f aca="false">R274</f>
        <v>0</v>
      </c>
      <c r="S273" s="61" t="n">
        <f aca="false">S274</f>
        <v>0</v>
      </c>
      <c r="T273" s="64" t="n">
        <f aca="false">T274</f>
        <v>0</v>
      </c>
      <c r="U273" s="65" t="n">
        <f aca="false">U274</f>
        <v>1580000</v>
      </c>
      <c r="V273" s="61" t="n">
        <f aca="false">V274</f>
        <v>2370000</v>
      </c>
      <c r="W273" s="64" t="n">
        <f aca="false">W274</f>
        <v>0</v>
      </c>
      <c r="X273" s="63" t="n">
        <f aca="false">X274</f>
        <v>0</v>
      </c>
      <c r="Y273" s="61" t="n">
        <f aca="false">Y274</f>
        <v>0</v>
      </c>
      <c r="Z273" s="64" t="n">
        <f aca="false">Z274</f>
        <v>0</v>
      </c>
      <c r="AA273" s="65" t="n">
        <f aca="false">AA274</f>
        <v>1580000</v>
      </c>
      <c r="AB273" s="61" t="n">
        <f aca="false">AB274</f>
        <v>2370000</v>
      </c>
      <c r="AC273" s="64" t="n">
        <f aca="false">AC274</f>
        <v>0</v>
      </c>
      <c r="AD273" s="63" t="n">
        <f aca="false">AD274</f>
        <v>0</v>
      </c>
      <c r="AE273" s="61" t="n">
        <f aca="false">AE274</f>
        <v>0</v>
      </c>
      <c r="AF273" s="64" t="n">
        <f aca="false">AF274</f>
        <v>0</v>
      </c>
      <c r="AG273" s="65" t="n">
        <f aca="false">AG274</f>
        <v>1580000</v>
      </c>
      <c r="AH273" s="61" t="n">
        <f aca="false">AH274</f>
        <v>2370000</v>
      </c>
      <c r="AI273" s="64" t="n">
        <f aca="false">AI274</f>
        <v>0</v>
      </c>
      <c r="AJ273" s="66" t="n">
        <f aca="false">AJ274</f>
        <v>-1580000</v>
      </c>
      <c r="AK273" s="67" t="n">
        <f aca="false">AK274</f>
        <v>1580000</v>
      </c>
      <c r="AL273" s="68" t="n">
        <f aca="false">AL274</f>
        <v>3950000</v>
      </c>
      <c r="AM273" s="69" t="n">
        <f aca="false">AM274</f>
        <v>0</v>
      </c>
      <c r="AN273" s="67" t="n">
        <f aca="false">AN274</f>
        <v>3950000</v>
      </c>
      <c r="AO273" s="68" t="n">
        <f aca="false">AO274</f>
        <v>3950000</v>
      </c>
      <c r="AP273" s="66" t="n">
        <f aca="false">AP274</f>
        <v>0</v>
      </c>
      <c r="AQ273" s="67" t="n">
        <f aca="false">AQ274</f>
        <v>0</v>
      </c>
      <c r="AR273" s="68" t="n">
        <f aca="false">AR274</f>
        <v>0</v>
      </c>
      <c r="AS273" s="69" t="n">
        <f aca="false">AS274</f>
        <v>0</v>
      </c>
      <c r="AT273" s="67" t="n">
        <f aca="false">AT274</f>
        <v>3950000</v>
      </c>
      <c r="AU273" s="68" t="n">
        <f aca="false">AU274</f>
        <v>3950000</v>
      </c>
      <c r="AV273" s="66" t="n">
        <f aca="false">AV274</f>
        <v>0</v>
      </c>
      <c r="AW273" s="67" t="n">
        <f aca="false">AW274</f>
        <v>0</v>
      </c>
      <c r="AX273" s="68" t="n">
        <f aca="false">AX274</f>
        <v>0</v>
      </c>
      <c r="AY273" s="69" t="n">
        <f aca="false">AY274</f>
        <v>0</v>
      </c>
      <c r="AZ273" s="67" t="n">
        <f aca="false">AZ274</f>
        <v>3950000</v>
      </c>
      <c r="BA273" s="68" t="n">
        <f aca="false">BA274</f>
        <v>3950000</v>
      </c>
    </row>
    <row r="274" customFormat="false" ht="22.5" hidden="false" customHeight="false" outlineLevel="0" collapsed="false">
      <c r="A274" s="54" t="s">
        <v>31</v>
      </c>
      <c r="B274" s="55" t="n">
        <v>24</v>
      </c>
      <c r="C274" s="56" t="n">
        <v>605</v>
      </c>
      <c r="D274" s="57" t="n">
        <v>2</v>
      </c>
      <c r="E274" s="58" t="n">
        <v>2</v>
      </c>
      <c r="F274" s="57" t="n">
        <v>0</v>
      </c>
      <c r="G274" s="59" t="n">
        <v>81620</v>
      </c>
      <c r="H274" s="60" t="n">
        <v>200</v>
      </c>
      <c r="I274" s="61" t="n">
        <f aca="false">I275</f>
        <v>1580000</v>
      </c>
      <c r="J274" s="61" t="n">
        <f aca="false">J275</f>
        <v>2370000</v>
      </c>
      <c r="K274" s="61" t="n">
        <f aca="false">K275</f>
        <v>0</v>
      </c>
      <c r="L274" s="61" t="n">
        <f aca="false">L275</f>
        <v>0</v>
      </c>
      <c r="M274" s="61" t="n">
        <f aca="false">M275</f>
        <v>0</v>
      </c>
      <c r="N274" s="62" t="n">
        <f aca="false">N275</f>
        <v>0</v>
      </c>
      <c r="O274" s="63" t="n">
        <f aca="false">O275</f>
        <v>1580000</v>
      </c>
      <c r="P274" s="61" t="n">
        <f aca="false">P275</f>
        <v>2370000</v>
      </c>
      <c r="Q274" s="62" t="n">
        <f aca="false">Q275</f>
        <v>0</v>
      </c>
      <c r="R274" s="63" t="n">
        <f aca="false">R275</f>
        <v>0</v>
      </c>
      <c r="S274" s="61" t="n">
        <f aca="false">S275</f>
        <v>0</v>
      </c>
      <c r="T274" s="64" t="n">
        <f aca="false">T275</f>
        <v>0</v>
      </c>
      <c r="U274" s="65" t="n">
        <f aca="false">U275</f>
        <v>1580000</v>
      </c>
      <c r="V274" s="61" t="n">
        <f aca="false">V275</f>
        <v>2370000</v>
      </c>
      <c r="W274" s="64" t="n">
        <f aca="false">W275</f>
        <v>0</v>
      </c>
      <c r="X274" s="63" t="n">
        <f aca="false">X275</f>
        <v>0</v>
      </c>
      <c r="Y274" s="61" t="n">
        <f aca="false">Y275</f>
        <v>0</v>
      </c>
      <c r="Z274" s="64" t="n">
        <f aca="false">Z275</f>
        <v>0</v>
      </c>
      <c r="AA274" s="65" t="n">
        <f aca="false">AA275</f>
        <v>1580000</v>
      </c>
      <c r="AB274" s="61" t="n">
        <f aca="false">AB275</f>
        <v>2370000</v>
      </c>
      <c r="AC274" s="64" t="n">
        <f aca="false">AC275</f>
        <v>0</v>
      </c>
      <c r="AD274" s="63" t="n">
        <f aca="false">AD275</f>
        <v>0</v>
      </c>
      <c r="AE274" s="61" t="n">
        <f aca="false">AE275</f>
        <v>0</v>
      </c>
      <c r="AF274" s="64" t="n">
        <f aca="false">AF275</f>
        <v>0</v>
      </c>
      <c r="AG274" s="65" t="n">
        <f aca="false">AG275</f>
        <v>1580000</v>
      </c>
      <c r="AH274" s="61" t="n">
        <f aca="false">AH275</f>
        <v>2370000</v>
      </c>
      <c r="AI274" s="64" t="n">
        <f aca="false">AI275</f>
        <v>0</v>
      </c>
      <c r="AJ274" s="66" t="n">
        <f aca="false">AJ275</f>
        <v>-1580000</v>
      </c>
      <c r="AK274" s="67" t="n">
        <f aca="false">AK275</f>
        <v>1580000</v>
      </c>
      <c r="AL274" s="68" t="n">
        <f aca="false">AL275</f>
        <v>3950000</v>
      </c>
      <c r="AM274" s="69" t="n">
        <f aca="false">AM275</f>
        <v>0</v>
      </c>
      <c r="AN274" s="67" t="n">
        <f aca="false">AN275</f>
        <v>3950000</v>
      </c>
      <c r="AO274" s="68" t="n">
        <f aca="false">AO275</f>
        <v>3950000</v>
      </c>
      <c r="AP274" s="66" t="n">
        <f aca="false">AP275</f>
        <v>0</v>
      </c>
      <c r="AQ274" s="67" t="n">
        <f aca="false">AQ275</f>
        <v>0</v>
      </c>
      <c r="AR274" s="68" t="n">
        <f aca="false">AR275</f>
        <v>0</v>
      </c>
      <c r="AS274" s="69" t="n">
        <f aca="false">AS275</f>
        <v>0</v>
      </c>
      <c r="AT274" s="67" t="n">
        <f aca="false">AT275</f>
        <v>3950000</v>
      </c>
      <c r="AU274" s="68" t="n">
        <f aca="false">AU275</f>
        <v>3950000</v>
      </c>
      <c r="AV274" s="66" t="n">
        <f aca="false">AV275</f>
        <v>0</v>
      </c>
      <c r="AW274" s="67" t="n">
        <f aca="false">AW275</f>
        <v>0</v>
      </c>
      <c r="AX274" s="68" t="n">
        <f aca="false">AX275</f>
        <v>0</v>
      </c>
      <c r="AY274" s="69" t="n">
        <f aca="false">AY275</f>
        <v>0</v>
      </c>
      <c r="AZ274" s="67" t="n">
        <f aca="false">AZ275</f>
        <v>3950000</v>
      </c>
      <c r="BA274" s="68" t="n">
        <f aca="false">BA275</f>
        <v>3950000</v>
      </c>
    </row>
    <row r="275" customFormat="false" ht="22.5" hidden="false" customHeight="false" outlineLevel="0" collapsed="false">
      <c r="A275" s="54" t="s">
        <v>32</v>
      </c>
      <c r="B275" s="55" t="n">
        <v>24</v>
      </c>
      <c r="C275" s="56" t="n">
        <v>605</v>
      </c>
      <c r="D275" s="57" t="n">
        <v>2</v>
      </c>
      <c r="E275" s="58" t="n">
        <v>2</v>
      </c>
      <c r="F275" s="57" t="n">
        <v>0</v>
      </c>
      <c r="G275" s="59" t="n">
        <v>81620</v>
      </c>
      <c r="H275" s="60" t="n">
        <v>240</v>
      </c>
      <c r="I275" s="61" t="n">
        <v>1580000</v>
      </c>
      <c r="J275" s="61" t="n">
        <v>2370000</v>
      </c>
      <c r="K275" s="61" t="n">
        <v>0</v>
      </c>
      <c r="L275" s="61"/>
      <c r="M275" s="61"/>
      <c r="N275" s="62"/>
      <c r="O275" s="63" t="n">
        <f aca="false">I275+L275</f>
        <v>1580000</v>
      </c>
      <c r="P275" s="61" t="n">
        <f aca="false">J275+M275</f>
        <v>2370000</v>
      </c>
      <c r="Q275" s="62" t="n">
        <f aca="false">K275+N275</f>
        <v>0</v>
      </c>
      <c r="R275" s="63"/>
      <c r="S275" s="61"/>
      <c r="T275" s="64"/>
      <c r="U275" s="65" t="n">
        <f aca="false">O275+R275</f>
        <v>1580000</v>
      </c>
      <c r="V275" s="61" t="n">
        <f aca="false">P275+S275</f>
        <v>2370000</v>
      </c>
      <c r="W275" s="64" t="n">
        <f aca="false">Q275+T275</f>
        <v>0</v>
      </c>
      <c r="X275" s="63"/>
      <c r="Y275" s="61"/>
      <c r="Z275" s="64"/>
      <c r="AA275" s="65" t="n">
        <f aca="false">U275+X275</f>
        <v>1580000</v>
      </c>
      <c r="AB275" s="61" t="n">
        <f aca="false">V275+Y275</f>
        <v>2370000</v>
      </c>
      <c r="AC275" s="64" t="n">
        <f aca="false">W275+Z275</f>
        <v>0</v>
      </c>
      <c r="AD275" s="63"/>
      <c r="AE275" s="61"/>
      <c r="AF275" s="64"/>
      <c r="AG275" s="65" t="n">
        <f aca="false">AA275+AD275</f>
        <v>1580000</v>
      </c>
      <c r="AH275" s="61" t="n">
        <f aca="false">AB275+AE275</f>
        <v>2370000</v>
      </c>
      <c r="AI275" s="64" t="n">
        <f aca="false">AC275+AF275</f>
        <v>0</v>
      </c>
      <c r="AJ275" s="66" t="n">
        <v>-1580000</v>
      </c>
      <c r="AK275" s="67" t="n">
        <v>1580000</v>
      </c>
      <c r="AL275" s="68" t="n">
        <v>3950000</v>
      </c>
      <c r="AM275" s="69" t="n">
        <f aca="false">AG275+AJ275</f>
        <v>0</v>
      </c>
      <c r="AN275" s="67" t="n">
        <f aca="false">AH275+AK275</f>
        <v>3950000</v>
      </c>
      <c r="AO275" s="68" t="n">
        <f aca="false">AI275+AL275</f>
        <v>3950000</v>
      </c>
      <c r="AP275" s="66" t="n">
        <v>0</v>
      </c>
      <c r="AQ275" s="67" t="n">
        <v>0</v>
      </c>
      <c r="AR275" s="68" t="n">
        <v>0</v>
      </c>
      <c r="AS275" s="69" t="n">
        <f aca="false">AM275+AP275</f>
        <v>0</v>
      </c>
      <c r="AT275" s="67" t="n">
        <f aca="false">AN275+AQ275</f>
        <v>3950000</v>
      </c>
      <c r="AU275" s="68" t="n">
        <f aca="false">AO275+AR275</f>
        <v>3950000</v>
      </c>
      <c r="AV275" s="66" t="n">
        <v>0</v>
      </c>
      <c r="AW275" s="67" t="n">
        <v>0</v>
      </c>
      <c r="AX275" s="68" t="n">
        <v>0</v>
      </c>
      <c r="AY275" s="69" t="n">
        <f aca="false">AS275+AV275</f>
        <v>0</v>
      </c>
      <c r="AZ275" s="67" t="n">
        <f aca="false">AT275+AW275</f>
        <v>3950000</v>
      </c>
      <c r="BA275" s="68" t="n">
        <f aca="false">AU275+AX275</f>
        <v>3950000</v>
      </c>
    </row>
    <row r="276" customFormat="false" ht="33.75" hidden="false" customHeight="false" outlineLevel="0" collapsed="false">
      <c r="A276" s="54" t="s">
        <v>161</v>
      </c>
      <c r="B276" s="55" t="n">
        <v>24</v>
      </c>
      <c r="C276" s="56" t="n">
        <v>605</v>
      </c>
      <c r="D276" s="57" t="s">
        <v>24</v>
      </c>
      <c r="E276" s="58" t="n">
        <v>2</v>
      </c>
      <c r="F276" s="57" t="s">
        <v>26</v>
      </c>
      <c r="G276" s="59" t="n">
        <v>81640</v>
      </c>
      <c r="H276" s="60"/>
      <c r="I276" s="61" t="n">
        <v>5946401</v>
      </c>
      <c r="J276" s="61" t="n">
        <v>5156401</v>
      </c>
      <c r="K276" s="61" t="n">
        <v>7526401</v>
      </c>
      <c r="L276" s="61" t="n">
        <f aca="false">L277</f>
        <v>3435707.94</v>
      </c>
      <c r="M276" s="61" t="n">
        <f aca="false">M277</f>
        <v>0</v>
      </c>
      <c r="N276" s="62" t="n">
        <f aca="false">N277</f>
        <v>0</v>
      </c>
      <c r="O276" s="63" t="n">
        <f aca="false">O277</f>
        <v>9382108.94</v>
      </c>
      <c r="P276" s="61" t="n">
        <f aca="false">P277</f>
        <v>5156401</v>
      </c>
      <c r="Q276" s="62" t="n">
        <f aca="false">Q277</f>
        <v>7526401</v>
      </c>
      <c r="R276" s="63" t="n">
        <f aca="false">R277</f>
        <v>0</v>
      </c>
      <c r="S276" s="61" t="n">
        <f aca="false">S277</f>
        <v>0</v>
      </c>
      <c r="T276" s="64" t="n">
        <f aca="false">T277</f>
        <v>0</v>
      </c>
      <c r="U276" s="65" t="n">
        <f aca="false">U277</f>
        <v>9382108.94</v>
      </c>
      <c r="V276" s="61" t="n">
        <f aca="false">V277</f>
        <v>5156401</v>
      </c>
      <c r="W276" s="64" t="n">
        <f aca="false">W277</f>
        <v>7526401</v>
      </c>
      <c r="X276" s="63" t="n">
        <f aca="false">X277</f>
        <v>0</v>
      </c>
      <c r="Y276" s="61" t="n">
        <f aca="false">Y277</f>
        <v>0</v>
      </c>
      <c r="Z276" s="64" t="n">
        <f aca="false">Z277</f>
        <v>0</v>
      </c>
      <c r="AA276" s="65" t="n">
        <f aca="false">AA277</f>
        <v>9382108.94</v>
      </c>
      <c r="AB276" s="61" t="n">
        <f aca="false">AB277</f>
        <v>5156401</v>
      </c>
      <c r="AC276" s="64" t="n">
        <f aca="false">AC277</f>
        <v>7526401</v>
      </c>
      <c r="AD276" s="63" t="n">
        <f aca="false">AD277</f>
        <v>0</v>
      </c>
      <c r="AE276" s="61" t="n">
        <f aca="false">AE277</f>
        <v>0</v>
      </c>
      <c r="AF276" s="64" t="n">
        <f aca="false">AF277</f>
        <v>0</v>
      </c>
      <c r="AG276" s="65" t="n">
        <f aca="false">AG277</f>
        <v>9382108.94</v>
      </c>
      <c r="AH276" s="61" t="n">
        <f aca="false">AH277</f>
        <v>5156401</v>
      </c>
      <c r="AI276" s="64" t="n">
        <f aca="false">AI277</f>
        <v>7526401</v>
      </c>
      <c r="AJ276" s="66" t="n">
        <f aca="false">AJ277</f>
        <v>1580000</v>
      </c>
      <c r="AK276" s="67" t="n">
        <f aca="false">AK277</f>
        <v>-1580000</v>
      </c>
      <c r="AL276" s="68" t="n">
        <f aca="false">AL277</f>
        <v>-3950000</v>
      </c>
      <c r="AM276" s="69" t="n">
        <f aca="false">AM277</f>
        <v>10962108.94</v>
      </c>
      <c r="AN276" s="67" t="n">
        <f aca="false">AN277</f>
        <v>3576401</v>
      </c>
      <c r="AO276" s="68" t="n">
        <f aca="false">AO277</f>
        <v>3576401</v>
      </c>
      <c r="AP276" s="66" t="n">
        <f aca="false">AP277</f>
        <v>0</v>
      </c>
      <c r="AQ276" s="67" t="n">
        <f aca="false">AQ277</f>
        <v>0</v>
      </c>
      <c r="AR276" s="68" t="n">
        <f aca="false">AR277</f>
        <v>0</v>
      </c>
      <c r="AS276" s="69" t="n">
        <f aca="false">AS277</f>
        <v>10962108.94</v>
      </c>
      <c r="AT276" s="67" t="n">
        <f aca="false">AT277</f>
        <v>3576401</v>
      </c>
      <c r="AU276" s="68" t="n">
        <f aca="false">AU277</f>
        <v>3576401</v>
      </c>
      <c r="AV276" s="66" t="n">
        <f aca="false">AV277</f>
        <v>599985</v>
      </c>
      <c r="AW276" s="67" t="n">
        <f aca="false">AW277</f>
        <v>0</v>
      </c>
      <c r="AX276" s="68" t="n">
        <f aca="false">AX277</f>
        <v>0</v>
      </c>
      <c r="AY276" s="69" t="n">
        <f aca="false">AY277</f>
        <v>11562093.94</v>
      </c>
      <c r="AZ276" s="67" t="n">
        <f aca="false">AZ277</f>
        <v>3576401</v>
      </c>
      <c r="BA276" s="68" t="n">
        <f aca="false">BA277</f>
        <v>3576401</v>
      </c>
    </row>
    <row r="277" customFormat="false" ht="22.5" hidden="false" customHeight="false" outlineLevel="0" collapsed="false">
      <c r="A277" s="54" t="s">
        <v>31</v>
      </c>
      <c r="B277" s="55" t="n">
        <v>24</v>
      </c>
      <c r="C277" s="56" t="n">
        <v>605</v>
      </c>
      <c r="D277" s="57" t="s">
        <v>24</v>
      </c>
      <c r="E277" s="58" t="n">
        <v>2</v>
      </c>
      <c r="F277" s="57" t="s">
        <v>26</v>
      </c>
      <c r="G277" s="59" t="n">
        <v>81640</v>
      </c>
      <c r="H277" s="60" t="n">
        <v>200</v>
      </c>
      <c r="I277" s="61" t="n">
        <v>5946401</v>
      </c>
      <c r="J277" s="61" t="n">
        <v>5156401</v>
      </c>
      <c r="K277" s="61" t="n">
        <v>7526401</v>
      </c>
      <c r="L277" s="61" t="n">
        <f aca="false">L278</f>
        <v>3435707.94</v>
      </c>
      <c r="M277" s="61" t="n">
        <f aca="false">M278</f>
        <v>0</v>
      </c>
      <c r="N277" s="62" t="n">
        <f aca="false">N278</f>
        <v>0</v>
      </c>
      <c r="O277" s="63" t="n">
        <f aca="false">O278</f>
        <v>9382108.94</v>
      </c>
      <c r="P277" s="61" t="n">
        <f aca="false">P278</f>
        <v>5156401</v>
      </c>
      <c r="Q277" s="62" t="n">
        <f aca="false">Q278</f>
        <v>7526401</v>
      </c>
      <c r="R277" s="63" t="n">
        <f aca="false">R278</f>
        <v>0</v>
      </c>
      <c r="S277" s="61" t="n">
        <f aca="false">S278</f>
        <v>0</v>
      </c>
      <c r="T277" s="64" t="n">
        <f aca="false">T278</f>
        <v>0</v>
      </c>
      <c r="U277" s="65" t="n">
        <f aca="false">U278</f>
        <v>9382108.94</v>
      </c>
      <c r="V277" s="61" t="n">
        <f aca="false">V278</f>
        <v>5156401</v>
      </c>
      <c r="W277" s="64" t="n">
        <f aca="false">W278</f>
        <v>7526401</v>
      </c>
      <c r="X277" s="63" t="n">
        <f aca="false">X278</f>
        <v>0</v>
      </c>
      <c r="Y277" s="61" t="n">
        <f aca="false">Y278</f>
        <v>0</v>
      </c>
      <c r="Z277" s="64" t="n">
        <f aca="false">Z278</f>
        <v>0</v>
      </c>
      <c r="AA277" s="65" t="n">
        <f aca="false">AA278</f>
        <v>9382108.94</v>
      </c>
      <c r="AB277" s="61" t="n">
        <f aca="false">AB278</f>
        <v>5156401</v>
      </c>
      <c r="AC277" s="64" t="n">
        <f aca="false">AC278</f>
        <v>7526401</v>
      </c>
      <c r="AD277" s="63" t="n">
        <f aca="false">AD278</f>
        <v>0</v>
      </c>
      <c r="AE277" s="61" t="n">
        <f aca="false">AE278</f>
        <v>0</v>
      </c>
      <c r="AF277" s="64" t="n">
        <f aca="false">AF278</f>
        <v>0</v>
      </c>
      <c r="AG277" s="65" t="n">
        <f aca="false">AG278</f>
        <v>9382108.94</v>
      </c>
      <c r="AH277" s="61" t="n">
        <f aca="false">AH278</f>
        <v>5156401</v>
      </c>
      <c r="AI277" s="64" t="n">
        <f aca="false">AI278</f>
        <v>7526401</v>
      </c>
      <c r="AJ277" s="66" t="n">
        <f aca="false">AJ278</f>
        <v>1580000</v>
      </c>
      <c r="AK277" s="67" t="n">
        <f aca="false">AK278</f>
        <v>-1580000</v>
      </c>
      <c r="AL277" s="68" t="n">
        <f aca="false">AL278</f>
        <v>-3950000</v>
      </c>
      <c r="AM277" s="69" t="n">
        <f aca="false">AM278</f>
        <v>10962108.94</v>
      </c>
      <c r="AN277" s="67" t="n">
        <f aca="false">AN278</f>
        <v>3576401</v>
      </c>
      <c r="AO277" s="68" t="n">
        <f aca="false">AO278</f>
        <v>3576401</v>
      </c>
      <c r="AP277" s="66" t="n">
        <f aca="false">AP278</f>
        <v>0</v>
      </c>
      <c r="AQ277" s="67" t="n">
        <f aca="false">AQ278</f>
        <v>0</v>
      </c>
      <c r="AR277" s="68" t="n">
        <f aca="false">AR278</f>
        <v>0</v>
      </c>
      <c r="AS277" s="69" t="n">
        <f aca="false">AS278</f>
        <v>10962108.94</v>
      </c>
      <c r="AT277" s="67" t="n">
        <f aca="false">AT278</f>
        <v>3576401</v>
      </c>
      <c r="AU277" s="68" t="n">
        <f aca="false">AU278</f>
        <v>3576401</v>
      </c>
      <c r="AV277" s="66" t="n">
        <f aca="false">AV278</f>
        <v>599985</v>
      </c>
      <c r="AW277" s="67" t="n">
        <f aca="false">AW278</f>
        <v>0</v>
      </c>
      <c r="AX277" s="68" t="n">
        <f aca="false">AX278</f>
        <v>0</v>
      </c>
      <c r="AY277" s="69" t="n">
        <f aca="false">AY278</f>
        <v>11562093.94</v>
      </c>
      <c r="AZ277" s="67" t="n">
        <f aca="false">AZ278</f>
        <v>3576401</v>
      </c>
      <c r="BA277" s="68" t="n">
        <f aca="false">BA278</f>
        <v>3576401</v>
      </c>
    </row>
    <row r="278" customFormat="false" ht="22.5" hidden="false" customHeight="false" outlineLevel="0" collapsed="false">
      <c r="A278" s="54" t="s">
        <v>32</v>
      </c>
      <c r="B278" s="55" t="n">
        <v>24</v>
      </c>
      <c r="C278" s="56" t="n">
        <v>605</v>
      </c>
      <c r="D278" s="57" t="s">
        <v>24</v>
      </c>
      <c r="E278" s="58" t="n">
        <v>2</v>
      </c>
      <c r="F278" s="57" t="s">
        <v>26</v>
      </c>
      <c r="G278" s="59" t="n">
        <v>81640</v>
      </c>
      <c r="H278" s="60" t="n">
        <v>240</v>
      </c>
      <c r="I278" s="61" t="n">
        <v>5946401</v>
      </c>
      <c r="J278" s="61" t="n">
        <v>5156401</v>
      </c>
      <c r="K278" s="61" t="n">
        <v>7526401</v>
      </c>
      <c r="L278" s="61" t="n">
        <v>3435707.94</v>
      </c>
      <c r="M278" s="61"/>
      <c r="N278" s="62"/>
      <c r="O278" s="63" t="n">
        <f aca="false">I278+L278</f>
        <v>9382108.94</v>
      </c>
      <c r="P278" s="61" t="n">
        <f aca="false">J278+M278</f>
        <v>5156401</v>
      </c>
      <c r="Q278" s="62" t="n">
        <f aca="false">K278+N278</f>
        <v>7526401</v>
      </c>
      <c r="R278" s="63"/>
      <c r="S278" s="61"/>
      <c r="T278" s="64"/>
      <c r="U278" s="65" t="n">
        <f aca="false">O278+R278</f>
        <v>9382108.94</v>
      </c>
      <c r="V278" s="61" t="n">
        <f aca="false">P278+S278</f>
        <v>5156401</v>
      </c>
      <c r="W278" s="64" t="n">
        <f aca="false">Q278+T278</f>
        <v>7526401</v>
      </c>
      <c r="X278" s="63"/>
      <c r="Y278" s="61"/>
      <c r="Z278" s="64"/>
      <c r="AA278" s="65" t="n">
        <f aca="false">U278+X278</f>
        <v>9382108.94</v>
      </c>
      <c r="AB278" s="61" t="n">
        <f aca="false">V278+Y278</f>
        <v>5156401</v>
      </c>
      <c r="AC278" s="64" t="n">
        <f aca="false">W278+Z278</f>
        <v>7526401</v>
      </c>
      <c r="AD278" s="63"/>
      <c r="AE278" s="61"/>
      <c r="AF278" s="64"/>
      <c r="AG278" s="65" t="n">
        <f aca="false">AA278+AD278</f>
        <v>9382108.94</v>
      </c>
      <c r="AH278" s="61" t="n">
        <f aca="false">AB278+AE278</f>
        <v>5156401</v>
      </c>
      <c r="AI278" s="64" t="n">
        <f aca="false">AC278+AF278</f>
        <v>7526401</v>
      </c>
      <c r="AJ278" s="66" t="n">
        <v>1580000</v>
      </c>
      <c r="AK278" s="67" t="n">
        <v>-1580000</v>
      </c>
      <c r="AL278" s="68" t="n">
        <v>-3950000</v>
      </c>
      <c r="AM278" s="69" t="n">
        <f aca="false">AG278+AJ278</f>
        <v>10962108.94</v>
      </c>
      <c r="AN278" s="67" t="n">
        <f aca="false">AH278+AK278</f>
        <v>3576401</v>
      </c>
      <c r="AO278" s="68" t="n">
        <f aca="false">AI278+AL278</f>
        <v>3576401</v>
      </c>
      <c r="AP278" s="66" t="n">
        <v>0</v>
      </c>
      <c r="AQ278" s="67" t="n">
        <v>0</v>
      </c>
      <c r="AR278" s="68" t="n">
        <v>0</v>
      </c>
      <c r="AS278" s="69" t="n">
        <f aca="false">AM278+AP278</f>
        <v>10962108.94</v>
      </c>
      <c r="AT278" s="67" t="n">
        <f aca="false">AN278+AQ278</f>
        <v>3576401</v>
      </c>
      <c r="AU278" s="68" t="n">
        <f aca="false">AO278+AR278</f>
        <v>3576401</v>
      </c>
      <c r="AV278" s="66" t="n">
        <v>599985</v>
      </c>
      <c r="AW278" s="67" t="n">
        <v>0</v>
      </c>
      <c r="AX278" s="68" t="n">
        <v>0</v>
      </c>
      <c r="AY278" s="69" t="n">
        <f aca="false">AS278+AV278</f>
        <v>11562093.94</v>
      </c>
      <c r="AZ278" s="67" t="n">
        <f aca="false">AT278+AW278</f>
        <v>3576401</v>
      </c>
      <c r="BA278" s="68" t="n">
        <f aca="false">AU278+AX278</f>
        <v>3576401</v>
      </c>
    </row>
    <row r="279" customFormat="false" ht="33.75" hidden="false" customHeight="false" outlineLevel="0" collapsed="false">
      <c r="A279" s="102" t="s">
        <v>162</v>
      </c>
      <c r="B279" s="55" t="n">
        <v>24</v>
      </c>
      <c r="C279" s="56" t="n">
        <v>605</v>
      </c>
      <c r="D279" s="57" t="n">
        <v>2</v>
      </c>
      <c r="E279" s="58" t="n">
        <v>2</v>
      </c>
      <c r="F279" s="57" t="n">
        <v>0</v>
      </c>
      <c r="G279" s="59" t="n">
        <v>80870</v>
      </c>
      <c r="H279" s="60"/>
      <c r="I279" s="61" t="n">
        <f aca="false">I280</f>
        <v>667590</v>
      </c>
      <c r="J279" s="61" t="n">
        <f aca="false">J280</f>
        <v>667590</v>
      </c>
      <c r="K279" s="61" t="n">
        <f aca="false">K280</f>
        <v>667590</v>
      </c>
      <c r="L279" s="61" t="n">
        <f aca="false">L280</f>
        <v>0</v>
      </c>
      <c r="M279" s="61" t="n">
        <f aca="false">M280</f>
        <v>0</v>
      </c>
      <c r="N279" s="62" t="n">
        <f aca="false">N280</f>
        <v>0</v>
      </c>
      <c r="O279" s="63" t="n">
        <f aca="false">O280</f>
        <v>667590</v>
      </c>
      <c r="P279" s="61" t="n">
        <f aca="false">P280</f>
        <v>667590</v>
      </c>
      <c r="Q279" s="62" t="n">
        <f aca="false">Q280</f>
        <v>667590</v>
      </c>
      <c r="R279" s="63" t="n">
        <f aca="false">R280</f>
        <v>0</v>
      </c>
      <c r="S279" s="61" t="n">
        <f aca="false">S280</f>
        <v>0</v>
      </c>
      <c r="T279" s="64" t="n">
        <f aca="false">T280</f>
        <v>0</v>
      </c>
      <c r="U279" s="65" t="n">
        <f aca="false">U280</f>
        <v>667590</v>
      </c>
      <c r="V279" s="61" t="n">
        <f aca="false">V280</f>
        <v>667590</v>
      </c>
      <c r="W279" s="64" t="n">
        <f aca="false">W280</f>
        <v>667590</v>
      </c>
      <c r="X279" s="63" t="n">
        <f aca="false">X280</f>
        <v>0</v>
      </c>
      <c r="Y279" s="61" t="n">
        <f aca="false">Y280</f>
        <v>0</v>
      </c>
      <c r="Z279" s="64" t="n">
        <f aca="false">Z280</f>
        <v>0</v>
      </c>
      <c r="AA279" s="65" t="n">
        <f aca="false">AA280</f>
        <v>667590</v>
      </c>
      <c r="AB279" s="61" t="n">
        <f aca="false">AB280</f>
        <v>667590</v>
      </c>
      <c r="AC279" s="64" t="n">
        <f aca="false">AC280</f>
        <v>667590</v>
      </c>
      <c r="AD279" s="63" t="n">
        <f aca="false">AD280</f>
        <v>0</v>
      </c>
      <c r="AE279" s="61" t="n">
        <f aca="false">AE280</f>
        <v>0</v>
      </c>
      <c r="AF279" s="64" t="n">
        <f aca="false">AF280</f>
        <v>0</v>
      </c>
      <c r="AG279" s="65" t="n">
        <f aca="false">AG280</f>
        <v>667590</v>
      </c>
      <c r="AH279" s="61" t="n">
        <f aca="false">AH280</f>
        <v>667590</v>
      </c>
      <c r="AI279" s="64" t="n">
        <f aca="false">AI280</f>
        <v>667590</v>
      </c>
      <c r="AJ279" s="66" t="n">
        <f aca="false">AJ280</f>
        <v>0</v>
      </c>
      <c r="AK279" s="67" t="n">
        <f aca="false">AK280</f>
        <v>0</v>
      </c>
      <c r="AL279" s="68" t="n">
        <f aca="false">AL280</f>
        <v>0</v>
      </c>
      <c r="AM279" s="69" t="n">
        <f aca="false">AM280</f>
        <v>667590</v>
      </c>
      <c r="AN279" s="67" t="n">
        <f aca="false">AN280</f>
        <v>667590</v>
      </c>
      <c r="AO279" s="68" t="n">
        <f aca="false">AO280</f>
        <v>667590</v>
      </c>
      <c r="AP279" s="66" t="n">
        <f aca="false">AP280</f>
        <v>0</v>
      </c>
      <c r="AQ279" s="67" t="n">
        <f aca="false">AQ280</f>
        <v>0</v>
      </c>
      <c r="AR279" s="68" t="n">
        <f aca="false">AR280</f>
        <v>0</v>
      </c>
      <c r="AS279" s="69" t="n">
        <f aca="false">AS280</f>
        <v>667590</v>
      </c>
      <c r="AT279" s="67" t="n">
        <f aca="false">AT280</f>
        <v>667590</v>
      </c>
      <c r="AU279" s="68" t="n">
        <f aca="false">AU280</f>
        <v>667590</v>
      </c>
      <c r="AV279" s="66" t="n">
        <f aca="false">AV280</f>
        <v>0</v>
      </c>
      <c r="AW279" s="67" t="n">
        <f aca="false">AW280</f>
        <v>0</v>
      </c>
      <c r="AX279" s="68" t="n">
        <f aca="false">AX280</f>
        <v>0</v>
      </c>
      <c r="AY279" s="69" t="n">
        <f aca="false">AY280</f>
        <v>667590</v>
      </c>
      <c r="AZ279" s="67" t="n">
        <f aca="false">AZ280</f>
        <v>667590</v>
      </c>
      <c r="BA279" s="68" t="n">
        <f aca="false">BA280</f>
        <v>667590</v>
      </c>
    </row>
    <row r="280" customFormat="false" ht="22.5" hidden="false" customHeight="false" outlineLevel="0" collapsed="false">
      <c r="A280" s="103" t="s">
        <v>31</v>
      </c>
      <c r="B280" s="55" t="n">
        <v>24</v>
      </c>
      <c r="C280" s="56" t="n">
        <v>605</v>
      </c>
      <c r="D280" s="57" t="n">
        <v>2</v>
      </c>
      <c r="E280" s="58" t="n">
        <v>2</v>
      </c>
      <c r="F280" s="57" t="n">
        <v>0</v>
      </c>
      <c r="G280" s="59" t="n">
        <v>80870</v>
      </c>
      <c r="H280" s="60" t="n">
        <v>200</v>
      </c>
      <c r="I280" s="61" t="n">
        <f aca="false">I281</f>
        <v>667590</v>
      </c>
      <c r="J280" s="61" t="n">
        <f aca="false">J281</f>
        <v>667590</v>
      </c>
      <c r="K280" s="61" t="n">
        <f aca="false">K281</f>
        <v>667590</v>
      </c>
      <c r="L280" s="61" t="n">
        <f aca="false">L281</f>
        <v>0</v>
      </c>
      <c r="M280" s="61" t="n">
        <f aca="false">M281</f>
        <v>0</v>
      </c>
      <c r="N280" s="62" t="n">
        <f aca="false">N281</f>
        <v>0</v>
      </c>
      <c r="O280" s="63" t="n">
        <f aca="false">O281</f>
        <v>667590</v>
      </c>
      <c r="P280" s="61" t="n">
        <f aca="false">P281</f>
        <v>667590</v>
      </c>
      <c r="Q280" s="62" t="n">
        <f aca="false">Q281</f>
        <v>667590</v>
      </c>
      <c r="R280" s="63" t="n">
        <f aca="false">R281</f>
        <v>0</v>
      </c>
      <c r="S280" s="61" t="n">
        <f aca="false">S281</f>
        <v>0</v>
      </c>
      <c r="T280" s="64" t="n">
        <f aca="false">T281</f>
        <v>0</v>
      </c>
      <c r="U280" s="65" t="n">
        <f aca="false">U281</f>
        <v>667590</v>
      </c>
      <c r="V280" s="61" t="n">
        <f aca="false">V281</f>
        <v>667590</v>
      </c>
      <c r="W280" s="64" t="n">
        <f aca="false">W281</f>
        <v>667590</v>
      </c>
      <c r="X280" s="63" t="n">
        <f aca="false">X281</f>
        <v>0</v>
      </c>
      <c r="Y280" s="61" t="n">
        <f aca="false">Y281</f>
        <v>0</v>
      </c>
      <c r="Z280" s="64" t="n">
        <f aca="false">Z281</f>
        <v>0</v>
      </c>
      <c r="AA280" s="65" t="n">
        <f aca="false">AA281</f>
        <v>667590</v>
      </c>
      <c r="AB280" s="61" t="n">
        <f aca="false">AB281</f>
        <v>667590</v>
      </c>
      <c r="AC280" s="64" t="n">
        <f aca="false">AC281</f>
        <v>667590</v>
      </c>
      <c r="AD280" s="63" t="n">
        <f aca="false">AD281</f>
        <v>0</v>
      </c>
      <c r="AE280" s="61" t="n">
        <f aca="false">AE281</f>
        <v>0</v>
      </c>
      <c r="AF280" s="64" t="n">
        <f aca="false">AF281</f>
        <v>0</v>
      </c>
      <c r="AG280" s="65" t="n">
        <f aca="false">AG281</f>
        <v>667590</v>
      </c>
      <c r="AH280" s="61" t="n">
        <f aca="false">AH281</f>
        <v>667590</v>
      </c>
      <c r="AI280" s="64" t="n">
        <f aca="false">AI281</f>
        <v>667590</v>
      </c>
      <c r="AJ280" s="66" t="n">
        <f aca="false">AJ281</f>
        <v>0</v>
      </c>
      <c r="AK280" s="67" t="n">
        <f aca="false">AK281</f>
        <v>0</v>
      </c>
      <c r="AL280" s="68" t="n">
        <f aca="false">AL281</f>
        <v>0</v>
      </c>
      <c r="AM280" s="69" t="n">
        <f aca="false">AM281</f>
        <v>667590</v>
      </c>
      <c r="AN280" s="67" t="n">
        <f aca="false">AN281</f>
        <v>667590</v>
      </c>
      <c r="AO280" s="68" t="n">
        <f aca="false">AO281</f>
        <v>667590</v>
      </c>
      <c r="AP280" s="66" t="n">
        <f aca="false">AP281</f>
        <v>0</v>
      </c>
      <c r="AQ280" s="67" t="n">
        <f aca="false">AQ281</f>
        <v>0</v>
      </c>
      <c r="AR280" s="68" t="n">
        <f aca="false">AR281</f>
        <v>0</v>
      </c>
      <c r="AS280" s="69" t="n">
        <f aca="false">AS281</f>
        <v>667590</v>
      </c>
      <c r="AT280" s="67" t="n">
        <f aca="false">AT281</f>
        <v>667590</v>
      </c>
      <c r="AU280" s="68" t="n">
        <f aca="false">AU281</f>
        <v>667590</v>
      </c>
      <c r="AV280" s="66" t="n">
        <f aca="false">AV281</f>
        <v>0</v>
      </c>
      <c r="AW280" s="67" t="n">
        <f aca="false">AW281</f>
        <v>0</v>
      </c>
      <c r="AX280" s="68" t="n">
        <f aca="false">AX281</f>
        <v>0</v>
      </c>
      <c r="AY280" s="69" t="n">
        <f aca="false">AY281</f>
        <v>667590</v>
      </c>
      <c r="AZ280" s="67" t="n">
        <f aca="false">AZ281</f>
        <v>667590</v>
      </c>
      <c r="BA280" s="68" t="n">
        <f aca="false">BA281</f>
        <v>667590</v>
      </c>
    </row>
    <row r="281" customFormat="false" ht="22.5" hidden="false" customHeight="false" outlineLevel="0" collapsed="false">
      <c r="A281" s="103" t="s">
        <v>32</v>
      </c>
      <c r="B281" s="55" t="n">
        <v>24</v>
      </c>
      <c r="C281" s="56" t="n">
        <v>605</v>
      </c>
      <c r="D281" s="57" t="n">
        <v>2</v>
      </c>
      <c r="E281" s="58" t="n">
        <v>2</v>
      </c>
      <c r="F281" s="57" t="n">
        <v>0</v>
      </c>
      <c r="G281" s="59" t="n">
        <v>80870</v>
      </c>
      <c r="H281" s="60" t="n">
        <v>240</v>
      </c>
      <c r="I281" s="61" t="n">
        <v>667590</v>
      </c>
      <c r="J281" s="61" t="n">
        <v>667590</v>
      </c>
      <c r="K281" s="61" t="n">
        <v>667590</v>
      </c>
      <c r="L281" s="61"/>
      <c r="M281" s="61"/>
      <c r="N281" s="62"/>
      <c r="O281" s="63" t="n">
        <f aca="false">I281+L281</f>
        <v>667590</v>
      </c>
      <c r="P281" s="61" t="n">
        <f aca="false">J281+M281</f>
        <v>667590</v>
      </c>
      <c r="Q281" s="62" t="n">
        <f aca="false">K281+N281</f>
        <v>667590</v>
      </c>
      <c r="R281" s="63"/>
      <c r="S281" s="61"/>
      <c r="T281" s="64"/>
      <c r="U281" s="65" t="n">
        <f aca="false">O281+R281</f>
        <v>667590</v>
      </c>
      <c r="V281" s="61" t="n">
        <f aca="false">P281+S281</f>
        <v>667590</v>
      </c>
      <c r="W281" s="64" t="n">
        <f aca="false">Q281+T281</f>
        <v>667590</v>
      </c>
      <c r="X281" s="63"/>
      <c r="Y281" s="61"/>
      <c r="Z281" s="64"/>
      <c r="AA281" s="65" t="n">
        <f aca="false">U281+X281</f>
        <v>667590</v>
      </c>
      <c r="AB281" s="61" t="n">
        <f aca="false">V281+Y281</f>
        <v>667590</v>
      </c>
      <c r="AC281" s="64" t="n">
        <f aca="false">W281+Z281</f>
        <v>667590</v>
      </c>
      <c r="AD281" s="63"/>
      <c r="AE281" s="61"/>
      <c r="AF281" s="64"/>
      <c r="AG281" s="65" t="n">
        <f aca="false">AA281+AD281</f>
        <v>667590</v>
      </c>
      <c r="AH281" s="61" t="n">
        <f aca="false">AB281+AE281</f>
        <v>667590</v>
      </c>
      <c r="AI281" s="64" t="n">
        <f aca="false">AC281+AF281</f>
        <v>667590</v>
      </c>
      <c r="AJ281" s="66"/>
      <c r="AK281" s="67"/>
      <c r="AL281" s="68"/>
      <c r="AM281" s="69" t="n">
        <f aca="false">AG281+AJ281</f>
        <v>667590</v>
      </c>
      <c r="AN281" s="67" t="n">
        <f aca="false">AH281+AK281</f>
        <v>667590</v>
      </c>
      <c r="AO281" s="68" t="n">
        <f aca="false">AI281+AL281</f>
        <v>667590</v>
      </c>
      <c r="AP281" s="66"/>
      <c r="AQ281" s="67"/>
      <c r="AR281" s="68"/>
      <c r="AS281" s="69" t="n">
        <f aca="false">AM281+AP281</f>
        <v>667590</v>
      </c>
      <c r="AT281" s="67" t="n">
        <f aca="false">AN281+AQ281</f>
        <v>667590</v>
      </c>
      <c r="AU281" s="68" t="n">
        <f aca="false">AO281+AR281</f>
        <v>667590</v>
      </c>
      <c r="AV281" s="66"/>
      <c r="AW281" s="67"/>
      <c r="AX281" s="68"/>
      <c r="AY281" s="69" t="n">
        <f aca="false">AS281+AV281</f>
        <v>667590</v>
      </c>
      <c r="AZ281" s="67" t="n">
        <f aca="false">AT281+AW281</f>
        <v>667590</v>
      </c>
      <c r="BA281" s="68" t="n">
        <f aca="false">AU281+AX281</f>
        <v>667590</v>
      </c>
    </row>
    <row r="282" customFormat="false" ht="12.75" hidden="false" customHeight="false" outlineLevel="0" collapsed="false">
      <c r="A282" s="54" t="s">
        <v>163</v>
      </c>
      <c r="B282" s="55" t="n">
        <v>24</v>
      </c>
      <c r="C282" s="56" t="n">
        <v>700</v>
      </c>
      <c r="D282" s="57"/>
      <c r="E282" s="58"/>
      <c r="F282" s="57"/>
      <c r="G282" s="59"/>
      <c r="H282" s="60"/>
      <c r="I282" s="61" t="n">
        <f aca="false">I283+I288+I317</f>
        <v>1290000</v>
      </c>
      <c r="J282" s="61" t="n">
        <f aca="false">J283+J288+J317</f>
        <v>40000</v>
      </c>
      <c r="K282" s="61" t="n">
        <f aca="false">K283+K288+K317</f>
        <v>40000</v>
      </c>
      <c r="L282" s="61" t="n">
        <f aca="false">L283+L288+L317</f>
        <v>93788280.9</v>
      </c>
      <c r="M282" s="61" t="n">
        <f aca="false">M283+M288+M317</f>
        <v>91619476.14</v>
      </c>
      <c r="N282" s="62" t="n">
        <f aca="false">N283+N288+N317</f>
        <v>0</v>
      </c>
      <c r="O282" s="63" t="n">
        <f aca="false">O283+O288+O317</f>
        <v>95078280.9</v>
      </c>
      <c r="P282" s="61" t="n">
        <f aca="false">P283+P288+P317</f>
        <v>91659476.14</v>
      </c>
      <c r="Q282" s="62" t="n">
        <f aca="false">Q283+Q288+Q317</f>
        <v>40000</v>
      </c>
      <c r="R282" s="63" t="n">
        <f aca="false">R283+R288+R317</f>
        <v>15886100</v>
      </c>
      <c r="S282" s="61" t="n">
        <f aca="false">S283+S288+S317</f>
        <v>3919342.41</v>
      </c>
      <c r="T282" s="64" t="n">
        <f aca="false">T283+T288+T317</f>
        <v>0</v>
      </c>
      <c r="U282" s="65" t="n">
        <f aca="false">U283+U288+U317</f>
        <v>110964380.9</v>
      </c>
      <c r="V282" s="61" t="n">
        <f aca="false">V283+V288+V317</f>
        <v>95578818.55</v>
      </c>
      <c r="W282" s="64" t="n">
        <f aca="false">W283+W288+W317</f>
        <v>40000</v>
      </c>
      <c r="X282" s="63" t="n">
        <f aca="false">X283+X288+X317</f>
        <v>1010000</v>
      </c>
      <c r="Y282" s="61" t="n">
        <f aca="false">Y283+Y288+Y317</f>
        <v>750000</v>
      </c>
      <c r="Z282" s="64" t="n">
        <f aca="false">Z283+Z288+Z317</f>
        <v>0</v>
      </c>
      <c r="AA282" s="65" t="n">
        <f aca="false">AA283+AA288+AA317</f>
        <v>111974380.9</v>
      </c>
      <c r="AB282" s="61" t="n">
        <f aca="false">AB283+AB288+AB317</f>
        <v>96328818.55</v>
      </c>
      <c r="AC282" s="64" t="n">
        <f aca="false">AC283+AC288+AC317</f>
        <v>40000</v>
      </c>
      <c r="AD282" s="63" t="n">
        <f aca="false">AD283+AD288+AD317</f>
        <v>2006400</v>
      </c>
      <c r="AE282" s="61" t="n">
        <f aca="false">AE283+AE288+AE317</f>
        <v>-162500</v>
      </c>
      <c r="AF282" s="64" t="n">
        <f aca="false">AF283+AF288+AF317</f>
        <v>0</v>
      </c>
      <c r="AG282" s="65" t="n">
        <f aca="false">AG283+AG288+AG317</f>
        <v>113980780.9</v>
      </c>
      <c r="AH282" s="61" t="n">
        <f aca="false">AH283+AH288+AH317</f>
        <v>96166318.55</v>
      </c>
      <c r="AI282" s="64" t="n">
        <f aca="false">AI283+AI288+AI317</f>
        <v>40000</v>
      </c>
      <c r="AJ282" s="66" t="n">
        <f aca="false">AJ283+AJ288+AJ317</f>
        <v>-22779243.4</v>
      </c>
      <c r="AK282" s="67" t="n">
        <f aca="false">AK283+AK288+AK317</f>
        <v>2235609.41</v>
      </c>
      <c r="AL282" s="68" t="n">
        <f aca="false">AL283+AL288+AL317</f>
        <v>0</v>
      </c>
      <c r="AM282" s="69" t="n">
        <f aca="false">AM283+AM288+AM317</f>
        <v>91201537.5</v>
      </c>
      <c r="AN282" s="67" t="n">
        <f aca="false">AN283+AN288+AN317</f>
        <v>98401927.96</v>
      </c>
      <c r="AO282" s="68" t="n">
        <f aca="false">AO283+AO288+AO317</f>
        <v>40000</v>
      </c>
      <c r="AP282" s="66" t="n">
        <f aca="false">AP283+AP288+AP317</f>
        <v>0</v>
      </c>
      <c r="AQ282" s="67" t="n">
        <f aca="false">AQ283+AQ288+AQ317</f>
        <v>0</v>
      </c>
      <c r="AR282" s="68" t="n">
        <f aca="false">AR283+AR288+AR317</f>
        <v>0</v>
      </c>
      <c r="AS282" s="69" t="n">
        <f aca="false">AS283+AS288+AS317</f>
        <v>91201537.5</v>
      </c>
      <c r="AT282" s="67" t="n">
        <f aca="false">AT283+AT288+AT317</f>
        <v>98401927.96</v>
      </c>
      <c r="AU282" s="68" t="n">
        <f aca="false">AU283+AU288+AU317</f>
        <v>40000</v>
      </c>
      <c r="AV282" s="66" t="n">
        <f aca="false">AV283+AV288+AV317</f>
        <v>93693.6</v>
      </c>
      <c r="AW282" s="67" t="n">
        <f aca="false">AW283+AW288+AW317</f>
        <v>-2235609.41</v>
      </c>
      <c r="AX282" s="68" t="n">
        <f aca="false">AX283+AX288+AX317</f>
        <v>0</v>
      </c>
      <c r="AY282" s="69" t="n">
        <f aca="false">AY283+AY288+AY317</f>
        <v>91295231.1</v>
      </c>
      <c r="AZ282" s="67" t="n">
        <f aca="false">AZ283+AZ288+AZ317</f>
        <v>96166318.55</v>
      </c>
      <c r="BA282" s="68" t="n">
        <f aca="false">BA283+BA288+BA317</f>
        <v>40000</v>
      </c>
    </row>
    <row r="283" customFormat="false" ht="12.75" hidden="false" customHeight="false" outlineLevel="0" collapsed="false">
      <c r="A283" s="54" t="s">
        <v>164</v>
      </c>
      <c r="B283" s="55" t="n">
        <v>24</v>
      </c>
      <c r="C283" s="56" t="n">
        <v>701</v>
      </c>
      <c r="D283" s="57"/>
      <c r="E283" s="58"/>
      <c r="F283" s="57"/>
      <c r="G283" s="59"/>
      <c r="H283" s="60"/>
      <c r="I283" s="61" t="n">
        <f aca="false">I284</f>
        <v>0</v>
      </c>
      <c r="J283" s="61" t="n">
        <f aca="false">J284</f>
        <v>0</v>
      </c>
      <c r="K283" s="61" t="n">
        <f aca="false">K284</f>
        <v>0</v>
      </c>
      <c r="L283" s="61" t="n">
        <f aca="false">L284</f>
        <v>1513000</v>
      </c>
      <c r="M283" s="61" t="n">
        <f aca="false">M284</f>
        <v>0</v>
      </c>
      <c r="N283" s="62" t="n">
        <f aca="false">N284</f>
        <v>0</v>
      </c>
      <c r="O283" s="63" t="n">
        <f aca="false">O284</f>
        <v>1513000</v>
      </c>
      <c r="P283" s="61" t="n">
        <f aca="false">P284</f>
        <v>0</v>
      </c>
      <c r="Q283" s="62" t="n">
        <f aca="false">Q284</f>
        <v>0</v>
      </c>
      <c r="R283" s="63" t="n">
        <f aca="false">R284</f>
        <v>0</v>
      </c>
      <c r="S283" s="61" t="n">
        <f aca="false">S284</f>
        <v>0</v>
      </c>
      <c r="T283" s="64" t="n">
        <f aca="false">T284</f>
        <v>0</v>
      </c>
      <c r="U283" s="65" t="n">
        <f aca="false">U284</f>
        <v>1513000</v>
      </c>
      <c r="V283" s="61" t="n">
        <f aca="false">V284</f>
        <v>0</v>
      </c>
      <c r="W283" s="64" t="n">
        <f aca="false">W284</f>
        <v>0</v>
      </c>
      <c r="X283" s="63" t="n">
        <f aca="false">X284</f>
        <v>0</v>
      </c>
      <c r="Y283" s="61" t="n">
        <f aca="false">Y284</f>
        <v>0</v>
      </c>
      <c r="Z283" s="64" t="n">
        <f aca="false">Z284</f>
        <v>0</v>
      </c>
      <c r="AA283" s="65" t="n">
        <f aca="false">AA284</f>
        <v>1513000</v>
      </c>
      <c r="AB283" s="61" t="n">
        <f aca="false">AB284</f>
        <v>0</v>
      </c>
      <c r="AC283" s="64" t="n">
        <f aca="false">AC284</f>
        <v>0</v>
      </c>
      <c r="AD283" s="63" t="n">
        <f aca="false">AD284</f>
        <v>0</v>
      </c>
      <c r="AE283" s="61" t="n">
        <f aca="false">AE284</f>
        <v>0</v>
      </c>
      <c r="AF283" s="64" t="n">
        <f aca="false">AF284</f>
        <v>0</v>
      </c>
      <c r="AG283" s="65" t="n">
        <f aca="false">AG284</f>
        <v>1513000</v>
      </c>
      <c r="AH283" s="61" t="n">
        <f aca="false">AH284</f>
        <v>0</v>
      </c>
      <c r="AI283" s="64" t="n">
        <f aca="false">AI284</f>
        <v>0</v>
      </c>
      <c r="AJ283" s="66" t="n">
        <f aca="false">AJ284</f>
        <v>0</v>
      </c>
      <c r="AK283" s="67" t="n">
        <f aca="false">AK284</f>
        <v>0</v>
      </c>
      <c r="AL283" s="68" t="n">
        <f aca="false">AL284</f>
        <v>0</v>
      </c>
      <c r="AM283" s="69" t="n">
        <f aca="false">AM284</f>
        <v>1513000</v>
      </c>
      <c r="AN283" s="67" t="n">
        <f aca="false">AN284</f>
        <v>0</v>
      </c>
      <c r="AO283" s="68" t="n">
        <f aca="false">AO284</f>
        <v>0</v>
      </c>
      <c r="AP283" s="66" t="n">
        <f aca="false">AP284</f>
        <v>0</v>
      </c>
      <c r="AQ283" s="67" t="n">
        <f aca="false">AQ284</f>
        <v>0</v>
      </c>
      <c r="AR283" s="68" t="n">
        <f aca="false">AR284</f>
        <v>0</v>
      </c>
      <c r="AS283" s="69" t="n">
        <f aca="false">AS284</f>
        <v>1513000</v>
      </c>
      <c r="AT283" s="67" t="n">
        <f aca="false">AT284</f>
        <v>0</v>
      </c>
      <c r="AU283" s="68" t="n">
        <f aca="false">AU284</f>
        <v>0</v>
      </c>
      <c r="AV283" s="66" t="n">
        <f aca="false">AV284</f>
        <v>0</v>
      </c>
      <c r="AW283" s="67" t="n">
        <f aca="false">AW284</f>
        <v>0</v>
      </c>
      <c r="AX283" s="68" t="n">
        <f aca="false">AX284</f>
        <v>0</v>
      </c>
      <c r="AY283" s="69" t="n">
        <f aca="false">AY284</f>
        <v>1513000</v>
      </c>
      <c r="AZ283" s="67" t="n">
        <f aca="false">AZ284</f>
        <v>0</v>
      </c>
      <c r="BA283" s="68" t="n">
        <f aca="false">BA284</f>
        <v>0</v>
      </c>
    </row>
    <row r="284" customFormat="false" ht="12.75" hidden="false" customHeight="false" outlineLevel="0" collapsed="false">
      <c r="A284" s="70" t="s">
        <v>165</v>
      </c>
      <c r="B284" s="55" t="n">
        <v>24</v>
      </c>
      <c r="C284" s="56" t="n">
        <v>701</v>
      </c>
      <c r="D284" s="57" t="n">
        <v>4</v>
      </c>
      <c r="E284" s="58" t="n">
        <v>0</v>
      </c>
      <c r="F284" s="57" t="n">
        <v>0</v>
      </c>
      <c r="G284" s="59" t="n">
        <v>0</v>
      </c>
      <c r="H284" s="60"/>
      <c r="I284" s="61" t="n">
        <f aca="false">I285</f>
        <v>0</v>
      </c>
      <c r="J284" s="61" t="n">
        <f aca="false">J285</f>
        <v>0</v>
      </c>
      <c r="K284" s="61" t="n">
        <f aca="false">K285</f>
        <v>0</v>
      </c>
      <c r="L284" s="61" t="n">
        <f aca="false">L285</f>
        <v>1513000</v>
      </c>
      <c r="M284" s="61" t="n">
        <f aca="false">M285</f>
        <v>0</v>
      </c>
      <c r="N284" s="62" t="n">
        <f aca="false">N285</f>
        <v>0</v>
      </c>
      <c r="O284" s="63" t="n">
        <f aca="false">O285</f>
        <v>1513000</v>
      </c>
      <c r="P284" s="61" t="n">
        <f aca="false">P285</f>
        <v>0</v>
      </c>
      <c r="Q284" s="62" t="n">
        <f aca="false">Q285</f>
        <v>0</v>
      </c>
      <c r="R284" s="63" t="n">
        <f aca="false">R285</f>
        <v>0</v>
      </c>
      <c r="S284" s="61" t="n">
        <f aca="false">S285</f>
        <v>0</v>
      </c>
      <c r="T284" s="64" t="n">
        <f aca="false">T285</f>
        <v>0</v>
      </c>
      <c r="U284" s="65" t="n">
        <f aca="false">U285</f>
        <v>1513000</v>
      </c>
      <c r="V284" s="61" t="n">
        <f aca="false">V285</f>
        <v>0</v>
      </c>
      <c r="W284" s="64" t="n">
        <f aca="false">W285</f>
        <v>0</v>
      </c>
      <c r="X284" s="63" t="n">
        <f aca="false">X285</f>
        <v>0</v>
      </c>
      <c r="Y284" s="61" t="n">
        <f aca="false">Y285</f>
        <v>0</v>
      </c>
      <c r="Z284" s="64" t="n">
        <f aca="false">Z285</f>
        <v>0</v>
      </c>
      <c r="AA284" s="65" t="n">
        <f aca="false">AA285</f>
        <v>1513000</v>
      </c>
      <c r="AB284" s="61" t="n">
        <f aca="false">AB285</f>
        <v>0</v>
      </c>
      <c r="AC284" s="64" t="n">
        <f aca="false">AC285</f>
        <v>0</v>
      </c>
      <c r="AD284" s="63" t="n">
        <f aca="false">AD285</f>
        <v>0</v>
      </c>
      <c r="AE284" s="61" t="n">
        <f aca="false">AE285</f>
        <v>0</v>
      </c>
      <c r="AF284" s="64" t="n">
        <f aca="false">AF285</f>
        <v>0</v>
      </c>
      <c r="AG284" s="65" t="n">
        <f aca="false">AG285</f>
        <v>1513000</v>
      </c>
      <c r="AH284" s="61" t="n">
        <f aca="false">AH285</f>
        <v>0</v>
      </c>
      <c r="AI284" s="64" t="n">
        <f aca="false">AI285</f>
        <v>0</v>
      </c>
      <c r="AJ284" s="66" t="n">
        <f aca="false">AJ285</f>
        <v>0</v>
      </c>
      <c r="AK284" s="67" t="n">
        <f aca="false">AK285</f>
        <v>0</v>
      </c>
      <c r="AL284" s="68" t="n">
        <f aca="false">AL285</f>
        <v>0</v>
      </c>
      <c r="AM284" s="69" t="n">
        <f aca="false">AM285</f>
        <v>1513000</v>
      </c>
      <c r="AN284" s="67" t="n">
        <f aca="false">AN285</f>
        <v>0</v>
      </c>
      <c r="AO284" s="68" t="n">
        <f aca="false">AO285</f>
        <v>0</v>
      </c>
      <c r="AP284" s="66" t="n">
        <f aca="false">AP285</f>
        <v>0</v>
      </c>
      <c r="AQ284" s="67" t="n">
        <f aca="false">AQ285</f>
        <v>0</v>
      </c>
      <c r="AR284" s="68" t="n">
        <f aca="false">AR285</f>
        <v>0</v>
      </c>
      <c r="AS284" s="69" t="n">
        <f aca="false">AS285</f>
        <v>1513000</v>
      </c>
      <c r="AT284" s="67" t="n">
        <f aca="false">AT285</f>
        <v>0</v>
      </c>
      <c r="AU284" s="68" t="n">
        <f aca="false">AU285</f>
        <v>0</v>
      </c>
      <c r="AV284" s="66" t="n">
        <f aca="false">AV285</f>
        <v>0</v>
      </c>
      <c r="AW284" s="67" t="n">
        <f aca="false">AW285</f>
        <v>0</v>
      </c>
      <c r="AX284" s="68" t="n">
        <f aca="false">AX285</f>
        <v>0</v>
      </c>
      <c r="AY284" s="69" t="n">
        <f aca="false">AY285</f>
        <v>1513000</v>
      </c>
      <c r="AZ284" s="67" t="n">
        <f aca="false">AZ285</f>
        <v>0</v>
      </c>
      <c r="BA284" s="68" t="n">
        <f aca="false">BA285</f>
        <v>0</v>
      </c>
    </row>
    <row r="285" customFormat="false" ht="78.75" hidden="false" customHeight="false" outlineLevel="0" collapsed="false">
      <c r="A285" s="54" t="s">
        <v>166</v>
      </c>
      <c r="B285" s="55" t="n">
        <v>24</v>
      </c>
      <c r="C285" s="56" t="n">
        <v>701</v>
      </c>
      <c r="D285" s="57" t="n">
        <v>4</v>
      </c>
      <c r="E285" s="58" t="n">
        <v>0</v>
      </c>
      <c r="F285" s="57" t="n">
        <v>0</v>
      </c>
      <c r="G285" s="59" t="n">
        <v>86750</v>
      </c>
      <c r="H285" s="60"/>
      <c r="I285" s="61" t="n">
        <f aca="false">I286</f>
        <v>0</v>
      </c>
      <c r="J285" s="61" t="n">
        <f aca="false">J286</f>
        <v>0</v>
      </c>
      <c r="K285" s="61" t="n">
        <f aca="false">K286</f>
        <v>0</v>
      </c>
      <c r="L285" s="61" t="n">
        <f aca="false">L286</f>
        <v>1513000</v>
      </c>
      <c r="M285" s="61" t="n">
        <f aca="false">M286</f>
        <v>0</v>
      </c>
      <c r="N285" s="62" t="n">
        <f aca="false">N286</f>
        <v>0</v>
      </c>
      <c r="O285" s="63" t="n">
        <f aca="false">O286</f>
        <v>1513000</v>
      </c>
      <c r="P285" s="61" t="n">
        <f aca="false">P286</f>
        <v>0</v>
      </c>
      <c r="Q285" s="62" t="n">
        <f aca="false">Q286</f>
        <v>0</v>
      </c>
      <c r="R285" s="63" t="n">
        <f aca="false">R286</f>
        <v>0</v>
      </c>
      <c r="S285" s="61" t="n">
        <f aca="false">S286</f>
        <v>0</v>
      </c>
      <c r="T285" s="64" t="n">
        <f aca="false">T286</f>
        <v>0</v>
      </c>
      <c r="U285" s="65" t="n">
        <f aca="false">U286</f>
        <v>1513000</v>
      </c>
      <c r="V285" s="61" t="n">
        <f aca="false">V286</f>
        <v>0</v>
      </c>
      <c r="W285" s="64" t="n">
        <f aca="false">W286</f>
        <v>0</v>
      </c>
      <c r="X285" s="63" t="n">
        <f aca="false">X286</f>
        <v>0</v>
      </c>
      <c r="Y285" s="61" t="n">
        <f aca="false">Y286</f>
        <v>0</v>
      </c>
      <c r="Z285" s="64" t="n">
        <f aca="false">Z286</f>
        <v>0</v>
      </c>
      <c r="AA285" s="65" t="n">
        <f aca="false">AA286</f>
        <v>1513000</v>
      </c>
      <c r="AB285" s="61" t="n">
        <f aca="false">AB286</f>
        <v>0</v>
      </c>
      <c r="AC285" s="64" t="n">
        <f aca="false">AC286</f>
        <v>0</v>
      </c>
      <c r="AD285" s="63" t="n">
        <f aca="false">AD286</f>
        <v>0</v>
      </c>
      <c r="AE285" s="61" t="n">
        <f aca="false">AE286</f>
        <v>0</v>
      </c>
      <c r="AF285" s="64" t="n">
        <f aca="false">AF286</f>
        <v>0</v>
      </c>
      <c r="AG285" s="65" t="n">
        <f aca="false">AG286</f>
        <v>1513000</v>
      </c>
      <c r="AH285" s="61" t="n">
        <f aca="false">AH286</f>
        <v>0</v>
      </c>
      <c r="AI285" s="64" t="n">
        <f aca="false">AI286</f>
        <v>0</v>
      </c>
      <c r="AJ285" s="66" t="n">
        <f aca="false">AJ286</f>
        <v>0</v>
      </c>
      <c r="AK285" s="67" t="n">
        <f aca="false">AK286</f>
        <v>0</v>
      </c>
      <c r="AL285" s="68" t="n">
        <f aca="false">AL286</f>
        <v>0</v>
      </c>
      <c r="AM285" s="69" t="n">
        <f aca="false">AM286</f>
        <v>1513000</v>
      </c>
      <c r="AN285" s="67" t="n">
        <f aca="false">AN286</f>
        <v>0</v>
      </c>
      <c r="AO285" s="68" t="n">
        <f aca="false">AO286</f>
        <v>0</v>
      </c>
      <c r="AP285" s="66" t="n">
        <f aca="false">AP286</f>
        <v>0</v>
      </c>
      <c r="AQ285" s="67" t="n">
        <f aca="false">AQ286</f>
        <v>0</v>
      </c>
      <c r="AR285" s="68" t="n">
        <f aca="false">AR286</f>
        <v>0</v>
      </c>
      <c r="AS285" s="69" t="n">
        <f aca="false">AS286</f>
        <v>1513000</v>
      </c>
      <c r="AT285" s="67" t="n">
        <f aca="false">AT286</f>
        <v>0</v>
      </c>
      <c r="AU285" s="68" t="n">
        <f aca="false">AU286</f>
        <v>0</v>
      </c>
      <c r="AV285" s="66" t="n">
        <f aca="false">AV286</f>
        <v>0</v>
      </c>
      <c r="AW285" s="67" t="n">
        <f aca="false">AW286</f>
        <v>0</v>
      </c>
      <c r="AX285" s="68" t="n">
        <f aca="false">AX286</f>
        <v>0</v>
      </c>
      <c r="AY285" s="69" t="n">
        <f aca="false">AY286</f>
        <v>1513000</v>
      </c>
      <c r="AZ285" s="67" t="n">
        <f aca="false">AZ286</f>
        <v>0</v>
      </c>
      <c r="BA285" s="68" t="n">
        <f aca="false">BA286</f>
        <v>0</v>
      </c>
    </row>
    <row r="286" customFormat="false" ht="22.5" hidden="false" customHeight="false" outlineLevel="0" collapsed="false">
      <c r="A286" s="54" t="s">
        <v>31</v>
      </c>
      <c r="B286" s="55" t="n">
        <v>24</v>
      </c>
      <c r="C286" s="56" t="n">
        <v>701</v>
      </c>
      <c r="D286" s="57" t="n">
        <v>4</v>
      </c>
      <c r="E286" s="58" t="n">
        <v>0</v>
      </c>
      <c r="F286" s="57" t="n">
        <v>0</v>
      </c>
      <c r="G286" s="59" t="n">
        <v>86750</v>
      </c>
      <c r="H286" s="60" t="n">
        <v>200</v>
      </c>
      <c r="I286" s="61" t="n">
        <f aca="false">I287</f>
        <v>0</v>
      </c>
      <c r="J286" s="61" t="n">
        <f aca="false">J287</f>
        <v>0</v>
      </c>
      <c r="K286" s="61" t="n">
        <f aca="false">K287</f>
        <v>0</v>
      </c>
      <c r="L286" s="61" t="n">
        <f aca="false">L287</f>
        <v>1513000</v>
      </c>
      <c r="M286" s="61" t="n">
        <f aca="false">M287</f>
        <v>0</v>
      </c>
      <c r="N286" s="62" t="n">
        <f aca="false">N287</f>
        <v>0</v>
      </c>
      <c r="O286" s="63" t="n">
        <f aca="false">O287</f>
        <v>1513000</v>
      </c>
      <c r="P286" s="61" t="n">
        <f aca="false">P287</f>
        <v>0</v>
      </c>
      <c r="Q286" s="62" t="n">
        <f aca="false">Q287</f>
        <v>0</v>
      </c>
      <c r="R286" s="63" t="n">
        <f aca="false">R287</f>
        <v>0</v>
      </c>
      <c r="S286" s="61" t="n">
        <f aca="false">S287</f>
        <v>0</v>
      </c>
      <c r="T286" s="64" t="n">
        <f aca="false">T287</f>
        <v>0</v>
      </c>
      <c r="U286" s="65" t="n">
        <f aca="false">U287</f>
        <v>1513000</v>
      </c>
      <c r="V286" s="61" t="n">
        <f aca="false">V287</f>
        <v>0</v>
      </c>
      <c r="W286" s="64" t="n">
        <f aca="false">W287</f>
        <v>0</v>
      </c>
      <c r="X286" s="63" t="n">
        <f aca="false">X287</f>
        <v>0</v>
      </c>
      <c r="Y286" s="61" t="n">
        <f aca="false">Y287</f>
        <v>0</v>
      </c>
      <c r="Z286" s="64" t="n">
        <f aca="false">Z287</f>
        <v>0</v>
      </c>
      <c r="AA286" s="65" t="n">
        <f aca="false">AA287</f>
        <v>1513000</v>
      </c>
      <c r="AB286" s="61" t="n">
        <f aca="false">AB287</f>
        <v>0</v>
      </c>
      <c r="AC286" s="64" t="n">
        <f aca="false">AC287</f>
        <v>0</v>
      </c>
      <c r="AD286" s="63" t="n">
        <f aca="false">AD287</f>
        <v>0</v>
      </c>
      <c r="AE286" s="61" t="n">
        <f aca="false">AE287</f>
        <v>0</v>
      </c>
      <c r="AF286" s="64" t="n">
        <f aca="false">AF287</f>
        <v>0</v>
      </c>
      <c r="AG286" s="65" t="n">
        <f aca="false">AG287</f>
        <v>1513000</v>
      </c>
      <c r="AH286" s="61" t="n">
        <f aca="false">AH287</f>
        <v>0</v>
      </c>
      <c r="AI286" s="64" t="n">
        <f aca="false">AI287</f>
        <v>0</v>
      </c>
      <c r="AJ286" s="66" t="n">
        <f aca="false">AJ287</f>
        <v>0</v>
      </c>
      <c r="AK286" s="67" t="n">
        <f aca="false">AK287</f>
        <v>0</v>
      </c>
      <c r="AL286" s="68" t="n">
        <f aca="false">AL287</f>
        <v>0</v>
      </c>
      <c r="AM286" s="69" t="n">
        <f aca="false">AM287</f>
        <v>1513000</v>
      </c>
      <c r="AN286" s="67" t="n">
        <f aca="false">AN287</f>
        <v>0</v>
      </c>
      <c r="AO286" s="68" t="n">
        <f aca="false">AO287</f>
        <v>0</v>
      </c>
      <c r="AP286" s="66" t="n">
        <f aca="false">AP287</f>
        <v>0</v>
      </c>
      <c r="AQ286" s="67" t="n">
        <f aca="false">AQ287</f>
        <v>0</v>
      </c>
      <c r="AR286" s="68" t="n">
        <f aca="false">AR287</f>
        <v>0</v>
      </c>
      <c r="AS286" s="69" t="n">
        <f aca="false">AS287</f>
        <v>1513000</v>
      </c>
      <c r="AT286" s="67" t="n">
        <f aca="false">AT287</f>
        <v>0</v>
      </c>
      <c r="AU286" s="68" t="n">
        <f aca="false">AU287</f>
        <v>0</v>
      </c>
      <c r="AV286" s="66" t="n">
        <f aca="false">AV287</f>
        <v>0</v>
      </c>
      <c r="AW286" s="67" t="n">
        <f aca="false">AW287</f>
        <v>0</v>
      </c>
      <c r="AX286" s="68" t="n">
        <f aca="false">AX287</f>
        <v>0</v>
      </c>
      <c r="AY286" s="69" t="n">
        <f aca="false">AY287</f>
        <v>1513000</v>
      </c>
      <c r="AZ286" s="67" t="n">
        <f aca="false">AZ287</f>
        <v>0</v>
      </c>
      <c r="BA286" s="68" t="n">
        <f aca="false">BA287</f>
        <v>0</v>
      </c>
    </row>
    <row r="287" customFormat="false" ht="22.5" hidden="false" customHeight="false" outlineLevel="0" collapsed="false">
      <c r="A287" s="54" t="s">
        <v>32</v>
      </c>
      <c r="B287" s="55" t="n">
        <v>24</v>
      </c>
      <c r="C287" s="56" t="n">
        <v>701</v>
      </c>
      <c r="D287" s="57" t="n">
        <v>4</v>
      </c>
      <c r="E287" s="58" t="n">
        <v>0</v>
      </c>
      <c r="F287" s="57" t="n">
        <v>0</v>
      </c>
      <c r="G287" s="59" t="n">
        <v>86750</v>
      </c>
      <c r="H287" s="60" t="n">
        <v>240</v>
      </c>
      <c r="I287" s="61" t="n">
        <v>0</v>
      </c>
      <c r="J287" s="61" t="n">
        <v>0</v>
      </c>
      <c r="K287" s="61" t="n">
        <v>0</v>
      </c>
      <c r="L287" s="61" t="n">
        <v>1513000</v>
      </c>
      <c r="M287" s="61" t="n">
        <v>0</v>
      </c>
      <c r="N287" s="62" t="n">
        <v>0</v>
      </c>
      <c r="O287" s="63" t="n">
        <f aca="false">I287+L287</f>
        <v>1513000</v>
      </c>
      <c r="P287" s="61" t="n">
        <f aca="false">J287+M287</f>
        <v>0</v>
      </c>
      <c r="Q287" s="62" t="n">
        <f aca="false">K287+N287</f>
        <v>0</v>
      </c>
      <c r="R287" s="63"/>
      <c r="S287" s="61" t="n">
        <v>0</v>
      </c>
      <c r="T287" s="64" t="n">
        <v>0</v>
      </c>
      <c r="U287" s="65" t="n">
        <f aca="false">O287+R287</f>
        <v>1513000</v>
      </c>
      <c r="V287" s="61" t="n">
        <f aca="false">P287+S287</f>
        <v>0</v>
      </c>
      <c r="W287" s="64" t="n">
        <f aca="false">Q287+T287</f>
        <v>0</v>
      </c>
      <c r="X287" s="63"/>
      <c r="Y287" s="61" t="n">
        <v>0</v>
      </c>
      <c r="Z287" s="64" t="n">
        <v>0</v>
      </c>
      <c r="AA287" s="65" t="n">
        <f aca="false">U287+X287</f>
        <v>1513000</v>
      </c>
      <c r="AB287" s="61" t="n">
        <f aca="false">V287+Y287</f>
        <v>0</v>
      </c>
      <c r="AC287" s="64" t="n">
        <f aca="false">W287+Z287</f>
        <v>0</v>
      </c>
      <c r="AD287" s="63"/>
      <c r="AE287" s="61" t="n">
        <v>0</v>
      </c>
      <c r="AF287" s="64" t="n">
        <v>0</v>
      </c>
      <c r="AG287" s="65" t="n">
        <f aca="false">AA287+AD287</f>
        <v>1513000</v>
      </c>
      <c r="AH287" s="61" t="n">
        <f aca="false">AB287+AE287</f>
        <v>0</v>
      </c>
      <c r="AI287" s="64" t="n">
        <f aca="false">AC287+AF287</f>
        <v>0</v>
      </c>
      <c r="AJ287" s="66"/>
      <c r="AK287" s="67" t="n">
        <v>0</v>
      </c>
      <c r="AL287" s="68" t="n">
        <v>0</v>
      </c>
      <c r="AM287" s="69" t="n">
        <f aca="false">AG287+AJ287</f>
        <v>1513000</v>
      </c>
      <c r="AN287" s="67" t="n">
        <f aca="false">AH287+AK287</f>
        <v>0</v>
      </c>
      <c r="AO287" s="68" t="n">
        <f aca="false">AI287+AL287</f>
        <v>0</v>
      </c>
      <c r="AP287" s="66"/>
      <c r="AQ287" s="67" t="n">
        <v>0</v>
      </c>
      <c r="AR287" s="68" t="n">
        <v>0</v>
      </c>
      <c r="AS287" s="69" t="n">
        <f aca="false">AM287+AP287</f>
        <v>1513000</v>
      </c>
      <c r="AT287" s="67" t="n">
        <f aca="false">AN287+AQ287</f>
        <v>0</v>
      </c>
      <c r="AU287" s="68" t="n">
        <f aca="false">AO287+AR287</f>
        <v>0</v>
      </c>
      <c r="AV287" s="66"/>
      <c r="AW287" s="67" t="n">
        <v>0</v>
      </c>
      <c r="AX287" s="68" t="n">
        <v>0</v>
      </c>
      <c r="AY287" s="69" t="n">
        <f aca="false">AS287+AV287</f>
        <v>1513000</v>
      </c>
      <c r="AZ287" s="67" t="n">
        <f aca="false">AT287+AW287</f>
        <v>0</v>
      </c>
      <c r="BA287" s="68" t="n">
        <f aca="false">AU287+AX287</f>
        <v>0</v>
      </c>
    </row>
    <row r="288" customFormat="false" ht="12.75" hidden="false" customHeight="false" outlineLevel="0" collapsed="false">
      <c r="A288" s="54" t="s">
        <v>167</v>
      </c>
      <c r="B288" s="55" t="n">
        <v>24</v>
      </c>
      <c r="C288" s="56" t="n">
        <v>702</v>
      </c>
      <c r="D288" s="57"/>
      <c r="E288" s="58"/>
      <c r="F288" s="57"/>
      <c r="G288" s="59"/>
      <c r="H288" s="60"/>
      <c r="I288" s="61" t="n">
        <f aca="false">I289</f>
        <v>1250000</v>
      </c>
      <c r="J288" s="61" t="n">
        <f aca="false">J289</f>
        <v>0</v>
      </c>
      <c r="K288" s="61" t="n">
        <f aca="false">K289</f>
        <v>0</v>
      </c>
      <c r="L288" s="61" t="n">
        <f aca="false">L289</f>
        <v>92275280.9</v>
      </c>
      <c r="M288" s="61" t="n">
        <f aca="false">M289</f>
        <v>91619476.14</v>
      </c>
      <c r="N288" s="62" t="n">
        <f aca="false">N289</f>
        <v>0</v>
      </c>
      <c r="O288" s="63" t="n">
        <f aca="false">O289</f>
        <v>93525280.9</v>
      </c>
      <c r="P288" s="61" t="n">
        <f aca="false">P289</f>
        <v>91619476.14</v>
      </c>
      <c r="Q288" s="62" t="n">
        <f aca="false">Q289</f>
        <v>0</v>
      </c>
      <c r="R288" s="63" t="n">
        <f aca="false">R289</f>
        <v>15886100</v>
      </c>
      <c r="S288" s="61" t="n">
        <f aca="false">S289</f>
        <v>3919342.41</v>
      </c>
      <c r="T288" s="64" t="n">
        <f aca="false">T289</f>
        <v>0</v>
      </c>
      <c r="U288" s="65" t="n">
        <f aca="false">U289</f>
        <v>109411380.9</v>
      </c>
      <c r="V288" s="61" t="n">
        <f aca="false">V289</f>
        <v>95538818.55</v>
      </c>
      <c r="W288" s="64" t="n">
        <f aca="false">W289</f>
        <v>0</v>
      </c>
      <c r="X288" s="63" t="n">
        <f aca="false">X289</f>
        <v>1010000</v>
      </c>
      <c r="Y288" s="61" t="n">
        <f aca="false">Y289</f>
        <v>750000</v>
      </c>
      <c r="Z288" s="64" t="n">
        <f aca="false">Z289</f>
        <v>0</v>
      </c>
      <c r="AA288" s="65" t="n">
        <f aca="false">AA289</f>
        <v>110421380.9</v>
      </c>
      <c r="AB288" s="61" t="n">
        <f aca="false">AB289</f>
        <v>96288818.55</v>
      </c>
      <c r="AC288" s="64" t="n">
        <f aca="false">AC289</f>
        <v>0</v>
      </c>
      <c r="AD288" s="63" t="n">
        <f aca="false">AD289</f>
        <v>2006400</v>
      </c>
      <c r="AE288" s="61" t="n">
        <f aca="false">AE289</f>
        <v>-162500</v>
      </c>
      <c r="AF288" s="64" t="n">
        <f aca="false">AF289</f>
        <v>0</v>
      </c>
      <c r="AG288" s="65" t="n">
        <f aca="false">AG289</f>
        <v>112427780.9</v>
      </c>
      <c r="AH288" s="61" t="n">
        <f aca="false">AH289</f>
        <v>96126318.55</v>
      </c>
      <c r="AI288" s="64" t="n">
        <f aca="false">AI289</f>
        <v>0</v>
      </c>
      <c r="AJ288" s="66" t="n">
        <f aca="false">AJ289+AJ307</f>
        <v>-22779243.4</v>
      </c>
      <c r="AK288" s="67" t="n">
        <f aca="false">AK289+AK307</f>
        <v>2235609.41</v>
      </c>
      <c r="AL288" s="68" t="n">
        <f aca="false">AL289+AL307</f>
        <v>0</v>
      </c>
      <c r="AM288" s="69" t="n">
        <f aca="false">AM289+AM307</f>
        <v>89648537.5</v>
      </c>
      <c r="AN288" s="67" t="n">
        <f aca="false">AN289+AN307</f>
        <v>98361927.96</v>
      </c>
      <c r="AO288" s="68" t="n">
        <f aca="false">AO289+AO307</f>
        <v>0</v>
      </c>
      <c r="AP288" s="66" t="n">
        <f aca="false">AP289+AP307</f>
        <v>0</v>
      </c>
      <c r="AQ288" s="67" t="n">
        <f aca="false">AQ289+AQ307</f>
        <v>0</v>
      </c>
      <c r="AR288" s="68" t="n">
        <f aca="false">AR289+AR307</f>
        <v>0</v>
      </c>
      <c r="AS288" s="69" t="n">
        <f aca="false">AS289+AS307</f>
        <v>89648537.5</v>
      </c>
      <c r="AT288" s="67" t="n">
        <f aca="false">AT289+AT307</f>
        <v>98361927.96</v>
      </c>
      <c r="AU288" s="68" t="n">
        <f aca="false">AU289+AU307</f>
        <v>0</v>
      </c>
      <c r="AV288" s="66" t="n">
        <f aca="false">AV289+AV307</f>
        <v>98193.6</v>
      </c>
      <c r="AW288" s="67" t="n">
        <f aca="false">AW289+AW307</f>
        <v>-2235609.41</v>
      </c>
      <c r="AX288" s="68" t="n">
        <f aca="false">AX289+AX307</f>
        <v>0</v>
      </c>
      <c r="AY288" s="69" t="n">
        <f aca="false">AY289+AY307</f>
        <v>89746731.1</v>
      </c>
      <c r="AZ288" s="67" t="n">
        <f aca="false">AZ289+AZ307</f>
        <v>96126318.55</v>
      </c>
      <c r="BA288" s="68" t="n">
        <f aca="false">BA289+BA307</f>
        <v>0</v>
      </c>
    </row>
    <row r="289" customFormat="false" ht="12.75" hidden="false" customHeight="false" outlineLevel="0" collapsed="false">
      <c r="A289" s="70" t="s">
        <v>165</v>
      </c>
      <c r="B289" s="55" t="n">
        <v>24</v>
      </c>
      <c r="C289" s="56" t="n">
        <v>702</v>
      </c>
      <c r="D289" s="57" t="n">
        <v>4</v>
      </c>
      <c r="E289" s="58" t="n">
        <v>0</v>
      </c>
      <c r="F289" s="57" t="n">
        <v>0</v>
      </c>
      <c r="G289" s="59" t="n">
        <v>0</v>
      </c>
      <c r="H289" s="60"/>
      <c r="I289" s="61" t="n">
        <f aca="false">I299+I293+I290+I311</f>
        <v>1250000</v>
      </c>
      <c r="J289" s="61" t="n">
        <f aca="false">J299+J293+J290+J311</f>
        <v>0</v>
      </c>
      <c r="K289" s="61" t="n">
        <f aca="false">K299+K293+K290+K311</f>
        <v>0</v>
      </c>
      <c r="L289" s="61" t="n">
        <f aca="false">L299+L293+L290+L311</f>
        <v>92275280.9</v>
      </c>
      <c r="M289" s="61" t="n">
        <f aca="false">M299+M293+M290+M311</f>
        <v>91619476.14</v>
      </c>
      <c r="N289" s="62" t="n">
        <f aca="false">N299+N293+N290+N311</f>
        <v>0</v>
      </c>
      <c r="O289" s="63" t="n">
        <f aca="false">O299+O293+O290+O311+O296</f>
        <v>93525280.9</v>
      </c>
      <c r="P289" s="61" t="n">
        <f aca="false">P299+P293+P290+P311+P296</f>
        <v>91619476.14</v>
      </c>
      <c r="Q289" s="62" t="n">
        <f aca="false">Q299+Q293+Q290+Q311+Q296</f>
        <v>0</v>
      </c>
      <c r="R289" s="63" t="n">
        <f aca="false">R299+R293+R290+R311+R296</f>
        <v>15886100</v>
      </c>
      <c r="S289" s="61" t="n">
        <f aca="false">S299+S293+S290+S311+S296</f>
        <v>3919342.41</v>
      </c>
      <c r="T289" s="64" t="n">
        <f aca="false">T299+T293+T290+T311+T296</f>
        <v>0</v>
      </c>
      <c r="U289" s="65" t="n">
        <f aca="false">U299+U293+U290+U311+U296+U314</f>
        <v>109411380.9</v>
      </c>
      <c r="V289" s="61" t="n">
        <f aca="false">V299+V293+V290+V311+V296+V314</f>
        <v>95538818.55</v>
      </c>
      <c r="W289" s="64" t="n">
        <f aca="false">W299+W293+W290+W311+W296+W314</f>
        <v>0</v>
      </c>
      <c r="X289" s="63" t="n">
        <f aca="false">X299+X293+X290+X311+X296+X314</f>
        <v>1010000</v>
      </c>
      <c r="Y289" s="61" t="n">
        <f aca="false">Y299+Y293+Y290+Y311+Y296+Y314</f>
        <v>750000</v>
      </c>
      <c r="Z289" s="64" t="n">
        <f aca="false">Z299+Z293+Z290+Z311+Z296+Z314</f>
        <v>0</v>
      </c>
      <c r="AA289" s="65" t="n">
        <f aca="false">AA299+AA293+AA290+AA311+AA296+AA314</f>
        <v>110421380.9</v>
      </c>
      <c r="AB289" s="61" t="n">
        <f aca="false">AB299+AB293+AB290+AB311+AB296+AB314</f>
        <v>96288818.55</v>
      </c>
      <c r="AC289" s="64" t="n">
        <f aca="false">AC299+AC293+AC290+AC311+AC296+AC314</f>
        <v>0</v>
      </c>
      <c r="AD289" s="63" t="n">
        <f aca="false">AD299+AD293+AD290+AD311+AD296+AD314</f>
        <v>2006400</v>
      </c>
      <c r="AE289" s="61" t="n">
        <f aca="false">AE299+AE293+AE290+AE311+AE296+AE314</f>
        <v>-162500</v>
      </c>
      <c r="AF289" s="64" t="n">
        <f aca="false">AF299+AF293+AF290+AF311+AF296+AF314</f>
        <v>0</v>
      </c>
      <c r="AG289" s="65" t="n">
        <f aca="false">AG299+AG293+AG290+AG311+AG296+AG314</f>
        <v>112427780.9</v>
      </c>
      <c r="AH289" s="61" t="n">
        <f aca="false">AH299+AH293+AH290+AH311+AH296+AH314</f>
        <v>96126318.55</v>
      </c>
      <c r="AI289" s="64" t="n">
        <f aca="false">AI299+AI293+AI290+AI311+AI296+AI314</f>
        <v>0</v>
      </c>
      <c r="AJ289" s="66" t="n">
        <f aca="false">AJ299+AJ293+AJ290+AJ311+AJ296+AJ314+AJ304</f>
        <v>-22929043.4</v>
      </c>
      <c r="AK289" s="67" t="n">
        <f aca="false">AK299+AK293+AK290+AK311+AK296+AK314+AK304</f>
        <v>2235609.41</v>
      </c>
      <c r="AL289" s="68" t="n">
        <f aca="false">AL299+AL293+AL290+AL311+AL296+AL314+AL304</f>
        <v>0</v>
      </c>
      <c r="AM289" s="69" t="n">
        <f aca="false">AM299+AM293+AM290+AM311+AM296+AM314+AM304</f>
        <v>89498737.5</v>
      </c>
      <c r="AN289" s="67" t="n">
        <f aca="false">AN299+AN293+AN290+AN311+AN296+AN314+AN304</f>
        <v>98361927.96</v>
      </c>
      <c r="AO289" s="68" t="n">
        <f aca="false">AO299+AO293+AO290+AO311+AO296+AO314+AO304</f>
        <v>0</v>
      </c>
      <c r="AP289" s="66" t="n">
        <f aca="false">AP299+AP293+AP290+AP311+AP296+AP314+AP304</f>
        <v>0</v>
      </c>
      <c r="AQ289" s="67" t="n">
        <f aca="false">AQ299+AQ293+AQ290+AQ311+AQ296+AQ314+AQ304</f>
        <v>0</v>
      </c>
      <c r="AR289" s="68" t="n">
        <f aca="false">AR299+AR293+AR290+AR311+AR296+AR314+AR304</f>
        <v>0</v>
      </c>
      <c r="AS289" s="69" t="n">
        <f aca="false">AS299+AS293+AS290+AS311+AS296+AS314+AS304</f>
        <v>89498737.5</v>
      </c>
      <c r="AT289" s="67" t="n">
        <f aca="false">AT299+AT293+AT290+AT311+AT296+AT314+AT304</f>
        <v>98361927.96</v>
      </c>
      <c r="AU289" s="68" t="n">
        <f aca="false">AU299+AU293+AU290+AU311+AU296+AU314+AU304</f>
        <v>0</v>
      </c>
      <c r="AV289" s="66" t="n">
        <f aca="false">AV299+AV293+AV290+AV311+AV296+AV314+AV304</f>
        <v>98193.6</v>
      </c>
      <c r="AW289" s="67" t="n">
        <f aca="false">AW299+AW293+AW290+AW311+AW296+AW314+AW304</f>
        <v>-2235609.41</v>
      </c>
      <c r="AX289" s="68" t="n">
        <f aca="false">AX299+AX293+AX290+AX311+AX296+AX314+AX304</f>
        <v>0</v>
      </c>
      <c r="AY289" s="69" t="n">
        <f aca="false">AY299+AY293+AY290+AY311+AY296+AY314+AY304</f>
        <v>89596931.1</v>
      </c>
      <c r="AZ289" s="67" t="n">
        <f aca="false">AZ299+AZ293+AZ290+AZ311+AZ296+AZ314+AZ304</f>
        <v>96126318.55</v>
      </c>
      <c r="BA289" s="68" t="n">
        <f aca="false">BA299+BA293+BA290+BA311+BA296+BA314+BA304</f>
        <v>0</v>
      </c>
    </row>
    <row r="290" customFormat="false" ht="45" hidden="false" customHeight="false" outlineLevel="0" collapsed="false">
      <c r="A290" s="54" t="s">
        <v>168</v>
      </c>
      <c r="B290" s="55" t="n">
        <v>24</v>
      </c>
      <c r="C290" s="56" t="n">
        <v>702</v>
      </c>
      <c r="D290" s="57" t="n">
        <v>4</v>
      </c>
      <c r="E290" s="58" t="n">
        <v>0</v>
      </c>
      <c r="F290" s="57" t="n">
        <v>0</v>
      </c>
      <c r="G290" s="59" t="s">
        <v>169</v>
      </c>
      <c r="H290" s="60"/>
      <c r="I290" s="61" t="n">
        <f aca="false">I291</f>
        <v>0</v>
      </c>
      <c r="J290" s="61" t="n">
        <f aca="false">J291</f>
        <v>0</v>
      </c>
      <c r="K290" s="61" t="n">
        <f aca="false">K291</f>
        <v>0</v>
      </c>
      <c r="L290" s="61" t="n">
        <f aca="false">L291</f>
        <v>67275280.9</v>
      </c>
      <c r="M290" s="61" t="n">
        <f aca="false">M291</f>
        <v>67275280.9</v>
      </c>
      <c r="N290" s="62" t="n">
        <f aca="false">N291</f>
        <v>0</v>
      </c>
      <c r="O290" s="63" t="n">
        <f aca="false">O291</f>
        <v>67275280.9</v>
      </c>
      <c r="P290" s="61" t="n">
        <f aca="false">P291</f>
        <v>67275280.9</v>
      </c>
      <c r="Q290" s="62" t="n">
        <f aca="false">Q291</f>
        <v>0</v>
      </c>
      <c r="R290" s="63" t="n">
        <f aca="false">R291</f>
        <v>0</v>
      </c>
      <c r="S290" s="61" t="n">
        <f aca="false">S291</f>
        <v>0</v>
      </c>
      <c r="T290" s="64" t="n">
        <f aca="false">T291</f>
        <v>0</v>
      </c>
      <c r="U290" s="65" t="n">
        <f aca="false">U291</f>
        <v>67275280.9</v>
      </c>
      <c r="V290" s="61" t="n">
        <f aca="false">V291</f>
        <v>67275280.9</v>
      </c>
      <c r="W290" s="64" t="n">
        <f aca="false">W291</f>
        <v>0</v>
      </c>
      <c r="X290" s="63" t="n">
        <f aca="false">X291</f>
        <v>0</v>
      </c>
      <c r="Y290" s="61" t="n">
        <f aca="false">Y291</f>
        <v>0</v>
      </c>
      <c r="Z290" s="64" t="n">
        <f aca="false">Z291</f>
        <v>0</v>
      </c>
      <c r="AA290" s="65" t="n">
        <f aca="false">AA291</f>
        <v>67275280.9</v>
      </c>
      <c r="AB290" s="61" t="n">
        <f aca="false">AB291</f>
        <v>67275280.9</v>
      </c>
      <c r="AC290" s="64" t="n">
        <f aca="false">AC291</f>
        <v>0</v>
      </c>
      <c r="AD290" s="63" t="n">
        <f aca="false">AD291</f>
        <v>0</v>
      </c>
      <c r="AE290" s="61" t="n">
        <f aca="false">AE291</f>
        <v>0</v>
      </c>
      <c r="AF290" s="64" t="n">
        <f aca="false">AF291</f>
        <v>0</v>
      </c>
      <c r="AG290" s="65" t="n">
        <f aca="false">AG291</f>
        <v>67275280.9</v>
      </c>
      <c r="AH290" s="61" t="n">
        <f aca="false">AH291</f>
        <v>67275280.9</v>
      </c>
      <c r="AI290" s="64" t="n">
        <f aca="false">AI291</f>
        <v>0</v>
      </c>
      <c r="AJ290" s="66" t="n">
        <f aca="false">AJ291</f>
        <v>0</v>
      </c>
      <c r="AK290" s="67" t="n">
        <f aca="false">AK291</f>
        <v>0</v>
      </c>
      <c r="AL290" s="68" t="n">
        <f aca="false">AL291</f>
        <v>0</v>
      </c>
      <c r="AM290" s="69" t="n">
        <f aca="false">AM291</f>
        <v>67275280.9</v>
      </c>
      <c r="AN290" s="67" t="n">
        <f aca="false">AN291</f>
        <v>67275280.9</v>
      </c>
      <c r="AO290" s="68" t="n">
        <f aca="false">AO291</f>
        <v>0</v>
      </c>
      <c r="AP290" s="66" t="n">
        <f aca="false">AP291</f>
        <v>0</v>
      </c>
      <c r="AQ290" s="67" t="n">
        <f aca="false">AQ291</f>
        <v>0</v>
      </c>
      <c r="AR290" s="68" t="n">
        <f aca="false">AR291</f>
        <v>0</v>
      </c>
      <c r="AS290" s="69" t="n">
        <f aca="false">AS291</f>
        <v>67275280.9</v>
      </c>
      <c r="AT290" s="67" t="n">
        <f aca="false">AT291</f>
        <v>67275280.9</v>
      </c>
      <c r="AU290" s="68" t="n">
        <f aca="false">AU291</f>
        <v>0</v>
      </c>
      <c r="AV290" s="66" t="n">
        <f aca="false">AV291</f>
        <v>0</v>
      </c>
      <c r="AW290" s="67" t="n">
        <f aca="false">AW291</f>
        <v>0</v>
      </c>
      <c r="AX290" s="68" t="n">
        <f aca="false">AX291</f>
        <v>0</v>
      </c>
      <c r="AY290" s="69" t="n">
        <f aca="false">AY291</f>
        <v>67275280.9</v>
      </c>
      <c r="AZ290" s="67" t="n">
        <f aca="false">AZ291</f>
        <v>67275280.9</v>
      </c>
      <c r="BA290" s="68" t="n">
        <f aca="false">BA291</f>
        <v>0</v>
      </c>
    </row>
    <row r="291" customFormat="false" ht="22.5" hidden="false" customHeight="false" outlineLevel="0" collapsed="false">
      <c r="A291" s="54" t="s">
        <v>31</v>
      </c>
      <c r="B291" s="55" t="n">
        <v>24</v>
      </c>
      <c r="C291" s="56" t="n">
        <v>702</v>
      </c>
      <c r="D291" s="57" t="n">
        <v>4</v>
      </c>
      <c r="E291" s="58" t="n">
        <v>0</v>
      </c>
      <c r="F291" s="57" t="n">
        <v>0</v>
      </c>
      <c r="G291" s="59" t="s">
        <v>169</v>
      </c>
      <c r="H291" s="60" t="n">
        <v>200</v>
      </c>
      <c r="I291" s="61" t="n">
        <f aca="false">I292</f>
        <v>0</v>
      </c>
      <c r="J291" s="61" t="n">
        <f aca="false">J292</f>
        <v>0</v>
      </c>
      <c r="K291" s="61" t="n">
        <f aca="false">K292</f>
        <v>0</v>
      </c>
      <c r="L291" s="61" t="n">
        <f aca="false">L292</f>
        <v>67275280.9</v>
      </c>
      <c r="M291" s="61" t="n">
        <f aca="false">M292</f>
        <v>67275280.9</v>
      </c>
      <c r="N291" s="62" t="n">
        <f aca="false">N292</f>
        <v>0</v>
      </c>
      <c r="O291" s="63" t="n">
        <f aca="false">O292</f>
        <v>67275280.9</v>
      </c>
      <c r="P291" s="61" t="n">
        <f aca="false">P292</f>
        <v>67275280.9</v>
      </c>
      <c r="Q291" s="62" t="n">
        <f aca="false">Q292</f>
        <v>0</v>
      </c>
      <c r="R291" s="63" t="n">
        <f aca="false">R292</f>
        <v>0</v>
      </c>
      <c r="S291" s="61" t="n">
        <f aca="false">S292</f>
        <v>0</v>
      </c>
      <c r="T291" s="64" t="n">
        <f aca="false">T292</f>
        <v>0</v>
      </c>
      <c r="U291" s="65" t="n">
        <f aca="false">U292</f>
        <v>67275280.9</v>
      </c>
      <c r="V291" s="61" t="n">
        <f aca="false">V292</f>
        <v>67275280.9</v>
      </c>
      <c r="W291" s="64" t="n">
        <f aca="false">W292</f>
        <v>0</v>
      </c>
      <c r="X291" s="63" t="n">
        <f aca="false">X292</f>
        <v>0</v>
      </c>
      <c r="Y291" s="61" t="n">
        <f aca="false">Y292</f>
        <v>0</v>
      </c>
      <c r="Z291" s="64" t="n">
        <f aca="false">Z292</f>
        <v>0</v>
      </c>
      <c r="AA291" s="65" t="n">
        <f aca="false">AA292</f>
        <v>67275280.9</v>
      </c>
      <c r="AB291" s="61" t="n">
        <f aca="false">AB292</f>
        <v>67275280.9</v>
      </c>
      <c r="AC291" s="64" t="n">
        <f aca="false">AC292</f>
        <v>0</v>
      </c>
      <c r="AD291" s="63" t="n">
        <f aca="false">AD292</f>
        <v>0</v>
      </c>
      <c r="AE291" s="61" t="n">
        <f aca="false">AE292</f>
        <v>0</v>
      </c>
      <c r="AF291" s="64" t="n">
        <f aca="false">AF292</f>
        <v>0</v>
      </c>
      <c r="AG291" s="65" t="n">
        <f aca="false">AG292</f>
        <v>67275280.9</v>
      </c>
      <c r="AH291" s="61" t="n">
        <f aca="false">AH292</f>
        <v>67275280.9</v>
      </c>
      <c r="AI291" s="64" t="n">
        <f aca="false">AI292</f>
        <v>0</v>
      </c>
      <c r="AJ291" s="66" t="n">
        <f aca="false">AJ292</f>
        <v>0</v>
      </c>
      <c r="AK291" s="67" t="n">
        <f aca="false">AK292</f>
        <v>0</v>
      </c>
      <c r="AL291" s="68" t="n">
        <f aca="false">AL292</f>
        <v>0</v>
      </c>
      <c r="AM291" s="69" t="n">
        <f aca="false">AM292</f>
        <v>67275280.9</v>
      </c>
      <c r="AN291" s="67" t="n">
        <f aca="false">AN292</f>
        <v>67275280.9</v>
      </c>
      <c r="AO291" s="68" t="n">
        <f aca="false">AO292</f>
        <v>0</v>
      </c>
      <c r="AP291" s="66" t="n">
        <f aca="false">AP292</f>
        <v>0</v>
      </c>
      <c r="AQ291" s="67" t="n">
        <f aca="false">AQ292</f>
        <v>0</v>
      </c>
      <c r="AR291" s="68" t="n">
        <f aca="false">AR292</f>
        <v>0</v>
      </c>
      <c r="AS291" s="69" t="n">
        <f aca="false">AS292</f>
        <v>67275280.9</v>
      </c>
      <c r="AT291" s="67" t="n">
        <f aca="false">AT292</f>
        <v>67275280.9</v>
      </c>
      <c r="AU291" s="68" t="n">
        <f aca="false">AU292</f>
        <v>0</v>
      </c>
      <c r="AV291" s="66" t="n">
        <f aca="false">AV292</f>
        <v>0</v>
      </c>
      <c r="AW291" s="67" t="n">
        <f aca="false">AW292</f>
        <v>0</v>
      </c>
      <c r="AX291" s="68" t="n">
        <f aca="false">AX292</f>
        <v>0</v>
      </c>
      <c r="AY291" s="69" t="n">
        <f aca="false">AY292</f>
        <v>67275280.9</v>
      </c>
      <c r="AZ291" s="67" t="n">
        <f aca="false">AZ292</f>
        <v>67275280.9</v>
      </c>
      <c r="BA291" s="68" t="n">
        <f aca="false">BA292</f>
        <v>0</v>
      </c>
    </row>
    <row r="292" customFormat="false" ht="22.5" hidden="false" customHeight="false" outlineLevel="0" collapsed="false">
      <c r="A292" s="54" t="s">
        <v>32</v>
      </c>
      <c r="B292" s="55" t="n">
        <v>24</v>
      </c>
      <c r="C292" s="56" t="n">
        <v>702</v>
      </c>
      <c r="D292" s="57" t="n">
        <v>4</v>
      </c>
      <c r="E292" s="58" t="n">
        <v>0</v>
      </c>
      <c r="F292" s="57" t="n">
        <v>0</v>
      </c>
      <c r="G292" s="59" t="s">
        <v>169</v>
      </c>
      <c r="H292" s="60" t="n">
        <v>240</v>
      </c>
      <c r="I292" s="61" t="n">
        <v>0</v>
      </c>
      <c r="J292" s="61" t="n">
        <v>0</v>
      </c>
      <c r="K292" s="61" t="n">
        <v>0</v>
      </c>
      <c r="L292" s="61" t="n">
        <v>67275280.9</v>
      </c>
      <c r="M292" s="61" t="n">
        <v>67275280.9</v>
      </c>
      <c r="N292" s="62" t="n">
        <v>0</v>
      </c>
      <c r="O292" s="63" t="n">
        <f aca="false">I292+L292</f>
        <v>67275280.9</v>
      </c>
      <c r="P292" s="61" t="n">
        <f aca="false">J292+M292</f>
        <v>67275280.9</v>
      </c>
      <c r="Q292" s="62" t="n">
        <f aca="false">K292+N292</f>
        <v>0</v>
      </c>
      <c r="R292" s="63"/>
      <c r="S292" s="61"/>
      <c r="T292" s="64" t="n">
        <v>0</v>
      </c>
      <c r="U292" s="65" t="n">
        <f aca="false">O292+R292</f>
        <v>67275280.9</v>
      </c>
      <c r="V292" s="61" t="n">
        <f aca="false">P292+S292</f>
        <v>67275280.9</v>
      </c>
      <c r="W292" s="64" t="n">
        <f aca="false">Q292+T292</f>
        <v>0</v>
      </c>
      <c r="X292" s="63"/>
      <c r="Y292" s="61"/>
      <c r="Z292" s="64" t="n">
        <v>0</v>
      </c>
      <c r="AA292" s="65" t="n">
        <f aca="false">U292+X292</f>
        <v>67275280.9</v>
      </c>
      <c r="AB292" s="61" t="n">
        <f aca="false">V292+Y292</f>
        <v>67275280.9</v>
      </c>
      <c r="AC292" s="64" t="n">
        <f aca="false">W292+Z292</f>
        <v>0</v>
      </c>
      <c r="AD292" s="63"/>
      <c r="AE292" s="61"/>
      <c r="AF292" s="64" t="n">
        <v>0</v>
      </c>
      <c r="AG292" s="65" t="n">
        <f aca="false">AA292+AD292</f>
        <v>67275280.9</v>
      </c>
      <c r="AH292" s="61" t="n">
        <f aca="false">AB292+AE292</f>
        <v>67275280.9</v>
      </c>
      <c r="AI292" s="64" t="n">
        <f aca="false">AC292+AF292</f>
        <v>0</v>
      </c>
      <c r="AJ292" s="66"/>
      <c r="AK292" s="67"/>
      <c r="AL292" s="68" t="n">
        <v>0</v>
      </c>
      <c r="AM292" s="69" t="n">
        <f aca="false">AG292+AJ292</f>
        <v>67275280.9</v>
      </c>
      <c r="AN292" s="67" t="n">
        <f aca="false">AH292+AK292</f>
        <v>67275280.9</v>
      </c>
      <c r="AO292" s="68" t="n">
        <f aca="false">AI292+AL292</f>
        <v>0</v>
      </c>
      <c r="AP292" s="66"/>
      <c r="AQ292" s="67"/>
      <c r="AR292" s="68" t="n">
        <v>0</v>
      </c>
      <c r="AS292" s="69" t="n">
        <f aca="false">AM292+AP292</f>
        <v>67275280.9</v>
      </c>
      <c r="AT292" s="67" t="n">
        <f aca="false">AN292+AQ292</f>
        <v>67275280.9</v>
      </c>
      <c r="AU292" s="68" t="n">
        <f aca="false">AO292+AR292</f>
        <v>0</v>
      </c>
      <c r="AV292" s="66"/>
      <c r="AW292" s="67"/>
      <c r="AX292" s="68" t="n">
        <v>0</v>
      </c>
      <c r="AY292" s="69" t="n">
        <f aca="false">AS292+AV292</f>
        <v>67275280.9</v>
      </c>
      <c r="AZ292" s="67" t="n">
        <f aca="false">AT292+AW292</f>
        <v>67275280.9</v>
      </c>
      <c r="BA292" s="68" t="n">
        <f aca="false">AU292+AX292</f>
        <v>0</v>
      </c>
    </row>
    <row r="293" customFormat="false" ht="45" hidden="false" customHeight="false" outlineLevel="0" collapsed="false">
      <c r="A293" s="54" t="s">
        <v>170</v>
      </c>
      <c r="B293" s="55" t="n">
        <v>24</v>
      </c>
      <c r="C293" s="56" t="n">
        <v>702</v>
      </c>
      <c r="D293" s="57" t="n">
        <v>4</v>
      </c>
      <c r="E293" s="58" t="n">
        <v>0</v>
      </c>
      <c r="F293" s="57" t="n">
        <v>0</v>
      </c>
      <c r="G293" s="59" t="s">
        <v>171</v>
      </c>
      <c r="H293" s="60"/>
      <c r="I293" s="61" t="n">
        <f aca="false">I294</f>
        <v>0</v>
      </c>
      <c r="J293" s="61" t="n">
        <f aca="false">J294</f>
        <v>0</v>
      </c>
      <c r="K293" s="61" t="n">
        <f aca="false">K294</f>
        <v>0</v>
      </c>
      <c r="L293" s="61" t="n">
        <f aca="false">L294</f>
        <v>25000000</v>
      </c>
      <c r="M293" s="61" t="n">
        <f aca="false">M294</f>
        <v>24344195.24</v>
      </c>
      <c r="N293" s="62" t="n">
        <f aca="false">N294</f>
        <v>0</v>
      </c>
      <c r="O293" s="63" t="n">
        <f aca="false">O294</f>
        <v>25000000</v>
      </c>
      <c r="P293" s="61" t="n">
        <f aca="false">P294</f>
        <v>24344195.24</v>
      </c>
      <c r="Q293" s="62" t="n">
        <f aca="false">Q294</f>
        <v>0</v>
      </c>
      <c r="R293" s="63" t="n">
        <f aca="false">R294</f>
        <v>0</v>
      </c>
      <c r="S293" s="61" t="n">
        <f aca="false">S294</f>
        <v>0</v>
      </c>
      <c r="T293" s="64" t="n">
        <f aca="false">T294</f>
        <v>0</v>
      </c>
      <c r="U293" s="65" t="n">
        <f aca="false">U294</f>
        <v>25000000</v>
      </c>
      <c r="V293" s="61" t="n">
        <f aca="false">V294</f>
        <v>24344195.24</v>
      </c>
      <c r="W293" s="64" t="n">
        <f aca="false">W294</f>
        <v>0</v>
      </c>
      <c r="X293" s="63" t="n">
        <f aca="false">X294</f>
        <v>0</v>
      </c>
      <c r="Y293" s="61" t="n">
        <f aca="false">Y294</f>
        <v>0</v>
      </c>
      <c r="Z293" s="64" t="n">
        <f aca="false">Z294</f>
        <v>0</v>
      </c>
      <c r="AA293" s="65" t="n">
        <f aca="false">AA294</f>
        <v>25000000</v>
      </c>
      <c r="AB293" s="61" t="n">
        <f aca="false">AB294</f>
        <v>24344195.24</v>
      </c>
      <c r="AC293" s="64" t="n">
        <f aca="false">AC294</f>
        <v>0</v>
      </c>
      <c r="AD293" s="63" t="n">
        <f aca="false">AD294</f>
        <v>0</v>
      </c>
      <c r="AE293" s="61" t="n">
        <f aca="false">AE294</f>
        <v>0</v>
      </c>
      <c r="AF293" s="64" t="n">
        <f aca="false">AF294</f>
        <v>0</v>
      </c>
      <c r="AG293" s="65" t="n">
        <f aca="false">AG294</f>
        <v>25000000</v>
      </c>
      <c r="AH293" s="61" t="n">
        <f aca="false">AH294</f>
        <v>24344195.24</v>
      </c>
      <c r="AI293" s="64" t="n">
        <f aca="false">AI294</f>
        <v>0</v>
      </c>
      <c r="AJ293" s="66" t="n">
        <f aca="false">AJ294</f>
        <v>-16864043.4</v>
      </c>
      <c r="AK293" s="67" t="n">
        <f aca="false">AK294</f>
        <v>0</v>
      </c>
      <c r="AL293" s="68" t="n">
        <f aca="false">AL294</f>
        <v>0</v>
      </c>
      <c r="AM293" s="69" t="n">
        <f aca="false">AM294</f>
        <v>8135956.6</v>
      </c>
      <c r="AN293" s="67" t="n">
        <f aca="false">AN294</f>
        <v>24344195.24</v>
      </c>
      <c r="AO293" s="68" t="n">
        <f aca="false">AO294</f>
        <v>0</v>
      </c>
      <c r="AP293" s="66" t="n">
        <f aca="false">AP294</f>
        <v>0</v>
      </c>
      <c r="AQ293" s="67" t="n">
        <f aca="false">AQ294</f>
        <v>0</v>
      </c>
      <c r="AR293" s="68" t="n">
        <f aca="false">AR294</f>
        <v>0</v>
      </c>
      <c r="AS293" s="69" t="n">
        <f aca="false">AS294</f>
        <v>8135956.6</v>
      </c>
      <c r="AT293" s="67" t="n">
        <f aca="false">AT294</f>
        <v>24344195.24</v>
      </c>
      <c r="AU293" s="68" t="n">
        <f aca="false">AU294</f>
        <v>0</v>
      </c>
      <c r="AV293" s="66" t="n">
        <f aca="false">AV294</f>
        <v>0</v>
      </c>
      <c r="AW293" s="67" t="n">
        <f aca="false">AW294</f>
        <v>0</v>
      </c>
      <c r="AX293" s="68" t="n">
        <f aca="false">AX294</f>
        <v>0</v>
      </c>
      <c r="AY293" s="69" t="n">
        <f aca="false">AY294</f>
        <v>8135956.6</v>
      </c>
      <c r="AZ293" s="67" t="n">
        <f aca="false">AZ294</f>
        <v>24344195.24</v>
      </c>
      <c r="BA293" s="68" t="n">
        <f aca="false">BA294</f>
        <v>0</v>
      </c>
    </row>
    <row r="294" customFormat="false" ht="22.5" hidden="false" customHeight="false" outlineLevel="0" collapsed="false">
      <c r="A294" s="54" t="s">
        <v>31</v>
      </c>
      <c r="B294" s="55" t="n">
        <v>24</v>
      </c>
      <c r="C294" s="56" t="n">
        <v>702</v>
      </c>
      <c r="D294" s="57" t="n">
        <v>4</v>
      </c>
      <c r="E294" s="58" t="n">
        <v>0</v>
      </c>
      <c r="F294" s="57" t="n">
        <v>0</v>
      </c>
      <c r="G294" s="59" t="s">
        <v>171</v>
      </c>
      <c r="H294" s="60" t="n">
        <v>200</v>
      </c>
      <c r="I294" s="61" t="n">
        <f aca="false">I295</f>
        <v>0</v>
      </c>
      <c r="J294" s="61" t="n">
        <f aca="false">J295</f>
        <v>0</v>
      </c>
      <c r="K294" s="61" t="n">
        <f aca="false">K295</f>
        <v>0</v>
      </c>
      <c r="L294" s="61" t="n">
        <f aca="false">L295</f>
        <v>25000000</v>
      </c>
      <c r="M294" s="61" t="n">
        <f aca="false">M295</f>
        <v>24344195.24</v>
      </c>
      <c r="N294" s="62" t="n">
        <f aca="false">N295</f>
        <v>0</v>
      </c>
      <c r="O294" s="63" t="n">
        <f aca="false">O295</f>
        <v>25000000</v>
      </c>
      <c r="P294" s="61" t="n">
        <f aca="false">P295</f>
        <v>24344195.24</v>
      </c>
      <c r="Q294" s="62" t="n">
        <f aca="false">Q295</f>
        <v>0</v>
      </c>
      <c r="R294" s="63" t="n">
        <f aca="false">R295</f>
        <v>0</v>
      </c>
      <c r="S294" s="61" t="n">
        <f aca="false">S295</f>
        <v>0</v>
      </c>
      <c r="T294" s="64" t="n">
        <f aca="false">T295</f>
        <v>0</v>
      </c>
      <c r="U294" s="65" t="n">
        <f aca="false">U295</f>
        <v>25000000</v>
      </c>
      <c r="V294" s="61" t="n">
        <f aca="false">V295</f>
        <v>24344195.24</v>
      </c>
      <c r="W294" s="64" t="n">
        <f aca="false">W295</f>
        <v>0</v>
      </c>
      <c r="X294" s="63" t="n">
        <f aca="false">X295</f>
        <v>0</v>
      </c>
      <c r="Y294" s="61" t="n">
        <f aca="false">Y295</f>
        <v>0</v>
      </c>
      <c r="Z294" s="64" t="n">
        <f aca="false">Z295</f>
        <v>0</v>
      </c>
      <c r="AA294" s="65" t="n">
        <f aca="false">AA295</f>
        <v>25000000</v>
      </c>
      <c r="AB294" s="61" t="n">
        <f aca="false">AB295</f>
        <v>24344195.24</v>
      </c>
      <c r="AC294" s="64" t="n">
        <f aca="false">AC295</f>
        <v>0</v>
      </c>
      <c r="AD294" s="63" t="n">
        <f aca="false">AD295</f>
        <v>0</v>
      </c>
      <c r="AE294" s="61" t="n">
        <f aca="false">AE295</f>
        <v>0</v>
      </c>
      <c r="AF294" s="64" t="n">
        <f aca="false">AF295</f>
        <v>0</v>
      </c>
      <c r="AG294" s="65" t="n">
        <f aca="false">AG295</f>
        <v>25000000</v>
      </c>
      <c r="AH294" s="61" t="n">
        <f aca="false">AH295</f>
        <v>24344195.24</v>
      </c>
      <c r="AI294" s="64" t="n">
        <f aca="false">AI295</f>
        <v>0</v>
      </c>
      <c r="AJ294" s="66" t="n">
        <f aca="false">AJ295</f>
        <v>-16864043.4</v>
      </c>
      <c r="AK294" s="67" t="n">
        <f aca="false">AK295</f>
        <v>0</v>
      </c>
      <c r="AL294" s="68" t="n">
        <f aca="false">AL295</f>
        <v>0</v>
      </c>
      <c r="AM294" s="69" t="n">
        <f aca="false">AM295</f>
        <v>8135956.6</v>
      </c>
      <c r="AN294" s="67" t="n">
        <f aca="false">AN295</f>
        <v>24344195.24</v>
      </c>
      <c r="AO294" s="68" t="n">
        <f aca="false">AO295</f>
        <v>0</v>
      </c>
      <c r="AP294" s="66" t="n">
        <f aca="false">AP295</f>
        <v>0</v>
      </c>
      <c r="AQ294" s="67" t="n">
        <f aca="false">AQ295</f>
        <v>0</v>
      </c>
      <c r="AR294" s="68" t="n">
        <f aca="false">AR295</f>
        <v>0</v>
      </c>
      <c r="AS294" s="69" t="n">
        <f aca="false">AS295</f>
        <v>8135956.6</v>
      </c>
      <c r="AT294" s="67" t="n">
        <f aca="false">AT295</f>
        <v>24344195.24</v>
      </c>
      <c r="AU294" s="68" t="n">
        <f aca="false">AU295</f>
        <v>0</v>
      </c>
      <c r="AV294" s="66" t="n">
        <f aca="false">AV295</f>
        <v>0</v>
      </c>
      <c r="AW294" s="67" t="n">
        <f aca="false">AW295</f>
        <v>0</v>
      </c>
      <c r="AX294" s="68" t="n">
        <f aca="false">AX295</f>
        <v>0</v>
      </c>
      <c r="AY294" s="69" t="n">
        <f aca="false">AY295</f>
        <v>8135956.6</v>
      </c>
      <c r="AZ294" s="67" t="n">
        <f aca="false">AZ295</f>
        <v>24344195.24</v>
      </c>
      <c r="BA294" s="68" t="n">
        <f aca="false">BA295</f>
        <v>0</v>
      </c>
    </row>
    <row r="295" customFormat="false" ht="22.5" hidden="false" customHeight="false" outlineLevel="0" collapsed="false">
      <c r="A295" s="54" t="s">
        <v>32</v>
      </c>
      <c r="B295" s="55" t="n">
        <v>24</v>
      </c>
      <c r="C295" s="56" t="n">
        <v>702</v>
      </c>
      <c r="D295" s="57" t="n">
        <v>4</v>
      </c>
      <c r="E295" s="58" t="n">
        <v>0</v>
      </c>
      <c r="F295" s="57" t="n">
        <v>0</v>
      </c>
      <c r="G295" s="59" t="s">
        <v>171</v>
      </c>
      <c r="H295" s="60" t="n">
        <v>240</v>
      </c>
      <c r="I295" s="61" t="n">
        <v>0</v>
      </c>
      <c r="J295" s="61" t="n">
        <v>0</v>
      </c>
      <c r="K295" s="61" t="n">
        <v>0</v>
      </c>
      <c r="L295" s="61" t="n">
        <v>25000000</v>
      </c>
      <c r="M295" s="61" t="n">
        <v>24344195.24</v>
      </c>
      <c r="N295" s="62" t="n">
        <v>0</v>
      </c>
      <c r="O295" s="63" t="n">
        <f aca="false">I295+L295</f>
        <v>25000000</v>
      </c>
      <c r="P295" s="61" t="n">
        <f aca="false">J295+M295</f>
        <v>24344195.24</v>
      </c>
      <c r="Q295" s="62" t="n">
        <f aca="false">K295+N295</f>
        <v>0</v>
      </c>
      <c r="R295" s="63"/>
      <c r="S295" s="61"/>
      <c r="T295" s="64" t="n">
        <v>0</v>
      </c>
      <c r="U295" s="65" t="n">
        <f aca="false">O295+R295</f>
        <v>25000000</v>
      </c>
      <c r="V295" s="61" t="n">
        <f aca="false">P295+S295</f>
        <v>24344195.24</v>
      </c>
      <c r="W295" s="64" t="n">
        <f aca="false">Q295+T295</f>
        <v>0</v>
      </c>
      <c r="X295" s="63"/>
      <c r="Y295" s="61"/>
      <c r="Z295" s="64" t="n">
        <v>0</v>
      </c>
      <c r="AA295" s="65" t="n">
        <f aca="false">U295+X295</f>
        <v>25000000</v>
      </c>
      <c r="AB295" s="61" t="n">
        <f aca="false">V295+Y295</f>
        <v>24344195.24</v>
      </c>
      <c r="AC295" s="64" t="n">
        <f aca="false">W295+Z295</f>
        <v>0</v>
      </c>
      <c r="AD295" s="63"/>
      <c r="AE295" s="61"/>
      <c r="AF295" s="64" t="n">
        <v>0</v>
      </c>
      <c r="AG295" s="65" t="n">
        <f aca="false">AA295+AD295</f>
        <v>25000000</v>
      </c>
      <c r="AH295" s="61" t="n">
        <f aca="false">AB295+AE295</f>
        <v>24344195.24</v>
      </c>
      <c r="AI295" s="64" t="n">
        <f aca="false">AC295+AF295</f>
        <v>0</v>
      </c>
      <c r="AJ295" s="66" t="n">
        <v>-16864043.4</v>
      </c>
      <c r="AK295" s="67"/>
      <c r="AL295" s="68" t="n">
        <v>0</v>
      </c>
      <c r="AM295" s="69" t="n">
        <f aca="false">AG295+AJ295</f>
        <v>8135956.6</v>
      </c>
      <c r="AN295" s="67" t="n">
        <f aca="false">AH295+AK295</f>
        <v>24344195.24</v>
      </c>
      <c r="AO295" s="68" t="n">
        <f aca="false">AI295+AL295</f>
        <v>0</v>
      </c>
      <c r="AP295" s="66" t="n">
        <v>0</v>
      </c>
      <c r="AQ295" s="67"/>
      <c r="AR295" s="68" t="n">
        <v>0</v>
      </c>
      <c r="AS295" s="69" t="n">
        <f aca="false">AM295+AP295</f>
        <v>8135956.6</v>
      </c>
      <c r="AT295" s="67" t="n">
        <f aca="false">AN295+AQ295</f>
        <v>24344195.24</v>
      </c>
      <c r="AU295" s="68" t="n">
        <f aca="false">AO295+AR295</f>
        <v>0</v>
      </c>
      <c r="AV295" s="66" t="n">
        <v>0</v>
      </c>
      <c r="AW295" s="67"/>
      <c r="AX295" s="68" t="n">
        <v>0</v>
      </c>
      <c r="AY295" s="69" t="n">
        <f aca="false">AS295+AV295</f>
        <v>8135956.6</v>
      </c>
      <c r="AZ295" s="67" t="n">
        <f aca="false">AT295+AW295</f>
        <v>24344195.24</v>
      </c>
      <c r="BA295" s="68" t="n">
        <f aca="false">AU295+AX295</f>
        <v>0</v>
      </c>
    </row>
    <row r="296" customFormat="false" ht="33.75" hidden="false" customHeight="false" outlineLevel="0" collapsed="false">
      <c r="A296" s="54" t="s">
        <v>172</v>
      </c>
      <c r="B296" s="55" t="n">
        <v>24</v>
      </c>
      <c r="C296" s="56" t="n">
        <v>702</v>
      </c>
      <c r="D296" s="57" t="n">
        <v>4</v>
      </c>
      <c r="E296" s="58" t="n">
        <v>0</v>
      </c>
      <c r="F296" s="57" t="n">
        <v>0</v>
      </c>
      <c r="G296" s="59" t="s">
        <v>173</v>
      </c>
      <c r="H296" s="60"/>
      <c r="I296" s="61"/>
      <c r="J296" s="61"/>
      <c r="K296" s="61"/>
      <c r="L296" s="61"/>
      <c r="M296" s="61"/>
      <c r="N296" s="62"/>
      <c r="O296" s="63" t="n">
        <f aca="false">O297</f>
        <v>0</v>
      </c>
      <c r="P296" s="61" t="n">
        <f aca="false">P297</f>
        <v>0</v>
      </c>
      <c r="Q296" s="62" t="n">
        <f aca="false">Q297</f>
        <v>0</v>
      </c>
      <c r="R296" s="63" t="n">
        <f aca="false">R297</f>
        <v>0</v>
      </c>
      <c r="S296" s="61" t="n">
        <f aca="false">S297</f>
        <v>1683733</v>
      </c>
      <c r="T296" s="64" t="n">
        <f aca="false">T297</f>
        <v>0</v>
      </c>
      <c r="U296" s="65" t="n">
        <f aca="false">U297</f>
        <v>0</v>
      </c>
      <c r="V296" s="61" t="n">
        <f aca="false">V297</f>
        <v>1683733</v>
      </c>
      <c r="W296" s="64" t="n">
        <f aca="false">W297</f>
        <v>0</v>
      </c>
      <c r="X296" s="63" t="n">
        <f aca="false">X297</f>
        <v>0</v>
      </c>
      <c r="Y296" s="61" t="n">
        <f aca="false">Y297</f>
        <v>0</v>
      </c>
      <c r="Z296" s="64" t="n">
        <f aca="false">Z297</f>
        <v>0</v>
      </c>
      <c r="AA296" s="65" t="n">
        <f aca="false">AA297</f>
        <v>0</v>
      </c>
      <c r="AB296" s="61" t="n">
        <f aca="false">AB297</f>
        <v>1683733</v>
      </c>
      <c r="AC296" s="64" t="n">
        <f aca="false">AC297</f>
        <v>0</v>
      </c>
      <c r="AD296" s="63" t="n">
        <f aca="false">AD297</f>
        <v>0</v>
      </c>
      <c r="AE296" s="61" t="n">
        <f aca="false">AE297</f>
        <v>0</v>
      </c>
      <c r="AF296" s="64" t="n">
        <f aca="false">AF297</f>
        <v>0</v>
      </c>
      <c r="AG296" s="65" t="n">
        <f aca="false">AG297</f>
        <v>0</v>
      </c>
      <c r="AH296" s="61" t="n">
        <f aca="false">AH297</f>
        <v>1683733</v>
      </c>
      <c r="AI296" s="64" t="n">
        <f aca="false">AI297</f>
        <v>0</v>
      </c>
      <c r="AJ296" s="66" t="n">
        <f aca="false">AJ297</f>
        <v>0</v>
      </c>
      <c r="AK296" s="67" t="n">
        <f aca="false">AK297</f>
        <v>0</v>
      </c>
      <c r="AL296" s="68" t="n">
        <f aca="false">AL297</f>
        <v>0</v>
      </c>
      <c r="AM296" s="69" t="n">
        <f aca="false">AM297</f>
        <v>0</v>
      </c>
      <c r="AN296" s="67" t="n">
        <f aca="false">AN297</f>
        <v>1683733</v>
      </c>
      <c r="AO296" s="68" t="n">
        <f aca="false">AO297</f>
        <v>0</v>
      </c>
      <c r="AP296" s="66" t="n">
        <f aca="false">AP297</f>
        <v>0</v>
      </c>
      <c r="AQ296" s="67" t="n">
        <f aca="false">AQ297</f>
        <v>0</v>
      </c>
      <c r="AR296" s="68" t="n">
        <f aca="false">AR297</f>
        <v>0</v>
      </c>
      <c r="AS296" s="69" t="n">
        <f aca="false">AS297</f>
        <v>0</v>
      </c>
      <c r="AT296" s="67" t="n">
        <f aca="false">AT297</f>
        <v>1683733</v>
      </c>
      <c r="AU296" s="68" t="n">
        <f aca="false">AU297</f>
        <v>0</v>
      </c>
      <c r="AV296" s="66" t="n">
        <f aca="false">AV297</f>
        <v>0</v>
      </c>
      <c r="AW296" s="67" t="n">
        <f aca="false">AW297</f>
        <v>0</v>
      </c>
      <c r="AX296" s="68" t="n">
        <f aca="false">AX297</f>
        <v>0</v>
      </c>
      <c r="AY296" s="69" t="n">
        <f aca="false">AY297</f>
        <v>0</v>
      </c>
      <c r="AZ296" s="67" t="n">
        <f aca="false">AZ297</f>
        <v>1683733</v>
      </c>
      <c r="BA296" s="68" t="n">
        <f aca="false">BA297</f>
        <v>0</v>
      </c>
    </row>
    <row r="297" customFormat="false" ht="22.5" hidden="false" customHeight="false" outlineLevel="0" collapsed="false">
      <c r="A297" s="54" t="s">
        <v>31</v>
      </c>
      <c r="B297" s="55" t="n">
        <v>24</v>
      </c>
      <c r="C297" s="56" t="n">
        <v>702</v>
      </c>
      <c r="D297" s="57" t="n">
        <v>4</v>
      </c>
      <c r="E297" s="58" t="n">
        <v>0</v>
      </c>
      <c r="F297" s="57" t="n">
        <v>0</v>
      </c>
      <c r="G297" s="59" t="s">
        <v>173</v>
      </c>
      <c r="H297" s="60" t="n">
        <v>200</v>
      </c>
      <c r="I297" s="61"/>
      <c r="J297" s="61"/>
      <c r="K297" s="61"/>
      <c r="L297" s="61"/>
      <c r="M297" s="61"/>
      <c r="N297" s="62"/>
      <c r="O297" s="63" t="n">
        <f aca="false">O298</f>
        <v>0</v>
      </c>
      <c r="P297" s="61" t="n">
        <f aca="false">P298</f>
        <v>0</v>
      </c>
      <c r="Q297" s="62" t="n">
        <f aca="false">Q298</f>
        <v>0</v>
      </c>
      <c r="R297" s="63" t="n">
        <f aca="false">R298</f>
        <v>0</v>
      </c>
      <c r="S297" s="61" t="n">
        <f aca="false">S298</f>
        <v>1683733</v>
      </c>
      <c r="T297" s="64" t="n">
        <f aca="false">T298</f>
        <v>0</v>
      </c>
      <c r="U297" s="65" t="n">
        <f aca="false">U298</f>
        <v>0</v>
      </c>
      <c r="V297" s="61" t="n">
        <f aca="false">V298</f>
        <v>1683733</v>
      </c>
      <c r="W297" s="64" t="n">
        <f aca="false">W298</f>
        <v>0</v>
      </c>
      <c r="X297" s="63" t="n">
        <f aca="false">X298</f>
        <v>0</v>
      </c>
      <c r="Y297" s="61" t="n">
        <f aca="false">Y298</f>
        <v>0</v>
      </c>
      <c r="Z297" s="64" t="n">
        <f aca="false">Z298</f>
        <v>0</v>
      </c>
      <c r="AA297" s="65" t="n">
        <f aca="false">AA298</f>
        <v>0</v>
      </c>
      <c r="AB297" s="61" t="n">
        <f aca="false">AB298</f>
        <v>1683733</v>
      </c>
      <c r="AC297" s="64" t="n">
        <f aca="false">AC298</f>
        <v>0</v>
      </c>
      <c r="AD297" s="63" t="n">
        <f aca="false">AD298</f>
        <v>0</v>
      </c>
      <c r="AE297" s="61" t="n">
        <f aca="false">AE298</f>
        <v>0</v>
      </c>
      <c r="AF297" s="64" t="n">
        <f aca="false">AF298</f>
        <v>0</v>
      </c>
      <c r="AG297" s="65" t="n">
        <f aca="false">AG298</f>
        <v>0</v>
      </c>
      <c r="AH297" s="61" t="n">
        <f aca="false">AH298</f>
        <v>1683733</v>
      </c>
      <c r="AI297" s="64" t="n">
        <f aca="false">AI298</f>
        <v>0</v>
      </c>
      <c r="AJ297" s="66" t="n">
        <f aca="false">AJ298</f>
        <v>0</v>
      </c>
      <c r="AK297" s="67" t="n">
        <f aca="false">AK298</f>
        <v>0</v>
      </c>
      <c r="AL297" s="68" t="n">
        <f aca="false">AL298</f>
        <v>0</v>
      </c>
      <c r="AM297" s="69" t="n">
        <f aca="false">AM298</f>
        <v>0</v>
      </c>
      <c r="AN297" s="67" t="n">
        <f aca="false">AN298</f>
        <v>1683733</v>
      </c>
      <c r="AO297" s="68" t="n">
        <f aca="false">AO298</f>
        <v>0</v>
      </c>
      <c r="AP297" s="66" t="n">
        <f aca="false">AP298</f>
        <v>0</v>
      </c>
      <c r="AQ297" s="67" t="n">
        <f aca="false">AQ298</f>
        <v>0</v>
      </c>
      <c r="AR297" s="68" t="n">
        <f aca="false">AR298</f>
        <v>0</v>
      </c>
      <c r="AS297" s="69" t="n">
        <f aca="false">AS298</f>
        <v>0</v>
      </c>
      <c r="AT297" s="67" t="n">
        <f aca="false">AT298</f>
        <v>1683733</v>
      </c>
      <c r="AU297" s="68" t="n">
        <f aca="false">AU298</f>
        <v>0</v>
      </c>
      <c r="AV297" s="66" t="n">
        <f aca="false">AV298</f>
        <v>0</v>
      </c>
      <c r="AW297" s="67" t="n">
        <f aca="false">AW298</f>
        <v>0</v>
      </c>
      <c r="AX297" s="68" t="n">
        <f aca="false">AX298</f>
        <v>0</v>
      </c>
      <c r="AY297" s="69" t="n">
        <f aca="false">AY298</f>
        <v>0</v>
      </c>
      <c r="AZ297" s="67" t="n">
        <f aca="false">AZ298</f>
        <v>1683733</v>
      </c>
      <c r="BA297" s="68" t="n">
        <f aca="false">BA298</f>
        <v>0</v>
      </c>
    </row>
    <row r="298" customFormat="false" ht="22.5" hidden="false" customHeight="false" outlineLevel="0" collapsed="false">
      <c r="A298" s="54" t="s">
        <v>32</v>
      </c>
      <c r="B298" s="55" t="n">
        <v>24</v>
      </c>
      <c r="C298" s="56" t="n">
        <v>702</v>
      </c>
      <c r="D298" s="57" t="n">
        <v>4</v>
      </c>
      <c r="E298" s="58" t="n">
        <v>0</v>
      </c>
      <c r="F298" s="57" t="n">
        <v>0</v>
      </c>
      <c r="G298" s="59" t="s">
        <v>173</v>
      </c>
      <c r="H298" s="60" t="n">
        <v>240</v>
      </c>
      <c r="I298" s="61"/>
      <c r="J298" s="61"/>
      <c r="K298" s="61"/>
      <c r="L298" s="61"/>
      <c r="M298" s="61"/>
      <c r="N298" s="62"/>
      <c r="O298" s="63" t="n">
        <v>0</v>
      </c>
      <c r="P298" s="61" t="n">
        <v>0</v>
      </c>
      <c r="Q298" s="62" t="n">
        <v>0</v>
      </c>
      <c r="R298" s="63" t="n">
        <v>0</v>
      </c>
      <c r="S298" s="61" t="n">
        <v>1683733</v>
      </c>
      <c r="T298" s="64" t="n">
        <v>0</v>
      </c>
      <c r="U298" s="65" t="n">
        <f aca="false">O298+R298</f>
        <v>0</v>
      </c>
      <c r="V298" s="61" t="n">
        <f aca="false">P298+S298</f>
        <v>1683733</v>
      </c>
      <c r="W298" s="64" t="n">
        <f aca="false">Q298+T298</f>
        <v>0</v>
      </c>
      <c r="X298" s="63" t="n">
        <v>0</v>
      </c>
      <c r="Y298" s="61" t="n">
        <v>0</v>
      </c>
      <c r="Z298" s="64" t="n">
        <v>0</v>
      </c>
      <c r="AA298" s="65" t="n">
        <f aca="false">U298+X298</f>
        <v>0</v>
      </c>
      <c r="AB298" s="61" t="n">
        <f aca="false">V298+Y298</f>
        <v>1683733</v>
      </c>
      <c r="AC298" s="64" t="n">
        <f aca="false">W298+Z298</f>
        <v>0</v>
      </c>
      <c r="AD298" s="63" t="n">
        <v>0</v>
      </c>
      <c r="AE298" s="61" t="n">
        <v>0</v>
      </c>
      <c r="AF298" s="64" t="n">
        <v>0</v>
      </c>
      <c r="AG298" s="65" t="n">
        <f aca="false">AA298+AD298</f>
        <v>0</v>
      </c>
      <c r="AH298" s="61" t="n">
        <f aca="false">AB298+AE298</f>
        <v>1683733</v>
      </c>
      <c r="AI298" s="64" t="n">
        <f aca="false">AC298+AF298</f>
        <v>0</v>
      </c>
      <c r="AJ298" s="66" t="n">
        <v>0</v>
      </c>
      <c r="AK298" s="67" t="n">
        <v>0</v>
      </c>
      <c r="AL298" s="68" t="n">
        <v>0</v>
      </c>
      <c r="AM298" s="69" t="n">
        <f aca="false">AG298+AJ298</f>
        <v>0</v>
      </c>
      <c r="AN298" s="67" t="n">
        <f aca="false">AH298+AK298</f>
        <v>1683733</v>
      </c>
      <c r="AO298" s="68" t="n">
        <f aca="false">AI298+AL298</f>
        <v>0</v>
      </c>
      <c r="AP298" s="66" t="n">
        <v>0</v>
      </c>
      <c r="AQ298" s="67" t="n">
        <v>0</v>
      </c>
      <c r="AR298" s="68" t="n">
        <v>0</v>
      </c>
      <c r="AS298" s="69" t="n">
        <f aca="false">AM298+AP298</f>
        <v>0</v>
      </c>
      <c r="AT298" s="67" t="n">
        <f aca="false">AN298+AQ298</f>
        <v>1683733</v>
      </c>
      <c r="AU298" s="68" t="n">
        <f aca="false">AO298+AR298</f>
        <v>0</v>
      </c>
      <c r="AV298" s="66" t="n">
        <v>0</v>
      </c>
      <c r="AW298" s="67" t="n">
        <v>0</v>
      </c>
      <c r="AX298" s="68" t="n">
        <v>0</v>
      </c>
      <c r="AY298" s="69" t="n">
        <f aca="false">AS298+AV298</f>
        <v>0</v>
      </c>
      <c r="AZ298" s="67" t="n">
        <f aca="false">AT298+AW298</f>
        <v>1683733</v>
      </c>
      <c r="BA298" s="68" t="n">
        <f aca="false">AU298+AX298</f>
        <v>0</v>
      </c>
    </row>
    <row r="299" customFormat="false" ht="22.5" hidden="false" customHeight="false" outlineLevel="0" collapsed="false">
      <c r="A299" s="54" t="s">
        <v>46</v>
      </c>
      <c r="B299" s="55" t="n">
        <v>24</v>
      </c>
      <c r="C299" s="56" t="n">
        <v>702</v>
      </c>
      <c r="D299" s="57" t="n">
        <v>4</v>
      </c>
      <c r="E299" s="58" t="n">
        <v>0</v>
      </c>
      <c r="F299" s="57" t="n">
        <v>0</v>
      </c>
      <c r="G299" s="59" t="s">
        <v>47</v>
      </c>
      <c r="H299" s="60"/>
      <c r="I299" s="61" t="n">
        <f aca="false">I300</f>
        <v>1250000</v>
      </c>
      <c r="J299" s="61" t="n">
        <f aca="false">J300</f>
        <v>0</v>
      </c>
      <c r="K299" s="61" t="n">
        <f aca="false">K300</f>
        <v>0</v>
      </c>
      <c r="L299" s="61" t="n">
        <f aca="false">L300</f>
        <v>0</v>
      </c>
      <c r="M299" s="61" t="n">
        <f aca="false">M300</f>
        <v>0</v>
      </c>
      <c r="N299" s="62" t="n">
        <f aca="false">N300</f>
        <v>0</v>
      </c>
      <c r="O299" s="63" t="n">
        <f aca="false">O300</f>
        <v>1250000</v>
      </c>
      <c r="P299" s="61" t="n">
        <f aca="false">P300</f>
        <v>0</v>
      </c>
      <c r="Q299" s="62" t="n">
        <f aca="false">Q300</f>
        <v>0</v>
      </c>
      <c r="R299" s="63" t="n">
        <f aca="false">R300</f>
        <v>3886100</v>
      </c>
      <c r="S299" s="61" t="n">
        <f aca="false">S300</f>
        <v>0</v>
      </c>
      <c r="T299" s="64" t="n">
        <f aca="false">T300</f>
        <v>0</v>
      </c>
      <c r="U299" s="65" t="n">
        <f aca="false">U300</f>
        <v>5136100</v>
      </c>
      <c r="V299" s="61" t="n">
        <f aca="false">V300</f>
        <v>0</v>
      </c>
      <c r="W299" s="64" t="n">
        <f aca="false">W300</f>
        <v>0</v>
      </c>
      <c r="X299" s="63" t="n">
        <f aca="false">X300</f>
        <v>0</v>
      </c>
      <c r="Y299" s="61" t="n">
        <f aca="false">Y300</f>
        <v>0</v>
      </c>
      <c r="Z299" s="64" t="n">
        <f aca="false">Z300</f>
        <v>0</v>
      </c>
      <c r="AA299" s="65" t="n">
        <f aca="false">AA300+AA302</f>
        <v>5136100</v>
      </c>
      <c r="AB299" s="61" t="n">
        <f aca="false">AB300+AB302</f>
        <v>0</v>
      </c>
      <c r="AC299" s="64" t="n">
        <f aca="false">AC300+AC302</f>
        <v>0</v>
      </c>
      <c r="AD299" s="63" t="n">
        <f aca="false">AD300+AD302</f>
        <v>2428900</v>
      </c>
      <c r="AE299" s="61" t="n">
        <f aca="false">AE300+AE302</f>
        <v>0</v>
      </c>
      <c r="AF299" s="64" t="n">
        <f aca="false">AF300+AF302</f>
        <v>0</v>
      </c>
      <c r="AG299" s="65" t="n">
        <f aca="false">AG300+AG302</f>
        <v>7565000</v>
      </c>
      <c r="AH299" s="61" t="n">
        <f aca="false">AH300+AH302</f>
        <v>0</v>
      </c>
      <c r="AI299" s="64" t="n">
        <f aca="false">AI300+AI302</f>
        <v>0</v>
      </c>
      <c r="AJ299" s="66" t="n">
        <f aca="false">AJ300+AJ302</f>
        <v>-6065000</v>
      </c>
      <c r="AK299" s="67" t="n">
        <f aca="false">AK300+AK302</f>
        <v>0</v>
      </c>
      <c r="AL299" s="68" t="n">
        <f aca="false">AL300+AL302</f>
        <v>0</v>
      </c>
      <c r="AM299" s="69" t="n">
        <f aca="false">AM300+AM302</f>
        <v>1500000</v>
      </c>
      <c r="AN299" s="67" t="n">
        <f aca="false">AN300+AN302</f>
        <v>0</v>
      </c>
      <c r="AO299" s="68" t="n">
        <f aca="false">AO300+AO302</f>
        <v>0</v>
      </c>
      <c r="AP299" s="66" t="n">
        <f aca="false">AP300+AP302</f>
        <v>0</v>
      </c>
      <c r="AQ299" s="67" t="n">
        <f aca="false">AQ300+AQ302</f>
        <v>0</v>
      </c>
      <c r="AR299" s="68" t="n">
        <f aca="false">AR300+AR302</f>
        <v>0</v>
      </c>
      <c r="AS299" s="69" t="n">
        <f aca="false">AS300+AS302</f>
        <v>1500000</v>
      </c>
      <c r="AT299" s="67" t="n">
        <f aca="false">AT300+AT302</f>
        <v>0</v>
      </c>
      <c r="AU299" s="68" t="n">
        <f aca="false">AU300+AU302</f>
        <v>0</v>
      </c>
      <c r="AV299" s="66" t="n">
        <f aca="false">AV300+AV302</f>
        <v>0</v>
      </c>
      <c r="AW299" s="67" t="n">
        <f aca="false">AW300+AW302</f>
        <v>0</v>
      </c>
      <c r="AX299" s="68" t="n">
        <f aca="false">AX300+AX302</f>
        <v>0</v>
      </c>
      <c r="AY299" s="69" t="n">
        <f aca="false">AY300+AY302</f>
        <v>1500000</v>
      </c>
      <c r="AZ299" s="67" t="n">
        <f aca="false">AZ300+AZ302</f>
        <v>0</v>
      </c>
      <c r="BA299" s="68" t="n">
        <f aca="false">BA300+BA302</f>
        <v>0</v>
      </c>
    </row>
    <row r="300" customFormat="false" ht="22.5" hidden="false" customHeight="false" outlineLevel="0" collapsed="false">
      <c r="A300" s="103" t="s">
        <v>31</v>
      </c>
      <c r="B300" s="55" t="n">
        <v>24</v>
      </c>
      <c r="C300" s="56" t="n">
        <v>702</v>
      </c>
      <c r="D300" s="57" t="n">
        <v>4</v>
      </c>
      <c r="E300" s="58" t="n">
        <v>0</v>
      </c>
      <c r="F300" s="57" t="n">
        <v>0</v>
      </c>
      <c r="G300" s="59" t="s">
        <v>47</v>
      </c>
      <c r="H300" s="60" t="n">
        <v>200</v>
      </c>
      <c r="I300" s="61" t="n">
        <f aca="false">I301</f>
        <v>1250000</v>
      </c>
      <c r="J300" s="61" t="n">
        <f aca="false">J301</f>
        <v>0</v>
      </c>
      <c r="K300" s="61" t="n">
        <f aca="false">K301</f>
        <v>0</v>
      </c>
      <c r="L300" s="61" t="n">
        <f aca="false">L301</f>
        <v>0</v>
      </c>
      <c r="M300" s="61" t="n">
        <f aca="false">M301</f>
        <v>0</v>
      </c>
      <c r="N300" s="62" t="n">
        <f aca="false">N301</f>
        <v>0</v>
      </c>
      <c r="O300" s="63" t="n">
        <f aca="false">O301</f>
        <v>1250000</v>
      </c>
      <c r="P300" s="61" t="n">
        <f aca="false">P301</f>
        <v>0</v>
      </c>
      <c r="Q300" s="62" t="n">
        <f aca="false">Q301</f>
        <v>0</v>
      </c>
      <c r="R300" s="63" t="n">
        <f aca="false">R301</f>
        <v>3886100</v>
      </c>
      <c r="S300" s="61" t="n">
        <f aca="false">S301</f>
        <v>0</v>
      </c>
      <c r="T300" s="64" t="n">
        <f aca="false">T301</f>
        <v>0</v>
      </c>
      <c r="U300" s="65" t="n">
        <f aca="false">U301</f>
        <v>5136100</v>
      </c>
      <c r="V300" s="61" t="n">
        <f aca="false">V301</f>
        <v>0</v>
      </c>
      <c r="W300" s="64" t="n">
        <f aca="false">W301</f>
        <v>0</v>
      </c>
      <c r="X300" s="63" t="n">
        <f aca="false">X301</f>
        <v>0</v>
      </c>
      <c r="Y300" s="61" t="n">
        <f aca="false">Y301</f>
        <v>0</v>
      </c>
      <c r="Z300" s="64" t="n">
        <f aca="false">Z301</f>
        <v>0</v>
      </c>
      <c r="AA300" s="65" t="n">
        <f aca="false">AA301</f>
        <v>5136100</v>
      </c>
      <c r="AB300" s="61" t="n">
        <f aca="false">AB301</f>
        <v>0</v>
      </c>
      <c r="AC300" s="64" t="n">
        <f aca="false">AC301</f>
        <v>0</v>
      </c>
      <c r="AD300" s="63" t="n">
        <f aca="false">AD301</f>
        <v>-3636100</v>
      </c>
      <c r="AE300" s="61" t="n">
        <f aca="false">AE301</f>
        <v>0</v>
      </c>
      <c r="AF300" s="64" t="n">
        <f aca="false">AF301</f>
        <v>0</v>
      </c>
      <c r="AG300" s="65" t="n">
        <f aca="false">AG301</f>
        <v>1500000</v>
      </c>
      <c r="AH300" s="61" t="n">
        <f aca="false">AH301</f>
        <v>0</v>
      </c>
      <c r="AI300" s="64" t="n">
        <f aca="false">AI301</f>
        <v>0</v>
      </c>
      <c r="AJ300" s="66" t="n">
        <f aca="false">AJ301</f>
        <v>0</v>
      </c>
      <c r="AK300" s="67" t="n">
        <f aca="false">AK301</f>
        <v>0</v>
      </c>
      <c r="AL300" s="68" t="n">
        <f aca="false">AL301</f>
        <v>0</v>
      </c>
      <c r="AM300" s="69" t="n">
        <f aca="false">AM301</f>
        <v>1500000</v>
      </c>
      <c r="AN300" s="67" t="n">
        <f aca="false">AN301</f>
        <v>0</v>
      </c>
      <c r="AO300" s="68" t="n">
        <f aca="false">AO301</f>
        <v>0</v>
      </c>
      <c r="AP300" s="66" t="n">
        <f aca="false">AP301</f>
        <v>0</v>
      </c>
      <c r="AQ300" s="67" t="n">
        <f aca="false">AQ301</f>
        <v>0</v>
      </c>
      <c r="AR300" s="68" t="n">
        <f aca="false">AR301</f>
        <v>0</v>
      </c>
      <c r="AS300" s="69" t="n">
        <f aca="false">AS301</f>
        <v>1500000</v>
      </c>
      <c r="AT300" s="67" t="n">
        <f aca="false">AT301</f>
        <v>0</v>
      </c>
      <c r="AU300" s="68" t="n">
        <f aca="false">AU301</f>
        <v>0</v>
      </c>
      <c r="AV300" s="66" t="n">
        <f aca="false">AV301</f>
        <v>0</v>
      </c>
      <c r="AW300" s="67" t="n">
        <f aca="false">AW301</f>
        <v>0</v>
      </c>
      <c r="AX300" s="68" t="n">
        <f aca="false">AX301</f>
        <v>0</v>
      </c>
      <c r="AY300" s="69" t="n">
        <f aca="false">AY301</f>
        <v>1500000</v>
      </c>
      <c r="AZ300" s="67" t="n">
        <f aca="false">AZ301</f>
        <v>0</v>
      </c>
      <c r="BA300" s="68" t="n">
        <f aca="false">BA301</f>
        <v>0</v>
      </c>
    </row>
    <row r="301" customFormat="false" ht="22.5" hidden="false" customHeight="false" outlineLevel="0" collapsed="false">
      <c r="A301" s="103" t="s">
        <v>32</v>
      </c>
      <c r="B301" s="55" t="n">
        <v>24</v>
      </c>
      <c r="C301" s="56" t="n">
        <v>702</v>
      </c>
      <c r="D301" s="57" t="n">
        <v>4</v>
      </c>
      <c r="E301" s="58" t="n">
        <v>0</v>
      </c>
      <c r="F301" s="57" t="n">
        <v>0</v>
      </c>
      <c r="G301" s="59" t="s">
        <v>47</v>
      </c>
      <c r="H301" s="60" t="n">
        <v>240</v>
      </c>
      <c r="I301" s="61" t="n">
        <v>1250000</v>
      </c>
      <c r="J301" s="61" t="n">
        <v>0</v>
      </c>
      <c r="K301" s="61" t="n">
        <v>0</v>
      </c>
      <c r="L301" s="61"/>
      <c r="M301" s="61"/>
      <c r="N301" s="62"/>
      <c r="O301" s="63" t="n">
        <f aca="false">I301+L301</f>
        <v>1250000</v>
      </c>
      <c r="P301" s="61" t="n">
        <f aca="false">J301+M301</f>
        <v>0</v>
      </c>
      <c r="Q301" s="62" t="n">
        <f aca="false">K301+N301</f>
        <v>0</v>
      </c>
      <c r="R301" s="63" t="n">
        <v>3886100</v>
      </c>
      <c r="S301" s="61"/>
      <c r="T301" s="64"/>
      <c r="U301" s="65" t="n">
        <f aca="false">O301+R301</f>
        <v>5136100</v>
      </c>
      <c r="V301" s="61" t="n">
        <f aca="false">P301+S301</f>
        <v>0</v>
      </c>
      <c r="W301" s="64" t="n">
        <f aca="false">Q301+T301</f>
        <v>0</v>
      </c>
      <c r="X301" s="63" t="n">
        <v>0</v>
      </c>
      <c r="Y301" s="61"/>
      <c r="Z301" s="64"/>
      <c r="AA301" s="65" t="n">
        <f aca="false">U301+X301</f>
        <v>5136100</v>
      </c>
      <c r="AB301" s="61" t="n">
        <f aca="false">V301+Y301</f>
        <v>0</v>
      </c>
      <c r="AC301" s="64" t="n">
        <f aca="false">W301+Z301</f>
        <v>0</v>
      </c>
      <c r="AD301" s="63" t="n">
        <f aca="false">-2386100-1250000</f>
        <v>-3636100</v>
      </c>
      <c r="AE301" s="61"/>
      <c r="AF301" s="64"/>
      <c r="AG301" s="65" t="n">
        <f aca="false">AA301+AD301</f>
        <v>1500000</v>
      </c>
      <c r="AH301" s="61" t="n">
        <f aca="false">AB301+AE301</f>
        <v>0</v>
      </c>
      <c r="AI301" s="64" t="n">
        <f aca="false">AC301+AF301</f>
        <v>0</v>
      </c>
      <c r="AJ301" s="66"/>
      <c r="AK301" s="67"/>
      <c r="AL301" s="68"/>
      <c r="AM301" s="69" t="n">
        <f aca="false">AG301+AJ301</f>
        <v>1500000</v>
      </c>
      <c r="AN301" s="67" t="n">
        <f aca="false">AH301+AK301</f>
        <v>0</v>
      </c>
      <c r="AO301" s="68" t="n">
        <f aca="false">AI301+AL301</f>
        <v>0</v>
      </c>
      <c r="AP301" s="66"/>
      <c r="AQ301" s="67"/>
      <c r="AR301" s="68"/>
      <c r="AS301" s="69" t="n">
        <f aca="false">AM301+AP301</f>
        <v>1500000</v>
      </c>
      <c r="AT301" s="67" t="n">
        <f aca="false">AN301+AQ301</f>
        <v>0</v>
      </c>
      <c r="AU301" s="68" t="n">
        <f aca="false">AO301+AR301</f>
        <v>0</v>
      </c>
      <c r="AV301" s="66"/>
      <c r="AW301" s="67"/>
      <c r="AX301" s="68"/>
      <c r="AY301" s="69" t="n">
        <f aca="false">AS301+AV301</f>
        <v>1500000</v>
      </c>
      <c r="AZ301" s="67" t="n">
        <f aca="false">AT301+AW301</f>
        <v>0</v>
      </c>
      <c r="BA301" s="68" t="n">
        <f aca="false">AU301+AX301</f>
        <v>0</v>
      </c>
    </row>
    <row r="302" customFormat="false" ht="22.5" hidden="false" customHeight="false" outlineLevel="0" collapsed="false">
      <c r="A302" s="103" t="s">
        <v>66</v>
      </c>
      <c r="B302" s="55" t="n">
        <v>24</v>
      </c>
      <c r="C302" s="56" t="n">
        <v>702</v>
      </c>
      <c r="D302" s="57" t="n">
        <v>4</v>
      </c>
      <c r="E302" s="58" t="n">
        <v>0</v>
      </c>
      <c r="F302" s="57" t="n">
        <v>0</v>
      </c>
      <c r="G302" s="59" t="s">
        <v>47</v>
      </c>
      <c r="H302" s="60" t="n">
        <v>400</v>
      </c>
      <c r="I302" s="61"/>
      <c r="J302" s="61"/>
      <c r="K302" s="61"/>
      <c r="L302" s="61"/>
      <c r="M302" s="61"/>
      <c r="N302" s="62"/>
      <c r="O302" s="63"/>
      <c r="P302" s="61"/>
      <c r="Q302" s="62"/>
      <c r="R302" s="63"/>
      <c r="S302" s="61"/>
      <c r="T302" s="64"/>
      <c r="U302" s="65"/>
      <c r="V302" s="61"/>
      <c r="W302" s="64"/>
      <c r="X302" s="63"/>
      <c r="Y302" s="61"/>
      <c r="Z302" s="64"/>
      <c r="AA302" s="65" t="n">
        <f aca="false">AA303</f>
        <v>0</v>
      </c>
      <c r="AB302" s="61" t="n">
        <f aca="false">AB303</f>
        <v>0</v>
      </c>
      <c r="AC302" s="64" t="n">
        <f aca="false">AC303</f>
        <v>0</v>
      </c>
      <c r="AD302" s="63" t="n">
        <f aca="false">AD303</f>
        <v>6065000</v>
      </c>
      <c r="AE302" s="61" t="n">
        <f aca="false">AE303</f>
        <v>0</v>
      </c>
      <c r="AF302" s="64" t="n">
        <f aca="false">AF303</f>
        <v>0</v>
      </c>
      <c r="AG302" s="65" t="n">
        <f aca="false">AG303</f>
        <v>6065000</v>
      </c>
      <c r="AH302" s="61" t="n">
        <f aca="false">AH303</f>
        <v>0</v>
      </c>
      <c r="AI302" s="64" t="n">
        <f aca="false">AI303</f>
        <v>0</v>
      </c>
      <c r="AJ302" s="66" t="n">
        <f aca="false">AJ303</f>
        <v>-6065000</v>
      </c>
      <c r="AK302" s="67" t="n">
        <f aca="false">AK303</f>
        <v>0</v>
      </c>
      <c r="AL302" s="68" t="n">
        <f aca="false">AL303</f>
        <v>0</v>
      </c>
      <c r="AM302" s="69" t="n">
        <f aca="false">AM303</f>
        <v>0</v>
      </c>
      <c r="AN302" s="67" t="n">
        <f aca="false">AN303</f>
        <v>0</v>
      </c>
      <c r="AO302" s="68" t="n">
        <f aca="false">AO303</f>
        <v>0</v>
      </c>
      <c r="AP302" s="66" t="n">
        <f aca="false">AP303</f>
        <v>0</v>
      </c>
      <c r="AQ302" s="67" t="n">
        <f aca="false">AQ303</f>
        <v>0</v>
      </c>
      <c r="AR302" s="68" t="n">
        <f aca="false">AR303</f>
        <v>0</v>
      </c>
      <c r="AS302" s="69" t="n">
        <f aca="false">AS303</f>
        <v>0</v>
      </c>
      <c r="AT302" s="67" t="n">
        <f aca="false">AT303</f>
        <v>0</v>
      </c>
      <c r="AU302" s="68" t="n">
        <f aca="false">AU303</f>
        <v>0</v>
      </c>
      <c r="AV302" s="66" t="n">
        <f aca="false">AV303</f>
        <v>0</v>
      </c>
      <c r="AW302" s="67" t="n">
        <f aca="false">AW303</f>
        <v>0</v>
      </c>
      <c r="AX302" s="68" t="n">
        <f aca="false">AX303</f>
        <v>0</v>
      </c>
      <c r="AY302" s="69" t="n">
        <f aca="false">AY303</f>
        <v>0</v>
      </c>
      <c r="AZ302" s="67" t="n">
        <f aca="false">AZ303</f>
        <v>0</v>
      </c>
      <c r="BA302" s="68" t="n">
        <f aca="false">BA303</f>
        <v>0</v>
      </c>
    </row>
    <row r="303" customFormat="false" ht="12.75" hidden="false" customHeight="false" outlineLevel="0" collapsed="false">
      <c r="A303" s="103" t="s">
        <v>67</v>
      </c>
      <c r="B303" s="55" t="n">
        <v>24</v>
      </c>
      <c r="C303" s="56" t="n">
        <v>702</v>
      </c>
      <c r="D303" s="57" t="n">
        <v>4</v>
      </c>
      <c r="E303" s="58" t="n">
        <v>0</v>
      </c>
      <c r="F303" s="57" t="n">
        <v>0</v>
      </c>
      <c r="G303" s="59" t="s">
        <v>47</v>
      </c>
      <c r="H303" s="60" t="n">
        <v>410</v>
      </c>
      <c r="I303" s="61"/>
      <c r="J303" s="61"/>
      <c r="K303" s="61"/>
      <c r="L303" s="61"/>
      <c r="M303" s="61"/>
      <c r="N303" s="62"/>
      <c r="O303" s="63"/>
      <c r="P303" s="61"/>
      <c r="Q303" s="62"/>
      <c r="R303" s="63"/>
      <c r="S303" s="61"/>
      <c r="T303" s="64"/>
      <c r="U303" s="65"/>
      <c r="V303" s="61"/>
      <c r="W303" s="64"/>
      <c r="X303" s="63"/>
      <c r="Y303" s="61"/>
      <c r="Z303" s="64"/>
      <c r="AA303" s="65" t="n">
        <v>0</v>
      </c>
      <c r="AB303" s="61" t="n">
        <v>0</v>
      </c>
      <c r="AC303" s="64" t="n">
        <v>0</v>
      </c>
      <c r="AD303" s="63" t="n">
        <v>6065000</v>
      </c>
      <c r="AE303" s="61" t="n">
        <v>0</v>
      </c>
      <c r="AF303" s="64" t="n">
        <v>0</v>
      </c>
      <c r="AG303" s="65" t="n">
        <f aca="false">AA303+AD303</f>
        <v>6065000</v>
      </c>
      <c r="AH303" s="65" t="n">
        <f aca="false">AB303+AE303</f>
        <v>0</v>
      </c>
      <c r="AI303" s="65" t="n">
        <f aca="false">AC303+AF303</f>
        <v>0</v>
      </c>
      <c r="AJ303" s="66" t="n">
        <v>-6065000</v>
      </c>
      <c r="AK303" s="67" t="n">
        <v>0</v>
      </c>
      <c r="AL303" s="68" t="n">
        <v>0</v>
      </c>
      <c r="AM303" s="69" t="n">
        <f aca="false">AG303+AJ303</f>
        <v>0</v>
      </c>
      <c r="AN303" s="69" t="n">
        <f aca="false">AH303+AK303</f>
        <v>0</v>
      </c>
      <c r="AO303" s="69" t="n">
        <f aca="false">AI303+AL303</f>
        <v>0</v>
      </c>
      <c r="AP303" s="66" t="n">
        <v>0</v>
      </c>
      <c r="AQ303" s="67" t="n">
        <v>0</v>
      </c>
      <c r="AR303" s="68" t="n">
        <v>0</v>
      </c>
      <c r="AS303" s="69" t="n">
        <f aca="false">AM303+AP303</f>
        <v>0</v>
      </c>
      <c r="AT303" s="69" t="n">
        <f aca="false">AN303+AQ303</f>
        <v>0</v>
      </c>
      <c r="AU303" s="69" t="n">
        <f aca="false">AO303+AR303</f>
        <v>0</v>
      </c>
      <c r="AV303" s="66" t="n">
        <v>0</v>
      </c>
      <c r="AW303" s="67" t="n">
        <v>0</v>
      </c>
      <c r="AX303" s="68" t="n">
        <v>0</v>
      </c>
      <c r="AY303" s="69" t="n">
        <f aca="false">AS303+AV303</f>
        <v>0</v>
      </c>
      <c r="AZ303" s="69" t="n">
        <f aca="false">AT303+AW303</f>
        <v>0</v>
      </c>
      <c r="BA303" s="69" t="n">
        <f aca="false">AU303+AX303</f>
        <v>0</v>
      </c>
    </row>
    <row r="304" customFormat="false" ht="45" hidden="false" customHeight="false" outlineLevel="0" collapsed="false">
      <c r="A304" s="103" t="s">
        <v>174</v>
      </c>
      <c r="B304" s="55" t="n">
        <v>24</v>
      </c>
      <c r="C304" s="56" t="n">
        <v>702</v>
      </c>
      <c r="D304" s="57" t="n">
        <v>4</v>
      </c>
      <c r="E304" s="58" t="n">
        <v>0</v>
      </c>
      <c r="F304" s="57" t="n">
        <v>0</v>
      </c>
      <c r="G304" s="59" t="s">
        <v>175</v>
      </c>
      <c r="H304" s="60"/>
      <c r="I304" s="61"/>
      <c r="J304" s="61"/>
      <c r="K304" s="61"/>
      <c r="L304" s="61"/>
      <c r="M304" s="61"/>
      <c r="N304" s="62"/>
      <c r="O304" s="63"/>
      <c r="P304" s="61"/>
      <c r="Q304" s="62"/>
      <c r="R304" s="63"/>
      <c r="S304" s="61"/>
      <c r="T304" s="64"/>
      <c r="U304" s="65"/>
      <c r="V304" s="61"/>
      <c r="W304" s="64"/>
      <c r="X304" s="63"/>
      <c r="Y304" s="61"/>
      <c r="Z304" s="64"/>
      <c r="AA304" s="65"/>
      <c r="AB304" s="61"/>
      <c r="AC304" s="64"/>
      <c r="AD304" s="63"/>
      <c r="AE304" s="61"/>
      <c r="AF304" s="64"/>
      <c r="AG304" s="65" t="n">
        <f aca="false">AG305</f>
        <v>0</v>
      </c>
      <c r="AH304" s="65" t="n">
        <f aca="false">AH305</f>
        <v>0</v>
      </c>
      <c r="AI304" s="104" t="n">
        <f aca="false">AI305</f>
        <v>0</v>
      </c>
      <c r="AJ304" s="66" t="n">
        <f aca="false">AJ305</f>
        <v>0</v>
      </c>
      <c r="AK304" s="67" t="n">
        <f aca="false">AK305</f>
        <v>2235609.41</v>
      </c>
      <c r="AL304" s="68" t="n">
        <f aca="false">AL305</f>
        <v>0</v>
      </c>
      <c r="AM304" s="69" t="n">
        <f aca="false">AM305</f>
        <v>0</v>
      </c>
      <c r="AN304" s="69" t="n">
        <f aca="false">AN305</f>
        <v>2235609.41</v>
      </c>
      <c r="AO304" s="105" t="n">
        <f aca="false">AO305</f>
        <v>0</v>
      </c>
      <c r="AP304" s="66" t="n">
        <f aca="false">AP305</f>
        <v>0</v>
      </c>
      <c r="AQ304" s="67" t="n">
        <f aca="false">AQ305</f>
        <v>0</v>
      </c>
      <c r="AR304" s="68" t="n">
        <f aca="false">AR305</f>
        <v>0</v>
      </c>
      <c r="AS304" s="69" t="n">
        <f aca="false">AS305</f>
        <v>0</v>
      </c>
      <c r="AT304" s="69" t="n">
        <f aca="false">AT305</f>
        <v>2235609.41</v>
      </c>
      <c r="AU304" s="105" t="n">
        <f aca="false">AU305</f>
        <v>0</v>
      </c>
      <c r="AV304" s="66" t="n">
        <f aca="false">AV305</f>
        <v>0</v>
      </c>
      <c r="AW304" s="67" t="n">
        <f aca="false">AW305</f>
        <v>0</v>
      </c>
      <c r="AX304" s="68" t="n">
        <f aca="false">AX305</f>
        <v>0</v>
      </c>
      <c r="AY304" s="69" t="n">
        <f aca="false">AY305</f>
        <v>0</v>
      </c>
      <c r="AZ304" s="69" t="n">
        <f aca="false">AZ305</f>
        <v>2235609.41</v>
      </c>
      <c r="BA304" s="105" t="n">
        <f aca="false">BA305</f>
        <v>0</v>
      </c>
    </row>
    <row r="305" customFormat="false" ht="22.5" hidden="false" customHeight="false" outlineLevel="0" collapsed="false">
      <c r="A305" s="103" t="s">
        <v>31</v>
      </c>
      <c r="B305" s="55" t="n">
        <v>24</v>
      </c>
      <c r="C305" s="56" t="n">
        <v>702</v>
      </c>
      <c r="D305" s="57" t="n">
        <v>4</v>
      </c>
      <c r="E305" s="58" t="n">
        <v>0</v>
      </c>
      <c r="F305" s="57" t="n">
        <v>0</v>
      </c>
      <c r="G305" s="59" t="s">
        <v>175</v>
      </c>
      <c r="H305" s="60" t="n">
        <v>200</v>
      </c>
      <c r="I305" s="61"/>
      <c r="J305" s="61"/>
      <c r="K305" s="61"/>
      <c r="L305" s="61"/>
      <c r="M305" s="61"/>
      <c r="N305" s="62"/>
      <c r="O305" s="63"/>
      <c r="P305" s="61"/>
      <c r="Q305" s="62"/>
      <c r="R305" s="63"/>
      <c r="S305" s="61"/>
      <c r="T305" s="64"/>
      <c r="U305" s="65"/>
      <c r="V305" s="61"/>
      <c r="W305" s="64"/>
      <c r="X305" s="63"/>
      <c r="Y305" s="61"/>
      <c r="Z305" s="64"/>
      <c r="AA305" s="65"/>
      <c r="AB305" s="61"/>
      <c r="AC305" s="64"/>
      <c r="AD305" s="63"/>
      <c r="AE305" s="61"/>
      <c r="AF305" s="64"/>
      <c r="AG305" s="65" t="n">
        <f aca="false">AG306</f>
        <v>0</v>
      </c>
      <c r="AH305" s="65" t="n">
        <f aca="false">AH306</f>
        <v>0</v>
      </c>
      <c r="AI305" s="104" t="n">
        <f aca="false">AI306</f>
        <v>0</v>
      </c>
      <c r="AJ305" s="66" t="n">
        <f aca="false">AJ306</f>
        <v>0</v>
      </c>
      <c r="AK305" s="67" t="n">
        <f aca="false">AK306</f>
        <v>2235609.41</v>
      </c>
      <c r="AL305" s="68" t="n">
        <f aca="false">AL306</f>
        <v>0</v>
      </c>
      <c r="AM305" s="69" t="n">
        <f aca="false">AM306</f>
        <v>0</v>
      </c>
      <c r="AN305" s="69" t="n">
        <f aca="false">AN306</f>
        <v>2235609.41</v>
      </c>
      <c r="AO305" s="105" t="n">
        <f aca="false">AO306</f>
        <v>0</v>
      </c>
      <c r="AP305" s="66" t="n">
        <f aca="false">AP306</f>
        <v>0</v>
      </c>
      <c r="AQ305" s="67" t="n">
        <f aca="false">AQ306</f>
        <v>0</v>
      </c>
      <c r="AR305" s="68" t="n">
        <f aca="false">AR306</f>
        <v>0</v>
      </c>
      <c r="AS305" s="69" t="n">
        <f aca="false">AS306</f>
        <v>0</v>
      </c>
      <c r="AT305" s="69" t="n">
        <f aca="false">AT306</f>
        <v>2235609.41</v>
      </c>
      <c r="AU305" s="105" t="n">
        <f aca="false">AU306</f>
        <v>0</v>
      </c>
      <c r="AV305" s="66" t="n">
        <f aca="false">AV306</f>
        <v>0</v>
      </c>
      <c r="AW305" s="67" t="n">
        <f aca="false">AW306</f>
        <v>0</v>
      </c>
      <c r="AX305" s="68" t="n">
        <f aca="false">AX306</f>
        <v>0</v>
      </c>
      <c r="AY305" s="69" t="n">
        <f aca="false">AY306</f>
        <v>0</v>
      </c>
      <c r="AZ305" s="69" t="n">
        <f aca="false">AZ306</f>
        <v>2235609.41</v>
      </c>
      <c r="BA305" s="105" t="n">
        <f aca="false">BA306</f>
        <v>0</v>
      </c>
    </row>
    <row r="306" customFormat="false" ht="22.5" hidden="false" customHeight="false" outlineLevel="0" collapsed="false">
      <c r="A306" s="103" t="s">
        <v>32</v>
      </c>
      <c r="B306" s="55" t="n">
        <v>24</v>
      </c>
      <c r="C306" s="56" t="n">
        <v>702</v>
      </c>
      <c r="D306" s="57" t="n">
        <v>4</v>
      </c>
      <c r="E306" s="58" t="n">
        <v>0</v>
      </c>
      <c r="F306" s="57" t="n">
        <v>0</v>
      </c>
      <c r="G306" s="59" t="s">
        <v>175</v>
      </c>
      <c r="H306" s="60" t="n">
        <v>240</v>
      </c>
      <c r="I306" s="61"/>
      <c r="J306" s="61"/>
      <c r="K306" s="61"/>
      <c r="L306" s="61"/>
      <c r="M306" s="61"/>
      <c r="N306" s="62"/>
      <c r="O306" s="63"/>
      <c r="P306" s="61"/>
      <c r="Q306" s="62"/>
      <c r="R306" s="63"/>
      <c r="S306" s="61"/>
      <c r="T306" s="64"/>
      <c r="U306" s="65"/>
      <c r="V306" s="61"/>
      <c r="W306" s="64"/>
      <c r="X306" s="63"/>
      <c r="Y306" s="61"/>
      <c r="Z306" s="64"/>
      <c r="AA306" s="65"/>
      <c r="AB306" s="61"/>
      <c r="AC306" s="64"/>
      <c r="AD306" s="63"/>
      <c r="AE306" s="61"/>
      <c r="AF306" s="64"/>
      <c r="AG306" s="65" t="n">
        <v>0</v>
      </c>
      <c r="AH306" s="65" t="n">
        <v>0</v>
      </c>
      <c r="AI306" s="104" t="n">
        <v>0</v>
      </c>
      <c r="AJ306" s="66" t="n">
        <v>0</v>
      </c>
      <c r="AK306" s="67" t="n">
        <f aca="false">335341.41+1900268</f>
        <v>2235609.41</v>
      </c>
      <c r="AL306" s="68"/>
      <c r="AM306" s="69" t="n">
        <f aca="false">AG306+AJ306</f>
        <v>0</v>
      </c>
      <c r="AN306" s="69" t="n">
        <f aca="false">AH306+AK306</f>
        <v>2235609.41</v>
      </c>
      <c r="AO306" s="105" t="n">
        <f aca="false">AI306+AL306</f>
        <v>0</v>
      </c>
      <c r="AP306" s="66" t="n">
        <v>0</v>
      </c>
      <c r="AQ306" s="67" t="n">
        <v>0</v>
      </c>
      <c r="AR306" s="68"/>
      <c r="AS306" s="69" t="n">
        <f aca="false">AM306+AP306</f>
        <v>0</v>
      </c>
      <c r="AT306" s="69" t="n">
        <f aca="false">AN306+AQ306</f>
        <v>2235609.41</v>
      </c>
      <c r="AU306" s="105" t="n">
        <f aca="false">AO306+AR306</f>
        <v>0</v>
      </c>
      <c r="AV306" s="66" t="n">
        <v>0</v>
      </c>
      <c r="AW306" s="67" t="n">
        <v>0</v>
      </c>
      <c r="AX306" s="68"/>
      <c r="AY306" s="69" t="n">
        <f aca="false">AS306+AV306</f>
        <v>0</v>
      </c>
      <c r="AZ306" s="69" t="n">
        <f aca="false">AT306+AW306</f>
        <v>2235609.41</v>
      </c>
      <c r="BA306" s="105" t="n">
        <f aca="false">AU306+AX306</f>
        <v>0</v>
      </c>
    </row>
    <row r="307" customFormat="false" ht="22.5" hidden="false" customHeight="false" outlineLevel="0" collapsed="false">
      <c r="A307" s="103" t="s">
        <v>132</v>
      </c>
      <c r="B307" s="55" t="n">
        <v>24</v>
      </c>
      <c r="C307" s="56" t="n">
        <v>702</v>
      </c>
      <c r="D307" s="57" t="n">
        <v>55</v>
      </c>
      <c r="E307" s="58" t="n">
        <v>0</v>
      </c>
      <c r="F307" s="57" t="n">
        <v>0</v>
      </c>
      <c r="G307" s="59" t="n">
        <v>0</v>
      </c>
      <c r="H307" s="60"/>
      <c r="I307" s="61"/>
      <c r="J307" s="61"/>
      <c r="K307" s="61"/>
      <c r="L307" s="61"/>
      <c r="M307" s="61"/>
      <c r="N307" s="62"/>
      <c r="O307" s="63"/>
      <c r="P307" s="61"/>
      <c r="Q307" s="62"/>
      <c r="R307" s="63"/>
      <c r="S307" s="61"/>
      <c r="T307" s="64"/>
      <c r="U307" s="65"/>
      <c r="V307" s="61"/>
      <c r="W307" s="64"/>
      <c r="X307" s="63"/>
      <c r="Y307" s="61"/>
      <c r="Z307" s="64"/>
      <c r="AA307" s="65"/>
      <c r="AB307" s="61"/>
      <c r="AC307" s="64"/>
      <c r="AD307" s="63"/>
      <c r="AE307" s="61"/>
      <c r="AF307" s="64"/>
      <c r="AG307" s="65"/>
      <c r="AH307" s="65"/>
      <c r="AI307" s="104"/>
      <c r="AJ307" s="66" t="n">
        <f aca="false">AJ308</f>
        <v>149800</v>
      </c>
      <c r="AK307" s="67" t="n">
        <f aca="false">AK308</f>
        <v>0</v>
      </c>
      <c r="AL307" s="68" t="n">
        <f aca="false">AL308</f>
        <v>0</v>
      </c>
      <c r="AM307" s="69" t="n">
        <f aca="false">AM308</f>
        <v>149800</v>
      </c>
      <c r="AN307" s="69" t="n">
        <f aca="false">AN308</f>
        <v>0</v>
      </c>
      <c r="AO307" s="105" t="n">
        <f aca="false">AO308</f>
        <v>0</v>
      </c>
      <c r="AP307" s="66" t="n">
        <f aca="false">AP308</f>
        <v>0</v>
      </c>
      <c r="AQ307" s="67" t="n">
        <f aca="false">AQ308</f>
        <v>0</v>
      </c>
      <c r="AR307" s="68" t="n">
        <f aca="false">AR308</f>
        <v>0</v>
      </c>
      <c r="AS307" s="69" t="n">
        <f aca="false">AS308</f>
        <v>149800</v>
      </c>
      <c r="AT307" s="69" t="n">
        <f aca="false">AT308</f>
        <v>0</v>
      </c>
      <c r="AU307" s="105" t="n">
        <f aca="false">AU308</f>
        <v>0</v>
      </c>
      <c r="AV307" s="66" t="n">
        <f aca="false">AV308</f>
        <v>0</v>
      </c>
      <c r="AW307" s="67" t="n">
        <f aca="false">AW308</f>
        <v>0</v>
      </c>
      <c r="AX307" s="68" t="n">
        <f aca="false">AX308</f>
        <v>0</v>
      </c>
      <c r="AY307" s="69" t="n">
        <f aca="false">AY308</f>
        <v>149800</v>
      </c>
      <c r="AZ307" s="69" t="n">
        <f aca="false">AZ308</f>
        <v>0</v>
      </c>
      <c r="BA307" s="105" t="n">
        <f aca="false">BA308</f>
        <v>0</v>
      </c>
    </row>
    <row r="308" customFormat="false" ht="22.5" hidden="false" customHeight="false" outlineLevel="0" collapsed="false">
      <c r="A308" s="103" t="s">
        <v>132</v>
      </c>
      <c r="B308" s="55" t="n">
        <v>24</v>
      </c>
      <c r="C308" s="56" t="n">
        <v>702</v>
      </c>
      <c r="D308" s="57" t="n">
        <v>55</v>
      </c>
      <c r="E308" s="58" t="n">
        <v>0</v>
      </c>
      <c r="F308" s="57" t="n">
        <v>0</v>
      </c>
      <c r="G308" s="59" t="n">
        <v>81400</v>
      </c>
      <c r="H308" s="60"/>
      <c r="I308" s="61"/>
      <c r="J308" s="61"/>
      <c r="K308" s="61"/>
      <c r="L308" s="61"/>
      <c r="M308" s="61"/>
      <c r="N308" s="62"/>
      <c r="O308" s="63"/>
      <c r="P308" s="61"/>
      <c r="Q308" s="62"/>
      <c r="R308" s="63"/>
      <c r="S308" s="61"/>
      <c r="T308" s="64"/>
      <c r="U308" s="65"/>
      <c r="V308" s="61"/>
      <c r="W308" s="64"/>
      <c r="X308" s="63"/>
      <c r="Y308" s="61"/>
      <c r="Z308" s="64"/>
      <c r="AA308" s="65"/>
      <c r="AB308" s="61"/>
      <c r="AC308" s="64"/>
      <c r="AD308" s="63"/>
      <c r="AE308" s="61"/>
      <c r="AF308" s="64"/>
      <c r="AG308" s="65"/>
      <c r="AH308" s="65"/>
      <c r="AI308" s="104"/>
      <c r="AJ308" s="66" t="n">
        <f aca="false">AJ309</f>
        <v>149800</v>
      </c>
      <c r="AK308" s="67" t="n">
        <f aca="false">AK309</f>
        <v>0</v>
      </c>
      <c r="AL308" s="68" t="n">
        <f aca="false">AL309</f>
        <v>0</v>
      </c>
      <c r="AM308" s="69" t="n">
        <f aca="false">AM309</f>
        <v>149800</v>
      </c>
      <c r="AN308" s="69" t="n">
        <f aca="false">AN309</f>
        <v>0</v>
      </c>
      <c r="AO308" s="105" t="n">
        <f aca="false">AO309</f>
        <v>0</v>
      </c>
      <c r="AP308" s="66" t="n">
        <f aca="false">AP309</f>
        <v>0</v>
      </c>
      <c r="AQ308" s="67" t="n">
        <f aca="false">AQ309</f>
        <v>0</v>
      </c>
      <c r="AR308" s="68" t="n">
        <f aca="false">AR309</f>
        <v>0</v>
      </c>
      <c r="AS308" s="69" t="n">
        <f aca="false">AS309</f>
        <v>149800</v>
      </c>
      <c r="AT308" s="69" t="n">
        <f aca="false">AT309</f>
        <v>0</v>
      </c>
      <c r="AU308" s="105" t="n">
        <f aca="false">AU309</f>
        <v>0</v>
      </c>
      <c r="AV308" s="66" t="n">
        <f aca="false">AV309</f>
        <v>0</v>
      </c>
      <c r="AW308" s="67" t="n">
        <f aca="false">AW309</f>
        <v>0</v>
      </c>
      <c r="AX308" s="68" t="n">
        <f aca="false">AX309</f>
        <v>0</v>
      </c>
      <c r="AY308" s="69" t="n">
        <f aca="false">AY309</f>
        <v>149800</v>
      </c>
      <c r="AZ308" s="69" t="n">
        <f aca="false">AZ309</f>
        <v>0</v>
      </c>
      <c r="BA308" s="105" t="n">
        <f aca="false">BA309</f>
        <v>0</v>
      </c>
    </row>
    <row r="309" customFormat="false" ht="22.5" hidden="false" customHeight="false" outlineLevel="0" collapsed="false">
      <c r="A309" s="103" t="s">
        <v>31</v>
      </c>
      <c r="B309" s="55" t="n">
        <v>24</v>
      </c>
      <c r="C309" s="56" t="n">
        <v>702</v>
      </c>
      <c r="D309" s="57" t="n">
        <v>55</v>
      </c>
      <c r="E309" s="58" t="n">
        <v>0</v>
      </c>
      <c r="F309" s="57" t="n">
        <v>0</v>
      </c>
      <c r="G309" s="59" t="n">
        <v>81400</v>
      </c>
      <c r="H309" s="60" t="n">
        <v>200</v>
      </c>
      <c r="I309" s="61"/>
      <c r="J309" s="61"/>
      <c r="K309" s="61"/>
      <c r="L309" s="61"/>
      <c r="M309" s="61"/>
      <c r="N309" s="62"/>
      <c r="O309" s="63"/>
      <c r="P309" s="61"/>
      <c r="Q309" s="62"/>
      <c r="R309" s="63"/>
      <c r="S309" s="61"/>
      <c r="T309" s="64"/>
      <c r="U309" s="65"/>
      <c r="V309" s="61"/>
      <c r="W309" s="64"/>
      <c r="X309" s="63"/>
      <c r="Y309" s="61"/>
      <c r="Z309" s="64"/>
      <c r="AA309" s="65"/>
      <c r="AB309" s="61"/>
      <c r="AC309" s="64"/>
      <c r="AD309" s="63"/>
      <c r="AE309" s="61"/>
      <c r="AF309" s="64"/>
      <c r="AG309" s="65"/>
      <c r="AH309" s="65"/>
      <c r="AI309" s="104"/>
      <c r="AJ309" s="66" t="n">
        <f aca="false">AJ310</f>
        <v>149800</v>
      </c>
      <c r="AK309" s="67" t="n">
        <f aca="false">AK310</f>
        <v>0</v>
      </c>
      <c r="AL309" s="68" t="n">
        <f aca="false">AL310</f>
        <v>0</v>
      </c>
      <c r="AM309" s="69" t="n">
        <f aca="false">AM310</f>
        <v>149800</v>
      </c>
      <c r="AN309" s="69" t="n">
        <f aca="false">AN310</f>
        <v>0</v>
      </c>
      <c r="AO309" s="105" t="n">
        <f aca="false">AO310</f>
        <v>0</v>
      </c>
      <c r="AP309" s="66" t="n">
        <f aca="false">AP310</f>
        <v>0</v>
      </c>
      <c r="AQ309" s="67" t="n">
        <f aca="false">AQ310</f>
        <v>0</v>
      </c>
      <c r="AR309" s="68" t="n">
        <f aca="false">AR310</f>
        <v>0</v>
      </c>
      <c r="AS309" s="69" t="n">
        <f aca="false">AS310</f>
        <v>149800</v>
      </c>
      <c r="AT309" s="69" t="n">
        <f aca="false">AT310</f>
        <v>0</v>
      </c>
      <c r="AU309" s="105" t="n">
        <f aca="false">AU310</f>
        <v>0</v>
      </c>
      <c r="AV309" s="66" t="n">
        <f aca="false">AV310</f>
        <v>0</v>
      </c>
      <c r="AW309" s="67" t="n">
        <f aca="false">AW310</f>
        <v>0</v>
      </c>
      <c r="AX309" s="68" t="n">
        <f aca="false">AX310</f>
        <v>0</v>
      </c>
      <c r="AY309" s="69" t="n">
        <f aca="false">AY310</f>
        <v>149800</v>
      </c>
      <c r="AZ309" s="69" t="n">
        <f aca="false">AZ310</f>
        <v>0</v>
      </c>
      <c r="BA309" s="105" t="n">
        <f aca="false">BA310</f>
        <v>0</v>
      </c>
    </row>
    <row r="310" customFormat="false" ht="22.5" hidden="false" customHeight="false" outlineLevel="0" collapsed="false">
      <c r="A310" s="103" t="s">
        <v>32</v>
      </c>
      <c r="B310" s="55" t="n">
        <v>24</v>
      </c>
      <c r="C310" s="56" t="n">
        <v>702</v>
      </c>
      <c r="D310" s="57" t="n">
        <v>55</v>
      </c>
      <c r="E310" s="58" t="n">
        <v>0</v>
      </c>
      <c r="F310" s="57" t="n">
        <v>0</v>
      </c>
      <c r="G310" s="59" t="n">
        <v>81400</v>
      </c>
      <c r="H310" s="60" t="n">
        <v>240</v>
      </c>
      <c r="I310" s="61"/>
      <c r="J310" s="61"/>
      <c r="K310" s="61"/>
      <c r="L310" s="61"/>
      <c r="M310" s="61"/>
      <c r="N310" s="62"/>
      <c r="O310" s="63"/>
      <c r="P310" s="61"/>
      <c r="Q310" s="62"/>
      <c r="R310" s="63"/>
      <c r="S310" s="61"/>
      <c r="T310" s="64"/>
      <c r="U310" s="65"/>
      <c r="V310" s="61"/>
      <c r="W310" s="64"/>
      <c r="X310" s="63"/>
      <c r="Y310" s="61"/>
      <c r="Z310" s="64"/>
      <c r="AA310" s="65"/>
      <c r="AB310" s="61"/>
      <c r="AC310" s="64"/>
      <c r="AD310" s="63"/>
      <c r="AE310" s="61"/>
      <c r="AF310" s="64"/>
      <c r="AG310" s="65"/>
      <c r="AH310" s="65"/>
      <c r="AI310" s="104"/>
      <c r="AJ310" s="66" t="n">
        <v>149800</v>
      </c>
      <c r="AK310" s="67"/>
      <c r="AL310" s="68"/>
      <c r="AM310" s="69" t="n">
        <f aca="false">AG310+AJ310</f>
        <v>149800</v>
      </c>
      <c r="AN310" s="69" t="n">
        <f aca="false">AH310+AK310</f>
        <v>0</v>
      </c>
      <c r="AO310" s="105" t="n">
        <f aca="false">AI310+AL310</f>
        <v>0</v>
      </c>
      <c r="AP310" s="66" t="n">
        <v>0</v>
      </c>
      <c r="AQ310" s="67"/>
      <c r="AR310" s="68"/>
      <c r="AS310" s="69" t="n">
        <f aca="false">AM310+AP310</f>
        <v>149800</v>
      </c>
      <c r="AT310" s="69" t="n">
        <f aca="false">AN310+AQ310</f>
        <v>0</v>
      </c>
      <c r="AU310" s="105" t="n">
        <f aca="false">AO310+AR310</f>
        <v>0</v>
      </c>
      <c r="AV310" s="66" t="n">
        <v>0</v>
      </c>
      <c r="AW310" s="67"/>
      <c r="AX310" s="68"/>
      <c r="AY310" s="69" t="n">
        <f aca="false">AS310+AV310</f>
        <v>149800</v>
      </c>
      <c r="AZ310" s="69" t="n">
        <f aca="false">AT310+AW310</f>
        <v>0</v>
      </c>
      <c r="BA310" s="105" t="n">
        <f aca="false">AU310+AX310</f>
        <v>0</v>
      </c>
    </row>
    <row r="311" customFormat="false" ht="33.75" hidden="false" customHeight="false" outlineLevel="0" collapsed="false">
      <c r="A311" s="103" t="s">
        <v>176</v>
      </c>
      <c r="B311" s="55" t="n">
        <v>24</v>
      </c>
      <c r="C311" s="56" t="n">
        <v>702</v>
      </c>
      <c r="D311" s="57" t="n">
        <v>4</v>
      </c>
      <c r="E311" s="58" t="n">
        <v>0</v>
      </c>
      <c r="F311" s="57" t="n">
        <v>0</v>
      </c>
      <c r="G311" s="59" t="n">
        <v>87500</v>
      </c>
      <c r="H311" s="60"/>
      <c r="I311" s="61" t="n">
        <f aca="false">I312</f>
        <v>0</v>
      </c>
      <c r="J311" s="61" t="n">
        <f aca="false">J312</f>
        <v>0</v>
      </c>
      <c r="K311" s="61" t="n">
        <f aca="false">K312</f>
        <v>0</v>
      </c>
      <c r="L311" s="61" t="n">
        <f aca="false">L312</f>
        <v>0</v>
      </c>
      <c r="M311" s="61" t="n">
        <f aca="false">M312</f>
        <v>0</v>
      </c>
      <c r="N311" s="62" t="n">
        <f aca="false">N312</f>
        <v>0</v>
      </c>
      <c r="O311" s="63" t="n">
        <f aca="false">O312</f>
        <v>0</v>
      </c>
      <c r="P311" s="61" t="n">
        <f aca="false">P312</f>
        <v>0</v>
      </c>
      <c r="Q311" s="62" t="n">
        <f aca="false">Q312</f>
        <v>0</v>
      </c>
      <c r="R311" s="63" t="n">
        <f aca="false">R312</f>
        <v>12000000</v>
      </c>
      <c r="S311" s="61" t="n">
        <f aca="false">S312</f>
        <v>2235609.41</v>
      </c>
      <c r="T311" s="64" t="n">
        <f aca="false">T312</f>
        <v>0</v>
      </c>
      <c r="U311" s="65" t="n">
        <f aca="false">U312</f>
        <v>12000000</v>
      </c>
      <c r="V311" s="61" t="n">
        <f aca="false">V312</f>
        <v>2235609.41</v>
      </c>
      <c r="W311" s="64" t="n">
        <f aca="false">W312</f>
        <v>0</v>
      </c>
      <c r="X311" s="63" t="n">
        <f aca="false">X312</f>
        <v>0</v>
      </c>
      <c r="Y311" s="61" t="n">
        <f aca="false">Y312</f>
        <v>0</v>
      </c>
      <c r="Z311" s="64" t="n">
        <f aca="false">Z312</f>
        <v>0</v>
      </c>
      <c r="AA311" s="65" t="n">
        <f aca="false">AA312</f>
        <v>12000000</v>
      </c>
      <c r="AB311" s="61" t="n">
        <f aca="false">AB312</f>
        <v>2235609.41</v>
      </c>
      <c r="AC311" s="64" t="n">
        <f aca="false">AC312</f>
        <v>0</v>
      </c>
      <c r="AD311" s="63" t="n">
        <f aca="false">AD312</f>
        <v>0</v>
      </c>
      <c r="AE311" s="61" t="n">
        <f aca="false">AE312</f>
        <v>0</v>
      </c>
      <c r="AF311" s="64" t="n">
        <f aca="false">AF312</f>
        <v>0</v>
      </c>
      <c r="AG311" s="65" t="n">
        <f aca="false">AG312</f>
        <v>12000000</v>
      </c>
      <c r="AH311" s="61" t="n">
        <f aca="false">AH312</f>
        <v>2235609.41</v>
      </c>
      <c r="AI311" s="64" t="n">
        <f aca="false">AI312</f>
        <v>0</v>
      </c>
      <c r="AJ311" s="66" t="n">
        <f aca="false">AJ312</f>
        <v>0</v>
      </c>
      <c r="AK311" s="67" t="n">
        <f aca="false">AK312</f>
        <v>0</v>
      </c>
      <c r="AL311" s="68" t="n">
        <f aca="false">AL312</f>
        <v>0</v>
      </c>
      <c r="AM311" s="69" t="n">
        <f aca="false">AM312</f>
        <v>12000000</v>
      </c>
      <c r="AN311" s="67" t="n">
        <f aca="false">AN312</f>
        <v>2235609.41</v>
      </c>
      <c r="AO311" s="68" t="n">
        <f aca="false">AO312</f>
        <v>0</v>
      </c>
      <c r="AP311" s="66" t="n">
        <f aca="false">AP312</f>
        <v>0</v>
      </c>
      <c r="AQ311" s="67" t="n">
        <f aca="false">AQ312</f>
        <v>0</v>
      </c>
      <c r="AR311" s="68" t="n">
        <f aca="false">AR312</f>
        <v>0</v>
      </c>
      <c r="AS311" s="69" t="n">
        <f aca="false">AS312</f>
        <v>12000000</v>
      </c>
      <c r="AT311" s="67" t="n">
        <f aca="false">AT312</f>
        <v>2235609.41</v>
      </c>
      <c r="AU311" s="68" t="n">
        <f aca="false">AU312</f>
        <v>0</v>
      </c>
      <c r="AV311" s="66" t="n">
        <f aca="false">AV312</f>
        <v>0</v>
      </c>
      <c r="AW311" s="67" t="n">
        <f aca="false">AW312</f>
        <v>-2235609.41</v>
      </c>
      <c r="AX311" s="68" t="n">
        <f aca="false">AX312</f>
        <v>0</v>
      </c>
      <c r="AY311" s="69" t="n">
        <f aca="false">AY312</f>
        <v>12000000</v>
      </c>
      <c r="AZ311" s="67" t="n">
        <f aca="false">AZ312</f>
        <v>0</v>
      </c>
      <c r="BA311" s="68" t="n">
        <f aca="false">BA312</f>
        <v>0</v>
      </c>
    </row>
    <row r="312" customFormat="false" ht="22.5" hidden="false" customHeight="false" outlineLevel="0" collapsed="false">
      <c r="A312" s="103" t="s">
        <v>31</v>
      </c>
      <c r="B312" s="55" t="n">
        <v>24</v>
      </c>
      <c r="C312" s="56" t="n">
        <v>702</v>
      </c>
      <c r="D312" s="57" t="n">
        <v>4</v>
      </c>
      <c r="E312" s="58" t="n">
        <v>0</v>
      </c>
      <c r="F312" s="57" t="n">
        <v>0</v>
      </c>
      <c r="G312" s="59" t="n">
        <v>87500</v>
      </c>
      <c r="H312" s="60" t="n">
        <v>200</v>
      </c>
      <c r="I312" s="61" t="n">
        <f aca="false">I313</f>
        <v>0</v>
      </c>
      <c r="J312" s="61" t="n">
        <f aca="false">J313</f>
        <v>0</v>
      </c>
      <c r="K312" s="61" t="n">
        <f aca="false">K313</f>
        <v>0</v>
      </c>
      <c r="L312" s="61" t="n">
        <f aca="false">L313</f>
        <v>0</v>
      </c>
      <c r="M312" s="61" t="n">
        <f aca="false">M313</f>
        <v>0</v>
      </c>
      <c r="N312" s="62" t="n">
        <f aca="false">N313</f>
        <v>0</v>
      </c>
      <c r="O312" s="63" t="n">
        <f aca="false">O313</f>
        <v>0</v>
      </c>
      <c r="P312" s="61" t="n">
        <f aca="false">P313</f>
        <v>0</v>
      </c>
      <c r="Q312" s="62" t="n">
        <f aca="false">Q313</f>
        <v>0</v>
      </c>
      <c r="R312" s="63" t="n">
        <f aca="false">R313</f>
        <v>12000000</v>
      </c>
      <c r="S312" s="61" t="n">
        <f aca="false">S313</f>
        <v>2235609.41</v>
      </c>
      <c r="T312" s="64" t="n">
        <f aca="false">T313</f>
        <v>0</v>
      </c>
      <c r="U312" s="65" t="n">
        <f aca="false">U313</f>
        <v>12000000</v>
      </c>
      <c r="V312" s="61" t="n">
        <f aca="false">V313</f>
        <v>2235609.41</v>
      </c>
      <c r="W312" s="64" t="n">
        <f aca="false">W313</f>
        <v>0</v>
      </c>
      <c r="X312" s="63" t="n">
        <f aca="false">X313</f>
        <v>0</v>
      </c>
      <c r="Y312" s="61" t="n">
        <f aca="false">Y313</f>
        <v>0</v>
      </c>
      <c r="Z312" s="64" t="n">
        <f aca="false">Z313</f>
        <v>0</v>
      </c>
      <c r="AA312" s="65" t="n">
        <f aca="false">AA313</f>
        <v>12000000</v>
      </c>
      <c r="AB312" s="61" t="n">
        <f aca="false">AB313</f>
        <v>2235609.41</v>
      </c>
      <c r="AC312" s="64" t="n">
        <f aca="false">AC313</f>
        <v>0</v>
      </c>
      <c r="AD312" s="63" t="n">
        <f aca="false">AD313</f>
        <v>0</v>
      </c>
      <c r="AE312" s="61" t="n">
        <f aca="false">AE313</f>
        <v>0</v>
      </c>
      <c r="AF312" s="64" t="n">
        <f aca="false">AF313</f>
        <v>0</v>
      </c>
      <c r="AG312" s="65" t="n">
        <f aca="false">AG313</f>
        <v>12000000</v>
      </c>
      <c r="AH312" s="61" t="n">
        <f aca="false">AH313</f>
        <v>2235609.41</v>
      </c>
      <c r="AI312" s="64" t="n">
        <f aca="false">AI313</f>
        <v>0</v>
      </c>
      <c r="AJ312" s="66" t="n">
        <f aca="false">AJ313</f>
        <v>0</v>
      </c>
      <c r="AK312" s="67" t="n">
        <f aca="false">AK313</f>
        <v>0</v>
      </c>
      <c r="AL312" s="68" t="n">
        <f aca="false">AL313</f>
        <v>0</v>
      </c>
      <c r="AM312" s="69" t="n">
        <f aca="false">AM313</f>
        <v>12000000</v>
      </c>
      <c r="AN312" s="67" t="n">
        <f aca="false">AN313</f>
        <v>2235609.41</v>
      </c>
      <c r="AO312" s="68" t="n">
        <f aca="false">AO313</f>
        <v>0</v>
      </c>
      <c r="AP312" s="66" t="n">
        <f aca="false">AP313</f>
        <v>0</v>
      </c>
      <c r="AQ312" s="67" t="n">
        <f aca="false">AQ313</f>
        <v>0</v>
      </c>
      <c r="AR312" s="68" t="n">
        <f aca="false">AR313</f>
        <v>0</v>
      </c>
      <c r="AS312" s="69" t="n">
        <f aca="false">AS313</f>
        <v>12000000</v>
      </c>
      <c r="AT312" s="67" t="n">
        <f aca="false">AT313</f>
        <v>2235609.41</v>
      </c>
      <c r="AU312" s="68" t="n">
        <f aca="false">AU313</f>
        <v>0</v>
      </c>
      <c r="AV312" s="66" t="n">
        <f aca="false">AV313</f>
        <v>0</v>
      </c>
      <c r="AW312" s="67" t="n">
        <f aca="false">AW313</f>
        <v>-2235609.41</v>
      </c>
      <c r="AX312" s="68" t="n">
        <f aca="false">AX313</f>
        <v>0</v>
      </c>
      <c r="AY312" s="69" t="n">
        <f aca="false">AY313</f>
        <v>12000000</v>
      </c>
      <c r="AZ312" s="67" t="n">
        <f aca="false">AZ313</f>
        <v>0</v>
      </c>
      <c r="BA312" s="68" t="n">
        <f aca="false">BA313</f>
        <v>0</v>
      </c>
    </row>
    <row r="313" customFormat="false" ht="22.5" hidden="false" customHeight="false" outlineLevel="0" collapsed="false">
      <c r="A313" s="103" t="s">
        <v>32</v>
      </c>
      <c r="B313" s="55" t="n">
        <v>24</v>
      </c>
      <c r="C313" s="56" t="n">
        <v>702</v>
      </c>
      <c r="D313" s="57" t="n">
        <v>4</v>
      </c>
      <c r="E313" s="58" t="n">
        <v>0</v>
      </c>
      <c r="F313" s="57" t="n">
        <v>0</v>
      </c>
      <c r="G313" s="59" t="n">
        <v>87500</v>
      </c>
      <c r="H313" s="60" t="n">
        <v>240</v>
      </c>
      <c r="I313" s="61" t="n">
        <v>0</v>
      </c>
      <c r="J313" s="61" t="n">
        <v>0</v>
      </c>
      <c r="K313" s="61" t="n">
        <v>0</v>
      </c>
      <c r="L313" s="61"/>
      <c r="M313" s="61"/>
      <c r="N313" s="62"/>
      <c r="O313" s="63" t="n">
        <f aca="false">I313+L313</f>
        <v>0</v>
      </c>
      <c r="P313" s="61" t="n">
        <f aca="false">J313+M313</f>
        <v>0</v>
      </c>
      <c r="Q313" s="62" t="n">
        <f aca="false">K313+N313</f>
        <v>0</v>
      </c>
      <c r="R313" s="63" t="n">
        <v>12000000</v>
      </c>
      <c r="S313" s="61" t="n">
        <v>2235609.41</v>
      </c>
      <c r="T313" s="64"/>
      <c r="U313" s="65" t="n">
        <f aca="false">O313+R313</f>
        <v>12000000</v>
      </c>
      <c r="V313" s="61" t="n">
        <f aca="false">P313+S313</f>
        <v>2235609.41</v>
      </c>
      <c r="W313" s="64" t="n">
        <f aca="false">Q313+T313</f>
        <v>0</v>
      </c>
      <c r="X313" s="63" t="n">
        <v>0</v>
      </c>
      <c r="Y313" s="61" t="n">
        <v>0</v>
      </c>
      <c r="Z313" s="64"/>
      <c r="AA313" s="65" t="n">
        <f aca="false">U313+X313</f>
        <v>12000000</v>
      </c>
      <c r="AB313" s="61" t="n">
        <f aca="false">V313+Y313</f>
        <v>2235609.41</v>
      </c>
      <c r="AC313" s="64" t="n">
        <f aca="false">W313+Z313</f>
        <v>0</v>
      </c>
      <c r="AD313" s="63" t="n">
        <v>0</v>
      </c>
      <c r="AE313" s="61" t="n">
        <v>0</v>
      </c>
      <c r="AF313" s="64"/>
      <c r="AG313" s="65" t="n">
        <f aca="false">AA313+AD313</f>
        <v>12000000</v>
      </c>
      <c r="AH313" s="61" t="n">
        <f aca="false">AB313+AE313</f>
        <v>2235609.41</v>
      </c>
      <c r="AI313" s="64" t="n">
        <f aca="false">AC313+AF313</f>
        <v>0</v>
      </c>
      <c r="AJ313" s="66" t="n">
        <v>0</v>
      </c>
      <c r="AK313" s="67" t="n">
        <v>0</v>
      </c>
      <c r="AL313" s="68"/>
      <c r="AM313" s="69" t="n">
        <f aca="false">AG313+AJ313</f>
        <v>12000000</v>
      </c>
      <c r="AN313" s="67" t="n">
        <f aca="false">AH313+AK313</f>
        <v>2235609.41</v>
      </c>
      <c r="AO313" s="68" t="n">
        <f aca="false">AI313+AL313</f>
        <v>0</v>
      </c>
      <c r="AP313" s="66" t="n">
        <v>0</v>
      </c>
      <c r="AQ313" s="67" t="n">
        <v>0</v>
      </c>
      <c r="AR313" s="68"/>
      <c r="AS313" s="69" t="n">
        <f aca="false">AM313+AP313</f>
        <v>12000000</v>
      </c>
      <c r="AT313" s="67" t="n">
        <f aca="false">AN313+AQ313</f>
        <v>2235609.41</v>
      </c>
      <c r="AU313" s="68" t="n">
        <f aca="false">AO313+AR313</f>
        <v>0</v>
      </c>
      <c r="AV313" s="66" t="n">
        <v>0</v>
      </c>
      <c r="AW313" s="67" t="n">
        <v>-2235609.41</v>
      </c>
      <c r="AX313" s="68" t="n">
        <v>0</v>
      </c>
      <c r="AY313" s="69" t="n">
        <f aca="false">AS313+AV313</f>
        <v>12000000</v>
      </c>
      <c r="AZ313" s="67" t="n">
        <f aca="false">AT313+AW313</f>
        <v>0</v>
      </c>
      <c r="BA313" s="68" t="n">
        <f aca="false">AU313+AX313</f>
        <v>0</v>
      </c>
    </row>
    <row r="314" customFormat="false" ht="33.75" hidden="false" customHeight="false" outlineLevel="0" collapsed="false">
      <c r="A314" s="103" t="s">
        <v>177</v>
      </c>
      <c r="B314" s="55" t="n">
        <v>24</v>
      </c>
      <c r="C314" s="56" t="n">
        <v>702</v>
      </c>
      <c r="D314" s="57" t="n">
        <v>4</v>
      </c>
      <c r="E314" s="58" t="n">
        <v>0</v>
      </c>
      <c r="F314" s="57" t="n">
        <v>0</v>
      </c>
      <c r="G314" s="59" t="n">
        <v>87510</v>
      </c>
      <c r="H314" s="60"/>
      <c r="I314" s="61"/>
      <c r="J314" s="61"/>
      <c r="K314" s="61"/>
      <c r="L314" s="61"/>
      <c r="M314" s="61"/>
      <c r="N314" s="62"/>
      <c r="O314" s="63"/>
      <c r="P314" s="61"/>
      <c r="Q314" s="62"/>
      <c r="R314" s="63"/>
      <c r="S314" s="61"/>
      <c r="T314" s="64"/>
      <c r="U314" s="65" t="n">
        <f aca="false">U315</f>
        <v>0</v>
      </c>
      <c r="V314" s="61" t="n">
        <f aca="false">V315</f>
        <v>0</v>
      </c>
      <c r="W314" s="64" t="n">
        <f aca="false">W315</f>
        <v>0</v>
      </c>
      <c r="X314" s="63" t="n">
        <f aca="false">X315</f>
        <v>1010000</v>
      </c>
      <c r="Y314" s="61" t="n">
        <f aca="false">Y315</f>
        <v>750000</v>
      </c>
      <c r="Z314" s="64" t="n">
        <f aca="false">Z315</f>
        <v>0</v>
      </c>
      <c r="AA314" s="65" t="n">
        <f aca="false">AA315</f>
        <v>1010000</v>
      </c>
      <c r="AB314" s="61" t="n">
        <f aca="false">AB315</f>
        <v>750000</v>
      </c>
      <c r="AC314" s="64" t="n">
        <f aca="false">AC315</f>
        <v>0</v>
      </c>
      <c r="AD314" s="63" t="n">
        <f aca="false">AD315</f>
        <v>-422500</v>
      </c>
      <c r="AE314" s="61" t="n">
        <f aca="false">AE315</f>
        <v>-162500</v>
      </c>
      <c r="AF314" s="64" t="n">
        <f aca="false">AF315</f>
        <v>0</v>
      </c>
      <c r="AG314" s="65" t="n">
        <f aca="false">AG315</f>
        <v>587500</v>
      </c>
      <c r="AH314" s="61" t="n">
        <f aca="false">AH315</f>
        <v>587500</v>
      </c>
      <c r="AI314" s="64" t="n">
        <f aca="false">AI315</f>
        <v>0</v>
      </c>
      <c r="AJ314" s="66" t="n">
        <f aca="false">AJ315</f>
        <v>0</v>
      </c>
      <c r="AK314" s="67" t="n">
        <f aca="false">AK315</f>
        <v>0</v>
      </c>
      <c r="AL314" s="68" t="n">
        <f aca="false">AL315</f>
        <v>0</v>
      </c>
      <c r="AM314" s="69" t="n">
        <f aca="false">AM315</f>
        <v>587500</v>
      </c>
      <c r="AN314" s="67" t="n">
        <f aca="false">AN315</f>
        <v>587500</v>
      </c>
      <c r="AO314" s="68" t="n">
        <f aca="false">AO315</f>
        <v>0</v>
      </c>
      <c r="AP314" s="66" t="n">
        <f aca="false">AP315</f>
        <v>0</v>
      </c>
      <c r="AQ314" s="67" t="n">
        <f aca="false">AQ315</f>
        <v>0</v>
      </c>
      <c r="AR314" s="68" t="n">
        <f aca="false">AR315</f>
        <v>0</v>
      </c>
      <c r="AS314" s="69" t="n">
        <f aca="false">AS315</f>
        <v>587500</v>
      </c>
      <c r="AT314" s="67" t="n">
        <f aca="false">AT315</f>
        <v>587500</v>
      </c>
      <c r="AU314" s="68" t="n">
        <f aca="false">AU315</f>
        <v>0</v>
      </c>
      <c r="AV314" s="66" t="n">
        <f aca="false">AV315</f>
        <v>98193.6</v>
      </c>
      <c r="AW314" s="67" t="n">
        <f aca="false">AW315</f>
        <v>0</v>
      </c>
      <c r="AX314" s="68" t="n">
        <f aca="false">AX315</f>
        <v>0</v>
      </c>
      <c r="AY314" s="69" t="n">
        <f aca="false">AY315</f>
        <v>685693.6</v>
      </c>
      <c r="AZ314" s="67" t="n">
        <f aca="false">AZ315</f>
        <v>587500</v>
      </c>
      <c r="BA314" s="68" t="n">
        <f aca="false">BA315</f>
        <v>0</v>
      </c>
    </row>
    <row r="315" customFormat="false" ht="22.5" hidden="false" customHeight="false" outlineLevel="0" collapsed="false">
      <c r="A315" s="103" t="s">
        <v>31</v>
      </c>
      <c r="B315" s="55" t="n">
        <v>24</v>
      </c>
      <c r="C315" s="56" t="n">
        <v>702</v>
      </c>
      <c r="D315" s="57" t="n">
        <v>4</v>
      </c>
      <c r="E315" s="58" t="n">
        <v>0</v>
      </c>
      <c r="F315" s="57" t="n">
        <v>0</v>
      </c>
      <c r="G315" s="59" t="n">
        <v>87510</v>
      </c>
      <c r="H315" s="60" t="n">
        <v>200</v>
      </c>
      <c r="I315" s="61"/>
      <c r="J315" s="61"/>
      <c r="K315" s="61"/>
      <c r="L315" s="61"/>
      <c r="M315" s="61"/>
      <c r="N315" s="62"/>
      <c r="O315" s="63"/>
      <c r="P315" s="61"/>
      <c r="Q315" s="62"/>
      <c r="R315" s="63"/>
      <c r="S315" s="61"/>
      <c r="T315" s="64"/>
      <c r="U315" s="65" t="n">
        <f aca="false">U316</f>
        <v>0</v>
      </c>
      <c r="V315" s="61" t="n">
        <f aca="false">V316</f>
        <v>0</v>
      </c>
      <c r="W315" s="64" t="n">
        <f aca="false">W316</f>
        <v>0</v>
      </c>
      <c r="X315" s="63" t="n">
        <f aca="false">X316</f>
        <v>1010000</v>
      </c>
      <c r="Y315" s="61" t="n">
        <f aca="false">Y316</f>
        <v>750000</v>
      </c>
      <c r="Z315" s="64" t="n">
        <f aca="false">Z316</f>
        <v>0</v>
      </c>
      <c r="AA315" s="65" t="n">
        <f aca="false">AA316</f>
        <v>1010000</v>
      </c>
      <c r="AB315" s="61" t="n">
        <f aca="false">AB316</f>
        <v>750000</v>
      </c>
      <c r="AC315" s="64" t="n">
        <f aca="false">AC316</f>
        <v>0</v>
      </c>
      <c r="AD315" s="63" t="n">
        <f aca="false">AD316</f>
        <v>-422500</v>
      </c>
      <c r="AE315" s="61" t="n">
        <f aca="false">AE316</f>
        <v>-162500</v>
      </c>
      <c r="AF315" s="64" t="n">
        <f aca="false">AF316</f>
        <v>0</v>
      </c>
      <c r="AG315" s="65" t="n">
        <f aca="false">AG316</f>
        <v>587500</v>
      </c>
      <c r="AH315" s="61" t="n">
        <f aca="false">AH316</f>
        <v>587500</v>
      </c>
      <c r="AI315" s="64" t="n">
        <f aca="false">AI316</f>
        <v>0</v>
      </c>
      <c r="AJ315" s="66" t="n">
        <f aca="false">AJ316</f>
        <v>0</v>
      </c>
      <c r="AK315" s="67" t="n">
        <f aca="false">AK316</f>
        <v>0</v>
      </c>
      <c r="AL315" s="68" t="n">
        <f aca="false">AL316</f>
        <v>0</v>
      </c>
      <c r="AM315" s="69" t="n">
        <f aca="false">AM316</f>
        <v>587500</v>
      </c>
      <c r="AN315" s="67" t="n">
        <f aca="false">AN316</f>
        <v>587500</v>
      </c>
      <c r="AO315" s="68" t="n">
        <f aca="false">AO316</f>
        <v>0</v>
      </c>
      <c r="AP315" s="66" t="n">
        <f aca="false">AP316</f>
        <v>0</v>
      </c>
      <c r="AQ315" s="67" t="n">
        <f aca="false">AQ316</f>
        <v>0</v>
      </c>
      <c r="AR315" s="68" t="n">
        <f aca="false">AR316</f>
        <v>0</v>
      </c>
      <c r="AS315" s="69" t="n">
        <f aca="false">AS316</f>
        <v>587500</v>
      </c>
      <c r="AT315" s="67" t="n">
        <f aca="false">AT316</f>
        <v>587500</v>
      </c>
      <c r="AU315" s="68" t="n">
        <f aca="false">AU316</f>
        <v>0</v>
      </c>
      <c r="AV315" s="66" t="n">
        <f aca="false">AV316</f>
        <v>98193.6</v>
      </c>
      <c r="AW315" s="67" t="n">
        <f aca="false">AW316</f>
        <v>0</v>
      </c>
      <c r="AX315" s="68" t="n">
        <f aca="false">AX316</f>
        <v>0</v>
      </c>
      <c r="AY315" s="69" t="n">
        <f aca="false">AY316</f>
        <v>685693.6</v>
      </c>
      <c r="AZ315" s="67" t="n">
        <f aca="false">AZ316</f>
        <v>587500</v>
      </c>
      <c r="BA315" s="68" t="n">
        <f aca="false">BA316</f>
        <v>0</v>
      </c>
    </row>
    <row r="316" customFormat="false" ht="22.5" hidden="false" customHeight="false" outlineLevel="0" collapsed="false">
      <c r="A316" s="103" t="s">
        <v>32</v>
      </c>
      <c r="B316" s="55" t="n">
        <v>24</v>
      </c>
      <c r="C316" s="56" t="n">
        <v>702</v>
      </c>
      <c r="D316" s="57" t="n">
        <v>4</v>
      </c>
      <c r="E316" s="58" t="n">
        <v>0</v>
      </c>
      <c r="F316" s="57" t="n">
        <v>0</v>
      </c>
      <c r="G316" s="59" t="n">
        <v>87510</v>
      </c>
      <c r="H316" s="60" t="n">
        <v>240</v>
      </c>
      <c r="I316" s="61"/>
      <c r="J316" s="61"/>
      <c r="K316" s="61"/>
      <c r="L316" s="61"/>
      <c r="M316" s="61"/>
      <c r="N316" s="62"/>
      <c r="O316" s="63"/>
      <c r="P316" s="61"/>
      <c r="Q316" s="62"/>
      <c r="R316" s="63"/>
      <c r="S316" s="61"/>
      <c r="T316" s="64"/>
      <c r="U316" s="65" t="n">
        <v>0</v>
      </c>
      <c r="V316" s="61" t="n">
        <v>0</v>
      </c>
      <c r="W316" s="64" t="n">
        <v>0</v>
      </c>
      <c r="X316" s="63" t="n">
        <f aca="false">750000+260000</f>
        <v>1010000</v>
      </c>
      <c r="Y316" s="61" t="n">
        <v>750000</v>
      </c>
      <c r="Z316" s="64" t="n">
        <v>0</v>
      </c>
      <c r="AA316" s="65" t="n">
        <f aca="false">U316+X316</f>
        <v>1010000</v>
      </c>
      <c r="AB316" s="65" t="n">
        <f aca="false">V316+Y316</f>
        <v>750000</v>
      </c>
      <c r="AC316" s="65" t="n">
        <f aca="false">W316+Z316</f>
        <v>0</v>
      </c>
      <c r="AD316" s="63" t="n">
        <f aca="false">-292500-130000</f>
        <v>-422500</v>
      </c>
      <c r="AE316" s="61" t="n">
        <f aca="false">-292500+130000</f>
        <v>-162500</v>
      </c>
      <c r="AF316" s="64" t="n">
        <v>0</v>
      </c>
      <c r="AG316" s="65" t="n">
        <f aca="false">AA316+AD316</f>
        <v>587500</v>
      </c>
      <c r="AH316" s="65" t="n">
        <f aca="false">AB316+AE316</f>
        <v>587500</v>
      </c>
      <c r="AI316" s="65" t="n">
        <f aca="false">AC316+AF316</f>
        <v>0</v>
      </c>
      <c r="AJ316" s="66"/>
      <c r="AK316" s="67"/>
      <c r="AL316" s="68"/>
      <c r="AM316" s="69" t="n">
        <f aca="false">AG316+AJ316</f>
        <v>587500</v>
      </c>
      <c r="AN316" s="69" t="n">
        <f aca="false">AH316+AK316</f>
        <v>587500</v>
      </c>
      <c r="AO316" s="69" t="n">
        <f aca="false">AI316+AL316</f>
        <v>0</v>
      </c>
      <c r="AP316" s="66"/>
      <c r="AQ316" s="67"/>
      <c r="AR316" s="68"/>
      <c r="AS316" s="69" t="n">
        <f aca="false">AM316+AP316</f>
        <v>587500</v>
      </c>
      <c r="AT316" s="69" t="n">
        <f aca="false">AN316+AQ316</f>
        <v>587500</v>
      </c>
      <c r="AU316" s="69" t="n">
        <f aca="false">AO316+AR316</f>
        <v>0</v>
      </c>
      <c r="AV316" s="66" t="n">
        <f aca="false">8193.6+90000</f>
        <v>98193.6</v>
      </c>
      <c r="AW316" s="67"/>
      <c r="AX316" s="68"/>
      <c r="AY316" s="69" t="n">
        <f aca="false">AS316+AV316</f>
        <v>685693.6</v>
      </c>
      <c r="AZ316" s="69" t="n">
        <f aca="false">AT316+AW316</f>
        <v>587500</v>
      </c>
      <c r="BA316" s="69" t="n">
        <f aca="false">AU316+AX316</f>
        <v>0</v>
      </c>
    </row>
    <row r="317" s="53" customFormat="true" ht="21" hidden="false" customHeight="false" outlineLevel="0" collapsed="false">
      <c r="A317" s="70" t="s">
        <v>178</v>
      </c>
      <c r="B317" s="71" t="n">
        <v>24</v>
      </c>
      <c r="C317" s="72" t="n">
        <v>705</v>
      </c>
      <c r="D317" s="73"/>
      <c r="E317" s="74"/>
      <c r="F317" s="73"/>
      <c r="G317" s="75"/>
      <c r="H317" s="76"/>
      <c r="I317" s="77" t="n">
        <f aca="false">I318</f>
        <v>40000</v>
      </c>
      <c r="J317" s="77" t="n">
        <f aca="false">J318</f>
        <v>40000</v>
      </c>
      <c r="K317" s="77" t="n">
        <f aca="false">K318</f>
        <v>40000</v>
      </c>
      <c r="L317" s="77" t="n">
        <f aca="false">L318</f>
        <v>0</v>
      </c>
      <c r="M317" s="77" t="n">
        <f aca="false">M318</f>
        <v>0</v>
      </c>
      <c r="N317" s="78" t="n">
        <f aca="false">N318</f>
        <v>0</v>
      </c>
      <c r="O317" s="79" t="n">
        <f aca="false">O318</f>
        <v>40000</v>
      </c>
      <c r="P317" s="77" t="n">
        <f aca="false">P318</f>
        <v>40000</v>
      </c>
      <c r="Q317" s="78" t="n">
        <f aca="false">Q318</f>
        <v>40000</v>
      </c>
      <c r="R317" s="79" t="n">
        <f aca="false">R318</f>
        <v>0</v>
      </c>
      <c r="S317" s="77" t="n">
        <f aca="false">S318</f>
        <v>0</v>
      </c>
      <c r="T317" s="80" t="n">
        <f aca="false">T318</f>
        <v>0</v>
      </c>
      <c r="U317" s="81" t="n">
        <f aca="false">U318</f>
        <v>40000</v>
      </c>
      <c r="V317" s="77" t="n">
        <f aca="false">V318</f>
        <v>40000</v>
      </c>
      <c r="W317" s="80" t="n">
        <f aca="false">W318</f>
        <v>40000</v>
      </c>
      <c r="X317" s="79" t="n">
        <f aca="false">X318</f>
        <v>0</v>
      </c>
      <c r="Y317" s="77" t="n">
        <f aca="false">Y318</f>
        <v>0</v>
      </c>
      <c r="Z317" s="80" t="n">
        <f aca="false">Z318</f>
        <v>0</v>
      </c>
      <c r="AA317" s="81" t="n">
        <f aca="false">AA318</f>
        <v>40000</v>
      </c>
      <c r="AB317" s="77" t="n">
        <f aca="false">AB318</f>
        <v>40000</v>
      </c>
      <c r="AC317" s="80" t="n">
        <f aca="false">AC318</f>
        <v>40000</v>
      </c>
      <c r="AD317" s="79" t="n">
        <f aca="false">AD318</f>
        <v>0</v>
      </c>
      <c r="AE317" s="77" t="n">
        <f aca="false">AE318</f>
        <v>0</v>
      </c>
      <c r="AF317" s="80" t="n">
        <f aca="false">AF318</f>
        <v>0</v>
      </c>
      <c r="AG317" s="81" t="n">
        <f aca="false">AG318</f>
        <v>40000</v>
      </c>
      <c r="AH317" s="77" t="n">
        <f aca="false">AH318</f>
        <v>40000</v>
      </c>
      <c r="AI317" s="80" t="n">
        <f aca="false">AI318</f>
        <v>40000</v>
      </c>
      <c r="AJ317" s="82" t="n">
        <f aca="false">AJ318</f>
        <v>0</v>
      </c>
      <c r="AK317" s="83" t="n">
        <f aca="false">AK318</f>
        <v>0</v>
      </c>
      <c r="AL317" s="84" t="n">
        <f aca="false">AL318</f>
        <v>0</v>
      </c>
      <c r="AM317" s="85" t="n">
        <f aca="false">AM318</f>
        <v>40000</v>
      </c>
      <c r="AN317" s="83" t="n">
        <f aca="false">AN318</f>
        <v>40000</v>
      </c>
      <c r="AO317" s="84" t="n">
        <f aca="false">AO318</f>
        <v>40000</v>
      </c>
      <c r="AP317" s="82" t="n">
        <f aca="false">AP318</f>
        <v>0</v>
      </c>
      <c r="AQ317" s="83" t="n">
        <f aca="false">AQ318</f>
        <v>0</v>
      </c>
      <c r="AR317" s="84" t="n">
        <f aca="false">AR318</f>
        <v>0</v>
      </c>
      <c r="AS317" s="85" t="n">
        <f aca="false">AS318</f>
        <v>40000</v>
      </c>
      <c r="AT317" s="83" t="n">
        <f aca="false">AT318</f>
        <v>40000</v>
      </c>
      <c r="AU317" s="84" t="n">
        <f aca="false">AU318</f>
        <v>40000</v>
      </c>
      <c r="AV317" s="82" t="n">
        <f aca="false">AV318</f>
        <v>-4500</v>
      </c>
      <c r="AW317" s="83" t="n">
        <f aca="false">AW318</f>
        <v>0</v>
      </c>
      <c r="AX317" s="84" t="n">
        <f aca="false">AX318</f>
        <v>0</v>
      </c>
      <c r="AY317" s="85" t="n">
        <f aca="false">AY318</f>
        <v>35500</v>
      </c>
      <c r="AZ317" s="83" t="n">
        <f aca="false">AZ318</f>
        <v>40000</v>
      </c>
      <c r="BA317" s="84" t="n">
        <f aca="false">BA318</f>
        <v>40000</v>
      </c>
    </row>
    <row r="318" customFormat="false" ht="21" hidden="false" customHeight="false" outlineLevel="0" collapsed="false">
      <c r="A318" s="70" t="s">
        <v>23</v>
      </c>
      <c r="B318" s="55" t="n">
        <v>24</v>
      </c>
      <c r="C318" s="56" t="n">
        <v>705</v>
      </c>
      <c r="D318" s="57" t="s">
        <v>24</v>
      </c>
      <c r="E318" s="58" t="n">
        <v>0</v>
      </c>
      <c r="F318" s="57" t="s">
        <v>26</v>
      </c>
      <c r="G318" s="59" t="s">
        <v>27</v>
      </c>
      <c r="H318" s="60"/>
      <c r="I318" s="61" t="n">
        <f aca="false">I319</f>
        <v>40000</v>
      </c>
      <c r="J318" s="61" t="n">
        <f aca="false">J319</f>
        <v>40000</v>
      </c>
      <c r="K318" s="61" t="n">
        <f aca="false">K319</f>
        <v>40000</v>
      </c>
      <c r="L318" s="61" t="n">
        <f aca="false">L319</f>
        <v>0</v>
      </c>
      <c r="M318" s="61" t="n">
        <f aca="false">M319</f>
        <v>0</v>
      </c>
      <c r="N318" s="62" t="n">
        <f aca="false">N319</f>
        <v>0</v>
      </c>
      <c r="O318" s="63" t="n">
        <f aca="false">O319</f>
        <v>40000</v>
      </c>
      <c r="P318" s="61" t="n">
        <f aca="false">P319</f>
        <v>40000</v>
      </c>
      <c r="Q318" s="62" t="n">
        <f aca="false">Q319</f>
        <v>40000</v>
      </c>
      <c r="R318" s="63" t="n">
        <f aca="false">R319</f>
        <v>0</v>
      </c>
      <c r="S318" s="61" t="n">
        <f aca="false">S319</f>
        <v>0</v>
      </c>
      <c r="T318" s="64" t="n">
        <f aca="false">T319</f>
        <v>0</v>
      </c>
      <c r="U318" s="65" t="n">
        <f aca="false">U319</f>
        <v>40000</v>
      </c>
      <c r="V318" s="61" t="n">
        <f aca="false">V319</f>
        <v>40000</v>
      </c>
      <c r="W318" s="64" t="n">
        <f aca="false">W319</f>
        <v>40000</v>
      </c>
      <c r="X318" s="63" t="n">
        <f aca="false">X319</f>
        <v>0</v>
      </c>
      <c r="Y318" s="61" t="n">
        <f aca="false">Y319</f>
        <v>0</v>
      </c>
      <c r="Z318" s="64" t="n">
        <f aca="false">Z319</f>
        <v>0</v>
      </c>
      <c r="AA318" s="65" t="n">
        <f aca="false">AA319</f>
        <v>40000</v>
      </c>
      <c r="AB318" s="61" t="n">
        <f aca="false">AB319</f>
        <v>40000</v>
      </c>
      <c r="AC318" s="64" t="n">
        <f aca="false">AC319</f>
        <v>40000</v>
      </c>
      <c r="AD318" s="63" t="n">
        <f aca="false">AD319</f>
        <v>0</v>
      </c>
      <c r="AE318" s="61" t="n">
        <f aca="false">AE319</f>
        <v>0</v>
      </c>
      <c r="AF318" s="64" t="n">
        <f aca="false">AF319</f>
        <v>0</v>
      </c>
      <c r="AG318" s="65" t="n">
        <f aca="false">AG319</f>
        <v>40000</v>
      </c>
      <c r="AH318" s="61" t="n">
        <f aca="false">AH319</f>
        <v>40000</v>
      </c>
      <c r="AI318" s="64" t="n">
        <f aca="false">AI319</f>
        <v>40000</v>
      </c>
      <c r="AJ318" s="66" t="n">
        <f aca="false">AJ319</f>
        <v>0</v>
      </c>
      <c r="AK318" s="67" t="n">
        <f aca="false">AK319</f>
        <v>0</v>
      </c>
      <c r="AL318" s="68" t="n">
        <f aca="false">AL319</f>
        <v>0</v>
      </c>
      <c r="AM318" s="69" t="n">
        <f aca="false">AM319</f>
        <v>40000</v>
      </c>
      <c r="AN318" s="67" t="n">
        <f aca="false">AN319</f>
        <v>40000</v>
      </c>
      <c r="AO318" s="68" t="n">
        <f aca="false">AO319</f>
        <v>40000</v>
      </c>
      <c r="AP318" s="66" t="n">
        <f aca="false">AP319</f>
        <v>0</v>
      </c>
      <c r="AQ318" s="67" t="n">
        <f aca="false">AQ319</f>
        <v>0</v>
      </c>
      <c r="AR318" s="68" t="n">
        <f aca="false">AR319</f>
        <v>0</v>
      </c>
      <c r="AS318" s="69" t="n">
        <f aca="false">AS319</f>
        <v>40000</v>
      </c>
      <c r="AT318" s="67" t="n">
        <f aca="false">AT319</f>
        <v>40000</v>
      </c>
      <c r="AU318" s="68" t="n">
        <f aca="false">AU319</f>
        <v>40000</v>
      </c>
      <c r="AV318" s="66" t="n">
        <f aca="false">AV319</f>
        <v>-4500</v>
      </c>
      <c r="AW318" s="67" t="n">
        <f aca="false">AW319</f>
        <v>0</v>
      </c>
      <c r="AX318" s="68" t="n">
        <f aca="false">AX319</f>
        <v>0</v>
      </c>
      <c r="AY318" s="69" t="n">
        <f aca="false">AY319</f>
        <v>35500</v>
      </c>
      <c r="AZ318" s="67" t="n">
        <f aca="false">AZ319</f>
        <v>40000</v>
      </c>
      <c r="BA318" s="68" t="n">
        <f aca="false">BA319</f>
        <v>40000</v>
      </c>
    </row>
    <row r="319" customFormat="false" ht="31.5" hidden="false" customHeight="false" outlineLevel="0" collapsed="false">
      <c r="A319" s="70" t="s">
        <v>28</v>
      </c>
      <c r="B319" s="55" t="n">
        <v>24</v>
      </c>
      <c r="C319" s="56" t="n">
        <v>705</v>
      </c>
      <c r="D319" s="57" t="s">
        <v>24</v>
      </c>
      <c r="E319" s="58" t="n">
        <v>1</v>
      </c>
      <c r="F319" s="57" t="s">
        <v>26</v>
      </c>
      <c r="G319" s="59" t="s">
        <v>27</v>
      </c>
      <c r="H319" s="60"/>
      <c r="I319" s="61" t="n">
        <f aca="false">I320+I323</f>
        <v>40000</v>
      </c>
      <c r="J319" s="61" t="n">
        <f aca="false">J320+J323</f>
        <v>40000</v>
      </c>
      <c r="K319" s="61" t="n">
        <f aca="false">K320+K323</f>
        <v>40000</v>
      </c>
      <c r="L319" s="61" t="n">
        <f aca="false">L320+L323</f>
        <v>0</v>
      </c>
      <c r="M319" s="61" t="n">
        <f aca="false">M320+M323</f>
        <v>0</v>
      </c>
      <c r="N319" s="62" t="n">
        <f aca="false">N320+N323</f>
        <v>0</v>
      </c>
      <c r="O319" s="63" t="n">
        <f aca="false">O320+O323</f>
        <v>40000</v>
      </c>
      <c r="P319" s="61" t="n">
        <f aca="false">P320+P323</f>
        <v>40000</v>
      </c>
      <c r="Q319" s="62" t="n">
        <f aca="false">Q320+Q323</f>
        <v>40000</v>
      </c>
      <c r="R319" s="63" t="n">
        <f aca="false">R320+R323</f>
        <v>0</v>
      </c>
      <c r="S319" s="61" t="n">
        <f aca="false">S320+S323</f>
        <v>0</v>
      </c>
      <c r="T319" s="64" t="n">
        <f aca="false">T320+T323</f>
        <v>0</v>
      </c>
      <c r="U319" s="65" t="n">
        <f aca="false">U320+U323</f>
        <v>40000</v>
      </c>
      <c r="V319" s="61" t="n">
        <f aca="false">V320+V323</f>
        <v>40000</v>
      </c>
      <c r="W319" s="64" t="n">
        <f aca="false">W320+W323</f>
        <v>40000</v>
      </c>
      <c r="X319" s="63" t="n">
        <f aca="false">X320+X323</f>
        <v>0</v>
      </c>
      <c r="Y319" s="61" t="n">
        <f aca="false">Y320+Y323</f>
        <v>0</v>
      </c>
      <c r="Z319" s="64" t="n">
        <f aca="false">Z320+Z323</f>
        <v>0</v>
      </c>
      <c r="AA319" s="65" t="n">
        <f aca="false">AA320+AA323</f>
        <v>40000</v>
      </c>
      <c r="AB319" s="61" t="n">
        <f aca="false">AB320+AB323</f>
        <v>40000</v>
      </c>
      <c r="AC319" s="64" t="n">
        <f aca="false">AC320+AC323</f>
        <v>40000</v>
      </c>
      <c r="AD319" s="63" t="n">
        <f aca="false">AD320+AD323</f>
        <v>0</v>
      </c>
      <c r="AE319" s="61" t="n">
        <f aca="false">AE320+AE323</f>
        <v>0</v>
      </c>
      <c r="AF319" s="64" t="n">
        <f aca="false">AF320+AF323</f>
        <v>0</v>
      </c>
      <c r="AG319" s="65" t="n">
        <f aca="false">AG320+AG323</f>
        <v>40000</v>
      </c>
      <c r="AH319" s="61" t="n">
        <f aca="false">AH320+AH323</f>
        <v>40000</v>
      </c>
      <c r="AI319" s="64" t="n">
        <f aca="false">AI320+AI323</f>
        <v>40000</v>
      </c>
      <c r="AJ319" s="66" t="n">
        <f aca="false">AJ320+AJ323</f>
        <v>0</v>
      </c>
      <c r="AK319" s="67" t="n">
        <f aca="false">AK320+AK323</f>
        <v>0</v>
      </c>
      <c r="AL319" s="68" t="n">
        <f aca="false">AL320+AL323</f>
        <v>0</v>
      </c>
      <c r="AM319" s="69" t="n">
        <f aca="false">AM320+AM323</f>
        <v>40000</v>
      </c>
      <c r="AN319" s="67" t="n">
        <f aca="false">AN320+AN323</f>
        <v>40000</v>
      </c>
      <c r="AO319" s="68" t="n">
        <f aca="false">AO320+AO323</f>
        <v>40000</v>
      </c>
      <c r="AP319" s="66" t="n">
        <f aca="false">AP320+AP323</f>
        <v>0</v>
      </c>
      <c r="AQ319" s="67" t="n">
        <f aca="false">AQ320+AQ323</f>
        <v>0</v>
      </c>
      <c r="AR319" s="68" t="n">
        <f aca="false">AR320+AR323</f>
        <v>0</v>
      </c>
      <c r="AS319" s="69" t="n">
        <f aca="false">AS320+AS323</f>
        <v>40000</v>
      </c>
      <c r="AT319" s="67" t="n">
        <f aca="false">AT320+AT323</f>
        <v>40000</v>
      </c>
      <c r="AU319" s="68" t="n">
        <f aca="false">AU320+AU323</f>
        <v>40000</v>
      </c>
      <c r="AV319" s="66" t="n">
        <f aca="false">AV320+AV323</f>
        <v>-4500</v>
      </c>
      <c r="AW319" s="67" t="n">
        <f aca="false">AW320+AW323</f>
        <v>0</v>
      </c>
      <c r="AX319" s="68" t="n">
        <f aca="false">AX320+AX323</f>
        <v>0</v>
      </c>
      <c r="AY319" s="69" t="n">
        <f aca="false">AY320+AY323</f>
        <v>35500</v>
      </c>
      <c r="AZ319" s="67" t="n">
        <f aca="false">AZ320+AZ323</f>
        <v>40000</v>
      </c>
      <c r="BA319" s="68" t="n">
        <f aca="false">BA320+BA323</f>
        <v>40000</v>
      </c>
    </row>
    <row r="320" customFormat="false" ht="22.5" hidden="false" customHeight="false" outlineLevel="0" collapsed="false">
      <c r="A320" s="54" t="s">
        <v>143</v>
      </c>
      <c r="B320" s="55" t="n">
        <v>24</v>
      </c>
      <c r="C320" s="56" t="n">
        <v>705</v>
      </c>
      <c r="D320" s="57" t="s">
        <v>24</v>
      </c>
      <c r="E320" s="58" t="n">
        <v>1</v>
      </c>
      <c r="F320" s="57" t="s">
        <v>26</v>
      </c>
      <c r="G320" s="59" t="s">
        <v>144</v>
      </c>
      <c r="H320" s="60"/>
      <c r="I320" s="61" t="n">
        <f aca="false">I321</f>
        <v>15000</v>
      </c>
      <c r="J320" s="61" t="n">
        <f aca="false">J321</f>
        <v>15000</v>
      </c>
      <c r="K320" s="61" t="n">
        <f aca="false">K321</f>
        <v>15000</v>
      </c>
      <c r="L320" s="61" t="n">
        <f aca="false">L321</f>
        <v>0</v>
      </c>
      <c r="M320" s="61" t="n">
        <f aca="false">M321</f>
        <v>0</v>
      </c>
      <c r="N320" s="62" t="n">
        <f aca="false">N321</f>
        <v>0</v>
      </c>
      <c r="O320" s="63" t="n">
        <f aca="false">O321</f>
        <v>15000</v>
      </c>
      <c r="P320" s="61" t="n">
        <f aca="false">P321</f>
        <v>15000</v>
      </c>
      <c r="Q320" s="62" t="n">
        <f aca="false">Q321</f>
        <v>15000</v>
      </c>
      <c r="R320" s="63" t="n">
        <f aca="false">R321</f>
        <v>0</v>
      </c>
      <c r="S320" s="61" t="n">
        <f aca="false">S321</f>
        <v>0</v>
      </c>
      <c r="T320" s="64" t="n">
        <f aca="false">T321</f>
        <v>0</v>
      </c>
      <c r="U320" s="65" t="n">
        <f aca="false">U321</f>
        <v>15000</v>
      </c>
      <c r="V320" s="61" t="n">
        <f aca="false">V321</f>
        <v>15000</v>
      </c>
      <c r="W320" s="64" t="n">
        <f aca="false">W321</f>
        <v>15000</v>
      </c>
      <c r="X320" s="63" t="n">
        <f aca="false">X321</f>
        <v>0</v>
      </c>
      <c r="Y320" s="61" t="n">
        <f aca="false">Y321</f>
        <v>0</v>
      </c>
      <c r="Z320" s="64" t="n">
        <f aca="false">Z321</f>
        <v>0</v>
      </c>
      <c r="AA320" s="65" t="n">
        <f aca="false">AA321</f>
        <v>15000</v>
      </c>
      <c r="AB320" s="61" t="n">
        <f aca="false">AB321</f>
        <v>15000</v>
      </c>
      <c r="AC320" s="64" t="n">
        <f aca="false">AC321</f>
        <v>15000</v>
      </c>
      <c r="AD320" s="63" t="n">
        <f aca="false">AD321</f>
        <v>0</v>
      </c>
      <c r="AE320" s="61" t="n">
        <f aca="false">AE321</f>
        <v>0</v>
      </c>
      <c r="AF320" s="64" t="n">
        <f aca="false">AF321</f>
        <v>0</v>
      </c>
      <c r="AG320" s="65" t="n">
        <f aca="false">AG321</f>
        <v>15000</v>
      </c>
      <c r="AH320" s="61" t="n">
        <f aca="false">AH321</f>
        <v>15000</v>
      </c>
      <c r="AI320" s="64" t="n">
        <f aca="false">AI321</f>
        <v>15000</v>
      </c>
      <c r="AJ320" s="66" t="n">
        <f aca="false">AJ321</f>
        <v>0</v>
      </c>
      <c r="AK320" s="67" t="n">
        <f aca="false">AK321</f>
        <v>0</v>
      </c>
      <c r="AL320" s="68" t="n">
        <f aca="false">AL321</f>
        <v>0</v>
      </c>
      <c r="AM320" s="69" t="n">
        <f aca="false">AM321</f>
        <v>15000</v>
      </c>
      <c r="AN320" s="67" t="n">
        <f aca="false">AN321</f>
        <v>15000</v>
      </c>
      <c r="AO320" s="68" t="n">
        <f aca="false">AO321</f>
        <v>15000</v>
      </c>
      <c r="AP320" s="66" t="n">
        <f aca="false">AP321</f>
        <v>0</v>
      </c>
      <c r="AQ320" s="67" t="n">
        <f aca="false">AQ321</f>
        <v>0</v>
      </c>
      <c r="AR320" s="68" t="n">
        <f aca="false">AR321</f>
        <v>0</v>
      </c>
      <c r="AS320" s="69" t="n">
        <f aca="false">AS321</f>
        <v>15000</v>
      </c>
      <c r="AT320" s="67" t="n">
        <f aca="false">AT321</f>
        <v>15000</v>
      </c>
      <c r="AU320" s="68" t="n">
        <f aca="false">AU321</f>
        <v>15000</v>
      </c>
      <c r="AV320" s="66" t="n">
        <f aca="false">AV321</f>
        <v>-4500</v>
      </c>
      <c r="AW320" s="67" t="n">
        <f aca="false">AW321</f>
        <v>0</v>
      </c>
      <c r="AX320" s="68" t="n">
        <f aca="false">AX321</f>
        <v>0</v>
      </c>
      <c r="AY320" s="69" t="n">
        <f aca="false">AY321</f>
        <v>10500</v>
      </c>
      <c r="AZ320" s="67" t="n">
        <f aca="false">AZ321</f>
        <v>15000</v>
      </c>
      <c r="BA320" s="68" t="n">
        <f aca="false">BA321</f>
        <v>15000</v>
      </c>
    </row>
    <row r="321" customFormat="false" ht="22.5" hidden="false" customHeight="false" outlineLevel="0" collapsed="false">
      <c r="A321" s="54" t="s">
        <v>31</v>
      </c>
      <c r="B321" s="55" t="n">
        <v>24</v>
      </c>
      <c r="C321" s="56" t="n">
        <v>705</v>
      </c>
      <c r="D321" s="57" t="s">
        <v>24</v>
      </c>
      <c r="E321" s="58" t="n">
        <v>1</v>
      </c>
      <c r="F321" s="57" t="s">
        <v>26</v>
      </c>
      <c r="G321" s="59" t="s">
        <v>144</v>
      </c>
      <c r="H321" s="60" t="n">
        <v>200</v>
      </c>
      <c r="I321" s="61" t="n">
        <f aca="false">I322</f>
        <v>15000</v>
      </c>
      <c r="J321" s="61" t="n">
        <f aca="false">J322</f>
        <v>15000</v>
      </c>
      <c r="K321" s="61" t="n">
        <f aca="false">K322</f>
        <v>15000</v>
      </c>
      <c r="L321" s="61" t="n">
        <f aca="false">L322</f>
        <v>0</v>
      </c>
      <c r="M321" s="61" t="n">
        <f aca="false">M322</f>
        <v>0</v>
      </c>
      <c r="N321" s="62" t="n">
        <f aca="false">N322</f>
        <v>0</v>
      </c>
      <c r="O321" s="63" t="n">
        <f aca="false">O322</f>
        <v>15000</v>
      </c>
      <c r="P321" s="61" t="n">
        <f aca="false">P322</f>
        <v>15000</v>
      </c>
      <c r="Q321" s="62" t="n">
        <f aca="false">Q322</f>
        <v>15000</v>
      </c>
      <c r="R321" s="63" t="n">
        <f aca="false">R322</f>
        <v>0</v>
      </c>
      <c r="S321" s="61" t="n">
        <f aca="false">S322</f>
        <v>0</v>
      </c>
      <c r="T321" s="64" t="n">
        <f aca="false">T322</f>
        <v>0</v>
      </c>
      <c r="U321" s="65" t="n">
        <f aca="false">U322</f>
        <v>15000</v>
      </c>
      <c r="V321" s="61" t="n">
        <f aca="false">V322</f>
        <v>15000</v>
      </c>
      <c r="W321" s="64" t="n">
        <f aca="false">W322</f>
        <v>15000</v>
      </c>
      <c r="X321" s="63" t="n">
        <f aca="false">X322</f>
        <v>0</v>
      </c>
      <c r="Y321" s="61" t="n">
        <f aca="false">Y322</f>
        <v>0</v>
      </c>
      <c r="Z321" s="64" t="n">
        <f aca="false">Z322</f>
        <v>0</v>
      </c>
      <c r="AA321" s="65" t="n">
        <f aca="false">AA322</f>
        <v>15000</v>
      </c>
      <c r="AB321" s="61" t="n">
        <f aca="false">AB322</f>
        <v>15000</v>
      </c>
      <c r="AC321" s="64" t="n">
        <f aca="false">AC322</f>
        <v>15000</v>
      </c>
      <c r="AD321" s="63" t="n">
        <f aca="false">AD322</f>
        <v>0</v>
      </c>
      <c r="AE321" s="61" t="n">
        <f aca="false">AE322</f>
        <v>0</v>
      </c>
      <c r="AF321" s="64" t="n">
        <f aca="false">AF322</f>
        <v>0</v>
      </c>
      <c r="AG321" s="65" t="n">
        <f aca="false">AG322</f>
        <v>15000</v>
      </c>
      <c r="AH321" s="61" t="n">
        <f aca="false">AH322</f>
        <v>15000</v>
      </c>
      <c r="AI321" s="64" t="n">
        <f aca="false">AI322</f>
        <v>15000</v>
      </c>
      <c r="AJ321" s="66" t="n">
        <f aca="false">AJ322</f>
        <v>0</v>
      </c>
      <c r="AK321" s="67" t="n">
        <f aca="false">AK322</f>
        <v>0</v>
      </c>
      <c r="AL321" s="68" t="n">
        <f aca="false">AL322</f>
        <v>0</v>
      </c>
      <c r="AM321" s="69" t="n">
        <f aca="false">AM322</f>
        <v>15000</v>
      </c>
      <c r="AN321" s="67" t="n">
        <f aca="false">AN322</f>
        <v>15000</v>
      </c>
      <c r="AO321" s="68" t="n">
        <f aca="false">AO322</f>
        <v>15000</v>
      </c>
      <c r="AP321" s="66" t="n">
        <f aca="false">AP322</f>
        <v>0</v>
      </c>
      <c r="AQ321" s="67" t="n">
        <f aca="false">AQ322</f>
        <v>0</v>
      </c>
      <c r="AR321" s="68" t="n">
        <f aca="false">AR322</f>
        <v>0</v>
      </c>
      <c r="AS321" s="69" t="n">
        <f aca="false">AS322</f>
        <v>15000</v>
      </c>
      <c r="AT321" s="67" t="n">
        <f aca="false">AT322</f>
        <v>15000</v>
      </c>
      <c r="AU321" s="68" t="n">
        <f aca="false">AU322</f>
        <v>15000</v>
      </c>
      <c r="AV321" s="66" t="n">
        <f aca="false">AV322</f>
        <v>-4500</v>
      </c>
      <c r="AW321" s="67" t="n">
        <f aca="false">AW322</f>
        <v>0</v>
      </c>
      <c r="AX321" s="68" t="n">
        <f aca="false">AX322</f>
        <v>0</v>
      </c>
      <c r="AY321" s="69" t="n">
        <f aca="false">AY322</f>
        <v>10500</v>
      </c>
      <c r="AZ321" s="67" t="n">
        <f aca="false">AZ322</f>
        <v>15000</v>
      </c>
      <c r="BA321" s="68" t="n">
        <f aca="false">BA322</f>
        <v>15000</v>
      </c>
    </row>
    <row r="322" customFormat="false" ht="22.5" hidden="false" customHeight="false" outlineLevel="0" collapsed="false">
      <c r="A322" s="54" t="s">
        <v>32</v>
      </c>
      <c r="B322" s="55" t="n">
        <v>24</v>
      </c>
      <c r="C322" s="56" t="n">
        <v>705</v>
      </c>
      <c r="D322" s="57" t="s">
        <v>24</v>
      </c>
      <c r="E322" s="58" t="n">
        <v>1</v>
      </c>
      <c r="F322" s="57" t="s">
        <v>26</v>
      </c>
      <c r="G322" s="59" t="s">
        <v>144</v>
      </c>
      <c r="H322" s="60" t="n">
        <v>240</v>
      </c>
      <c r="I322" s="61" t="n">
        <v>15000</v>
      </c>
      <c r="J322" s="61" t="n">
        <v>15000</v>
      </c>
      <c r="K322" s="61" t="n">
        <v>15000</v>
      </c>
      <c r="L322" s="61"/>
      <c r="M322" s="61"/>
      <c r="N322" s="62"/>
      <c r="O322" s="63" t="n">
        <f aca="false">I322+L322</f>
        <v>15000</v>
      </c>
      <c r="P322" s="61" t="n">
        <f aca="false">J322+M322</f>
        <v>15000</v>
      </c>
      <c r="Q322" s="62" t="n">
        <f aca="false">K322+N322</f>
        <v>15000</v>
      </c>
      <c r="R322" s="63"/>
      <c r="S322" s="61"/>
      <c r="T322" s="64"/>
      <c r="U322" s="65" t="n">
        <f aca="false">O322+R322</f>
        <v>15000</v>
      </c>
      <c r="V322" s="61" t="n">
        <f aca="false">P322+S322</f>
        <v>15000</v>
      </c>
      <c r="W322" s="64" t="n">
        <f aca="false">Q322+T322</f>
        <v>15000</v>
      </c>
      <c r="X322" s="63"/>
      <c r="Y322" s="61"/>
      <c r="Z322" s="64"/>
      <c r="AA322" s="65" t="n">
        <f aca="false">U322+X322</f>
        <v>15000</v>
      </c>
      <c r="AB322" s="61" t="n">
        <f aca="false">V322+Y322</f>
        <v>15000</v>
      </c>
      <c r="AC322" s="64" t="n">
        <f aca="false">W322+Z322</f>
        <v>15000</v>
      </c>
      <c r="AD322" s="63"/>
      <c r="AE322" s="61"/>
      <c r="AF322" s="64"/>
      <c r="AG322" s="65" t="n">
        <f aca="false">AA322+AD322</f>
        <v>15000</v>
      </c>
      <c r="AH322" s="61" t="n">
        <f aca="false">AB322+AE322</f>
        <v>15000</v>
      </c>
      <c r="AI322" s="64" t="n">
        <f aca="false">AC322+AF322</f>
        <v>15000</v>
      </c>
      <c r="AJ322" s="66"/>
      <c r="AK322" s="67"/>
      <c r="AL322" s="68"/>
      <c r="AM322" s="69" t="n">
        <f aca="false">AG322+AJ322</f>
        <v>15000</v>
      </c>
      <c r="AN322" s="67" t="n">
        <f aca="false">AH322+AK322</f>
        <v>15000</v>
      </c>
      <c r="AO322" s="68" t="n">
        <f aca="false">AI322+AL322</f>
        <v>15000</v>
      </c>
      <c r="AP322" s="66"/>
      <c r="AQ322" s="67"/>
      <c r="AR322" s="68"/>
      <c r="AS322" s="69" t="n">
        <f aca="false">AM322+AP322</f>
        <v>15000</v>
      </c>
      <c r="AT322" s="67" t="n">
        <f aca="false">AN322+AQ322</f>
        <v>15000</v>
      </c>
      <c r="AU322" s="68" t="n">
        <f aca="false">AO322+AR322</f>
        <v>15000</v>
      </c>
      <c r="AV322" s="66" t="n">
        <v>-4500</v>
      </c>
      <c r="AW322" s="67" t="n">
        <v>0</v>
      </c>
      <c r="AX322" s="68" t="n">
        <v>0</v>
      </c>
      <c r="AY322" s="69" t="n">
        <f aca="false">AS322+AV322</f>
        <v>10500</v>
      </c>
      <c r="AZ322" s="67" t="n">
        <f aca="false">AT322+AW322</f>
        <v>15000</v>
      </c>
      <c r="BA322" s="68" t="n">
        <f aca="false">AU322+AX322</f>
        <v>15000</v>
      </c>
    </row>
    <row r="323" customFormat="false" ht="22.5" hidden="false" customHeight="false" outlineLevel="0" collapsed="false">
      <c r="A323" s="54" t="s">
        <v>97</v>
      </c>
      <c r="B323" s="55" t="n">
        <v>24</v>
      </c>
      <c r="C323" s="56" t="n">
        <v>705</v>
      </c>
      <c r="D323" s="57" t="s">
        <v>24</v>
      </c>
      <c r="E323" s="58" t="n">
        <v>1</v>
      </c>
      <c r="F323" s="57" t="s">
        <v>26</v>
      </c>
      <c r="G323" s="59" t="s">
        <v>98</v>
      </c>
      <c r="H323" s="60"/>
      <c r="I323" s="61" t="n">
        <f aca="false">I324</f>
        <v>25000</v>
      </c>
      <c r="J323" s="61" t="n">
        <f aca="false">J324</f>
        <v>25000</v>
      </c>
      <c r="K323" s="61" t="n">
        <f aca="false">K324</f>
        <v>25000</v>
      </c>
      <c r="L323" s="61" t="n">
        <f aca="false">L324</f>
        <v>0</v>
      </c>
      <c r="M323" s="61" t="n">
        <f aca="false">M324</f>
        <v>0</v>
      </c>
      <c r="N323" s="62" t="n">
        <f aca="false">N324</f>
        <v>0</v>
      </c>
      <c r="O323" s="63" t="n">
        <f aca="false">O324</f>
        <v>25000</v>
      </c>
      <c r="P323" s="61" t="n">
        <f aca="false">P324</f>
        <v>25000</v>
      </c>
      <c r="Q323" s="62" t="n">
        <f aca="false">Q324</f>
        <v>25000</v>
      </c>
      <c r="R323" s="63" t="n">
        <f aca="false">R324</f>
        <v>0</v>
      </c>
      <c r="S323" s="61" t="n">
        <f aca="false">S324</f>
        <v>0</v>
      </c>
      <c r="T323" s="64" t="n">
        <f aca="false">T324</f>
        <v>0</v>
      </c>
      <c r="U323" s="65" t="n">
        <f aca="false">U324</f>
        <v>25000</v>
      </c>
      <c r="V323" s="61" t="n">
        <f aca="false">V324</f>
        <v>25000</v>
      </c>
      <c r="W323" s="64" t="n">
        <f aca="false">W324</f>
        <v>25000</v>
      </c>
      <c r="X323" s="63" t="n">
        <f aca="false">X324</f>
        <v>0</v>
      </c>
      <c r="Y323" s="61" t="n">
        <f aca="false">Y324</f>
        <v>0</v>
      </c>
      <c r="Z323" s="64" t="n">
        <f aca="false">Z324</f>
        <v>0</v>
      </c>
      <c r="AA323" s="65" t="n">
        <f aca="false">AA324</f>
        <v>25000</v>
      </c>
      <c r="AB323" s="61" t="n">
        <f aca="false">AB324</f>
        <v>25000</v>
      </c>
      <c r="AC323" s="64" t="n">
        <f aca="false">AC324</f>
        <v>25000</v>
      </c>
      <c r="AD323" s="63" t="n">
        <f aca="false">AD324</f>
        <v>0</v>
      </c>
      <c r="AE323" s="61" t="n">
        <f aca="false">AE324</f>
        <v>0</v>
      </c>
      <c r="AF323" s="64" t="n">
        <f aca="false">AF324</f>
        <v>0</v>
      </c>
      <c r="AG323" s="65" t="n">
        <f aca="false">AG324</f>
        <v>25000</v>
      </c>
      <c r="AH323" s="61" t="n">
        <f aca="false">AH324</f>
        <v>25000</v>
      </c>
      <c r="AI323" s="64" t="n">
        <f aca="false">AI324</f>
        <v>25000</v>
      </c>
      <c r="AJ323" s="66" t="n">
        <f aca="false">AJ324</f>
        <v>0</v>
      </c>
      <c r="AK323" s="67" t="n">
        <f aca="false">AK324</f>
        <v>0</v>
      </c>
      <c r="AL323" s="68" t="n">
        <f aca="false">AL324</f>
        <v>0</v>
      </c>
      <c r="AM323" s="69" t="n">
        <f aca="false">AM324</f>
        <v>25000</v>
      </c>
      <c r="AN323" s="67" t="n">
        <f aca="false">AN324</f>
        <v>25000</v>
      </c>
      <c r="AO323" s="68" t="n">
        <f aca="false">AO324</f>
        <v>25000</v>
      </c>
      <c r="AP323" s="66" t="n">
        <f aca="false">AP324</f>
        <v>0</v>
      </c>
      <c r="AQ323" s="67" t="n">
        <f aca="false">AQ324</f>
        <v>0</v>
      </c>
      <c r="AR323" s="68" t="n">
        <f aca="false">AR324</f>
        <v>0</v>
      </c>
      <c r="AS323" s="69" t="n">
        <f aca="false">AS324</f>
        <v>25000</v>
      </c>
      <c r="AT323" s="67" t="n">
        <f aca="false">AT324</f>
        <v>25000</v>
      </c>
      <c r="AU323" s="68" t="n">
        <f aca="false">AU324</f>
        <v>25000</v>
      </c>
      <c r="AV323" s="66" t="n">
        <f aca="false">AV324</f>
        <v>0</v>
      </c>
      <c r="AW323" s="67" t="n">
        <f aca="false">AW324</f>
        <v>0</v>
      </c>
      <c r="AX323" s="68" t="n">
        <f aca="false">AX324</f>
        <v>0</v>
      </c>
      <c r="AY323" s="69" t="n">
        <f aca="false">AY324</f>
        <v>25000</v>
      </c>
      <c r="AZ323" s="67" t="n">
        <f aca="false">AZ324</f>
        <v>25000</v>
      </c>
      <c r="BA323" s="68" t="n">
        <f aca="false">BA324</f>
        <v>25000</v>
      </c>
    </row>
    <row r="324" customFormat="false" ht="22.5" hidden="false" customHeight="false" outlineLevel="0" collapsed="false">
      <c r="A324" s="54" t="s">
        <v>31</v>
      </c>
      <c r="B324" s="55" t="n">
        <v>24</v>
      </c>
      <c r="C324" s="56" t="n">
        <v>705</v>
      </c>
      <c r="D324" s="57" t="s">
        <v>24</v>
      </c>
      <c r="E324" s="58" t="n">
        <v>1</v>
      </c>
      <c r="F324" s="57" t="s">
        <v>26</v>
      </c>
      <c r="G324" s="59" t="s">
        <v>98</v>
      </c>
      <c r="H324" s="60" t="n">
        <v>200</v>
      </c>
      <c r="I324" s="61" t="n">
        <f aca="false">I325</f>
        <v>25000</v>
      </c>
      <c r="J324" s="61" t="n">
        <f aca="false">J325</f>
        <v>25000</v>
      </c>
      <c r="K324" s="61" t="n">
        <f aca="false">K325</f>
        <v>25000</v>
      </c>
      <c r="L324" s="61" t="n">
        <f aca="false">L325</f>
        <v>0</v>
      </c>
      <c r="M324" s="61" t="n">
        <f aca="false">M325</f>
        <v>0</v>
      </c>
      <c r="N324" s="62" t="n">
        <f aca="false">N325</f>
        <v>0</v>
      </c>
      <c r="O324" s="63" t="n">
        <f aca="false">O325</f>
        <v>25000</v>
      </c>
      <c r="P324" s="61" t="n">
        <f aca="false">P325</f>
        <v>25000</v>
      </c>
      <c r="Q324" s="62" t="n">
        <f aca="false">Q325</f>
        <v>25000</v>
      </c>
      <c r="R324" s="63" t="n">
        <f aca="false">R325</f>
        <v>0</v>
      </c>
      <c r="S324" s="61" t="n">
        <f aca="false">S325</f>
        <v>0</v>
      </c>
      <c r="T324" s="64" t="n">
        <f aca="false">T325</f>
        <v>0</v>
      </c>
      <c r="U324" s="65" t="n">
        <f aca="false">U325</f>
        <v>25000</v>
      </c>
      <c r="V324" s="61" t="n">
        <f aca="false">V325</f>
        <v>25000</v>
      </c>
      <c r="W324" s="64" t="n">
        <f aca="false">W325</f>
        <v>25000</v>
      </c>
      <c r="X324" s="63" t="n">
        <f aca="false">X325</f>
        <v>0</v>
      </c>
      <c r="Y324" s="61" t="n">
        <f aca="false">Y325</f>
        <v>0</v>
      </c>
      <c r="Z324" s="64" t="n">
        <f aca="false">Z325</f>
        <v>0</v>
      </c>
      <c r="AA324" s="65" t="n">
        <f aca="false">AA325</f>
        <v>25000</v>
      </c>
      <c r="AB324" s="61" t="n">
        <f aca="false">AB325</f>
        <v>25000</v>
      </c>
      <c r="AC324" s="64" t="n">
        <f aca="false">AC325</f>
        <v>25000</v>
      </c>
      <c r="AD324" s="63" t="n">
        <f aca="false">AD325</f>
        <v>0</v>
      </c>
      <c r="AE324" s="61" t="n">
        <f aca="false">AE325</f>
        <v>0</v>
      </c>
      <c r="AF324" s="64" t="n">
        <f aca="false">AF325</f>
        <v>0</v>
      </c>
      <c r="AG324" s="65" t="n">
        <f aca="false">AG325</f>
        <v>25000</v>
      </c>
      <c r="AH324" s="61" t="n">
        <f aca="false">AH325</f>
        <v>25000</v>
      </c>
      <c r="AI324" s="64" t="n">
        <f aca="false">AI325</f>
        <v>25000</v>
      </c>
      <c r="AJ324" s="66" t="n">
        <f aca="false">AJ325</f>
        <v>0</v>
      </c>
      <c r="AK324" s="67" t="n">
        <f aca="false">AK325</f>
        <v>0</v>
      </c>
      <c r="AL324" s="68" t="n">
        <f aca="false">AL325</f>
        <v>0</v>
      </c>
      <c r="AM324" s="69" t="n">
        <f aca="false">AM325</f>
        <v>25000</v>
      </c>
      <c r="AN324" s="67" t="n">
        <f aca="false">AN325</f>
        <v>25000</v>
      </c>
      <c r="AO324" s="68" t="n">
        <f aca="false">AO325</f>
        <v>25000</v>
      </c>
      <c r="AP324" s="66" t="n">
        <f aca="false">AP325</f>
        <v>0</v>
      </c>
      <c r="AQ324" s="67" t="n">
        <f aca="false">AQ325</f>
        <v>0</v>
      </c>
      <c r="AR324" s="68" t="n">
        <f aca="false">AR325</f>
        <v>0</v>
      </c>
      <c r="AS324" s="69" t="n">
        <f aca="false">AS325</f>
        <v>25000</v>
      </c>
      <c r="AT324" s="67" t="n">
        <f aca="false">AT325</f>
        <v>25000</v>
      </c>
      <c r="AU324" s="68" t="n">
        <f aca="false">AU325</f>
        <v>25000</v>
      </c>
      <c r="AV324" s="66" t="n">
        <f aca="false">AV325</f>
        <v>0</v>
      </c>
      <c r="AW324" s="67" t="n">
        <f aca="false">AW325</f>
        <v>0</v>
      </c>
      <c r="AX324" s="68" t="n">
        <f aca="false">AX325</f>
        <v>0</v>
      </c>
      <c r="AY324" s="69" t="n">
        <f aca="false">AY325</f>
        <v>25000</v>
      </c>
      <c r="AZ324" s="67" t="n">
        <f aca="false">AZ325</f>
        <v>25000</v>
      </c>
      <c r="BA324" s="68" t="n">
        <f aca="false">BA325</f>
        <v>25000</v>
      </c>
    </row>
    <row r="325" customFormat="false" ht="22.5" hidden="false" customHeight="false" outlineLevel="0" collapsed="false">
      <c r="A325" s="54" t="s">
        <v>32</v>
      </c>
      <c r="B325" s="55" t="n">
        <v>24</v>
      </c>
      <c r="C325" s="56" t="n">
        <v>705</v>
      </c>
      <c r="D325" s="57" t="s">
        <v>24</v>
      </c>
      <c r="E325" s="58" t="n">
        <v>1</v>
      </c>
      <c r="F325" s="57" t="s">
        <v>26</v>
      </c>
      <c r="G325" s="59" t="s">
        <v>98</v>
      </c>
      <c r="H325" s="60" t="n">
        <v>240</v>
      </c>
      <c r="I325" s="61" t="n">
        <v>25000</v>
      </c>
      <c r="J325" s="61" t="n">
        <f aca="false">15000+10000</f>
        <v>25000</v>
      </c>
      <c r="K325" s="61" t="n">
        <f aca="false">15000+10000</f>
        <v>25000</v>
      </c>
      <c r="L325" s="61"/>
      <c r="M325" s="61"/>
      <c r="N325" s="62"/>
      <c r="O325" s="63" t="n">
        <f aca="false">I325+L325</f>
        <v>25000</v>
      </c>
      <c r="P325" s="61" t="n">
        <f aca="false">J325+M325</f>
        <v>25000</v>
      </c>
      <c r="Q325" s="62" t="n">
        <f aca="false">K325+N325</f>
        <v>25000</v>
      </c>
      <c r="R325" s="63"/>
      <c r="S325" s="61"/>
      <c r="T325" s="64"/>
      <c r="U325" s="65" t="n">
        <f aca="false">O325+R325</f>
        <v>25000</v>
      </c>
      <c r="V325" s="61" t="n">
        <f aca="false">P325+S325</f>
        <v>25000</v>
      </c>
      <c r="W325" s="64" t="n">
        <f aca="false">Q325+T325</f>
        <v>25000</v>
      </c>
      <c r="X325" s="63"/>
      <c r="Y325" s="61"/>
      <c r="Z325" s="64"/>
      <c r="AA325" s="65" t="n">
        <f aca="false">U325+X325</f>
        <v>25000</v>
      </c>
      <c r="AB325" s="61" t="n">
        <f aca="false">V325+Y325</f>
        <v>25000</v>
      </c>
      <c r="AC325" s="64" t="n">
        <f aca="false">W325+Z325</f>
        <v>25000</v>
      </c>
      <c r="AD325" s="63"/>
      <c r="AE325" s="61"/>
      <c r="AF325" s="64"/>
      <c r="AG325" s="65" t="n">
        <f aca="false">AA325+AD325</f>
        <v>25000</v>
      </c>
      <c r="AH325" s="61" t="n">
        <f aca="false">AB325+AE325</f>
        <v>25000</v>
      </c>
      <c r="AI325" s="64" t="n">
        <f aca="false">AC325+AF325</f>
        <v>25000</v>
      </c>
      <c r="AJ325" s="66"/>
      <c r="AK325" s="67"/>
      <c r="AL325" s="68"/>
      <c r="AM325" s="69" t="n">
        <f aca="false">AG325+AJ325</f>
        <v>25000</v>
      </c>
      <c r="AN325" s="67" t="n">
        <f aca="false">AH325+AK325</f>
        <v>25000</v>
      </c>
      <c r="AO325" s="68" t="n">
        <f aca="false">AI325+AL325</f>
        <v>25000</v>
      </c>
      <c r="AP325" s="66"/>
      <c r="AQ325" s="67"/>
      <c r="AR325" s="68"/>
      <c r="AS325" s="69" t="n">
        <f aca="false">AM325+AP325</f>
        <v>25000</v>
      </c>
      <c r="AT325" s="67" t="n">
        <f aca="false">AN325+AQ325</f>
        <v>25000</v>
      </c>
      <c r="AU325" s="68" t="n">
        <f aca="false">AO325+AR325</f>
        <v>25000</v>
      </c>
      <c r="AV325" s="66"/>
      <c r="AW325" s="67"/>
      <c r="AX325" s="68"/>
      <c r="AY325" s="69" t="n">
        <f aca="false">AS325+AV325</f>
        <v>25000</v>
      </c>
      <c r="AZ325" s="67" t="n">
        <f aca="false">AT325+AW325</f>
        <v>25000</v>
      </c>
      <c r="BA325" s="68" t="n">
        <f aca="false">AU325+AX325</f>
        <v>25000</v>
      </c>
    </row>
    <row r="326" customFormat="false" ht="12.75" hidden="false" customHeight="false" outlineLevel="0" collapsed="false">
      <c r="A326" s="54" t="s">
        <v>179</v>
      </c>
      <c r="B326" s="55" t="n">
        <v>24</v>
      </c>
      <c r="C326" s="56" t="n">
        <v>800</v>
      </c>
      <c r="D326" s="57"/>
      <c r="E326" s="58"/>
      <c r="F326" s="57"/>
      <c r="G326" s="59"/>
      <c r="H326" s="60"/>
      <c r="I326" s="61" t="n">
        <f aca="false">I327</f>
        <v>97363220</v>
      </c>
      <c r="J326" s="61" t="n">
        <f aca="false">J327</f>
        <v>0</v>
      </c>
      <c r="K326" s="61" t="n">
        <f aca="false">K327</f>
        <v>0</v>
      </c>
      <c r="L326" s="61" t="n">
        <f aca="false">L327</f>
        <v>0</v>
      </c>
      <c r="M326" s="61" t="n">
        <f aca="false">M327</f>
        <v>0</v>
      </c>
      <c r="N326" s="62" t="n">
        <f aca="false">N327</f>
        <v>0</v>
      </c>
      <c r="O326" s="63" t="n">
        <f aca="false">O327</f>
        <v>97363220</v>
      </c>
      <c r="P326" s="61" t="n">
        <f aca="false">P327</f>
        <v>0</v>
      </c>
      <c r="Q326" s="62" t="n">
        <f aca="false">Q327</f>
        <v>0</v>
      </c>
      <c r="R326" s="63" t="n">
        <f aca="false">R327</f>
        <v>0</v>
      </c>
      <c r="S326" s="61" t="n">
        <f aca="false">S327</f>
        <v>0</v>
      </c>
      <c r="T326" s="64" t="n">
        <f aca="false">T327</f>
        <v>0</v>
      </c>
      <c r="U326" s="65" t="n">
        <f aca="false">U327</f>
        <v>97363220</v>
      </c>
      <c r="V326" s="61" t="n">
        <f aca="false">V327</f>
        <v>0</v>
      </c>
      <c r="W326" s="64" t="n">
        <f aca="false">W327</f>
        <v>0</v>
      </c>
      <c r="X326" s="63" t="n">
        <f aca="false">X327</f>
        <v>0</v>
      </c>
      <c r="Y326" s="61" t="n">
        <f aca="false">Y327</f>
        <v>0</v>
      </c>
      <c r="Z326" s="64" t="n">
        <f aca="false">Z327</f>
        <v>0</v>
      </c>
      <c r="AA326" s="65" t="n">
        <f aca="false">AA327</f>
        <v>97363220</v>
      </c>
      <c r="AB326" s="61" t="n">
        <f aca="false">AB327</f>
        <v>0</v>
      </c>
      <c r="AC326" s="64" t="n">
        <f aca="false">AC327</f>
        <v>0</v>
      </c>
      <c r="AD326" s="63" t="n">
        <f aca="false">AD327</f>
        <v>-10623059.47</v>
      </c>
      <c r="AE326" s="61" t="n">
        <f aca="false">AE327</f>
        <v>0</v>
      </c>
      <c r="AF326" s="64" t="n">
        <f aca="false">AF327</f>
        <v>0</v>
      </c>
      <c r="AG326" s="65" t="n">
        <f aca="false">AG327</f>
        <v>86740160.53</v>
      </c>
      <c r="AH326" s="61" t="n">
        <f aca="false">AH327</f>
        <v>0</v>
      </c>
      <c r="AI326" s="64" t="n">
        <f aca="false">AI327</f>
        <v>0</v>
      </c>
      <c r="AJ326" s="66" t="n">
        <f aca="false">AJ327</f>
        <v>-2000000</v>
      </c>
      <c r="AK326" s="67" t="n">
        <f aca="false">AK327</f>
        <v>0</v>
      </c>
      <c r="AL326" s="68" t="n">
        <f aca="false">AL327</f>
        <v>0</v>
      </c>
      <c r="AM326" s="69" t="n">
        <f aca="false">AM327</f>
        <v>84740160.53</v>
      </c>
      <c r="AN326" s="67" t="n">
        <f aca="false">AN327</f>
        <v>0</v>
      </c>
      <c r="AO326" s="68" t="n">
        <f aca="false">AO327</f>
        <v>0</v>
      </c>
      <c r="AP326" s="66" t="n">
        <f aca="false">AP327</f>
        <v>0</v>
      </c>
      <c r="AQ326" s="67" t="n">
        <f aca="false">AQ327</f>
        <v>0</v>
      </c>
      <c r="AR326" s="68" t="n">
        <f aca="false">AR327</f>
        <v>0</v>
      </c>
      <c r="AS326" s="69" t="n">
        <f aca="false">AS327</f>
        <v>84740160.53</v>
      </c>
      <c r="AT326" s="67" t="n">
        <f aca="false">AT327</f>
        <v>0</v>
      </c>
      <c r="AU326" s="68" t="n">
        <f aca="false">AU327</f>
        <v>0</v>
      </c>
      <c r="AV326" s="66" t="n">
        <f aca="false">AV327</f>
        <v>-5745204.63</v>
      </c>
      <c r="AW326" s="67" t="n">
        <f aca="false">AW327</f>
        <v>0</v>
      </c>
      <c r="AX326" s="68" t="n">
        <f aca="false">AX327</f>
        <v>0</v>
      </c>
      <c r="AY326" s="69" t="n">
        <f aca="false">AY327</f>
        <v>78994955.9</v>
      </c>
      <c r="AZ326" s="67" t="n">
        <f aca="false">AZ327</f>
        <v>0</v>
      </c>
      <c r="BA326" s="68" t="n">
        <f aca="false">BA327</f>
        <v>0</v>
      </c>
    </row>
    <row r="327" customFormat="false" ht="12.75" hidden="false" customHeight="false" outlineLevel="0" collapsed="false">
      <c r="A327" s="54" t="s">
        <v>180</v>
      </c>
      <c r="B327" s="55" t="n">
        <v>24</v>
      </c>
      <c r="C327" s="56" t="n">
        <v>801</v>
      </c>
      <c r="D327" s="57"/>
      <c r="E327" s="58"/>
      <c r="F327" s="57"/>
      <c r="G327" s="59"/>
      <c r="H327" s="60"/>
      <c r="I327" s="61" t="n">
        <f aca="false">I328+I335</f>
        <v>97363220</v>
      </c>
      <c r="J327" s="61" t="n">
        <f aca="false">J328+J335</f>
        <v>0</v>
      </c>
      <c r="K327" s="61" t="n">
        <f aca="false">K328+K335</f>
        <v>0</v>
      </c>
      <c r="L327" s="61" t="n">
        <f aca="false">L328+L335</f>
        <v>0</v>
      </c>
      <c r="M327" s="61" t="n">
        <f aca="false">M328+M335</f>
        <v>0</v>
      </c>
      <c r="N327" s="62" t="n">
        <f aca="false">N328+N335</f>
        <v>0</v>
      </c>
      <c r="O327" s="63" t="n">
        <f aca="false">O328+O335</f>
        <v>97363220</v>
      </c>
      <c r="P327" s="61" t="n">
        <f aca="false">P328+P335</f>
        <v>0</v>
      </c>
      <c r="Q327" s="62" t="n">
        <f aca="false">Q328+Q335</f>
        <v>0</v>
      </c>
      <c r="R327" s="63" t="n">
        <f aca="false">R328+R335</f>
        <v>0</v>
      </c>
      <c r="S327" s="61" t="n">
        <f aca="false">S328+S335</f>
        <v>0</v>
      </c>
      <c r="T327" s="64" t="n">
        <f aca="false">T328+T335</f>
        <v>0</v>
      </c>
      <c r="U327" s="65" t="n">
        <f aca="false">U328+U335</f>
        <v>97363220</v>
      </c>
      <c r="V327" s="61" t="n">
        <f aca="false">V328+V335</f>
        <v>0</v>
      </c>
      <c r="W327" s="64" t="n">
        <f aca="false">W328+W335</f>
        <v>0</v>
      </c>
      <c r="X327" s="63" t="n">
        <f aca="false">X328+X335</f>
        <v>0</v>
      </c>
      <c r="Y327" s="61" t="n">
        <f aca="false">Y328+Y335</f>
        <v>0</v>
      </c>
      <c r="Z327" s="64" t="n">
        <f aca="false">Z328+Z335</f>
        <v>0</v>
      </c>
      <c r="AA327" s="65" t="n">
        <f aca="false">AA328+AA335</f>
        <v>97363220</v>
      </c>
      <c r="AB327" s="61" t="n">
        <f aca="false">AB328+AB335</f>
        <v>0</v>
      </c>
      <c r="AC327" s="64" t="n">
        <f aca="false">AC328+AC335</f>
        <v>0</v>
      </c>
      <c r="AD327" s="63" t="n">
        <f aca="false">AD328+AD335</f>
        <v>-10623059.47</v>
      </c>
      <c r="AE327" s="61" t="n">
        <f aca="false">AE328+AE335</f>
        <v>0</v>
      </c>
      <c r="AF327" s="64" t="n">
        <f aca="false">AF328+AF335</f>
        <v>0</v>
      </c>
      <c r="AG327" s="65" t="n">
        <f aca="false">AG328+AG335</f>
        <v>86740160.53</v>
      </c>
      <c r="AH327" s="61" t="n">
        <f aca="false">AH328+AH335</f>
        <v>0</v>
      </c>
      <c r="AI327" s="64" t="n">
        <f aca="false">AI328+AI335</f>
        <v>0</v>
      </c>
      <c r="AJ327" s="66" t="n">
        <f aca="false">AJ328+AJ335</f>
        <v>-2000000</v>
      </c>
      <c r="AK327" s="67" t="n">
        <f aca="false">AK328+AK335</f>
        <v>0</v>
      </c>
      <c r="AL327" s="68" t="n">
        <f aca="false">AL328+AL335</f>
        <v>0</v>
      </c>
      <c r="AM327" s="69" t="n">
        <f aca="false">AM328+AM335</f>
        <v>84740160.53</v>
      </c>
      <c r="AN327" s="67" t="n">
        <f aca="false">AN328+AN335</f>
        <v>0</v>
      </c>
      <c r="AO327" s="68" t="n">
        <f aca="false">AO328+AO335</f>
        <v>0</v>
      </c>
      <c r="AP327" s="66" t="n">
        <f aca="false">AP328+AP335</f>
        <v>0</v>
      </c>
      <c r="AQ327" s="67" t="n">
        <f aca="false">AQ328+AQ335</f>
        <v>0</v>
      </c>
      <c r="AR327" s="68" t="n">
        <f aca="false">AR328+AR335</f>
        <v>0</v>
      </c>
      <c r="AS327" s="69" t="n">
        <f aca="false">AS328+AS335</f>
        <v>84740160.53</v>
      </c>
      <c r="AT327" s="67" t="n">
        <f aca="false">AT328+AT335</f>
        <v>0</v>
      </c>
      <c r="AU327" s="68" t="n">
        <f aca="false">AU328+AU335</f>
        <v>0</v>
      </c>
      <c r="AV327" s="66" t="n">
        <f aca="false">AV328+AV335</f>
        <v>-5745204.63</v>
      </c>
      <c r="AW327" s="67" t="n">
        <f aca="false">AW328+AW335</f>
        <v>0</v>
      </c>
      <c r="AX327" s="68" t="n">
        <f aca="false">AX328+AX335</f>
        <v>0</v>
      </c>
      <c r="AY327" s="69" t="n">
        <f aca="false">AY328+AY335</f>
        <v>78994955.9</v>
      </c>
      <c r="AZ327" s="67" t="n">
        <f aca="false">AZ328+AZ335</f>
        <v>0</v>
      </c>
      <c r="BA327" s="68" t="n">
        <f aca="false">BA328+BA335</f>
        <v>0</v>
      </c>
    </row>
    <row r="328" customFormat="false" ht="21" hidden="false" customHeight="false" outlineLevel="0" collapsed="false">
      <c r="A328" s="70" t="s">
        <v>44</v>
      </c>
      <c r="B328" s="55" t="n">
        <v>24</v>
      </c>
      <c r="C328" s="56" t="n">
        <v>801</v>
      </c>
      <c r="D328" s="57" t="s">
        <v>181</v>
      </c>
      <c r="E328" s="58" t="s">
        <v>25</v>
      </c>
      <c r="F328" s="57" t="s">
        <v>26</v>
      </c>
      <c r="G328" s="59" t="s">
        <v>27</v>
      </c>
      <c r="H328" s="60"/>
      <c r="I328" s="61" t="n">
        <f aca="false">I329</f>
        <v>42256700</v>
      </c>
      <c r="J328" s="61" t="n">
        <f aca="false">J329</f>
        <v>0</v>
      </c>
      <c r="K328" s="61" t="n">
        <f aca="false">K329</f>
        <v>0</v>
      </c>
      <c r="L328" s="61" t="n">
        <f aca="false">L329</f>
        <v>0</v>
      </c>
      <c r="M328" s="61" t="n">
        <f aca="false">M329</f>
        <v>0</v>
      </c>
      <c r="N328" s="62" t="n">
        <f aca="false">N329</f>
        <v>0</v>
      </c>
      <c r="O328" s="63" t="n">
        <f aca="false">O329</f>
        <v>42256700</v>
      </c>
      <c r="P328" s="61" t="n">
        <f aca="false">P329</f>
        <v>0</v>
      </c>
      <c r="Q328" s="62" t="n">
        <f aca="false">Q329</f>
        <v>0</v>
      </c>
      <c r="R328" s="63" t="n">
        <f aca="false">R329</f>
        <v>0</v>
      </c>
      <c r="S328" s="61" t="n">
        <f aca="false">S329</f>
        <v>0</v>
      </c>
      <c r="T328" s="64" t="n">
        <f aca="false">T329</f>
        <v>0</v>
      </c>
      <c r="U328" s="65" t="n">
        <f aca="false">U329</f>
        <v>42256700</v>
      </c>
      <c r="V328" s="61" t="n">
        <f aca="false">V329</f>
        <v>0</v>
      </c>
      <c r="W328" s="64" t="n">
        <f aca="false">W329</f>
        <v>0</v>
      </c>
      <c r="X328" s="63" t="n">
        <f aca="false">X329</f>
        <v>0</v>
      </c>
      <c r="Y328" s="61" t="n">
        <f aca="false">Y329</f>
        <v>0</v>
      </c>
      <c r="Z328" s="64" t="n">
        <f aca="false">Z329</f>
        <v>0</v>
      </c>
      <c r="AA328" s="65" t="n">
        <f aca="false">AA329</f>
        <v>42256700</v>
      </c>
      <c r="AB328" s="61" t="n">
        <f aca="false">AB329</f>
        <v>0</v>
      </c>
      <c r="AC328" s="64" t="n">
        <f aca="false">AC329</f>
        <v>0</v>
      </c>
      <c r="AD328" s="63" t="n">
        <f aca="false">AD329</f>
        <v>-10623059.47</v>
      </c>
      <c r="AE328" s="61" t="n">
        <f aca="false">AE329</f>
        <v>0</v>
      </c>
      <c r="AF328" s="64" t="n">
        <f aca="false">AF329</f>
        <v>0</v>
      </c>
      <c r="AG328" s="65" t="n">
        <f aca="false">AG329</f>
        <v>31633640.53</v>
      </c>
      <c r="AH328" s="61" t="n">
        <f aca="false">AH329</f>
        <v>0</v>
      </c>
      <c r="AI328" s="64" t="n">
        <f aca="false">AI329</f>
        <v>0</v>
      </c>
      <c r="AJ328" s="66" t="n">
        <f aca="false">AJ329</f>
        <v>-2000000</v>
      </c>
      <c r="AK328" s="67" t="n">
        <f aca="false">AK329</f>
        <v>0</v>
      </c>
      <c r="AL328" s="68" t="n">
        <f aca="false">AL329</f>
        <v>0</v>
      </c>
      <c r="AM328" s="69" t="n">
        <f aca="false">AM329</f>
        <v>29633640.53</v>
      </c>
      <c r="AN328" s="67" t="n">
        <f aca="false">AN329</f>
        <v>0</v>
      </c>
      <c r="AO328" s="68" t="n">
        <f aca="false">AO329</f>
        <v>0</v>
      </c>
      <c r="AP328" s="66" t="n">
        <f aca="false">AP329</f>
        <v>0</v>
      </c>
      <c r="AQ328" s="67" t="n">
        <f aca="false">AQ329</f>
        <v>0</v>
      </c>
      <c r="AR328" s="68" t="n">
        <f aca="false">AR329</f>
        <v>0</v>
      </c>
      <c r="AS328" s="69" t="n">
        <f aca="false">AS329</f>
        <v>29633640.53</v>
      </c>
      <c r="AT328" s="67" t="n">
        <f aca="false">AT329</f>
        <v>0</v>
      </c>
      <c r="AU328" s="68" t="n">
        <f aca="false">AU329</f>
        <v>0</v>
      </c>
      <c r="AV328" s="66" t="n">
        <f aca="false">AV329</f>
        <v>-5745204.63</v>
      </c>
      <c r="AW328" s="67" t="n">
        <f aca="false">AW329</f>
        <v>0</v>
      </c>
      <c r="AX328" s="68" t="n">
        <f aca="false">AX329</f>
        <v>0</v>
      </c>
      <c r="AY328" s="69" t="n">
        <f aca="false">AY329</f>
        <v>23888435.9</v>
      </c>
      <c r="AZ328" s="67" t="n">
        <f aca="false">AZ329</f>
        <v>0</v>
      </c>
      <c r="BA328" s="68" t="n">
        <f aca="false">BA329</f>
        <v>0</v>
      </c>
    </row>
    <row r="329" customFormat="false" ht="12.75" hidden="false" customHeight="false" outlineLevel="0" collapsed="false">
      <c r="A329" s="70" t="s">
        <v>45</v>
      </c>
      <c r="B329" s="55" t="n">
        <v>24</v>
      </c>
      <c r="C329" s="56" t="n">
        <v>801</v>
      </c>
      <c r="D329" s="57" t="n">
        <v>5</v>
      </c>
      <c r="E329" s="58" t="n">
        <v>1</v>
      </c>
      <c r="F329" s="57" t="s">
        <v>26</v>
      </c>
      <c r="G329" s="59" t="n">
        <v>0</v>
      </c>
      <c r="H329" s="60"/>
      <c r="I329" s="61" t="n">
        <f aca="false">I330</f>
        <v>42256700</v>
      </c>
      <c r="J329" s="61" t="n">
        <f aca="false">J330</f>
        <v>0</v>
      </c>
      <c r="K329" s="61" t="n">
        <f aca="false">K330</f>
        <v>0</v>
      </c>
      <c r="L329" s="61" t="n">
        <f aca="false">L330</f>
        <v>0</v>
      </c>
      <c r="M329" s="61" t="n">
        <f aca="false">M330</f>
        <v>0</v>
      </c>
      <c r="N329" s="62" t="n">
        <f aca="false">N330</f>
        <v>0</v>
      </c>
      <c r="O329" s="63" t="n">
        <f aca="false">O330</f>
        <v>42256700</v>
      </c>
      <c r="P329" s="61" t="n">
        <f aca="false">P330</f>
        <v>0</v>
      </c>
      <c r="Q329" s="62" t="n">
        <f aca="false">Q330</f>
        <v>0</v>
      </c>
      <c r="R329" s="63" t="n">
        <f aca="false">R330</f>
        <v>0</v>
      </c>
      <c r="S329" s="61" t="n">
        <f aca="false">S330</f>
        <v>0</v>
      </c>
      <c r="T329" s="64" t="n">
        <f aca="false">T330</f>
        <v>0</v>
      </c>
      <c r="U329" s="65" t="n">
        <f aca="false">U330</f>
        <v>42256700</v>
      </c>
      <c r="V329" s="61" t="n">
        <f aca="false">V330</f>
        <v>0</v>
      </c>
      <c r="W329" s="64" t="n">
        <f aca="false">W330</f>
        <v>0</v>
      </c>
      <c r="X329" s="63" t="n">
        <f aca="false">X330</f>
        <v>0</v>
      </c>
      <c r="Y329" s="61" t="n">
        <f aca="false">Y330</f>
        <v>0</v>
      </c>
      <c r="Z329" s="64" t="n">
        <f aca="false">Z330</f>
        <v>0</v>
      </c>
      <c r="AA329" s="65" t="n">
        <f aca="false">AA330</f>
        <v>42256700</v>
      </c>
      <c r="AB329" s="61" t="n">
        <f aca="false">AB330</f>
        <v>0</v>
      </c>
      <c r="AC329" s="64" t="n">
        <f aca="false">AC330</f>
        <v>0</v>
      </c>
      <c r="AD329" s="63" t="n">
        <f aca="false">AD330</f>
        <v>-10623059.47</v>
      </c>
      <c r="AE329" s="61" t="n">
        <f aca="false">AE330</f>
        <v>0</v>
      </c>
      <c r="AF329" s="64" t="n">
        <f aca="false">AF330</f>
        <v>0</v>
      </c>
      <c r="AG329" s="65" t="n">
        <f aca="false">AG330</f>
        <v>31633640.53</v>
      </c>
      <c r="AH329" s="61" t="n">
        <f aca="false">AH330</f>
        <v>0</v>
      </c>
      <c r="AI329" s="64" t="n">
        <f aca="false">AI330</f>
        <v>0</v>
      </c>
      <c r="AJ329" s="66" t="n">
        <f aca="false">AJ330</f>
        <v>-2000000</v>
      </c>
      <c r="AK329" s="67" t="n">
        <f aca="false">AK330</f>
        <v>0</v>
      </c>
      <c r="AL329" s="68" t="n">
        <f aca="false">AL330</f>
        <v>0</v>
      </c>
      <c r="AM329" s="69" t="n">
        <f aca="false">AM330</f>
        <v>29633640.53</v>
      </c>
      <c r="AN329" s="67" t="n">
        <f aca="false">AN330</f>
        <v>0</v>
      </c>
      <c r="AO329" s="68" t="n">
        <f aca="false">AO330</f>
        <v>0</v>
      </c>
      <c r="AP329" s="66" t="n">
        <f aca="false">AP330</f>
        <v>0</v>
      </c>
      <c r="AQ329" s="67" t="n">
        <f aca="false">AQ330</f>
        <v>0</v>
      </c>
      <c r="AR329" s="68" t="n">
        <f aca="false">AR330</f>
        <v>0</v>
      </c>
      <c r="AS329" s="69" t="n">
        <f aca="false">AS330</f>
        <v>29633640.53</v>
      </c>
      <c r="AT329" s="67" t="n">
        <f aca="false">AT330</f>
        <v>0</v>
      </c>
      <c r="AU329" s="68" t="n">
        <f aca="false">AU330</f>
        <v>0</v>
      </c>
      <c r="AV329" s="66" t="n">
        <f aca="false">AV330</f>
        <v>-5745204.63</v>
      </c>
      <c r="AW329" s="67" t="n">
        <f aca="false">AW330</f>
        <v>0</v>
      </c>
      <c r="AX329" s="68" t="n">
        <f aca="false">AX330</f>
        <v>0</v>
      </c>
      <c r="AY329" s="69" t="n">
        <f aca="false">AY330</f>
        <v>23888435.9</v>
      </c>
      <c r="AZ329" s="67" t="n">
        <f aca="false">AZ330</f>
        <v>0</v>
      </c>
      <c r="BA329" s="68" t="n">
        <f aca="false">BA330</f>
        <v>0</v>
      </c>
    </row>
    <row r="330" customFormat="false" ht="22.5" hidden="false" customHeight="false" outlineLevel="0" collapsed="false">
      <c r="A330" s="54" t="s">
        <v>46</v>
      </c>
      <c r="B330" s="55" t="n">
        <v>24</v>
      </c>
      <c r="C330" s="56" t="n">
        <v>801</v>
      </c>
      <c r="D330" s="57" t="n">
        <v>5</v>
      </c>
      <c r="E330" s="58" t="n">
        <v>1</v>
      </c>
      <c r="F330" s="57" t="s">
        <v>26</v>
      </c>
      <c r="G330" s="59" t="s">
        <v>47</v>
      </c>
      <c r="H330" s="60"/>
      <c r="I330" s="61" t="n">
        <f aca="false">I331+I333</f>
        <v>42256700</v>
      </c>
      <c r="J330" s="61" t="n">
        <f aca="false">J331+J333</f>
        <v>0</v>
      </c>
      <c r="K330" s="61" t="n">
        <f aca="false">K331+K333</f>
        <v>0</v>
      </c>
      <c r="L330" s="61" t="n">
        <f aca="false">L331+L333</f>
        <v>0</v>
      </c>
      <c r="M330" s="61" t="n">
        <f aca="false">M331+M333</f>
        <v>0</v>
      </c>
      <c r="N330" s="62" t="n">
        <f aca="false">N331+N333</f>
        <v>0</v>
      </c>
      <c r="O330" s="63" t="n">
        <f aca="false">O331+O333</f>
        <v>42256700</v>
      </c>
      <c r="P330" s="61" t="n">
        <f aca="false">P331+P333</f>
        <v>0</v>
      </c>
      <c r="Q330" s="62" t="n">
        <f aca="false">Q331+Q333</f>
        <v>0</v>
      </c>
      <c r="R330" s="63" t="n">
        <f aca="false">R331+R333</f>
        <v>0</v>
      </c>
      <c r="S330" s="61" t="n">
        <f aca="false">S331+S333</f>
        <v>0</v>
      </c>
      <c r="T330" s="64" t="n">
        <f aca="false">T331+T333</f>
        <v>0</v>
      </c>
      <c r="U330" s="65" t="n">
        <f aca="false">U331+U333</f>
        <v>42256700</v>
      </c>
      <c r="V330" s="61" t="n">
        <f aca="false">V331+V333</f>
        <v>0</v>
      </c>
      <c r="W330" s="64" t="n">
        <f aca="false">W331+W333</f>
        <v>0</v>
      </c>
      <c r="X330" s="63" t="n">
        <f aca="false">X331+X333</f>
        <v>0</v>
      </c>
      <c r="Y330" s="61" t="n">
        <f aca="false">Y331+Y333</f>
        <v>0</v>
      </c>
      <c r="Z330" s="64" t="n">
        <f aca="false">Z331+Z333</f>
        <v>0</v>
      </c>
      <c r="AA330" s="65" t="n">
        <f aca="false">AA331+AA333</f>
        <v>42256700</v>
      </c>
      <c r="AB330" s="61" t="n">
        <f aca="false">AB331+AB333</f>
        <v>0</v>
      </c>
      <c r="AC330" s="64" t="n">
        <f aca="false">AC331+AC333</f>
        <v>0</v>
      </c>
      <c r="AD330" s="63" t="n">
        <f aca="false">AD331+AD333</f>
        <v>-10623059.47</v>
      </c>
      <c r="AE330" s="61" t="n">
        <f aca="false">AE331+AE333</f>
        <v>0</v>
      </c>
      <c r="AF330" s="64" t="n">
        <f aca="false">AF331+AF333</f>
        <v>0</v>
      </c>
      <c r="AG330" s="65" t="n">
        <f aca="false">AG331+AG333</f>
        <v>31633640.53</v>
      </c>
      <c r="AH330" s="61" t="n">
        <f aca="false">AH331+AH333</f>
        <v>0</v>
      </c>
      <c r="AI330" s="64" t="n">
        <f aca="false">AI331+AI333</f>
        <v>0</v>
      </c>
      <c r="AJ330" s="66" t="n">
        <f aca="false">AJ331+AJ333</f>
        <v>-2000000</v>
      </c>
      <c r="AK330" s="67" t="n">
        <f aca="false">AK331+AK333</f>
        <v>0</v>
      </c>
      <c r="AL330" s="68" t="n">
        <f aca="false">AL331+AL333</f>
        <v>0</v>
      </c>
      <c r="AM330" s="69" t="n">
        <f aca="false">AM331+AM333</f>
        <v>29633640.53</v>
      </c>
      <c r="AN330" s="67" t="n">
        <f aca="false">AN331+AN333</f>
        <v>0</v>
      </c>
      <c r="AO330" s="68" t="n">
        <f aca="false">AO331+AO333</f>
        <v>0</v>
      </c>
      <c r="AP330" s="66" t="n">
        <f aca="false">AP331+AP333</f>
        <v>0</v>
      </c>
      <c r="AQ330" s="67" t="n">
        <f aca="false">AQ331+AQ333</f>
        <v>0</v>
      </c>
      <c r="AR330" s="68" t="n">
        <f aca="false">AR331+AR333</f>
        <v>0</v>
      </c>
      <c r="AS330" s="69" t="n">
        <f aca="false">AS331+AS333</f>
        <v>29633640.53</v>
      </c>
      <c r="AT330" s="67" t="n">
        <f aca="false">AT331+AT333</f>
        <v>0</v>
      </c>
      <c r="AU330" s="68" t="n">
        <f aca="false">AU331+AU333</f>
        <v>0</v>
      </c>
      <c r="AV330" s="66" t="n">
        <f aca="false">AV331+AV333</f>
        <v>-5745204.63</v>
      </c>
      <c r="AW330" s="67" t="n">
        <f aca="false">AW331+AW333</f>
        <v>0</v>
      </c>
      <c r="AX330" s="68" t="n">
        <f aca="false">AX331+AX333</f>
        <v>0</v>
      </c>
      <c r="AY330" s="69" t="n">
        <f aca="false">AY331+AY333</f>
        <v>23888435.9</v>
      </c>
      <c r="AZ330" s="67" t="n">
        <f aca="false">AZ331+AZ333</f>
        <v>0</v>
      </c>
      <c r="BA330" s="68" t="n">
        <f aca="false">BA331+BA333</f>
        <v>0</v>
      </c>
    </row>
    <row r="331" customFormat="false" ht="22.5" hidden="false" customHeight="false" outlineLevel="0" collapsed="false">
      <c r="A331" s="54" t="s">
        <v>31</v>
      </c>
      <c r="B331" s="55" t="n">
        <v>24</v>
      </c>
      <c r="C331" s="56" t="n">
        <v>801</v>
      </c>
      <c r="D331" s="57" t="n">
        <v>5</v>
      </c>
      <c r="E331" s="58" t="n">
        <v>1</v>
      </c>
      <c r="F331" s="57" t="s">
        <v>26</v>
      </c>
      <c r="G331" s="59" t="s">
        <v>47</v>
      </c>
      <c r="H331" s="60" t="n">
        <v>200</v>
      </c>
      <c r="I331" s="61" t="n">
        <f aca="false">I332</f>
        <v>32506700</v>
      </c>
      <c r="J331" s="61" t="n">
        <f aca="false">J332</f>
        <v>0</v>
      </c>
      <c r="K331" s="61" t="n">
        <f aca="false">K332</f>
        <v>0</v>
      </c>
      <c r="L331" s="61" t="n">
        <f aca="false">L332</f>
        <v>4850000</v>
      </c>
      <c r="M331" s="61" t="n">
        <f aca="false">M332</f>
        <v>0</v>
      </c>
      <c r="N331" s="62" t="n">
        <f aca="false">N332</f>
        <v>0</v>
      </c>
      <c r="O331" s="63" t="n">
        <f aca="false">O332</f>
        <v>37356700</v>
      </c>
      <c r="P331" s="61" t="n">
        <f aca="false">P332</f>
        <v>0</v>
      </c>
      <c r="Q331" s="62" t="n">
        <f aca="false">Q332</f>
        <v>0</v>
      </c>
      <c r="R331" s="63" t="n">
        <f aca="false">R332</f>
        <v>0</v>
      </c>
      <c r="S331" s="61" t="n">
        <f aca="false">S332</f>
        <v>0</v>
      </c>
      <c r="T331" s="64" t="n">
        <f aca="false">T332</f>
        <v>0</v>
      </c>
      <c r="U331" s="65" t="n">
        <f aca="false">U332</f>
        <v>37356700</v>
      </c>
      <c r="V331" s="61" t="n">
        <f aca="false">V332</f>
        <v>0</v>
      </c>
      <c r="W331" s="64" t="n">
        <f aca="false">W332</f>
        <v>0</v>
      </c>
      <c r="X331" s="63" t="n">
        <f aca="false">X332</f>
        <v>0</v>
      </c>
      <c r="Y331" s="61" t="n">
        <f aca="false">Y332</f>
        <v>0</v>
      </c>
      <c r="Z331" s="64" t="n">
        <f aca="false">Z332</f>
        <v>0</v>
      </c>
      <c r="AA331" s="65" t="n">
        <f aca="false">AA332</f>
        <v>37356700</v>
      </c>
      <c r="AB331" s="61" t="n">
        <f aca="false">AB332</f>
        <v>0</v>
      </c>
      <c r="AC331" s="64" t="n">
        <f aca="false">AC332</f>
        <v>0</v>
      </c>
      <c r="AD331" s="63" t="n">
        <f aca="false">AD332</f>
        <v>-9731184.35</v>
      </c>
      <c r="AE331" s="61" t="n">
        <f aca="false">AE332</f>
        <v>0</v>
      </c>
      <c r="AF331" s="64" t="n">
        <f aca="false">AF332</f>
        <v>0</v>
      </c>
      <c r="AG331" s="65" t="n">
        <f aca="false">AG332</f>
        <v>27625515.65</v>
      </c>
      <c r="AH331" s="61" t="n">
        <f aca="false">AH332</f>
        <v>0</v>
      </c>
      <c r="AI331" s="64" t="n">
        <f aca="false">AI332</f>
        <v>0</v>
      </c>
      <c r="AJ331" s="66" t="n">
        <f aca="false">AJ332</f>
        <v>-2000000</v>
      </c>
      <c r="AK331" s="67" t="n">
        <f aca="false">AK332</f>
        <v>0</v>
      </c>
      <c r="AL331" s="68" t="n">
        <f aca="false">AL332</f>
        <v>0</v>
      </c>
      <c r="AM331" s="69" t="n">
        <f aca="false">AM332</f>
        <v>25625515.65</v>
      </c>
      <c r="AN331" s="67" t="n">
        <f aca="false">AN332</f>
        <v>0</v>
      </c>
      <c r="AO331" s="68" t="n">
        <f aca="false">AO332</f>
        <v>0</v>
      </c>
      <c r="AP331" s="66" t="n">
        <f aca="false">AP332</f>
        <v>0</v>
      </c>
      <c r="AQ331" s="67" t="n">
        <f aca="false">AQ332</f>
        <v>0</v>
      </c>
      <c r="AR331" s="68" t="n">
        <f aca="false">AR332</f>
        <v>0</v>
      </c>
      <c r="AS331" s="69" t="n">
        <f aca="false">AS332</f>
        <v>25625515.65</v>
      </c>
      <c r="AT331" s="67" t="n">
        <f aca="false">AT332</f>
        <v>0</v>
      </c>
      <c r="AU331" s="68" t="n">
        <f aca="false">AU332</f>
        <v>0</v>
      </c>
      <c r="AV331" s="66" t="n">
        <f aca="false">AV332</f>
        <v>-1737079.75</v>
      </c>
      <c r="AW331" s="67" t="n">
        <f aca="false">AW332</f>
        <v>0</v>
      </c>
      <c r="AX331" s="68" t="n">
        <f aca="false">AX332</f>
        <v>0</v>
      </c>
      <c r="AY331" s="69" t="n">
        <f aca="false">AY332</f>
        <v>23888435.9</v>
      </c>
      <c r="AZ331" s="67" t="n">
        <f aca="false">AZ332</f>
        <v>0</v>
      </c>
      <c r="BA331" s="68" t="n">
        <f aca="false">BA332</f>
        <v>0</v>
      </c>
    </row>
    <row r="332" customFormat="false" ht="22.5" hidden="false" customHeight="false" outlineLevel="0" collapsed="false">
      <c r="A332" s="54" t="s">
        <v>32</v>
      </c>
      <c r="B332" s="55" t="n">
        <v>24</v>
      </c>
      <c r="C332" s="56" t="n">
        <v>801</v>
      </c>
      <c r="D332" s="57" t="n">
        <v>5</v>
      </c>
      <c r="E332" s="58" t="n">
        <v>1</v>
      </c>
      <c r="F332" s="57" t="s">
        <v>26</v>
      </c>
      <c r="G332" s="59" t="s">
        <v>47</v>
      </c>
      <c r="H332" s="60" t="n">
        <v>240</v>
      </c>
      <c r="I332" s="61" t="n">
        <v>32506700</v>
      </c>
      <c r="J332" s="61" t="n">
        <v>0</v>
      </c>
      <c r="K332" s="61" t="n">
        <v>0</v>
      </c>
      <c r="L332" s="61" t="n">
        <v>4850000</v>
      </c>
      <c r="M332" s="61"/>
      <c r="N332" s="62"/>
      <c r="O332" s="63" t="n">
        <f aca="false">I332+L332</f>
        <v>37356700</v>
      </c>
      <c r="P332" s="61" t="n">
        <f aca="false">J332+M332</f>
        <v>0</v>
      </c>
      <c r="Q332" s="62" t="n">
        <f aca="false">K332+N332</f>
        <v>0</v>
      </c>
      <c r="R332" s="63"/>
      <c r="S332" s="61"/>
      <c r="T332" s="64"/>
      <c r="U332" s="65" t="n">
        <f aca="false">O332+R332</f>
        <v>37356700</v>
      </c>
      <c r="V332" s="61" t="n">
        <f aca="false">P332+S332</f>
        <v>0</v>
      </c>
      <c r="W332" s="64" t="n">
        <f aca="false">Q332+T332</f>
        <v>0</v>
      </c>
      <c r="X332" s="63"/>
      <c r="Y332" s="61"/>
      <c r="Z332" s="64"/>
      <c r="AA332" s="65" t="n">
        <f aca="false">U332+X332</f>
        <v>37356700</v>
      </c>
      <c r="AB332" s="61" t="n">
        <f aca="false">V332+Y332</f>
        <v>0</v>
      </c>
      <c r="AC332" s="64" t="n">
        <f aca="false">W332+Z332</f>
        <v>0</v>
      </c>
      <c r="AD332" s="63" t="n">
        <v>-9731184.35</v>
      </c>
      <c r="AE332" s="61"/>
      <c r="AF332" s="64"/>
      <c r="AG332" s="65" t="n">
        <f aca="false">AA332+AD332</f>
        <v>27625515.65</v>
      </c>
      <c r="AH332" s="61" t="n">
        <f aca="false">AB332+AE332</f>
        <v>0</v>
      </c>
      <c r="AI332" s="64" t="n">
        <f aca="false">AC332+AF332</f>
        <v>0</v>
      </c>
      <c r="AJ332" s="66" t="n">
        <v>-2000000</v>
      </c>
      <c r="AK332" s="67"/>
      <c r="AL332" s="68"/>
      <c r="AM332" s="69" t="n">
        <f aca="false">AG332+AJ332</f>
        <v>25625515.65</v>
      </c>
      <c r="AN332" s="67" t="n">
        <f aca="false">AH332+AK332</f>
        <v>0</v>
      </c>
      <c r="AO332" s="68" t="n">
        <f aca="false">AI332+AL332</f>
        <v>0</v>
      </c>
      <c r="AP332" s="66" t="n">
        <v>0</v>
      </c>
      <c r="AQ332" s="67"/>
      <c r="AR332" s="68"/>
      <c r="AS332" s="69" t="n">
        <f aca="false">AM332+AP332</f>
        <v>25625515.65</v>
      </c>
      <c r="AT332" s="67" t="n">
        <f aca="false">AN332+AQ332</f>
        <v>0</v>
      </c>
      <c r="AU332" s="68" t="n">
        <f aca="false">AO332+AR332</f>
        <v>0</v>
      </c>
      <c r="AV332" s="66" t="n">
        <v>-1737079.75</v>
      </c>
      <c r="AW332" s="67"/>
      <c r="AX332" s="68"/>
      <c r="AY332" s="69" t="n">
        <f aca="false">AS332+AV332</f>
        <v>23888435.9</v>
      </c>
      <c r="AZ332" s="67" t="n">
        <f aca="false">AT332+AW332</f>
        <v>0</v>
      </c>
      <c r="BA332" s="68" t="n">
        <f aca="false">AU332+AX332</f>
        <v>0</v>
      </c>
    </row>
    <row r="333" customFormat="false" ht="22.5" hidden="false" customHeight="false" outlineLevel="0" collapsed="false">
      <c r="A333" s="54" t="s">
        <v>66</v>
      </c>
      <c r="B333" s="55" t="n">
        <v>24</v>
      </c>
      <c r="C333" s="56" t="n">
        <v>801</v>
      </c>
      <c r="D333" s="57" t="n">
        <v>5</v>
      </c>
      <c r="E333" s="58" t="n">
        <v>1</v>
      </c>
      <c r="F333" s="57" t="s">
        <v>26</v>
      </c>
      <c r="G333" s="59" t="s">
        <v>47</v>
      </c>
      <c r="H333" s="60" t="n">
        <v>400</v>
      </c>
      <c r="I333" s="61" t="n">
        <f aca="false">I334</f>
        <v>9750000</v>
      </c>
      <c r="J333" s="61" t="n">
        <f aca="false">J334</f>
        <v>0</v>
      </c>
      <c r="K333" s="61" t="n">
        <f aca="false">K334</f>
        <v>0</v>
      </c>
      <c r="L333" s="61" t="n">
        <f aca="false">L334</f>
        <v>-4850000</v>
      </c>
      <c r="M333" s="61" t="n">
        <f aca="false">M334</f>
        <v>0</v>
      </c>
      <c r="N333" s="62" t="n">
        <f aca="false">N334</f>
        <v>0</v>
      </c>
      <c r="O333" s="63" t="n">
        <f aca="false">O334</f>
        <v>4900000</v>
      </c>
      <c r="P333" s="61" t="n">
        <f aca="false">P334</f>
        <v>0</v>
      </c>
      <c r="Q333" s="62" t="n">
        <f aca="false">Q334</f>
        <v>0</v>
      </c>
      <c r="R333" s="63" t="n">
        <f aca="false">R334</f>
        <v>0</v>
      </c>
      <c r="S333" s="61" t="n">
        <f aca="false">S334</f>
        <v>0</v>
      </c>
      <c r="T333" s="64" t="n">
        <f aca="false">T334</f>
        <v>0</v>
      </c>
      <c r="U333" s="65" t="n">
        <f aca="false">U334</f>
        <v>4900000</v>
      </c>
      <c r="V333" s="61" t="n">
        <f aca="false">V334</f>
        <v>0</v>
      </c>
      <c r="W333" s="64" t="n">
        <f aca="false">W334</f>
        <v>0</v>
      </c>
      <c r="X333" s="63" t="n">
        <f aca="false">X334</f>
        <v>0</v>
      </c>
      <c r="Y333" s="61" t="n">
        <f aca="false">Y334</f>
        <v>0</v>
      </c>
      <c r="Z333" s="64" t="n">
        <f aca="false">Z334</f>
        <v>0</v>
      </c>
      <c r="AA333" s="65" t="n">
        <f aca="false">AA334</f>
        <v>4900000</v>
      </c>
      <c r="AB333" s="61" t="n">
        <f aca="false">AB334</f>
        <v>0</v>
      </c>
      <c r="AC333" s="64" t="n">
        <f aca="false">AC334</f>
        <v>0</v>
      </c>
      <c r="AD333" s="63" t="n">
        <f aca="false">AD334</f>
        <v>-891875.12</v>
      </c>
      <c r="AE333" s="61" t="n">
        <f aca="false">AE334</f>
        <v>0</v>
      </c>
      <c r="AF333" s="64" t="n">
        <f aca="false">AF334</f>
        <v>0</v>
      </c>
      <c r="AG333" s="65" t="n">
        <f aca="false">AG334</f>
        <v>4008124.88</v>
      </c>
      <c r="AH333" s="61" t="n">
        <f aca="false">AH334</f>
        <v>0</v>
      </c>
      <c r="AI333" s="64" t="n">
        <f aca="false">AI334</f>
        <v>0</v>
      </c>
      <c r="AJ333" s="66" t="n">
        <f aca="false">AJ334</f>
        <v>0</v>
      </c>
      <c r="AK333" s="67" t="n">
        <f aca="false">AK334</f>
        <v>0</v>
      </c>
      <c r="AL333" s="68" t="n">
        <f aca="false">AL334</f>
        <v>0</v>
      </c>
      <c r="AM333" s="69" t="n">
        <f aca="false">AM334</f>
        <v>4008124.88</v>
      </c>
      <c r="AN333" s="67" t="n">
        <f aca="false">AN334</f>
        <v>0</v>
      </c>
      <c r="AO333" s="68" t="n">
        <f aca="false">AO334</f>
        <v>0</v>
      </c>
      <c r="AP333" s="66" t="n">
        <f aca="false">AP334</f>
        <v>0</v>
      </c>
      <c r="AQ333" s="67" t="n">
        <f aca="false">AQ334</f>
        <v>0</v>
      </c>
      <c r="AR333" s="68" t="n">
        <f aca="false">AR334</f>
        <v>0</v>
      </c>
      <c r="AS333" s="69" t="n">
        <f aca="false">AS334</f>
        <v>4008124.88</v>
      </c>
      <c r="AT333" s="67" t="n">
        <f aca="false">AT334</f>
        <v>0</v>
      </c>
      <c r="AU333" s="68" t="n">
        <f aca="false">AU334</f>
        <v>0</v>
      </c>
      <c r="AV333" s="66" t="n">
        <f aca="false">AV334</f>
        <v>-4008124.88</v>
      </c>
      <c r="AW333" s="67" t="n">
        <f aca="false">AW334</f>
        <v>0</v>
      </c>
      <c r="AX333" s="68" t="n">
        <f aca="false">AX334</f>
        <v>0</v>
      </c>
      <c r="AY333" s="69" t="n">
        <f aca="false">AY334</f>
        <v>0</v>
      </c>
      <c r="AZ333" s="67" t="n">
        <f aca="false">AZ334</f>
        <v>0</v>
      </c>
      <c r="BA333" s="68" t="n">
        <f aca="false">BA334</f>
        <v>0</v>
      </c>
    </row>
    <row r="334" customFormat="false" ht="12.75" hidden="false" customHeight="false" outlineLevel="0" collapsed="false">
      <c r="A334" s="54" t="s">
        <v>67</v>
      </c>
      <c r="B334" s="55" t="n">
        <v>24</v>
      </c>
      <c r="C334" s="56" t="n">
        <v>801</v>
      </c>
      <c r="D334" s="57" t="n">
        <v>5</v>
      </c>
      <c r="E334" s="58" t="n">
        <v>1</v>
      </c>
      <c r="F334" s="57" t="s">
        <v>26</v>
      </c>
      <c r="G334" s="59" t="s">
        <v>47</v>
      </c>
      <c r="H334" s="60" t="n">
        <v>410</v>
      </c>
      <c r="I334" s="61" t="n">
        <v>9750000</v>
      </c>
      <c r="J334" s="61" t="n">
        <v>0</v>
      </c>
      <c r="K334" s="61" t="n">
        <v>0</v>
      </c>
      <c r="L334" s="61" t="n">
        <v>-4850000</v>
      </c>
      <c r="M334" s="61"/>
      <c r="N334" s="62"/>
      <c r="O334" s="63" t="n">
        <f aca="false">I334+L334</f>
        <v>4900000</v>
      </c>
      <c r="P334" s="61" t="n">
        <f aca="false">J334+M334</f>
        <v>0</v>
      </c>
      <c r="Q334" s="62" t="n">
        <f aca="false">K334+N334</f>
        <v>0</v>
      </c>
      <c r="R334" s="63"/>
      <c r="S334" s="61"/>
      <c r="T334" s="64"/>
      <c r="U334" s="65" t="n">
        <f aca="false">O334+R334</f>
        <v>4900000</v>
      </c>
      <c r="V334" s="61" t="n">
        <f aca="false">P334+S334</f>
        <v>0</v>
      </c>
      <c r="W334" s="64" t="n">
        <f aca="false">Q334+T334</f>
        <v>0</v>
      </c>
      <c r="X334" s="63"/>
      <c r="Y334" s="61"/>
      <c r="Z334" s="64"/>
      <c r="AA334" s="65" t="n">
        <f aca="false">U334+X334</f>
        <v>4900000</v>
      </c>
      <c r="AB334" s="61" t="n">
        <f aca="false">V334+Y334</f>
        <v>0</v>
      </c>
      <c r="AC334" s="64" t="n">
        <f aca="false">W334+Z334</f>
        <v>0</v>
      </c>
      <c r="AD334" s="63" t="n">
        <v>-891875.12</v>
      </c>
      <c r="AE334" s="61"/>
      <c r="AF334" s="64"/>
      <c r="AG334" s="65" t="n">
        <f aca="false">AA334+AD334</f>
        <v>4008124.88</v>
      </c>
      <c r="AH334" s="61" t="n">
        <f aca="false">AB334+AE334</f>
        <v>0</v>
      </c>
      <c r="AI334" s="64" t="n">
        <f aca="false">AC334+AF334</f>
        <v>0</v>
      </c>
      <c r="AJ334" s="66"/>
      <c r="AK334" s="67"/>
      <c r="AL334" s="68"/>
      <c r="AM334" s="69" t="n">
        <f aca="false">AG334+AJ334</f>
        <v>4008124.88</v>
      </c>
      <c r="AN334" s="67" t="n">
        <f aca="false">AH334+AK334</f>
        <v>0</v>
      </c>
      <c r="AO334" s="68" t="n">
        <f aca="false">AI334+AL334</f>
        <v>0</v>
      </c>
      <c r="AP334" s="66"/>
      <c r="AQ334" s="67"/>
      <c r="AR334" s="68"/>
      <c r="AS334" s="69" t="n">
        <f aca="false">AM334+AP334</f>
        <v>4008124.88</v>
      </c>
      <c r="AT334" s="67" t="n">
        <f aca="false">AN334+AQ334</f>
        <v>0</v>
      </c>
      <c r="AU334" s="68" t="n">
        <f aca="false">AO334+AR334</f>
        <v>0</v>
      </c>
      <c r="AV334" s="66" t="n">
        <v>-4008124.88</v>
      </c>
      <c r="AW334" s="67" t="n">
        <v>0</v>
      </c>
      <c r="AX334" s="68" t="n">
        <v>0</v>
      </c>
      <c r="AY334" s="69" t="n">
        <f aca="false">AS334+AV334</f>
        <v>0</v>
      </c>
      <c r="AZ334" s="67" t="n">
        <f aca="false">AT334+AW334</f>
        <v>0</v>
      </c>
      <c r="BA334" s="68" t="n">
        <f aca="false">AU334+AX334</f>
        <v>0</v>
      </c>
    </row>
    <row r="335" customFormat="false" ht="22.5" hidden="false" customHeight="false" outlineLevel="0" collapsed="false">
      <c r="A335" s="54" t="s">
        <v>63</v>
      </c>
      <c r="B335" s="55" t="n">
        <v>24</v>
      </c>
      <c r="C335" s="56" t="n">
        <v>801</v>
      </c>
      <c r="D335" s="57" t="n">
        <v>10</v>
      </c>
      <c r="E335" s="58" t="n">
        <v>0</v>
      </c>
      <c r="F335" s="57" t="n">
        <v>0</v>
      </c>
      <c r="G335" s="59" t="n">
        <v>0</v>
      </c>
      <c r="H335" s="60"/>
      <c r="I335" s="61" t="n">
        <f aca="false">I336+I339</f>
        <v>55106520</v>
      </c>
      <c r="J335" s="61" t="n">
        <f aca="false">J336+J339</f>
        <v>0</v>
      </c>
      <c r="K335" s="61" t="n">
        <f aca="false">K336+K339</f>
        <v>0</v>
      </c>
      <c r="L335" s="61" t="n">
        <f aca="false">L336+L339</f>
        <v>0</v>
      </c>
      <c r="M335" s="61" t="n">
        <f aca="false">M336+M339</f>
        <v>0</v>
      </c>
      <c r="N335" s="62" t="n">
        <f aca="false">N336+N339</f>
        <v>0</v>
      </c>
      <c r="O335" s="63" t="n">
        <f aca="false">O336+O339</f>
        <v>55106520</v>
      </c>
      <c r="P335" s="61" t="n">
        <f aca="false">P336+P339</f>
        <v>0</v>
      </c>
      <c r="Q335" s="62" t="n">
        <f aca="false">Q336+Q339</f>
        <v>0</v>
      </c>
      <c r="R335" s="63" t="n">
        <f aca="false">R336+R339</f>
        <v>0</v>
      </c>
      <c r="S335" s="61" t="n">
        <f aca="false">S336+S339</f>
        <v>0</v>
      </c>
      <c r="T335" s="64" t="n">
        <f aca="false">T336+T339</f>
        <v>0</v>
      </c>
      <c r="U335" s="65" t="n">
        <f aca="false">U336+U339</f>
        <v>55106520</v>
      </c>
      <c r="V335" s="61" t="n">
        <f aca="false">V336+V339</f>
        <v>0</v>
      </c>
      <c r="W335" s="64" t="n">
        <f aca="false">W336+W339</f>
        <v>0</v>
      </c>
      <c r="X335" s="63" t="n">
        <f aca="false">X336+X339</f>
        <v>0</v>
      </c>
      <c r="Y335" s="61" t="n">
        <f aca="false">Y336+Y339</f>
        <v>0</v>
      </c>
      <c r="Z335" s="64" t="n">
        <f aca="false">Z336+Z339</f>
        <v>0</v>
      </c>
      <c r="AA335" s="65" t="n">
        <f aca="false">AA336+AA339</f>
        <v>55106520</v>
      </c>
      <c r="AB335" s="61" t="n">
        <f aca="false">AB336+AB339</f>
        <v>0</v>
      </c>
      <c r="AC335" s="64" t="n">
        <f aca="false">AC336+AC339</f>
        <v>0</v>
      </c>
      <c r="AD335" s="63" t="n">
        <f aca="false">AD336+AD339</f>
        <v>0</v>
      </c>
      <c r="AE335" s="61" t="n">
        <f aca="false">AE336+AE339</f>
        <v>0</v>
      </c>
      <c r="AF335" s="64" t="n">
        <f aca="false">AF336+AF339</f>
        <v>0</v>
      </c>
      <c r="AG335" s="65" t="n">
        <f aca="false">AG336+AG339</f>
        <v>55106520</v>
      </c>
      <c r="AH335" s="61" t="n">
        <f aca="false">AH336+AH339</f>
        <v>0</v>
      </c>
      <c r="AI335" s="64" t="n">
        <f aca="false">AI336+AI339</f>
        <v>0</v>
      </c>
      <c r="AJ335" s="66" t="n">
        <f aca="false">AJ336+AJ339</f>
        <v>0</v>
      </c>
      <c r="AK335" s="67" t="n">
        <f aca="false">AK336+AK339</f>
        <v>0</v>
      </c>
      <c r="AL335" s="68" t="n">
        <f aca="false">AL336+AL339</f>
        <v>0</v>
      </c>
      <c r="AM335" s="69" t="n">
        <f aca="false">AM336+AM339</f>
        <v>55106520</v>
      </c>
      <c r="AN335" s="67" t="n">
        <f aca="false">AN336+AN339</f>
        <v>0</v>
      </c>
      <c r="AO335" s="68" t="n">
        <f aca="false">AO336+AO339</f>
        <v>0</v>
      </c>
      <c r="AP335" s="66" t="n">
        <f aca="false">AP336+AP339</f>
        <v>0</v>
      </c>
      <c r="AQ335" s="67" t="n">
        <f aca="false">AQ336+AQ339</f>
        <v>0</v>
      </c>
      <c r="AR335" s="68" t="n">
        <f aca="false">AR336+AR339</f>
        <v>0</v>
      </c>
      <c r="AS335" s="69" t="n">
        <f aca="false">AS336+AS339</f>
        <v>55106520</v>
      </c>
      <c r="AT335" s="67" t="n">
        <f aca="false">AT336+AT339</f>
        <v>0</v>
      </c>
      <c r="AU335" s="68" t="n">
        <f aca="false">AU336+AU339</f>
        <v>0</v>
      </c>
      <c r="AV335" s="66" t="n">
        <f aca="false">AV336+AV339</f>
        <v>0</v>
      </c>
      <c r="AW335" s="67" t="n">
        <f aca="false">AW336+AW339</f>
        <v>0</v>
      </c>
      <c r="AX335" s="68" t="n">
        <f aca="false">AX336+AX339</f>
        <v>0</v>
      </c>
      <c r="AY335" s="69" t="n">
        <f aca="false">AY336+AY339</f>
        <v>55106520</v>
      </c>
      <c r="AZ335" s="67" t="n">
        <f aca="false">AZ336+AZ339</f>
        <v>0</v>
      </c>
      <c r="BA335" s="68" t="n">
        <f aca="false">BA336+BA339</f>
        <v>0</v>
      </c>
    </row>
    <row r="336" customFormat="false" ht="33.75" hidden="false" customHeight="false" outlineLevel="0" collapsed="false">
      <c r="A336" s="54" t="s">
        <v>182</v>
      </c>
      <c r="B336" s="55" t="n">
        <v>24</v>
      </c>
      <c r="C336" s="56" t="n">
        <v>801</v>
      </c>
      <c r="D336" s="57" t="n">
        <v>10</v>
      </c>
      <c r="E336" s="58" t="n">
        <v>0</v>
      </c>
      <c r="F336" s="57" t="n">
        <v>0</v>
      </c>
      <c r="G336" s="59" t="s">
        <v>183</v>
      </c>
      <c r="H336" s="60"/>
      <c r="I336" s="61" t="n">
        <f aca="false">I337</f>
        <v>55021700</v>
      </c>
      <c r="J336" s="61" t="n">
        <f aca="false">J337</f>
        <v>0</v>
      </c>
      <c r="K336" s="61" t="n">
        <f aca="false">K337</f>
        <v>0</v>
      </c>
      <c r="L336" s="61" t="n">
        <f aca="false">L337</f>
        <v>0</v>
      </c>
      <c r="M336" s="61" t="n">
        <f aca="false">M337</f>
        <v>0</v>
      </c>
      <c r="N336" s="62" t="n">
        <f aca="false">N337</f>
        <v>0</v>
      </c>
      <c r="O336" s="63" t="n">
        <f aca="false">O337</f>
        <v>55021700</v>
      </c>
      <c r="P336" s="61" t="n">
        <f aca="false">P337</f>
        <v>0</v>
      </c>
      <c r="Q336" s="62" t="n">
        <f aca="false">Q337</f>
        <v>0</v>
      </c>
      <c r="R336" s="63" t="n">
        <f aca="false">R337</f>
        <v>0</v>
      </c>
      <c r="S336" s="61" t="n">
        <f aca="false">S337</f>
        <v>0</v>
      </c>
      <c r="T336" s="64" t="n">
        <f aca="false">T337</f>
        <v>0</v>
      </c>
      <c r="U336" s="65" t="n">
        <f aca="false">U337</f>
        <v>55021700</v>
      </c>
      <c r="V336" s="61" t="n">
        <f aca="false">V337</f>
        <v>0</v>
      </c>
      <c r="W336" s="64" t="n">
        <f aca="false">W337</f>
        <v>0</v>
      </c>
      <c r="X336" s="63" t="n">
        <f aca="false">X337</f>
        <v>0</v>
      </c>
      <c r="Y336" s="61" t="n">
        <f aca="false">Y337</f>
        <v>0</v>
      </c>
      <c r="Z336" s="64" t="n">
        <f aca="false">Z337</f>
        <v>0</v>
      </c>
      <c r="AA336" s="65" t="n">
        <f aca="false">AA337</f>
        <v>55021700</v>
      </c>
      <c r="AB336" s="61" t="n">
        <f aca="false">AB337</f>
        <v>0</v>
      </c>
      <c r="AC336" s="64" t="n">
        <f aca="false">AC337</f>
        <v>0</v>
      </c>
      <c r="AD336" s="63" t="n">
        <f aca="false">AD337</f>
        <v>0</v>
      </c>
      <c r="AE336" s="61" t="n">
        <f aca="false">AE337</f>
        <v>0</v>
      </c>
      <c r="AF336" s="64" t="n">
        <f aca="false">AF337</f>
        <v>0</v>
      </c>
      <c r="AG336" s="65" t="n">
        <f aca="false">AG337</f>
        <v>55021700</v>
      </c>
      <c r="AH336" s="61" t="n">
        <f aca="false">AH337</f>
        <v>0</v>
      </c>
      <c r="AI336" s="64" t="n">
        <f aca="false">AI337</f>
        <v>0</v>
      </c>
      <c r="AJ336" s="66" t="n">
        <f aca="false">AJ337</f>
        <v>0</v>
      </c>
      <c r="AK336" s="67" t="n">
        <f aca="false">AK337</f>
        <v>0</v>
      </c>
      <c r="AL336" s="68" t="n">
        <f aca="false">AL337</f>
        <v>0</v>
      </c>
      <c r="AM336" s="69" t="n">
        <f aca="false">AM337</f>
        <v>55021700</v>
      </c>
      <c r="AN336" s="67" t="n">
        <f aca="false">AN337</f>
        <v>0</v>
      </c>
      <c r="AO336" s="68" t="n">
        <f aca="false">AO337</f>
        <v>0</v>
      </c>
      <c r="AP336" s="66" t="n">
        <f aca="false">AP337</f>
        <v>0</v>
      </c>
      <c r="AQ336" s="67" t="n">
        <f aca="false">AQ337</f>
        <v>0</v>
      </c>
      <c r="AR336" s="68" t="n">
        <f aca="false">AR337</f>
        <v>0</v>
      </c>
      <c r="AS336" s="69" t="n">
        <f aca="false">AS337</f>
        <v>55021700</v>
      </c>
      <c r="AT336" s="67" t="n">
        <f aca="false">AT337</f>
        <v>0</v>
      </c>
      <c r="AU336" s="68" t="n">
        <f aca="false">AU337</f>
        <v>0</v>
      </c>
      <c r="AV336" s="66" t="n">
        <f aca="false">AV337</f>
        <v>0</v>
      </c>
      <c r="AW336" s="67" t="n">
        <f aca="false">AW337</f>
        <v>0</v>
      </c>
      <c r="AX336" s="68" t="n">
        <f aca="false">AX337</f>
        <v>0</v>
      </c>
      <c r="AY336" s="69" t="n">
        <f aca="false">AY337</f>
        <v>55021700</v>
      </c>
      <c r="AZ336" s="67" t="n">
        <f aca="false">AZ337</f>
        <v>0</v>
      </c>
      <c r="BA336" s="68" t="n">
        <f aca="false">BA337</f>
        <v>0</v>
      </c>
    </row>
    <row r="337" customFormat="false" ht="22.5" hidden="false" customHeight="false" outlineLevel="0" collapsed="false">
      <c r="A337" s="54" t="s">
        <v>66</v>
      </c>
      <c r="B337" s="55" t="n">
        <v>24</v>
      </c>
      <c r="C337" s="56" t="n">
        <v>801</v>
      </c>
      <c r="D337" s="57" t="n">
        <v>10</v>
      </c>
      <c r="E337" s="58" t="n">
        <v>0</v>
      </c>
      <c r="F337" s="57" t="n">
        <v>0</v>
      </c>
      <c r="G337" s="59" t="s">
        <v>183</v>
      </c>
      <c r="H337" s="60" t="n">
        <v>400</v>
      </c>
      <c r="I337" s="61" t="n">
        <f aca="false">I338</f>
        <v>55021700</v>
      </c>
      <c r="J337" s="61" t="n">
        <f aca="false">J338</f>
        <v>0</v>
      </c>
      <c r="K337" s="61" t="n">
        <f aca="false">K338</f>
        <v>0</v>
      </c>
      <c r="L337" s="61" t="n">
        <f aca="false">L338</f>
        <v>0</v>
      </c>
      <c r="M337" s="61" t="n">
        <f aca="false">M338</f>
        <v>0</v>
      </c>
      <c r="N337" s="62" t="n">
        <f aca="false">N338</f>
        <v>0</v>
      </c>
      <c r="O337" s="63" t="n">
        <f aca="false">O338</f>
        <v>55021700</v>
      </c>
      <c r="P337" s="61" t="n">
        <f aca="false">P338</f>
        <v>0</v>
      </c>
      <c r="Q337" s="62" t="n">
        <f aca="false">Q338</f>
        <v>0</v>
      </c>
      <c r="R337" s="63" t="n">
        <f aca="false">R338</f>
        <v>0</v>
      </c>
      <c r="S337" s="61" t="n">
        <f aca="false">S338</f>
        <v>0</v>
      </c>
      <c r="T337" s="64" t="n">
        <f aca="false">T338</f>
        <v>0</v>
      </c>
      <c r="U337" s="65" t="n">
        <f aca="false">U338</f>
        <v>55021700</v>
      </c>
      <c r="V337" s="61" t="n">
        <f aca="false">V338</f>
        <v>0</v>
      </c>
      <c r="W337" s="64" t="n">
        <f aca="false">W338</f>
        <v>0</v>
      </c>
      <c r="X337" s="63" t="n">
        <f aca="false">X338</f>
        <v>0</v>
      </c>
      <c r="Y337" s="61" t="n">
        <f aca="false">Y338</f>
        <v>0</v>
      </c>
      <c r="Z337" s="64" t="n">
        <f aca="false">Z338</f>
        <v>0</v>
      </c>
      <c r="AA337" s="65" t="n">
        <f aca="false">AA338</f>
        <v>55021700</v>
      </c>
      <c r="AB337" s="61" t="n">
        <f aca="false">AB338</f>
        <v>0</v>
      </c>
      <c r="AC337" s="64" t="n">
        <f aca="false">AC338</f>
        <v>0</v>
      </c>
      <c r="AD337" s="63" t="n">
        <f aca="false">AD338</f>
        <v>0</v>
      </c>
      <c r="AE337" s="61" t="n">
        <f aca="false">AE338</f>
        <v>0</v>
      </c>
      <c r="AF337" s="64" t="n">
        <f aca="false">AF338</f>
        <v>0</v>
      </c>
      <c r="AG337" s="65" t="n">
        <f aca="false">AG338</f>
        <v>55021700</v>
      </c>
      <c r="AH337" s="61" t="n">
        <f aca="false">AH338</f>
        <v>0</v>
      </c>
      <c r="AI337" s="64" t="n">
        <f aca="false">AI338</f>
        <v>0</v>
      </c>
      <c r="AJ337" s="66" t="n">
        <f aca="false">AJ338</f>
        <v>0</v>
      </c>
      <c r="AK337" s="67" t="n">
        <f aca="false">AK338</f>
        <v>0</v>
      </c>
      <c r="AL337" s="68" t="n">
        <f aca="false">AL338</f>
        <v>0</v>
      </c>
      <c r="AM337" s="69" t="n">
        <f aca="false">AM338</f>
        <v>55021700</v>
      </c>
      <c r="AN337" s="67" t="n">
        <f aca="false">AN338</f>
        <v>0</v>
      </c>
      <c r="AO337" s="68" t="n">
        <f aca="false">AO338</f>
        <v>0</v>
      </c>
      <c r="AP337" s="66" t="n">
        <f aca="false">AP338</f>
        <v>0</v>
      </c>
      <c r="AQ337" s="67" t="n">
        <f aca="false">AQ338</f>
        <v>0</v>
      </c>
      <c r="AR337" s="68" t="n">
        <f aca="false">AR338</f>
        <v>0</v>
      </c>
      <c r="AS337" s="69" t="n">
        <f aca="false">AS338</f>
        <v>55021700</v>
      </c>
      <c r="AT337" s="67" t="n">
        <f aca="false">AT338</f>
        <v>0</v>
      </c>
      <c r="AU337" s="68" t="n">
        <f aca="false">AU338</f>
        <v>0</v>
      </c>
      <c r="AV337" s="66" t="n">
        <f aca="false">AV338</f>
        <v>0</v>
      </c>
      <c r="AW337" s="67" t="n">
        <f aca="false">AW338</f>
        <v>0</v>
      </c>
      <c r="AX337" s="68" t="n">
        <f aca="false">AX338</f>
        <v>0</v>
      </c>
      <c r="AY337" s="69" t="n">
        <f aca="false">AY338</f>
        <v>55021700</v>
      </c>
      <c r="AZ337" s="67" t="n">
        <f aca="false">AZ338</f>
        <v>0</v>
      </c>
      <c r="BA337" s="68" t="n">
        <f aca="false">BA338</f>
        <v>0</v>
      </c>
    </row>
    <row r="338" customFormat="false" ht="12.75" hidden="false" customHeight="false" outlineLevel="0" collapsed="false">
      <c r="A338" s="54" t="s">
        <v>67</v>
      </c>
      <c r="B338" s="55" t="n">
        <v>24</v>
      </c>
      <c r="C338" s="56" t="n">
        <v>801</v>
      </c>
      <c r="D338" s="57" t="n">
        <v>10</v>
      </c>
      <c r="E338" s="58" t="n">
        <v>0</v>
      </c>
      <c r="F338" s="57" t="n">
        <v>0</v>
      </c>
      <c r="G338" s="59" t="s">
        <v>183</v>
      </c>
      <c r="H338" s="60" t="n">
        <v>410</v>
      </c>
      <c r="I338" s="61" t="n">
        <v>55021700</v>
      </c>
      <c r="J338" s="61" t="n">
        <v>0</v>
      </c>
      <c r="K338" s="61" t="n">
        <v>0</v>
      </c>
      <c r="L338" s="61"/>
      <c r="M338" s="61"/>
      <c r="N338" s="62"/>
      <c r="O338" s="63" t="n">
        <f aca="false">I338+L338</f>
        <v>55021700</v>
      </c>
      <c r="P338" s="61" t="n">
        <f aca="false">J338+M338</f>
        <v>0</v>
      </c>
      <c r="Q338" s="62" t="n">
        <f aca="false">K338+N338</f>
        <v>0</v>
      </c>
      <c r="R338" s="63"/>
      <c r="S338" s="61"/>
      <c r="T338" s="64"/>
      <c r="U338" s="65" t="n">
        <f aca="false">O338+R338</f>
        <v>55021700</v>
      </c>
      <c r="V338" s="61" t="n">
        <f aca="false">P338+S338</f>
        <v>0</v>
      </c>
      <c r="W338" s="64" t="n">
        <f aca="false">Q338+T338</f>
        <v>0</v>
      </c>
      <c r="X338" s="63"/>
      <c r="Y338" s="61"/>
      <c r="Z338" s="64"/>
      <c r="AA338" s="65" t="n">
        <f aca="false">U338+X338</f>
        <v>55021700</v>
      </c>
      <c r="AB338" s="61" t="n">
        <f aca="false">V338+Y338</f>
        <v>0</v>
      </c>
      <c r="AC338" s="64" t="n">
        <f aca="false">W338+Z338</f>
        <v>0</v>
      </c>
      <c r="AD338" s="63"/>
      <c r="AE338" s="61"/>
      <c r="AF338" s="64"/>
      <c r="AG338" s="65" t="n">
        <f aca="false">AA338+AD338</f>
        <v>55021700</v>
      </c>
      <c r="AH338" s="61" t="n">
        <f aca="false">AB338+AE338</f>
        <v>0</v>
      </c>
      <c r="AI338" s="64" t="n">
        <f aca="false">AC338+AF338</f>
        <v>0</v>
      </c>
      <c r="AJ338" s="66"/>
      <c r="AK338" s="67"/>
      <c r="AL338" s="68"/>
      <c r="AM338" s="69" t="n">
        <f aca="false">AG338+AJ338</f>
        <v>55021700</v>
      </c>
      <c r="AN338" s="67" t="n">
        <f aca="false">AH338+AK338</f>
        <v>0</v>
      </c>
      <c r="AO338" s="68" t="n">
        <f aca="false">AI338+AL338</f>
        <v>0</v>
      </c>
      <c r="AP338" s="66"/>
      <c r="AQ338" s="67"/>
      <c r="AR338" s="68"/>
      <c r="AS338" s="69" t="n">
        <f aca="false">AM338+AP338</f>
        <v>55021700</v>
      </c>
      <c r="AT338" s="67" t="n">
        <f aca="false">AN338+AQ338</f>
        <v>0</v>
      </c>
      <c r="AU338" s="68" t="n">
        <f aca="false">AO338+AR338</f>
        <v>0</v>
      </c>
      <c r="AV338" s="66"/>
      <c r="AW338" s="67"/>
      <c r="AX338" s="68"/>
      <c r="AY338" s="69" t="n">
        <f aca="false">AS338+AV338</f>
        <v>55021700</v>
      </c>
      <c r="AZ338" s="67" t="n">
        <f aca="false">AT338+AW338</f>
        <v>0</v>
      </c>
      <c r="BA338" s="68" t="n">
        <f aca="false">AU338+AX338</f>
        <v>0</v>
      </c>
    </row>
    <row r="339" customFormat="false" ht="22.5" hidden="false" customHeight="false" outlineLevel="0" collapsed="false">
      <c r="A339" s="54" t="s">
        <v>95</v>
      </c>
      <c r="B339" s="55" t="n">
        <v>24</v>
      </c>
      <c r="C339" s="56" t="n">
        <v>801</v>
      </c>
      <c r="D339" s="57" t="n">
        <v>10</v>
      </c>
      <c r="E339" s="58" t="n">
        <v>0</v>
      </c>
      <c r="F339" s="57" t="n">
        <v>0</v>
      </c>
      <c r="G339" s="59" t="n">
        <v>85760</v>
      </c>
      <c r="H339" s="60"/>
      <c r="I339" s="61" t="n">
        <f aca="false">I340</f>
        <v>84820</v>
      </c>
      <c r="J339" s="61" t="n">
        <f aca="false">J340</f>
        <v>0</v>
      </c>
      <c r="K339" s="61" t="n">
        <f aca="false">K340</f>
        <v>0</v>
      </c>
      <c r="L339" s="61" t="n">
        <f aca="false">L340</f>
        <v>0</v>
      </c>
      <c r="M339" s="61" t="n">
        <f aca="false">M340</f>
        <v>0</v>
      </c>
      <c r="N339" s="62" t="n">
        <f aca="false">N340</f>
        <v>0</v>
      </c>
      <c r="O339" s="63" t="n">
        <f aca="false">O340</f>
        <v>84820</v>
      </c>
      <c r="P339" s="61" t="n">
        <f aca="false">P340</f>
        <v>0</v>
      </c>
      <c r="Q339" s="62" t="n">
        <f aca="false">Q340</f>
        <v>0</v>
      </c>
      <c r="R339" s="63" t="n">
        <f aca="false">R340</f>
        <v>0</v>
      </c>
      <c r="S339" s="61" t="n">
        <f aca="false">S340</f>
        <v>0</v>
      </c>
      <c r="T339" s="64" t="n">
        <f aca="false">T340</f>
        <v>0</v>
      </c>
      <c r="U339" s="65" t="n">
        <f aca="false">U340</f>
        <v>84820</v>
      </c>
      <c r="V339" s="61" t="n">
        <f aca="false">V340</f>
        <v>0</v>
      </c>
      <c r="W339" s="64" t="n">
        <f aca="false">W340</f>
        <v>0</v>
      </c>
      <c r="X339" s="63" t="n">
        <f aca="false">X340</f>
        <v>0</v>
      </c>
      <c r="Y339" s="61" t="n">
        <f aca="false">Y340</f>
        <v>0</v>
      </c>
      <c r="Z339" s="64" t="n">
        <f aca="false">Z340</f>
        <v>0</v>
      </c>
      <c r="AA339" s="65" t="n">
        <f aca="false">AA340</f>
        <v>84820</v>
      </c>
      <c r="AB339" s="61" t="n">
        <f aca="false">AB340</f>
        <v>0</v>
      </c>
      <c r="AC339" s="64" t="n">
        <f aca="false">AC340</f>
        <v>0</v>
      </c>
      <c r="AD339" s="63" t="n">
        <f aca="false">AD340</f>
        <v>0</v>
      </c>
      <c r="AE339" s="61" t="n">
        <f aca="false">AE340</f>
        <v>0</v>
      </c>
      <c r="AF339" s="64" t="n">
        <f aca="false">AF340</f>
        <v>0</v>
      </c>
      <c r="AG339" s="65" t="n">
        <f aca="false">AG340</f>
        <v>84820</v>
      </c>
      <c r="AH339" s="61" t="n">
        <f aca="false">AH340</f>
        <v>0</v>
      </c>
      <c r="AI339" s="64" t="n">
        <f aca="false">AI340</f>
        <v>0</v>
      </c>
      <c r="AJ339" s="66" t="n">
        <f aca="false">AJ340</f>
        <v>0</v>
      </c>
      <c r="AK339" s="67" t="n">
        <f aca="false">AK340</f>
        <v>0</v>
      </c>
      <c r="AL339" s="68" t="n">
        <f aca="false">AL340</f>
        <v>0</v>
      </c>
      <c r="AM339" s="69" t="n">
        <f aca="false">AM340</f>
        <v>84820</v>
      </c>
      <c r="AN339" s="67" t="n">
        <f aca="false">AN340</f>
        <v>0</v>
      </c>
      <c r="AO339" s="68" t="n">
        <f aca="false">AO340</f>
        <v>0</v>
      </c>
      <c r="AP339" s="66" t="n">
        <f aca="false">AP340</f>
        <v>0</v>
      </c>
      <c r="AQ339" s="67" t="n">
        <f aca="false">AQ340</f>
        <v>0</v>
      </c>
      <c r="AR339" s="68" t="n">
        <f aca="false">AR340</f>
        <v>0</v>
      </c>
      <c r="AS339" s="69" t="n">
        <f aca="false">AS340</f>
        <v>84820</v>
      </c>
      <c r="AT339" s="67" t="n">
        <f aca="false">AT340</f>
        <v>0</v>
      </c>
      <c r="AU339" s="68" t="n">
        <f aca="false">AU340</f>
        <v>0</v>
      </c>
      <c r="AV339" s="66" t="n">
        <f aca="false">AV340</f>
        <v>0</v>
      </c>
      <c r="AW339" s="67" t="n">
        <f aca="false">AW340</f>
        <v>0</v>
      </c>
      <c r="AX339" s="68" t="n">
        <f aca="false">AX340</f>
        <v>0</v>
      </c>
      <c r="AY339" s="69" t="n">
        <f aca="false">AY340</f>
        <v>84820</v>
      </c>
      <c r="AZ339" s="67" t="n">
        <f aca="false">AZ340</f>
        <v>0</v>
      </c>
      <c r="BA339" s="68" t="n">
        <f aca="false">BA340</f>
        <v>0</v>
      </c>
    </row>
    <row r="340" customFormat="false" ht="22.5" hidden="false" customHeight="false" outlineLevel="0" collapsed="false">
      <c r="A340" s="54" t="s">
        <v>66</v>
      </c>
      <c r="B340" s="55" t="n">
        <v>24</v>
      </c>
      <c r="C340" s="56" t="n">
        <v>801</v>
      </c>
      <c r="D340" s="57" t="n">
        <v>10</v>
      </c>
      <c r="E340" s="58" t="n">
        <v>0</v>
      </c>
      <c r="F340" s="57" t="n">
        <v>0</v>
      </c>
      <c r="G340" s="59" t="n">
        <v>85760</v>
      </c>
      <c r="H340" s="60" t="n">
        <v>400</v>
      </c>
      <c r="I340" s="61" t="n">
        <f aca="false">I341</f>
        <v>84820</v>
      </c>
      <c r="J340" s="61" t="n">
        <f aca="false">J341</f>
        <v>0</v>
      </c>
      <c r="K340" s="61" t="n">
        <f aca="false">K341</f>
        <v>0</v>
      </c>
      <c r="L340" s="61" t="n">
        <f aca="false">L341</f>
        <v>0</v>
      </c>
      <c r="M340" s="61" t="n">
        <f aca="false">M341</f>
        <v>0</v>
      </c>
      <c r="N340" s="62" t="n">
        <f aca="false">N341</f>
        <v>0</v>
      </c>
      <c r="O340" s="63" t="n">
        <f aca="false">O341</f>
        <v>84820</v>
      </c>
      <c r="P340" s="61" t="n">
        <f aca="false">P341</f>
        <v>0</v>
      </c>
      <c r="Q340" s="62" t="n">
        <f aca="false">Q341</f>
        <v>0</v>
      </c>
      <c r="R340" s="63" t="n">
        <f aca="false">R341</f>
        <v>0</v>
      </c>
      <c r="S340" s="61" t="n">
        <f aca="false">S341</f>
        <v>0</v>
      </c>
      <c r="T340" s="64" t="n">
        <f aca="false">T341</f>
        <v>0</v>
      </c>
      <c r="U340" s="65" t="n">
        <f aca="false">U341</f>
        <v>84820</v>
      </c>
      <c r="V340" s="61" t="n">
        <f aca="false">V341</f>
        <v>0</v>
      </c>
      <c r="W340" s="64" t="n">
        <f aca="false">W341</f>
        <v>0</v>
      </c>
      <c r="X340" s="63" t="n">
        <f aca="false">X341</f>
        <v>0</v>
      </c>
      <c r="Y340" s="61" t="n">
        <f aca="false">Y341</f>
        <v>0</v>
      </c>
      <c r="Z340" s="64" t="n">
        <f aca="false">Z341</f>
        <v>0</v>
      </c>
      <c r="AA340" s="65" t="n">
        <f aca="false">AA341</f>
        <v>84820</v>
      </c>
      <c r="AB340" s="61" t="n">
        <f aca="false">AB341</f>
        <v>0</v>
      </c>
      <c r="AC340" s="64" t="n">
        <f aca="false">AC341</f>
        <v>0</v>
      </c>
      <c r="AD340" s="63" t="n">
        <f aca="false">AD341</f>
        <v>0</v>
      </c>
      <c r="AE340" s="61" t="n">
        <f aca="false">AE341</f>
        <v>0</v>
      </c>
      <c r="AF340" s="64" t="n">
        <f aca="false">AF341</f>
        <v>0</v>
      </c>
      <c r="AG340" s="65" t="n">
        <f aca="false">AG341</f>
        <v>84820</v>
      </c>
      <c r="AH340" s="61" t="n">
        <f aca="false">AH341</f>
        <v>0</v>
      </c>
      <c r="AI340" s="64" t="n">
        <f aca="false">AI341</f>
        <v>0</v>
      </c>
      <c r="AJ340" s="66" t="n">
        <f aca="false">AJ341</f>
        <v>0</v>
      </c>
      <c r="AK340" s="67" t="n">
        <f aca="false">AK341</f>
        <v>0</v>
      </c>
      <c r="AL340" s="68" t="n">
        <f aca="false">AL341</f>
        <v>0</v>
      </c>
      <c r="AM340" s="69" t="n">
        <f aca="false">AM341</f>
        <v>84820</v>
      </c>
      <c r="AN340" s="67" t="n">
        <f aca="false">AN341</f>
        <v>0</v>
      </c>
      <c r="AO340" s="68" t="n">
        <f aca="false">AO341</f>
        <v>0</v>
      </c>
      <c r="AP340" s="66" t="n">
        <f aca="false">AP341</f>
        <v>0</v>
      </c>
      <c r="AQ340" s="67" t="n">
        <f aca="false">AQ341</f>
        <v>0</v>
      </c>
      <c r="AR340" s="68" t="n">
        <f aca="false">AR341</f>
        <v>0</v>
      </c>
      <c r="AS340" s="69" t="n">
        <f aca="false">AS341</f>
        <v>84820</v>
      </c>
      <c r="AT340" s="67" t="n">
        <f aca="false">AT341</f>
        <v>0</v>
      </c>
      <c r="AU340" s="68" t="n">
        <f aca="false">AU341</f>
        <v>0</v>
      </c>
      <c r="AV340" s="66" t="n">
        <f aca="false">AV341</f>
        <v>0</v>
      </c>
      <c r="AW340" s="67" t="n">
        <f aca="false">AW341</f>
        <v>0</v>
      </c>
      <c r="AX340" s="68" t="n">
        <f aca="false">AX341</f>
        <v>0</v>
      </c>
      <c r="AY340" s="69" t="n">
        <f aca="false">AY341</f>
        <v>84820</v>
      </c>
      <c r="AZ340" s="67" t="n">
        <f aca="false">AZ341</f>
        <v>0</v>
      </c>
      <c r="BA340" s="68" t="n">
        <f aca="false">BA341</f>
        <v>0</v>
      </c>
    </row>
    <row r="341" customFormat="false" ht="12.75" hidden="false" customHeight="false" outlineLevel="0" collapsed="false">
      <c r="A341" s="54" t="s">
        <v>67</v>
      </c>
      <c r="B341" s="55" t="n">
        <v>24</v>
      </c>
      <c r="C341" s="56" t="n">
        <v>801</v>
      </c>
      <c r="D341" s="57" t="n">
        <v>10</v>
      </c>
      <c r="E341" s="58" t="n">
        <v>0</v>
      </c>
      <c r="F341" s="57" t="n">
        <v>0</v>
      </c>
      <c r="G341" s="59" t="n">
        <v>85760</v>
      </c>
      <c r="H341" s="60" t="n">
        <v>410</v>
      </c>
      <c r="I341" s="61" t="n">
        <v>84820</v>
      </c>
      <c r="J341" s="61" t="n">
        <v>0</v>
      </c>
      <c r="K341" s="61" t="n">
        <v>0</v>
      </c>
      <c r="L341" s="61"/>
      <c r="M341" s="61"/>
      <c r="N341" s="62"/>
      <c r="O341" s="63" t="n">
        <f aca="false">I341+L341</f>
        <v>84820</v>
      </c>
      <c r="P341" s="61" t="n">
        <f aca="false">J341+M341</f>
        <v>0</v>
      </c>
      <c r="Q341" s="62" t="n">
        <f aca="false">K341+N341</f>
        <v>0</v>
      </c>
      <c r="R341" s="63"/>
      <c r="S341" s="61"/>
      <c r="T341" s="64"/>
      <c r="U341" s="65" t="n">
        <f aca="false">O341+R341</f>
        <v>84820</v>
      </c>
      <c r="V341" s="61" t="n">
        <f aca="false">P341+S341</f>
        <v>0</v>
      </c>
      <c r="W341" s="64" t="n">
        <f aca="false">Q341+T341</f>
        <v>0</v>
      </c>
      <c r="X341" s="63"/>
      <c r="Y341" s="61"/>
      <c r="Z341" s="64"/>
      <c r="AA341" s="65" t="n">
        <f aca="false">U341+X341</f>
        <v>84820</v>
      </c>
      <c r="AB341" s="61" t="n">
        <f aca="false">V341+Y341</f>
        <v>0</v>
      </c>
      <c r="AC341" s="64" t="n">
        <f aca="false">W341+Z341</f>
        <v>0</v>
      </c>
      <c r="AD341" s="63"/>
      <c r="AE341" s="61"/>
      <c r="AF341" s="64"/>
      <c r="AG341" s="65" t="n">
        <f aca="false">AA341+AD341</f>
        <v>84820</v>
      </c>
      <c r="AH341" s="61" t="n">
        <f aca="false">AB341+AE341</f>
        <v>0</v>
      </c>
      <c r="AI341" s="64" t="n">
        <f aca="false">AC341+AF341</f>
        <v>0</v>
      </c>
      <c r="AJ341" s="66"/>
      <c r="AK341" s="67"/>
      <c r="AL341" s="68"/>
      <c r="AM341" s="69" t="n">
        <f aca="false">AG341+AJ341</f>
        <v>84820</v>
      </c>
      <c r="AN341" s="67" t="n">
        <f aca="false">AH341+AK341</f>
        <v>0</v>
      </c>
      <c r="AO341" s="68" t="n">
        <f aca="false">AI341+AL341</f>
        <v>0</v>
      </c>
      <c r="AP341" s="66"/>
      <c r="AQ341" s="67"/>
      <c r="AR341" s="68"/>
      <c r="AS341" s="69" t="n">
        <f aca="false">AM341+AP341</f>
        <v>84820</v>
      </c>
      <c r="AT341" s="67" t="n">
        <f aca="false">AN341+AQ341</f>
        <v>0</v>
      </c>
      <c r="AU341" s="68" t="n">
        <f aca="false">AO341+AR341</f>
        <v>0</v>
      </c>
      <c r="AV341" s="66"/>
      <c r="AW341" s="67"/>
      <c r="AX341" s="68"/>
      <c r="AY341" s="69" t="n">
        <f aca="false">AS341+AV341</f>
        <v>84820</v>
      </c>
      <c r="AZ341" s="67" t="n">
        <f aca="false">AT341+AW341</f>
        <v>0</v>
      </c>
      <c r="BA341" s="68" t="n">
        <f aca="false">AU341+AX341</f>
        <v>0</v>
      </c>
    </row>
    <row r="342" customFormat="false" ht="12.75" hidden="false" customHeight="false" outlineLevel="0" collapsed="false">
      <c r="A342" s="54" t="s">
        <v>184</v>
      </c>
      <c r="B342" s="55" t="n">
        <v>24</v>
      </c>
      <c r="C342" s="56" t="n">
        <v>1000</v>
      </c>
      <c r="D342" s="57"/>
      <c r="E342" s="58"/>
      <c r="F342" s="57"/>
      <c r="G342" s="59"/>
      <c r="H342" s="60"/>
      <c r="I342" s="61"/>
      <c r="J342" s="61"/>
      <c r="K342" s="61"/>
      <c r="L342" s="61"/>
      <c r="M342" s="61"/>
      <c r="N342" s="62"/>
      <c r="O342" s="63"/>
      <c r="P342" s="61"/>
      <c r="Q342" s="62"/>
      <c r="R342" s="63"/>
      <c r="S342" s="61"/>
      <c r="T342" s="64"/>
      <c r="U342" s="65"/>
      <c r="V342" s="61"/>
      <c r="W342" s="64"/>
      <c r="X342" s="63" t="n">
        <f aca="false">X343</f>
        <v>104000</v>
      </c>
      <c r="Y342" s="61" t="n">
        <f aca="false">Y343</f>
        <v>0</v>
      </c>
      <c r="Z342" s="64" t="n">
        <f aca="false">Z343</f>
        <v>0</v>
      </c>
      <c r="AA342" s="65" t="n">
        <f aca="false">AA343</f>
        <v>104000</v>
      </c>
      <c r="AB342" s="61" t="n">
        <f aca="false">AB343</f>
        <v>0</v>
      </c>
      <c r="AC342" s="64" t="n">
        <f aca="false">AC343</f>
        <v>0</v>
      </c>
      <c r="AD342" s="63" t="n">
        <f aca="false">AD343</f>
        <v>0</v>
      </c>
      <c r="AE342" s="61" t="n">
        <f aca="false">AE343</f>
        <v>0</v>
      </c>
      <c r="AF342" s="64" t="n">
        <f aca="false">AF343</f>
        <v>0</v>
      </c>
      <c r="AG342" s="65" t="n">
        <f aca="false">AG343</f>
        <v>104000</v>
      </c>
      <c r="AH342" s="61" t="n">
        <f aca="false">AH343</f>
        <v>0</v>
      </c>
      <c r="AI342" s="64" t="n">
        <f aca="false">AI343</f>
        <v>0</v>
      </c>
      <c r="AJ342" s="66" t="n">
        <f aca="false">AJ343</f>
        <v>6636898.26</v>
      </c>
      <c r="AK342" s="67" t="n">
        <f aca="false">AK343</f>
        <v>0</v>
      </c>
      <c r="AL342" s="68" t="n">
        <f aca="false">AL343</f>
        <v>0</v>
      </c>
      <c r="AM342" s="69" t="n">
        <f aca="false">AM343</f>
        <v>6740898.26</v>
      </c>
      <c r="AN342" s="67" t="n">
        <f aca="false">AN343</f>
        <v>0</v>
      </c>
      <c r="AO342" s="68" t="n">
        <f aca="false">AO343</f>
        <v>0</v>
      </c>
      <c r="AP342" s="66" t="n">
        <f aca="false">AP343</f>
        <v>0</v>
      </c>
      <c r="AQ342" s="67" t="n">
        <f aca="false">AQ343</f>
        <v>0</v>
      </c>
      <c r="AR342" s="68" t="n">
        <f aca="false">AR343</f>
        <v>0</v>
      </c>
      <c r="AS342" s="69" t="n">
        <f aca="false">AS343</f>
        <v>6740898.26</v>
      </c>
      <c r="AT342" s="67" t="n">
        <f aca="false">AT343</f>
        <v>0</v>
      </c>
      <c r="AU342" s="68" t="n">
        <f aca="false">AU343</f>
        <v>0</v>
      </c>
      <c r="AV342" s="66" t="n">
        <f aca="false">AV343</f>
        <v>0</v>
      </c>
      <c r="AW342" s="67" t="n">
        <f aca="false">AW343</f>
        <v>0</v>
      </c>
      <c r="AX342" s="68" t="n">
        <f aca="false">AX343</f>
        <v>0</v>
      </c>
      <c r="AY342" s="69" t="n">
        <f aca="false">AY343</f>
        <v>6740898.26</v>
      </c>
      <c r="AZ342" s="67" t="n">
        <f aca="false">AZ343</f>
        <v>0</v>
      </c>
      <c r="BA342" s="68" t="n">
        <f aca="false">BA343</f>
        <v>0</v>
      </c>
    </row>
    <row r="343" customFormat="false" ht="12.75" hidden="false" customHeight="false" outlineLevel="0" collapsed="false">
      <c r="A343" s="54" t="s">
        <v>185</v>
      </c>
      <c r="B343" s="55" t="n">
        <v>24</v>
      </c>
      <c r="C343" s="56" t="n">
        <v>1003</v>
      </c>
      <c r="D343" s="57"/>
      <c r="E343" s="58"/>
      <c r="F343" s="57"/>
      <c r="G343" s="59"/>
      <c r="H343" s="60"/>
      <c r="I343" s="61"/>
      <c r="J343" s="61"/>
      <c r="K343" s="61"/>
      <c r="L343" s="61"/>
      <c r="M343" s="61"/>
      <c r="N343" s="62"/>
      <c r="O343" s="63"/>
      <c r="P343" s="61"/>
      <c r="Q343" s="62"/>
      <c r="R343" s="63"/>
      <c r="S343" s="61"/>
      <c r="T343" s="64"/>
      <c r="U343" s="65"/>
      <c r="V343" s="61"/>
      <c r="W343" s="64"/>
      <c r="X343" s="63" t="n">
        <f aca="false">X353</f>
        <v>104000</v>
      </c>
      <c r="Y343" s="61" t="n">
        <f aca="false">Y353</f>
        <v>0</v>
      </c>
      <c r="Z343" s="64" t="n">
        <f aca="false">Z353</f>
        <v>0</v>
      </c>
      <c r="AA343" s="65" t="n">
        <f aca="false">AA353</f>
        <v>104000</v>
      </c>
      <c r="AB343" s="61" t="n">
        <f aca="false">AB353</f>
        <v>0</v>
      </c>
      <c r="AC343" s="64" t="n">
        <f aca="false">AC353</f>
        <v>0</v>
      </c>
      <c r="AD343" s="63" t="n">
        <f aca="false">AD353</f>
        <v>0</v>
      </c>
      <c r="AE343" s="61" t="n">
        <f aca="false">AE353</f>
        <v>0</v>
      </c>
      <c r="AF343" s="64" t="n">
        <f aca="false">AF353</f>
        <v>0</v>
      </c>
      <c r="AG343" s="65" t="n">
        <f aca="false">AG353+AG344</f>
        <v>104000</v>
      </c>
      <c r="AH343" s="61" t="n">
        <f aca="false">AH353+AH344</f>
        <v>0</v>
      </c>
      <c r="AI343" s="64" t="n">
        <f aca="false">AI353+AI344</f>
        <v>0</v>
      </c>
      <c r="AJ343" s="66" t="n">
        <f aca="false">AJ353+AJ344</f>
        <v>6636898.26</v>
      </c>
      <c r="AK343" s="67" t="n">
        <f aca="false">AK353+AK344</f>
        <v>0</v>
      </c>
      <c r="AL343" s="68" t="n">
        <f aca="false">AL353+AL344</f>
        <v>0</v>
      </c>
      <c r="AM343" s="69" t="n">
        <f aca="false">AM353+AM344</f>
        <v>6740898.26</v>
      </c>
      <c r="AN343" s="67" t="n">
        <f aca="false">AN353+AN344</f>
        <v>0</v>
      </c>
      <c r="AO343" s="68" t="n">
        <f aca="false">AO353+AO344</f>
        <v>0</v>
      </c>
      <c r="AP343" s="66" t="n">
        <f aca="false">AP353+AP344</f>
        <v>0</v>
      </c>
      <c r="AQ343" s="67" t="n">
        <f aca="false">AQ353+AQ344</f>
        <v>0</v>
      </c>
      <c r="AR343" s="68" t="n">
        <f aca="false">AR353+AR344</f>
        <v>0</v>
      </c>
      <c r="AS343" s="69" t="n">
        <f aca="false">AS353+AS344</f>
        <v>6740898.26</v>
      </c>
      <c r="AT343" s="67" t="n">
        <f aca="false">AT353+AT344</f>
        <v>0</v>
      </c>
      <c r="AU343" s="68" t="n">
        <f aca="false">AU353+AU344</f>
        <v>0</v>
      </c>
      <c r="AV343" s="66" t="n">
        <f aca="false">AV353+AV344</f>
        <v>0</v>
      </c>
      <c r="AW343" s="67" t="n">
        <f aca="false">AW353+AW344</f>
        <v>0</v>
      </c>
      <c r="AX343" s="68" t="n">
        <f aca="false">AX353+AX344</f>
        <v>0</v>
      </c>
      <c r="AY343" s="69" t="n">
        <f aca="false">AY353+AY344</f>
        <v>6740898.26</v>
      </c>
      <c r="AZ343" s="67" t="n">
        <f aca="false">AZ353+AZ344</f>
        <v>0</v>
      </c>
      <c r="BA343" s="68" t="n">
        <f aca="false">BA353+BA344</f>
        <v>0</v>
      </c>
    </row>
    <row r="344" customFormat="false" ht="22.5" hidden="false" customHeight="false" outlineLevel="0" collapsed="false">
      <c r="A344" s="54" t="s">
        <v>23</v>
      </c>
      <c r="B344" s="55" t="n">
        <v>24</v>
      </c>
      <c r="C344" s="56" t="n">
        <v>1003</v>
      </c>
      <c r="D344" s="57" t="n">
        <v>2</v>
      </c>
      <c r="E344" s="58" t="n">
        <v>0</v>
      </c>
      <c r="F344" s="57" t="n">
        <v>0</v>
      </c>
      <c r="G344" s="59" t="n">
        <v>0</v>
      </c>
      <c r="H344" s="60"/>
      <c r="I344" s="61"/>
      <c r="J344" s="61"/>
      <c r="K344" s="61"/>
      <c r="L344" s="61"/>
      <c r="M344" s="61"/>
      <c r="N344" s="62"/>
      <c r="O344" s="63"/>
      <c r="P344" s="61"/>
      <c r="Q344" s="62"/>
      <c r="R344" s="63"/>
      <c r="S344" s="61"/>
      <c r="T344" s="64"/>
      <c r="U344" s="65"/>
      <c r="V344" s="61"/>
      <c r="W344" s="64"/>
      <c r="X344" s="63"/>
      <c r="Y344" s="61"/>
      <c r="Z344" s="64"/>
      <c r="AA344" s="65"/>
      <c r="AB344" s="61"/>
      <c r="AC344" s="64"/>
      <c r="AD344" s="63"/>
      <c r="AE344" s="61"/>
      <c r="AF344" s="64"/>
      <c r="AG344" s="65" t="n">
        <f aca="false">AG345</f>
        <v>0</v>
      </c>
      <c r="AH344" s="61" t="n">
        <f aca="false">AH345</f>
        <v>0</v>
      </c>
      <c r="AI344" s="64" t="n">
        <f aca="false">AI345</f>
        <v>0</v>
      </c>
      <c r="AJ344" s="66" t="n">
        <f aca="false">AJ345</f>
        <v>6636898.26</v>
      </c>
      <c r="AK344" s="67" t="n">
        <f aca="false">AK345</f>
        <v>0</v>
      </c>
      <c r="AL344" s="68" t="n">
        <f aca="false">AL345</f>
        <v>0</v>
      </c>
      <c r="AM344" s="69" t="n">
        <f aca="false">AM345</f>
        <v>6636898.26</v>
      </c>
      <c r="AN344" s="67" t="n">
        <f aca="false">AN345</f>
        <v>0</v>
      </c>
      <c r="AO344" s="68" t="n">
        <f aca="false">AO345</f>
        <v>0</v>
      </c>
      <c r="AP344" s="66" t="n">
        <f aca="false">AP345</f>
        <v>0</v>
      </c>
      <c r="AQ344" s="67" t="n">
        <f aca="false">AQ345</f>
        <v>0</v>
      </c>
      <c r="AR344" s="68" t="n">
        <f aca="false">AR345</f>
        <v>0</v>
      </c>
      <c r="AS344" s="69" t="n">
        <f aca="false">AS345</f>
        <v>6636898.26</v>
      </c>
      <c r="AT344" s="67" t="n">
        <f aca="false">AT345</f>
        <v>0</v>
      </c>
      <c r="AU344" s="68" t="n">
        <f aca="false">AU345</f>
        <v>0</v>
      </c>
      <c r="AV344" s="66" t="n">
        <f aca="false">AV345</f>
        <v>0</v>
      </c>
      <c r="AW344" s="67" t="n">
        <f aca="false">AW345</f>
        <v>0</v>
      </c>
      <c r="AX344" s="68" t="n">
        <f aca="false">AX345</f>
        <v>0</v>
      </c>
      <c r="AY344" s="69" t="n">
        <f aca="false">AY345</f>
        <v>6636898.26</v>
      </c>
      <c r="AZ344" s="67" t="n">
        <f aca="false">AZ345</f>
        <v>0</v>
      </c>
      <c r="BA344" s="68" t="n">
        <f aca="false">BA345</f>
        <v>0</v>
      </c>
    </row>
    <row r="345" customFormat="false" ht="12.75" hidden="false" customHeight="false" outlineLevel="0" collapsed="false">
      <c r="A345" s="54" t="s">
        <v>109</v>
      </c>
      <c r="B345" s="55" t="n">
        <v>24</v>
      </c>
      <c r="C345" s="56" t="n">
        <v>1003</v>
      </c>
      <c r="D345" s="57" t="n">
        <v>2</v>
      </c>
      <c r="E345" s="58" t="n">
        <v>4</v>
      </c>
      <c r="F345" s="57" t="n">
        <v>0</v>
      </c>
      <c r="G345" s="59" t="n">
        <v>0</v>
      </c>
      <c r="H345" s="60"/>
      <c r="I345" s="61"/>
      <c r="J345" s="61"/>
      <c r="K345" s="61"/>
      <c r="L345" s="61"/>
      <c r="M345" s="61"/>
      <c r="N345" s="62"/>
      <c r="O345" s="63"/>
      <c r="P345" s="61"/>
      <c r="Q345" s="62"/>
      <c r="R345" s="63"/>
      <c r="S345" s="61"/>
      <c r="T345" s="64"/>
      <c r="U345" s="65"/>
      <c r="V345" s="61"/>
      <c r="W345" s="64"/>
      <c r="X345" s="63"/>
      <c r="Y345" s="61"/>
      <c r="Z345" s="64"/>
      <c r="AA345" s="65"/>
      <c r="AB345" s="61"/>
      <c r="AC345" s="64"/>
      <c r="AD345" s="63"/>
      <c r="AE345" s="61"/>
      <c r="AF345" s="64"/>
      <c r="AG345" s="65" t="n">
        <f aca="false">AG346</f>
        <v>0</v>
      </c>
      <c r="AH345" s="61" t="n">
        <f aca="false">AH346</f>
        <v>0</v>
      </c>
      <c r="AI345" s="64" t="n">
        <f aca="false">AI346</f>
        <v>0</v>
      </c>
      <c r="AJ345" s="66" t="n">
        <f aca="false">AJ346</f>
        <v>6636898.26</v>
      </c>
      <c r="AK345" s="67" t="n">
        <f aca="false">AK346</f>
        <v>0</v>
      </c>
      <c r="AL345" s="68" t="n">
        <f aca="false">AL346</f>
        <v>0</v>
      </c>
      <c r="AM345" s="69" t="n">
        <f aca="false">AM346</f>
        <v>6636898.26</v>
      </c>
      <c r="AN345" s="67" t="n">
        <f aca="false">AN346</f>
        <v>0</v>
      </c>
      <c r="AO345" s="68" t="n">
        <f aca="false">AO346</f>
        <v>0</v>
      </c>
      <c r="AP345" s="66" t="n">
        <f aca="false">AP346</f>
        <v>0</v>
      </c>
      <c r="AQ345" s="67" t="n">
        <f aca="false">AQ346</f>
        <v>0</v>
      </c>
      <c r="AR345" s="68" t="n">
        <f aca="false">AR346</f>
        <v>0</v>
      </c>
      <c r="AS345" s="69" t="n">
        <f aca="false">AS346</f>
        <v>6636898.26</v>
      </c>
      <c r="AT345" s="67" t="n">
        <f aca="false">AT346</f>
        <v>0</v>
      </c>
      <c r="AU345" s="68" t="n">
        <f aca="false">AU346</f>
        <v>0</v>
      </c>
      <c r="AV345" s="66" t="n">
        <f aca="false">AV346</f>
        <v>0</v>
      </c>
      <c r="AW345" s="67" t="n">
        <f aca="false">AW346</f>
        <v>0</v>
      </c>
      <c r="AX345" s="68" t="n">
        <f aca="false">AX346</f>
        <v>0</v>
      </c>
      <c r="AY345" s="69" t="n">
        <f aca="false">AY346</f>
        <v>6636898.26</v>
      </c>
      <c r="AZ345" s="67" t="n">
        <f aca="false">AZ346</f>
        <v>0</v>
      </c>
      <c r="BA345" s="68" t="n">
        <f aca="false">BA346</f>
        <v>0</v>
      </c>
    </row>
    <row r="346" customFormat="false" ht="22.5" hidden="false" customHeight="false" outlineLevel="0" collapsed="false">
      <c r="A346" s="54" t="s">
        <v>110</v>
      </c>
      <c r="B346" s="55" t="n">
        <v>24</v>
      </c>
      <c r="C346" s="56" t="n">
        <v>1003</v>
      </c>
      <c r="D346" s="57" t="n">
        <v>2</v>
      </c>
      <c r="E346" s="58" t="n">
        <v>4</v>
      </c>
      <c r="F346" s="57" t="s">
        <v>111</v>
      </c>
      <c r="G346" s="59" t="n">
        <v>0</v>
      </c>
      <c r="H346" s="60"/>
      <c r="I346" s="61"/>
      <c r="J346" s="61"/>
      <c r="K346" s="61"/>
      <c r="L346" s="61"/>
      <c r="M346" s="61"/>
      <c r="N346" s="62"/>
      <c r="O346" s="63"/>
      <c r="P346" s="61"/>
      <c r="Q346" s="62"/>
      <c r="R346" s="63"/>
      <c r="S346" s="61"/>
      <c r="T346" s="64"/>
      <c r="U346" s="65"/>
      <c r="V346" s="61"/>
      <c r="W346" s="64"/>
      <c r="X346" s="63"/>
      <c r="Y346" s="61"/>
      <c r="Z346" s="64"/>
      <c r="AA346" s="65"/>
      <c r="AB346" s="61"/>
      <c r="AC346" s="64"/>
      <c r="AD346" s="63"/>
      <c r="AE346" s="61"/>
      <c r="AF346" s="64"/>
      <c r="AG346" s="65" t="n">
        <f aca="false">AG347+AG350</f>
        <v>0</v>
      </c>
      <c r="AH346" s="61" t="n">
        <f aca="false">AH347+AH350</f>
        <v>0</v>
      </c>
      <c r="AI346" s="64" t="n">
        <f aca="false">AI347+AI350</f>
        <v>0</v>
      </c>
      <c r="AJ346" s="66" t="n">
        <f aca="false">AJ347+AJ350</f>
        <v>6636898.26</v>
      </c>
      <c r="AK346" s="67" t="n">
        <f aca="false">AK347+AK350</f>
        <v>0</v>
      </c>
      <c r="AL346" s="68" t="n">
        <f aca="false">AL347+AL350</f>
        <v>0</v>
      </c>
      <c r="AM346" s="69" t="n">
        <f aca="false">AM347+AM350</f>
        <v>6636898.26</v>
      </c>
      <c r="AN346" s="67" t="n">
        <f aca="false">AN347+AN350</f>
        <v>0</v>
      </c>
      <c r="AO346" s="68" t="n">
        <f aca="false">AO347+AO350</f>
        <v>0</v>
      </c>
      <c r="AP346" s="66" t="n">
        <f aca="false">AP347+AP350</f>
        <v>0</v>
      </c>
      <c r="AQ346" s="67" t="n">
        <f aca="false">AQ347+AQ350</f>
        <v>0</v>
      </c>
      <c r="AR346" s="68" t="n">
        <f aca="false">AR347+AR350</f>
        <v>0</v>
      </c>
      <c r="AS346" s="69" t="n">
        <f aca="false">AS347+AS350</f>
        <v>6636898.26</v>
      </c>
      <c r="AT346" s="67" t="n">
        <f aca="false">AT347+AT350</f>
        <v>0</v>
      </c>
      <c r="AU346" s="68" t="n">
        <f aca="false">AU347+AU350</f>
        <v>0</v>
      </c>
      <c r="AV346" s="66" t="n">
        <f aca="false">AV347+AV350</f>
        <v>0</v>
      </c>
      <c r="AW346" s="67" t="n">
        <f aca="false">AW347+AW350</f>
        <v>0</v>
      </c>
      <c r="AX346" s="68" t="n">
        <f aca="false">AX347+AX350</f>
        <v>0</v>
      </c>
      <c r="AY346" s="69" t="n">
        <f aca="false">AY347+AY350</f>
        <v>6636898.26</v>
      </c>
      <c r="AZ346" s="67" t="n">
        <f aca="false">AZ347+AZ350</f>
        <v>0</v>
      </c>
      <c r="BA346" s="68" t="n">
        <f aca="false">BA347+BA350</f>
        <v>0</v>
      </c>
    </row>
    <row r="347" customFormat="false" ht="67.5" hidden="false" customHeight="false" outlineLevel="0" collapsed="false">
      <c r="A347" s="54" t="s">
        <v>112</v>
      </c>
      <c r="B347" s="55" t="n">
        <v>24</v>
      </c>
      <c r="C347" s="56" t="n">
        <v>1003</v>
      </c>
      <c r="D347" s="57" t="n">
        <v>2</v>
      </c>
      <c r="E347" s="58" t="n">
        <v>4</v>
      </c>
      <c r="F347" s="57" t="s">
        <v>111</v>
      </c>
      <c r="G347" s="59" t="n">
        <v>67483</v>
      </c>
      <c r="H347" s="60"/>
      <c r="I347" s="61"/>
      <c r="J347" s="61"/>
      <c r="K347" s="61"/>
      <c r="L347" s="61"/>
      <c r="M347" s="61"/>
      <c r="N347" s="62"/>
      <c r="O347" s="63"/>
      <c r="P347" s="61"/>
      <c r="Q347" s="62"/>
      <c r="R347" s="63"/>
      <c r="S347" s="61"/>
      <c r="T347" s="64"/>
      <c r="U347" s="65"/>
      <c r="V347" s="61"/>
      <c r="W347" s="64"/>
      <c r="X347" s="63"/>
      <c r="Y347" s="61"/>
      <c r="Z347" s="64"/>
      <c r="AA347" s="65"/>
      <c r="AB347" s="61"/>
      <c r="AC347" s="64"/>
      <c r="AD347" s="63"/>
      <c r="AE347" s="61"/>
      <c r="AF347" s="64"/>
      <c r="AG347" s="65" t="n">
        <f aca="false">AG348</f>
        <v>0</v>
      </c>
      <c r="AH347" s="61" t="n">
        <f aca="false">AH348</f>
        <v>0</v>
      </c>
      <c r="AI347" s="64" t="n">
        <f aca="false">AI348</f>
        <v>0</v>
      </c>
      <c r="AJ347" s="66" t="n">
        <f aca="false">AJ348</f>
        <v>6504160.3</v>
      </c>
      <c r="AK347" s="67" t="n">
        <f aca="false">AK348</f>
        <v>0</v>
      </c>
      <c r="AL347" s="68" t="n">
        <f aca="false">AL348</f>
        <v>0</v>
      </c>
      <c r="AM347" s="69" t="n">
        <f aca="false">AM348</f>
        <v>6504160.3</v>
      </c>
      <c r="AN347" s="67" t="n">
        <f aca="false">AN348</f>
        <v>0</v>
      </c>
      <c r="AO347" s="68" t="n">
        <f aca="false">AO348</f>
        <v>0</v>
      </c>
      <c r="AP347" s="66" t="n">
        <f aca="false">AP348</f>
        <v>0</v>
      </c>
      <c r="AQ347" s="67" t="n">
        <f aca="false">AQ348</f>
        <v>0</v>
      </c>
      <c r="AR347" s="68" t="n">
        <f aca="false">AR348</f>
        <v>0</v>
      </c>
      <c r="AS347" s="69" t="n">
        <f aca="false">AS348</f>
        <v>6504160.3</v>
      </c>
      <c r="AT347" s="67" t="n">
        <f aca="false">AT348</f>
        <v>0</v>
      </c>
      <c r="AU347" s="68" t="n">
        <f aca="false">AU348</f>
        <v>0</v>
      </c>
      <c r="AV347" s="66" t="n">
        <f aca="false">AV348</f>
        <v>0</v>
      </c>
      <c r="AW347" s="67" t="n">
        <f aca="false">AW348</f>
        <v>0</v>
      </c>
      <c r="AX347" s="68" t="n">
        <f aca="false">AX348</f>
        <v>0</v>
      </c>
      <c r="AY347" s="69" t="n">
        <f aca="false">AY348</f>
        <v>6504160.3</v>
      </c>
      <c r="AZ347" s="67" t="n">
        <f aca="false">AZ348</f>
        <v>0</v>
      </c>
      <c r="BA347" s="68" t="n">
        <f aca="false">BA348</f>
        <v>0</v>
      </c>
    </row>
    <row r="348" customFormat="false" ht="12.75" hidden="false" customHeight="false" outlineLevel="0" collapsed="false">
      <c r="A348" s="54" t="s">
        <v>101</v>
      </c>
      <c r="B348" s="55" t="n">
        <v>24</v>
      </c>
      <c r="C348" s="56" t="n">
        <v>1003</v>
      </c>
      <c r="D348" s="57" t="n">
        <v>2</v>
      </c>
      <c r="E348" s="58" t="n">
        <v>4</v>
      </c>
      <c r="F348" s="57" t="s">
        <v>111</v>
      </c>
      <c r="G348" s="59" t="n">
        <v>67483</v>
      </c>
      <c r="H348" s="60" t="n">
        <v>300</v>
      </c>
      <c r="I348" s="61"/>
      <c r="J348" s="61"/>
      <c r="K348" s="61"/>
      <c r="L348" s="61"/>
      <c r="M348" s="61"/>
      <c r="N348" s="62"/>
      <c r="O348" s="63"/>
      <c r="P348" s="61"/>
      <c r="Q348" s="62"/>
      <c r="R348" s="63"/>
      <c r="S348" s="61"/>
      <c r="T348" s="64"/>
      <c r="U348" s="65"/>
      <c r="V348" s="61"/>
      <c r="W348" s="64"/>
      <c r="X348" s="63"/>
      <c r="Y348" s="61"/>
      <c r="Z348" s="64"/>
      <c r="AA348" s="65"/>
      <c r="AB348" s="61"/>
      <c r="AC348" s="64"/>
      <c r="AD348" s="63"/>
      <c r="AE348" s="61"/>
      <c r="AF348" s="64"/>
      <c r="AG348" s="65" t="n">
        <f aca="false">AG349</f>
        <v>0</v>
      </c>
      <c r="AH348" s="61" t="n">
        <f aca="false">AH349</f>
        <v>0</v>
      </c>
      <c r="AI348" s="64" t="n">
        <f aca="false">AI349</f>
        <v>0</v>
      </c>
      <c r="AJ348" s="66" t="n">
        <f aca="false">AJ349</f>
        <v>6504160.3</v>
      </c>
      <c r="AK348" s="67" t="n">
        <f aca="false">AK349</f>
        <v>0</v>
      </c>
      <c r="AL348" s="68" t="n">
        <f aca="false">AL349</f>
        <v>0</v>
      </c>
      <c r="AM348" s="69" t="n">
        <f aca="false">AM349</f>
        <v>6504160.3</v>
      </c>
      <c r="AN348" s="67" t="n">
        <f aca="false">AN349</f>
        <v>0</v>
      </c>
      <c r="AO348" s="68" t="n">
        <f aca="false">AO349</f>
        <v>0</v>
      </c>
      <c r="AP348" s="66" t="n">
        <f aca="false">AP349</f>
        <v>0</v>
      </c>
      <c r="AQ348" s="67" t="n">
        <f aca="false">AQ349</f>
        <v>0</v>
      </c>
      <c r="AR348" s="68" t="n">
        <f aca="false">AR349</f>
        <v>0</v>
      </c>
      <c r="AS348" s="69" t="n">
        <f aca="false">AS349</f>
        <v>6504160.3</v>
      </c>
      <c r="AT348" s="67" t="n">
        <f aca="false">AT349</f>
        <v>0</v>
      </c>
      <c r="AU348" s="68" t="n">
        <f aca="false">AU349</f>
        <v>0</v>
      </c>
      <c r="AV348" s="66" t="n">
        <f aca="false">AV349</f>
        <v>0</v>
      </c>
      <c r="AW348" s="67" t="n">
        <f aca="false">AW349</f>
        <v>0</v>
      </c>
      <c r="AX348" s="68" t="n">
        <f aca="false">AX349</f>
        <v>0</v>
      </c>
      <c r="AY348" s="69" t="n">
        <f aca="false">AY349</f>
        <v>6504160.3</v>
      </c>
      <c r="AZ348" s="67" t="n">
        <f aca="false">AZ349</f>
        <v>0</v>
      </c>
      <c r="BA348" s="68" t="n">
        <f aca="false">BA349</f>
        <v>0</v>
      </c>
    </row>
    <row r="349" customFormat="false" ht="22.5" hidden="false" customHeight="false" outlineLevel="0" collapsed="false">
      <c r="A349" s="54" t="s">
        <v>102</v>
      </c>
      <c r="B349" s="55" t="n">
        <v>24</v>
      </c>
      <c r="C349" s="56" t="n">
        <v>1003</v>
      </c>
      <c r="D349" s="57" t="n">
        <v>2</v>
      </c>
      <c r="E349" s="58" t="n">
        <v>4</v>
      </c>
      <c r="F349" s="57" t="s">
        <v>111</v>
      </c>
      <c r="G349" s="59" t="n">
        <v>67483</v>
      </c>
      <c r="H349" s="60" t="n">
        <v>320</v>
      </c>
      <c r="I349" s="61"/>
      <c r="J349" s="61"/>
      <c r="K349" s="61"/>
      <c r="L349" s="61"/>
      <c r="M349" s="61"/>
      <c r="N349" s="62"/>
      <c r="O349" s="63"/>
      <c r="P349" s="61"/>
      <c r="Q349" s="62"/>
      <c r="R349" s="63"/>
      <c r="S349" s="61"/>
      <c r="T349" s="64"/>
      <c r="U349" s="65"/>
      <c r="V349" s="61"/>
      <c r="W349" s="64"/>
      <c r="X349" s="63"/>
      <c r="Y349" s="61"/>
      <c r="Z349" s="64"/>
      <c r="AA349" s="65"/>
      <c r="AB349" s="61"/>
      <c r="AC349" s="64"/>
      <c r="AD349" s="63"/>
      <c r="AE349" s="61"/>
      <c r="AF349" s="64"/>
      <c r="AG349" s="65" t="n">
        <v>0</v>
      </c>
      <c r="AH349" s="61" t="n">
        <v>0</v>
      </c>
      <c r="AI349" s="64" t="n">
        <v>0</v>
      </c>
      <c r="AJ349" s="66" t="n">
        <f aca="false">6504162-1.7</f>
        <v>6504160.3</v>
      </c>
      <c r="AK349" s="67"/>
      <c r="AL349" s="68"/>
      <c r="AM349" s="69" t="n">
        <f aca="false">AG349+AJ349</f>
        <v>6504160.3</v>
      </c>
      <c r="AN349" s="67" t="n">
        <f aca="false">AH349+AK349</f>
        <v>0</v>
      </c>
      <c r="AO349" s="68" t="n">
        <f aca="false">AI349+AL349</f>
        <v>0</v>
      </c>
      <c r="AP349" s="66" t="n">
        <v>0</v>
      </c>
      <c r="AQ349" s="67"/>
      <c r="AR349" s="68"/>
      <c r="AS349" s="69" t="n">
        <f aca="false">AM349+AP349</f>
        <v>6504160.3</v>
      </c>
      <c r="AT349" s="67" t="n">
        <f aca="false">AN349+AQ349</f>
        <v>0</v>
      </c>
      <c r="AU349" s="68" t="n">
        <f aca="false">AO349+AR349</f>
        <v>0</v>
      </c>
      <c r="AV349" s="66" t="n">
        <v>0</v>
      </c>
      <c r="AW349" s="67"/>
      <c r="AX349" s="68"/>
      <c r="AY349" s="69" t="n">
        <f aca="false">AS349+AV349</f>
        <v>6504160.3</v>
      </c>
      <c r="AZ349" s="67" t="n">
        <f aca="false">AT349+AW349</f>
        <v>0</v>
      </c>
      <c r="BA349" s="68" t="n">
        <f aca="false">AU349+AX349</f>
        <v>0</v>
      </c>
    </row>
    <row r="350" customFormat="false" ht="67.5" hidden="false" customHeight="false" outlineLevel="0" collapsed="false">
      <c r="A350" s="54" t="s">
        <v>113</v>
      </c>
      <c r="B350" s="55" t="n">
        <v>24</v>
      </c>
      <c r="C350" s="56" t="n">
        <v>1003</v>
      </c>
      <c r="D350" s="57" t="n">
        <v>2</v>
      </c>
      <c r="E350" s="58" t="n">
        <v>4</v>
      </c>
      <c r="F350" s="57" t="s">
        <v>111</v>
      </c>
      <c r="G350" s="59" t="n">
        <v>67484</v>
      </c>
      <c r="H350" s="60"/>
      <c r="I350" s="61"/>
      <c r="J350" s="61"/>
      <c r="K350" s="61"/>
      <c r="L350" s="61"/>
      <c r="M350" s="61"/>
      <c r="N350" s="62"/>
      <c r="O350" s="63"/>
      <c r="P350" s="61"/>
      <c r="Q350" s="62"/>
      <c r="R350" s="63"/>
      <c r="S350" s="61"/>
      <c r="T350" s="64"/>
      <c r="U350" s="65"/>
      <c r="V350" s="61"/>
      <c r="W350" s="64"/>
      <c r="X350" s="63"/>
      <c r="Y350" s="61"/>
      <c r="Z350" s="64"/>
      <c r="AA350" s="65"/>
      <c r="AB350" s="61"/>
      <c r="AC350" s="64"/>
      <c r="AD350" s="63"/>
      <c r="AE350" s="61"/>
      <c r="AF350" s="64"/>
      <c r="AG350" s="65" t="n">
        <f aca="false">AG351</f>
        <v>0</v>
      </c>
      <c r="AH350" s="61" t="n">
        <f aca="false">AH351</f>
        <v>0</v>
      </c>
      <c r="AI350" s="64" t="n">
        <f aca="false">AI351</f>
        <v>0</v>
      </c>
      <c r="AJ350" s="66" t="n">
        <f aca="false">AJ351</f>
        <v>132737.96</v>
      </c>
      <c r="AK350" s="67" t="n">
        <f aca="false">AK351</f>
        <v>0</v>
      </c>
      <c r="AL350" s="68" t="n">
        <f aca="false">AL351</f>
        <v>0</v>
      </c>
      <c r="AM350" s="69" t="n">
        <f aca="false">AM351</f>
        <v>132737.96</v>
      </c>
      <c r="AN350" s="67" t="n">
        <f aca="false">AN351</f>
        <v>0</v>
      </c>
      <c r="AO350" s="68" t="n">
        <f aca="false">AO351</f>
        <v>0</v>
      </c>
      <c r="AP350" s="66" t="n">
        <f aca="false">AP351</f>
        <v>0</v>
      </c>
      <c r="AQ350" s="67" t="n">
        <f aca="false">AQ351</f>
        <v>0</v>
      </c>
      <c r="AR350" s="68" t="n">
        <f aca="false">AR351</f>
        <v>0</v>
      </c>
      <c r="AS350" s="69" t="n">
        <f aca="false">AS351</f>
        <v>132737.96</v>
      </c>
      <c r="AT350" s="67" t="n">
        <f aca="false">AT351</f>
        <v>0</v>
      </c>
      <c r="AU350" s="68" t="n">
        <f aca="false">AU351</f>
        <v>0</v>
      </c>
      <c r="AV350" s="66" t="n">
        <f aca="false">AV351</f>
        <v>0</v>
      </c>
      <c r="AW350" s="67" t="n">
        <f aca="false">AW351</f>
        <v>0</v>
      </c>
      <c r="AX350" s="68" t="n">
        <f aca="false">AX351</f>
        <v>0</v>
      </c>
      <c r="AY350" s="69" t="n">
        <f aca="false">AY351</f>
        <v>132737.96</v>
      </c>
      <c r="AZ350" s="67" t="n">
        <f aca="false">AZ351</f>
        <v>0</v>
      </c>
      <c r="BA350" s="68" t="n">
        <f aca="false">BA351</f>
        <v>0</v>
      </c>
    </row>
    <row r="351" customFormat="false" ht="12.75" hidden="false" customHeight="false" outlineLevel="0" collapsed="false">
      <c r="A351" s="54" t="s">
        <v>101</v>
      </c>
      <c r="B351" s="55" t="n">
        <v>24</v>
      </c>
      <c r="C351" s="56" t="n">
        <v>1003</v>
      </c>
      <c r="D351" s="57" t="n">
        <v>2</v>
      </c>
      <c r="E351" s="58" t="n">
        <v>4</v>
      </c>
      <c r="F351" s="57" t="s">
        <v>111</v>
      </c>
      <c r="G351" s="59" t="n">
        <v>67484</v>
      </c>
      <c r="H351" s="60" t="n">
        <v>300</v>
      </c>
      <c r="I351" s="61"/>
      <c r="J351" s="61"/>
      <c r="K351" s="61"/>
      <c r="L351" s="61"/>
      <c r="M351" s="61"/>
      <c r="N351" s="62"/>
      <c r="O351" s="63"/>
      <c r="P351" s="61"/>
      <c r="Q351" s="62"/>
      <c r="R351" s="63"/>
      <c r="S351" s="61"/>
      <c r="T351" s="64"/>
      <c r="U351" s="65"/>
      <c r="V351" s="61"/>
      <c r="W351" s="64"/>
      <c r="X351" s="63"/>
      <c r="Y351" s="61"/>
      <c r="Z351" s="64"/>
      <c r="AA351" s="65"/>
      <c r="AB351" s="61"/>
      <c r="AC351" s="64"/>
      <c r="AD351" s="63"/>
      <c r="AE351" s="61"/>
      <c r="AF351" s="64"/>
      <c r="AG351" s="65" t="n">
        <f aca="false">AG352</f>
        <v>0</v>
      </c>
      <c r="AH351" s="61" t="n">
        <f aca="false">AH352</f>
        <v>0</v>
      </c>
      <c r="AI351" s="64" t="n">
        <f aca="false">AI352</f>
        <v>0</v>
      </c>
      <c r="AJ351" s="66" t="n">
        <f aca="false">AJ352</f>
        <v>132737.96</v>
      </c>
      <c r="AK351" s="67" t="n">
        <f aca="false">AK352</f>
        <v>0</v>
      </c>
      <c r="AL351" s="68" t="n">
        <f aca="false">AL352</f>
        <v>0</v>
      </c>
      <c r="AM351" s="69" t="n">
        <f aca="false">AM352</f>
        <v>132737.96</v>
      </c>
      <c r="AN351" s="67" t="n">
        <f aca="false">AN352</f>
        <v>0</v>
      </c>
      <c r="AO351" s="68" t="n">
        <f aca="false">AO352</f>
        <v>0</v>
      </c>
      <c r="AP351" s="66" t="n">
        <f aca="false">AP352</f>
        <v>0</v>
      </c>
      <c r="AQ351" s="67" t="n">
        <f aca="false">AQ352</f>
        <v>0</v>
      </c>
      <c r="AR351" s="68" t="n">
        <f aca="false">AR352</f>
        <v>0</v>
      </c>
      <c r="AS351" s="69" t="n">
        <f aca="false">AS352</f>
        <v>132737.96</v>
      </c>
      <c r="AT351" s="67" t="n">
        <f aca="false">AT352</f>
        <v>0</v>
      </c>
      <c r="AU351" s="68" t="n">
        <f aca="false">AU352</f>
        <v>0</v>
      </c>
      <c r="AV351" s="66" t="n">
        <f aca="false">AV352</f>
        <v>0</v>
      </c>
      <c r="AW351" s="67" t="n">
        <f aca="false">AW352</f>
        <v>0</v>
      </c>
      <c r="AX351" s="68" t="n">
        <f aca="false">AX352</f>
        <v>0</v>
      </c>
      <c r="AY351" s="69" t="n">
        <f aca="false">AY352</f>
        <v>132737.96</v>
      </c>
      <c r="AZ351" s="67" t="n">
        <f aca="false">AZ352</f>
        <v>0</v>
      </c>
      <c r="BA351" s="68" t="n">
        <f aca="false">BA352</f>
        <v>0</v>
      </c>
    </row>
    <row r="352" customFormat="false" ht="22.5" hidden="false" customHeight="false" outlineLevel="0" collapsed="false">
      <c r="A352" s="54" t="s">
        <v>102</v>
      </c>
      <c r="B352" s="55" t="n">
        <v>24</v>
      </c>
      <c r="C352" s="56" t="n">
        <v>1003</v>
      </c>
      <c r="D352" s="57" t="n">
        <v>2</v>
      </c>
      <c r="E352" s="58" t="n">
        <v>4</v>
      </c>
      <c r="F352" s="57" t="s">
        <v>111</v>
      </c>
      <c r="G352" s="59" t="n">
        <v>67484</v>
      </c>
      <c r="H352" s="60" t="n">
        <v>320</v>
      </c>
      <c r="I352" s="61"/>
      <c r="J352" s="61"/>
      <c r="K352" s="61"/>
      <c r="L352" s="61"/>
      <c r="M352" s="61"/>
      <c r="N352" s="62"/>
      <c r="O352" s="63"/>
      <c r="P352" s="61"/>
      <c r="Q352" s="62"/>
      <c r="R352" s="63"/>
      <c r="S352" s="61"/>
      <c r="T352" s="64"/>
      <c r="U352" s="65"/>
      <c r="V352" s="61"/>
      <c r="W352" s="64"/>
      <c r="X352" s="63"/>
      <c r="Y352" s="61"/>
      <c r="Z352" s="64"/>
      <c r="AA352" s="65"/>
      <c r="AB352" s="61"/>
      <c r="AC352" s="64"/>
      <c r="AD352" s="63"/>
      <c r="AE352" s="61"/>
      <c r="AF352" s="64"/>
      <c r="AG352" s="65" t="n">
        <v>0</v>
      </c>
      <c r="AH352" s="61" t="n">
        <v>0</v>
      </c>
      <c r="AI352" s="64" t="n">
        <v>0</v>
      </c>
      <c r="AJ352" s="66" t="n">
        <f aca="false">132738-0.04</f>
        <v>132737.96</v>
      </c>
      <c r="AK352" s="67"/>
      <c r="AL352" s="68"/>
      <c r="AM352" s="69" t="n">
        <f aca="false">AG352+AJ352</f>
        <v>132737.96</v>
      </c>
      <c r="AN352" s="67" t="n">
        <f aca="false">AH352+AK352</f>
        <v>0</v>
      </c>
      <c r="AO352" s="68" t="n">
        <f aca="false">AI352+AL352</f>
        <v>0</v>
      </c>
      <c r="AP352" s="66" t="n">
        <v>0</v>
      </c>
      <c r="AQ352" s="67"/>
      <c r="AR352" s="68"/>
      <c r="AS352" s="69" t="n">
        <f aca="false">AM352+AP352</f>
        <v>132737.96</v>
      </c>
      <c r="AT352" s="67" t="n">
        <f aca="false">AN352+AQ352</f>
        <v>0</v>
      </c>
      <c r="AU352" s="68" t="n">
        <f aca="false">AO352+AR352</f>
        <v>0</v>
      </c>
      <c r="AV352" s="66" t="n">
        <v>0</v>
      </c>
      <c r="AW352" s="67"/>
      <c r="AX352" s="68"/>
      <c r="AY352" s="69" t="n">
        <f aca="false">AS352+AV352</f>
        <v>132737.96</v>
      </c>
      <c r="AZ352" s="67" t="n">
        <f aca="false">AT352+AW352</f>
        <v>0</v>
      </c>
      <c r="BA352" s="68" t="n">
        <f aca="false">AU352+AX352</f>
        <v>0</v>
      </c>
    </row>
    <row r="353" customFormat="false" ht="33.75" hidden="false" customHeight="false" outlineLevel="0" collapsed="false">
      <c r="A353" s="54" t="s">
        <v>186</v>
      </c>
      <c r="B353" s="55" t="n">
        <v>24</v>
      </c>
      <c r="C353" s="56" t="n">
        <v>1003</v>
      </c>
      <c r="D353" s="57" t="n">
        <v>6</v>
      </c>
      <c r="E353" s="58" t="n">
        <v>0</v>
      </c>
      <c r="F353" s="57" t="n">
        <v>0</v>
      </c>
      <c r="G353" s="59" t="n">
        <v>0</v>
      </c>
      <c r="H353" s="60"/>
      <c r="I353" s="61"/>
      <c r="J353" s="61"/>
      <c r="K353" s="61"/>
      <c r="L353" s="61"/>
      <c r="M353" s="61"/>
      <c r="N353" s="62"/>
      <c r="O353" s="63"/>
      <c r="P353" s="61"/>
      <c r="Q353" s="62"/>
      <c r="R353" s="63"/>
      <c r="S353" s="61"/>
      <c r="T353" s="64"/>
      <c r="U353" s="65"/>
      <c r="V353" s="61"/>
      <c r="W353" s="64"/>
      <c r="X353" s="63" t="n">
        <f aca="false">X354</f>
        <v>104000</v>
      </c>
      <c r="Y353" s="61" t="n">
        <f aca="false">Y354</f>
        <v>0</v>
      </c>
      <c r="Z353" s="64" t="n">
        <f aca="false">Z354</f>
        <v>0</v>
      </c>
      <c r="AA353" s="65" t="n">
        <f aca="false">AA354</f>
        <v>104000</v>
      </c>
      <c r="AB353" s="61" t="n">
        <f aca="false">AB354</f>
        <v>0</v>
      </c>
      <c r="AC353" s="64" t="n">
        <f aca="false">AC354</f>
        <v>0</v>
      </c>
      <c r="AD353" s="63" t="n">
        <f aca="false">AD354</f>
        <v>0</v>
      </c>
      <c r="AE353" s="61" t="n">
        <f aca="false">AE354</f>
        <v>0</v>
      </c>
      <c r="AF353" s="64" t="n">
        <f aca="false">AF354</f>
        <v>0</v>
      </c>
      <c r="AG353" s="65" t="n">
        <f aca="false">AG354</f>
        <v>104000</v>
      </c>
      <c r="AH353" s="61" t="n">
        <f aca="false">AH354</f>
        <v>0</v>
      </c>
      <c r="AI353" s="64" t="n">
        <f aca="false">AI354</f>
        <v>0</v>
      </c>
      <c r="AJ353" s="66" t="n">
        <f aca="false">AJ354</f>
        <v>0</v>
      </c>
      <c r="AK353" s="67" t="n">
        <f aca="false">AK354</f>
        <v>0</v>
      </c>
      <c r="AL353" s="68" t="n">
        <f aca="false">AL354</f>
        <v>0</v>
      </c>
      <c r="AM353" s="69" t="n">
        <f aca="false">AM354</f>
        <v>104000</v>
      </c>
      <c r="AN353" s="67" t="n">
        <f aca="false">AN354</f>
        <v>0</v>
      </c>
      <c r="AO353" s="68" t="n">
        <f aca="false">AO354</f>
        <v>0</v>
      </c>
      <c r="AP353" s="66" t="n">
        <f aca="false">AP354</f>
        <v>0</v>
      </c>
      <c r="AQ353" s="67" t="n">
        <f aca="false">AQ354</f>
        <v>0</v>
      </c>
      <c r="AR353" s="68" t="n">
        <f aca="false">AR354</f>
        <v>0</v>
      </c>
      <c r="AS353" s="69" t="n">
        <f aca="false">AS354</f>
        <v>104000</v>
      </c>
      <c r="AT353" s="67" t="n">
        <f aca="false">AT354</f>
        <v>0</v>
      </c>
      <c r="AU353" s="68" t="n">
        <f aca="false">AU354</f>
        <v>0</v>
      </c>
      <c r="AV353" s="66" t="n">
        <f aca="false">AV354</f>
        <v>0</v>
      </c>
      <c r="AW353" s="67" t="n">
        <f aca="false">AW354</f>
        <v>0</v>
      </c>
      <c r="AX353" s="68" t="n">
        <f aca="false">AX354</f>
        <v>0</v>
      </c>
      <c r="AY353" s="69" t="n">
        <f aca="false">AY354</f>
        <v>104000</v>
      </c>
      <c r="AZ353" s="67" t="n">
        <f aca="false">AZ354</f>
        <v>0</v>
      </c>
      <c r="BA353" s="68" t="n">
        <f aca="false">BA354</f>
        <v>0</v>
      </c>
    </row>
    <row r="354" customFormat="false" ht="22.5" hidden="false" customHeight="false" outlineLevel="0" collapsed="false">
      <c r="A354" s="54" t="s">
        <v>187</v>
      </c>
      <c r="B354" s="55" t="n">
        <v>24</v>
      </c>
      <c r="C354" s="56" t="n">
        <v>1003</v>
      </c>
      <c r="D354" s="57" t="n">
        <v>6</v>
      </c>
      <c r="E354" s="58" t="n">
        <v>3</v>
      </c>
      <c r="F354" s="57" t="n">
        <v>0</v>
      </c>
      <c r="G354" s="59" t="n">
        <v>0</v>
      </c>
      <c r="H354" s="60"/>
      <c r="I354" s="61"/>
      <c r="J354" s="61"/>
      <c r="K354" s="61"/>
      <c r="L354" s="61"/>
      <c r="M354" s="61"/>
      <c r="N354" s="62"/>
      <c r="O354" s="63"/>
      <c r="P354" s="61"/>
      <c r="Q354" s="62"/>
      <c r="R354" s="63"/>
      <c r="S354" s="61"/>
      <c r="T354" s="64"/>
      <c r="U354" s="65"/>
      <c r="V354" s="61"/>
      <c r="W354" s="64"/>
      <c r="X354" s="63" t="n">
        <f aca="false">X355</f>
        <v>104000</v>
      </c>
      <c r="Y354" s="61" t="n">
        <f aca="false">Y355</f>
        <v>0</v>
      </c>
      <c r="Z354" s="64" t="n">
        <f aca="false">Z355</f>
        <v>0</v>
      </c>
      <c r="AA354" s="65" t="n">
        <f aca="false">AA355</f>
        <v>104000</v>
      </c>
      <c r="AB354" s="61" t="n">
        <f aca="false">AB355</f>
        <v>0</v>
      </c>
      <c r="AC354" s="64" t="n">
        <f aca="false">AC355</f>
        <v>0</v>
      </c>
      <c r="AD354" s="63" t="n">
        <f aca="false">AD355</f>
        <v>0</v>
      </c>
      <c r="AE354" s="61" t="n">
        <f aca="false">AE355</f>
        <v>0</v>
      </c>
      <c r="AF354" s="64" t="n">
        <f aca="false">AF355</f>
        <v>0</v>
      </c>
      <c r="AG354" s="65" t="n">
        <f aca="false">AG355</f>
        <v>104000</v>
      </c>
      <c r="AH354" s="61" t="n">
        <f aca="false">AH355</f>
        <v>0</v>
      </c>
      <c r="AI354" s="64" t="n">
        <f aca="false">AI355</f>
        <v>0</v>
      </c>
      <c r="AJ354" s="66" t="n">
        <f aca="false">AJ355</f>
        <v>0</v>
      </c>
      <c r="AK354" s="67" t="n">
        <f aca="false">AK355</f>
        <v>0</v>
      </c>
      <c r="AL354" s="68" t="n">
        <f aca="false">AL355</f>
        <v>0</v>
      </c>
      <c r="AM354" s="69" t="n">
        <f aca="false">AM355</f>
        <v>104000</v>
      </c>
      <c r="AN354" s="67" t="n">
        <f aca="false">AN355</f>
        <v>0</v>
      </c>
      <c r="AO354" s="68" t="n">
        <f aca="false">AO355</f>
        <v>0</v>
      </c>
      <c r="AP354" s="66" t="n">
        <f aca="false">AP355</f>
        <v>0</v>
      </c>
      <c r="AQ354" s="67" t="n">
        <f aca="false">AQ355</f>
        <v>0</v>
      </c>
      <c r="AR354" s="68" t="n">
        <f aca="false">AR355</f>
        <v>0</v>
      </c>
      <c r="AS354" s="69" t="n">
        <f aca="false">AS355</f>
        <v>104000</v>
      </c>
      <c r="AT354" s="67" t="n">
        <f aca="false">AT355</f>
        <v>0</v>
      </c>
      <c r="AU354" s="68" t="n">
        <f aca="false">AU355</f>
        <v>0</v>
      </c>
      <c r="AV354" s="66" t="n">
        <f aca="false">AV355</f>
        <v>0</v>
      </c>
      <c r="AW354" s="67" t="n">
        <f aca="false">AW355</f>
        <v>0</v>
      </c>
      <c r="AX354" s="68" t="n">
        <f aca="false">AX355</f>
        <v>0</v>
      </c>
      <c r="AY354" s="69" t="n">
        <f aca="false">AY355</f>
        <v>104000</v>
      </c>
      <c r="AZ354" s="67" t="n">
        <f aca="false">AZ355</f>
        <v>0</v>
      </c>
      <c r="BA354" s="68" t="n">
        <f aca="false">BA355</f>
        <v>0</v>
      </c>
    </row>
    <row r="355" customFormat="false" ht="22.5" hidden="false" customHeight="false" outlineLevel="0" collapsed="false">
      <c r="A355" s="54" t="s">
        <v>94</v>
      </c>
      <c r="B355" s="55" t="n">
        <v>24</v>
      </c>
      <c r="C355" s="56" t="n">
        <v>1003</v>
      </c>
      <c r="D355" s="57" t="n">
        <v>6</v>
      </c>
      <c r="E355" s="58" t="n">
        <v>3</v>
      </c>
      <c r="F355" s="57" t="n">
        <v>0</v>
      </c>
      <c r="G355" s="59" t="n">
        <v>80790</v>
      </c>
      <c r="H355" s="60"/>
      <c r="I355" s="61"/>
      <c r="J355" s="61"/>
      <c r="K355" s="61"/>
      <c r="L355" s="61"/>
      <c r="M355" s="61"/>
      <c r="N355" s="62"/>
      <c r="O355" s="63"/>
      <c r="P355" s="61"/>
      <c r="Q355" s="62"/>
      <c r="R355" s="63"/>
      <c r="S355" s="61"/>
      <c r="T355" s="64"/>
      <c r="U355" s="65"/>
      <c r="V355" s="61"/>
      <c r="W355" s="64"/>
      <c r="X355" s="63" t="n">
        <f aca="false">X356</f>
        <v>104000</v>
      </c>
      <c r="Y355" s="61" t="n">
        <f aca="false">Y356</f>
        <v>0</v>
      </c>
      <c r="Z355" s="64" t="n">
        <f aca="false">Z356</f>
        <v>0</v>
      </c>
      <c r="AA355" s="65" t="n">
        <f aca="false">AA356</f>
        <v>104000</v>
      </c>
      <c r="AB355" s="61" t="n">
        <f aca="false">AB356</f>
        <v>0</v>
      </c>
      <c r="AC355" s="64" t="n">
        <f aca="false">AC356</f>
        <v>0</v>
      </c>
      <c r="AD355" s="63" t="n">
        <f aca="false">AD356</f>
        <v>0</v>
      </c>
      <c r="AE355" s="61" t="n">
        <f aca="false">AE356</f>
        <v>0</v>
      </c>
      <c r="AF355" s="64" t="n">
        <f aca="false">AF356</f>
        <v>0</v>
      </c>
      <c r="AG355" s="65" t="n">
        <f aca="false">AG356</f>
        <v>104000</v>
      </c>
      <c r="AH355" s="61" t="n">
        <f aca="false">AH356</f>
        <v>0</v>
      </c>
      <c r="AI355" s="64" t="n">
        <f aca="false">AI356</f>
        <v>0</v>
      </c>
      <c r="AJ355" s="66" t="n">
        <f aca="false">AJ356</f>
        <v>0</v>
      </c>
      <c r="AK355" s="67" t="n">
        <f aca="false">AK356</f>
        <v>0</v>
      </c>
      <c r="AL355" s="68" t="n">
        <f aca="false">AL356</f>
        <v>0</v>
      </c>
      <c r="AM355" s="69" t="n">
        <f aca="false">AM356</f>
        <v>104000</v>
      </c>
      <c r="AN355" s="67" t="n">
        <f aca="false">AN356</f>
        <v>0</v>
      </c>
      <c r="AO355" s="68" t="n">
        <f aca="false">AO356</f>
        <v>0</v>
      </c>
      <c r="AP355" s="66" t="n">
        <f aca="false">AP356</f>
        <v>0</v>
      </c>
      <c r="AQ355" s="67" t="n">
        <f aca="false">AQ356</f>
        <v>0</v>
      </c>
      <c r="AR355" s="68" t="n">
        <f aca="false">AR356</f>
        <v>0</v>
      </c>
      <c r="AS355" s="69" t="n">
        <f aca="false">AS356</f>
        <v>104000</v>
      </c>
      <c r="AT355" s="67" t="n">
        <f aca="false">AT356</f>
        <v>0</v>
      </c>
      <c r="AU355" s="68" t="n">
        <f aca="false">AU356</f>
        <v>0</v>
      </c>
      <c r="AV355" s="66" t="n">
        <f aca="false">AV356</f>
        <v>0</v>
      </c>
      <c r="AW355" s="67" t="n">
        <f aca="false">AW356</f>
        <v>0</v>
      </c>
      <c r="AX355" s="68" t="n">
        <f aca="false">AX356</f>
        <v>0</v>
      </c>
      <c r="AY355" s="69" t="n">
        <f aca="false">AY356</f>
        <v>104000</v>
      </c>
      <c r="AZ355" s="67" t="n">
        <f aca="false">AZ356</f>
        <v>0</v>
      </c>
      <c r="BA355" s="68" t="n">
        <f aca="false">BA356</f>
        <v>0</v>
      </c>
    </row>
    <row r="356" customFormat="false" ht="12.75" hidden="false" customHeight="false" outlineLevel="0" collapsed="false">
      <c r="A356" s="54" t="s">
        <v>101</v>
      </c>
      <c r="B356" s="55" t="n">
        <v>24</v>
      </c>
      <c r="C356" s="56" t="n">
        <v>1003</v>
      </c>
      <c r="D356" s="57" t="n">
        <v>6</v>
      </c>
      <c r="E356" s="58" t="n">
        <v>3</v>
      </c>
      <c r="F356" s="57" t="n">
        <v>0</v>
      </c>
      <c r="G356" s="59" t="n">
        <v>80790</v>
      </c>
      <c r="H356" s="60" t="n">
        <v>300</v>
      </c>
      <c r="I356" s="61"/>
      <c r="J356" s="61"/>
      <c r="K356" s="61"/>
      <c r="L356" s="61"/>
      <c r="M356" s="61"/>
      <c r="N356" s="62"/>
      <c r="O356" s="63"/>
      <c r="P356" s="61"/>
      <c r="Q356" s="62"/>
      <c r="R356" s="63"/>
      <c r="S356" s="61"/>
      <c r="T356" s="64"/>
      <c r="U356" s="65"/>
      <c r="V356" s="61"/>
      <c r="W356" s="64"/>
      <c r="X356" s="63" t="n">
        <f aca="false">X357</f>
        <v>104000</v>
      </c>
      <c r="Y356" s="61" t="n">
        <f aca="false">Y357</f>
        <v>0</v>
      </c>
      <c r="Z356" s="64" t="n">
        <f aca="false">Z357</f>
        <v>0</v>
      </c>
      <c r="AA356" s="65" t="n">
        <f aca="false">AA357</f>
        <v>104000</v>
      </c>
      <c r="AB356" s="61" t="n">
        <f aca="false">AB357</f>
        <v>0</v>
      </c>
      <c r="AC356" s="64" t="n">
        <f aca="false">AC357</f>
        <v>0</v>
      </c>
      <c r="AD356" s="63" t="n">
        <f aca="false">AD357</f>
        <v>0</v>
      </c>
      <c r="AE356" s="61" t="n">
        <f aca="false">AE357</f>
        <v>0</v>
      </c>
      <c r="AF356" s="64" t="n">
        <f aca="false">AF357</f>
        <v>0</v>
      </c>
      <c r="AG356" s="65" t="n">
        <f aca="false">AG357</f>
        <v>104000</v>
      </c>
      <c r="AH356" s="61" t="n">
        <f aca="false">AH357</f>
        <v>0</v>
      </c>
      <c r="AI356" s="64" t="n">
        <f aca="false">AI357</f>
        <v>0</v>
      </c>
      <c r="AJ356" s="66" t="n">
        <f aca="false">AJ357</f>
        <v>0</v>
      </c>
      <c r="AK356" s="67" t="n">
        <f aca="false">AK357</f>
        <v>0</v>
      </c>
      <c r="AL356" s="68" t="n">
        <f aca="false">AL357</f>
        <v>0</v>
      </c>
      <c r="AM356" s="69" t="n">
        <f aca="false">AM357</f>
        <v>104000</v>
      </c>
      <c r="AN356" s="67" t="n">
        <f aca="false">AN357</f>
        <v>0</v>
      </c>
      <c r="AO356" s="68" t="n">
        <f aca="false">AO357</f>
        <v>0</v>
      </c>
      <c r="AP356" s="66" t="n">
        <f aca="false">AP357</f>
        <v>0</v>
      </c>
      <c r="AQ356" s="67" t="n">
        <f aca="false">AQ357</f>
        <v>0</v>
      </c>
      <c r="AR356" s="68" t="n">
        <f aca="false">AR357</f>
        <v>0</v>
      </c>
      <c r="AS356" s="69" t="n">
        <f aca="false">AS357</f>
        <v>104000</v>
      </c>
      <c r="AT356" s="67" t="n">
        <f aca="false">AT357</f>
        <v>0</v>
      </c>
      <c r="AU356" s="68" t="n">
        <f aca="false">AU357</f>
        <v>0</v>
      </c>
      <c r="AV356" s="66" t="n">
        <f aca="false">AV357</f>
        <v>0</v>
      </c>
      <c r="AW356" s="67" t="n">
        <f aca="false">AW357</f>
        <v>0</v>
      </c>
      <c r="AX356" s="68" t="n">
        <f aca="false">AX357</f>
        <v>0</v>
      </c>
      <c r="AY356" s="69" t="n">
        <f aca="false">AY357</f>
        <v>104000</v>
      </c>
      <c r="AZ356" s="67" t="n">
        <f aca="false">AZ357</f>
        <v>0</v>
      </c>
      <c r="BA356" s="68" t="n">
        <f aca="false">BA357</f>
        <v>0</v>
      </c>
    </row>
    <row r="357" customFormat="false" ht="22.5" hidden="false" customHeight="false" outlineLevel="0" collapsed="false">
      <c r="A357" s="54" t="s">
        <v>102</v>
      </c>
      <c r="B357" s="55" t="n">
        <v>24</v>
      </c>
      <c r="C357" s="56" t="n">
        <v>1003</v>
      </c>
      <c r="D357" s="57" t="n">
        <v>6</v>
      </c>
      <c r="E357" s="58" t="n">
        <v>3</v>
      </c>
      <c r="F357" s="57" t="n">
        <v>0</v>
      </c>
      <c r="G357" s="59" t="n">
        <v>80790</v>
      </c>
      <c r="H357" s="60" t="n">
        <v>320</v>
      </c>
      <c r="I357" s="61"/>
      <c r="J357" s="61"/>
      <c r="K357" s="61"/>
      <c r="L357" s="61"/>
      <c r="M357" s="61"/>
      <c r="N357" s="62"/>
      <c r="O357" s="63"/>
      <c r="P357" s="61"/>
      <c r="Q357" s="62"/>
      <c r="R357" s="63"/>
      <c r="S357" s="61"/>
      <c r="T357" s="64"/>
      <c r="U357" s="65"/>
      <c r="V357" s="61"/>
      <c r="W357" s="64"/>
      <c r="X357" s="63" t="n">
        <v>104000</v>
      </c>
      <c r="Y357" s="61"/>
      <c r="Z357" s="64"/>
      <c r="AA357" s="65" t="n">
        <f aca="false">U357+X357</f>
        <v>104000</v>
      </c>
      <c r="AB357" s="61" t="n">
        <f aca="false">V357+Y357</f>
        <v>0</v>
      </c>
      <c r="AC357" s="64" t="n">
        <f aca="false">W357+Z357</f>
        <v>0</v>
      </c>
      <c r="AD357" s="63" t="n">
        <v>0</v>
      </c>
      <c r="AE357" s="61"/>
      <c r="AF357" s="64"/>
      <c r="AG357" s="65" t="n">
        <f aca="false">AA357+AD357</f>
        <v>104000</v>
      </c>
      <c r="AH357" s="61" t="n">
        <f aca="false">AB357+AE357</f>
        <v>0</v>
      </c>
      <c r="AI357" s="64" t="n">
        <f aca="false">AC357+AF357</f>
        <v>0</v>
      </c>
      <c r="AJ357" s="66" t="n">
        <v>0</v>
      </c>
      <c r="AK357" s="67"/>
      <c r="AL357" s="68"/>
      <c r="AM357" s="69" t="n">
        <f aca="false">AG357+AJ357</f>
        <v>104000</v>
      </c>
      <c r="AN357" s="67" t="n">
        <f aca="false">AH357+AK357</f>
        <v>0</v>
      </c>
      <c r="AO357" s="68" t="n">
        <f aca="false">AI357+AL357</f>
        <v>0</v>
      </c>
      <c r="AP357" s="66" t="n">
        <v>0</v>
      </c>
      <c r="AQ357" s="67"/>
      <c r="AR357" s="68"/>
      <c r="AS357" s="69" t="n">
        <f aca="false">AM357+AP357</f>
        <v>104000</v>
      </c>
      <c r="AT357" s="67" t="n">
        <f aca="false">AN357+AQ357</f>
        <v>0</v>
      </c>
      <c r="AU357" s="68" t="n">
        <f aca="false">AO357+AR357</f>
        <v>0</v>
      </c>
      <c r="AV357" s="66" t="n">
        <v>0</v>
      </c>
      <c r="AW357" s="67"/>
      <c r="AX357" s="68"/>
      <c r="AY357" s="69" t="n">
        <f aca="false">AS357+AV357</f>
        <v>104000</v>
      </c>
      <c r="AZ357" s="67" t="n">
        <f aca="false">AT357+AW357</f>
        <v>0</v>
      </c>
      <c r="BA357" s="68" t="n">
        <f aca="false">AU357+AX357</f>
        <v>0</v>
      </c>
    </row>
    <row r="358" customFormat="false" ht="12.75" hidden="false" customHeight="false" outlineLevel="0" collapsed="false">
      <c r="A358" s="54" t="s">
        <v>188</v>
      </c>
      <c r="B358" s="55" t="n">
        <v>24</v>
      </c>
      <c r="C358" s="56" t="n">
        <v>1100</v>
      </c>
      <c r="D358" s="57"/>
      <c r="E358" s="58"/>
      <c r="F358" s="57"/>
      <c r="G358" s="59"/>
      <c r="H358" s="60"/>
      <c r="I358" s="61" t="n">
        <f aca="false">I359</f>
        <v>63000</v>
      </c>
      <c r="J358" s="61" t="n">
        <f aca="false">J359</f>
        <v>63000</v>
      </c>
      <c r="K358" s="61" t="n">
        <f aca="false">K359</f>
        <v>63000</v>
      </c>
      <c r="L358" s="61" t="n">
        <f aca="false">L359</f>
        <v>0</v>
      </c>
      <c r="M358" s="61" t="n">
        <f aca="false">M359</f>
        <v>0</v>
      </c>
      <c r="N358" s="62" t="n">
        <f aca="false">N359</f>
        <v>0</v>
      </c>
      <c r="O358" s="63" t="n">
        <f aca="false">O359</f>
        <v>63000</v>
      </c>
      <c r="P358" s="61" t="n">
        <f aca="false">P359</f>
        <v>63000</v>
      </c>
      <c r="Q358" s="62" t="n">
        <f aca="false">Q359</f>
        <v>63000</v>
      </c>
      <c r="R358" s="63" t="n">
        <f aca="false">R359</f>
        <v>0</v>
      </c>
      <c r="S358" s="61" t="n">
        <f aca="false">S359</f>
        <v>0</v>
      </c>
      <c r="T358" s="64" t="n">
        <f aca="false">T359</f>
        <v>0</v>
      </c>
      <c r="U358" s="65" t="n">
        <f aca="false">U359</f>
        <v>63000</v>
      </c>
      <c r="V358" s="61" t="n">
        <f aca="false">V359</f>
        <v>63000</v>
      </c>
      <c r="W358" s="64" t="n">
        <f aca="false">W359</f>
        <v>63000</v>
      </c>
      <c r="X358" s="63" t="n">
        <f aca="false">X359</f>
        <v>0</v>
      </c>
      <c r="Y358" s="61" t="n">
        <f aca="false">Y359</f>
        <v>0</v>
      </c>
      <c r="Z358" s="64" t="n">
        <f aca="false">Z359</f>
        <v>0</v>
      </c>
      <c r="AA358" s="65" t="n">
        <f aca="false">AA359</f>
        <v>63000</v>
      </c>
      <c r="AB358" s="61" t="n">
        <f aca="false">AB359</f>
        <v>63000</v>
      </c>
      <c r="AC358" s="64" t="n">
        <f aca="false">AC359</f>
        <v>63000</v>
      </c>
      <c r="AD358" s="63" t="n">
        <f aca="false">AD359</f>
        <v>0</v>
      </c>
      <c r="AE358" s="61" t="n">
        <f aca="false">AE359</f>
        <v>0</v>
      </c>
      <c r="AF358" s="64" t="n">
        <f aca="false">AF359</f>
        <v>0</v>
      </c>
      <c r="AG358" s="65" t="n">
        <f aca="false">AG359</f>
        <v>63000</v>
      </c>
      <c r="AH358" s="61" t="n">
        <f aca="false">AH359</f>
        <v>63000</v>
      </c>
      <c r="AI358" s="64" t="n">
        <f aca="false">AI359</f>
        <v>63000</v>
      </c>
      <c r="AJ358" s="66" t="n">
        <f aca="false">AJ359</f>
        <v>0</v>
      </c>
      <c r="AK358" s="67" t="n">
        <f aca="false">AK359</f>
        <v>0</v>
      </c>
      <c r="AL358" s="68" t="n">
        <f aca="false">AL359</f>
        <v>0</v>
      </c>
      <c r="AM358" s="69" t="n">
        <f aca="false">AM359</f>
        <v>63000</v>
      </c>
      <c r="AN358" s="67" t="n">
        <f aca="false">AN359</f>
        <v>63000</v>
      </c>
      <c r="AO358" s="68" t="n">
        <f aca="false">AO359</f>
        <v>63000</v>
      </c>
      <c r="AP358" s="66" t="n">
        <f aca="false">AP359</f>
        <v>0</v>
      </c>
      <c r="AQ358" s="67" t="n">
        <f aca="false">AQ359</f>
        <v>0</v>
      </c>
      <c r="AR358" s="68" t="n">
        <f aca="false">AR359</f>
        <v>0</v>
      </c>
      <c r="AS358" s="69" t="n">
        <f aca="false">AS359</f>
        <v>63000</v>
      </c>
      <c r="AT358" s="67" t="n">
        <f aca="false">AT359</f>
        <v>63000</v>
      </c>
      <c r="AU358" s="68" t="n">
        <f aca="false">AU359</f>
        <v>63000</v>
      </c>
      <c r="AV358" s="66" t="n">
        <f aca="false">AV359</f>
        <v>0</v>
      </c>
      <c r="AW358" s="67" t="n">
        <f aca="false">AW359</f>
        <v>0</v>
      </c>
      <c r="AX358" s="68" t="n">
        <f aca="false">AX359</f>
        <v>0</v>
      </c>
      <c r="AY358" s="69" t="n">
        <f aca="false">AY359</f>
        <v>63000</v>
      </c>
      <c r="AZ358" s="67" t="n">
        <f aca="false">AZ359</f>
        <v>63000</v>
      </c>
      <c r="BA358" s="68" t="n">
        <f aca="false">BA359</f>
        <v>63000</v>
      </c>
    </row>
    <row r="359" customFormat="false" ht="12.75" hidden="false" customHeight="false" outlineLevel="0" collapsed="false">
      <c r="A359" s="54" t="s">
        <v>189</v>
      </c>
      <c r="B359" s="55" t="n">
        <v>24</v>
      </c>
      <c r="C359" s="56" t="n">
        <v>1102</v>
      </c>
      <c r="D359" s="57"/>
      <c r="E359" s="58"/>
      <c r="F359" s="57"/>
      <c r="G359" s="59"/>
      <c r="H359" s="60"/>
      <c r="I359" s="61" t="n">
        <f aca="false">I360</f>
        <v>63000</v>
      </c>
      <c r="J359" s="61" t="n">
        <f aca="false">J360</f>
        <v>63000</v>
      </c>
      <c r="K359" s="61" t="n">
        <f aca="false">K360</f>
        <v>63000</v>
      </c>
      <c r="L359" s="61" t="n">
        <f aca="false">L360</f>
        <v>0</v>
      </c>
      <c r="M359" s="61" t="n">
        <f aca="false">M360</f>
        <v>0</v>
      </c>
      <c r="N359" s="62" t="n">
        <f aca="false">N360</f>
        <v>0</v>
      </c>
      <c r="O359" s="63" t="n">
        <f aca="false">O360</f>
        <v>63000</v>
      </c>
      <c r="P359" s="61" t="n">
        <f aca="false">P360</f>
        <v>63000</v>
      </c>
      <c r="Q359" s="62" t="n">
        <f aca="false">Q360</f>
        <v>63000</v>
      </c>
      <c r="R359" s="63" t="n">
        <f aca="false">R360</f>
        <v>0</v>
      </c>
      <c r="S359" s="61" t="n">
        <f aca="false">S360</f>
        <v>0</v>
      </c>
      <c r="T359" s="64" t="n">
        <f aca="false">T360</f>
        <v>0</v>
      </c>
      <c r="U359" s="65" t="n">
        <f aca="false">U360</f>
        <v>63000</v>
      </c>
      <c r="V359" s="61" t="n">
        <f aca="false">V360</f>
        <v>63000</v>
      </c>
      <c r="W359" s="64" t="n">
        <f aca="false">W360</f>
        <v>63000</v>
      </c>
      <c r="X359" s="63" t="n">
        <f aca="false">X360</f>
        <v>0</v>
      </c>
      <c r="Y359" s="61" t="n">
        <f aca="false">Y360</f>
        <v>0</v>
      </c>
      <c r="Z359" s="64" t="n">
        <f aca="false">Z360</f>
        <v>0</v>
      </c>
      <c r="AA359" s="65" t="n">
        <f aca="false">AA360</f>
        <v>63000</v>
      </c>
      <c r="AB359" s="61" t="n">
        <f aca="false">AB360</f>
        <v>63000</v>
      </c>
      <c r="AC359" s="64" t="n">
        <f aca="false">AC360</f>
        <v>63000</v>
      </c>
      <c r="AD359" s="63" t="n">
        <f aca="false">AD360</f>
        <v>0</v>
      </c>
      <c r="AE359" s="61" t="n">
        <f aca="false">AE360</f>
        <v>0</v>
      </c>
      <c r="AF359" s="64" t="n">
        <f aca="false">AF360</f>
        <v>0</v>
      </c>
      <c r="AG359" s="65" t="n">
        <f aca="false">AG360</f>
        <v>63000</v>
      </c>
      <c r="AH359" s="61" t="n">
        <f aca="false">AH360</f>
        <v>63000</v>
      </c>
      <c r="AI359" s="64" t="n">
        <f aca="false">AI360</f>
        <v>63000</v>
      </c>
      <c r="AJ359" s="66" t="n">
        <f aca="false">AJ360</f>
        <v>0</v>
      </c>
      <c r="AK359" s="67" t="n">
        <f aca="false">AK360</f>
        <v>0</v>
      </c>
      <c r="AL359" s="68" t="n">
        <f aca="false">AL360</f>
        <v>0</v>
      </c>
      <c r="AM359" s="69" t="n">
        <f aca="false">AM360</f>
        <v>63000</v>
      </c>
      <c r="AN359" s="67" t="n">
        <f aca="false">AN360</f>
        <v>63000</v>
      </c>
      <c r="AO359" s="68" t="n">
        <f aca="false">AO360</f>
        <v>63000</v>
      </c>
      <c r="AP359" s="66" t="n">
        <f aca="false">AP360</f>
        <v>0</v>
      </c>
      <c r="AQ359" s="67" t="n">
        <f aca="false">AQ360</f>
        <v>0</v>
      </c>
      <c r="AR359" s="68" t="n">
        <f aca="false">AR360</f>
        <v>0</v>
      </c>
      <c r="AS359" s="69" t="n">
        <f aca="false">AS360</f>
        <v>63000</v>
      </c>
      <c r="AT359" s="67" t="n">
        <f aca="false">AT360</f>
        <v>63000</v>
      </c>
      <c r="AU359" s="68" t="n">
        <f aca="false">AU360</f>
        <v>63000</v>
      </c>
      <c r="AV359" s="66" t="n">
        <f aca="false">AV360</f>
        <v>0</v>
      </c>
      <c r="AW359" s="67" t="n">
        <f aca="false">AW360</f>
        <v>0</v>
      </c>
      <c r="AX359" s="68" t="n">
        <f aca="false">AX360</f>
        <v>0</v>
      </c>
      <c r="AY359" s="69" t="n">
        <f aca="false">AY360</f>
        <v>63000</v>
      </c>
      <c r="AZ359" s="67" t="n">
        <f aca="false">AZ360</f>
        <v>63000</v>
      </c>
      <c r="BA359" s="68" t="n">
        <f aca="false">BA360</f>
        <v>63000</v>
      </c>
    </row>
    <row r="360" customFormat="false" ht="33.75" hidden="false" customHeight="false" outlineLevel="0" collapsed="false">
      <c r="A360" s="54" t="s">
        <v>186</v>
      </c>
      <c r="B360" s="55" t="n">
        <v>24</v>
      </c>
      <c r="C360" s="56" t="n">
        <v>1102</v>
      </c>
      <c r="D360" s="57" t="s">
        <v>190</v>
      </c>
      <c r="E360" s="58" t="s">
        <v>25</v>
      </c>
      <c r="F360" s="57" t="s">
        <v>26</v>
      </c>
      <c r="G360" s="59" t="s">
        <v>27</v>
      </c>
      <c r="H360" s="60"/>
      <c r="I360" s="61" t="n">
        <v>63000</v>
      </c>
      <c r="J360" s="61" t="n">
        <v>63000</v>
      </c>
      <c r="K360" s="61" t="n">
        <v>63000</v>
      </c>
      <c r="L360" s="61" t="n">
        <f aca="false">L361</f>
        <v>0</v>
      </c>
      <c r="M360" s="61" t="n">
        <f aca="false">M361</f>
        <v>0</v>
      </c>
      <c r="N360" s="62" t="n">
        <f aca="false">N361</f>
        <v>0</v>
      </c>
      <c r="O360" s="63" t="n">
        <f aca="false">O361</f>
        <v>63000</v>
      </c>
      <c r="P360" s="61" t="n">
        <f aca="false">P361</f>
        <v>63000</v>
      </c>
      <c r="Q360" s="62" t="n">
        <f aca="false">Q361</f>
        <v>63000</v>
      </c>
      <c r="R360" s="63" t="n">
        <f aca="false">R361</f>
        <v>0</v>
      </c>
      <c r="S360" s="61" t="n">
        <f aca="false">S361</f>
        <v>0</v>
      </c>
      <c r="T360" s="64" t="n">
        <f aca="false">T361</f>
        <v>0</v>
      </c>
      <c r="U360" s="65" t="n">
        <f aca="false">U361</f>
        <v>63000</v>
      </c>
      <c r="V360" s="61" t="n">
        <f aca="false">V361</f>
        <v>63000</v>
      </c>
      <c r="W360" s="64" t="n">
        <f aca="false">W361</f>
        <v>63000</v>
      </c>
      <c r="X360" s="63" t="n">
        <f aca="false">X361</f>
        <v>0</v>
      </c>
      <c r="Y360" s="61" t="n">
        <f aca="false">Y361</f>
        <v>0</v>
      </c>
      <c r="Z360" s="64" t="n">
        <f aca="false">Z361</f>
        <v>0</v>
      </c>
      <c r="AA360" s="65" t="n">
        <f aca="false">AA361</f>
        <v>63000</v>
      </c>
      <c r="AB360" s="61" t="n">
        <f aca="false">AB361</f>
        <v>63000</v>
      </c>
      <c r="AC360" s="64" t="n">
        <f aca="false">AC361</f>
        <v>63000</v>
      </c>
      <c r="AD360" s="63" t="n">
        <f aca="false">AD361</f>
        <v>0</v>
      </c>
      <c r="AE360" s="61" t="n">
        <f aca="false">AE361</f>
        <v>0</v>
      </c>
      <c r="AF360" s="64" t="n">
        <f aca="false">AF361</f>
        <v>0</v>
      </c>
      <c r="AG360" s="65" t="n">
        <f aca="false">AG361</f>
        <v>63000</v>
      </c>
      <c r="AH360" s="61" t="n">
        <f aca="false">AH361</f>
        <v>63000</v>
      </c>
      <c r="AI360" s="64" t="n">
        <f aca="false">AI361</f>
        <v>63000</v>
      </c>
      <c r="AJ360" s="66" t="n">
        <f aca="false">AJ361</f>
        <v>0</v>
      </c>
      <c r="AK360" s="67" t="n">
        <f aca="false">AK361</f>
        <v>0</v>
      </c>
      <c r="AL360" s="68" t="n">
        <f aca="false">AL361</f>
        <v>0</v>
      </c>
      <c r="AM360" s="69" t="n">
        <f aca="false">AM361</f>
        <v>63000</v>
      </c>
      <c r="AN360" s="67" t="n">
        <f aca="false">AN361</f>
        <v>63000</v>
      </c>
      <c r="AO360" s="68" t="n">
        <f aca="false">AO361</f>
        <v>63000</v>
      </c>
      <c r="AP360" s="66" t="n">
        <f aca="false">AP361</f>
        <v>0</v>
      </c>
      <c r="AQ360" s="67" t="n">
        <f aca="false">AQ361</f>
        <v>0</v>
      </c>
      <c r="AR360" s="68" t="n">
        <f aca="false">AR361</f>
        <v>0</v>
      </c>
      <c r="AS360" s="69" t="n">
        <f aca="false">AS361</f>
        <v>63000</v>
      </c>
      <c r="AT360" s="67" t="n">
        <f aca="false">AT361</f>
        <v>63000</v>
      </c>
      <c r="AU360" s="68" t="n">
        <f aca="false">AU361</f>
        <v>63000</v>
      </c>
      <c r="AV360" s="66" t="n">
        <f aca="false">AV361</f>
        <v>0</v>
      </c>
      <c r="AW360" s="67" t="n">
        <f aca="false">AW361</f>
        <v>0</v>
      </c>
      <c r="AX360" s="68" t="n">
        <f aca="false">AX361</f>
        <v>0</v>
      </c>
      <c r="AY360" s="69" t="n">
        <f aca="false">AY361</f>
        <v>63000</v>
      </c>
      <c r="AZ360" s="67" t="n">
        <f aca="false">AZ361</f>
        <v>63000</v>
      </c>
      <c r="BA360" s="68" t="n">
        <f aca="false">BA361</f>
        <v>63000</v>
      </c>
    </row>
    <row r="361" customFormat="false" ht="12.75" hidden="false" customHeight="false" outlineLevel="0" collapsed="false">
      <c r="A361" s="54" t="s">
        <v>191</v>
      </c>
      <c r="B361" s="55" t="n">
        <v>24</v>
      </c>
      <c r="C361" s="56" t="n">
        <v>1102</v>
      </c>
      <c r="D361" s="57" t="s">
        <v>190</v>
      </c>
      <c r="E361" s="58" t="n">
        <v>1</v>
      </c>
      <c r="F361" s="57" t="n">
        <v>0</v>
      </c>
      <c r="G361" s="59" t="n">
        <v>0</v>
      </c>
      <c r="H361" s="60"/>
      <c r="I361" s="61" t="n">
        <v>63000</v>
      </c>
      <c r="J361" s="61" t="n">
        <v>63000</v>
      </c>
      <c r="K361" s="61" t="n">
        <v>63000</v>
      </c>
      <c r="L361" s="61" t="n">
        <f aca="false">L362</f>
        <v>0</v>
      </c>
      <c r="M361" s="61" t="n">
        <f aca="false">M362</f>
        <v>0</v>
      </c>
      <c r="N361" s="62" t="n">
        <f aca="false">N362</f>
        <v>0</v>
      </c>
      <c r="O361" s="63" t="n">
        <f aca="false">O362</f>
        <v>63000</v>
      </c>
      <c r="P361" s="61" t="n">
        <f aca="false">P362</f>
        <v>63000</v>
      </c>
      <c r="Q361" s="62" t="n">
        <f aca="false">Q362</f>
        <v>63000</v>
      </c>
      <c r="R361" s="63" t="n">
        <f aca="false">R362</f>
        <v>0</v>
      </c>
      <c r="S361" s="61" t="n">
        <f aca="false">S362</f>
        <v>0</v>
      </c>
      <c r="T361" s="64" t="n">
        <f aca="false">T362</f>
        <v>0</v>
      </c>
      <c r="U361" s="65" t="n">
        <f aca="false">U362</f>
        <v>63000</v>
      </c>
      <c r="V361" s="61" t="n">
        <f aca="false">V362</f>
        <v>63000</v>
      </c>
      <c r="W361" s="64" t="n">
        <f aca="false">W362</f>
        <v>63000</v>
      </c>
      <c r="X361" s="63" t="n">
        <f aca="false">X362</f>
        <v>0</v>
      </c>
      <c r="Y361" s="61" t="n">
        <f aca="false">Y362</f>
        <v>0</v>
      </c>
      <c r="Z361" s="64" t="n">
        <f aca="false">Z362</f>
        <v>0</v>
      </c>
      <c r="AA361" s="65" t="n">
        <f aca="false">AA362</f>
        <v>63000</v>
      </c>
      <c r="AB361" s="61" t="n">
        <f aca="false">AB362</f>
        <v>63000</v>
      </c>
      <c r="AC361" s="64" t="n">
        <f aca="false">AC362</f>
        <v>63000</v>
      </c>
      <c r="AD361" s="63" t="n">
        <f aca="false">AD362</f>
        <v>0</v>
      </c>
      <c r="AE361" s="61" t="n">
        <f aca="false">AE362</f>
        <v>0</v>
      </c>
      <c r="AF361" s="64" t="n">
        <f aca="false">AF362</f>
        <v>0</v>
      </c>
      <c r="AG361" s="65" t="n">
        <f aca="false">AG362</f>
        <v>63000</v>
      </c>
      <c r="AH361" s="61" t="n">
        <f aca="false">AH362</f>
        <v>63000</v>
      </c>
      <c r="AI361" s="64" t="n">
        <f aca="false">AI362</f>
        <v>63000</v>
      </c>
      <c r="AJ361" s="66" t="n">
        <f aca="false">AJ362</f>
        <v>0</v>
      </c>
      <c r="AK361" s="67" t="n">
        <f aca="false">AK362</f>
        <v>0</v>
      </c>
      <c r="AL361" s="68" t="n">
        <f aca="false">AL362</f>
        <v>0</v>
      </c>
      <c r="AM361" s="69" t="n">
        <f aca="false">AM362</f>
        <v>63000</v>
      </c>
      <c r="AN361" s="67" t="n">
        <f aca="false">AN362</f>
        <v>63000</v>
      </c>
      <c r="AO361" s="68" t="n">
        <f aca="false">AO362</f>
        <v>63000</v>
      </c>
      <c r="AP361" s="66" t="n">
        <f aca="false">AP362</f>
        <v>0</v>
      </c>
      <c r="AQ361" s="67" t="n">
        <f aca="false">AQ362</f>
        <v>0</v>
      </c>
      <c r="AR361" s="68" t="n">
        <f aca="false">AR362</f>
        <v>0</v>
      </c>
      <c r="AS361" s="69" t="n">
        <f aca="false">AS362</f>
        <v>63000</v>
      </c>
      <c r="AT361" s="67" t="n">
        <f aca="false">AT362</f>
        <v>63000</v>
      </c>
      <c r="AU361" s="68" t="n">
        <f aca="false">AU362</f>
        <v>63000</v>
      </c>
      <c r="AV361" s="66" t="n">
        <f aca="false">AV362</f>
        <v>0</v>
      </c>
      <c r="AW361" s="67" t="n">
        <f aca="false">AW362</f>
        <v>0</v>
      </c>
      <c r="AX361" s="68" t="n">
        <f aca="false">AX362</f>
        <v>0</v>
      </c>
      <c r="AY361" s="69" t="n">
        <f aca="false">AY362</f>
        <v>63000</v>
      </c>
      <c r="AZ361" s="67" t="n">
        <f aca="false">AZ362</f>
        <v>63000</v>
      </c>
      <c r="BA361" s="68" t="n">
        <f aca="false">BA362</f>
        <v>63000</v>
      </c>
    </row>
    <row r="362" customFormat="false" ht="12.75" hidden="false" customHeight="false" outlineLevel="0" collapsed="false">
      <c r="A362" s="54" t="s">
        <v>192</v>
      </c>
      <c r="B362" s="55" t="n">
        <v>24</v>
      </c>
      <c r="C362" s="56" t="n">
        <v>1102</v>
      </c>
      <c r="D362" s="57" t="s">
        <v>190</v>
      </c>
      <c r="E362" s="58" t="n">
        <v>1</v>
      </c>
      <c r="F362" s="57" t="s">
        <v>26</v>
      </c>
      <c r="G362" s="59" t="s">
        <v>193</v>
      </c>
      <c r="H362" s="60"/>
      <c r="I362" s="61" t="n">
        <v>63000</v>
      </c>
      <c r="J362" s="61" t="n">
        <v>63000</v>
      </c>
      <c r="K362" s="61" t="n">
        <v>63000</v>
      </c>
      <c r="L362" s="61" t="n">
        <f aca="false">L363</f>
        <v>0</v>
      </c>
      <c r="M362" s="61" t="n">
        <f aca="false">M363</f>
        <v>0</v>
      </c>
      <c r="N362" s="62" t="n">
        <f aca="false">N363</f>
        <v>0</v>
      </c>
      <c r="O362" s="63" t="n">
        <f aca="false">O363</f>
        <v>63000</v>
      </c>
      <c r="P362" s="61" t="n">
        <f aca="false">P363</f>
        <v>63000</v>
      </c>
      <c r="Q362" s="62" t="n">
        <f aca="false">Q363</f>
        <v>63000</v>
      </c>
      <c r="R362" s="63" t="n">
        <f aca="false">R363</f>
        <v>0</v>
      </c>
      <c r="S362" s="61" t="n">
        <f aca="false">S363</f>
        <v>0</v>
      </c>
      <c r="T362" s="64" t="n">
        <f aca="false">T363</f>
        <v>0</v>
      </c>
      <c r="U362" s="65" t="n">
        <f aca="false">U363</f>
        <v>63000</v>
      </c>
      <c r="V362" s="61" t="n">
        <f aca="false">V363</f>
        <v>63000</v>
      </c>
      <c r="W362" s="64" t="n">
        <f aca="false">W363</f>
        <v>63000</v>
      </c>
      <c r="X362" s="63" t="n">
        <f aca="false">X363</f>
        <v>0</v>
      </c>
      <c r="Y362" s="61" t="n">
        <f aca="false">Y363</f>
        <v>0</v>
      </c>
      <c r="Z362" s="64" t="n">
        <f aca="false">Z363</f>
        <v>0</v>
      </c>
      <c r="AA362" s="65" t="n">
        <f aca="false">AA363</f>
        <v>63000</v>
      </c>
      <c r="AB362" s="61" t="n">
        <f aca="false">AB363</f>
        <v>63000</v>
      </c>
      <c r="AC362" s="64" t="n">
        <f aca="false">AC363</f>
        <v>63000</v>
      </c>
      <c r="AD362" s="63" t="n">
        <f aca="false">AD363</f>
        <v>0</v>
      </c>
      <c r="AE362" s="61" t="n">
        <f aca="false">AE363</f>
        <v>0</v>
      </c>
      <c r="AF362" s="64" t="n">
        <f aca="false">AF363</f>
        <v>0</v>
      </c>
      <c r="AG362" s="65" t="n">
        <f aca="false">AG363</f>
        <v>63000</v>
      </c>
      <c r="AH362" s="61" t="n">
        <f aca="false">AH363</f>
        <v>63000</v>
      </c>
      <c r="AI362" s="64" t="n">
        <f aca="false">AI363</f>
        <v>63000</v>
      </c>
      <c r="AJ362" s="66" t="n">
        <f aca="false">AJ363</f>
        <v>0</v>
      </c>
      <c r="AK362" s="67" t="n">
        <f aca="false">AK363</f>
        <v>0</v>
      </c>
      <c r="AL362" s="68" t="n">
        <f aca="false">AL363</f>
        <v>0</v>
      </c>
      <c r="AM362" s="69" t="n">
        <f aca="false">AM363</f>
        <v>63000</v>
      </c>
      <c r="AN362" s="67" t="n">
        <f aca="false">AN363</f>
        <v>63000</v>
      </c>
      <c r="AO362" s="68" t="n">
        <f aca="false">AO363</f>
        <v>63000</v>
      </c>
      <c r="AP362" s="66" t="n">
        <f aca="false">AP363</f>
        <v>0</v>
      </c>
      <c r="AQ362" s="67" t="n">
        <f aca="false">AQ363</f>
        <v>0</v>
      </c>
      <c r="AR362" s="68" t="n">
        <f aca="false">AR363</f>
        <v>0</v>
      </c>
      <c r="AS362" s="69" t="n">
        <f aca="false">AS363</f>
        <v>63000</v>
      </c>
      <c r="AT362" s="67" t="n">
        <f aca="false">AT363</f>
        <v>63000</v>
      </c>
      <c r="AU362" s="68" t="n">
        <f aca="false">AU363</f>
        <v>63000</v>
      </c>
      <c r="AV362" s="66" t="n">
        <f aca="false">AV363</f>
        <v>0</v>
      </c>
      <c r="AW362" s="67" t="n">
        <f aca="false">AW363</f>
        <v>0</v>
      </c>
      <c r="AX362" s="68" t="n">
        <f aca="false">AX363</f>
        <v>0</v>
      </c>
      <c r="AY362" s="69" t="n">
        <f aca="false">AY363</f>
        <v>63000</v>
      </c>
      <c r="AZ362" s="67" t="n">
        <f aca="false">AZ363</f>
        <v>63000</v>
      </c>
      <c r="BA362" s="68" t="n">
        <f aca="false">BA363</f>
        <v>63000</v>
      </c>
    </row>
    <row r="363" customFormat="false" ht="22.5" hidden="false" customHeight="false" outlineLevel="0" collapsed="false">
      <c r="A363" s="54" t="s">
        <v>31</v>
      </c>
      <c r="B363" s="55" t="n">
        <v>24</v>
      </c>
      <c r="C363" s="56" t="n">
        <v>1102</v>
      </c>
      <c r="D363" s="57" t="s">
        <v>190</v>
      </c>
      <c r="E363" s="58" t="n">
        <v>1</v>
      </c>
      <c r="F363" s="57" t="s">
        <v>26</v>
      </c>
      <c r="G363" s="59" t="s">
        <v>193</v>
      </c>
      <c r="H363" s="60" t="n">
        <v>200</v>
      </c>
      <c r="I363" s="61" t="n">
        <v>63000</v>
      </c>
      <c r="J363" s="61" t="n">
        <v>63000</v>
      </c>
      <c r="K363" s="61" t="n">
        <v>63000</v>
      </c>
      <c r="L363" s="61" t="n">
        <f aca="false">L364</f>
        <v>0</v>
      </c>
      <c r="M363" s="61" t="n">
        <f aca="false">M364</f>
        <v>0</v>
      </c>
      <c r="N363" s="62" t="n">
        <f aca="false">N364</f>
        <v>0</v>
      </c>
      <c r="O363" s="63" t="n">
        <f aca="false">O364</f>
        <v>63000</v>
      </c>
      <c r="P363" s="61" t="n">
        <f aca="false">P364</f>
        <v>63000</v>
      </c>
      <c r="Q363" s="62" t="n">
        <f aca="false">Q364</f>
        <v>63000</v>
      </c>
      <c r="R363" s="63" t="n">
        <f aca="false">R364</f>
        <v>0</v>
      </c>
      <c r="S363" s="61" t="n">
        <f aca="false">S364</f>
        <v>0</v>
      </c>
      <c r="T363" s="64" t="n">
        <f aca="false">T364</f>
        <v>0</v>
      </c>
      <c r="U363" s="65" t="n">
        <f aca="false">U364</f>
        <v>63000</v>
      </c>
      <c r="V363" s="61" t="n">
        <f aca="false">V364</f>
        <v>63000</v>
      </c>
      <c r="W363" s="64" t="n">
        <f aca="false">W364</f>
        <v>63000</v>
      </c>
      <c r="X363" s="63" t="n">
        <f aca="false">X364</f>
        <v>0</v>
      </c>
      <c r="Y363" s="61" t="n">
        <f aca="false">Y364</f>
        <v>0</v>
      </c>
      <c r="Z363" s="64" t="n">
        <f aca="false">Z364</f>
        <v>0</v>
      </c>
      <c r="AA363" s="65" t="n">
        <f aca="false">AA364</f>
        <v>63000</v>
      </c>
      <c r="AB363" s="61" t="n">
        <f aca="false">AB364</f>
        <v>63000</v>
      </c>
      <c r="AC363" s="64" t="n">
        <f aca="false">AC364</f>
        <v>63000</v>
      </c>
      <c r="AD363" s="63" t="n">
        <f aca="false">AD364</f>
        <v>0</v>
      </c>
      <c r="AE363" s="61" t="n">
        <f aca="false">AE364</f>
        <v>0</v>
      </c>
      <c r="AF363" s="64" t="n">
        <f aca="false">AF364</f>
        <v>0</v>
      </c>
      <c r="AG363" s="65" t="n">
        <f aca="false">AG364</f>
        <v>63000</v>
      </c>
      <c r="AH363" s="61" t="n">
        <f aca="false">AH364</f>
        <v>63000</v>
      </c>
      <c r="AI363" s="64" t="n">
        <f aca="false">AI364</f>
        <v>63000</v>
      </c>
      <c r="AJ363" s="66" t="n">
        <f aca="false">AJ364</f>
        <v>0</v>
      </c>
      <c r="AK363" s="67" t="n">
        <f aca="false">AK364</f>
        <v>0</v>
      </c>
      <c r="AL363" s="68" t="n">
        <f aca="false">AL364</f>
        <v>0</v>
      </c>
      <c r="AM363" s="69" t="n">
        <f aca="false">AM364</f>
        <v>63000</v>
      </c>
      <c r="AN363" s="67" t="n">
        <f aca="false">AN364</f>
        <v>63000</v>
      </c>
      <c r="AO363" s="68" t="n">
        <f aca="false">AO364</f>
        <v>63000</v>
      </c>
      <c r="AP363" s="66" t="n">
        <f aca="false">AP364</f>
        <v>0</v>
      </c>
      <c r="AQ363" s="67" t="n">
        <f aca="false">AQ364</f>
        <v>0</v>
      </c>
      <c r="AR363" s="68" t="n">
        <f aca="false">AR364</f>
        <v>0</v>
      </c>
      <c r="AS363" s="69" t="n">
        <f aca="false">AS364</f>
        <v>63000</v>
      </c>
      <c r="AT363" s="67" t="n">
        <f aca="false">AT364</f>
        <v>63000</v>
      </c>
      <c r="AU363" s="68" t="n">
        <f aca="false">AU364</f>
        <v>63000</v>
      </c>
      <c r="AV363" s="66" t="n">
        <f aca="false">AV364</f>
        <v>0</v>
      </c>
      <c r="AW363" s="67" t="n">
        <f aca="false">AW364</f>
        <v>0</v>
      </c>
      <c r="AX363" s="68" t="n">
        <f aca="false">AX364</f>
        <v>0</v>
      </c>
      <c r="AY363" s="69" t="n">
        <f aca="false">AY364</f>
        <v>63000</v>
      </c>
      <c r="AZ363" s="67" t="n">
        <f aca="false">AZ364</f>
        <v>63000</v>
      </c>
      <c r="BA363" s="68" t="n">
        <f aca="false">BA364</f>
        <v>63000</v>
      </c>
    </row>
    <row r="364" customFormat="false" ht="22.5" hidden="false" customHeight="false" outlineLevel="0" collapsed="false">
      <c r="A364" s="54" t="s">
        <v>32</v>
      </c>
      <c r="B364" s="55" t="n">
        <v>24</v>
      </c>
      <c r="C364" s="56" t="n">
        <v>1102</v>
      </c>
      <c r="D364" s="57" t="s">
        <v>190</v>
      </c>
      <c r="E364" s="58" t="n">
        <v>1</v>
      </c>
      <c r="F364" s="57" t="s">
        <v>26</v>
      </c>
      <c r="G364" s="59" t="s">
        <v>193</v>
      </c>
      <c r="H364" s="60" t="n">
        <v>240</v>
      </c>
      <c r="I364" s="61" t="n">
        <v>63000</v>
      </c>
      <c r="J364" s="61" t="n">
        <v>63000</v>
      </c>
      <c r="K364" s="61" t="n">
        <v>63000</v>
      </c>
      <c r="L364" s="61"/>
      <c r="M364" s="61"/>
      <c r="N364" s="62"/>
      <c r="O364" s="63" t="n">
        <f aca="false">I364+L364</f>
        <v>63000</v>
      </c>
      <c r="P364" s="61" t="n">
        <f aca="false">J364+M364</f>
        <v>63000</v>
      </c>
      <c r="Q364" s="62" t="n">
        <f aca="false">K364+N364</f>
        <v>63000</v>
      </c>
      <c r="R364" s="63"/>
      <c r="S364" s="61"/>
      <c r="T364" s="64"/>
      <c r="U364" s="65" t="n">
        <f aca="false">O364+R364</f>
        <v>63000</v>
      </c>
      <c r="V364" s="61" t="n">
        <f aca="false">P364+S364</f>
        <v>63000</v>
      </c>
      <c r="W364" s="64" t="n">
        <f aca="false">Q364+T364</f>
        <v>63000</v>
      </c>
      <c r="X364" s="63"/>
      <c r="Y364" s="61"/>
      <c r="Z364" s="64"/>
      <c r="AA364" s="65" t="n">
        <f aca="false">U364+X364</f>
        <v>63000</v>
      </c>
      <c r="AB364" s="61" t="n">
        <f aca="false">V364+Y364</f>
        <v>63000</v>
      </c>
      <c r="AC364" s="64" t="n">
        <f aca="false">W364+Z364</f>
        <v>63000</v>
      </c>
      <c r="AD364" s="63"/>
      <c r="AE364" s="61"/>
      <c r="AF364" s="64"/>
      <c r="AG364" s="65" t="n">
        <f aca="false">AA364+AD364</f>
        <v>63000</v>
      </c>
      <c r="AH364" s="61" t="n">
        <f aca="false">AB364+AE364</f>
        <v>63000</v>
      </c>
      <c r="AI364" s="64" t="n">
        <f aca="false">AC364+AF364</f>
        <v>63000</v>
      </c>
      <c r="AJ364" s="66"/>
      <c r="AK364" s="67"/>
      <c r="AL364" s="68"/>
      <c r="AM364" s="69" t="n">
        <f aca="false">AG364+AJ364</f>
        <v>63000</v>
      </c>
      <c r="AN364" s="67" t="n">
        <f aca="false">AH364+AK364</f>
        <v>63000</v>
      </c>
      <c r="AO364" s="68" t="n">
        <f aca="false">AI364+AL364</f>
        <v>63000</v>
      </c>
      <c r="AP364" s="66"/>
      <c r="AQ364" s="67"/>
      <c r="AR364" s="68"/>
      <c r="AS364" s="69" t="n">
        <f aca="false">AM364+AP364</f>
        <v>63000</v>
      </c>
      <c r="AT364" s="67" t="n">
        <f aca="false">AN364+AQ364</f>
        <v>63000</v>
      </c>
      <c r="AU364" s="68" t="n">
        <f aca="false">AO364+AR364</f>
        <v>63000</v>
      </c>
      <c r="AV364" s="66"/>
      <c r="AW364" s="67"/>
      <c r="AX364" s="68"/>
      <c r="AY364" s="69" t="n">
        <f aca="false">AS364+AV364</f>
        <v>63000</v>
      </c>
      <c r="AZ364" s="67" t="n">
        <f aca="false">AT364+AW364</f>
        <v>63000</v>
      </c>
      <c r="BA364" s="68" t="n">
        <f aca="false">AU364+AX364</f>
        <v>63000</v>
      </c>
    </row>
    <row r="365" customFormat="false" ht="31.5" hidden="false" customHeight="false" outlineLevel="0" collapsed="false">
      <c r="A365" s="70" t="s">
        <v>194</v>
      </c>
      <c r="B365" s="55" t="n">
        <v>59</v>
      </c>
      <c r="C365" s="56"/>
      <c r="D365" s="57"/>
      <c r="E365" s="58"/>
      <c r="F365" s="57"/>
      <c r="G365" s="59"/>
      <c r="H365" s="60"/>
      <c r="I365" s="61" t="n">
        <f aca="false">I366+I393+I434+I475</f>
        <v>52831348.81</v>
      </c>
      <c r="J365" s="61" t="n">
        <f aca="false">J366+J393+J434+J475</f>
        <v>49591719.1</v>
      </c>
      <c r="K365" s="61" t="n">
        <f aca="false">K366+K393+K434+K475</f>
        <v>50665305.41</v>
      </c>
      <c r="L365" s="61" t="n">
        <f aca="false">L366+L393+L434+L475</f>
        <v>350000</v>
      </c>
      <c r="M365" s="61" t="n">
        <f aca="false">M366+M393+M434+M475</f>
        <v>0</v>
      </c>
      <c r="N365" s="62" t="n">
        <f aca="false">N366+N393+N434+N475</f>
        <v>0</v>
      </c>
      <c r="O365" s="63" t="n">
        <f aca="false">O366+O393+O434+O475</f>
        <v>53181348.81</v>
      </c>
      <c r="P365" s="61" t="n">
        <f aca="false">P366+P393+P434+P475</f>
        <v>49591719.1</v>
      </c>
      <c r="Q365" s="62" t="n">
        <f aca="false">Q366+Q393+Q434+Q475</f>
        <v>50665305.41</v>
      </c>
      <c r="R365" s="63" t="n">
        <f aca="false">R366+R393+R434+R475</f>
        <v>3123215.93</v>
      </c>
      <c r="S365" s="61" t="n">
        <f aca="false">S366+S393+S434+S475</f>
        <v>-106923</v>
      </c>
      <c r="T365" s="64" t="n">
        <f aca="false">T366+T393+T434+T475</f>
        <v>-477621</v>
      </c>
      <c r="U365" s="65" t="n">
        <f aca="false">U366+U393+U434+U475</f>
        <v>56304564.74</v>
      </c>
      <c r="V365" s="61" t="n">
        <f aca="false">V366+V393+V434+V475</f>
        <v>49484796.1</v>
      </c>
      <c r="W365" s="64" t="n">
        <f aca="false">W366+W393+W434+W475</f>
        <v>50187684.41</v>
      </c>
      <c r="X365" s="63" t="n">
        <f aca="false">X366+X393+X434+X475</f>
        <v>50000</v>
      </c>
      <c r="Y365" s="61" t="n">
        <f aca="false">Y366+Y393+Y434+Y475</f>
        <v>0</v>
      </c>
      <c r="Z365" s="64" t="n">
        <f aca="false">Z366+Z393+Z434+Z475</f>
        <v>0</v>
      </c>
      <c r="AA365" s="65" t="n">
        <f aca="false">AA366+AA393+AA434+AA475</f>
        <v>56354564.74</v>
      </c>
      <c r="AB365" s="61" t="n">
        <f aca="false">AB366+AB393+AB434+AB475</f>
        <v>49484796.1</v>
      </c>
      <c r="AC365" s="64" t="n">
        <f aca="false">AC366+AC393+AC434+AC475</f>
        <v>50187684.41</v>
      </c>
      <c r="AD365" s="63" t="n">
        <f aca="false">AD366+AD393+AD434+AD475</f>
        <v>-381841.24</v>
      </c>
      <c r="AE365" s="61" t="n">
        <f aca="false">AE366+AE393+AE434+AE475</f>
        <v>0</v>
      </c>
      <c r="AF365" s="64" t="n">
        <f aca="false">AF366+AF393+AF434+AF475</f>
        <v>0</v>
      </c>
      <c r="AG365" s="65" t="n">
        <f aca="false">AG366+AG393+AG434+AG475</f>
        <v>55972723.5</v>
      </c>
      <c r="AH365" s="61" t="n">
        <f aca="false">AH366+AH393+AH434+AH475</f>
        <v>49484796.1</v>
      </c>
      <c r="AI365" s="64" t="n">
        <f aca="false">AI366+AI393+AI434+AI475</f>
        <v>50187684.41</v>
      </c>
      <c r="AJ365" s="66" t="n">
        <f aca="false">AJ366+AJ393+AJ434+AJ475</f>
        <v>-1926316.68</v>
      </c>
      <c r="AK365" s="67" t="n">
        <f aca="false">AK366+AK393+AK434+AK475</f>
        <v>-10000</v>
      </c>
      <c r="AL365" s="68" t="n">
        <f aca="false">AL366+AL393+AL434+AL475</f>
        <v>-10000</v>
      </c>
      <c r="AM365" s="69" t="n">
        <f aca="false">AM366+AM393+AM434+AM475</f>
        <v>54046406.82</v>
      </c>
      <c r="AN365" s="67" t="n">
        <f aca="false">AN366+AN393+AN434+AN475</f>
        <v>49474796.1</v>
      </c>
      <c r="AO365" s="68" t="n">
        <f aca="false">AO366+AO393+AO434+AO475</f>
        <v>50177684.41</v>
      </c>
      <c r="AP365" s="66" t="n">
        <f aca="false">AP366+AP393+AP434+AP475</f>
        <v>-89587.13</v>
      </c>
      <c r="AQ365" s="67" t="n">
        <f aca="false">AQ366+AQ393+AQ434+AQ475</f>
        <v>0</v>
      </c>
      <c r="AR365" s="68" t="n">
        <f aca="false">AR366+AR393+AR434+AR475</f>
        <v>0</v>
      </c>
      <c r="AS365" s="69" t="n">
        <f aca="false">AS366+AS393+AS434+AS475</f>
        <v>53956819.69</v>
      </c>
      <c r="AT365" s="67" t="n">
        <f aca="false">AT366+AT393+AT434+AT475</f>
        <v>49474796.1</v>
      </c>
      <c r="AU365" s="68" t="n">
        <f aca="false">AU366+AU393+AU434+AU475</f>
        <v>50177684.41</v>
      </c>
      <c r="AV365" s="66" t="n">
        <f aca="false">AV366+AV393+AV434+AV475</f>
        <v>-3648151.78</v>
      </c>
      <c r="AW365" s="67" t="n">
        <f aca="false">AW366+AW393+AW434+AW475</f>
        <v>0</v>
      </c>
      <c r="AX365" s="68" t="n">
        <f aca="false">AX366+AX393+AX434+AX475</f>
        <v>0</v>
      </c>
      <c r="AY365" s="69" t="n">
        <f aca="false">AY366+AY393+AY434+AY475</f>
        <v>50308667.91</v>
      </c>
      <c r="AZ365" s="67" t="n">
        <f aca="false">AZ366+AZ393+AZ434+AZ475</f>
        <v>49474796.1</v>
      </c>
      <c r="BA365" s="68" t="n">
        <f aca="false">BA366+BA393+BA434+BA475</f>
        <v>50177684.41</v>
      </c>
    </row>
    <row r="366" customFormat="false" ht="12.75" hidden="false" customHeight="false" outlineLevel="0" collapsed="false">
      <c r="A366" s="54" t="s">
        <v>21</v>
      </c>
      <c r="B366" s="55" t="n">
        <v>59</v>
      </c>
      <c r="C366" s="56" t="n">
        <v>100</v>
      </c>
      <c r="D366" s="57"/>
      <c r="E366" s="58"/>
      <c r="F366" s="57"/>
      <c r="G366" s="59"/>
      <c r="H366" s="60"/>
      <c r="I366" s="61" t="n">
        <f aca="false">I367</f>
        <v>2590771.87</v>
      </c>
      <c r="J366" s="61" t="n">
        <f aca="false">J367</f>
        <v>2551474.31</v>
      </c>
      <c r="K366" s="61" t="n">
        <f aca="false">K367</f>
        <v>2551474.31</v>
      </c>
      <c r="L366" s="61" t="n">
        <f aca="false">L367</f>
        <v>0</v>
      </c>
      <c r="M366" s="61" t="n">
        <f aca="false">M367</f>
        <v>0</v>
      </c>
      <c r="N366" s="62" t="n">
        <f aca="false">N367</f>
        <v>0</v>
      </c>
      <c r="O366" s="63" t="n">
        <f aca="false">O367</f>
        <v>2590771.87</v>
      </c>
      <c r="P366" s="61" t="n">
        <f aca="false">P367</f>
        <v>2551474.31</v>
      </c>
      <c r="Q366" s="62" t="n">
        <f aca="false">Q367</f>
        <v>2551474.31</v>
      </c>
      <c r="R366" s="63" t="n">
        <f aca="false">R367</f>
        <v>-10000</v>
      </c>
      <c r="S366" s="61" t="n">
        <f aca="false">S367</f>
        <v>-10000</v>
      </c>
      <c r="T366" s="64" t="n">
        <f aca="false">T367</f>
        <v>-10000</v>
      </c>
      <c r="U366" s="65" t="n">
        <f aca="false">U367</f>
        <v>2580771.87</v>
      </c>
      <c r="V366" s="61" t="n">
        <f aca="false">V367</f>
        <v>2541474.31</v>
      </c>
      <c r="W366" s="64" t="n">
        <f aca="false">W367</f>
        <v>2541474.31</v>
      </c>
      <c r="X366" s="63" t="n">
        <f aca="false">X367</f>
        <v>0</v>
      </c>
      <c r="Y366" s="61" t="n">
        <f aca="false">Y367</f>
        <v>0</v>
      </c>
      <c r="Z366" s="64" t="n">
        <f aca="false">Z367</f>
        <v>0</v>
      </c>
      <c r="AA366" s="65" t="n">
        <f aca="false">AA367</f>
        <v>2580771.87</v>
      </c>
      <c r="AB366" s="61" t="n">
        <f aca="false">AB367</f>
        <v>2541474.31</v>
      </c>
      <c r="AC366" s="64" t="n">
        <f aca="false">AC367</f>
        <v>2541474.31</v>
      </c>
      <c r="AD366" s="63" t="n">
        <f aca="false">AD367</f>
        <v>0</v>
      </c>
      <c r="AE366" s="61" t="n">
        <f aca="false">AE367</f>
        <v>0</v>
      </c>
      <c r="AF366" s="64" t="n">
        <f aca="false">AF367</f>
        <v>0</v>
      </c>
      <c r="AG366" s="65" t="n">
        <f aca="false">AG367</f>
        <v>2580771.87</v>
      </c>
      <c r="AH366" s="61" t="n">
        <f aca="false">AH367</f>
        <v>2541474.31</v>
      </c>
      <c r="AI366" s="64" t="n">
        <f aca="false">AI367</f>
        <v>2541474.31</v>
      </c>
      <c r="AJ366" s="66" t="n">
        <f aca="false">AJ367</f>
        <v>-2237971.87</v>
      </c>
      <c r="AK366" s="67" t="n">
        <f aca="false">AK367</f>
        <v>0</v>
      </c>
      <c r="AL366" s="68" t="n">
        <f aca="false">AL367</f>
        <v>0</v>
      </c>
      <c r="AM366" s="69" t="n">
        <f aca="false">AM367</f>
        <v>342800</v>
      </c>
      <c r="AN366" s="67" t="n">
        <f aca="false">AN367</f>
        <v>2541474.31</v>
      </c>
      <c r="AO366" s="68" t="n">
        <f aca="false">AO367</f>
        <v>2541474.31</v>
      </c>
      <c r="AP366" s="66" t="n">
        <f aca="false">AP367</f>
        <v>0</v>
      </c>
      <c r="AQ366" s="67" t="n">
        <f aca="false">AQ367</f>
        <v>0</v>
      </c>
      <c r="AR366" s="68" t="n">
        <f aca="false">AR367</f>
        <v>0</v>
      </c>
      <c r="AS366" s="69" t="n">
        <f aca="false">AS367</f>
        <v>342800</v>
      </c>
      <c r="AT366" s="67" t="n">
        <f aca="false">AT367</f>
        <v>2541474.31</v>
      </c>
      <c r="AU366" s="68" t="n">
        <f aca="false">AU367</f>
        <v>2541474.31</v>
      </c>
      <c r="AV366" s="66" t="n">
        <f aca="false">AV367</f>
        <v>849158</v>
      </c>
      <c r="AW366" s="67" t="n">
        <f aca="false">AW367</f>
        <v>0</v>
      </c>
      <c r="AX366" s="68" t="n">
        <f aca="false">AX367</f>
        <v>0</v>
      </c>
      <c r="AY366" s="69" t="n">
        <f aca="false">AY367</f>
        <v>1191958</v>
      </c>
      <c r="AZ366" s="67" t="n">
        <f aca="false">AZ367</f>
        <v>2541474.31</v>
      </c>
      <c r="BA366" s="68" t="n">
        <f aca="false">BA367</f>
        <v>2541474.31</v>
      </c>
    </row>
    <row r="367" customFormat="false" ht="12.75" hidden="false" customHeight="false" outlineLevel="0" collapsed="false">
      <c r="A367" s="54" t="s">
        <v>33</v>
      </c>
      <c r="B367" s="55" t="n">
        <v>59</v>
      </c>
      <c r="C367" s="56" t="n">
        <v>113</v>
      </c>
      <c r="D367" s="57"/>
      <c r="E367" s="58"/>
      <c r="F367" s="57"/>
      <c r="G367" s="59"/>
      <c r="H367" s="60"/>
      <c r="I367" s="61" t="n">
        <f aca="false">I368+I372</f>
        <v>2590771.87</v>
      </c>
      <c r="J367" s="61" t="n">
        <f aca="false">J368+J372</f>
        <v>2551474.31</v>
      </c>
      <c r="K367" s="61" t="n">
        <f aca="false">K368+K372</f>
        <v>2551474.31</v>
      </c>
      <c r="L367" s="61" t="n">
        <f aca="false">L368+L372</f>
        <v>0</v>
      </c>
      <c r="M367" s="61" t="n">
        <f aca="false">M368+M372</f>
        <v>0</v>
      </c>
      <c r="N367" s="62" t="n">
        <f aca="false">N368+N372</f>
        <v>0</v>
      </c>
      <c r="O367" s="63" t="n">
        <f aca="false">O368+O372</f>
        <v>2590771.87</v>
      </c>
      <c r="P367" s="61" t="n">
        <f aca="false">P368+P372</f>
        <v>2551474.31</v>
      </c>
      <c r="Q367" s="62" t="n">
        <f aca="false">Q368+Q372</f>
        <v>2551474.31</v>
      </c>
      <c r="R367" s="63" t="n">
        <f aca="false">R368+R372</f>
        <v>-10000</v>
      </c>
      <c r="S367" s="61" t="n">
        <f aca="false">S368+S372</f>
        <v>-10000</v>
      </c>
      <c r="T367" s="64" t="n">
        <f aca="false">T368+T372</f>
        <v>-10000</v>
      </c>
      <c r="U367" s="65" t="n">
        <f aca="false">U368+U372</f>
        <v>2580771.87</v>
      </c>
      <c r="V367" s="61" t="n">
        <f aca="false">V368+V372</f>
        <v>2541474.31</v>
      </c>
      <c r="W367" s="64" t="n">
        <f aca="false">W368+W372</f>
        <v>2541474.31</v>
      </c>
      <c r="X367" s="63" t="n">
        <f aca="false">X368+X372</f>
        <v>0</v>
      </c>
      <c r="Y367" s="61" t="n">
        <f aca="false">Y368+Y372</f>
        <v>0</v>
      </c>
      <c r="Z367" s="64" t="n">
        <f aca="false">Z368+Z372</f>
        <v>0</v>
      </c>
      <c r="AA367" s="65" t="n">
        <f aca="false">AA368+AA372</f>
        <v>2580771.87</v>
      </c>
      <c r="AB367" s="61" t="n">
        <f aca="false">AB368+AB372</f>
        <v>2541474.31</v>
      </c>
      <c r="AC367" s="64" t="n">
        <f aca="false">AC368+AC372</f>
        <v>2541474.31</v>
      </c>
      <c r="AD367" s="63" t="n">
        <f aca="false">AD368+AD372</f>
        <v>0</v>
      </c>
      <c r="AE367" s="61" t="n">
        <f aca="false">AE368+AE372</f>
        <v>0</v>
      </c>
      <c r="AF367" s="64" t="n">
        <f aca="false">AF368+AF372</f>
        <v>0</v>
      </c>
      <c r="AG367" s="65" t="n">
        <f aca="false">AG368+AG372</f>
        <v>2580771.87</v>
      </c>
      <c r="AH367" s="61" t="n">
        <f aca="false">AH368+AH372</f>
        <v>2541474.31</v>
      </c>
      <c r="AI367" s="64" t="n">
        <f aca="false">AI368+AI372</f>
        <v>2541474.31</v>
      </c>
      <c r="AJ367" s="66" t="n">
        <f aca="false">AJ368+AJ372</f>
        <v>-2237971.87</v>
      </c>
      <c r="AK367" s="67" t="n">
        <f aca="false">AK368+AK372</f>
        <v>0</v>
      </c>
      <c r="AL367" s="68" t="n">
        <f aca="false">AL368+AL372</f>
        <v>0</v>
      </c>
      <c r="AM367" s="69" t="n">
        <f aca="false">AM368+AM372</f>
        <v>342800</v>
      </c>
      <c r="AN367" s="67" t="n">
        <f aca="false">AN368+AN372</f>
        <v>2541474.31</v>
      </c>
      <c r="AO367" s="68" t="n">
        <f aca="false">AO368+AO372</f>
        <v>2541474.31</v>
      </c>
      <c r="AP367" s="66" t="n">
        <f aca="false">AP368+AP372</f>
        <v>0</v>
      </c>
      <c r="AQ367" s="67" t="n">
        <f aca="false">AQ368+AQ372</f>
        <v>0</v>
      </c>
      <c r="AR367" s="68" t="n">
        <f aca="false">AR368+AR372</f>
        <v>0</v>
      </c>
      <c r="AS367" s="69" t="n">
        <f aca="false">AS368+AS372</f>
        <v>342800</v>
      </c>
      <c r="AT367" s="67" t="n">
        <f aca="false">AT368+AT372</f>
        <v>2541474.31</v>
      </c>
      <c r="AU367" s="68" t="n">
        <f aca="false">AU368+AU372</f>
        <v>2541474.31</v>
      </c>
      <c r="AV367" s="66" t="n">
        <f aca="false">AV368+AV372</f>
        <v>849158</v>
      </c>
      <c r="AW367" s="67" t="n">
        <f aca="false">AW368+AW372</f>
        <v>0</v>
      </c>
      <c r="AX367" s="68" t="n">
        <f aca="false">AX368+AX372</f>
        <v>0</v>
      </c>
      <c r="AY367" s="69" t="n">
        <f aca="false">AY368+AY372</f>
        <v>1191958</v>
      </c>
      <c r="AZ367" s="67" t="n">
        <f aca="false">AZ368+AZ372</f>
        <v>2541474.31</v>
      </c>
      <c r="BA367" s="68" t="n">
        <f aca="false">BA368+BA372</f>
        <v>2541474.31</v>
      </c>
    </row>
    <row r="368" customFormat="false" ht="31.5" hidden="false" customHeight="false" outlineLevel="0" collapsed="false">
      <c r="A368" s="70" t="s">
        <v>195</v>
      </c>
      <c r="B368" s="55" t="n">
        <v>59</v>
      </c>
      <c r="C368" s="56" t="n">
        <v>113</v>
      </c>
      <c r="D368" s="57" t="n">
        <v>8</v>
      </c>
      <c r="E368" s="58" t="n">
        <v>0</v>
      </c>
      <c r="F368" s="57" t="n">
        <v>0</v>
      </c>
      <c r="G368" s="59" t="n">
        <v>0</v>
      </c>
      <c r="H368" s="60"/>
      <c r="I368" s="61" t="n">
        <f aca="false">I369</f>
        <v>10000</v>
      </c>
      <c r="J368" s="61" t="n">
        <f aca="false">J369</f>
        <v>10000</v>
      </c>
      <c r="K368" s="61" t="n">
        <f aca="false">K369</f>
        <v>10000</v>
      </c>
      <c r="L368" s="61" t="n">
        <f aca="false">L369</f>
        <v>0</v>
      </c>
      <c r="M368" s="61" t="n">
        <f aca="false">M369</f>
        <v>0</v>
      </c>
      <c r="N368" s="62" t="n">
        <f aca="false">N369</f>
        <v>0</v>
      </c>
      <c r="O368" s="63" t="n">
        <f aca="false">O369</f>
        <v>10000</v>
      </c>
      <c r="P368" s="61" t="n">
        <f aca="false">P369</f>
        <v>10000</v>
      </c>
      <c r="Q368" s="62" t="n">
        <f aca="false">Q369</f>
        <v>10000</v>
      </c>
      <c r="R368" s="63" t="n">
        <f aca="false">R369</f>
        <v>-10000</v>
      </c>
      <c r="S368" s="61" t="n">
        <f aca="false">S369</f>
        <v>-10000</v>
      </c>
      <c r="T368" s="64" t="n">
        <f aca="false">T369</f>
        <v>-10000</v>
      </c>
      <c r="U368" s="65" t="n">
        <f aca="false">U369</f>
        <v>0</v>
      </c>
      <c r="V368" s="61" t="n">
        <f aca="false">V369</f>
        <v>0</v>
      </c>
      <c r="W368" s="64" t="n">
        <f aca="false">W369</f>
        <v>0</v>
      </c>
      <c r="X368" s="63" t="n">
        <f aca="false">X369</f>
        <v>0</v>
      </c>
      <c r="Y368" s="61" t="n">
        <f aca="false">Y369</f>
        <v>0</v>
      </c>
      <c r="Z368" s="64" t="n">
        <f aca="false">Z369</f>
        <v>0</v>
      </c>
      <c r="AA368" s="65" t="n">
        <f aca="false">AA369</f>
        <v>0</v>
      </c>
      <c r="AB368" s="61" t="n">
        <f aca="false">AB369</f>
        <v>0</v>
      </c>
      <c r="AC368" s="64" t="n">
        <f aca="false">AC369</f>
        <v>0</v>
      </c>
      <c r="AD368" s="63" t="n">
        <f aca="false">AD369</f>
        <v>0</v>
      </c>
      <c r="AE368" s="61" t="n">
        <f aca="false">AE369</f>
        <v>0</v>
      </c>
      <c r="AF368" s="64" t="n">
        <f aca="false">AF369</f>
        <v>0</v>
      </c>
      <c r="AG368" s="65" t="n">
        <f aca="false">AG369</f>
        <v>0</v>
      </c>
      <c r="AH368" s="61" t="n">
        <f aca="false">AH369</f>
        <v>0</v>
      </c>
      <c r="AI368" s="64" t="n">
        <f aca="false">AI369</f>
        <v>0</v>
      </c>
      <c r="AJ368" s="66" t="n">
        <f aca="false">AJ369</f>
        <v>0</v>
      </c>
      <c r="AK368" s="67" t="n">
        <f aca="false">AK369</f>
        <v>0</v>
      </c>
      <c r="AL368" s="68" t="n">
        <f aca="false">AL369</f>
        <v>0</v>
      </c>
      <c r="AM368" s="69" t="n">
        <f aca="false">AM369</f>
        <v>0</v>
      </c>
      <c r="AN368" s="67" t="n">
        <f aca="false">AN369</f>
        <v>0</v>
      </c>
      <c r="AO368" s="68" t="n">
        <f aca="false">AO369</f>
        <v>0</v>
      </c>
      <c r="AP368" s="66" t="n">
        <f aca="false">AP369</f>
        <v>0</v>
      </c>
      <c r="AQ368" s="67" t="n">
        <f aca="false">AQ369</f>
        <v>0</v>
      </c>
      <c r="AR368" s="68" t="n">
        <f aca="false">AR369</f>
        <v>0</v>
      </c>
      <c r="AS368" s="69" t="n">
        <f aca="false">AS369</f>
        <v>0</v>
      </c>
      <c r="AT368" s="67" t="n">
        <f aca="false">AT369</f>
        <v>0</v>
      </c>
      <c r="AU368" s="68" t="n">
        <f aca="false">AU369</f>
        <v>0</v>
      </c>
      <c r="AV368" s="66" t="n">
        <f aca="false">AV369</f>
        <v>0</v>
      </c>
      <c r="AW368" s="67" t="n">
        <f aca="false">AW369</f>
        <v>0</v>
      </c>
      <c r="AX368" s="68" t="n">
        <f aca="false">AX369</f>
        <v>0</v>
      </c>
      <c r="AY368" s="69" t="n">
        <f aca="false">AY369</f>
        <v>0</v>
      </c>
      <c r="AZ368" s="67" t="n">
        <f aca="false">AZ369</f>
        <v>0</v>
      </c>
      <c r="BA368" s="68" t="n">
        <f aca="false">BA369</f>
        <v>0</v>
      </c>
    </row>
    <row r="369" customFormat="false" ht="22.5" hidden="false" customHeight="false" outlineLevel="0" collapsed="false">
      <c r="A369" s="54" t="s">
        <v>196</v>
      </c>
      <c r="B369" s="55" t="n">
        <v>59</v>
      </c>
      <c r="C369" s="56" t="n">
        <v>113</v>
      </c>
      <c r="D369" s="57" t="n">
        <v>8</v>
      </c>
      <c r="E369" s="58" t="s">
        <v>25</v>
      </c>
      <c r="F369" s="57" t="s">
        <v>26</v>
      </c>
      <c r="G369" s="59" t="n">
        <v>80410</v>
      </c>
      <c r="H369" s="76"/>
      <c r="I369" s="61" t="n">
        <f aca="false">I370</f>
        <v>10000</v>
      </c>
      <c r="J369" s="61" t="n">
        <f aca="false">J370</f>
        <v>10000</v>
      </c>
      <c r="K369" s="61" t="n">
        <f aca="false">K370</f>
        <v>10000</v>
      </c>
      <c r="L369" s="61" t="n">
        <f aca="false">L370</f>
        <v>0</v>
      </c>
      <c r="M369" s="61" t="n">
        <f aca="false">M370</f>
        <v>0</v>
      </c>
      <c r="N369" s="62" t="n">
        <f aca="false">N370</f>
        <v>0</v>
      </c>
      <c r="O369" s="63" t="n">
        <f aca="false">O370</f>
        <v>10000</v>
      </c>
      <c r="P369" s="61" t="n">
        <f aca="false">P370</f>
        <v>10000</v>
      </c>
      <c r="Q369" s="62" t="n">
        <f aca="false">Q370</f>
        <v>10000</v>
      </c>
      <c r="R369" s="63" t="n">
        <f aca="false">R370</f>
        <v>-10000</v>
      </c>
      <c r="S369" s="61" t="n">
        <f aca="false">S370</f>
        <v>-10000</v>
      </c>
      <c r="T369" s="64" t="n">
        <f aca="false">T370</f>
        <v>-10000</v>
      </c>
      <c r="U369" s="65" t="n">
        <f aca="false">U370</f>
        <v>0</v>
      </c>
      <c r="V369" s="61" t="n">
        <f aca="false">V370</f>
        <v>0</v>
      </c>
      <c r="W369" s="64" t="n">
        <f aca="false">W370</f>
        <v>0</v>
      </c>
      <c r="X369" s="63" t="n">
        <f aca="false">X370</f>
        <v>0</v>
      </c>
      <c r="Y369" s="61" t="n">
        <f aca="false">Y370</f>
        <v>0</v>
      </c>
      <c r="Z369" s="64" t="n">
        <f aca="false">Z370</f>
        <v>0</v>
      </c>
      <c r="AA369" s="65" t="n">
        <f aca="false">AA370</f>
        <v>0</v>
      </c>
      <c r="AB369" s="61" t="n">
        <f aca="false">AB370</f>
        <v>0</v>
      </c>
      <c r="AC369" s="64" t="n">
        <f aca="false">AC370</f>
        <v>0</v>
      </c>
      <c r="AD369" s="63" t="n">
        <f aca="false">AD370</f>
        <v>0</v>
      </c>
      <c r="AE369" s="61" t="n">
        <f aca="false">AE370</f>
        <v>0</v>
      </c>
      <c r="AF369" s="64" t="n">
        <f aca="false">AF370</f>
        <v>0</v>
      </c>
      <c r="AG369" s="65" t="n">
        <f aca="false">AG370</f>
        <v>0</v>
      </c>
      <c r="AH369" s="61" t="n">
        <f aca="false">AH370</f>
        <v>0</v>
      </c>
      <c r="AI369" s="64" t="n">
        <f aca="false">AI370</f>
        <v>0</v>
      </c>
      <c r="AJ369" s="66" t="n">
        <f aca="false">AJ370</f>
        <v>0</v>
      </c>
      <c r="AK369" s="67" t="n">
        <f aca="false">AK370</f>
        <v>0</v>
      </c>
      <c r="AL369" s="68" t="n">
        <f aca="false">AL370</f>
        <v>0</v>
      </c>
      <c r="AM369" s="69" t="n">
        <f aca="false">AM370</f>
        <v>0</v>
      </c>
      <c r="AN369" s="67" t="n">
        <f aca="false">AN370</f>
        <v>0</v>
      </c>
      <c r="AO369" s="68" t="n">
        <f aca="false">AO370</f>
        <v>0</v>
      </c>
      <c r="AP369" s="66" t="n">
        <f aca="false">AP370</f>
        <v>0</v>
      </c>
      <c r="AQ369" s="67" t="n">
        <f aca="false">AQ370</f>
        <v>0</v>
      </c>
      <c r="AR369" s="68" t="n">
        <f aca="false">AR370</f>
        <v>0</v>
      </c>
      <c r="AS369" s="69" t="n">
        <f aca="false">AS370</f>
        <v>0</v>
      </c>
      <c r="AT369" s="67" t="n">
        <f aca="false">AT370</f>
        <v>0</v>
      </c>
      <c r="AU369" s="68" t="n">
        <f aca="false">AU370</f>
        <v>0</v>
      </c>
      <c r="AV369" s="66" t="n">
        <f aca="false">AV370</f>
        <v>0</v>
      </c>
      <c r="AW369" s="67" t="n">
        <f aca="false">AW370</f>
        <v>0</v>
      </c>
      <c r="AX369" s="68" t="n">
        <f aca="false">AX370</f>
        <v>0</v>
      </c>
      <c r="AY369" s="69" t="n">
        <f aca="false">AY370</f>
        <v>0</v>
      </c>
      <c r="AZ369" s="67" t="n">
        <f aca="false">AZ370</f>
        <v>0</v>
      </c>
      <c r="BA369" s="68" t="n">
        <f aca="false">BA370</f>
        <v>0</v>
      </c>
    </row>
    <row r="370" customFormat="false" ht="22.5" hidden="false" customHeight="false" outlineLevel="0" collapsed="false">
      <c r="A370" s="54" t="s">
        <v>31</v>
      </c>
      <c r="B370" s="55" t="n">
        <v>59</v>
      </c>
      <c r="C370" s="56" t="n">
        <v>113</v>
      </c>
      <c r="D370" s="57" t="n">
        <v>8</v>
      </c>
      <c r="E370" s="58" t="s">
        <v>25</v>
      </c>
      <c r="F370" s="57" t="s">
        <v>26</v>
      </c>
      <c r="G370" s="59" t="n">
        <v>80410</v>
      </c>
      <c r="H370" s="60" t="n">
        <v>200</v>
      </c>
      <c r="I370" s="61" t="n">
        <f aca="false">I371</f>
        <v>10000</v>
      </c>
      <c r="J370" s="61" t="n">
        <f aca="false">J371</f>
        <v>10000</v>
      </c>
      <c r="K370" s="61" t="n">
        <f aca="false">K371</f>
        <v>10000</v>
      </c>
      <c r="L370" s="61" t="n">
        <f aca="false">L371</f>
        <v>0</v>
      </c>
      <c r="M370" s="61" t="n">
        <f aca="false">M371</f>
        <v>0</v>
      </c>
      <c r="N370" s="62" t="n">
        <f aca="false">N371</f>
        <v>0</v>
      </c>
      <c r="O370" s="63" t="n">
        <f aca="false">O371</f>
        <v>10000</v>
      </c>
      <c r="P370" s="61" t="n">
        <f aca="false">P371</f>
        <v>10000</v>
      </c>
      <c r="Q370" s="62" t="n">
        <f aca="false">Q371</f>
        <v>10000</v>
      </c>
      <c r="R370" s="63" t="n">
        <f aca="false">R371</f>
        <v>-10000</v>
      </c>
      <c r="S370" s="61" t="n">
        <f aca="false">S371</f>
        <v>-10000</v>
      </c>
      <c r="T370" s="64" t="n">
        <f aca="false">T371</f>
        <v>-10000</v>
      </c>
      <c r="U370" s="65" t="n">
        <f aca="false">U371</f>
        <v>0</v>
      </c>
      <c r="V370" s="61" t="n">
        <f aca="false">V371</f>
        <v>0</v>
      </c>
      <c r="W370" s="64" t="n">
        <f aca="false">W371</f>
        <v>0</v>
      </c>
      <c r="X370" s="63" t="n">
        <f aca="false">X371</f>
        <v>0</v>
      </c>
      <c r="Y370" s="61" t="n">
        <f aca="false">Y371</f>
        <v>0</v>
      </c>
      <c r="Z370" s="64" t="n">
        <f aca="false">Z371</f>
        <v>0</v>
      </c>
      <c r="AA370" s="65" t="n">
        <f aca="false">AA371</f>
        <v>0</v>
      </c>
      <c r="AB370" s="61" t="n">
        <f aca="false">AB371</f>
        <v>0</v>
      </c>
      <c r="AC370" s="64" t="n">
        <f aca="false">AC371</f>
        <v>0</v>
      </c>
      <c r="AD370" s="63" t="n">
        <f aca="false">AD371</f>
        <v>0</v>
      </c>
      <c r="AE370" s="61" t="n">
        <f aca="false">AE371</f>
        <v>0</v>
      </c>
      <c r="AF370" s="64" t="n">
        <f aca="false">AF371</f>
        <v>0</v>
      </c>
      <c r="AG370" s="65" t="n">
        <f aca="false">AG371</f>
        <v>0</v>
      </c>
      <c r="AH370" s="61" t="n">
        <f aca="false">AH371</f>
        <v>0</v>
      </c>
      <c r="AI370" s="64" t="n">
        <f aca="false">AI371</f>
        <v>0</v>
      </c>
      <c r="AJ370" s="66" t="n">
        <f aca="false">AJ371</f>
        <v>0</v>
      </c>
      <c r="AK370" s="67" t="n">
        <f aca="false">AK371</f>
        <v>0</v>
      </c>
      <c r="AL370" s="68" t="n">
        <f aca="false">AL371</f>
        <v>0</v>
      </c>
      <c r="AM370" s="69" t="n">
        <f aca="false">AM371</f>
        <v>0</v>
      </c>
      <c r="AN370" s="67" t="n">
        <f aca="false">AN371</f>
        <v>0</v>
      </c>
      <c r="AO370" s="68" t="n">
        <f aca="false">AO371</f>
        <v>0</v>
      </c>
      <c r="AP370" s="66" t="n">
        <f aca="false">AP371</f>
        <v>0</v>
      </c>
      <c r="AQ370" s="67" t="n">
        <f aca="false">AQ371</f>
        <v>0</v>
      </c>
      <c r="AR370" s="68" t="n">
        <f aca="false">AR371</f>
        <v>0</v>
      </c>
      <c r="AS370" s="69" t="n">
        <f aca="false">AS371</f>
        <v>0</v>
      </c>
      <c r="AT370" s="67" t="n">
        <f aca="false">AT371</f>
        <v>0</v>
      </c>
      <c r="AU370" s="68" t="n">
        <f aca="false">AU371</f>
        <v>0</v>
      </c>
      <c r="AV370" s="66" t="n">
        <f aca="false">AV371</f>
        <v>0</v>
      </c>
      <c r="AW370" s="67" t="n">
        <f aca="false">AW371</f>
        <v>0</v>
      </c>
      <c r="AX370" s="68" t="n">
        <f aca="false">AX371</f>
        <v>0</v>
      </c>
      <c r="AY370" s="69" t="n">
        <f aca="false">AY371</f>
        <v>0</v>
      </c>
      <c r="AZ370" s="67" t="n">
        <f aca="false">AZ371</f>
        <v>0</v>
      </c>
      <c r="BA370" s="68" t="n">
        <f aca="false">BA371</f>
        <v>0</v>
      </c>
    </row>
    <row r="371" customFormat="false" ht="22.5" hidden="false" customHeight="false" outlineLevel="0" collapsed="false">
      <c r="A371" s="54" t="s">
        <v>32</v>
      </c>
      <c r="B371" s="55" t="n">
        <v>59</v>
      </c>
      <c r="C371" s="56" t="n">
        <v>113</v>
      </c>
      <c r="D371" s="57" t="n">
        <v>8</v>
      </c>
      <c r="E371" s="58" t="s">
        <v>25</v>
      </c>
      <c r="F371" s="57" t="s">
        <v>26</v>
      </c>
      <c r="G371" s="59" t="n">
        <v>80410</v>
      </c>
      <c r="H371" s="60" t="n">
        <v>240</v>
      </c>
      <c r="I371" s="61" t="n">
        <v>10000</v>
      </c>
      <c r="J371" s="61" t="n">
        <v>10000</v>
      </c>
      <c r="K371" s="61" t="n">
        <v>10000</v>
      </c>
      <c r="L371" s="61"/>
      <c r="M371" s="61"/>
      <c r="N371" s="62"/>
      <c r="O371" s="63" t="n">
        <f aca="false">I371+L371</f>
        <v>10000</v>
      </c>
      <c r="P371" s="61" t="n">
        <f aca="false">J371+M371</f>
        <v>10000</v>
      </c>
      <c r="Q371" s="62" t="n">
        <f aca="false">K371+N371</f>
        <v>10000</v>
      </c>
      <c r="R371" s="63" t="n">
        <v>-10000</v>
      </c>
      <c r="S371" s="61" t="n">
        <v>-10000</v>
      </c>
      <c r="T371" s="64" t="n">
        <v>-10000</v>
      </c>
      <c r="U371" s="65" t="n">
        <f aca="false">O371+R371</f>
        <v>0</v>
      </c>
      <c r="V371" s="61" t="n">
        <f aca="false">P371+S371</f>
        <v>0</v>
      </c>
      <c r="W371" s="64" t="n">
        <f aca="false">Q371+T371</f>
        <v>0</v>
      </c>
      <c r="X371" s="63" t="n">
        <v>0</v>
      </c>
      <c r="Y371" s="61" t="n">
        <v>0</v>
      </c>
      <c r="Z371" s="64" t="n">
        <v>0</v>
      </c>
      <c r="AA371" s="65" t="n">
        <f aca="false">U371+X371</f>
        <v>0</v>
      </c>
      <c r="AB371" s="61" t="n">
        <f aca="false">V371+Y371</f>
        <v>0</v>
      </c>
      <c r="AC371" s="64" t="n">
        <f aca="false">W371+Z371</f>
        <v>0</v>
      </c>
      <c r="AD371" s="63" t="n">
        <v>0</v>
      </c>
      <c r="AE371" s="61" t="n">
        <v>0</v>
      </c>
      <c r="AF371" s="64" t="n">
        <v>0</v>
      </c>
      <c r="AG371" s="65" t="n">
        <f aca="false">AA371+AD371</f>
        <v>0</v>
      </c>
      <c r="AH371" s="61" t="n">
        <f aca="false">AB371+AE371</f>
        <v>0</v>
      </c>
      <c r="AI371" s="64" t="n">
        <f aca="false">AC371+AF371</f>
        <v>0</v>
      </c>
      <c r="AJ371" s="66" t="n">
        <v>0</v>
      </c>
      <c r="AK371" s="67" t="n">
        <v>0</v>
      </c>
      <c r="AL371" s="68" t="n">
        <v>0</v>
      </c>
      <c r="AM371" s="69" t="n">
        <f aca="false">AG371+AJ371</f>
        <v>0</v>
      </c>
      <c r="AN371" s="67" t="n">
        <f aca="false">AH371+AK371</f>
        <v>0</v>
      </c>
      <c r="AO371" s="68" t="n">
        <f aca="false">AI371+AL371</f>
        <v>0</v>
      </c>
      <c r="AP371" s="66" t="n">
        <v>0</v>
      </c>
      <c r="AQ371" s="67" t="n">
        <v>0</v>
      </c>
      <c r="AR371" s="68" t="n">
        <v>0</v>
      </c>
      <c r="AS371" s="69" t="n">
        <f aca="false">AM371+AP371</f>
        <v>0</v>
      </c>
      <c r="AT371" s="67" t="n">
        <f aca="false">AN371+AQ371</f>
        <v>0</v>
      </c>
      <c r="AU371" s="68" t="n">
        <f aca="false">AO371+AR371</f>
        <v>0</v>
      </c>
      <c r="AV371" s="66" t="n">
        <v>0</v>
      </c>
      <c r="AW371" s="67" t="n">
        <v>0</v>
      </c>
      <c r="AX371" s="68" t="n">
        <v>0</v>
      </c>
      <c r="AY371" s="69" t="n">
        <f aca="false">AS371+AV371</f>
        <v>0</v>
      </c>
      <c r="AZ371" s="67" t="n">
        <f aca="false">AT371+AW371</f>
        <v>0</v>
      </c>
      <c r="BA371" s="68" t="n">
        <f aca="false">AU371+AX371</f>
        <v>0</v>
      </c>
    </row>
    <row r="372" customFormat="false" ht="31.5" hidden="false" customHeight="false" outlineLevel="0" collapsed="false">
      <c r="A372" s="70" t="s">
        <v>38</v>
      </c>
      <c r="B372" s="55" t="n">
        <v>59</v>
      </c>
      <c r="C372" s="56" t="n">
        <v>113</v>
      </c>
      <c r="D372" s="57" t="n">
        <v>11</v>
      </c>
      <c r="E372" s="58" t="s">
        <v>25</v>
      </c>
      <c r="F372" s="57" t="s">
        <v>26</v>
      </c>
      <c r="G372" s="59" t="s">
        <v>27</v>
      </c>
      <c r="H372" s="60"/>
      <c r="I372" s="61" t="n">
        <f aca="false">I373+I377+I386</f>
        <v>2580771.87</v>
      </c>
      <c r="J372" s="61" t="n">
        <f aca="false">J373+J377+J386</f>
        <v>2541474.31</v>
      </c>
      <c r="K372" s="61" t="n">
        <f aca="false">K373+K377+K386</f>
        <v>2541474.31</v>
      </c>
      <c r="L372" s="61" t="n">
        <f aca="false">L373+L377+L386</f>
        <v>0</v>
      </c>
      <c r="M372" s="61" t="n">
        <f aca="false">M373+M377+M386</f>
        <v>0</v>
      </c>
      <c r="N372" s="62" t="n">
        <f aca="false">N373+N377+N386</f>
        <v>0</v>
      </c>
      <c r="O372" s="63" t="n">
        <f aca="false">O373+O377+O386</f>
        <v>2580771.87</v>
      </c>
      <c r="P372" s="61" t="n">
        <f aca="false">P373+P377+P386</f>
        <v>2541474.31</v>
      </c>
      <c r="Q372" s="62" t="n">
        <f aca="false">Q373+Q377+Q386</f>
        <v>2541474.31</v>
      </c>
      <c r="R372" s="63" t="n">
        <f aca="false">R373+R377+R386</f>
        <v>0</v>
      </c>
      <c r="S372" s="61" t="n">
        <f aca="false">S373+S377+S386</f>
        <v>0</v>
      </c>
      <c r="T372" s="64" t="n">
        <f aca="false">T373+T377+T386</f>
        <v>0</v>
      </c>
      <c r="U372" s="65" t="n">
        <f aca="false">U373+U377+U386</f>
        <v>2580771.87</v>
      </c>
      <c r="V372" s="61" t="n">
        <f aca="false">V373+V377+V386</f>
        <v>2541474.31</v>
      </c>
      <c r="W372" s="64" t="n">
        <f aca="false">W373+W377+W386</f>
        <v>2541474.31</v>
      </c>
      <c r="X372" s="63" t="n">
        <f aca="false">X373+X377+X386</f>
        <v>0</v>
      </c>
      <c r="Y372" s="61" t="n">
        <f aca="false">Y373+Y377+Y386</f>
        <v>0</v>
      </c>
      <c r="Z372" s="64" t="n">
        <f aca="false">Z373+Z377+Z386</f>
        <v>0</v>
      </c>
      <c r="AA372" s="65" t="n">
        <f aca="false">AA373+AA377+AA386</f>
        <v>2580771.87</v>
      </c>
      <c r="AB372" s="61" t="n">
        <f aca="false">AB373+AB377+AB386</f>
        <v>2541474.31</v>
      </c>
      <c r="AC372" s="64" t="n">
        <f aca="false">AC373+AC377+AC386</f>
        <v>2541474.31</v>
      </c>
      <c r="AD372" s="63" t="n">
        <f aca="false">AD373+AD377+AD386</f>
        <v>0</v>
      </c>
      <c r="AE372" s="61" t="n">
        <f aca="false">AE373+AE377+AE386</f>
        <v>0</v>
      </c>
      <c r="AF372" s="64" t="n">
        <f aca="false">AF373+AF377+AF386</f>
        <v>0</v>
      </c>
      <c r="AG372" s="65" t="n">
        <f aca="false">AG373+AG377+AG386</f>
        <v>2580771.87</v>
      </c>
      <c r="AH372" s="61" t="n">
        <f aca="false">AH373+AH377+AH386</f>
        <v>2541474.31</v>
      </c>
      <c r="AI372" s="64" t="n">
        <f aca="false">AI373+AI377+AI386</f>
        <v>2541474.31</v>
      </c>
      <c r="AJ372" s="66" t="n">
        <f aca="false">AJ373+AJ377+AJ386</f>
        <v>-2237971.87</v>
      </c>
      <c r="AK372" s="67" t="n">
        <f aca="false">AK373+AK377+AK386</f>
        <v>0</v>
      </c>
      <c r="AL372" s="68" t="n">
        <f aca="false">AL373+AL377+AL386</f>
        <v>0</v>
      </c>
      <c r="AM372" s="69" t="n">
        <f aca="false">AM373+AM377+AM386</f>
        <v>342800</v>
      </c>
      <c r="AN372" s="67" t="n">
        <f aca="false">AN373+AN377+AN386</f>
        <v>2541474.31</v>
      </c>
      <c r="AO372" s="68" t="n">
        <f aca="false">AO373+AO377+AO386</f>
        <v>2541474.31</v>
      </c>
      <c r="AP372" s="66" t="n">
        <f aca="false">AP373+AP377+AP386</f>
        <v>0</v>
      </c>
      <c r="AQ372" s="67" t="n">
        <f aca="false">AQ373+AQ377+AQ386</f>
        <v>0</v>
      </c>
      <c r="AR372" s="68" t="n">
        <f aca="false">AR373+AR377+AR386</f>
        <v>0</v>
      </c>
      <c r="AS372" s="69" t="n">
        <f aca="false">AS373+AS377+AS386</f>
        <v>342800</v>
      </c>
      <c r="AT372" s="67" t="n">
        <f aca="false">AT373+AT377+AT386</f>
        <v>2541474.31</v>
      </c>
      <c r="AU372" s="68" t="n">
        <f aca="false">AU373+AU377+AU386</f>
        <v>2541474.31</v>
      </c>
      <c r="AV372" s="66" t="n">
        <f aca="false">AV373+AV377+AV386</f>
        <v>849158</v>
      </c>
      <c r="AW372" s="67" t="n">
        <f aca="false">AW373+AW377+AW386</f>
        <v>0</v>
      </c>
      <c r="AX372" s="68" t="n">
        <f aca="false">AX373+AX377+AX386</f>
        <v>0</v>
      </c>
      <c r="AY372" s="69" t="n">
        <f aca="false">AY373+AY377+AY386</f>
        <v>1191958</v>
      </c>
      <c r="AZ372" s="67" t="n">
        <f aca="false">AZ373+AZ377+AZ386</f>
        <v>2541474.31</v>
      </c>
      <c r="BA372" s="68" t="n">
        <f aca="false">BA373+BA377+BA386</f>
        <v>2541474.31</v>
      </c>
    </row>
    <row r="373" customFormat="false" ht="21" hidden="false" customHeight="false" outlineLevel="0" collapsed="false">
      <c r="A373" s="70" t="s">
        <v>39</v>
      </c>
      <c r="B373" s="55" t="n">
        <v>59</v>
      </c>
      <c r="C373" s="56" t="n">
        <v>113</v>
      </c>
      <c r="D373" s="57" t="n">
        <v>11</v>
      </c>
      <c r="E373" s="58" t="n">
        <v>1</v>
      </c>
      <c r="F373" s="57" t="n">
        <v>0</v>
      </c>
      <c r="G373" s="59" t="n">
        <v>0</v>
      </c>
      <c r="H373" s="60"/>
      <c r="I373" s="61" t="n">
        <f aca="false">I374</f>
        <v>151000</v>
      </c>
      <c r="J373" s="61" t="n">
        <f aca="false">J374</f>
        <v>151000</v>
      </c>
      <c r="K373" s="61" t="n">
        <f aca="false">K374</f>
        <v>151000</v>
      </c>
      <c r="L373" s="61" t="n">
        <f aca="false">L374</f>
        <v>0</v>
      </c>
      <c r="M373" s="61" t="n">
        <f aca="false">M374</f>
        <v>0</v>
      </c>
      <c r="N373" s="62" t="n">
        <f aca="false">N374</f>
        <v>0</v>
      </c>
      <c r="O373" s="63" t="n">
        <f aca="false">O374</f>
        <v>151000</v>
      </c>
      <c r="P373" s="61" t="n">
        <f aca="false">P374</f>
        <v>151000</v>
      </c>
      <c r="Q373" s="62" t="n">
        <f aca="false">Q374</f>
        <v>151000</v>
      </c>
      <c r="R373" s="63" t="n">
        <f aca="false">R374</f>
        <v>0</v>
      </c>
      <c r="S373" s="61" t="n">
        <f aca="false">S374</f>
        <v>0</v>
      </c>
      <c r="T373" s="64" t="n">
        <f aca="false">T374</f>
        <v>0</v>
      </c>
      <c r="U373" s="65" t="n">
        <f aca="false">U374</f>
        <v>151000</v>
      </c>
      <c r="V373" s="61" t="n">
        <f aca="false">V374</f>
        <v>151000</v>
      </c>
      <c r="W373" s="64" t="n">
        <f aca="false">W374</f>
        <v>151000</v>
      </c>
      <c r="X373" s="63" t="n">
        <f aca="false">X374</f>
        <v>0</v>
      </c>
      <c r="Y373" s="61" t="n">
        <f aca="false">Y374</f>
        <v>0</v>
      </c>
      <c r="Z373" s="64" t="n">
        <f aca="false">Z374</f>
        <v>0</v>
      </c>
      <c r="AA373" s="65" t="n">
        <f aca="false">AA374</f>
        <v>151000</v>
      </c>
      <c r="AB373" s="61" t="n">
        <f aca="false">AB374</f>
        <v>151000</v>
      </c>
      <c r="AC373" s="64" t="n">
        <f aca="false">AC374</f>
        <v>151000</v>
      </c>
      <c r="AD373" s="63" t="n">
        <f aca="false">AD374</f>
        <v>0</v>
      </c>
      <c r="AE373" s="61" t="n">
        <f aca="false">AE374</f>
        <v>0</v>
      </c>
      <c r="AF373" s="64" t="n">
        <f aca="false">AF374</f>
        <v>0</v>
      </c>
      <c r="AG373" s="65" t="n">
        <f aca="false">AG374</f>
        <v>151000</v>
      </c>
      <c r="AH373" s="61" t="n">
        <f aca="false">AH374</f>
        <v>151000</v>
      </c>
      <c r="AI373" s="64" t="n">
        <f aca="false">AI374</f>
        <v>151000</v>
      </c>
      <c r="AJ373" s="66" t="n">
        <f aca="false">AJ374</f>
        <v>19800</v>
      </c>
      <c r="AK373" s="67" t="n">
        <f aca="false">AK374</f>
        <v>0</v>
      </c>
      <c r="AL373" s="68" t="n">
        <f aca="false">AL374</f>
        <v>0</v>
      </c>
      <c r="AM373" s="69" t="n">
        <f aca="false">AM374</f>
        <v>170800</v>
      </c>
      <c r="AN373" s="67" t="n">
        <f aca="false">AN374</f>
        <v>151000</v>
      </c>
      <c r="AO373" s="68" t="n">
        <f aca="false">AO374</f>
        <v>151000</v>
      </c>
      <c r="AP373" s="66" t="n">
        <f aca="false">AP374</f>
        <v>0</v>
      </c>
      <c r="AQ373" s="67" t="n">
        <f aca="false">AQ374</f>
        <v>0</v>
      </c>
      <c r="AR373" s="68" t="n">
        <f aca="false">AR374</f>
        <v>0</v>
      </c>
      <c r="AS373" s="69" t="n">
        <f aca="false">AS374</f>
        <v>170800</v>
      </c>
      <c r="AT373" s="67" t="n">
        <f aca="false">AT374</f>
        <v>151000</v>
      </c>
      <c r="AU373" s="68" t="n">
        <f aca="false">AU374</f>
        <v>151000</v>
      </c>
      <c r="AV373" s="66" t="n">
        <f aca="false">AV374</f>
        <v>0</v>
      </c>
      <c r="AW373" s="67" t="n">
        <f aca="false">AW374</f>
        <v>0</v>
      </c>
      <c r="AX373" s="68" t="n">
        <f aca="false">AX374</f>
        <v>0</v>
      </c>
      <c r="AY373" s="69" t="n">
        <f aca="false">AY374</f>
        <v>170800</v>
      </c>
      <c r="AZ373" s="67" t="n">
        <f aca="false">AZ374</f>
        <v>151000</v>
      </c>
      <c r="BA373" s="68" t="n">
        <f aca="false">BA374</f>
        <v>151000</v>
      </c>
    </row>
    <row r="374" customFormat="false" ht="22.5" hidden="false" customHeight="false" outlineLevel="0" collapsed="false">
      <c r="A374" s="54" t="s">
        <v>40</v>
      </c>
      <c r="B374" s="55" t="n">
        <v>59</v>
      </c>
      <c r="C374" s="56" t="n">
        <v>113</v>
      </c>
      <c r="D374" s="57" t="n">
        <v>11</v>
      </c>
      <c r="E374" s="58" t="n">
        <v>1</v>
      </c>
      <c r="F374" s="57" t="s">
        <v>26</v>
      </c>
      <c r="G374" s="59" t="s">
        <v>41</v>
      </c>
      <c r="H374" s="60"/>
      <c r="I374" s="61" t="n">
        <f aca="false">I375</f>
        <v>151000</v>
      </c>
      <c r="J374" s="61" t="n">
        <f aca="false">J375</f>
        <v>151000</v>
      </c>
      <c r="K374" s="61" t="n">
        <f aca="false">K375</f>
        <v>151000</v>
      </c>
      <c r="L374" s="61" t="n">
        <f aca="false">L375</f>
        <v>0</v>
      </c>
      <c r="M374" s="61" t="n">
        <f aca="false">M375</f>
        <v>0</v>
      </c>
      <c r="N374" s="62" t="n">
        <f aca="false">N375</f>
        <v>0</v>
      </c>
      <c r="O374" s="63" t="n">
        <f aca="false">O375</f>
        <v>151000</v>
      </c>
      <c r="P374" s="61" t="n">
        <f aca="false">P375</f>
        <v>151000</v>
      </c>
      <c r="Q374" s="62" t="n">
        <f aca="false">Q375</f>
        <v>151000</v>
      </c>
      <c r="R374" s="63" t="n">
        <f aca="false">R375</f>
        <v>0</v>
      </c>
      <c r="S374" s="61" t="n">
        <f aca="false">S375</f>
        <v>0</v>
      </c>
      <c r="T374" s="64" t="n">
        <f aca="false">T375</f>
        <v>0</v>
      </c>
      <c r="U374" s="65" t="n">
        <f aca="false">U375</f>
        <v>151000</v>
      </c>
      <c r="V374" s="61" t="n">
        <f aca="false">V375</f>
        <v>151000</v>
      </c>
      <c r="W374" s="64" t="n">
        <f aca="false">W375</f>
        <v>151000</v>
      </c>
      <c r="X374" s="63" t="n">
        <f aca="false">X375</f>
        <v>0</v>
      </c>
      <c r="Y374" s="61" t="n">
        <f aca="false">Y375</f>
        <v>0</v>
      </c>
      <c r="Z374" s="64" t="n">
        <f aca="false">Z375</f>
        <v>0</v>
      </c>
      <c r="AA374" s="65" t="n">
        <f aca="false">AA375</f>
        <v>151000</v>
      </c>
      <c r="AB374" s="61" t="n">
        <f aca="false">AB375</f>
        <v>151000</v>
      </c>
      <c r="AC374" s="64" t="n">
        <f aca="false">AC375</f>
        <v>151000</v>
      </c>
      <c r="AD374" s="63" t="n">
        <f aca="false">AD375</f>
        <v>0</v>
      </c>
      <c r="AE374" s="61" t="n">
        <f aca="false">AE375</f>
        <v>0</v>
      </c>
      <c r="AF374" s="64" t="n">
        <f aca="false">AF375</f>
        <v>0</v>
      </c>
      <c r="AG374" s="65" t="n">
        <f aca="false">AG375</f>
        <v>151000</v>
      </c>
      <c r="AH374" s="61" t="n">
        <f aca="false">AH375</f>
        <v>151000</v>
      </c>
      <c r="AI374" s="64" t="n">
        <f aca="false">AI375</f>
        <v>151000</v>
      </c>
      <c r="AJ374" s="66" t="n">
        <f aca="false">AJ375</f>
        <v>19800</v>
      </c>
      <c r="AK374" s="67" t="n">
        <f aca="false">AK375</f>
        <v>0</v>
      </c>
      <c r="AL374" s="68" t="n">
        <f aca="false">AL375</f>
        <v>0</v>
      </c>
      <c r="AM374" s="69" t="n">
        <f aca="false">AM375</f>
        <v>170800</v>
      </c>
      <c r="AN374" s="67" t="n">
        <f aca="false">AN375</f>
        <v>151000</v>
      </c>
      <c r="AO374" s="68" t="n">
        <f aca="false">AO375</f>
        <v>151000</v>
      </c>
      <c r="AP374" s="66" t="n">
        <f aca="false">AP375</f>
        <v>0</v>
      </c>
      <c r="AQ374" s="67" t="n">
        <f aca="false">AQ375</f>
        <v>0</v>
      </c>
      <c r="AR374" s="68" t="n">
        <f aca="false">AR375</f>
        <v>0</v>
      </c>
      <c r="AS374" s="69" t="n">
        <f aca="false">AS375</f>
        <v>170800</v>
      </c>
      <c r="AT374" s="67" t="n">
        <f aca="false">AT375</f>
        <v>151000</v>
      </c>
      <c r="AU374" s="68" t="n">
        <f aca="false">AU375</f>
        <v>151000</v>
      </c>
      <c r="AV374" s="66" t="n">
        <f aca="false">AV375</f>
        <v>0</v>
      </c>
      <c r="AW374" s="67" t="n">
        <f aca="false">AW375</f>
        <v>0</v>
      </c>
      <c r="AX374" s="68" t="n">
        <f aca="false">AX375</f>
        <v>0</v>
      </c>
      <c r="AY374" s="69" t="n">
        <f aca="false">AY375</f>
        <v>170800</v>
      </c>
      <c r="AZ374" s="67" t="n">
        <f aca="false">AZ375</f>
        <v>151000</v>
      </c>
      <c r="BA374" s="68" t="n">
        <f aca="false">BA375</f>
        <v>151000</v>
      </c>
    </row>
    <row r="375" customFormat="false" ht="22.5" hidden="false" customHeight="false" outlineLevel="0" collapsed="false">
      <c r="A375" s="54" t="s">
        <v>31</v>
      </c>
      <c r="B375" s="55" t="n">
        <v>59</v>
      </c>
      <c r="C375" s="56" t="n">
        <v>113</v>
      </c>
      <c r="D375" s="57" t="n">
        <v>11</v>
      </c>
      <c r="E375" s="58" t="n">
        <v>1</v>
      </c>
      <c r="F375" s="57" t="s">
        <v>26</v>
      </c>
      <c r="G375" s="59" t="s">
        <v>41</v>
      </c>
      <c r="H375" s="60" t="n">
        <v>200</v>
      </c>
      <c r="I375" s="61" t="n">
        <f aca="false">I376</f>
        <v>151000</v>
      </c>
      <c r="J375" s="61" t="n">
        <f aca="false">J376</f>
        <v>151000</v>
      </c>
      <c r="K375" s="61" t="n">
        <f aca="false">K376</f>
        <v>151000</v>
      </c>
      <c r="L375" s="61" t="n">
        <f aca="false">L376</f>
        <v>0</v>
      </c>
      <c r="M375" s="61" t="n">
        <f aca="false">M376</f>
        <v>0</v>
      </c>
      <c r="N375" s="62" t="n">
        <f aca="false">N376</f>
        <v>0</v>
      </c>
      <c r="O375" s="63" t="n">
        <f aca="false">O376</f>
        <v>151000</v>
      </c>
      <c r="P375" s="61" t="n">
        <f aca="false">P376</f>
        <v>151000</v>
      </c>
      <c r="Q375" s="62" t="n">
        <f aca="false">Q376</f>
        <v>151000</v>
      </c>
      <c r="R375" s="63" t="n">
        <f aca="false">R376</f>
        <v>0</v>
      </c>
      <c r="S375" s="61" t="n">
        <f aca="false">S376</f>
        <v>0</v>
      </c>
      <c r="T375" s="64" t="n">
        <f aca="false">T376</f>
        <v>0</v>
      </c>
      <c r="U375" s="65" t="n">
        <f aca="false">U376</f>
        <v>151000</v>
      </c>
      <c r="V375" s="61" t="n">
        <f aca="false">V376</f>
        <v>151000</v>
      </c>
      <c r="W375" s="64" t="n">
        <f aca="false">W376</f>
        <v>151000</v>
      </c>
      <c r="X375" s="63" t="n">
        <f aca="false">X376</f>
        <v>0</v>
      </c>
      <c r="Y375" s="61" t="n">
        <f aca="false">Y376</f>
        <v>0</v>
      </c>
      <c r="Z375" s="64" t="n">
        <f aca="false">Z376</f>
        <v>0</v>
      </c>
      <c r="AA375" s="65" t="n">
        <f aca="false">AA376</f>
        <v>151000</v>
      </c>
      <c r="AB375" s="61" t="n">
        <f aca="false">AB376</f>
        <v>151000</v>
      </c>
      <c r="AC375" s="64" t="n">
        <f aca="false">AC376</f>
        <v>151000</v>
      </c>
      <c r="AD375" s="63" t="n">
        <f aca="false">AD376</f>
        <v>0</v>
      </c>
      <c r="AE375" s="61" t="n">
        <f aca="false">AE376</f>
        <v>0</v>
      </c>
      <c r="AF375" s="64" t="n">
        <f aca="false">AF376</f>
        <v>0</v>
      </c>
      <c r="AG375" s="65" t="n">
        <f aca="false">AG376</f>
        <v>151000</v>
      </c>
      <c r="AH375" s="61" t="n">
        <f aca="false">AH376</f>
        <v>151000</v>
      </c>
      <c r="AI375" s="64" t="n">
        <f aca="false">AI376</f>
        <v>151000</v>
      </c>
      <c r="AJ375" s="66" t="n">
        <f aca="false">AJ376</f>
        <v>19800</v>
      </c>
      <c r="AK375" s="67" t="n">
        <f aca="false">AK376</f>
        <v>0</v>
      </c>
      <c r="AL375" s="68" t="n">
        <f aca="false">AL376</f>
        <v>0</v>
      </c>
      <c r="AM375" s="69" t="n">
        <f aca="false">AM376</f>
        <v>170800</v>
      </c>
      <c r="AN375" s="67" t="n">
        <f aca="false">AN376</f>
        <v>151000</v>
      </c>
      <c r="AO375" s="68" t="n">
        <f aca="false">AO376</f>
        <v>151000</v>
      </c>
      <c r="AP375" s="66" t="n">
        <f aca="false">AP376</f>
        <v>0</v>
      </c>
      <c r="AQ375" s="67" t="n">
        <f aca="false">AQ376</f>
        <v>0</v>
      </c>
      <c r="AR375" s="68" t="n">
        <f aca="false">AR376</f>
        <v>0</v>
      </c>
      <c r="AS375" s="69" t="n">
        <f aca="false">AS376</f>
        <v>170800</v>
      </c>
      <c r="AT375" s="67" t="n">
        <f aca="false">AT376</f>
        <v>151000</v>
      </c>
      <c r="AU375" s="68" t="n">
        <f aca="false">AU376</f>
        <v>151000</v>
      </c>
      <c r="AV375" s="66" t="n">
        <f aca="false">AV376</f>
        <v>0</v>
      </c>
      <c r="AW375" s="67" t="n">
        <f aca="false">AW376</f>
        <v>0</v>
      </c>
      <c r="AX375" s="68" t="n">
        <f aca="false">AX376</f>
        <v>0</v>
      </c>
      <c r="AY375" s="69" t="n">
        <f aca="false">AY376</f>
        <v>170800</v>
      </c>
      <c r="AZ375" s="67" t="n">
        <f aca="false">AZ376</f>
        <v>151000</v>
      </c>
      <c r="BA375" s="68" t="n">
        <f aca="false">BA376</f>
        <v>151000</v>
      </c>
    </row>
    <row r="376" customFormat="false" ht="22.5" hidden="false" customHeight="false" outlineLevel="0" collapsed="false">
      <c r="A376" s="54" t="s">
        <v>32</v>
      </c>
      <c r="B376" s="55" t="n">
        <v>59</v>
      </c>
      <c r="C376" s="56" t="n">
        <v>113</v>
      </c>
      <c r="D376" s="57" t="n">
        <v>11</v>
      </c>
      <c r="E376" s="58" t="n">
        <v>1</v>
      </c>
      <c r="F376" s="57" t="s">
        <v>26</v>
      </c>
      <c r="G376" s="59" t="s">
        <v>41</v>
      </c>
      <c r="H376" s="60" t="n">
        <v>240</v>
      </c>
      <c r="I376" s="61" t="n">
        <v>151000</v>
      </c>
      <c r="J376" s="61" t="n">
        <v>151000</v>
      </c>
      <c r="K376" s="61" t="n">
        <v>151000</v>
      </c>
      <c r="L376" s="61"/>
      <c r="M376" s="61"/>
      <c r="N376" s="62"/>
      <c r="O376" s="63" t="n">
        <f aca="false">I376+L376</f>
        <v>151000</v>
      </c>
      <c r="P376" s="61" t="n">
        <f aca="false">J376+M376</f>
        <v>151000</v>
      </c>
      <c r="Q376" s="62" t="n">
        <f aca="false">K376+N376</f>
        <v>151000</v>
      </c>
      <c r="R376" s="63"/>
      <c r="S376" s="61"/>
      <c r="T376" s="64"/>
      <c r="U376" s="65" t="n">
        <f aca="false">O376+R376</f>
        <v>151000</v>
      </c>
      <c r="V376" s="61" t="n">
        <f aca="false">P376+S376</f>
        <v>151000</v>
      </c>
      <c r="W376" s="64" t="n">
        <f aca="false">Q376+T376</f>
        <v>151000</v>
      </c>
      <c r="X376" s="63"/>
      <c r="Y376" s="61"/>
      <c r="Z376" s="64"/>
      <c r="AA376" s="65" t="n">
        <f aca="false">U376+X376</f>
        <v>151000</v>
      </c>
      <c r="AB376" s="61" t="n">
        <f aca="false">V376+Y376</f>
        <v>151000</v>
      </c>
      <c r="AC376" s="64" t="n">
        <f aca="false">W376+Z376</f>
        <v>151000</v>
      </c>
      <c r="AD376" s="63"/>
      <c r="AE376" s="61"/>
      <c r="AF376" s="64"/>
      <c r="AG376" s="65" t="n">
        <f aca="false">AA376+AD376</f>
        <v>151000</v>
      </c>
      <c r="AH376" s="61" t="n">
        <f aca="false">AB376+AE376</f>
        <v>151000</v>
      </c>
      <c r="AI376" s="64" t="n">
        <f aca="false">AC376+AF376</f>
        <v>151000</v>
      </c>
      <c r="AJ376" s="66" t="n">
        <v>19800</v>
      </c>
      <c r="AK376" s="67"/>
      <c r="AL376" s="68"/>
      <c r="AM376" s="69" t="n">
        <f aca="false">AG376+AJ376</f>
        <v>170800</v>
      </c>
      <c r="AN376" s="67" t="n">
        <f aca="false">AH376+AK376</f>
        <v>151000</v>
      </c>
      <c r="AO376" s="68" t="n">
        <f aca="false">AI376+AL376</f>
        <v>151000</v>
      </c>
      <c r="AP376" s="66" t="n">
        <v>0</v>
      </c>
      <c r="AQ376" s="67"/>
      <c r="AR376" s="68"/>
      <c r="AS376" s="69" t="n">
        <f aca="false">AM376+AP376</f>
        <v>170800</v>
      </c>
      <c r="AT376" s="67" t="n">
        <f aca="false">AN376+AQ376</f>
        <v>151000</v>
      </c>
      <c r="AU376" s="68" t="n">
        <f aca="false">AO376+AR376</f>
        <v>151000</v>
      </c>
      <c r="AV376" s="66" t="n">
        <v>0</v>
      </c>
      <c r="AW376" s="67"/>
      <c r="AX376" s="68"/>
      <c r="AY376" s="69" t="n">
        <f aca="false">AS376+AV376</f>
        <v>170800</v>
      </c>
      <c r="AZ376" s="67" t="n">
        <f aca="false">AT376+AW376</f>
        <v>151000</v>
      </c>
      <c r="BA376" s="68" t="n">
        <f aca="false">AU376+AX376</f>
        <v>151000</v>
      </c>
    </row>
    <row r="377" customFormat="false" ht="21" hidden="false" customHeight="false" outlineLevel="0" collapsed="false">
      <c r="A377" s="70" t="s">
        <v>197</v>
      </c>
      <c r="B377" s="55" t="n">
        <v>59</v>
      </c>
      <c r="C377" s="56" t="n">
        <v>113</v>
      </c>
      <c r="D377" s="57" t="n">
        <v>11</v>
      </c>
      <c r="E377" s="58" t="n">
        <v>3</v>
      </c>
      <c r="F377" s="57" t="n">
        <v>0</v>
      </c>
      <c r="G377" s="59" t="n">
        <v>0</v>
      </c>
      <c r="H377" s="60"/>
      <c r="I377" s="61" t="n">
        <f aca="false">I378+I383</f>
        <v>2329771.87</v>
      </c>
      <c r="J377" s="61" t="n">
        <f aca="false">J378+J383</f>
        <v>2290474.31</v>
      </c>
      <c r="K377" s="61" t="n">
        <f aca="false">K378+K383</f>
        <v>2290474.31</v>
      </c>
      <c r="L377" s="61" t="n">
        <f aca="false">L378+L383</f>
        <v>0</v>
      </c>
      <c r="M377" s="61" t="n">
        <f aca="false">M378+M383</f>
        <v>0</v>
      </c>
      <c r="N377" s="62" t="n">
        <f aca="false">N378+N383</f>
        <v>0</v>
      </c>
      <c r="O377" s="63" t="n">
        <f aca="false">O378+O383</f>
        <v>2329771.87</v>
      </c>
      <c r="P377" s="61" t="n">
        <f aca="false">P378+P383</f>
        <v>2290474.31</v>
      </c>
      <c r="Q377" s="62" t="n">
        <f aca="false">Q378+Q383</f>
        <v>2290474.31</v>
      </c>
      <c r="R377" s="63" t="n">
        <f aca="false">R378+R383</f>
        <v>0</v>
      </c>
      <c r="S377" s="61" t="n">
        <f aca="false">S378+S383</f>
        <v>0</v>
      </c>
      <c r="T377" s="64" t="n">
        <f aca="false">T378+T383</f>
        <v>0</v>
      </c>
      <c r="U377" s="65" t="n">
        <f aca="false">U378+U383</f>
        <v>2329771.87</v>
      </c>
      <c r="V377" s="61" t="n">
        <f aca="false">V378+V383</f>
        <v>2290474.31</v>
      </c>
      <c r="W377" s="64" t="n">
        <f aca="false">W378+W383</f>
        <v>2290474.31</v>
      </c>
      <c r="X377" s="63" t="n">
        <f aca="false">X378+X383</f>
        <v>0</v>
      </c>
      <c r="Y377" s="61" t="n">
        <f aca="false">Y378+Y383</f>
        <v>0</v>
      </c>
      <c r="Z377" s="64" t="n">
        <f aca="false">Z378+Z383</f>
        <v>0</v>
      </c>
      <c r="AA377" s="65" t="n">
        <f aca="false">AA378+AA383</f>
        <v>2329771.87</v>
      </c>
      <c r="AB377" s="61" t="n">
        <f aca="false">AB378+AB383</f>
        <v>2290474.31</v>
      </c>
      <c r="AC377" s="64" t="n">
        <f aca="false">AC378+AC383</f>
        <v>2290474.31</v>
      </c>
      <c r="AD377" s="63" t="n">
        <f aca="false">AD378+AD383</f>
        <v>0</v>
      </c>
      <c r="AE377" s="61" t="n">
        <f aca="false">AE378+AE383</f>
        <v>0</v>
      </c>
      <c r="AF377" s="64" t="n">
        <f aca="false">AF378+AF383</f>
        <v>0</v>
      </c>
      <c r="AG377" s="65" t="n">
        <f aca="false">AG378+AG383</f>
        <v>2329771.87</v>
      </c>
      <c r="AH377" s="61" t="n">
        <f aca="false">AH378+AH383</f>
        <v>2290474.31</v>
      </c>
      <c r="AI377" s="64" t="n">
        <f aca="false">AI378+AI383</f>
        <v>2290474.31</v>
      </c>
      <c r="AJ377" s="66" t="n">
        <f aca="false">AJ378+AJ383</f>
        <v>-2257771.87</v>
      </c>
      <c r="AK377" s="67" t="n">
        <f aca="false">AK378+AK383</f>
        <v>0</v>
      </c>
      <c r="AL377" s="68" t="n">
        <f aca="false">AL378+AL383</f>
        <v>0</v>
      </c>
      <c r="AM377" s="69" t="n">
        <f aca="false">AM378+AM383</f>
        <v>72000</v>
      </c>
      <c r="AN377" s="67" t="n">
        <f aca="false">AN378+AN383</f>
        <v>2290474.31</v>
      </c>
      <c r="AO377" s="68" t="n">
        <f aca="false">AO378+AO383</f>
        <v>2290474.31</v>
      </c>
      <c r="AP377" s="66" t="n">
        <f aca="false">AP378+AP383</f>
        <v>0</v>
      </c>
      <c r="AQ377" s="67" t="n">
        <f aca="false">AQ378+AQ383</f>
        <v>0</v>
      </c>
      <c r="AR377" s="68" t="n">
        <f aca="false">AR378+AR383</f>
        <v>0</v>
      </c>
      <c r="AS377" s="69" t="n">
        <f aca="false">AS378+AS383</f>
        <v>72000</v>
      </c>
      <c r="AT377" s="67" t="n">
        <f aca="false">AT378+AT383</f>
        <v>2290474.31</v>
      </c>
      <c r="AU377" s="68" t="n">
        <f aca="false">AU378+AU383</f>
        <v>2290474.31</v>
      </c>
      <c r="AV377" s="66" t="n">
        <f aca="false">AV378+AV383</f>
        <v>0</v>
      </c>
      <c r="AW377" s="67" t="n">
        <f aca="false">AW378+AW383</f>
        <v>0</v>
      </c>
      <c r="AX377" s="68" t="n">
        <f aca="false">AX378+AX383</f>
        <v>0</v>
      </c>
      <c r="AY377" s="69" t="n">
        <f aca="false">AY378+AY383</f>
        <v>72000</v>
      </c>
      <c r="AZ377" s="67" t="n">
        <f aca="false">AZ378+AZ383</f>
        <v>2290474.31</v>
      </c>
      <c r="BA377" s="68" t="n">
        <f aca="false">BA378+BA383</f>
        <v>2290474.31</v>
      </c>
    </row>
    <row r="378" customFormat="false" ht="22.5" hidden="false" customHeight="false" outlineLevel="0" collapsed="false">
      <c r="A378" s="54" t="s">
        <v>198</v>
      </c>
      <c r="B378" s="55" t="n">
        <v>59</v>
      </c>
      <c r="C378" s="56" t="n">
        <v>113</v>
      </c>
      <c r="D378" s="57" t="n">
        <v>11</v>
      </c>
      <c r="E378" s="58" t="n">
        <v>3</v>
      </c>
      <c r="F378" s="57" t="n">
        <v>0</v>
      </c>
      <c r="G378" s="59" t="n">
        <v>80550</v>
      </c>
      <c r="H378" s="60"/>
      <c r="I378" s="61" t="n">
        <f aca="false">I379+I381</f>
        <v>72000</v>
      </c>
      <c r="J378" s="61" t="n">
        <f aca="false">J379+J381</f>
        <v>72000</v>
      </c>
      <c r="K378" s="61" t="n">
        <f aca="false">K379+K381</f>
        <v>72000</v>
      </c>
      <c r="L378" s="61" t="n">
        <f aca="false">L379+L381</f>
        <v>0</v>
      </c>
      <c r="M378" s="61" t="n">
        <f aca="false">M379+M381</f>
        <v>0</v>
      </c>
      <c r="N378" s="62" t="n">
        <f aca="false">N379+N381</f>
        <v>0</v>
      </c>
      <c r="O378" s="63" t="n">
        <f aca="false">O379+O381</f>
        <v>72000</v>
      </c>
      <c r="P378" s="61" t="n">
        <f aca="false">P379+P381</f>
        <v>72000</v>
      </c>
      <c r="Q378" s="62" t="n">
        <f aca="false">Q379+Q381</f>
        <v>72000</v>
      </c>
      <c r="R378" s="63" t="n">
        <f aca="false">R379+R381</f>
        <v>0</v>
      </c>
      <c r="S378" s="61" t="n">
        <f aca="false">S379+S381</f>
        <v>0</v>
      </c>
      <c r="T378" s="64" t="n">
        <f aca="false">T379+T381</f>
        <v>0</v>
      </c>
      <c r="U378" s="65" t="n">
        <f aca="false">U379+U381</f>
        <v>72000</v>
      </c>
      <c r="V378" s="61" t="n">
        <f aca="false">V379+V381</f>
        <v>72000</v>
      </c>
      <c r="W378" s="64" t="n">
        <f aca="false">W379+W381</f>
        <v>72000</v>
      </c>
      <c r="X378" s="63" t="n">
        <f aca="false">X379+X381</f>
        <v>0</v>
      </c>
      <c r="Y378" s="61" t="n">
        <f aca="false">Y379+Y381</f>
        <v>0</v>
      </c>
      <c r="Z378" s="64" t="n">
        <f aca="false">Z379+Z381</f>
        <v>0</v>
      </c>
      <c r="AA378" s="65" t="n">
        <f aca="false">AA379+AA381</f>
        <v>72000</v>
      </c>
      <c r="AB378" s="61" t="n">
        <f aca="false">AB379+AB381</f>
        <v>72000</v>
      </c>
      <c r="AC378" s="64" t="n">
        <f aca="false">AC379+AC381</f>
        <v>72000</v>
      </c>
      <c r="AD378" s="63" t="n">
        <f aca="false">AD379+AD381</f>
        <v>0</v>
      </c>
      <c r="AE378" s="61" t="n">
        <f aca="false">AE379+AE381</f>
        <v>0</v>
      </c>
      <c r="AF378" s="64" t="n">
        <f aca="false">AF379+AF381</f>
        <v>0</v>
      </c>
      <c r="AG378" s="65" t="n">
        <f aca="false">AG379+AG381</f>
        <v>72000</v>
      </c>
      <c r="AH378" s="61" t="n">
        <f aca="false">AH379+AH381</f>
        <v>72000</v>
      </c>
      <c r="AI378" s="64" t="n">
        <f aca="false">AI379+AI381</f>
        <v>72000</v>
      </c>
      <c r="AJ378" s="66" t="n">
        <f aca="false">AJ379+AJ381</f>
        <v>0</v>
      </c>
      <c r="AK378" s="67" t="n">
        <f aca="false">AK379+AK381</f>
        <v>0</v>
      </c>
      <c r="AL378" s="68" t="n">
        <f aca="false">AL379+AL381</f>
        <v>0</v>
      </c>
      <c r="AM378" s="69" t="n">
        <f aca="false">AM379+AM381</f>
        <v>72000</v>
      </c>
      <c r="AN378" s="67" t="n">
        <f aca="false">AN379+AN381</f>
        <v>72000</v>
      </c>
      <c r="AO378" s="68" t="n">
        <f aca="false">AO379+AO381</f>
        <v>72000</v>
      </c>
      <c r="AP378" s="66" t="n">
        <f aca="false">AP379+AP381</f>
        <v>0</v>
      </c>
      <c r="AQ378" s="67" t="n">
        <f aca="false">AQ379+AQ381</f>
        <v>0</v>
      </c>
      <c r="AR378" s="68" t="n">
        <f aca="false">AR379+AR381</f>
        <v>0</v>
      </c>
      <c r="AS378" s="69" t="n">
        <f aca="false">AS379+AS381</f>
        <v>72000</v>
      </c>
      <c r="AT378" s="67" t="n">
        <f aca="false">AT379+AT381</f>
        <v>72000</v>
      </c>
      <c r="AU378" s="68" t="n">
        <f aca="false">AU379+AU381</f>
        <v>72000</v>
      </c>
      <c r="AV378" s="66" t="n">
        <f aca="false">AV379+AV381</f>
        <v>0</v>
      </c>
      <c r="AW378" s="67" t="n">
        <f aca="false">AW379+AW381</f>
        <v>0</v>
      </c>
      <c r="AX378" s="68" t="n">
        <f aca="false">AX379+AX381</f>
        <v>0</v>
      </c>
      <c r="AY378" s="69" t="n">
        <f aca="false">AY379+AY381</f>
        <v>72000</v>
      </c>
      <c r="AZ378" s="67" t="n">
        <f aca="false">AZ379+AZ381</f>
        <v>72000</v>
      </c>
      <c r="BA378" s="68" t="n">
        <f aca="false">BA379+BA381</f>
        <v>72000</v>
      </c>
    </row>
    <row r="379" customFormat="false" ht="45" hidden="false" customHeight="false" outlineLevel="0" collapsed="false">
      <c r="A379" s="54" t="s">
        <v>99</v>
      </c>
      <c r="B379" s="55" t="n">
        <v>59</v>
      </c>
      <c r="C379" s="56" t="n">
        <v>113</v>
      </c>
      <c r="D379" s="57" t="n">
        <v>11</v>
      </c>
      <c r="E379" s="58" t="n">
        <v>3</v>
      </c>
      <c r="F379" s="57" t="n">
        <v>0</v>
      </c>
      <c r="G379" s="59" t="n">
        <v>80550</v>
      </c>
      <c r="H379" s="60" t="n">
        <v>100</v>
      </c>
      <c r="I379" s="61" t="n">
        <f aca="false">I380</f>
        <v>20000</v>
      </c>
      <c r="J379" s="61" t="n">
        <f aca="false">J380</f>
        <v>20000</v>
      </c>
      <c r="K379" s="61" t="n">
        <f aca="false">K380</f>
        <v>20000</v>
      </c>
      <c r="L379" s="61" t="n">
        <f aca="false">L380</f>
        <v>0</v>
      </c>
      <c r="M379" s="61" t="n">
        <f aca="false">M380</f>
        <v>0</v>
      </c>
      <c r="N379" s="62" t="n">
        <f aca="false">N380</f>
        <v>0</v>
      </c>
      <c r="O379" s="63" t="n">
        <f aca="false">O380</f>
        <v>20000</v>
      </c>
      <c r="P379" s="61" t="n">
        <f aca="false">P380</f>
        <v>20000</v>
      </c>
      <c r="Q379" s="62" t="n">
        <f aca="false">Q380</f>
        <v>20000</v>
      </c>
      <c r="R379" s="63" t="n">
        <f aca="false">R380</f>
        <v>0</v>
      </c>
      <c r="S379" s="61" t="n">
        <f aca="false">S380</f>
        <v>0</v>
      </c>
      <c r="T379" s="64" t="n">
        <f aca="false">T380</f>
        <v>0</v>
      </c>
      <c r="U379" s="65" t="n">
        <f aca="false">U380</f>
        <v>20000</v>
      </c>
      <c r="V379" s="61" t="n">
        <f aca="false">V380</f>
        <v>20000</v>
      </c>
      <c r="W379" s="64" t="n">
        <f aca="false">W380</f>
        <v>20000</v>
      </c>
      <c r="X379" s="63" t="n">
        <f aca="false">X380</f>
        <v>0</v>
      </c>
      <c r="Y379" s="61" t="n">
        <f aca="false">Y380</f>
        <v>0</v>
      </c>
      <c r="Z379" s="64" t="n">
        <f aca="false">Z380</f>
        <v>0</v>
      </c>
      <c r="AA379" s="65" t="n">
        <f aca="false">AA380</f>
        <v>20000</v>
      </c>
      <c r="AB379" s="61" t="n">
        <f aca="false">AB380</f>
        <v>20000</v>
      </c>
      <c r="AC379" s="64" t="n">
        <f aca="false">AC380</f>
        <v>20000</v>
      </c>
      <c r="AD379" s="63" t="n">
        <f aca="false">AD380</f>
        <v>0</v>
      </c>
      <c r="AE379" s="61" t="n">
        <f aca="false">AE380</f>
        <v>0</v>
      </c>
      <c r="AF379" s="64" t="n">
        <f aca="false">AF380</f>
        <v>0</v>
      </c>
      <c r="AG379" s="65" t="n">
        <f aca="false">AG380</f>
        <v>20000</v>
      </c>
      <c r="AH379" s="61" t="n">
        <f aca="false">AH380</f>
        <v>20000</v>
      </c>
      <c r="AI379" s="64" t="n">
        <f aca="false">AI380</f>
        <v>20000</v>
      </c>
      <c r="AJ379" s="66" t="n">
        <f aca="false">AJ380</f>
        <v>0</v>
      </c>
      <c r="AK379" s="67" t="n">
        <f aca="false">AK380</f>
        <v>0</v>
      </c>
      <c r="AL379" s="68" t="n">
        <f aca="false">AL380</f>
        <v>0</v>
      </c>
      <c r="AM379" s="69" t="n">
        <f aca="false">AM380</f>
        <v>20000</v>
      </c>
      <c r="AN379" s="67" t="n">
        <f aca="false">AN380</f>
        <v>20000</v>
      </c>
      <c r="AO379" s="68" t="n">
        <f aca="false">AO380</f>
        <v>20000</v>
      </c>
      <c r="AP379" s="66" t="n">
        <f aca="false">AP380</f>
        <v>0</v>
      </c>
      <c r="AQ379" s="67" t="n">
        <f aca="false">AQ380</f>
        <v>0</v>
      </c>
      <c r="AR379" s="68" t="n">
        <f aca="false">AR380</f>
        <v>0</v>
      </c>
      <c r="AS379" s="69" t="n">
        <f aca="false">AS380</f>
        <v>20000</v>
      </c>
      <c r="AT379" s="67" t="n">
        <f aca="false">AT380</f>
        <v>20000</v>
      </c>
      <c r="AU379" s="68" t="n">
        <f aca="false">AU380</f>
        <v>20000</v>
      </c>
      <c r="AV379" s="66" t="n">
        <f aca="false">AV380</f>
        <v>-20000</v>
      </c>
      <c r="AW379" s="67" t="n">
        <f aca="false">AW380</f>
        <v>0</v>
      </c>
      <c r="AX379" s="68" t="n">
        <f aca="false">AX380</f>
        <v>0</v>
      </c>
      <c r="AY379" s="69" t="n">
        <f aca="false">AY380</f>
        <v>0</v>
      </c>
      <c r="AZ379" s="67" t="n">
        <f aca="false">AZ380</f>
        <v>20000</v>
      </c>
      <c r="BA379" s="68" t="n">
        <f aca="false">BA380</f>
        <v>20000</v>
      </c>
    </row>
    <row r="380" customFormat="false" ht="22.5" hidden="false" customHeight="false" outlineLevel="0" collapsed="false">
      <c r="A380" s="54" t="s">
        <v>145</v>
      </c>
      <c r="B380" s="55" t="n">
        <v>59</v>
      </c>
      <c r="C380" s="56" t="n">
        <v>113</v>
      </c>
      <c r="D380" s="57" t="n">
        <v>11</v>
      </c>
      <c r="E380" s="58" t="n">
        <v>3</v>
      </c>
      <c r="F380" s="57" t="n">
        <v>0</v>
      </c>
      <c r="G380" s="59" t="n">
        <v>80550</v>
      </c>
      <c r="H380" s="60" t="n">
        <v>120</v>
      </c>
      <c r="I380" s="61" t="n">
        <v>20000</v>
      </c>
      <c r="J380" s="61" t="n">
        <v>20000</v>
      </c>
      <c r="K380" s="61" t="n">
        <v>20000</v>
      </c>
      <c r="L380" s="61"/>
      <c r="M380" s="61"/>
      <c r="N380" s="62"/>
      <c r="O380" s="63" t="n">
        <f aca="false">I380+L380</f>
        <v>20000</v>
      </c>
      <c r="P380" s="61" t="n">
        <f aca="false">J380+M380</f>
        <v>20000</v>
      </c>
      <c r="Q380" s="62" t="n">
        <f aca="false">K380+N380</f>
        <v>20000</v>
      </c>
      <c r="R380" s="63"/>
      <c r="S380" s="61"/>
      <c r="T380" s="64"/>
      <c r="U380" s="65" t="n">
        <f aca="false">O380+R380</f>
        <v>20000</v>
      </c>
      <c r="V380" s="61" t="n">
        <f aca="false">P380+S380</f>
        <v>20000</v>
      </c>
      <c r="W380" s="64" t="n">
        <f aca="false">Q380+T380</f>
        <v>20000</v>
      </c>
      <c r="X380" s="63"/>
      <c r="Y380" s="61"/>
      <c r="Z380" s="64"/>
      <c r="AA380" s="65" t="n">
        <f aca="false">U380+X380</f>
        <v>20000</v>
      </c>
      <c r="AB380" s="61" t="n">
        <f aca="false">V380+Y380</f>
        <v>20000</v>
      </c>
      <c r="AC380" s="64" t="n">
        <f aca="false">W380+Z380</f>
        <v>20000</v>
      </c>
      <c r="AD380" s="63"/>
      <c r="AE380" s="61"/>
      <c r="AF380" s="64"/>
      <c r="AG380" s="65" t="n">
        <f aca="false">AA380+AD380</f>
        <v>20000</v>
      </c>
      <c r="AH380" s="61" t="n">
        <f aca="false">AB380+AE380</f>
        <v>20000</v>
      </c>
      <c r="AI380" s="64" t="n">
        <f aca="false">AC380+AF380</f>
        <v>20000</v>
      </c>
      <c r="AJ380" s="66"/>
      <c r="AK380" s="67"/>
      <c r="AL380" s="68"/>
      <c r="AM380" s="69" t="n">
        <f aca="false">AG380+AJ380</f>
        <v>20000</v>
      </c>
      <c r="AN380" s="67" t="n">
        <f aca="false">AH380+AK380</f>
        <v>20000</v>
      </c>
      <c r="AO380" s="68" t="n">
        <f aca="false">AI380+AL380</f>
        <v>20000</v>
      </c>
      <c r="AP380" s="66"/>
      <c r="AQ380" s="67"/>
      <c r="AR380" s="68"/>
      <c r="AS380" s="69" t="n">
        <f aca="false">AM380+AP380</f>
        <v>20000</v>
      </c>
      <c r="AT380" s="67" t="n">
        <f aca="false">AN380+AQ380</f>
        <v>20000</v>
      </c>
      <c r="AU380" s="68" t="n">
        <f aca="false">AO380+AR380</f>
        <v>20000</v>
      </c>
      <c r="AV380" s="66" t="n">
        <v>-20000</v>
      </c>
      <c r="AW380" s="67"/>
      <c r="AX380" s="68"/>
      <c r="AY380" s="69" t="n">
        <f aca="false">AS380+AV380</f>
        <v>0</v>
      </c>
      <c r="AZ380" s="67" t="n">
        <f aca="false">AT380+AW380</f>
        <v>20000</v>
      </c>
      <c r="BA380" s="68" t="n">
        <f aca="false">AU380+AX380</f>
        <v>20000</v>
      </c>
    </row>
    <row r="381" customFormat="false" ht="22.5" hidden="false" customHeight="false" outlineLevel="0" collapsed="false">
      <c r="A381" s="54" t="s">
        <v>31</v>
      </c>
      <c r="B381" s="55" t="n">
        <v>59</v>
      </c>
      <c r="C381" s="56" t="n">
        <v>113</v>
      </c>
      <c r="D381" s="57" t="n">
        <v>11</v>
      </c>
      <c r="E381" s="58" t="n">
        <v>3</v>
      </c>
      <c r="F381" s="57" t="n">
        <v>0</v>
      </c>
      <c r="G381" s="59" t="n">
        <v>80550</v>
      </c>
      <c r="H381" s="60" t="n">
        <v>200</v>
      </c>
      <c r="I381" s="61" t="n">
        <f aca="false">I382</f>
        <v>52000</v>
      </c>
      <c r="J381" s="61" t="n">
        <f aca="false">J382</f>
        <v>52000</v>
      </c>
      <c r="K381" s="61" t="n">
        <f aca="false">K382</f>
        <v>52000</v>
      </c>
      <c r="L381" s="61" t="n">
        <f aca="false">L382</f>
        <v>0</v>
      </c>
      <c r="M381" s="61" t="n">
        <f aca="false">M382</f>
        <v>0</v>
      </c>
      <c r="N381" s="62" t="n">
        <f aca="false">N382</f>
        <v>0</v>
      </c>
      <c r="O381" s="63" t="n">
        <f aca="false">O382</f>
        <v>52000</v>
      </c>
      <c r="P381" s="61" t="n">
        <f aca="false">P382</f>
        <v>52000</v>
      </c>
      <c r="Q381" s="62" t="n">
        <f aca="false">Q382</f>
        <v>52000</v>
      </c>
      <c r="R381" s="63" t="n">
        <f aca="false">R382</f>
        <v>0</v>
      </c>
      <c r="S381" s="61" t="n">
        <f aca="false">S382</f>
        <v>0</v>
      </c>
      <c r="T381" s="64" t="n">
        <f aca="false">T382</f>
        <v>0</v>
      </c>
      <c r="U381" s="65" t="n">
        <f aca="false">U382</f>
        <v>52000</v>
      </c>
      <c r="V381" s="61" t="n">
        <f aca="false">V382</f>
        <v>52000</v>
      </c>
      <c r="W381" s="64" t="n">
        <f aca="false">W382</f>
        <v>52000</v>
      </c>
      <c r="X381" s="63" t="n">
        <f aca="false">X382</f>
        <v>0</v>
      </c>
      <c r="Y381" s="61" t="n">
        <f aca="false">Y382</f>
        <v>0</v>
      </c>
      <c r="Z381" s="64" t="n">
        <f aca="false">Z382</f>
        <v>0</v>
      </c>
      <c r="AA381" s="65" t="n">
        <f aca="false">AA382</f>
        <v>52000</v>
      </c>
      <c r="AB381" s="61" t="n">
        <f aca="false">AB382</f>
        <v>52000</v>
      </c>
      <c r="AC381" s="64" t="n">
        <f aca="false">AC382</f>
        <v>52000</v>
      </c>
      <c r="AD381" s="63" t="n">
        <f aca="false">AD382</f>
        <v>0</v>
      </c>
      <c r="AE381" s="61" t="n">
        <f aca="false">AE382</f>
        <v>0</v>
      </c>
      <c r="AF381" s="64" t="n">
        <f aca="false">AF382</f>
        <v>0</v>
      </c>
      <c r="AG381" s="65" t="n">
        <f aca="false">AG382</f>
        <v>52000</v>
      </c>
      <c r="AH381" s="61" t="n">
        <f aca="false">AH382</f>
        <v>52000</v>
      </c>
      <c r="AI381" s="64" t="n">
        <f aca="false">AI382</f>
        <v>52000</v>
      </c>
      <c r="AJ381" s="66" t="n">
        <f aca="false">AJ382</f>
        <v>0</v>
      </c>
      <c r="AK381" s="67" t="n">
        <f aca="false">AK382</f>
        <v>0</v>
      </c>
      <c r="AL381" s="68" t="n">
        <f aca="false">AL382</f>
        <v>0</v>
      </c>
      <c r="AM381" s="69" t="n">
        <f aca="false">AM382</f>
        <v>52000</v>
      </c>
      <c r="AN381" s="67" t="n">
        <f aca="false">AN382</f>
        <v>52000</v>
      </c>
      <c r="AO381" s="68" t="n">
        <f aca="false">AO382</f>
        <v>52000</v>
      </c>
      <c r="AP381" s="66" t="n">
        <f aca="false">AP382</f>
        <v>0</v>
      </c>
      <c r="AQ381" s="67" t="n">
        <f aca="false">AQ382</f>
        <v>0</v>
      </c>
      <c r="AR381" s="68" t="n">
        <f aca="false">AR382</f>
        <v>0</v>
      </c>
      <c r="AS381" s="69" t="n">
        <f aca="false">AS382</f>
        <v>52000</v>
      </c>
      <c r="AT381" s="67" t="n">
        <f aca="false">AT382</f>
        <v>52000</v>
      </c>
      <c r="AU381" s="68" t="n">
        <f aca="false">AU382</f>
        <v>52000</v>
      </c>
      <c r="AV381" s="66" t="n">
        <f aca="false">AV382</f>
        <v>20000</v>
      </c>
      <c r="AW381" s="67" t="n">
        <f aca="false">AW382</f>
        <v>0</v>
      </c>
      <c r="AX381" s="68" t="n">
        <f aca="false">AX382</f>
        <v>0</v>
      </c>
      <c r="AY381" s="69" t="n">
        <f aca="false">AY382</f>
        <v>72000</v>
      </c>
      <c r="AZ381" s="67" t="n">
        <f aca="false">AZ382</f>
        <v>52000</v>
      </c>
      <c r="BA381" s="68" t="n">
        <f aca="false">BA382</f>
        <v>52000</v>
      </c>
    </row>
    <row r="382" customFormat="false" ht="22.5" hidden="false" customHeight="false" outlineLevel="0" collapsed="false">
      <c r="A382" s="54" t="s">
        <v>32</v>
      </c>
      <c r="B382" s="55" t="n">
        <v>59</v>
      </c>
      <c r="C382" s="56" t="n">
        <v>113</v>
      </c>
      <c r="D382" s="57" t="n">
        <v>11</v>
      </c>
      <c r="E382" s="58" t="n">
        <v>3</v>
      </c>
      <c r="F382" s="57" t="n">
        <v>0</v>
      </c>
      <c r="G382" s="59" t="n">
        <v>80550</v>
      </c>
      <c r="H382" s="60" t="n">
        <v>240</v>
      </c>
      <c r="I382" s="61" t="n">
        <v>52000</v>
      </c>
      <c r="J382" s="61" t="n">
        <v>52000</v>
      </c>
      <c r="K382" s="61" t="n">
        <v>52000</v>
      </c>
      <c r="L382" s="61"/>
      <c r="M382" s="61"/>
      <c r="N382" s="62"/>
      <c r="O382" s="63" t="n">
        <f aca="false">I382+L382</f>
        <v>52000</v>
      </c>
      <c r="P382" s="61" t="n">
        <f aca="false">J382+M382</f>
        <v>52000</v>
      </c>
      <c r="Q382" s="62" t="n">
        <f aca="false">K382+N382</f>
        <v>52000</v>
      </c>
      <c r="R382" s="63"/>
      <c r="S382" s="61"/>
      <c r="T382" s="64"/>
      <c r="U382" s="65" t="n">
        <f aca="false">O382+R382</f>
        <v>52000</v>
      </c>
      <c r="V382" s="61" t="n">
        <f aca="false">P382+S382</f>
        <v>52000</v>
      </c>
      <c r="W382" s="64" t="n">
        <f aca="false">Q382+T382</f>
        <v>52000</v>
      </c>
      <c r="X382" s="63"/>
      <c r="Y382" s="61"/>
      <c r="Z382" s="64"/>
      <c r="AA382" s="65" t="n">
        <f aca="false">U382+X382</f>
        <v>52000</v>
      </c>
      <c r="AB382" s="61" t="n">
        <f aca="false">V382+Y382</f>
        <v>52000</v>
      </c>
      <c r="AC382" s="64" t="n">
        <f aca="false">W382+Z382</f>
        <v>52000</v>
      </c>
      <c r="AD382" s="63"/>
      <c r="AE382" s="61"/>
      <c r="AF382" s="64"/>
      <c r="AG382" s="65" t="n">
        <f aca="false">AA382+AD382</f>
        <v>52000</v>
      </c>
      <c r="AH382" s="61" t="n">
        <f aca="false">AB382+AE382</f>
        <v>52000</v>
      </c>
      <c r="AI382" s="64" t="n">
        <f aca="false">AC382+AF382</f>
        <v>52000</v>
      </c>
      <c r="AJ382" s="66"/>
      <c r="AK382" s="67"/>
      <c r="AL382" s="68"/>
      <c r="AM382" s="69" t="n">
        <f aca="false">AG382+AJ382</f>
        <v>52000</v>
      </c>
      <c r="AN382" s="67" t="n">
        <f aca="false">AH382+AK382</f>
        <v>52000</v>
      </c>
      <c r="AO382" s="68" t="n">
        <f aca="false">AI382+AL382</f>
        <v>52000</v>
      </c>
      <c r="AP382" s="66"/>
      <c r="AQ382" s="67"/>
      <c r="AR382" s="68"/>
      <c r="AS382" s="69" t="n">
        <f aca="false">AM382+AP382</f>
        <v>52000</v>
      </c>
      <c r="AT382" s="67" t="n">
        <f aca="false">AN382+AQ382</f>
        <v>52000</v>
      </c>
      <c r="AU382" s="68" t="n">
        <f aca="false">AO382+AR382</f>
        <v>52000</v>
      </c>
      <c r="AV382" s="66" t="n">
        <v>20000</v>
      </c>
      <c r="AW382" s="67"/>
      <c r="AX382" s="68"/>
      <c r="AY382" s="69" t="n">
        <f aca="false">AS382+AV382</f>
        <v>72000</v>
      </c>
      <c r="AZ382" s="67" t="n">
        <f aca="false">AT382+AW382</f>
        <v>52000</v>
      </c>
      <c r="BA382" s="68" t="n">
        <f aca="false">AU382+AX382</f>
        <v>52000</v>
      </c>
    </row>
    <row r="383" customFormat="false" ht="22.5" hidden="false" customHeight="false" outlineLevel="0" collapsed="false">
      <c r="A383" s="54" t="s">
        <v>199</v>
      </c>
      <c r="B383" s="55" t="n">
        <v>59</v>
      </c>
      <c r="C383" s="56" t="n">
        <v>113</v>
      </c>
      <c r="D383" s="57" t="n">
        <v>11</v>
      </c>
      <c r="E383" s="58" t="n">
        <v>3</v>
      </c>
      <c r="F383" s="57" t="s">
        <v>26</v>
      </c>
      <c r="G383" s="59" t="s">
        <v>200</v>
      </c>
      <c r="H383" s="60"/>
      <c r="I383" s="61" t="n">
        <f aca="false">I384</f>
        <v>2257771.87</v>
      </c>
      <c r="J383" s="61" t="n">
        <f aca="false">J384</f>
        <v>2218474.31</v>
      </c>
      <c r="K383" s="61" t="n">
        <f aca="false">K384</f>
        <v>2218474.31</v>
      </c>
      <c r="L383" s="61" t="n">
        <f aca="false">L384</f>
        <v>0</v>
      </c>
      <c r="M383" s="61" t="n">
        <f aca="false">M384</f>
        <v>0</v>
      </c>
      <c r="N383" s="62" t="n">
        <f aca="false">N384</f>
        <v>0</v>
      </c>
      <c r="O383" s="63" t="n">
        <f aca="false">O384</f>
        <v>2257771.87</v>
      </c>
      <c r="P383" s="61" t="n">
        <f aca="false">P384</f>
        <v>2218474.31</v>
      </c>
      <c r="Q383" s="62" t="n">
        <f aca="false">Q384</f>
        <v>2218474.31</v>
      </c>
      <c r="R383" s="63" t="n">
        <f aca="false">R384</f>
        <v>0</v>
      </c>
      <c r="S383" s="61" t="n">
        <f aca="false">S384</f>
        <v>0</v>
      </c>
      <c r="T383" s="64" t="n">
        <f aca="false">T384</f>
        <v>0</v>
      </c>
      <c r="U383" s="65" t="n">
        <f aca="false">U384</f>
        <v>2257771.87</v>
      </c>
      <c r="V383" s="61" t="n">
        <f aca="false">V384</f>
        <v>2218474.31</v>
      </c>
      <c r="W383" s="64" t="n">
        <f aca="false">W384</f>
        <v>2218474.31</v>
      </c>
      <c r="X383" s="63" t="n">
        <f aca="false">X384</f>
        <v>0</v>
      </c>
      <c r="Y383" s="61" t="n">
        <f aca="false">Y384</f>
        <v>0</v>
      </c>
      <c r="Z383" s="64" t="n">
        <f aca="false">Z384</f>
        <v>0</v>
      </c>
      <c r="AA383" s="65" t="n">
        <f aca="false">AA384</f>
        <v>2257771.87</v>
      </c>
      <c r="AB383" s="61" t="n">
        <f aca="false">AB384</f>
        <v>2218474.31</v>
      </c>
      <c r="AC383" s="64" t="n">
        <f aca="false">AC384</f>
        <v>2218474.31</v>
      </c>
      <c r="AD383" s="63" t="n">
        <f aca="false">AD384</f>
        <v>0</v>
      </c>
      <c r="AE383" s="61" t="n">
        <f aca="false">AE384</f>
        <v>0</v>
      </c>
      <c r="AF383" s="64" t="n">
        <f aca="false">AF384</f>
        <v>0</v>
      </c>
      <c r="AG383" s="65" t="n">
        <f aca="false">AG384</f>
        <v>2257771.87</v>
      </c>
      <c r="AH383" s="61" t="n">
        <f aca="false">AH384</f>
        <v>2218474.31</v>
      </c>
      <c r="AI383" s="64" t="n">
        <f aca="false">AI384</f>
        <v>2218474.31</v>
      </c>
      <c r="AJ383" s="66" t="n">
        <f aca="false">AJ384</f>
        <v>-2257771.87</v>
      </c>
      <c r="AK383" s="67" t="n">
        <f aca="false">AK384</f>
        <v>0</v>
      </c>
      <c r="AL383" s="68" t="n">
        <f aca="false">AL384</f>
        <v>0</v>
      </c>
      <c r="AM383" s="69" t="n">
        <f aca="false">AM384</f>
        <v>0</v>
      </c>
      <c r="AN383" s="67" t="n">
        <f aca="false">AN384</f>
        <v>2218474.31</v>
      </c>
      <c r="AO383" s="68" t="n">
        <f aca="false">AO384</f>
        <v>2218474.31</v>
      </c>
      <c r="AP383" s="66" t="n">
        <f aca="false">AP384</f>
        <v>0</v>
      </c>
      <c r="AQ383" s="67" t="n">
        <f aca="false">AQ384</f>
        <v>0</v>
      </c>
      <c r="AR383" s="68" t="n">
        <f aca="false">AR384</f>
        <v>0</v>
      </c>
      <c r="AS383" s="69" t="n">
        <f aca="false">AS384</f>
        <v>0</v>
      </c>
      <c r="AT383" s="67" t="n">
        <f aca="false">AT384</f>
        <v>2218474.31</v>
      </c>
      <c r="AU383" s="68" t="n">
        <f aca="false">AU384</f>
        <v>2218474.31</v>
      </c>
      <c r="AV383" s="66" t="n">
        <f aca="false">AV384</f>
        <v>0</v>
      </c>
      <c r="AW383" s="67" t="n">
        <f aca="false">AW384</f>
        <v>0</v>
      </c>
      <c r="AX383" s="68" t="n">
        <f aca="false">AX384</f>
        <v>0</v>
      </c>
      <c r="AY383" s="69" t="n">
        <f aca="false">AY384</f>
        <v>0</v>
      </c>
      <c r="AZ383" s="67" t="n">
        <f aca="false">AZ384</f>
        <v>2218474.31</v>
      </c>
      <c r="BA383" s="68" t="n">
        <f aca="false">BA384</f>
        <v>2218474.31</v>
      </c>
    </row>
    <row r="384" customFormat="false" ht="22.5" hidden="false" customHeight="false" outlineLevel="0" collapsed="false">
      <c r="A384" s="54" t="s">
        <v>31</v>
      </c>
      <c r="B384" s="55" t="n">
        <v>59</v>
      </c>
      <c r="C384" s="56" t="n">
        <v>113</v>
      </c>
      <c r="D384" s="57" t="n">
        <v>11</v>
      </c>
      <c r="E384" s="58" t="n">
        <v>3</v>
      </c>
      <c r="F384" s="57" t="s">
        <v>26</v>
      </c>
      <c r="G384" s="59" t="s">
        <v>200</v>
      </c>
      <c r="H384" s="60" t="n">
        <v>200</v>
      </c>
      <c r="I384" s="61" t="n">
        <f aca="false">I385</f>
        <v>2257771.87</v>
      </c>
      <c r="J384" s="61" t="n">
        <f aca="false">J385</f>
        <v>2218474.31</v>
      </c>
      <c r="K384" s="61" t="n">
        <f aca="false">K385</f>
        <v>2218474.31</v>
      </c>
      <c r="L384" s="61" t="n">
        <f aca="false">L385</f>
        <v>0</v>
      </c>
      <c r="M384" s="61" t="n">
        <f aca="false">M385</f>
        <v>0</v>
      </c>
      <c r="N384" s="62" t="n">
        <f aca="false">N385</f>
        <v>0</v>
      </c>
      <c r="O384" s="63" t="n">
        <f aca="false">O385</f>
        <v>2257771.87</v>
      </c>
      <c r="P384" s="61" t="n">
        <f aca="false">P385</f>
        <v>2218474.31</v>
      </c>
      <c r="Q384" s="62" t="n">
        <f aca="false">Q385</f>
        <v>2218474.31</v>
      </c>
      <c r="R384" s="63" t="n">
        <f aca="false">R385</f>
        <v>0</v>
      </c>
      <c r="S384" s="61" t="n">
        <f aca="false">S385</f>
        <v>0</v>
      </c>
      <c r="T384" s="64" t="n">
        <f aca="false">T385</f>
        <v>0</v>
      </c>
      <c r="U384" s="65" t="n">
        <f aca="false">U385</f>
        <v>2257771.87</v>
      </c>
      <c r="V384" s="61" t="n">
        <f aca="false">V385</f>
        <v>2218474.31</v>
      </c>
      <c r="W384" s="64" t="n">
        <f aca="false">W385</f>
        <v>2218474.31</v>
      </c>
      <c r="X384" s="63" t="n">
        <f aca="false">X385</f>
        <v>0</v>
      </c>
      <c r="Y384" s="61" t="n">
        <f aca="false">Y385</f>
        <v>0</v>
      </c>
      <c r="Z384" s="64" t="n">
        <f aca="false">Z385</f>
        <v>0</v>
      </c>
      <c r="AA384" s="65" t="n">
        <f aca="false">AA385</f>
        <v>2257771.87</v>
      </c>
      <c r="AB384" s="61" t="n">
        <f aca="false">AB385</f>
        <v>2218474.31</v>
      </c>
      <c r="AC384" s="64" t="n">
        <f aca="false">AC385</f>
        <v>2218474.31</v>
      </c>
      <c r="AD384" s="63" t="n">
        <f aca="false">AD385</f>
        <v>0</v>
      </c>
      <c r="AE384" s="61" t="n">
        <f aca="false">AE385</f>
        <v>0</v>
      </c>
      <c r="AF384" s="64" t="n">
        <f aca="false">AF385</f>
        <v>0</v>
      </c>
      <c r="AG384" s="65" t="n">
        <f aca="false">AG385</f>
        <v>2257771.87</v>
      </c>
      <c r="AH384" s="61" t="n">
        <f aca="false">AH385</f>
        <v>2218474.31</v>
      </c>
      <c r="AI384" s="64" t="n">
        <f aca="false">AI385</f>
        <v>2218474.31</v>
      </c>
      <c r="AJ384" s="66" t="n">
        <f aca="false">AJ385</f>
        <v>-2257771.87</v>
      </c>
      <c r="AK384" s="67" t="n">
        <f aca="false">AK385</f>
        <v>0</v>
      </c>
      <c r="AL384" s="68" t="n">
        <f aca="false">AL385</f>
        <v>0</v>
      </c>
      <c r="AM384" s="69" t="n">
        <f aca="false">AM385</f>
        <v>0</v>
      </c>
      <c r="AN384" s="67" t="n">
        <f aca="false">AN385</f>
        <v>2218474.31</v>
      </c>
      <c r="AO384" s="68" t="n">
        <f aca="false">AO385</f>
        <v>2218474.31</v>
      </c>
      <c r="AP384" s="66" t="n">
        <f aca="false">AP385</f>
        <v>0</v>
      </c>
      <c r="AQ384" s="67" t="n">
        <f aca="false">AQ385</f>
        <v>0</v>
      </c>
      <c r="AR384" s="68" t="n">
        <f aca="false">AR385</f>
        <v>0</v>
      </c>
      <c r="AS384" s="69" t="n">
        <f aca="false">AS385</f>
        <v>0</v>
      </c>
      <c r="AT384" s="67" t="n">
        <f aca="false">AT385</f>
        <v>2218474.31</v>
      </c>
      <c r="AU384" s="68" t="n">
        <f aca="false">AU385</f>
        <v>2218474.31</v>
      </c>
      <c r="AV384" s="66" t="n">
        <f aca="false">AV385</f>
        <v>0</v>
      </c>
      <c r="AW384" s="67" t="n">
        <f aca="false">AW385</f>
        <v>0</v>
      </c>
      <c r="AX384" s="68" t="n">
        <f aca="false">AX385</f>
        <v>0</v>
      </c>
      <c r="AY384" s="69" t="n">
        <f aca="false">AY385</f>
        <v>0</v>
      </c>
      <c r="AZ384" s="67" t="n">
        <f aca="false">AZ385</f>
        <v>2218474.31</v>
      </c>
      <c r="BA384" s="68" t="n">
        <f aca="false">BA385</f>
        <v>2218474.31</v>
      </c>
    </row>
    <row r="385" customFormat="false" ht="22.5" hidden="false" customHeight="false" outlineLevel="0" collapsed="false">
      <c r="A385" s="54" t="s">
        <v>32</v>
      </c>
      <c r="B385" s="55" t="n">
        <v>59</v>
      </c>
      <c r="C385" s="56" t="n">
        <v>113</v>
      </c>
      <c r="D385" s="57" t="n">
        <v>11</v>
      </c>
      <c r="E385" s="58" t="n">
        <v>3</v>
      </c>
      <c r="F385" s="57" t="s">
        <v>26</v>
      </c>
      <c r="G385" s="59" t="s">
        <v>200</v>
      </c>
      <c r="H385" s="60" t="n">
        <v>240</v>
      </c>
      <c r="I385" s="61" t="n">
        <f aca="false">1693328.9+564442.97</f>
        <v>2257771.87</v>
      </c>
      <c r="J385" s="61" t="n">
        <f aca="false">1663855.73+554618.58</f>
        <v>2218474.31</v>
      </c>
      <c r="K385" s="61" t="n">
        <f aca="false">1663855.73+554618.58</f>
        <v>2218474.31</v>
      </c>
      <c r="L385" s="61"/>
      <c r="M385" s="61"/>
      <c r="N385" s="62"/>
      <c r="O385" s="63" t="n">
        <f aca="false">I385+L385</f>
        <v>2257771.87</v>
      </c>
      <c r="P385" s="61" t="n">
        <f aca="false">J385+M385</f>
        <v>2218474.31</v>
      </c>
      <c r="Q385" s="62" t="n">
        <f aca="false">K385+N385</f>
        <v>2218474.31</v>
      </c>
      <c r="R385" s="63"/>
      <c r="S385" s="61"/>
      <c r="T385" s="64"/>
      <c r="U385" s="65" t="n">
        <f aca="false">O385+R385</f>
        <v>2257771.87</v>
      </c>
      <c r="V385" s="61" t="n">
        <f aca="false">P385+S385</f>
        <v>2218474.31</v>
      </c>
      <c r="W385" s="64" t="n">
        <f aca="false">Q385+T385</f>
        <v>2218474.31</v>
      </c>
      <c r="X385" s="63"/>
      <c r="Y385" s="61"/>
      <c r="Z385" s="64"/>
      <c r="AA385" s="65" t="n">
        <f aca="false">U385+X385</f>
        <v>2257771.87</v>
      </c>
      <c r="AB385" s="61" t="n">
        <f aca="false">V385+Y385</f>
        <v>2218474.31</v>
      </c>
      <c r="AC385" s="64" t="n">
        <f aca="false">W385+Z385</f>
        <v>2218474.31</v>
      </c>
      <c r="AD385" s="63"/>
      <c r="AE385" s="61"/>
      <c r="AF385" s="64"/>
      <c r="AG385" s="65" t="n">
        <f aca="false">AA385+AD385</f>
        <v>2257771.87</v>
      </c>
      <c r="AH385" s="61" t="n">
        <f aca="false">AB385+AE385</f>
        <v>2218474.31</v>
      </c>
      <c r="AI385" s="64" t="n">
        <f aca="false">AC385+AF385</f>
        <v>2218474.31</v>
      </c>
      <c r="AJ385" s="66" t="n">
        <f aca="false">-2257771.87</f>
        <v>-2257771.87</v>
      </c>
      <c r="AK385" s="67"/>
      <c r="AL385" s="68"/>
      <c r="AM385" s="69" t="n">
        <f aca="false">AG385+AJ385</f>
        <v>0</v>
      </c>
      <c r="AN385" s="67" t="n">
        <f aca="false">AH385+AK385</f>
        <v>2218474.31</v>
      </c>
      <c r="AO385" s="68" t="n">
        <f aca="false">AI385+AL385</f>
        <v>2218474.31</v>
      </c>
      <c r="AP385" s="66" t="n">
        <v>0</v>
      </c>
      <c r="AQ385" s="67"/>
      <c r="AR385" s="68"/>
      <c r="AS385" s="69" t="n">
        <f aca="false">AM385+AP385</f>
        <v>0</v>
      </c>
      <c r="AT385" s="67" t="n">
        <f aca="false">AN385+AQ385</f>
        <v>2218474.31</v>
      </c>
      <c r="AU385" s="68" t="n">
        <f aca="false">AO385+AR385</f>
        <v>2218474.31</v>
      </c>
      <c r="AV385" s="66" t="n">
        <v>0</v>
      </c>
      <c r="AW385" s="67"/>
      <c r="AX385" s="68"/>
      <c r="AY385" s="69" t="n">
        <f aca="false">AS385+AV385</f>
        <v>0</v>
      </c>
      <c r="AZ385" s="67" t="n">
        <f aca="false">AT385+AW385</f>
        <v>2218474.31</v>
      </c>
      <c r="BA385" s="68" t="n">
        <f aca="false">AU385+AX385</f>
        <v>2218474.31</v>
      </c>
    </row>
    <row r="386" customFormat="false" ht="21" hidden="false" customHeight="false" outlineLevel="0" collapsed="false">
      <c r="A386" s="70" t="s">
        <v>201</v>
      </c>
      <c r="B386" s="55" t="n">
        <v>59</v>
      </c>
      <c r="C386" s="56" t="n">
        <v>113</v>
      </c>
      <c r="D386" s="57" t="n">
        <v>11</v>
      </c>
      <c r="E386" s="58" t="n">
        <v>4</v>
      </c>
      <c r="F386" s="57" t="s">
        <v>26</v>
      </c>
      <c r="G386" s="59" t="n">
        <v>0</v>
      </c>
      <c r="H386" s="60"/>
      <c r="I386" s="61" t="n">
        <f aca="false">I387</f>
        <v>100000</v>
      </c>
      <c r="J386" s="61" t="n">
        <f aca="false">J387</f>
        <v>100000</v>
      </c>
      <c r="K386" s="61" t="n">
        <f aca="false">K387</f>
        <v>100000</v>
      </c>
      <c r="L386" s="61" t="n">
        <f aca="false">L387</f>
        <v>0</v>
      </c>
      <c r="M386" s="61" t="n">
        <f aca="false">M387</f>
        <v>0</v>
      </c>
      <c r="N386" s="62" t="n">
        <f aca="false">N387</f>
        <v>0</v>
      </c>
      <c r="O386" s="63" t="n">
        <f aca="false">O387</f>
        <v>100000</v>
      </c>
      <c r="P386" s="61" t="n">
        <f aca="false">P387</f>
        <v>100000</v>
      </c>
      <c r="Q386" s="62" t="n">
        <f aca="false">Q387</f>
        <v>100000</v>
      </c>
      <c r="R386" s="63" t="n">
        <f aca="false">R387</f>
        <v>0</v>
      </c>
      <c r="S386" s="61" t="n">
        <f aca="false">S387</f>
        <v>0</v>
      </c>
      <c r="T386" s="64" t="n">
        <f aca="false">T387</f>
        <v>0</v>
      </c>
      <c r="U386" s="65" t="n">
        <f aca="false">U387</f>
        <v>100000</v>
      </c>
      <c r="V386" s="61" t="n">
        <f aca="false">V387</f>
        <v>100000</v>
      </c>
      <c r="W386" s="64" t="n">
        <f aca="false">W387</f>
        <v>100000</v>
      </c>
      <c r="X386" s="63" t="n">
        <f aca="false">X387</f>
        <v>0</v>
      </c>
      <c r="Y386" s="61" t="n">
        <f aca="false">Y387</f>
        <v>0</v>
      </c>
      <c r="Z386" s="64" t="n">
        <f aca="false">Z387</f>
        <v>0</v>
      </c>
      <c r="AA386" s="65" t="n">
        <f aca="false">AA387</f>
        <v>100000</v>
      </c>
      <c r="AB386" s="61" t="n">
        <f aca="false">AB387</f>
        <v>100000</v>
      </c>
      <c r="AC386" s="64" t="n">
        <f aca="false">AC387</f>
        <v>100000</v>
      </c>
      <c r="AD386" s="63" t="n">
        <f aca="false">AD387</f>
        <v>0</v>
      </c>
      <c r="AE386" s="61" t="n">
        <f aca="false">AE387</f>
        <v>0</v>
      </c>
      <c r="AF386" s="64" t="n">
        <f aca="false">AF387</f>
        <v>0</v>
      </c>
      <c r="AG386" s="65" t="n">
        <f aca="false">AG387</f>
        <v>100000</v>
      </c>
      <c r="AH386" s="61" t="n">
        <f aca="false">AH387</f>
        <v>100000</v>
      </c>
      <c r="AI386" s="64" t="n">
        <f aca="false">AI387</f>
        <v>100000</v>
      </c>
      <c r="AJ386" s="66" t="n">
        <f aca="false">AJ387</f>
        <v>0</v>
      </c>
      <c r="AK386" s="67" t="n">
        <f aca="false">AK387</f>
        <v>0</v>
      </c>
      <c r="AL386" s="68" t="n">
        <f aca="false">AL387</f>
        <v>0</v>
      </c>
      <c r="AM386" s="69" t="n">
        <f aca="false">AM387</f>
        <v>100000</v>
      </c>
      <c r="AN386" s="67" t="n">
        <f aca="false">AN387</f>
        <v>100000</v>
      </c>
      <c r="AO386" s="68" t="n">
        <f aca="false">AO387</f>
        <v>100000</v>
      </c>
      <c r="AP386" s="66" t="n">
        <f aca="false">AP387</f>
        <v>0</v>
      </c>
      <c r="AQ386" s="67" t="n">
        <f aca="false">AQ387</f>
        <v>0</v>
      </c>
      <c r="AR386" s="68" t="n">
        <f aca="false">AR387</f>
        <v>0</v>
      </c>
      <c r="AS386" s="69" t="n">
        <f aca="false">AS387</f>
        <v>100000</v>
      </c>
      <c r="AT386" s="67" t="n">
        <f aca="false">AT387</f>
        <v>100000</v>
      </c>
      <c r="AU386" s="68" t="n">
        <f aca="false">AU387</f>
        <v>100000</v>
      </c>
      <c r="AV386" s="66" t="n">
        <f aca="false">AV387+AV390</f>
        <v>849158</v>
      </c>
      <c r="AW386" s="67" t="n">
        <f aca="false">AW387+AW390</f>
        <v>0</v>
      </c>
      <c r="AX386" s="68" t="n">
        <f aca="false">AX387+AX390</f>
        <v>0</v>
      </c>
      <c r="AY386" s="69" t="n">
        <f aca="false">AY387+AY390</f>
        <v>949158</v>
      </c>
      <c r="AZ386" s="67" t="n">
        <f aca="false">AZ387+AZ390</f>
        <v>100000</v>
      </c>
      <c r="BA386" s="68" t="n">
        <f aca="false">BA387+BA390</f>
        <v>100000</v>
      </c>
    </row>
    <row r="387" customFormat="false" ht="22.5" hidden="false" customHeight="false" outlineLevel="0" collapsed="false">
      <c r="A387" s="54" t="s">
        <v>202</v>
      </c>
      <c r="B387" s="55" t="n">
        <v>59</v>
      </c>
      <c r="C387" s="56" t="n">
        <v>113</v>
      </c>
      <c r="D387" s="57" t="n">
        <v>11</v>
      </c>
      <c r="E387" s="58" t="n">
        <v>4</v>
      </c>
      <c r="F387" s="57" t="s">
        <v>26</v>
      </c>
      <c r="G387" s="59" t="n">
        <v>80560</v>
      </c>
      <c r="H387" s="60"/>
      <c r="I387" s="61" t="n">
        <f aca="false">I388</f>
        <v>100000</v>
      </c>
      <c r="J387" s="61" t="n">
        <f aca="false">J388</f>
        <v>100000</v>
      </c>
      <c r="K387" s="61" t="n">
        <f aca="false">K388</f>
        <v>100000</v>
      </c>
      <c r="L387" s="61" t="n">
        <f aca="false">L388</f>
        <v>0</v>
      </c>
      <c r="M387" s="61" t="n">
        <f aca="false">M388</f>
        <v>0</v>
      </c>
      <c r="N387" s="62" t="n">
        <f aca="false">N388</f>
        <v>0</v>
      </c>
      <c r="O387" s="63" t="n">
        <f aca="false">O388</f>
        <v>100000</v>
      </c>
      <c r="P387" s="61" t="n">
        <f aca="false">P388</f>
        <v>100000</v>
      </c>
      <c r="Q387" s="62" t="n">
        <f aca="false">Q388</f>
        <v>100000</v>
      </c>
      <c r="R387" s="63" t="n">
        <f aca="false">R388</f>
        <v>0</v>
      </c>
      <c r="S387" s="61" t="n">
        <f aca="false">S388</f>
        <v>0</v>
      </c>
      <c r="T387" s="64" t="n">
        <f aca="false">T388</f>
        <v>0</v>
      </c>
      <c r="U387" s="65" t="n">
        <f aca="false">U388</f>
        <v>100000</v>
      </c>
      <c r="V387" s="61" t="n">
        <f aca="false">V388</f>
        <v>100000</v>
      </c>
      <c r="W387" s="64" t="n">
        <f aca="false">W388</f>
        <v>100000</v>
      </c>
      <c r="X387" s="63" t="n">
        <f aca="false">X388</f>
        <v>0</v>
      </c>
      <c r="Y387" s="61" t="n">
        <f aca="false">Y388</f>
        <v>0</v>
      </c>
      <c r="Z387" s="64" t="n">
        <f aca="false">Z388</f>
        <v>0</v>
      </c>
      <c r="AA387" s="65" t="n">
        <f aca="false">AA388</f>
        <v>100000</v>
      </c>
      <c r="AB387" s="61" t="n">
        <f aca="false">AB388</f>
        <v>100000</v>
      </c>
      <c r="AC387" s="64" t="n">
        <f aca="false">AC388</f>
        <v>100000</v>
      </c>
      <c r="AD387" s="63" t="n">
        <f aca="false">AD388</f>
        <v>0</v>
      </c>
      <c r="AE387" s="61" t="n">
        <f aca="false">AE388</f>
        <v>0</v>
      </c>
      <c r="AF387" s="64" t="n">
        <f aca="false">AF388</f>
        <v>0</v>
      </c>
      <c r="AG387" s="65" t="n">
        <f aca="false">AG388</f>
        <v>100000</v>
      </c>
      <c r="AH387" s="61" t="n">
        <f aca="false">AH388</f>
        <v>100000</v>
      </c>
      <c r="AI387" s="64" t="n">
        <f aca="false">AI388</f>
        <v>100000</v>
      </c>
      <c r="AJ387" s="66" t="n">
        <f aca="false">AJ388</f>
        <v>0</v>
      </c>
      <c r="AK387" s="67" t="n">
        <f aca="false">AK388</f>
        <v>0</v>
      </c>
      <c r="AL387" s="68" t="n">
        <f aca="false">AL388</f>
        <v>0</v>
      </c>
      <c r="AM387" s="69" t="n">
        <f aca="false">AM388</f>
        <v>100000</v>
      </c>
      <c r="AN387" s="67" t="n">
        <f aca="false">AN388</f>
        <v>100000</v>
      </c>
      <c r="AO387" s="68" t="n">
        <f aca="false">AO388</f>
        <v>100000</v>
      </c>
      <c r="AP387" s="66" t="n">
        <f aca="false">AP388</f>
        <v>0</v>
      </c>
      <c r="AQ387" s="67" t="n">
        <f aca="false">AQ388</f>
        <v>0</v>
      </c>
      <c r="AR387" s="68" t="n">
        <f aca="false">AR388</f>
        <v>0</v>
      </c>
      <c r="AS387" s="69" t="n">
        <f aca="false">AS388</f>
        <v>100000</v>
      </c>
      <c r="AT387" s="67" t="n">
        <f aca="false">AT388</f>
        <v>100000</v>
      </c>
      <c r="AU387" s="68" t="n">
        <f aca="false">AU388</f>
        <v>100000</v>
      </c>
      <c r="AV387" s="66" t="n">
        <f aca="false">AV388</f>
        <v>-100000</v>
      </c>
      <c r="AW387" s="67" t="n">
        <f aca="false">AW388</f>
        <v>0</v>
      </c>
      <c r="AX387" s="68" t="n">
        <f aca="false">AX388</f>
        <v>0</v>
      </c>
      <c r="AY387" s="69" t="n">
        <f aca="false">AY388</f>
        <v>0</v>
      </c>
      <c r="AZ387" s="67" t="n">
        <f aca="false">AZ388</f>
        <v>100000</v>
      </c>
      <c r="BA387" s="68" t="n">
        <f aca="false">BA388</f>
        <v>100000</v>
      </c>
    </row>
    <row r="388" customFormat="false" ht="22.5" hidden="false" customHeight="false" outlineLevel="0" collapsed="false">
      <c r="A388" s="54" t="s">
        <v>203</v>
      </c>
      <c r="B388" s="55" t="n">
        <v>59</v>
      </c>
      <c r="C388" s="56" t="n">
        <v>113</v>
      </c>
      <c r="D388" s="57" t="n">
        <v>11</v>
      </c>
      <c r="E388" s="58" t="n">
        <v>4</v>
      </c>
      <c r="F388" s="57" t="s">
        <v>26</v>
      </c>
      <c r="G388" s="59" t="n">
        <v>80560</v>
      </c>
      <c r="H388" s="60" t="n">
        <v>600</v>
      </c>
      <c r="I388" s="61" t="n">
        <f aca="false">I389</f>
        <v>100000</v>
      </c>
      <c r="J388" s="61" t="n">
        <f aca="false">J389</f>
        <v>100000</v>
      </c>
      <c r="K388" s="61" t="n">
        <f aca="false">K389</f>
        <v>100000</v>
      </c>
      <c r="L388" s="61" t="n">
        <f aca="false">L389</f>
        <v>0</v>
      </c>
      <c r="M388" s="61" t="n">
        <f aca="false">M389</f>
        <v>0</v>
      </c>
      <c r="N388" s="62" t="n">
        <f aca="false">N389</f>
        <v>0</v>
      </c>
      <c r="O388" s="63" t="n">
        <f aca="false">O389</f>
        <v>100000</v>
      </c>
      <c r="P388" s="61" t="n">
        <f aca="false">P389</f>
        <v>100000</v>
      </c>
      <c r="Q388" s="62" t="n">
        <f aca="false">Q389</f>
        <v>100000</v>
      </c>
      <c r="R388" s="63" t="n">
        <f aca="false">R389</f>
        <v>0</v>
      </c>
      <c r="S388" s="61" t="n">
        <f aca="false">S389</f>
        <v>0</v>
      </c>
      <c r="T388" s="64" t="n">
        <f aca="false">T389</f>
        <v>0</v>
      </c>
      <c r="U388" s="65" t="n">
        <f aca="false">U389</f>
        <v>100000</v>
      </c>
      <c r="V388" s="61" t="n">
        <f aca="false">V389</f>
        <v>100000</v>
      </c>
      <c r="W388" s="64" t="n">
        <f aca="false">W389</f>
        <v>100000</v>
      </c>
      <c r="X388" s="63" t="n">
        <f aca="false">X389</f>
        <v>0</v>
      </c>
      <c r="Y388" s="61" t="n">
        <f aca="false">Y389</f>
        <v>0</v>
      </c>
      <c r="Z388" s="64" t="n">
        <f aca="false">Z389</f>
        <v>0</v>
      </c>
      <c r="AA388" s="65" t="n">
        <f aca="false">AA389</f>
        <v>100000</v>
      </c>
      <c r="AB388" s="61" t="n">
        <f aca="false">AB389</f>
        <v>100000</v>
      </c>
      <c r="AC388" s="64" t="n">
        <f aca="false">AC389</f>
        <v>100000</v>
      </c>
      <c r="AD388" s="63" t="n">
        <f aca="false">AD389</f>
        <v>0</v>
      </c>
      <c r="AE388" s="61" t="n">
        <f aca="false">AE389</f>
        <v>0</v>
      </c>
      <c r="AF388" s="64" t="n">
        <f aca="false">AF389</f>
        <v>0</v>
      </c>
      <c r="AG388" s="65" t="n">
        <f aca="false">AG389</f>
        <v>100000</v>
      </c>
      <c r="AH388" s="61" t="n">
        <f aca="false">AH389</f>
        <v>100000</v>
      </c>
      <c r="AI388" s="64" t="n">
        <f aca="false">AI389</f>
        <v>100000</v>
      </c>
      <c r="AJ388" s="66" t="n">
        <f aca="false">AJ389</f>
        <v>0</v>
      </c>
      <c r="AK388" s="67" t="n">
        <f aca="false">AK389</f>
        <v>0</v>
      </c>
      <c r="AL388" s="68" t="n">
        <f aca="false">AL389</f>
        <v>0</v>
      </c>
      <c r="AM388" s="69" t="n">
        <f aca="false">AM389</f>
        <v>100000</v>
      </c>
      <c r="AN388" s="67" t="n">
        <f aca="false">AN389</f>
        <v>100000</v>
      </c>
      <c r="AO388" s="68" t="n">
        <f aca="false">AO389</f>
        <v>100000</v>
      </c>
      <c r="AP388" s="66" t="n">
        <f aca="false">AP389</f>
        <v>0</v>
      </c>
      <c r="AQ388" s="67" t="n">
        <f aca="false">AQ389</f>
        <v>0</v>
      </c>
      <c r="AR388" s="68" t="n">
        <f aca="false">AR389</f>
        <v>0</v>
      </c>
      <c r="AS388" s="69" t="n">
        <f aca="false">AS389</f>
        <v>100000</v>
      </c>
      <c r="AT388" s="67" t="n">
        <f aca="false">AT389</f>
        <v>100000</v>
      </c>
      <c r="AU388" s="68" t="n">
        <f aca="false">AU389</f>
        <v>100000</v>
      </c>
      <c r="AV388" s="66" t="n">
        <f aca="false">AV389</f>
        <v>-100000</v>
      </c>
      <c r="AW388" s="67" t="n">
        <f aca="false">AW389</f>
        <v>0</v>
      </c>
      <c r="AX388" s="68" t="n">
        <f aca="false">AX389</f>
        <v>0</v>
      </c>
      <c r="AY388" s="69" t="n">
        <f aca="false">AY389</f>
        <v>0</v>
      </c>
      <c r="AZ388" s="67" t="n">
        <f aca="false">AZ389</f>
        <v>100000</v>
      </c>
      <c r="BA388" s="68" t="n">
        <f aca="false">BA389</f>
        <v>100000</v>
      </c>
    </row>
    <row r="389" customFormat="false" ht="45" hidden="false" customHeight="false" outlineLevel="0" collapsed="false">
      <c r="A389" s="106" t="s">
        <v>204</v>
      </c>
      <c r="B389" s="55" t="n">
        <v>59</v>
      </c>
      <c r="C389" s="56" t="n">
        <v>113</v>
      </c>
      <c r="D389" s="57" t="n">
        <v>11</v>
      </c>
      <c r="E389" s="58" t="n">
        <v>4</v>
      </c>
      <c r="F389" s="57" t="s">
        <v>26</v>
      </c>
      <c r="G389" s="59" t="n">
        <v>80560</v>
      </c>
      <c r="H389" s="60" t="n">
        <v>630</v>
      </c>
      <c r="I389" s="61" t="n">
        <v>100000</v>
      </c>
      <c r="J389" s="61" t="n">
        <v>100000</v>
      </c>
      <c r="K389" s="61" t="n">
        <v>100000</v>
      </c>
      <c r="L389" s="61"/>
      <c r="M389" s="61"/>
      <c r="N389" s="62"/>
      <c r="O389" s="63" t="n">
        <f aca="false">I389+L389</f>
        <v>100000</v>
      </c>
      <c r="P389" s="61" t="n">
        <f aca="false">J389+M389</f>
        <v>100000</v>
      </c>
      <c r="Q389" s="62" t="n">
        <f aca="false">K389+N389</f>
        <v>100000</v>
      </c>
      <c r="R389" s="63"/>
      <c r="S389" s="61"/>
      <c r="T389" s="64"/>
      <c r="U389" s="65" t="n">
        <f aca="false">O389+R389</f>
        <v>100000</v>
      </c>
      <c r="V389" s="61" t="n">
        <f aca="false">P389+S389</f>
        <v>100000</v>
      </c>
      <c r="W389" s="64" t="n">
        <f aca="false">Q389+T389</f>
        <v>100000</v>
      </c>
      <c r="X389" s="63"/>
      <c r="Y389" s="61"/>
      <c r="Z389" s="64"/>
      <c r="AA389" s="65" t="n">
        <f aca="false">U389+X389</f>
        <v>100000</v>
      </c>
      <c r="AB389" s="61" t="n">
        <f aca="false">V389+Y389</f>
        <v>100000</v>
      </c>
      <c r="AC389" s="64" t="n">
        <f aca="false">W389+Z389</f>
        <v>100000</v>
      </c>
      <c r="AD389" s="63"/>
      <c r="AE389" s="61"/>
      <c r="AF389" s="64"/>
      <c r="AG389" s="65" t="n">
        <f aca="false">AA389+AD389</f>
        <v>100000</v>
      </c>
      <c r="AH389" s="61" t="n">
        <f aca="false">AB389+AE389</f>
        <v>100000</v>
      </c>
      <c r="AI389" s="64" t="n">
        <f aca="false">AC389+AF389</f>
        <v>100000</v>
      </c>
      <c r="AJ389" s="66"/>
      <c r="AK389" s="67"/>
      <c r="AL389" s="68"/>
      <c r="AM389" s="69" t="n">
        <f aca="false">AG389+AJ389</f>
        <v>100000</v>
      </c>
      <c r="AN389" s="67" t="n">
        <f aca="false">AH389+AK389</f>
        <v>100000</v>
      </c>
      <c r="AO389" s="68" t="n">
        <f aca="false">AI389+AL389</f>
        <v>100000</v>
      </c>
      <c r="AP389" s="66"/>
      <c r="AQ389" s="67"/>
      <c r="AR389" s="68"/>
      <c r="AS389" s="69" t="n">
        <f aca="false">AM389+AP389</f>
        <v>100000</v>
      </c>
      <c r="AT389" s="67" t="n">
        <f aca="false">AN389+AQ389</f>
        <v>100000</v>
      </c>
      <c r="AU389" s="68" t="n">
        <f aca="false">AO389+AR389</f>
        <v>100000</v>
      </c>
      <c r="AV389" s="66" t="n">
        <v>-100000</v>
      </c>
      <c r="AW389" s="67"/>
      <c r="AX389" s="68"/>
      <c r="AY389" s="69" t="n">
        <f aca="false">AS389+AV389</f>
        <v>0</v>
      </c>
      <c r="AZ389" s="67" t="n">
        <f aca="false">AT389+AW389</f>
        <v>100000</v>
      </c>
      <c r="BA389" s="68" t="n">
        <f aca="false">AU389+AX389</f>
        <v>100000</v>
      </c>
    </row>
    <row r="390" customFormat="false" ht="22.5" hidden="false" customHeight="false" outlineLevel="0" collapsed="false">
      <c r="A390" s="106" t="s">
        <v>205</v>
      </c>
      <c r="B390" s="55" t="n">
        <v>59</v>
      </c>
      <c r="C390" s="56" t="n">
        <v>113</v>
      </c>
      <c r="D390" s="57" t="n">
        <v>11</v>
      </c>
      <c r="E390" s="58" t="n">
        <v>4</v>
      </c>
      <c r="F390" s="57" t="s">
        <v>26</v>
      </c>
      <c r="G390" s="59" t="s">
        <v>206</v>
      </c>
      <c r="H390" s="60"/>
      <c r="I390" s="61"/>
      <c r="J390" s="61"/>
      <c r="K390" s="61"/>
      <c r="L390" s="61"/>
      <c r="M390" s="61"/>
      <c r="N390" s="62"/>
      <c r="O390" s="63"/>
      <c r="P390" s="61"/>
      <c r="Q390" s="62"/>
      <c r="R390" s="63"/>
      <c r="S390" s="61"/>
      <c r="T390" s="64"/>
      <c r="U390" s="65"/>
      <c r="V390" s="61"/>
      <c r="W390" s="64"/>
      <c r="X390" s="63"/>
      <c r="Y390" s="61"/>
      <c r="Z390" s="64"/>
      <c r="AA390" s="65"/>
      <c r="AB390" s="61"/>
      <c r="AC390" s="64"/>
      <c r="AD390" s="63"/>
      <c r="AE390" s="61"/>
      <c r="AF390" s="64"/>
      <c r="AG390" s="65"/>
      <c r="AH390" s="61"/>
      <c r="AI390" s="64"/>
      <c r="AJ390" s="66"/>
      <c r="AK390" s="67"/>
      <c r="AL390" s="68"/>
      <c r="AM390" s="69"/>
      <c r="AN390" s="67"/>
      <c r="AO390" s="68"/>
      <c r="AP390" s="66"/>
      <c r="AQ390" s="67"/>
      <c r="AR390" s="68"/>
      <c r="AS390" s="69"/>
      <c r="AT390" s="67"/>
      <c r="AU390" s="68"/>
      <c r="AV390" s="66" t="n">
        <f aca="false">AV391</f>
        <v>949158</v>
      </c>
      <c r="AW390" s="67" t="n">
        <f aca="false">AW391</f>
        <v>0</v>
      </c>
      <c r="AX390" s="68" t="n">
        <f aca="false">AX391</f>
        <v>0</v>
      </c>
      <c r="AY390" s="69" t="n">
        <f aca="false">AY391</f>
        <v>949158</v>
      </c>
      <c r="AZ390" s="67" t="n">
        <f aca="false">AZ391</f>
        <v>0</v>
      </c>
      <c r="BA390" s="68" t="n">
        <f aca="false">BA391</f>
        <v>0</v>
      </c>
    </row>
    <row r="391" customFormat="false" ht="22.5" hidden="false" customHeight="false" outlineLevel="0" collapsed="false">
      <c r="A391" s="106" t="s">
        <v>203</v>
      </c>
      <c r="B391" s="55" t="n">
        <v>59</v>
      </c>
      <c r="C391" s="56" t="n">
        <v>113</v>
      </c>
      <c r="D391" s="57" t="n">
        <v>11</v>
      </c>
      <c r="E391" s="58" t="n">
        <v>4</v>
      </c>
      <c r="F391" s="57" t="s">
        <v>26</v>
      </c>
      <c r="G391" s="59" t="s">
        <v>206</v>
      </c>
      <c r="H391" s="60" t="n">
        <v>600</v>
      </c>
      <c r="I391" s="61"/>
      <c r="J391" s="61"/>
      <c r="K391" s="61"/>
      <c r="L391" s="61"/>
      <c r="M391" s="61"/>
      <c r="N391" s="62"/>
      <c r="O391" s="63"/>
      <c r="P391" s="61"/>
      <c r="Q391" s="62"/>
      <c r="R391" s="63"/>
      <c r="S391" s="61"/>
      <c r="T391" s="64"/>
      <c r="U391" s="65"/>
      <c r="V391" s="61"/>
      <c r="W391" s="64"/>
      <c r="X391" s="63"/>
      <c r="Y391" s="61"/>
      <c r="Z391" s="64"/>
      <c r="AA391" s="65"/>
      <c r="AB391" s="61"/>
      <c r="AC391" s="64"/>
      <c r="AD391" s="63"/>
      <c r="AE391" s="61"/>
      <c r="AF391" s="64"/>
      <c r="AG391" s="65"/>
      <c r="AH391" s="61"/>
      <c r="AI391" s="64"/>
      <c r="AJ391" s="66"/>
      <c r="AK391" s="67"/>
      <c r="AL391" s="68"/>
      <c r="AM391" s="69"/>
      <c r="AN391" s="67"/>
      <c r="AO391" s="68"/>
      <c r="AP391" s="66"/>
      <c r="AQ391" s="67"/>
      <c r="AR391" s="68"/>
      <c r="AS391" s="69"/>
      <c r="AT391" s="67"/>
      <c r="AU391" s="68"/>
      <c r="AV391" s="66" t="n">
        <f aca="false">AV392</f>
        <v>949158</v>
      </c>
      <c r="AW391" s="67" t="n">
        <f aca="false">AW392</f>
        <v>0</v>
      </c>
      <c r="AX391" s="68" t="n">
        <f aca="false">AX392</f>
        <v>0</v>
      </c>
      <c r="AY391" s="69" t="n">
        <f aca="false">AY392</f>
        <v>949158</v>
      </c>
      <c r="AZ391" s="67" t="n">
        <f aca="false">AZ392</f>
        <v>0</v>
      </c>
      <c r="BA391" s="68" t="n">
        <f aca="false">BA392</f>
        <v>0</v>
      </c>
    </row>
    <row r="392" customFormat="false" ht="45" hidden="false" customHeight="false" outlineLevel="0" collapsed="false">
      <c r="A392" s="106" t="s">
        <v>204</v>
      </c>
      <c r="B392" s="55" t="n">
        <v>59</v>
      </c>
      <c r="C392" s="56" t="n">
        <v>113</v>
      </c>
      <c r="D392" s="57" t="n">
        <v>11</v>
      </c>
      <c r="E392" s="58" t="n">
        <v>4</v>
      </c>
      <c r="F392" s="57" t="s">
        <v>26</v>
      </c>
      <c r="G392" s="59" t="s">
        <v>206</v>
      </c>
      <c r="H392" s="60" t="n">
        <v>630</v>
      </c>
      <c r="I392" s="61"/>
      <c r="J392" s="61"/>
      <c r="K392" s="61"/>
      <c r="L392" s="61"/>
      <c r="M392" s="61"/>
      <c r="N392" s="62"/>
      <c r="O392" s="63"/>
      <c r="P392" s="61"/>
      <c r="Q392" s="62"/>
      <c r="R392" s="63"/>
      <c r="S392" s="61"/>
      <c r="T392" s="64"/>
      <c r="U392" s="65"/>
      <c r="V392" s="61"/>
      <c r="W392" s="64"/>
      <c r="X392" s="63"/>
      <c r="Y392" s="61"/>
      <c r="Z392" s="64"/>
      <c r="AA392" s="65"/>
      <c r="AB392" s="61"/>
      <c r="AC392" s="64"/>
      <c r="AD392" s="63"/>
      <c r="AE392" s="61"/>
      <c r="AF392" s="64"/>
      <c r="AG392" s="65"/>
      <c r="AH392" s="61"/>
      <c r="AI392" s="64"/>
      <c r="AJ392" s="66"/>
      <c r="AK392" s="67"/>
      <c r="AL392" s="68"/>
      <c r="AM392" s="69"/>
      <c r="AN392" s="67"/>
      <c r="AO392" s="68"/>
      <c r="AP392" s="66"/>
      <c r="AQ392" s="67"/>
      <c r="AR392" s="68"/>
      <c r="AS392" s="69"/>
      <c r="AT392" s="67"/>
      <c r="AU392" s="68"/>
      <c r="AV392" s="66" t="n">
        <f aca="false">806784+42374+100000</f>
        <v>949158</v>
      </c>
      <c r="AW392" s="67"/>
      <c r="AX392" s="68"/>
      <c r="AY392" s="69" t="n">
        <f aca="false">AS392+AV392</f>
        <v>949158</v>
      </c>
      <c r="AZ392" s="67" t="n">
        <f aca="false">AT392+AW392</f>
        <v>0</v>
      </c>
      <c r="BA392" s="68" t="n">
        <f aca="false">AU392+AX392</f>
        <v>0</v>
      </c>
    </row>
    <row r="393" customFormat="false" ht="12.75" hidden="false" customHeight="false" outlineLevel="0" collapsed="false">
      <c r="A393" s="106" t="s">
        <v>163</v>
      </c>
      <c r="B393" s="55" t="n">
        <v>59</v>
      </c>
      <c r="C393" s="56" t="n">
        <v>700</v>
      </c>
      <c r="D393" s="57"/>
      <c r="E393" s="58"/>
      <c r="F393" s="57"/>
      <c r="G393" s="59"/>
      <c r="H393" s="60"/>
      <c r="I393" s="61" t="n">
        <f aca="false">I394+I414+I420</f>
        <v>37993541</v>
      </c>
      <c r="J393" s="61" t="n">
        <f aca="false">J394+J414+J420</f>
        <v>35422615</v>
      </c>
      <c r="K393" s="61" t="n">
        <f aca="false">K394+K414+K420</f>
        <v>36155476</v>
      </c>
      <c r="L393" s="61" t="n">
        <f aca="false">L394+L414+L420</f>
        <v>350000</v>
      </c>
      <c r="M393" s="61" t="n">
        <f aca="false">M394+M414+M420</f>
        <v>0</v>
      </c>
      <c r="N393" s="62" t="n">
        <f aca="false">N394+N414+N420</f>
        <v>0</v>
      </c>
      <c r="O393" s="63" t="n">
        <f aca="false">O394+O414+O420</f>
        <v>38343541</v>
      </c>
      <c r="P393" s="61" t="n">
        <f aca="false">P394+P414+P420</f>
        <v>35422615</v>
      </c>
      <c r="Q393" s="62" t="n">
        <f aca="false">Q394+Q414+Q420</f>
        <v>36155476</v>
      </c>
      <c r="R393" s="63" t="n">
        <f aca="false">R394+R414+R420</f>
        <v>0</v>
      </c>
      <c r="S393" s="61" t="n">
        <f aca="false">S394+S414+S420</f>
        <v>-96923</v>
      </c>
      <c r="T393" s="64" t="n">
        <f aca="false">T394+T414+T420</f>
        <v>-467621</v>
      </c>
      <c r="U393" s="65" t="n">
        <f aca="false">U394+U414+U420</f>
        <v>38343541</v>
      </c>
      <c r="V393" s="61" t="n">
        <f aca="false">V394+V414+V420</f>
        <v>35325692</v>
      </c>
      <c r="W393" s="64" t="n">
        <f aca="false">W394+W414+W420</f>
        <v>35687855</v>
      </c>
      <c r="X393" s="63" t="n">
        <f aca="false">X394+X414+X420</f>
        <v>0</v>
      </c>
      <c r="Y393" s="61" t="n">
        <f aca="false">Y394+Y414+Y420</f>
        <v>0</v>
      </c>
      <c r="Z393" s="64" t="n">
        <f aca="false">Z394+Z414+Z420</f>
        <v>0</v>
      </c>
      <c r="AA393" s="65" t="n">
        <f aca="false">AA394+AA414+AA420</f>
        <v>38343541</v>
      </c>
      <c r="AB393" s="61" t="n">
        <f aca="false">AB394+AB414+AB420</f>
        <v>35325692</v>
      </c>
      <c r="AC393" s="64" t="n">
        <f aca="false">AC394+AC414+AC420</f>
        <v>35687855</v>
      </c>
      <c r="AD393" s="63" t="n">
        <f aca="false">AD394+AD414+AD420</f>
        <v>-950775.32</v>
      </c>
      <c r="AE393" s="61" t="n">
        <f aca="false">AE394+AE414+AE420</f>
        <v>0</v>
      </c>
      <c r="AF393" s="64" t="n">
        <f aca="false">AF394+AF414+AF420</f>
        <v>0</v>
      </c>
      <c r="AG393" s="65" t="n">
        <f aca="false">AG394+AG414+AG420</f>
        <v>37392765.68</v>
      </c>
      <c r="AH393" s="61" t="n">
        <f aca="false">AH394+AH414+AH420</f>
        <v>35325692</v>
      </c>
      <c r="AI393" s="64" t="n">
        <f aca="false">AI394+AI414+AI420</f>
        <v>35687855</v>
      </c>
      <c r="AJ393" s="66" t="n">
        <f aca="false">AJ394+AJ414+AJ420</f>
        <v>84147.69</v>
      </c>
      <c r="AK393" s="67" t="n">
        <f aca="false">AK394+AK414+AK420</f>
        <v>0</v>
      </c>
      <c r="AL393" s="68" t="n">
        <f aca="false">AL394+AL414+AL420</f>
        <v>0</v>
      </c>
      <c r="AM393" s="69" t="n">
        <f aca="false">AM394+AM414+AM420</f>
        <v>37476913.37</v>
      </c>
      <c r="AN393" s="67" t="n">
        <f aca="false">AN394+AN414+AN420</f>
        <v>35325692</v>
      </c>
      <c r="AO393" s="68" t="n">
        <f aca="false">AO394+AO414+AO420</f>
        <v>35687855</v>
      </c>
      <c r="AP393" s="66" t="n">
        <f aca="false">AP394+AP414+AP420</f>
        <v>-15000</v>
      </c>
      <c r="AQ393" s="67" t="n">
        <f aca="false">AQ394+AQ414+AQ420</f>
        <v>0</v>
      </c>
      <c r="AR393" s="68" t="n">
        <f aca="false">AR394+AR414+AR420</f>
        <v>0</v>
      </c>
      <c r="AS393" s="69" t="n">
        <f aca="false">AS394+AS414+AS420</f>
        <v>37461913.37</v>
      </c>
      <c r="AT393" s="67" t="n">
        <f aca="false">AT394+AT414+AT420</f>
        <v>35325692</v>
      </c>
      <c r="AU393" s="68" t="n">
        <f aca="false">AU394+AU414+AU420</f>
        <v>35687855</v>
      </c>
      <c r="AV393" s="66" t="n">
        <f aca="false">AV394+AV414+AV420</f>
        <v>-4502309.78</v>
      </c>
      <c r="AW393" s="67" t="n">
        <f aca="false">AW394+AW414+AW420</f>
        <v>0</v>
      </c>
      <c r="AX393" s="68" t="n">
        <f aca="false">AX394+AX414+AX420</f>
        <v>0</v>
      </c>
      <c r="AY393" s="69" t="n">
        <f aca="false">AY394+AY414+AY420</f>
        <v>32959603.59</v>
      </c>
      <c r="AZ393" s="67" t="n">
        <f aca="false">AZ394+AZ414+AZ420</f>
        <v>35325692</v>
      </c>
      <c r="BA393" s="68" t="n">
        <f aca="false">BA394+BA414+BA420</f>
        <v>35687855</v>
      </c>
    </row>
    <row r="394" customFormat="false" ht="12.75" hidden="false" customHeight="false" outlineLevel="0" collapsed="false">
      <c r="A394" s="54" t="s">
        <v>207</v>
      </c>
      <c r="B394" s="55" t="n">
        <v>59</v>
      </c>
      <c r="C394" s="56" t="n">
        <v>703</v>
      </c>
      <c r="D394" s="57"/>
      <c r="E394" s="58"/>
      <c r="F394" s="57"/>
      <c r="G394" s="59"/>
      <c r="H394" s="60"/>
      <c r="I394" s="61" t="n">
        <f aca="false">I395</f>
        <v>37258541</v>
      </c>
      <c r="J394" s="61" t="n">
        <f aca="false">J395</f>
        <v>34687615</v>
      </c>
      <c r="K394" s="61" t="n">
        <f aca="false">K395</f>
        <v>35420476</v>
      </c>
      <c r="L394" s="61" t="n">
        <f aca="false">L395</f>
        <v>350000</v>
      </c>
      <c r="M394" s="61" t="n">
        <f aca="false">M395</f>
        <v>0</v>
      </c>
      <c r="N394" s="62" t="n">
        <f aca="false">N395</f>
        <v>0</v>
      </c>
      <c r="O394" s="63" t="n">
        <f aca="false">O395</f>
        <v>37608541</v>
      </c>
      <c r="P394" s="61" t="n">
        <f aca="false">P395</f>
        <v>34687615</v>
      </c>
      <c r="Q394" s="62" t="n">
        <f aca="false">Q395</f>
        <v>35420476</v>
      </c>
      <c r="R394" s="63" t="n">
        <f aca="false">R395</f>
        <v>0</v>
      </c>
      <c r="S394" s="61" t="n">
        <f aca="false">S395</f>
        <v>-96923</v>
      </c>
      <c r="T394" s="64" t="n">
        <f aca="false">T395</f>
        <v>-467621</v>
      </c>
      <c r="U394" s="65" t="n">
        <f aca="false">U395</f>
        <v>37608541</v>
      </c>
      <c r="V394" s="61" t="n">
        <f aca="false">V395</f>
        <v>34590692</v>
      </c>
      <c r="W394" s="64" t="n">
        <f aca="false">W395</f>
        <v>34952855</v>
      </c>
      <c r="X394" s="63" t="n">
        <f aca="false">X395</f>
        <v>0</v>
      </c>
      <c r="Y394" s="61" t="n">
        <f aca="false">Y395</f>
        <v>0</v>
      </c>
      <c r="Z394" s="64" t="n">
        <f aca="false">Z395</f>
        <v>0</v>
      </c>
      <c r="AA394" s="65" t="n">
        <f aca="false">AA395</f>
        <v>37608541</v>
      </c>
      <c r="AB394" s="61" t="n">
        <f aca="false">AB395</f>
        <v>34590692</v>
      </c>
      <c r="AC394" s="64" t="n">
        <f aca="false">AC395</f>
        <v>34952855</v>
      </c>
      <c r="AD394" s="63" t="n">
        <f aca="false">AD395</f>
        <v>-850775.32</v>
      </c>
      <c r="AE394" s="61" t="n">
        <f aca="false">AE395</f>
        <v>0</v>
      </c>
      <c r="AF394" s="64" t="n">
        <f aca="false">AF395</f>
        <v>0</v>
      </c>
      <c r="AG394" s="65" t="n">
        <f aca="false">AG395</f>
        <v>36757765.68</v>
      </c>
      <c r="AH394" s="61" t="n">
        <f aca="false">AH395</f>
        <v>34590692</v>
      </c>
      <c r="AI394" s="64" t="n">
        <f aca="false">AI395</f>
        <v>34952855</v>
      </c>
      <c r="AJ394" s="66" t="n">
        <f aca="false">AJ395</f>
        <v>84147.69</v>
      </c>
      <c r="AK394" s="67" t="n">
        <f aca="false">AK395</f>
        <v>0</v>
      </c>
      <c r="AL394" s="68" t="n">
        <f aca="false">AL395</f>
        <v>0</v>
      </c>
      <c r="AM394" s="69" t="n">
        <f aca="false">AM395</f>
        <v>36841913.37</v>
      </c>
      <c r="AN394" s="67" t="n">
        <f aca="false">AN395</f>
        <v>34590692</v>
      </c>
      <c r="AO394" s="68" t="n">
        <f aca="false">AO395</f>
        <v>34952855</v>
      </c>
      <c r="AP394" s="66" t="n">
        <f aca="false">AP395</f>
        <v>0</v>
      </c>
      <c r="AQ394" s="67" t="n">
        <f aca="false">AQ395</f>
        <v>0</v>
      </c>
      <c r="AR394" s="68" t="n">
        <f aca="false">AR395</f>
        <v>0</v>
      </c>
      <c r="AS394" s="69" t="n">
        <f aca="false">AS395</f>
        <v>36841913.37</v>
      </c>
      <c r="AT394" s="67" t="n">
        <f aca="false">AT395</f>
        <v>34590692</v>
      </c>
      <c r="AU394" s="68" t="n">
        <f aca="false">AU395</f>
        <v>34952855</v>
      </c>
      <c r="AV394" s="66" t="n">
        <f aca="false">AV395</f>
        <v>-4502309.78</v>
      </c>
      <c r="AW394" s="67" t="n">
        <f aca="false">AW395</f>
        <v>0</v>
      </c>
      <c r="AX394" s="68" t="n">
        <f aca="false">AX395</f>
        <v>0</v>
      </c>
      <c r="AY394" s="69" t="n">
        <f aca="false">AY395</f>
        <v>32339603.59</v>
      </c>
      <c r="AZ394" s="67" t="n">
        <f aca="false">AZ395</f>
        <v>34590692</v>
      </c>
      <c r="BA394" s="68" t="n">
        <f aca="false">BA395</f>
        <v>34952855</v>
      </c>
    </row>
    <row r="395" customFormat="false" ht="12.75" hidden="false" customHeight="false" outlineLevel="0" collapsed="false">
      <c r="A395" s="70" t="s">
        <v>165</v>
      </c>
      <c r="B395" s="55" t="n">
        <v>59</v>
      </c>
      <c r="C395" s="56" t="n">
        <v>703</v>
      </c>
      <c r="D395" s="57" t="s">
        <v>208</v>
      </c>
      <c r="E395" s="58" t="s">
        <v>25</v>
      </c>
      <c r="F395" s="57" t="s">
        <v>26</v>
      </c>
      <c r="G395" s="59" t="s">
        <v>27</v>
      </c>
      <c r="H395" s="60"/>
      <c r="I395" s="61" t="n">
        <f aca="false">I396+I399+I402+I405+I408+I411</f>
        <v>37258541</v>
      </c>
      <c r="J395" s="61" t="n">
        <f aca="false">J396+J399+J402+J405+J408+J411</f>
        <v>34687615</v>
      </c>
      <c r="K395" s="61" t="n">
        <f aca="false">K396+K399+K402+K405+K408+K411</f>
        <v>35420476</v>
      </c>
      <c r="L395" s="61" t="n">
        <f aca="false">L396+L399+L402+L405+L408+L411</f>
        <v>350000</v>
      </c>
      <c r="M395" s="61" t="n">
        <f aca="false">M396+M399+M402+M405+M408+M411</f>
        <v>0</v>
      </c>
      <c r="N395" s="62" t="n">
        <f aca="false">N396+N399+N402+N405+N408+N411</f>
        <v>0</v>
      </c>
      <c r="O395" s="63" t="n">
        <f aca="false">O396+O399+O402+O405+O408+O411</f>
        <v>37608541</v>
      </c>
      <c r="P395" s="61" t="n">
        <f aca="false">P396+P399+P402+P405+P408+P411</f>
        <v>34687615</v>
      </c>
      <c r="Q395" s="62" t="n">
        <f aca="false">Q396+Q399+Q402+Q405+Q408+Q411</f>
        <v>35420476</v>
      </c>
      <c r="R395" s="63" t="n">
        <f aca="false">R396+R399+R402+R405+R408+R411</f>
        <v>0</v>
      </c>
      <c r="S395" s="61" t="n">
        <f aca="false">S396+S399+S402+S405+S408+S411</f>
        <v>-96923</v>
      </c>
      <c r="T395" s="64" t="n">
        <f aca="false">T396+T399+T402+T405+T408+T411</f>
        <v>-467621</v>
      </c>
      <c r="U395" s="65" t="n">
        <f aca="false">U396+U399+U402+U405+U408+U411</f>
        <v>37608541</v>
      </c>
      <c r="V395" s="61" t="n">
        <f aca="false">V396+V399+V402+V405+V408+V411</f>
        <v>34590692</v>
      </c>
      <c r="W395" s="64" t="n">
        <f aca="false">W396+W399+W402+W405+W408+W411</f>
        <v>34952855</v>
      </c>
      <c r="X395" s="63" t="n">
        <f aca="false">X396+X399+X402+X405+X408+X411</f>
        <v>0</v>
      </c>
      <c r="Y395" s="61" t="n">
        <f aca="false">Y396+Y399+Y402+Y405+Y408+Y411</f>
        <v>0</v>
      </c>
      <c r="Z395" s="64" t="n">
        <f aca="false">Z396+Z399+Z402+Z405+Z408+Z411</f>
        <v>0</v>
      </c>
      <c r="AA395" s="65" t="n">
        <f aca="false">AA396+AA399+AA402+AA405+AA408+AA411</f>
        <v>37608541</v>
      </c>
      <c r="AB395" s="61" t="n">
        <f aca="false">AB396+AB399+AB402+AB405+AB408+AB411</f>
        <v>34590692</v>
      </c>
      <c r="AC395" s="64" t="n">
        <f aca="false">AC396+AC399+AC402+AC405+AC408+AC411</f>
        <v>34952855</v>
      </c>
      <c r="AD395" s="63" t="n">
        <f aca="false">AD396+AD399+AD402+AD405+AD408+AD411</f>
        <v>-850775.32</v>
      </c>
      <c r="AE395" s="61" t="n">
        <f aca="false">AE396+AE399+AE402+AE405+AE408+AE411</f>
        <v>0</v>
      </c>
      <c r="AF395" s="64" t="n">
        <f aca="false">AF396+AF399+AF402+AF405+AF408+AF411</f>
        <v>0</v>
      </c>
      <c r="AG395" s="65" t="n">
        <f aca="false">AG396+AG399+AG402+AG405+AG408+AG411</f>
        <v>36757765.68</v>
      </c>
      <c r="AH395" s="61" t="n">
        <f aca="false">AH396+AH399+AH402+AH405+AH408+AH411</f>
        <v>34590692</v>
      </c>
      <c r="AI395" s="64" t="n">
        <f aca="false">AI396+AI399+AI402+AI405+AI408+AI411</f>
        <v>34952855</v>
      </c>
      <c r="AJ395" s="66" t="n">
        <f aca="false">AJ396+AJ399+AJ402+AJ405+AJ408+AJ411</f>
        <v>84147.69</v>
      </c>
      <c r="AK395" s="67" t="n">
        <f aca="false">AK396+AK399+AK402+AK405+AK408+AK411</f>
        <v>0</v>
      </c>
      <c r="AL395" s="68" t="n">
        <f aca="false">AL396+AL399+AL402+AL405+AL408+AL411</f>
        <v>0</v>
      </c>
      <c r="AM395" s="69" t="n">
        <f aca="false">AM396+AM399+AM402+AM405+AM408+AM411</f>
        <v>36841913.37</v>
      </c>
      <c r="AN395" s="67" t="n">
        <f aca="false">AN396+AN399+AN402+AN405+AN408+AN411</f>
        <v>34590692</v>
      </c>
      <c r="AO395" s="68" t="n">
        <f aca="false">AO396+AO399+AO402+AO405+AO408+AO411</f>
        <v>34952855</v>
      </c>
      <c r="AP395" s="66" t="n">
        <f aca="false">AP396+AP399+AP402+AP405+AP408+AP411</f>
        <v>0</v>
      </c>
      <c r="AQ395" s="67" t="n">
        <f aca="false">AQ396+AQ399+AQ402+AQ405+AQ408+AQ411</f>
        <v>0</v>
      </c>
      <c r="AR395" s="68" t="n">
        <f aca="false">AR396+AR399+AR402+AR405+AR408+AR411</f>
        <v>0</v>
      </c>
      <c r="AS395" s="69" t="n">
        <f aca="false">AS396+AS399+AS402+AS405+AS408+AS411</f>
        <v>36841913.37</v>
      </c>
      <c r="AT395" s="67" t="n">
        <f aca="false">AT396+AT399+AT402+AT405+AT408+AT411</f>
        <v>34590692</v>
      </c>
      <c r="AU395" s="68" t="n">
        <f aca="false">AU396+AU399+AU402+AU405+AU408+AU411</f>
        <v>34952855</v>
      </c>
      <c r="AV395" s="66" t="n">
        <f aca="false">AV396+AV399+AV402+AV405+AV408+AV411</f>
        <v>-4502309.78</v>
      </c>
      <c r="AW395" s="67" t="n">
        <f aca="false">AW396+AW399+AW402+AW405+AW408+AW411</f>
        <v>0</v>
      </c>
      <c r="AX395" s="68" t="n">
        <f aca="false">AX396+AX399+AX402+AX405+AX408+AX411</f>
        <v>0</v>
      </c>
      <c r="AY395" s="69" t="n">
        <f aca="false">AY396+AY399+AY402+AY405+AY408+AY411</f>
        <v>32339603.59</v>
      </c>
      <c r="AZ395" s="67" t="n">
        <f aca="false">AZ396+AZ399+AZ402+AZ405+AZ408+AZ411</f>
        <v>34590692</v>
      </c>
      <c r="BA395" s="68" t="n">
        <f aca="false">BA396+BA399+BA402+BA405+BA408+BA411</f>
        <v>34952855</v>
      </c>
    </row>
    <row r="396" customFormat="false" ht="67.5" hidden="false" customHeight="false" outlineLevel="0" collapsed="false">
      <c r="A396" s="54" t="s">
        <v>209</v>
      </c>
      <c r="B396" s="55" t="n">
        <v>59</v>
      </c>
      <c r="C396" s="56" t="n">
        <v>703</v>
      </c>
      <c r="D396" s="57" t="s">
        <v>208</v>
      </c>
      <c r="E396" s="58" t="s">
        <v>25</v>
      </c>
      <c r="F396" s="57" t="s">
        <v>26</v>
      </c>
      <c r="G396" s="59" t="s">
        <v>210</v>
      </c>
      <c r="H396" s="60"/>
      <c r="I396" s="61" t="n">
        <f aca="false">I397</f>
        <v>200800</v>
      </c>
      <c r="J396" s="61" t="n">
        <f aca="false">J397</f>
        <v>200800</v>
      </c>
      <c r="K396" s="61" t="n">
        <f aca="false">K397</f>
        <v>200800</v>
      </c>
      <c r="L396" s="61" t="n">
        <f aca="false">L397</f>
        <v>0</v>
      </c>
      <c r="M396" s="61" t="n">
        <f aca="false">M397</f>
        <v>0</v>
      </c>
      <c r="N396" s="62" t="n">
        <f aca="false">N397</f>
        <v>0</v>
      </c>
      <c r="O396" s="63" t="n">
        <f aca="false">O397</f>
        <v>200800</v>
      </c>
      <c r="P396" s="61" t="n">
        <f aca="false">P397</f>
        <v>200800</v>
      </c>
      <c r="Q396" s="62" t="n">
        <f aca="false">Q397</f>
        <v>200800</v>
      </c>
      <c r="R396" s="63" t="n">
        <f aca="false">R397</f>
        <v>0</v>
      </c>
      <c r="S396" s="61" t="n">
        <f aca="false">S397</f>
        <v>0</v>
      </c>
      <c r="T396" s="64" t="n">
        <f aca="false">T397</f>
        <v>0</v>
      </c>
      <c r="U396" s="65" t="n">
        <f aca="false">U397</f>
        <v>200800</v>
      </c>
      <c r="V396" s="61" t="n">
        <f aca="false">V397</f>
        <v>200800</v>
      </c>
      <c r="W396" s="64" t="n">
        <f aca="false">W397</f>
        <v>200800</v>
      </c>
      <c r="X396" s="63" t="n">
        <f aca="false">X397</f>
        <v>0</v>
      </c>
      <c r="Y396" s="61" t="n">
        <f aca="false">Y397</f>
        <v>0</v>
      </c>
      <c r="Z396" s="64" t="n">
        <f aca="false">Z397</f>
        <v>0</v>
      </c>
      <c r="AA396" s="65" t="n">
        <f aca="false">AA397</f>
        <v>200800</v>
      </c>
      <c r="AB396" s="61" t="n">
        <f aca="false">AB397</f>
        <v>200800</v>
      </c>
      <c r="AC396" s="64" t="n">
        <f aca="false">AC397</f>
        <v>200800</v>
      </c>
      <c r="AD396" s="63" t="n">
        <f aca="false">AD397</f>
        <v>0</v>
      </c>
      <c r="AE396" s="61" t="n">
        <f aca="false">AE397</f>
        <v>0</v>
      </c>
      <c r="AF396" s="64" t="n">
        <f aca="false">AF397</f>
        <v>0</v>
      </c>
      <c r="AG396" s="65" t="n">
        <f aca="false">AG397</f>
        <v>200800</v>
      </c>
      <c r="AH396" s="61" t="n">
        <f aca="false">AH397</f>
        <v>200800</v>
      </c>
      <c r="AI396" s="64" t="n">
        <f aca="false">AI397</f>
        <v>200800</v>
      </c>
      <c r="AJ396" s="66" t="n">
        <f aca="false">AJ397</f>
        <v>0</v>
      </c>
      <c r="AK396" s="67" t="n">
        <f aca="false">AK397</f>
        <v>0</v>
      </c>
      <c r="AL396" s="68" t="n">
        <f aca="false">AL397</f>
        <v>0</v>
      </c>
      <c r="AM396" s="69" t="n">
        <f aca="false">AM397</f>
        <v>200800</v>
      </c>
      <c r="AN396" s="67" t="n">
        <f aca="false">AN397</f>
        <v>200800</v>
      </c>
      <c r="AO396" s="68" t="n">
        <f aca="false">AO397</f>
        <v>200800</v>
      </c>
      <c r="AP396" s="66" t="n">
        <f aca="false">AP397</f>
        <v>0</v>
      </c>
      <c r="AQ396" s="67" t="n">
        <f aca="false">AQ397</f>
        <v>0</v>
      </c>
      <c r="AR396" s="68" t="n">
        <f aca="false">AR397</f>
        <v>0</v>
      </c>
      <c r="AS396" s="69" t="n">
        <f aca="false">AS397</f>
        <v>200800</v>
      </c>
      <c r="AT396" s="67" t="n">
        <f aca="false">AT397</f>
        <v>200800</v>
      </c>
      <c r="AU396" s="68" t="n">
        <f aca="false">AU397</f>
        <v>200800</v>
      </c>
      <c r="AV396" s="66" t="n">
        <f aca="false">AV397</f>
        <v>0</v>
      </c>
      <c r="AW396" s="67" t="n">
        <f aca="false">AW397</f>
        <v>0</v>
      </c>
      <c r="AX396" s="68" t="n">
        <f aca="false">AX397</f>
        <v>0</v>
      </c>
      <c r="AY396" s="69" t="n">
        <f aca="false">AY397</f>
        <v>200800</v>
      </c>
      <c r="AZ396" s="67" t="n">
        <f aca="false">AZ397</f>
        <v>200800</v>
      </c>
      <c r="BA396" s="68" t="n">
        <f aca="false">BA397</f>
        <v>200800</v>
      </c>
    </row>
    <row r="397" customFormat="false" ht="22.5" hidden="false" customHeight="false" outlineLevel="0" collapsed="false">
      <c r="A397" s="54" t="s">
        <v>203</v>
      </c>
      <c r="B397" s="55" t="n">
        <v>59</v>
      </c>
      <c r="C397" s="56" t="n">
        <v>703</v>
      </c>
      <c r="D397" s="57" t="s">
        <v>208</v>
      </c>
      <c r="E397" s="58" t="s">
        <v>25</v>
      </c>
      <c r="F397" s="57" t="s">
        <v>26</v>
      </c>
      <c r="G397" s="59" t="s">
        <v>210</v>
      </c>
      <c r="H397" s="60" t="n">
        <v>600</v>
      </c>
      <c r="I397" s="61" t="n">
        <f aca="false">I398</f>
        <v>200800</v>
      </c>
      <c r="J397" s="61" t="n">
        <f aca="false">J398</f>
        <v>200800</v>
      </c>
      <c r="K397" s="61" t="n">
        <f aca="false">K398</f>
        <v>200800</v>
      </c>
      <c r="L397" s="61" t="n">
        <f aca="false">L398</f>
        <v>0</v>
      </c>
      <c r="M397" s="61" t="n">
        <f aca="false">M398</f>
        <v>0</v>
      </c>
      <c r="N397" s="62" t="n">
        <f aca="false">N398</f>
        <v>0</v>
      </c>
      <c r="O397" s="63" t="n">
        <f aca="false">O398</f>
        <v>200800</v>
      </c>
      <c r="P397" s="61" t="n">
        <f aca="false">P398</f>
        <v>200800</v>
      </c>
      <c r="Q397" s="62" t="n">
        <f aca="false">Q398</f>
        <v>200800</v>
      </c>
      <c r="R397" s="63" t="n">
        <f aca="false">R398</f>
        <v>0</v>
      </c>
      <c r="S397" s="61" t="n">
        <f aca="false">S398</f>
        <v>0</v>
      </c>
      <c r="T397" s="64" t="n">
        <f aca="false">T398</f>
        <v>0</v>
      </c>
      <c r="U397" s="65" t="n">
        <f aca="false">U398</f>
        <v>200800</v>
      </c>
      <c r="V397" s="61" t="n">
        <f aca="false">V398</f>
        <v>200800</v>
      </c>
      <c r="W397" s="64" t="n">
        <f aca="false">W398</f>
        <v>200800</v>
      </c>
      <c r="X397" s="63" t="n">
        <f aca="false">X398</f>
        <v>0</v>
      </c>
      <c r="Y397" s="61" t="n">
        <f aca="false">Y398</f>
        <v>0</v>
      </c>
      <c r="Z397" s="64" t="n">
        <f aca="false">Z398</f>
        <v>0</v>
      </c>
      <c r="AA397" s="65" t="n">
        <f aca="false">AA398</f>
        <v>200800</v>
      </c>
      <c r="AB397" s="61" t="n">
        <f aca="false">AB398</f>
        <v>200800</v>
      </c>
      <c r="AC397" s="64" t="n">
        <f aca="false">AC398</f>
        <v>200800</v>
      </c>
      <c r="AD397" s="63" t="n">
        <f aca="false">AD398</f>
        <v>0</v>
      </c>
      <c r="AE397" s="61" t="n">
        <f aca="false">AE398</f>
        <v>0</v>
      </c>
      <c r="AF397" s="64" t="n">
        <f aca="false">AF398</f>
        <v>0</v>
      </c>
      <c r="AG397" s="65" t="n">
        <f aca="false">AG398</f>
        <v>200800</v>
      </c>
      <c r="AH397" s="61" t="n">
        <f aca="false">AH398</f>
        <v>200800</v>
      </c>
      <c r="AI397" s="64" t="n">
        <f aca="false">AI398</f>
        <v>200800</v>
      </c>
      <c r="AJ397" s="66" t="n">
        <f aca="false">AJ398</f>
        <v>0</v>
      </c>
      <c r="AK397" s="67" t="n">
        <f aca="false">AK398</f>
        <v>0</v>
      </c>
      <c r="AL397" s="68" t="n">
        <f aca="false">AL398</f>
        <v>0</v>
      </c>
      <c r="AM397" s="69" t="n">
        <f aca="false">AM398</f>
        <v>200800</v>
      </c>
      <c r="AN397" s="67" t="n">
        <f aca="false">AN398</f>
        <v>200800</v>
      </c>
      <c r="AO397" s="68" t="n">
        <f aca="false">AO398</f>
        <v>200800</v>
      </c>
      <c r="AP397" s="66" t="n">
        <f aca="false">AP398</f>
        <v>0</v>
      </c>
      <c r="AQ397" s="67" t="n">
        <f aca="false">AQ398</f>
        <v>0</v>
      </c>
      <c r="AR397" s="68" t="n">
        <f aca="false">AR398</f>
        <v>0</v>
      </c>
      <c r="AS397" s="69" t="n">
        <f aca="false">AS398</f>
        <v>200800</v>
      </c>
      <c r="AT397" s="67" t="n">
        <f aca="false">AT398</f>
        <v>200800</v>
      </c>
      <c r="AU397" s="68" t="n">
        <f aca="false">AU398</f>
        <v>200800</v>
      </c>
      <c r="AV397" s="66" t="n">
        <f aca="false">AV398</f>
        <v>0</v>
      </c>
      <c r="AW397" s="67" t="n">
        <f aca="false">AW398</f>
        <v>0</v>
      </c>
      <c r="AX397" s="68" t="n">
        <f aca="false">AX398</f>
        <v>0</v>
      </c>
      <c r="AY397" s="69" t="n">
        <f aca="false">AY398</f>
        <v>200800</v>
      </c>
      <c r="AZ397" s="67" t="n">
        <f aca="false">AZ398</f>
        <v>200800</v>
      </c>
      <c r="BA397" s="68" t="n">
        <f aca="false">BA398</f>
        <v>200800</v>
      </c>
    </row>
    <row r="398" customFormat="false" ht="12.75" hidden="false" customHeight="false" outlineLevel="0" collapsed="false">
      <c r="A398" s="54" t="s">
        <v>211</v>
      </c>
      <c r="B398" s="55" t="n">
        <v>59</v>
      </c>
      <c r="C398" s="56" t="n">
        <v>703</v>
      </c>
      <c r="D398" s="57" t="s">
        <v>208</v>
      </c>
      <c r="E398" s="58" t="s">
        <v>25</v>
      </c>
      <c r="F398" s="57" t="s">
        <v>26</v>
      </c>
      <c r="G398" s="59" t="s">
        <v>210</v>
      </c>
      <c r="H398" s="60" t="n">
        <v>610</v>
      </c>
      <c r="I398" s="61" t="n">
        <v>200800</v>
      </c>
      <c r="J398" s="61" t="n">
        <v>200800</v>
      </c>
      <c r="K398" s="61" t="n">
        <v>200800</v>
      </c>
      <c r="L398" s="61"/>
      <c r="M398" s="61"/>
      <c r="N398" s="62"/>
      <c r="O398" s="63" t="n">
        <f aca="false">I398+L398</f>
        <v>200800</v>
      </c>
      <c r="P398" s="61" t="n">
        <f aca="false">J398+M398</f>
        <v>200800</v>
      </c>
      <c r="Q398" s="62" t="n">
        <f aca="false">K398+N398</f>
        <v>200800</v>
      </c>
      <c r="R398" s="63"/>
      <c r="S398" s="61"/>
      <c r="T398" s="64"/>
      <c r="U398" s="65" t="n">
        <f aca="false">O398+R398</f>
        <v>200800</v>
      </c>
      <c r="V398" s="61" t="n">
        <f aca="false">P398+S398</f>
        <v>200800</v>
      </c>
      <c r="W398" s="64" t="n">
        <f aca="false">Q398+T398</f>
        <v>200800</v>
      </c>
      <c r="X398" s="63"/>
      <c r="Y398" s="61"/>
      <c r="Z398" s="64"/>
      <c r="AA398" s="65" t="n">
        <f aca="false">U398+X398</f>
        <v>200800</v>
      </c>
      <c r="AB398" s="61" t="n">
        <f aca="false">V398+Y398</f>
        <v>200800</v>
      </c>
      <c r="AC398" s="64" t="n">
        <f aca="false">W398+Z398</f>
        <v>200800</v>
      </c>
      <c r="AD398" s="63"/>
      <c r="AE398" s="61"/>
      <c r="AF398" s="64"/>
      <c r="AG398" s="65" t="n">
        <f aca="false">AA398+AD398</f>
        <v>200800</v>
      </c>
      <c r="AH398" s="61" t="n">
        <f aca="false">AB398+AE398</f>
        <v>200800</v>
      </c>
      <c r="AI398" s="64" t="n">
        <f aca="false">AC398+AF398</f>
        <v>200800</v>
      </c>
      <c r="AJ398" s="66"/>
      <c r="AK398" s="67"/>
      <c r="AL398" s="68"/>
      <c r="AM398" s="69" t="n">
        <f aca="false">AG398+AJ398</f>
        <v>200800</v>
      </c>
      <c r="AN398" s="67" t="n">
        <f aca="false">AH398+AK398</f>
        <v>200800</v>
      </c>
      <c r="AO398" s="68" t="n">
        <f aca="false">AI398+AL398</f>
        <v>200800</v>
      </c>
      <c r="AP398" s="66"/>
      <c r="AQ398" s="67"/>
      <c r="AR398" s="68"/>
      <c r="AS398" s="69" t="n">
        <f aca="false">AM398+AP398</f>
        <v>200800</v>
      </c>
      <c r="AT398" s="67" t="n">
        <f aca="false">AN398+AQ398</f>
        <v>200800</v>
      </c>
      <c r="AU398" s="68" t="n">
        <f aca="false">AO398+AR398</f>
        <v>200800</v>
      </c>
      <c r="AV398" s="66"/>
      <c r="AW398" s="67"/>
      <c r="AX398" s="68"/>
      <c r="AY398" s="69" t="n">
        <f aca="false">AS398+AV398</f>
        <v>200800</v>
      </c>
      <c r="AZ398" s="67" t="n">
        <f aca="false">AT398+AW398</f>
        <v>200800</v>
      </c>
      <c r="BA398" s="68" t="n">
        <f aca="false">AU398+AX398</f>
        <v>200800</v>
      </c>
    </row>
    <row r="399" customFormat="false" ht="22.5" hidden="false" customHeight="false" outlineLevel="0" collapsed="false">
      <c r="A399" s="54" t="s">
        <v>46</v>
      </c>
      <c r="B399" s="55" t="n">
        <v>59</v>
      </c>
      <c r="C399" s="56" t="n">
        <v>703</v>
      </c>
      <c r="D399" s="57" t="s">
        <v>208</v>
      </c>
      <c r="E399" s="58" t="s">
        <v>25</v>
      </c>
      <c r="F399" s="57" t="s">
        <v>26</v>
      </c>
      <c r="G399" s="59" t="s">
        <v>47</v>
      </c>
      <c r="H399" s="60"/>
      <c r="I399" s="61" t="n">
        <f aca="false">I400</f>
        <v>2975600</v>
      </c>
      <c r="J399" s="61" t="n">
        <f aca="false">J400</f>
        <v>0</v>
      </c>
      <c r="K399" s="61" t="n">
        <f aca="false">K400</f>
        <v>0</v>
      </c>
      <c r="L399" s="61" t="n">
        <f aca="false">L400</f>
        <v>0</v>
      </c>
      <c r="M399" s="61" t="n">
        <f aca="false">M400</f>
        <v>0</v>
      </c>
      <c r="N399" s="62" t="n">
        <f aca="false">N400</f>
        <v>0</v>
      </c>
      <c r="O399" s="63" t="n">
        <f aca="false">O400</f>
        <v>2975600</v>
      </c>
      <c r="P399" s="61" t="n">
        <f aca="false">P400</f>
        <v>0</v>
      </c>
      <c r="Q399" s="62" t="n">
        <f aca="false">Q400</f>
        <v>0</v>
      </c>
      <c r="R399" s="63" t="n">
        <f aca="false">R400</f>
        <v>0</v>
      </c>
      <c r="S399" s="61" t="n">
        <f aca="false">S400</f>
        <v>0</v>
      </c>
      <c r="T399" s="64" t="n">
        <f aca="false">T400</f>
        <v>0</v>
      </c>
      <c r="U399" s="65" t="n">
        <f aca="false">U400</f>
        <v>2975600</v>
      </c>
      <c r="V399" s="61" t="n">
        <f aca="false">V400</f>
        <v>0</v>
      </c>
      <c r="W399" s="64" t="n">
        <f aca="false">W400</f>
        <v>0</v>
      </c>
      <c r="X399" s="63" t="n">
        <f aca="false">X400</f>
        <v>0</v>
      </c>
      <c r="Y399" s="61" t="n">
        <f aca="false">Y400</f>
        <v>0</v>
      </c>
      <c r="Z399" s="64" t="n">
        <f aca="false">Z400</f>
        <v>0</v>
      </c>
      <c r="AA399" s="65" t="n">
        <f aca="false">AA400</f>
        <v>2975600</v>
      </c>
      <c r="AB399" s="61" t="n">
        <f aca="false">AB400</f>
        <v>0</v>
      </c>
      <c r="AC399" s="64" t="n">
        <f aca="false">AC400</f>
        <v>0</v>
      </c>
      <c r="AD399" s="63" t="n">
        <f aca="false">AD400</f>
        <v>-889275.32</v>
      </c>
      <c r="AE399" s="61" t="n">
        <f aca="false">AE400</f>
        <v>0</v>
      </c>
      <c r="AF399" s="64" t="n">
        <f aca="false">AF400</f>
        <v>0</v>
      </c>
      <c r="AG399" s="65" t="n">
        <f aca="false">AG400</f>
        <v>2086324.68</v>
      </c>
      <c r="AH399" s="61" t="n">
        <f aca="false">AH400</f>
        <v>0</v>
      </c>
      <c r="AI399" s="64" t="n">
        <f aca="false">AI400</f>
        <v>0</v>
      </c>
      <c r="AJ399" s="66" t="n">
        <f aca="false">AJ400</f>
        <v>-200952.31</v>
      </c>
      <c r="AK399" s="67" t="n">
        <f aca="false">AK400</f>
        <v>0</v>
      </c>
      <c r="AL399" s="68" t="n">
        <f aca="false">AL400</f>
        <v>0</v>
      </c>
      <c r="AM399" s="69" t="n">
        <f aca="false">AM400</f>
        <v>1885372.37</v>
      </c>
      <c r="AN399" s="67" t="n">
        <f aca="false">AN400</f>
        <v>0</v>
      </c>
      <c r="AO399" s="68" t="n">
        <f aca="false">AO400</f>
        <v>0</v>
      </c>
      <c r="AP399" s="66" t="n">
        <f aca="false">AP400</f>
        <v>0</v>
      </c>
      <c r="AQ399" s="67" t="n">
        <f aca="false">AQ400</f>
        <v>0</v>
      </c>
      <c r="AR399" s="68" t="n">
        <f aca="false">AR400</f>
        <v>0</v>
      </c>
      <c r="AS399" s="69" t="n">
        <f aca="false">AS400</f>
        <v>1885372.37</v>
      </c>
      <c r="AT399" s="67" t="n">
        <f aca="false">AT400</f>
        <v>0</v>
      </c>
      <c r="AU399" s="68" t="n">
        <f aca="false">AU400</f>
        <v>0</v>
      </c>
      <c r="AV399" s="66" t="n">
        <f aca="false">AV400</f>
        <v>0</v>
      </c>
      <c r="AW399" s="67" t="n">
        <f aca="false">AW400</f>
        <v>0</v>
      </c>
      <c r="AX399" s="68" t="n">
        <f aca="false">AX400</f>
        <v>0</v>
      </c>
      <c r="AY399" s="69" t="n">
        <f aca="false">AY400</f>
        <v>1885372.37</v>
      </c>
      <c r="AZ399" s="67" t="n">
        <f aca="false">AZ400</f>
        <v>0</v>
      </c>
      <c r="BA399" s="68" t="n">
        <f aca="false">BA400</f>
        <v>0</v>
      </c>
    </row>
    <row r="400" customFormat="false" ht="22.5" hidden="false" customHeight="false" outlineLevel="0" collapsed="false">
      <c r="A400" s="54" t="s">
        <v>203</v>
      </c>
      <c r="B400" s="55" t="n">
        <v>59</v>
      </c>
      <c r="C400" s="56" t="n">
        <v>703</v>
      </c>
      <c r="D400" s="57" t="s">
        <v>208</v>
      </c>
      <c r="E400" s="58" t="s">
        <v>25</v>
      </c>
      <c r="F400" s="57" t="s">
        <v>26</v>
      </c>
      <c r="G400" s="59" t="s">
        <v>47</v>
      </c>
      <c r="H400" s="60" t="n">
        <v>600</v>
      </c>
      <c r="I400" s="61" t="n">
        <f aca="false">I401</f>
        <v>2975600</v>
      </c>
      <c r="J400" s="61" t="n">
        <f aca="false">J401</f>
        <v>0</v>
      </c>
      <c r="K400" s="61" t="n">
        <f aca="false">K401</f>
        <v>0</v>
      </c>
      <c r="L400" s="61" t="n">
        <f aca="false">L401</f>
        <v>0</v>
      </c>
      <c r="M400" s="61" t="n">
        <f aca="false">M401</f>
        <v>0</v>
      </c>
      <c r="N400" s="62" t="n">
        <f aca="false">N401</f>
        <v>0</v>
      </c>
      <c r="O400" s="63" t="n">
        <f aca="false">O401</f>
        <v>2975600</v>
      </c>
      <c r="P400" s="61" t="n">
        <f aca="false">P401</f>
        <v>0</v>
      </c>
      <c r="Q400" s="62" t="n">
        <f aca="false">Q401</f>
        <v>0</v>
      </c>
      <c r="R400" s="63" t="n">
        <f aca="false">R401</f>
        <v>0</v>
      </c>
      <c r="S400" s="61" t="n">
        <f aca="false">S401</f>
        <v>0</v>
      </c>
      <c r="T400" s="64" t="n">
        <f aca="false">T401</f>
        <v>0</v>
      </c>
      <c r="U400" s="65" t="n">
        <f aca="false">U401</f>
        <v>2975600</v>
      </c>
      <c r="V400" s="61" t="n">
        <f aca="false">V401</f>
        <v>0</v>
      </c>
      <c r="W400" s="64" t="n">
        <f aca="false">W401</f>
        <v>0</v>
      </c>
      <c r="X400" s="63" t="n">
        <f aca="false">X401</f>
        <v>0</v>
      </c>
      <c r="Y400" s="61" t="n">
        <f aca="false">Y401</f>
        <v>0</v>
      </c>
      <c r="Z400" s="64" t="n">
        <f aca="false">Z401</f>
        <v>0</v>
      </c>
      <c r="AA400" s="65" t="n">
        <f aca="false">AA401</f>
        <v>2975600</v>
      </c>
      <c r="AB400" s="61" t="n">
        <f aca="false">AB401</f>
        <v>0</v>
      </c>
      <c r="AC400" s="64" t="n">
        <f aca="false">AC401</f>
        <v>0</v>
      </c>
      <c r="AD400" s="63" t="n">
        <f aca="false">AD401</f>
        <v>-889275.32</v>
      </c>
      <c r="AE400" s="61" t="n">
        <f aca="false">AE401</f>
        <v>0</v>
      </c>
      <c r="AF400" s="64" t="n">
        <f aca="false">AF401</f>
        <v>0</v>
      </c>
      <c r="AG400" s="65" t="n">
        <f aca="false">AG401</f>
        <v>2086324.68</v>
      </c>
      <c r="AH400" s="61" t="n">
        <f aca="false">AH401</f>
        <v>0</v>
      </c>
      <c r="AI400" s="64" t="n">
        <f aca="false">AI401</f>
        <v>0</v>
      </c>
      <c r="AJ400" s="66" t="n">
        <f aca="false">AJ401</f>
        <v>-200952.31</v>
      </c>
      <c r="AK400" s="67" t="n">
        <f aca="false">AK401</f>
        <v>0</v>
      </c>
      <c r="AL400" s="68" t="n">
        <f aca="false">AL401</f>
        <v>0</v>
      </c>
      <c r="AM400" s="69" t="n">
        <f aca="false">AM401</f>
        <v>1885372.37</v>
      </c>
      <c r="AN400" s="67" t="n">
        <f aca="false">AN401</f>
        <v>0</v>
      </c>
      <c r="AO400" s="68" t="n">
        <f aca="false">AO401</f>
        <v>0</v>
      </c>
      <c r="AP400" s="66" t="n">
        <f aca="false">AP401</f>
        <v>0</v>
      </c>
      <c r="AQ400" s="67" t="n">
        <f aca="false">AQ401</f>
        <v>0</v>
      </c>
      <c r="AR400" s="68" t="n">
        <f aca="false">AR401</f>
        <v>0</v>
      </c>
      <c r="AS400" s="69" t="n">
        <f aca="false">AS401</f>
        <v>1885372.37</v>
      </c>
      <c r="AT400" s="67" t="n">
        <f aca="false">AT401</f>
        <v>0</v>
      </c>
      <c r="AU400" s="68" t="n">
        <f aca="false">AU401</f>
        <v>0</v>
      </c>
      <c r="AV400" s="66" t="n">
        <f aca="false">AV401</f>
        <v>0</v>
      </c>
      <c r="AW400" s="67" t="n">
        <f aca="false">AW401</f>
        <v>0</v>
      </c>
      <c r="AX400" s="68" t="n">
        <f aca="false">AX401</f>
        <v>0</v>
      </c>
      <c r="AY400" s="69" t="n">
        <f aca="false">AY401</f>
        <v>1885372.37</v>
      </c>
      <c r="AZ400" s="67" t="n">
        <f aca="false">AZ401</f>
        <v>0</v>
      </c>
      <c r="BA400" s="68" t="n">
        <f aca="false">BA401</f>
        <v>0</v>
      </c>
    </row>
    <row r="401" customFormat="false" ht="12.75" hidden="false" customHeight="false" outlineLevel="0" collapsed="false">
      <c r="A401" s="54" t="s">
        <v>211</v>
      </c>
      <c r="B401" s="55" t="n">
        <v>59</v>
      </c>
      <c r="C401" s="56" t="n">
        <v>703</v>
      </c>
      <c r="D401" s="57" t="s">
        <v>208</v>
      </c>
      <c r="E401" s="58" t="s">
        <v>25</v>
      </c>
      <c r="F401" s="57" t="s">
        <v>26</v>
      </c>
      <c r="G401" s="59" t="s">
        <v>47</v>
      </c>
      <c r="H401" s="60" t="n">
        <v>610</v>
      </c>
      <c r="I401" s="61" t="n">
        <v>2975600</v>
      </c>
      <c r="J401" s="61" t="n">
        <v>0</v>
      </c>
      <c r="K401" s="61" t="n">
        <v>0</v>
      </c>
      <c r="L401" s="61"/>
      <c r="M401" s="61"/>
      <c r="N401" s="62"/>
      <c r="O401" s="63" t="n">
        <f aca="false">I401+L401</f>
        <v>2975600</v>
      </c>
      <c r="P401" s="61" t="n">
        <f aca="false">J401+M401</f>
        <v>0</v>
      </c>
      <c r="Q401" s="62" t="n">
        <f aca="false">K401+N401</f>
        <v>0</v>
      </c>
      <c r="R401" s="63"/>
      <c r="S401" s="61"/>
      <c r="T401" s="64"/>
      <c r="U401" s="65" t="n">
        <f aca="false">O401+R401</f>
        <v>2975600</v>
      </c>
      <c r="V401" s="61" t="n">
        <f aca="false">P401+S401</f>
        <v>0</v>
      </c>
      <c r="W401" s="64" t="n">
        <f aca="false">Q401+T401</f>
        <v>0</v>
      </c>
      <c r="X401" s="63"/>
      <c r="Y401" s="61"/>
      <c r="Z401" s="64"/>
      <c r="AA401" s="65" t="n">
        <f aca="false">U401+X401</f>
        <v>2975600</v>
      </c>
      <c r="AB401" s="61" t="n">
        <f aca="false">V401+Y401</f>
        <v>0</v>
      </c>
      <c r="AC401" s="64" t="n">
        <f aca="false">W401+Z401</f>
        <v>0</v>
      </c>
      <c r="AD401" s="63" t="n">
        <v>-889275.32</v>
      </c>
      <c r="AE401" s="61"/>
      <c r="AF401" s="64"/>
      <c r="AG401" s="65" t="n">
        <f aca="false">AA401+AD401</f>
        <v>2086324.68</v>
      </c>
      <c r="AH401" s="61" t="n">
        <f aca="false">AB401+AE401</f>
        <v>0</v>
      </c>
      <c r="AI401" s="64" t="n">
        <f aca="false">AC401+AF401</f>
        <v>0</v>
      </c>
      <c r="AJ401" s="66" t="n">
        <v>-200952.31</v>
      </c>
      <c r="AK401" s="67"/>
      <c r="AL401" s="68"/>
      <c r="AM401" s="69" t="n">
        <f aca="false">AG401+AJ401</f>
        <v>1885372.37</v>
      </c>
      <c r="AN401" s="67" t="n">
        <f aca="false">AH401+AK401</f>
        <v>0</v>
      </c>
      <c r="AO401" s="68" t="n">
        <f aca="false">AI401+AL401</f>
        <v>0</v>
      </c>
      <c r="AP401" s="66" t="n">
        <v>0</v>
      </c>
      <c r="AQ401" s="67"/>
      <c r="AR401" s="68"/>
      <c r="AS401" s="69" t="n">
        <f aca="false">AM401+AP401</f>
        <v>1885372.37</v>
      </c>
      <c r="AT401" s="67" t="n">
        <f aca="false">AN401+AQ401</f>
        <v>0</v>
      </c>
      <c r="AU401" s="68" t="n">
        <f aca="false">AO401+AR401</f>
        <v>0</v>
      </c>
      <c r="AV401" s="66" t="n">
        <v>0</v>
      </c>
      <c r="AW401" s="67"/>
      <c r="AX401" s="68"/>
      <c r="AY401" s="69" t="n">
        <f aca="false">AS401+AV401</f>
        <v>1885372.37</v>
      </c>
      <c r="AZ401" s="67" t="n">
        <f aca="false">AT401+AW401</f>
        <v>0</v>
      </c>
      <c r="BA401" s="68" t="n">
        <f aca="false">AU401+AX401</f>
        <v>0</v>
      </c>
    </row>
    <row r="402" customFormat="false" ht="22.5" hidden="false" customHeight="false" outlineLevel="0" collapsed="false">
      <c r="A402" s="54" t="s">
        <v>212</v>
      </c>
      <c r="B402" s="55" t="n">
        <v>59</v>
      </c>
      <c r="C402" s="56" t="n">
        <v>703</v>
      </c>
      <c r="D402" s="57" t="s">
        <v>208</v>
      </c>
      <c r="E402" s="58" t="s">
        <v>25</v>
      </c>
      <c r="F402" s="57" t="s">
        <v>26</v>
      </c>
      <c r="G402" s="59" t="n">
        <v>80300</v>
      </c>
      <c r="H402" s="60"/>
      <c r="I402" s="61" t="n">
        <f aca="false">I403</f>
        <v>280600</v>
      </c>
      <c r="J402" s="61" t="n">
        <f aca="false">J403</f>
        <v>283624</v>
      </c>
      <c r="K402" s="61" t="n">
        <f aca="false">K403</f>
        <v>286769</v>
      </c>
      <c r="L402" s="61" t="n">
        <f aca="false">L403</f>
        <v>0</v>
      </c>
      <c r="M402" s="61" t="n">
        <f aca="false">M403</f>
        <v>0</v>
      </c>
      <c r="N402" s="62" t="n">
        <f aca="false">N403</f>
        <v>0</v>
      </c>
      <c r="O402" s="63" t="n">
        <f aca="false">O403</f>
        <v>280600</v>
      </c>
      <c r="P402" s="61" t="n">
        <f aca="false">P403</f>
        <v>283624</v>
      </c>
      <c r="Q402" s="62" t="n">
        <f aca="false">Q403</f>
        <v>286769</v>
      </c>
      <c r="R402" s="63" t="n">
        <f aca="false">R403</f>
        <v>0</v>
      </c>
      <c r="S402" s="61" t="n">
        <f aca="false">S403</f>
        <v>0</v>
      </c>
      <c r="T402" s="64" t="n">
        <f aca="false">T403</f>
        <v>0</v>
      </c>
      <c r="U402" s="65" t="n">
        <f aca="false">U403</f>
        <v>280600</v>
      </c>
      <c r="V402" s="61" t="n">
        <f aca="false">V403</f>
        <v>283624</v>
      </c>
      <c r="W402" s="64" t="n">
        <f aca="false">W403</f>
        <v>286769</v>
      </c>
      <c r="X402" s="63" t="n">
        <f aca="false">X403</f>
        <v>0</v>
      </c>
      <c r="Y402" s="61" t="n">
        <f aca="false">Y403</f>
        <v>0</v>
      </c>
      <c r="Z402" s="64" t="n">
        <f aca="false">Z403</f>
        <v>0</v>
      </c>
      <c r="AA402" s="65" t="n">
        <f aca="false">AA403</f>
        <v>280600</v>
      </c>
      <c r="AB402" s="61" t="n">
        <f aca="false">AB403</f>
        <v>283624</v>
      </c>
      <c r="AC402" s="64" t="n">
        <f aca="false">AC403</f>
        <v>286769</v>
      </c>
      <c r="AD402" s="63" t="n">
        <f aca="false">AD403</f>
        <v>0</v>
      </c>
      <c r="AE402" s="61" t="n">
        <f aca="false">AE403</f>
        <v>0</v>
      </c>
      <c r="AF402" s="64" t="n">
        <f aca="false">AF403</f>
        <v>0</v>
      </c>
      <c r="AG402" s="65" t="n">
        <f aca="false">AG403</f>
        <v>280600</v>
      </c>
      <c r="AH402" s="61" t="n">
        <f aca="false">AH403</f>
        <v>283624</v>
      </c>
      <c r="AI402" s="64" t="n">
        <f aca="false">AI403</f>
        <v>286769</v>
      </c>
      <c r="AJ402" s="66" t="n">
        <f aca="false">AJ403</f>
        <v>0</v>
      </c>
      <c r="AK402" s="67" t="n">
        <f aca="false">AK403</f>
        <v>0</v>
      </c>
      <c r="AL402" s="68" t="n">
        <f aca="false">AL403</f>
        <v>0</v>
      </c>
      <c r="AM402" s="69" t="n">
        <f aca="false">AM403</f>
        <v>280600</v>
      </c>
      <c r="AN402" s="67" t="n">
        <f aca="false">AN403</f>
        <v>283624</v>
      </c>
      <c r="AO402" s="68" t="n">
        <f aca="false">AO403</f>
        <v>286769</v>
      </c>
      <c r="AP402" s="66" t="n">
        <f aca="false">AP403</f>
        <v>0</v>
      </c>
      <c r="AQ402" s="67" t="n">
        <f aca="false">AQ403</f>
        <v>0</v>
      </c>
      <c r="AR402" s="68" t="n">
        <f aca="false">AR403</f>
        <v>0</v>
      </c>
      <c r="AS402" s="69" t="n">
        <f aca="false">AS403</f>
        <v>280600</v>
      </c>
      <c r="AT402" s="67" t="n">
        <f aca="false">AT403</f>
        <v>283624</v>
      </c>
      <c r="AU402" s="68" t="n">
        <f aca="false">AU403</f>
        <v>286769</v>
      </c>
      <c r="AV402" s="66" t="n">
        <f aca="false">AV403</f>
        <v>-22309.78</v>
      </c>
      <c r="AW402" s="67" t="n">
        <f aca="false">AW403</f>
        <v>0</v>
      </c>
      <c r="AX402" s="68" t="n">
        <f aca="false">AX403</f>
        <v>0</v>
      </c>
      <c r="AY402" s="69" t="n">
        <f aca="false">AY403</f>
        <v>258290.22</v>
      </c>
      <c r="AZ402" s="67" t="n">
        <f aca="false">AZ403</f>
        <v>283624</v>
      </c>
      <c r="BA402" s="68" t="n">
        <f aca="false">BA403</f>
        <v>286769</v>
      </c>
    </row>
    <row r="403" customFormat="false" ht="22.5" hidden="false" customHeight="false" outlineLevel="0" collapsed="false">
      <c r="A403" s="54" t="s">
        <v>203</v>
      </c>
      <c r="B403" s="55" t="n">
        <v>59</v>
      </c>
      <c r="C403" s="56" t="n">
        <v>703</v>
      </c>
      <c r="D403" s="57" t="s">
        <v>208</v>
      </c>
      <c r="E403" s="58" t="s">
        <v>25</v>
      </c>
      <c r="F403" s="57" t="s">
        <v>26</v>
      </c>
      <c r="G403" s="59" t="n">
        <v>80300</v>
      </c>
      <c r="H403" s="60" t="n">
        <v>600</v>
      </c>
      <c r="I403" s="61" t="n">
        <f aca="false">I404</f>
        <v>280600</v>
      </c>
      <c r="J403" s="61" t="n">
        <f aca="false">J404</f>
        <v>283624</v>
      </c>
      <c r="K403" s="61" t="n">
        <f aca="false">K404</f>
        <v>286769</v>
      </c>
      <c r="L403" s="61" t="n">
        <f aca="false">L404</f>
        <v>0</v>
      </c>
      <c r="M403" s="61" t="n">
        <f aca="false">M404</f>
        <v>0</v>
      </c>
      <c r="N403" s="62" t="n">
        <f aca="false">N404</f>
        <v>0</v>
      </c>
      <c r="O403" s="63" t="n">
        <f aca="false">O404</f>
        <v>280600</v>
      </c>
      <c r="P403" s="61" t="n">
        <f aca="false">P404</f>
        <v>283624</v>
      </c>
      <c r="Q403" s="62" t="n">
        <f aca="false">Q404</f>
        <v>286769</v>
      </c>
      <c r="R403" s="63" t="n">
        <f aca="false">R404</f>
        <v>0</v>
      </c>
      <c r="S403" s="61" t="n">
        <f aca="false">S404</f>
        <v>0</v>
      </c>
      <c r="T403" s="64" t="n">
        <f aca="false">T404</f>
        <v>0</v>
      </c>
      <c r="U403" s="65" t="n">
        <f aca="false">U404</f>
        <v>280600</v>
      </c>
      <c r="V403" s="61" t="n">
        <f aca="false">V404</f>
        <v>283624</v>
      </c>
      <c r="W403" s="64" t="n">
        <f aca="false">W404</f>
        <v>286769</v>
      </c>
      <c r="X403" s="63" t="n">
        <f aca="false">X404</f>
        <v>0</v>
      </c>
      <c r="Y403" s="61" t="n">
        <f aca="false">Y404</f>
        <v>0</v>
      </c>
      <c r="Z403" s="64" t="n">
        <f aca="false">Z404</f>
        <v>0</v>
      </c>
      <c r="AA403" s="65" t="n">
        <f aca="false">AA404</f>
        <v>280600</v>
      </c>
      <c r="AB403" s="61" t="n">
        <f aca="false">AB404</f>
        <v>283624</v>
      </c>
      <c r="AC403" s="64" t="n">
        <f aca="false">AC404</f>
        <v>286769</v>
      </c>
      <c r="AD403" s="63" t="n">
        <f aca="false">AD404</f>
        <v>0</v>
      </c>
      <c r="AE403" s="61" t="n">
        <f aca="false">AE404</f>
        <v>0</v>
      </c>
      <c r="AF403" s="64" t="n">
        <f aca="false">AF404</f>
        <v>0</v>
      </c>
      <c r="AG403" s="65" t="n">
        <f aca="false">AG404</f>
        <v>280600</v>
      </c>
      <c r="AH403" s="61" t="n">
        <f aca="false">AH404</f>
        <v>283624</v>
      </c>
      <c r="AI403" s="64" t="n">
        <f aca="false">AI404</f>
        <v>286769</v>
      </c>
      <c r="AJ403" s="66" t="n">
        <f aca="false">AJ404</f>
        <v>0</v>
      </c>
      <c r="AK403" s="67" t="n">
        <f aca="false">AK404</f>
        <v>0</v>
      </c>
      <c r="AL403" s="68" t="n">
        <f aca="false">AL404</f>
        <v>0</v>
      </c>
      <c r="AM403" s="69" t="n">
        <f aca="false">AM404</f>
        <v>280600</v>
      </c>
      <c r="AN403" s="67" t="n">
        <f aca="false">AN404</f>
        <v>283624</v>
      </c>
      <c r="AO403" s="68" t="n">
        <f aca="false">AO404</f>
        <v>286769</v>
      </c>
      <c r="AP403" s="66" t="n">
        <f aca="false">AP404</f>
        <v>0</v>
      </c>
      <c r="AQ403" s="67" t="n">
        <f aca="false">AQ404</f>
        <v>0</v>
      </c>
      <c r="AR403" s="68" t="n">
        <f aca="false">AR404</f>
        <v>0</v>
      </c>
      <c r="AS403" s="69" t="n">
        <f aca="false">AS404</f>
        <v>280600</v>
      </c>
      <c r="AT403" s="67" t="n">
        <f aca="false">AT404</f>
        <v>283624</v>
      </c>
      <c r="AU403" s="68" t="n">
        <f aca="false">AU404</f>
        <v>286769</v>
      </c>
      <c r="AV403" s="66" t="n">
        <f aca="false">AV404</f>
        <v>-22309.78</v>
      </c>
      <c r="AW403" s="67" t="n">
        <f aca="false">AW404</f>
        <v>0</v>
      </c>
      <c r="AX403" s="68" t="n">
        <f aca="false">AX404</f>
        <v>0</v>
      </c>
      <c r="AY403" s="69" t="n">
        <f aca="false">AY404</f>
        <v>258290.22</v>
      </c>
      <c r="AZ403" s="67" t="n">
        <f aca="false">AZ404</f>
        <v>283624</v>
      </c>
      <c r="BA403" s="68" t="n">
        <f aca="false">BA404</f>
        <v>286769</v>
      </c>
    </row>
    <row r="404" customFormat="false" ht="12.75" hidden="false" customHeight="false" outlineLevel="0" collapsed="false">
      <c r="A404" s="54" t="s">
        <v>211</v>
      </c>
      <c r="B404" s="55" t="n">
        <v>59</v>
      </c>
      <c r="C404" s="56" t="n">
        <v>703</v>
      </c>
      <c r="D404" s="57" t="s">
        <v>208</v>
      </c>
      <c r="E404" s="58" t="s">
        <v>25</v>
      </c>
      <c r="F404" s="57" t="s">
        <v>26</v>
      </c>
      <c r="G404" s="59" t="n">
        <v>80300</v>
      </c>
      <c r="H404" s="60" t="n">
        <v>610</v>
      </c>
      <c r="I404" s="61" t="n">
        <v>280600</v>
      </c>
      <c r="J404" s="61" t="n">
        <v>283624</v>
      </c>
      <c r="K404" s="61" t="n">
        <v>286769</v>
      </c>
      <c r="L404" s="61"/>
      <c r="M404" s="61"/>
      <c r="N404" s="62"/>
      <c r="O404" s="63" t="n">
        <f aca="false">I404+L404</f>
        <v>280600</v>
      </c>
      <c r="P404" s="61" t="n">
        <f aca="false">J404+M404</f>
        <v>283624</v>
      </c>
      <c r="Q404" s="62" t="n">
        <f aca="false">K404+N404</f>
        <v>286769</v>
      </c>
      <c r="R404" s="63"/>
      <c r="S404" s="61"/>
      <c r="T404" s="64"/>
      <c r="U404" s="65" t="n">
        <f aca="false">O404+R404</f>
        <v>280600</v>
      </c>
      <c r="V404" s="61" t="n">
        <f aca="false">P404+S404</f>
        <v>283624</v>
      </c>
      <c r="W404" s="64" t="n">
        <f aca="false">Q404+T404</f>
        <v>286769</v>
      </c>
      <c r="X404" s="63"/>
      <c r="Y404" s="61"/>
      <c r="Z404" s="64"/>
      <c r="AA404" s="65" t="n">
        <f aca="false">U404+X404</f>
        <v>280600</v>
      </c>
      <c r="AB404" s="61" t="n">
        <f aca="false">V404+Y404</f>
        <v>283624</v>
      </c>
      <c r="AC404" s="64" t="n">
        <f aca="false">W404+Z404</f>
        <v>286769</v>
      </c>
      <c r="AD404" s="63"/>
      <c r="AE404" s="61"/>
      <c r="AF404" s="64"/>
      <c r="AG404" s="65" t="n">
        <f aca="false">AA404+AD404</f>
        <v>280600</v>
      </c>
      <c r="AH404" s="61" t="n">
        <f aca="false">AB404+AE404</f>
        <v>283624</v>
      </c>
      <c r="AI404" s="64" t="n">
        <f aca="false">AC404+AF404</f>
        <v>286769</v>
      </c>
      <c r="AJ404" s="66"/>
      <c r="AK404" s="67"/>
      <c r="AL404" s="68"/>
      <c r="AM404" s="69" t="n">
        <f aca="false">AG404+AJ404</f>
        <v>280600</v>
      </c>
      <c r="AN404" s="67" t="n">
        <f aca="false">AH404+AK404</f>
        <v>283624</v>
      </c>
      <c r="AO404" s="68" t="n">
        <f aca="false">AI404+AL404</f>
        <v>286769</v>
      </c>
      <c r="AP404" s="66"/>
      <c r="AQ404" s="67"/>
      <c r="AR404" s="68"/>
      <c r="AS404" s="69" t="n">
        <f aca="false">AM404+AP404</f>
        <v>280600</v>
      </c>
      <c r="AT404" s="67" t="n">
        <f aca="false">AN404+AQ404</f>
        <v>283624</v>
      </c>
      <c r="AU404" s="68" t="n">
        <f aca="false">AO404+AR404</f>
        <v>286769</v>
      </c>
      <c r="AV404" s="66" t="n">
        <v>-22309.78</v>
      </c>
      <c r="AW404" s="67"/>
      <c r="AX404" s="68"/>
      <c r="AY404" s="69" t="n">
        <f aca="false">AS404+AV404</f>
        <v>258290.22</v>
      </c>
      <c r="AZ404" s="67" t="n">
        <f aca="false">AT404+AW404</f>
        <v>283624</v>
      </c>
      <c r="BA404" s="68" t="n">
        <f aca="false">AU404+AX404</f>
        <v>286769</v>
      </c>
    </row>
    <row r="405" customFormat="false" ht="12.75" hidden="false" customHeight="false" outlineLevel="0" collapsed="false">
      <c r="A405" s="54" t="s">
        <v>213</v>
      </c>
      <c r="B405" s="55" t="n">
        <v>59</v>
      </c>
      <c r="C405" s="56" t="n">
        <v>703</v>
      </c>
      <c r="D405" s="57" t="s">
        <v>208</v>
      </c>
      <c r="E405" s="58" t="s">
        <v>25</v>
      </c>
      <c r="F405" s="57" t="s">
        <v>26</v>
      </c>
      <c r="G405" s="59" t="s">
        <v>214</v>
      </c>
      <c r="H405" s="60"/>
      <c r="I405" s="61" t="n">
        <f aca="false">I406</f>
        <v>200800</v>
      </c>
      <c r="J405" s="61" t="n">
        <f aca="false">J406</f>
        <v>200800</v>
      </c>
      <c r="K405" s="61" t="n">
        <f aca="false">K406</f>
        <v>200800</v>
      </c>
      <c r="L405" s="61" t="n">
        <f aca="false">L406</f>
        <v>0</v>
      </c>
      <c r="M405" s="61" t="n">
        <f aca="false">M406</f>
        <v>0</v>
      </c>
      <c r="N405" s="62" t="n">
        <f aca="false">N406</f>
        <v>0</v>
      </c>
      <c r="O405" s="63" t="n">
        <f aca="false">O406</f>
        <v>200800</v>
      </c>
      <c r="P405" s="61" t="n">
        <f aca="false">P406</f>
        <v>200800</v>
      </c>
      <c r="Q405" s="62" t="n">
        <f aca="false">Q406</f>
        <v>200800</v>
      </c>
      <c r="R405" s="63" t="n">
        <f aca="false">R406</f>
        <v>0</v>
      </c>
      <c r="S405" s="61" t="n">
        <f aca="false">S406</f>
        <v>0</v>
      </c>
      <c r="T405" s="64" t="n">
        <f aca="false">T406</f>
        <v>0</v>
      </c>
      <c r="U405" s="65" t="n">
        <f aca="false">U406</f>
        <v>200800</v>
      </c>
      <c r="V405" s="61" t="n">
        <f aca="false">V406</f>
        <v>200800</v>
      </c>
      <c r="W405" s="64" t="n">
        <f aca="false">W406</f>
        <v>200800</v>
      </c>
      <c r="X405" s="63" t="n">
        <f aca="false">X406</f>
        <v>0</v>
      </c>
      <c r="Y405" s="61" t="n">
        <f aca="false">Y406</f>
        <v>0</v>
      </c>
      <c r="Z405" s="64" t="n">
        <f aca="false">Z406</f>
        <v>0</v>
      </c>
      <c r="AA405" s="65" t="n">
        <f aca="false">AA406</f>
        <v>200800</v>
      </c>
      <c r="AB405" s="61" t="n">
        <f aca="false">AB406</f>
        <v>200800</v>
      </c>
      <c r="AC405" s="64" t="n">
        <f aca="false">AC406</f>
        <v>200800</v>
      </c>
      <c r="AD405" s="63" t="n">
        <f aca="false">AD406</f>
        <v>0</v>
      </c>
      <c r="AE405" s="61" t="n">
        <f aca="false">AE406</f>
        <v>0</v>
      </c>
      <c r="AF405" s="64" t="n">
        <f aca="false">AF406</f>
        <v>0</v>
      </c>
      <c r="AG405" s="65" t="n">
        <f aca="false">AG406</f>
        <v>200800</v>
      </c>
      <c r="AH405" s="61" t="n">
        <f aca="false">AH406</f>
        <v>200800</v>
      </c>
      <c r="AI405" s="64" t="n">
        <f aca="false">AI406</f>
        <v>200800</v>
      </c>
      <c r="AJ405" s="66" t="n">
        <f aca="false">AJ406</f>
        <v>0</v>
      </c>
      <c r="AK405" s="67" t="n">
        <f aca="false">AK406</f>
        <v>0</v>
      </c>
      <c r="AL405" s="68" t="n">
        <f aca="false">AL406</f>
        <v>0</v>
      </c>
      <c r="AM405" s="69" t="n">
        <f aca="false">AM406</f>
        <v>200800</v>
      </c>
      <c r="AN405" s="67" t="n">
        <f aca="false">AN406</f>
        <v>200800</v>
      </c>
      <c r="AO405" s="68" t="n">
        <f aca="false">AO406</f>
        <v>200800</v>
      </c>
      <c r="AP405" s="66" t="n">
        <f aca="false">AP406</f>
        <v>0</v>
      </c>
      <c r="AQ405" s="67" t="n">
        <f aca="false">AQ406</f>
        <v>0</v>
      </c>
      <c r="AR405" s="68" t="n">
        <f aca="false">AR406</f>
        <v>0</v>
      </c>
      <c r="AS405" s="69" t="n">
        <f aca="false">AS406</f>
        <v>200800</v>
      </c>
      <c r="AT405" s="67" t="n">
        <f aca="false">AT406</f>
        <v>200800</v>
      </c>
      <c r="AU405" s="68" t="n">
        <f aca="false">AU406</f>
        <v>200800</v>
      </c>
      <c r="AV405" s="66" t="n">
        <f aca="false">AV406</f>
        <v>0</v>
      </c>
      <c r="AW405" s="67" t="n">
        <f aca="false">AW406</f>
        <v>0</v>
      </c>
      <c r="AX405" s="68" t="n">
        <f aca="false">AX406</f>
        <v>0</v>
      </c>
      <c r="AY405" s="69" t="n">
        <f aca="false">AY406</f>
        <v>200800</v>
      </c>
      <c r="AZ405" s="67" t="n">
        <f aca="false">AZ406</f>
        <v>200800</v>
      </c>
      <c r="BA405" s="68" t="n">
        <f aca="false">BA406</f>
        <v>200800</v>
      </c>
    </row>
    <row r="406" customFormat="false" ht="22.5" hidden="false" customHeight="false" outlineLevel="0" collapsed="false">
      <c r="A406" s="54" t="s">
        <v>203</v>
      </c>
      <c r="B406" s="55" t="n">
        <v>59</v>
      </c>
      <c r="C406" s="56" t="n">
        <v>703</v>
      </c>
      <c r="D406" s="57" t="s">
        <v>208</v>
      </c>
      <c r="E406" s="58" t="s">
        <v>25</v>
      </c>
      <c r="F406" s="57" t="s">
        <v>26</v>
      </c>
      <c r="G406" s="59" t="s">
        <v>214</v>
      </c>
      <c r="H406" s="60" t="n">
        <v>600</v>
      </c>
      <c r="I406" s="61" t="n">
        <f aca="false">I407</f>
        <v>200800</v>
      </c>
      <c r="J406" s="61" t="n">
        <f aca="false">J407</f>
        <v>200800</v>
      </c>
      <c r="K406" s="61" t="n">
        <f aca="false">K407</f>
        <v>200800</v>
      </c>
      <c r="L406" s="61" t="n">
        <f aca="false">L407</f>
        <v>0</v>
      </c>
      <c r="M406" s="61" t="n">
        <f aca="false">M407</f>
        <v>0</v>
      </c>
      <c r="N406" s="62" t="n">
        <f aca="false">N407</f>
        <v>0</v>
      </c>
      <c r="O406" s="63" t="n">
        <f aca="false">O407</f>
        <v>200800</v>
      </c>
      <c r="P406" s="61" t="n">
        <f aca="false">P407</f>
        <v>200800</v>
      </c>
      <c r="Q406" s="62" t="n">
        <f aca="false">Q407</f>
        <v>200800</v>
      </c>
      <c r="R406" s="63" t="n">
        <f aca="false">R407</f>
        <v>0</v>
      </c>
      <c r="S406" s="61" t="n">
        <f aca="false">S407</f>
        <v>0</v>
      </c>
      <c r="T406" s="64" t="n">
        <f aca="false">T407</f>
        <v>0</v>
      </c>
      <c r="U406" s="65" t="n">
        <f aca="false">U407</f>
        <v>200800</v>
      </c>
      <c r="V406" s="61" t="n">
        <f aca="false">V407</f>
        <v>200800</v>
      </c>
      <c r="W406" s="64" t="n">
        <f aca="false">W407</f>
        <v>200800</v>
      </c>
      <c r="X406" s="63" t="n">
        <f aca="false">X407</f>
        <v>0</v>
      </c>
      <c r="Y406" s="61" t="n">
        <f aca="false">Y407</f>
        <v>0</v>
      </c>
      <c r="Z406" s="64" t="n">
        <f aca="false">Z407</f>
        <v>0</v>
      </c>
      <c r="AA406" s="65" t="n">
        <f aca="false">AA407</f>
        <v>200800</v>
      </c>
      <c r="AB406" s="61" t="n">
        <f aca="false">AB407</f>
        <v>200800</v>
      </c>
      <c r="AC406" s="64" t="n">
        <f aca="false">AC407</f>
        <v>200800</v>
      </c>
      <c r="AD406" s="63" t="n">
        <f aca="false">AD407</f>
        <v>0</v>
      </c>
      <c r="AE406" s="61" t="n">
        <f aca="false">AE407</f>
        <v>0</v>
      </c>
      <c r="AF406" s="64" t="n">
        <f aca="false">AF407</f>
        <v>0</v>
      </c>
      <c r="AG406" s="65" t="n">
        <f aca="false">AG407</f>
        <v>200800</v>
      </c>
      <c r="AH406" s="61" t="n">
        <f aca="false">AH407</f>
        <v>200800</v>
      </c>
      <c r="AI406" s="64" t="n">
        <f aca="false">AI407</f>
        <v>200800</v>
      </c>
      <c r="AJ406" s="66" t="n">
        <f aca="false">AJ407</f>
        <v>0</v>
      </c>
      <c r="AK406" s="67" t="n">
        <f aca="false">AK407</f>
        <v>0</v>
      </c>
      <c r="AL406" s="68" t="n">
        <f aca="false">AL407</f>
        <v>0</v>
      </c>
      <c r="AM406" s="69" t="n">
        <f aca="false">AM407</f>
        <v>200800</v>
      </c>
      <c r="AN406" s="67" t="n">
        <f aca="false">AN407</f>
        <v>200800</v>
      </c>
      <c r="AO406" s="68" t="n">
        <f aca="false">AO407</f>
        <v>200800</v>
      </c>
      <c r="AP406" s="66" t="n">
        <f aca="false">AP407</f>
        <v>0</v>
      </c>
      <c r="AQ406" s="67" t="n">
        <f aca="false">AQ407</f>
        <v>0</v>
      </c>
      <c r="AR406" s="68" t="n">
        <f aca="false">AR407</f>
        <v>0</v>
      </c>
      <c r="AS406" s="69" t="n">
        <f aca="false">AS407</f>
        <v>200800</v>
      </c>
      <c r="AT406" s="67" t="n">
        <f aca="false">AT407</f>
        <v>200800</v>
      </c>
      <c r="AU406" s="68" t="n">
        <f aca="false">AU407</f>
        <v>200800</v>
      </c>
      <c r="AV406" s="66" t="n">
        <f aca="false">AV407</f>
        <v>0</v>
      </c>
      <c r="AW406" s="67" t="n">
        <f aca="false">AW407</f>
        <v>0</v>
      </c>
      <c r="AX406" s="68" t="n">
        <f aca="false">AX407</f>
        <v>0</v>
      </c>
      <c r="AY406" s="69" t="n">
        <f aca="false">AY407</f>
        <v>200800</v>
      </c>
      <c r="AZ406" s="67" t="n">
        <f aca="false">AZ407</f>
        <v>200800</v>
      </c>
      <c r="BA406" s="68" t="n">
        <f aca="false">BA407</f>
        <v>200800</v>
      </c>
    </row>
    <row r="407" customFormat="false" ht="12.75" hidden="false" customHeight="false" outlineLevel="0" collapsed="false">
      <c r="A407" s="54" t="s">
        <v>211</v>
      </c>
      <c r="B407" s="55" t="n">
        <v>59</v>
      </c>
      <c r="C407" s="56" t="n">
        <v>703</v>
      </c>
      <c r="D407" s="57" t="s">
        <v>208</v>
      </c>
      <c r="E407" s="58" t="s">
        <v>25</v>
      </c>
      <c r="F407" s="57" t="s">
        <v>26</v>
      </c>
      <c r="G407" s="59" t="s">
        <v>214</v>
      </c>
      <c r="H407" s="60" t="n">
        <v>610</v>
      </c>
      <c r="I407" s="61" t="n">
        <v>200800</v>
      </c>
      <c r="J407" s="61" t="n">
        <v>200800</v>
      </c>
      <c r="K407" s="61" t="n">
        <v>200800</v>
      </c>
      <c r="L407" s="61"/>
      <c r="M407" s="61"/>
      <c r="N407" s="62"/>
      <c r="O407" s="63" t="n">
        <f aca="false">I407+L407</f>
        <v>200800</v>
      </c>
      <c r="P407" s="61" t="n">
        <f aca="false">J407+M407</f>
        <v>200800</v>
      </c>
      <c r="Q407" s="62" t="n">
        <f aca="false">K407+N407</f>
        <v>200800</v>
      </c>
      <c r="R407" s="63"/>
      <c r="S407" s="61"/>
      <c r="T407" s="64"/>
      <c r="U407" s="65" t="n">
        <f aca="false">O407+R407</f>
        <v>200800</v>
      </c>
      <c r="V407" s="61" t="n">
        <f aca="false">P407+S407</f>
        <v>200800</v>
      </c>
      <c r="W407" s="64" t="n">
        <f aca="false">Q407+T407</f>
        <v>200800</v>
      </c>
      <c r="X407" s="63"/>
      <c r="Y407" s="61"/>
      <c r="Z407" s="64"/>
      <c r="AA407" s="65" t="n">
        <f aca="false">U407+X407</f>
        <v>200800</v>
      </c>
      <c r="AB407" s="61" t="n">
        <f aca="false">V407+Y407</f>
        <v>200800</v>
      </c>
      <c r="AC407" s="64" t="n">
        <f aca="false">W407+Z407</f>
        <v>200800</v>
      </c>
      <c r="AD407" s="63"/>
      <c r="AE407" s="61"/>
      <c r="AF407" s="64"/>
      <c r="AG407" s="65" t="n">
        <f aca="false">AA407+AD407</f>
        <v>200800</v>
      </c>
      <c r="AH407" s="61" t="n">
        <f aca="false">AB407+AE407</f>
        <v>200800</v>
      </c>
      <c r="AI407" s="64" t="n">
        <f aca="false">AC407+AF407</f>
        <v>200800</v>
      </c>
      <c r="AJ407" s="66"/>
      <c r="AK407" s="67"/>
      <c r="AL407" s="68"/>
      <c r="AM407" s="69" t="n">
        <f aca="false">AG407+AJ407</f>
        <v>200800</v>
      </c>
      <c r="AN407" s="67" t="n">
        <f aca="false">AH407+AK407</f>
        <v>200800</v>
      </c>
      <c r="AO407" s="68" t="n">
        <f aca="false">AI407+AL407</f>
        <v>200800</v>
      </c>
      <c r="AP407" s="66"/>
      <c r="AQ407" s="67"/>
      <c r="AR407" s="68"/>
      <c r="AS407" s="69" t="n">
        <f aca="false">AM407+AP407</f>
        <v>200800</v>
      </c>
      <c r="AT407" s="67" t="n">
        <f aca="false">AN407+AQ407</f>
        <v>200800</v>
      </c>
      <c r="AU407" s="68" t="n">
        <f aca="false">AO407+AR407</f>
        <v>200800</v>
      </c>
      <c r="AV407" s="66"/>
      <c r="AW407" s="67"/>
      <c r="AX407" s="68"/>
      <c r="AY407" s="69" t="n">
        <f aca="false">AS407+AV407</f>
        <v>200800</v>
      </c>
      <c r="AZ407" s="67" t="n">
        <f aca="false">AT407+AW407</f>
        <v>200800</v>
      </c>
      <c r="BA407" s="68" t="n">
        <f aca="false">AU407+AX407</f>
        <v>200800</v>
      </c>
    </row>
    <row r="408" customFormat="false" ht="33.75" hidden="false" customHeight="false" outlineLevel="0" collapsed="false">
      <c r="A408" s="54" t="s">
        <v>215</v>
      </c>
      <c r="B408" s="55" t="n">
        <v>59</v>
      </c>
      <c r="C408" s="56" t="n">
        <v>703</v>
      </c>
      <c r="D408" s="57" t="s">
        <v>208</v>
      </c>
      <c r="E408" s="58" t="s">
        <v>25</v>
      </c>
      <c r="F408" s="57" t="s">
        <v>26</v>
      </c>
      <c r="G408" s="59" t="n">
        <v>84050</v>
      </c>
      <c r="H408" s="60"/>
      <c r="I408" s="61" t="n">
        <f aca="false">I409</f>
        <v>1088043</v>
      </c>
      <c r="J408" s="61" t="n">
        <f aca="false">J409</f>
        <v>1392103</v>
      </c>
      <c r="K408" s="61" t="n">
        <f aca="false">K409</f>
        <v>1364652</v>
      </c>
      <c r="L408" s="61" t="n">
        <f aca="false">L409</f>
        <v>0</v>
      </c>
      <c r="M408" s="61" t="n">
        <f aca="false">M409</f>
        <v>0</v>
      </c>
      <c r="N408" s="62" t="n">
        <f aca="false">N409</f>
        <v>0</v>
      </c>
      <c r="O408" s="63" t="n">
        <f aca="false">O409</f>
        <v>1088043</v>
      </c>
      <c r="P408" s="61" t="n">
        <f aca="false">P409</f>
        <v>1392103</v>
      </c>
      <c r="Q408" s="62" t="n">
        <f aca="false">Q409</f>
        <v>1364652</v>
      </c>
      <c r="R408" s="63" t="n">
        <f aca="false">R409</f>
        <v>0</v>
      </c>
      <c r="S408" s="61" t="n">
        <f aca="false">S409</f>
        <v>-96923</v>
      </c>
      <c r="T408" s="64" t="n">
        <f aca="false">T409</f>
        <v>-467621</v>
      </c>
      <c r="U408" s="65" t="n">
        <f aca="false">U409</f>
        <v>1088043</v>
      </c>
      <c r="V408" s="61" t="n">
        <f aca="false">V409</f>
        <v>1295180</v>
      </c>
      <c r="W408" s="64" t="n">
        <f aca="false">W409</f>
        <v>897031</v>
      </c>
      <c r="X408" s="63" t="n">
        <f aca="false">X409</f>
        <v>0</v>
      </c>
      <c r="Y408" s="61" t="n">
        <f aca="false">Y409</f>
        <v>0</v>
      </c>
      <c r="Z408" s="64" t="n">
        <f aca="false">Z409</f>
        <v>0</v>
      </c>
      <c r="AA408" s="65" t="n">
        <f aca="false">AA409</f>
        <v>1088043</v>
      </c>
      <c r="AB408" s="61" t="n">
        <f aca="false">AB409</f>
        <v>1295180</v>
      </c>
      <c r="AC408" s="64" t="n">
        <f aca="false">AC409</f>
        <v>897031</v>
      </c>
      <c r="AD408" s="63" t="n">
        <f aca="false">AD409</f>
        <v>0</v>
      </c>
      <c r="AE408" s="61" t="n">
        <f aca="false">AE409</f>
        <v>0</v>
      </c>
      <c r="AF408" s="64" t="n">
        <f aca="false">AF409</f>
        <v>0</v>
      </c>
      <c r="AG408" s="65" t="n">
        <f aca="false">AG409</f>
        <v>1088043</v>
      </c>
      <c r="AH408" s="61" t="n">
        <f aca="false">AH409</f>
        <v>1295180</v>
      </c>
      <c r="AI408" s="64" t="n">
        <f aca="false">AI409</f>
        <v>897031</v>
      </c>
      <c r="AJ408" s="66" t="n">
        <f aca="false">AJ409</f>
        <v>0</v>
      </c>
      <c r="AK408" s="67" t="n">
        <f aca="false">AK409</f>
        <v>0</v>
      </c>
      <c r="AL408" s="68" t="n">
        <f aca="false">AL409</f>
        <v>0</v>
      </c>
      <c r="AM408" s="69" t="n">
        <f aca="false">AM409</f>
        <v>1088043</v>
      </c>
      <c r="AN408" s="67" t="n">
        <f aca="false">AN409</f>
        <v>1295180</v>
      </c>
      <c r="AO408" s="68" t="n">
        <f aca="false">AO409</f>
        <v>897031</v>
      </c>
      <c r="AP408" s="66" t="n">
        <f aca="false">AP409</f>
        <v>0</v>
      </c>
      <c r="AQ408" s="67" t="n">
        <f aca="false">AQ409</f>
        <v>0</v>
      </c>
      <c r="AR408" s="68" t="n">
        <f aca="false">AR409</f>
        <v>0</v>
      </c>
      <c r="AS408" s="69" t="n">
        <f aca="false">AS409</f>
        <v>1088043</v>
      </c>
      <c r="AT408" s="67" t="n">
        <f aca="false">AT409</f>
        <v>1295180</v>
      </c>
      <c r="AU408" s="68" t="n">
        <f aca="false">AU409</f>
        <v>897031</v>
      </c>
      <c r="AV408" s="66" t="n">
        <f aca="false">AV409</f>
        <v>0</v>
      </c>
      <c r="AW408" s="67" t="n">
        <f aca="false">AW409</f>
        <v>0</v>
      </c>
      <c r="AX408" s="68" t="n">
        <f aca="false">AX409</f>
        <v>0</v>
      </c>
      <c r="AY408" s="69" t="n">
        <f aca="false">AY409</f>
        <v>1088043</v>
      </c>
      <c r="AZ408" s="67" t="n">
        <f aca="false">AZ409</f>
        <v>1295180</v>
      </c>
      <c r="BA408" s="68" t="n">
        <f aca="false">BA409</f>
        <v>897031</v>
      </c>
    </row>
    <row r="409" customFormat="false" ht="22.5" hidden="false" customHeight="false" outlineLevel="0" collapsed="false">
      <c r="A409" s="54" t="s">
        <v>203</v>
      </c>
      <c r="B409" s="55" t="n">
        <v>59</v>
      </c>
      <c r="C409" s="56" t="n">
        <v>703</v>
      </c>
      <c r="D409" s="57" t="s">
        <v>208</v>
      </c>
      <c r="E409" s="58" t="s">
        <v>25</v>
      </c>
      <c r="F409" s="57" t="s">
        <v>26</v>
      </c>
      <c r="G409" s="59" t="n">
        <v>84050</v>
      </c>
      <c r="H409" s="60" t="n">
        <v>600</v>
      </c>
      <c r="I409" s="61" t="n">
        <f aca="false">I410</f>
        <v>1088043</v>
      </c>
      <c r="J409" s="61" t="n">
        <f aca="false">J410</f>
        <v>1392103</v>
      </c>
      <c r="K409" s="61" t="n">
        <f aca="false">K410</f>
        <v>1364652</v>
      </c>
      <c r="L409" s="61" t="n">
        <f aca="false">L410</f>
        <v>0</v>
      </c>
      <c r="M409" s="61" t="n">
        <f aca="false">M410</f>
        <v>0</v>
      </c>
      <c r="N409" s="62" t="n">
        <f aca="false">N410</f>
        <v>0</v>
      </c>
      <c r="O409" s="63" t="n">
        <f aca="false">O410</f>
        <v>1088043</v>
      </c>
      <c r="P409" s="61" t="n">
        <f aca="false">P410</f>
        <v>1392103</v>
      </c>
      <c r="Q409" s="62" t="n">
        <f aca="false">Q410</f>
        <v>1364652</v>
      </c>
      <c r="R409" s="63" t="n">
        <f aca="false">R410</f>
        <v>0</v>
      </c>
      <c r="S409" s="61" t="n">
        <f aca="false">S410</f>
        <v>-96923</v>
      </c>
      <c r="T409" s="64" t="n">
        <f aca="false">T410</f>
        <v>-467621</v>
      </c>
      <c r="U409" s="65" t="n">
        <f aca="false">U410</f>
        <v>1088043</v>
      </c>
      <c r="V409" s="61" t="n">
        <f aca="false">V410</f>
        <v>1295180</v>
      </c>
      <c r="W409" s="64" t="n">
        <f aca="false">W410</f>
        <v>897031</v>
      </c>
      <c r="X409" s="63" t="n">
        <f aca="false">X410</f>
        <v>0</v>
      </c>
      <c r="Y409" s="61" t="n">
        <f aca="false">Y410</f>
        <v>0</v>
      </c>
      <c r="Z409" s="64" t="n">
        <f aca="false">Z410</f>
        <v>0</v>
      </c>
      <c r="AA409" s="65" t="n">
        <f aca="false">AA410</f>
        <v>1088043</v>
      </c>
      <c r="AB409" s="61" t="n">
        <f aca="false">AB410</f>
        <v>1295180</v>
      </c>
      <c r="AC409" s="64" t="n">
        <f aca="false">AC410</f>
        <v>897031</v>
      </c>
      <c r="AD409" s="63" t="n">
        <f aca="false">AD410</f>
        <v>0</v>
      </c>
      <c r="AE409" s="61" t="n">
        <f aca="false">AE410</f>
        <v>0</v>
      </c>
      <c r="AF409" s="64" t="n">
        <f aca="false">AF410</f>
        <v>0</v>
      </c>
      <c r="AG409" s="65" t="n">
        <f aca="false">AG410</f>
        <v>1088043</v>
      </c>
      <c r="AH409" s="61" t="n">
        <f aca="false">AH410</f>
        <v>1295180</v>
      </c>
      <c r="AI409" s="64" t="n">
        <f aca="false">AI410</f>
        <v>897031</v>
      </c>
      <c r="AJ409" s="66" t="n">
        <f aca="false">AJ410</f>
        <v>0</v>
      </c>
      <c r="AK409" s="67" t="n">
        <f aca="false">AK410</f>
        <v>0</v>
      </c>
      <c r="AL409" s="68" t="n">
        <f aca="false">AL410</f>
        <v>0</v>
      </c>
      <c r="AM409" s="69" t="n">
        <f aca="false">AM410</f>
        <v>1088043</v>
      </c>
      <c r="AN409" s="67" t="n">
        <f aca="false">AN410</f>
        <v>1295180</v>
      </c>
      <c r="AO409" s="68" t="n">
        <f aca="false">AO410</f>
        <v>897031</v>
      </c>
      <c r="AP409" s="66" t="n">
        <f aca="false">AP410</f>
        <v>0</v>
      </c>
      <c r="AQ409" s="67" t="n">
        <f aca="false">AQ410</f>
        <v>0</v>
      </c>
      <c r="AR409" s="68" t="n">
        <f aca="false">AR410</f>
        <v>0</v>
      </c>
      <c r="AS409" s="69" t="n">
        <f aca="false">AS410</f>
        <v>1088043</v>
      </c>
      <c r="AT409" s="67" t="n">
        <f aca="false">AT410</f>
        <v>1295180</v>
      </c>
      <c r="AU409" s="68" t="n">
        <f aca="false">AU410</f>
        <v>897031</v>
      </c>
      <c r="AV409" s="66" t="n">
        <f aca="false">AV410</f>
        <v>0</v>
      </c>
      <c r="AW409" s="67" t="n">
        <f aca="false">AW410</f>
        <v>0</v>
      </c>
      <c r="AX409" s="68" t="n">
        <f aca="false">AX410</f>
        <v>0</v>
      </c>
      <c r="AY409" s="69" t="n">
        <f aca="false">AY410</f>
        <v>1088043</v>
      </c>
      <c r="AZ409" s="67" t="n">
        <f aca="false">AZ410</f>
        <v>1295180</v>
      </c>
      <c r="BA409" s="68" t="n">
        <f aca="false">BA410</f>
        <v>897031</v>
      </c>
    </row>
    <row r="410" customFormat="false" ht="12.75" hidden="false" customHeight="false" outlineLevel="0" collapsed="false">
      <c r="A410" s="54" t="s">
        <v>211</v>
      </c>
      <c r="B410" s="55" t="n">
        <v>59</v>
      </c>
      <c r="C410" s="56" t="n">
        <v>703</v>
      </c>
      <c r="D410" s="57" t="s">
        <v>208</v>
      </c>
      <c r="E410" s="58" t="s">
        <v>25</v>
      </c>
      <c r="F410" s="57" t="s">
        <v>26</v>
      </c>
      <c r="G410" s="59" t="n">
        <v>84050</v>
      </c>
      <c r="H410" s="60" t="n">
        <v>610</v>
      </c>
      <c r="I410" s="61" t="n">
        <v>1088043</v>
      </c>
      <c r="J410" s="61" t="n">
        <v>1392103</v>
      </c>
      <c r="K410" s="61" t="n">
        <v>1364652</v>
      </c>
      <c r="L410" s="61"/>
      <c r="M410" s="61"/>
      <c r="N410" s="62"/>
      <c r="O410" s="63" t="n">
        <f aca="false">I410+L410</f>
        <v>1088043</v>
      </c>
      <c r="P410" s="61" t="n">
        <f aca="false">J410+M410</f>
        <v>1392103</v>
      </c>
      <c r="Q410" s="62" t="n">
        <f aca="false">K410+N410</f>
        <v>1364652</v>
      </c>
      <c r="R410" s="63" t="n">
        <f aca="false">-1088043+1088043</f>
        <v>0</v>
      </c>
      <c r="S410" s="61" t="n">
        <f aca="false">-1392103+1295180</f>
        <v>-96923</v>
      </c>
      <c r="T410" s="64" t="n">
        <f aca="false">-1364652+897031</f>
        <v>-467621</v>
      </c>
      <c r="U410" s="65" t="n">
        <f aca="false">O410+R410</f>
        <v>1088043</v>
      </c>
      <c r="V410" s="61" t="n">
        <f aca="false">P410+S410</f>
        <v>1295180</v>
      </c>
      <c r="W410" s="64" t="n">
        <f aca="false">Q410+T410</f>
        <v>897031</v>
      </c>
      <c r="X410" s="63" t="n">
        <f aca="false">-1088043+1088043</f>
        <v>0</v>
      </c>
      <c r="Y410" s="61" t="n">
        <v>0</v>
      </c>
      <c r="Z410" s="64" t="n">
        <v>0</v>
      </c>
      <c r="AA410" s="65" t="n">
        <f aca="false">U410+X410</f>
        <v>1088043</v>
      </c>
      <c r="AB410" s="61" t="n">
        <f aca="false">V410+Y410</f>
        <v>1295180</v>
      </c>
      <c r="AC410" s="64" t="n">
        <f aca="false">W410+Z410</f>
        <v>897031</v>
      </c>
      <c r="AD410" s="63" t="n">
        <f aca="false">-1088043+1088043</f>
        <v>0</v>
      </c>
      <c r="AE410" s="61" t="n">
        <v>0</v>
      </c>
      <c r="AF410" s="64" t="n">
        <v>0</v>
      </c>
      <c r="AG410" s="65" t="n">
        <f aca="false">AA410+AD410</f>
        <v>1088043</v>
      </c>
      <c r="AH410" s="61" t="n">
        <f aca="false">AB410+AE410</f>
        <v>1295180</v>
      </c>
      <c r="AI410" s="64" t="n">
        <f aca="false">AC410+AF410</f>
        <v>897031</v>
      </c>
      <c r="AJ410" s="66" t="n">
        <f aca="false">-1088043+1088043</f>
        <v>0</v>
      </c>
      <c r="AK410" s="67" t="n">
        <v>0</v>
      </c>
      <c r="AL410" s="68" t="n">
        <v>0</v>
      </c>
      <c r="AM410" s="69" t="n">
        <f aca="false">AG410+AJ410</f>
        <v>1088043</v>
      </c>
      <c r="AN410" s="67" t="n">
        <f aca="false">AH410+AK410</f>
        <v>1295180</v>
      </c>
      <c r="AO410" s="68" t="n">
        <f aca="false">AI410+AL410</f>
        <v>897031</v>
      </c>
      <c r="AP410" s="66" t="n">
        <f aca="false">-1088043+1088043</f>
        <v>0</v>
      </c>
      <c r="AQ410" s="67" t="n">
        <v>0</v>
      </c>
      <c r="AR410" s="68" t="n">
        <v>0</v>
      </c>
      <c r="AS410" s="69" t="n">
        <f aca="false">AM410+AP410</f>
        <v>1088043</v>
      </c>
      <c r="AT410" s="67" t="n">
        <f aca="false">AN410+AQ410</f>
        <v>1295180</v>
      </c>
      <c r="AU410" s="68" t="n">
        <f aca="false">AO410+AR410</f>
        <v>897031</v>
      </c>
      <c r="AV410" s="66" t="n">
        <f aca="false">-1088043+1088043</f>
        <v>0</v>
      </c>
      <c r="AW410" s="67" t="n">
        <v>0</v>
      </c>
      <c r="AX410" s="68" t="n">
        <v>0</v>
      </c>
      <c r="AY410" s="69" t="n">
        <f aca="false">AS410+AV410</f>
        <v>1088043</v>
      </c>
      <c r="AZ410" s="67" t="n">
        <f aca="false">AT410+AW410</f>
        <v>1295180</v>
      </c>
      <c r="BA410" s="68" t="n">
        <f aca="false">AU410+AX410</f>
        <v>897031</v>
      </c>
    </row>
    <row r="411" customFormat="false" ht="67.5" hidden="false" customHeight="false" outlineLevel="0" collapsed="false">
      <c r="A411" s="54" t="s">
        <v>216</v>
      </c>
      <c r="B411" s="55" t="n">
        <v>59</v>
      </c>
      <c r="C411" s="56" t="n">
        <v>703</v>
      </c>
      <c r="D411" s="57" t="s">
        <v>208</v>
      </c>
      <c r="E411" s="58" t="s">
        <v>25</v>
      </c>
      <c r="F411" s="57" t="s">
        <v>26</v>
      </c>
      <c r="G411" s="59" t="n">
        <v>84111</v>
      </c>
      <c r="H411" s="60"/>
      <c r="I411" s="61" t="n">
        <f aca="false">I412</f>
        <v>32512698</v>
      </c>
      <c r="J411" s="61" t="n">
        <f aca="false">J412</f>
        <v>32610288</v>
      </c>
      <c r="K411" s="61" t="n">
        <f aca="false">K412</f>
        <v>33367455</v>
      </c>
      <c r="L411" s="61" t="n">
        <f aca="false">L412</f>
        <v>350000</v>
      </c>
      <c r="M411" s="61" t="n">
        <f aca="false">M412</f>
        <v>0</v>
      </c>
      <c r="N411" s="62" t="n">
        <f aca="false">N412</f>
        <v>0</v>
      </c>
      <c r="O411" s="63" t="n">
        <f aca="false">O412</f>
        <v>32862698</v>
      </c>
      <c r="P411" s="61" t="n">
        <f aca="false">P412</f>
        <v>32610288</v>
      </c>
      <c r="Q411" s="62" t="n">
        <f aca="false">Q412</f>
        <v>33367455</v>
      </c>
      <c r="R411" s="63" t="n">
        <f aca="false">R412</f>
        <v>0</v>
      </c>
      <c r="S411" s="61" t="n">
        <f aca="false">S412</f>
        <v>0</v>
      </c>
      <c r="T411" s="64" t="n">
        <f aca="false">T412</f>
        <v>0</v>
      </c>
      <c r="U411" s="65" t="n">
        <f aca="false">U412</f>
        <v>32862698</v>
      </c>
      <c r="V411" s="61" t="n">
        <f aca="false">V412</f>
        <v>32610288</v>
      </c>
      <c r="W411" s="64" t="n">
        <f aca="false">W412</f>
        <v>33367455</v>
      </c>
      <c r="X411" s="63" t="n">
        <f aca="false">X412</f>
        <v>0</v>
      </c>
      <c r="Y411" s="61" t="n">
        <f aca="false">Y412</f>
        <v>0</v>
      </c>
      <c r="Z411" s="64" t="n">
        <f aca="false">Z412</f>
        <v>0</v>
      </c>
      <c r="AA411" s="65" t="n">
        <f aca="false">AA412</f>
        <v>32862698</v>
      </c>
      <c r="AB411" s="61" t="n">
        <f aca="false">AB412</f>
        <v>32610288</v>
      </c>
      <c r="AC411" s="64" t="n">
        <f aca="false">AC412</f>
        <v>33367455</v>
      </c>
      <c r="AD411" s="63" t="n">
        <f aca="false">AD412</f>
        <v>38500</v>
      </c>
      <c r="AE411" s="61" t="n">
        <f aca="false">AE412</f>
        <v>0</v>
      </c>
      <c r="AF411" s="64" t="n">
        <f aca="false">AF412</f>
        <v>0</v>
      </c>
      <c r="AG411" s="65" t="n">
        <f aca="false">AG412</f>
        <v>32901198</v>
      </c>
      <c r="AH411" s="61" t="n">
        <f aca="false">AH412</f>
        <v>32610288</v>
      </c>
      <c r="AI411" s="64" t="n">
        <f aca="false">AI412</f>
        <v>33367455</v>
      </c>
      <c r="AJ411" s="66" t="n">
        <f aca="false">AJ412</f>
        <v>285100</v>
      </c>
      <c r="AK411" s="67" t="n">
        <f aca="false">AK412</f>
        <v>0</v>
      </c>
      <c r="AL411" s="68" t="n">
        <f aca="false">AL412</f>
        <v>0</v>
      </c>
      <c r="AM411" s="69" t="n">
        <f aca="false">AM412</f>
        <v>33186298</v>
      </c>
      <c r="AN411" s="67" t="n">
        <f aca="false">AN412</f>
        <v>32610288</v>
      </c>
      <c r="AO411" s="68" t="n">
        <f aca="false">AO412</f>
        <v>33367455</v>
      </c>
      <c r="AP411" s="66" t="n">
        <f aca="false">AP412</f>
        <v>0</v>
      </c>
      <c r="AQ411" s="67" t="n">
        <f aca="false">AQ412</f>
        <v>0</v>
      </c>
      <c r="AR411" s="68" t="n">
        <f aca="false">AR412</f>
        <v>0</v>
      </c>
      <c r="AS411" s="69" t="n">
        <f aca="false">AS412</f>
        <v>33186298</v>
      </c>
      <c r="AT411" s="67" t="n">
        <f aca="false">AT412</f>
        <v>32610288</v>
      </c>
      <c r="AU411" s="68" t="n">
        <f aca="false">AU412</f>
        <v>33367455</v>
      </c>
      <c r="AV411" s="66" t="n">
        <f aca="false">AV412</f>
        <v>-4480000</v>
      </c>
      <c r="AW411" s="67" t="n">
        <f aca="false">AW412</f>
        <v>0</v>
      </c>
      <c r="AX411" s="68" t="n">
        <f aca="false">AX412</f>
        <v>0</v>
      </c>
      <c r="AY411" s="69" t="n">
        <f aca="false">AY412</f>
        <v>28706298</v>
      </c>
      <c r="AZ411" s="67" t="n">
        <f aca="false">AZ412</f>
        <v>32610288</v>
      </c>
      <c r="BA411" s="68" t="n">
        <f aca="false">BA412</f>
        <v>33367455</v>
      </c>
    </row>
    <row r="412" customFormat="false" ht="22.5" hidden="false" customHeight="false" outlineLevel="0" collapsed="false">
      <c r="A412" s="54" t="s">
        <v>203</v>
      </c>
      <c r="B412" s="55" t="n">
        <v>59</v>
      </c>
      <c r="C412" s="56" t="n">
        <v>703</v>
      </c>
      <c r="D412" s="57" t="s">
        <v>208</v>
      </c>
      <c r="E412" s="58" t="s">
        <v>25</v>
      </c>
      <c r="F412" s="57" t="s">
        <v>26</v>
      </c>
      <c r="G412" s="59" t="n">
        <v>84111</v>
      </c>
      <c r="H412" s="60" t="n">
        <v>600</v>
      </c>
      <c r="I412" s="61" t="n">
        <f aca="false">I413</f>
        <v>32512698</v>
      </c>
      <c r="J412" s="61" t="n">
        <f aca="false">J413</f>
        <v>32610288</v>
      </c>
      <c r="K412" s="61" t="n">
        <f aca="false">K413</f>
        <v>33367455</v>
      </c>
      <c r="L412" s="61" t="n">
        <f aca="false">L413</f>
        <v>350000</v>
      </c>
      <c r="M412" s="61" t="n">
        <f aca="false">M413</f>
        <v>0</v>
      </c>
      <c r="N412" s="62" t="n">
        <f aca="false">N413</f>
        <v>0</v>
      </c>
      <c r="O412" s="63" t="n">
        <f aca="false">O413</f>
        <v>32862698</v>
      </c>
      <c r="P412" s="61" t="n">
        <f aca="false">P413</f>
        <v>32610288</v>
      </c>
      <c r="Q412" s="62" t="n">
        <f aca="false">Q413</f>
        <v>33367455</v>
      </c>
      <c r="R412" s="63" t="n">
        <f aca="false">R413</f>
        <v>0</v>
      </c>
      <c r="S412" s="61" t="n">
        <f aca="false">S413</f>
        <v>0</v>
      </c>
      <c r="T412" s="64" t="n">
        <f aca="false">T413</f>
        <v>0</v>
      </c>
      <c r="U412" s="65" t="n">
        <f aca="false">U413</f>
        <v>32862698</v>
      </c>
      <c r="V412" s="61" t="n">
        <f aca="false">V413</f>
        <v>32610288</v>
      </c>
      <c r="W412" s="64" t="n">
        <f aca="false">W413</f>
        <v>33367455</v>
      </c>
      <c r="X412" s="63" t="n">
        <f aca="false">X413</f>
        <v>0</v>
      </c>
      <c r="Y412" s="61" t="n">
        <f aca="false">Y413</f>
        <v>0</v>
      </c>
      <c r="Z412" s="64" t="n">
        <f aca="false">Z413</f>
        <v>0</v>
      </c>
      <c r="AA412" s="65" t="n">
        <f aca="false">AA413</f>
        <v>32862698</v>
      </c>
      <c r="AB412" s="61" t="n">
        <f aca="false">AB413</f>
        <v>32610288</v>
      </c>
      <c r="AC412" s="64" t="n">
        <f aca="false">AC413</f>
        <v>33367455</v>
      </c>
      <c r="AD412" s="63" t="n">
        <f aca="false">AD413</f>
        <v>38500</v>
      </c>
      <c r="AE412" s="61" t="n">
        <f aca="false">AE413</f>
        <v>0</v>
      </c>
      <c r="AF412" s="64" t="n">
        <f aca="false">AF413</f>
        <v>0</v>
      </c>
      <c r="AG412" s="65" t="n">
        <f aca="false">AG413</f>
        <v>32901198</v>
      </c>
      <c r="AH412" s="61" t="n">
        <f aca="false">AH413</f>
        <v>32610288</v>
      </c>
      <c r="AI412" s="64" t="n">
        <f aca="false">AI413</f>
        <v>33367455</v>
      </c>
      <c r="AJ412" s="66" t="n">
        <f aca="false">AJ413</f>
        <v>285100</v>
      </c>
      <c r="AK412" s="67" t="n">
        <f aca="false">AK413</f>
        <v>0</v>
      </c>
      <c r="AL412" s="68" t="n">
        <f aca="false">AL413</f>
        <v>0</v>
      </c>
      <c r="AM412" s="69" t="n">
        <f aca="false">AM413</f>
        <v>33186298</v>
      </c>
      <c r="AN412" s="67" t="n">
        <f aca="false">AN413</f>
        <v>32610288</v>
      </c>
      <c r="AO412" s="68" t="n">
        <f aca="false">AO413</f>
        <v>33367455</v>
      </c>
      <c r="AP412" s="66" t="n">
        <f aca="false">AP413</f>
        <v>0</v>
      </c>
      <c r="AQ412" s="67" t="n">
        <f aca="false">AQ413</f>
        <v>0</v>
      </c>
      <c r="AR412" s="68" t="n">
        <f aca="false">AR413</f>
        <v>0</v>
      </c>
      <c r="AS412" s="69" t="n">
        <f aca="false">AS413</f>
        <v>33186298</v>
      </c>
      <c r="AT412" s="67" t="n">
        <f aca="false">AT413</f>
        <v>32610288</v>
      </c>
      <c r="AU412" s="68" t="n">
        <f aca="false">AU413</f>
        <v>33367455</v>
      </c>
      <c r="AV412" s="66" t="n">
        <f aca="false">AV413</f>
        <v>-4480000</v>
      </c>
      <c r="AW412" s="67" t="n">
        <f aca="false">AW413</f>
        <v>0</v>
      </c>
      <c r="AX412" s="68" t="n">
        <f aca="false">AX413</f>
        <v>0</v>
      </c>
      <c r="AY412" s="69" t="n">
        <f aca="false">AY413</f>
        <v>28706298</v>
      </c>
      <c r="AZ412" s="67" t="n">
        <f aca="false">AZ413</f>
        <v>32610288</v>
      </c>
      <c r="BA412" s="68" t="n">
        <f aca="false">BA413</f>
        <v>33367455</v>
      </c>
    </row>
    <row r="413" customFormat="false" ht="12.75" hidden="false" customHeight="false" outlineLevel="0" collapsed="false">
      <c r="A413" s="54" t="s">
        <v>211</v>
      </c>
      <c r="B413" s="55" t="n">
        <v>59</v>
      </c>
      <c r="C413" s="56" t="n">
        <v>703</v>
      </c>
      <c r="D413" s="57" t="s">
        <v>208</v>
      </c>
      <c r="E413" s="58" t="s">
        <v>25</v>
      </c>
      <c r="F413" s="57" t="s">
        <v>26</v>
      </c>
      <c r="G413" s="59" t="n">
        <v>84111</v>
      </c>
      <c r="H413" s="60" t="n">
        <v>610</v>
      </c>
      <c r="I413" s="61" t="n">
        <f aca="false">32403370+609328-500000</f>
        <v>32512698</v>
      </c>
      <c r="J413" s="61" t="n">
        <f aca="false">32500960+609328-500000</f>
        <v>32610288</v>
      </c>
      <c r="K413" s="61" t="n">
        <f aca="false">33258127+609328-500000</f>
        <v>33367455</v>
      </c>
      <c r="L413" s="61" t="n">
        <v>350000</v>
      </c>
      <c r="M413" s="61"/>
      <c r="N413" s="62"/>
      <c r="O413" s="63" t="n">
        <f aca="false">I413+L413</f>
        <v>32862698</v>
      </c>
      <c r="P413" s="61" t="n">
        <f aca="false">J413+M413</f>
        <v>32610288</v>
      </c>
      <c r="Q413" s="62" t="n">
        <f aca="false">K413+N413</f>
        <v>33367455</v>
      </c>
      <c r="R413" s="63"/>
      <c r="S413" s="61"/>
      <c r="T413" s="64"/>
      <c r="U413" s="65" t="n">
        <f aca="false">O413+R413</f>
        <v>32862698</v>
      </c>
      <c r="V413" s="61" t="n">
        <f aca="false">P413+S413</f>
        <v>32610288</v>
      </c>
      <c r="W413" s="64" t="n">
        <f aca="false">Q413+T413</f>
        <v>33367455</v>
      </c>
      <c r="X413" s="63"/>
      <c r="Y413" s="61"/>
      <c r="Z413" s="64"/>
      <c r="AA413" s="65" t="n">
        <f aca="false">U413+X413</f>
        <v>32862698</v>
      </c>
      <c r="AB413" s="61" t="n">
        <f aca="false">V413+Y413</f>
        <v>32610288</v>
      </c>
      <c r="AC413" s="64" t="n">
        <f aca="false">W413+Z413</f>
        <v>33367455</v>
      </c>
      <c r="AD413" s="63" t="n">
        <v>38500</v>
      </c>
      <c r="AE413" s="61"/>
      <c r="AF413" s="64"/>
      <c r="AG413" s="65" t="n">
        <f aca="false">AA413+AD413</f>
        <v>32901198</v>
      </c>
      <c r="AH413" s="61" t="n">
        <f aca="false">AB413+AE413</f>
        <v>32610288</v>
      </c>
      <c r="AI413" s="64" t="n">
        <f aca="false">AC413+AF413</f>
        <v>33367455</v>
      </c>
      <c r="AJ413" s="66" t="n">
        <v>285100</v>
      </c>
      <c r="AK413" s="67"/>
      <c r="AL413" s="68"/>
      <c r="AM413" s="69" t="n">
        <f aca="false">AG413+AJ413</f>
        <v>33186298</v>
      </c>
      <c r="AN413" s="67" t="n">
        <f aca="false">AH413+AK413</f>
        <v>32610288</v>
      </c>
      <c r="AO413" s="68" t="n">
        <f aca="false">AI413+AL413</f>
        <v>33367455</v>
      </c>
      <c r="AP413" s="66" t="n">
        <v>0</v>
      </c>
      <c r="AQ413" s="67"/>
      <c r="AR413" s="68"/>
      <c r="AS413" s="69" t="n">
        <f aca="false">AM413+AP413</f>
        <v>33186298</v>
      </c>
      <c r="AT413" s="67" t="n">
        <f aca="false">AN413+AQ413</f>
        <v>32610288</v>
      </c>
      <c r="AU413" s="68" t="n">
        <f aca="false">AO413+AR413</f>
        <v>33367455</v>
      </c>
      <c r="AV413" s="66" t="n">
        <v>-4480000</v>
      </c>
      <c r="AW413" s="67"/>
      <c r="AX413" s="68"/>
      <c r="AY413" s="69" t="n">
        <f aca="false">AS413+AV413</f>
        <v>28706298</v>
      </c>
      <c r="AZ413" s="67" t="n">
        <f aca="false">AT413+AW413</f>
        <v>32610288</v>
      </c>
      <c r="BA413" s="68" t="n">
        <f aca="false">AU413+AX413</f>
        <v>33367455</v>
      </c>
    </row>
    <row r="414" customFormat="false" ht="22.5" hidden="false" customHeight="false" outlineLevel="0" collapsed="false">
      <c r="A414" s="54" t="s">
        <v>178</v>
      </c>
      <c r="B414" s="55" t="n">
        <v>59</v>
      </c>
      <c r="C414" s="56" t="n">
        <v>705</v>
      </c>
      <c r="D414" s="57"/>
      <c r="E414" s="58"/>
      <c r="F414" s="57"/>
      <c r="G414" s="59"/>
      <c r="H414" s="60"/>
      <c r="I414" s="61" t="n">
        <f aca="false">I415</f>
        <v>15000</v>
      </c>
      <c r="J414" s="61" t="n">
        <f aca="false">J415</f>
        <v>15000</v>
      </c>
      <c r="K414" s="61" t="n">
        <f aca="false">K415</f>
        <v>15000</v>
      </c>
      <c r="L414" s="61" t="n">
        <f aca="false">L415</f>
        <v>0</v>
      </c>
      <c r="M414" s="61" t="n">
        <f aca="false">M415</f>
        <v>0</v>
      </c>
      <c r="N414" s="62" t="n">
        <f aca="false">N415</f>
        <v>0</v>
      </c>
      <c r="O414" s="63" t="n">
        <f aca="false">O415</f>
        <v>15000</v>
      </c>
      <c r="P414" s="61" t="n">
        <f aca="false">P415</f>
        <v>15000</v>
      </c>
      <c r="Q414" s="62" t="n">
        <f aca="false">Q415</f>
        <v>15000</v>
      </c>
      <c r="R414" s="63" t="n">
        <f aca="false">R415</f>
        <v>0</v>
      </c>
      <c r="S414" s="61" t="n">
        <f aca="false">S415</f>
        <v>0</v>
      </c>
      <c r="T414" s="64" t="n">
        <f aca="false">T415</f>
        <v>0</v>
      </c>
      <c r="U414" s="65" t="n">
        <f aca="false">U415</f>
        <v>15000</v>
      </c>
      <c r="V414" s="61" t="n">
        <f aca="false">V415</f>
        <v>15000</v>
      </c>
      <c r="W414" s="64" t="n">
        <f aca="false">W415</f>
        <v>15000</v>
      </c>
      <c r="X414" s="63" t="n">
        <f aca="false">X415</f>
        <v>0</v>
      </c>
      <c r="Y414" s="61" t="n">
        <f aca="false">Y415</f>
        <v>0</v>
      </c>
      <c r="Z414" s="64" t="n">
        <f aca="false">Z415</f>
        <v>0</v>
      </c>
      <c r="AA414" s="65" t="n">
        <f aca="false">AA415</f>
        <v>15000</v>
      </c>
      <c r="AB414" s="61" t="n">
        <f aca="false">AB415</f>
        <v>15000</v>
      </c>
      <c r="AC414" s="64" t="n">
        <f aca="false">AC415</f>
        <v>15000</v>
      </c>
      <c r="AD414" s="63" t="n">
        <f aca="false">AD415</f>
        <v>0</v>
      </c>
      <c r="AE414" s="61" t="n">
        <f aca="false">AE415</f>
        <v>0</v>
      </c>
      <c r="AF414" s="64" t="n">
        <f aca="false">AF415</f>
        <v>0</v>
      </c>
      <c r="AG414" s="65" t="n">
        <f aca="false">AG415</f>
        <v>15000</v>
      </c>
      <c r="AH414" s="61" t="n">
        <f aca="false">AH415</f>
        <v>15000</v>
      </c>
      <c r="AI414" s="64" t="n">
        <f aca="false">AI415</f>
        <v>15000</v>
      </c>
      <c r="AJ414" s="66" t="n">
        <f aca="false">AJ415</f>
        <v>0</v>
      </c>
      <c r="AK414" s="67" t="n">
        <f aca="false">AK415</f>
        <v>0</v>
      </c>
      <c r="AL414" s="68" t="n">
        <f aca="false">AL415</f>
        <v>0</v>
      </c>
      <c r="AM414" s="69" t="n">
        <f aca="false">AM415</f>
        <v>15000</v>
      </c>
      <c r="AN414" s="67" t="n">
        <f aca="false">AN415</f>
        <v>15000</v>
      </c>
      <c r="AO414" s="68" t="n">
        <f aca="false">AO415</f>
        <v>15000</v>
      </c>
      <c r="AP414" s="66" t="n">
        <f aca="false">AP415</f>
        <v>-15000</v>
      </c>
      <c r="AQ414" s="67" t="n">
        <f aca="false">AQ415</f>
        <v>0</v>
      </c>
      <c r="AR414" s="68" t="n">
        <f aca="false">AR415</f>
        <v>0</v>
      </c>
      <c r="AS414" s="69" t="n">
        <f aca="false">AS415</f>
        <v>0</v>
      </c>
      <c r="AT414" s="67" t="n">
        <f aca="false">AT415</f>
        <v>15000</v>
      </c>
      <c r="AU414" s="68" t="n">
        <f aca="false">AU415</f>
        <v>15000</v>
      </c>
      <c r="AV414" s="66" t="n">
        <f aca="false">AV415</f>
        <v>0</v>
      </c>
      <c r="AW414" s="67" t="n">
        <f aca="false">AW415</f>
        <v>0</v>
      </c>
      <c r="AX414" s="68" t="n">
        <f aca="false">AX415</f>
        <v>0</v>
      </c>
      <c r="AY414" s="69" t="n">
        <f aca="false">AY415</f>
        <v>0</v>
      </c>
      <c r="AZ414" s="67" t="n">
        <f aca="false">AZ415</f>
        <v>15000</v>
      </c>
      <c r="BA414" s="68" t="n">
        <f aca="false">BA415</f>
        <v>15000</v>
      </c>
    </row>
    <row r="415" customFormat="false" ht="33.75" hidden="false" customHeight="false" outlineLevel="0" collapsed="false">
      <c r="A415" s="54" t="s">
        <v>186</v>
      </c>
      <c r="B415" s="55" t="n">
        <v>59</v>
      </c>
      <c r="C415" s="56" t="n">
        <v>705</v>
      </c>
      <c r="D415" s="57" t="n">
        <v>6</v>
      </c>
      <c r="E415" s="58" t="n">
        <v>0</v>
      </c>
      <c r="F415" s="57" t="n">
        <v>0</v>
      </c>
      <c r="G415" s="59" t="n">
        <v>0</v>
      </c>
      <c r="H415" s="60"/>
      <c r="I415" s="61" t="n">
        <f aca="false">I416</f>
        <v>15000</v>
      </c>
      <c r="J415" s="61" t="n">
        <f aca="false">J416</f>
        <v>15000</v>
      </c>
      <c r="K415" s="61" t="n">
        <f aca="false">K416</f>
        <v>15000</v>
      </c>
      <c r="L415" s="61" t="n">
        <f aca="false">L416</f>
        <v>0</v>
      </c>
      <c r="M415" s="61" t="n">
        <f aca="false">M416</f>
        <v>0</v>
      </c>
      <c r="N415" s="62" t="n">
        <f aca="false">N416</f>
        <v>0</v>
      </c>
      <c r="O415" s="63" t="n">
        <f aca="false">O416</f>
        <v>15000</v>
      </c>
      <c r="P415" s="61" t="n">
        <f aca="false">P416</f>
        <v>15000</v>
      </c>
      <c r="Q415" s="62" t="n">
        <f aca="false">Q416</f>
        <v>15000</v>
      </c>
      <c r="R415" s="63" t="n">
        <f aca="false">R416</f>
        <v>0</v>
      </c>
      <c r="S415" s="61" t="n">
        <f aca="false">S416</f>
        <v>0</v>
      </c>
      <c r="T415" s="64" t="n">
        <f aca="false">T416</f>
        <v>0</v>
      </c>
      <c r="U415" s="65" t="n">
        <f aca="false">U416</f>
        <v>15000</v>
      </c>
      <c r="V415" s="61" t="n">
        <f aca="false">V416</f>
        <v>15000</v>
      </c>
      <c r="W415" s="64" t="n">
        <f aca="false">W416</f>
        <v>15000</v>
      </c>
      <c r="X415" s="63" t="n">
        <f aca="false">X416</f>
        <v>0</v>
      </c>
      <c r="Y415" s="61" t="n">
        <f aca="false">Y416</f>
        <v>0</v>
      </c>
      <c r="Z415" s="64" t="n">
        <f aca="false">Z416</f>
        <v>0</v>
      </c>
      <c r="AA415" s="65" t="n">
        <f aca="false">AA416</f>
        <v>15000</v>
      </c>
      <c r="AB415" s="61" t="n">
        <f aca="false">AB416</f>
        <v>15000</v>
      </c>
      <c r="AC415" s="64" t="n">
        <f aca="false">AC416</f>
        <v>15000</v>
      </c>
      <c r="AD415" s="63" t="n">
        <f aca="false">AD416</f>
        <v>0</v>
      </c>
      <c r="AE415" s="61" t="n">
        <f aca="false">AE416</f>
        <v>0</v>
      </c>
      <c r="AF415" s="64" t="n">
        <f aca="false">AF416</f>
        <v>0</v>
      </c>
      <c r="AG415" s="65" t="n">
        <f aca="false">AG416</f>
        <v>15000</v>
      </c>
      <c r="AH415" s="61" t="n">
        <f aca="false">AH416</f>
        <v>15000</v>
      </c>
      <c r="AI415" s="64" t="n">
        <f aca="false">AI416</f>
        <v>15000</v>
      </c>
      <c r="AJ415" s="66" t="n">
        <f aca="false">AJ416</f>
        <v>0</v>
      </c>
      <c r="AK415" s="67" t="n">
        <f aca="false">AK416</f>
        <v>0</v>
      </c>
      <c r="AL415" s="68" t="n">
        <f aca="false">AL416</f>
        <v>0</v>
      </c>
      <c r="AM415" s="69" t="n">
        <f aca="false">AM416</f>
        <v>15000</v>
      </c>
      <c r="AN415" s="67" t="n">
        <f aca="false">AN416</f>
        <v>15000</v>
      </c>
      <c r="AO415" s="68" t="n">
        <f aca="false">AO416</f>
        <v>15000</v>
      </c>
      <c r="AP415" s="66" t="n">
        <f aca="false">AP416</f>
        <v>-15000</v>
      </c>
      <c r="AQ415" s="67" t="n">
        <f aca="false">AQ416</f>
        <v>0</v>
      </c>
      <c r="AR415" s="68" t="n">
        <f aca="false">AR416</f>
        <v>0</v>
      </c>
      <c r="AS415" s="69" t="n">
        <f aca="false">AS416</f>
        <v>0</v>
      </c>
      <c r="AT415" s="67" t="n">
        <f aca="false">AT416</f>
        <v>15000</v>
      </c>
      <c r="AU415" s="68" t="n">
        <f aca="false">AU416</f>
        <v>15000</v>
      </c>
      <c r="AV415" s="66" t="n">
        <f aca="false">AV416</f>
        <v>0</v>
      </c>
      <c r="AW415" s="67" t="n">
        <f aca="false">AW416</f>
        <v>0</v>
      </c>
      <c r="AX415" s="68" t="n">
        <f aca="false">AX416</f>
        <v>0</v>
      </c>
      <c r="AY415" s="69" t="n">
        <f aca="false">AY416</f>
        <v>0</v>
      </c>
      <c r="AZ415" s="67" t="n">
        <f aca="false">AZ416</f>
        <v>15000</v>
      </c>
      <c r="BA415" s="68" t="n">
        <f aca="false">BA416</f>
        <v>15000</v>
      </c>
    </row>
    <row r="416" customFormat="false" ht="21" hidden="false" customHeight="false" outlineLevel="0" collapsed="false">
      <c r="A416" s="70" t="s">
        <v>191</v>
      </c>
      <c r="B416" s="55" t="n">
        <v>59</v>
      </c>
      <c r="C416" s="56" t="n">
        <v>705</v>
      </c>
      <c r="D416" s="57" t="n">
        <v>6</v>
      </c>
      <c r="E416" s="58" t="n">
        <v>1</v>
      </c>
      <c r="F416" s="57" t="n">
        <v>0</v>
      </c>
      <c r="G416" s="59" t="n">
        <v>0</v>
      </c>
      <c r="H416" s="60"/>
      <c r="I416" s="61" t="n">
        <f aca="false">I417</f>
        <v>15000</v>
      </c>
      <c r="J416" s="61" t="n">
        <f aca="false">J417</f>
        <v>15000</v>
      </c>
      <c r="K416" s="61" t="n">
        <f aca="false">K417</f>
        <v>15000</v>
      </c>
      <c r="L416" s="61" t="n">
        <f aca="false">L417</f>
        <v>0</v>
      </c>
      <c r="M416" s="61" t="n">
        <f aca="false">M417</f>
        <v>0</v>
      </c>
      <c r="N416" s="62" t="n">
        <f aca="false">N417</f>
        <v>0</v>
      </c>
      <c r="O416" s="63" t="n">
        <f aca="false">O417</f>
        <v>15000</v>
      </c>
      <c r="P416" s="61" t="n">
        <f aca="false">P417</f>
        <v>15000</v>
      </c>
      <c r="Q416" s="62" t="n">
        <f aca="false">Q417</f>
        <v>15000</v>
      </c>
      <c r="R416" s="63" t="n">
        <f aca="false">R417</f>
        <v>0</v>
      </c>
      <c r="S416" s="61" t="n">
        <f aca="false">S417</f>
        <v>0</v>
      </c>
      <c r="T416" s="64" t="n">
        <f aca="false">T417</f>
        <v>0</v>
      </c>
      <c r="U416" s="65" t="n">
        <f aca="false">U417</f>
        <v>15000</v>
      </c>
      <c r="V416" s="61" t="n">
        <f aca="false">V417</f>
        <v>15000</v>
      </c>
      <c r="W416" s="64" t="n">
        <f aca="false">W417</f>
        <v>15000</v>
      </c>
      <c r="X416" s="63" t="n">
        <f aca="false">X417</f>
        <v>0</v>
      </c>
      <c r="Y416" s="61" t="n">
        <f aca="false">Y417</f>
        <v>0</v>
      </c>
      <c r="Z416" s="64" t="n">
        <f aca="false">Z417</f>
        <v>0</v>
      </c>
      <c r="AA416" s="65" t="n">
        <f aca="false">AA417</f>
        <v>15000</v>
      </c>
      <c r="AB416" s="61" t="n">
        <f aca="false">AB417</f>
        <v>15000</v>
      </c>
      <c r="AC416" s="64" t="n">
        <f aca="false">AC417</f>
        <v>15000</v>
      </c>
      <c r="AD416" s="63" t="n">
        <f aca="false">AD417</f>
        <v>0</v>
      </c>
      <c r="AE416" s="61" t="n">
        <f aca="false">AE417</f>
        <v>0</v>
      </c>
      <c r="AF416" s="64" t="n">
        <f aca="false">AF417</f>
        <v>0</v>
      </c>
      <c r="AG416" s="65" t="n">
        <f aca="false">AG417</f>
        <v>15000</v>
      </c>
      <c r="AH416" s="61" t="n">
        <f aca="false">AH417</f>
        <v>15000</v>
      </c>
      <c r="AI416" s="64" t="n">
        <f aca="false">AI417</f>
        <v>15000</v>
      </c>
      <c r="AJ416" s="66" t="n">
        <f aca="false">AJ417</f>
        <v>0</v>
      </c>
      <c r="AK416" s="67" t="n">
        <f aca="false">AK417</f>
        <v>0</v>
      </c>
      <c r="AL416" s="68" t="n">
        <f aca="false">AL417</f>
        <v>0</v>
      </c>
      <c r="AM416" s="69" t="n">
        <f aca="false">AM417</f>
        <v>15000</v>
      </c>
      <c r="AN416" s="67" t="n">
        <f aca="false">AN417</f>
        <v>15000</v>
      </c>
      <c r="AO416" s="68" t="n">
        <f aca="false">AO417</f>
        <v>15000</v>
      </c>
      <c r="AP416" s="66" t="n">
        <f aca="false">AP417</f>
        <v>-15000</v>
      </c>
      <c r="AQ416" s="67" t="n">
        <f aca="false">AQ417</f>
        <v>0</v>
      </c>
      <c r="AR416" s="68" t="n">
        <f aca="false">AR417</f>
        <v>0</v>
      </c>
      <c r="AS416" s="69" t="n">
        <f aca="false">AS417</f>
        <v>0</v>
      </c>
      <c r="AT416" s="67" t="n">
        <f aca="false">AT417</f>
        <v>15000</v>
      </c>
      <c r="AU416" s="68" t="n">
        <f aca="false">AU417</f>
        <v>15000</v>
      </c>
      <c r="AV416" s="66" t="n">
        <f aca="false">AV417</f>
        <v>0</v>
      </c>
      <c r="AW416" s="67" t="n">
        <f aca="false">AW417</f>
        <v>0</v>
      </c>
      <c r="AX416" s="68" t="n">
        <f aca="false">AX417</f>
        <v>0</v>
      </c>
      <c r="AY416" s="69" t="n">
        <f aca="false">AY417</f>
        <v>0</v>
      </c>
      <c r="AZ416" s="67" t="n">
        <f aca="false">AZ417</f>
        <v>15000</v>
      </c>
      <c r="BA416" s="68" t="n">
        <f aca="false">BA417</f>
        <v>15000</v>
      </c>
    </row>
    <row r="417" customFormat="false" ht="22.5" hidden="false" customHeight="false" outlineLevel="0" collapsed="false">
      <c r="A417" s="54" t="s">
        <v>143</v>
      </c>
      <c r="B417" s="55" t="n">
        <v>59</v>
      </c>
      <c r="C417" s="56" t="n">
        <v>705</v>
      </c>
      <c r="D417" s="57" t="n">
        <v>6</v>
      </c>
      <c r="E417" s="58" t="n">
        <v>1</v>
      </c>
      <c r="F417" s="57" t="n">
        <v>0</v>
      </c>
      <c r="G417" s="59" t="n">
        <v>80010</v>
      </c>
      <c r="H417" s="60"/>
      <c r="I417" s="61" t="n">
        <f aca="false">I418</f>
        <v>15000</v>
      </c>
      <c r="J417" s="61" t="n">
        <f aca="false">J418</f>
        <v>15000</v>
      </c>
      <c r="K417" s="61" t="n">
        <f aca="false">K418</f>
        <v>15000</v>
      </c>
      <c r="L417" s="61" t="n">
        <f aca="false">L418</f>
        <v>0</v>
      </c>
      <c r="M417" s="61" t="n">
        <f aca="false">M418</f>
        <v>0</v>
      </c>
      <c r="N417" s="62" t="n">
        <f aca="false">N418</f>
        <v>0</v>
      </c>
      <c r="O417" s="63" t="n">
        <f aca="false">O418</f>
        <v>15000</v>
      </c>
      <c r="P417" s="61" t="n">
        <f aca="false">P418</f>
        <v>15000</v>
      </c>
      <c r="Q417" s="62" t="n">
        <f aca="false">Q418</f>
        <v>15000</v>
      </c>
      <c r="R417" s="63" t="n">
        <f aca="false">R418</f>
        <v>0</v>
      </c>
      <c r="S417" s="61" t="n">
        <f aca="false">S418</f>
        <v>0</v>
      </c>
      <c r="T417" s="64" t="n">
        <f aca="false">T418</f>
        <v>0</v>
      </c>
      <c r="U417" s="65" t="n">
        <f aca="false">U418</f>
        <v>15000</v>
      </c>
      <c r="V417" s="61" t="n">
        <f aca="false">V418</f>
        <v>15000</v>
      </c>
      <c r="W417" s="64" t="n">
        <f aca="false">W418</f>
        <v>15000</v>
      </c>
      <c r="X417" s="63" t="n">
        <f aca="false">X418</f>
        <v>0</v>
      </c>
      <c r="Y417" s="61" t="n">
        <f aca="false">Y418</f>
        <v>0</v>
      </c>
      <c r="Z417" s="64" t="n">
        <f aca="false">Z418</f>
        <v>0</v>
      </c>
      <c r="AA417" s="65" t="n">
        <f aca="false">AA418</f>
        <v>15000</v>
      </c>
      <c r="AB417" s="61" t="n">
        <f aca="false">AB418</f>
        <v>15000</v>
      </c>
      <c r="AC417" s="64" t="n">
        <f aca="false">AC418</f>
        <v>15000</v>
      </c>
      <c r="AD417" s="63" t="n">
        <f aca="false">AD418</f>
        <v>0</v>
      </c>
      <c r="AE417" s="61" t="n">
        <f aca="false">AE418</f>
        <v>0</v>
      </c>
      <c r="AF417" s="64" t="n">
        <f aca="false">AF418</f>
        <v>0</v>
      </c>
      <c r="AG417" s="65" t="n">
        <f aca="false">AG418</f>
        <v>15000</v>
      </c>
      <c r="AH417" s="61" t="n">
        <f aca="false">AH418</f>
        <v>15000</v>
      </c>
      <c r="AI417" s="64" t="n">
        <f aca="false">AI418</f>
        <v>15000</v>
      </c>
      <c r="AJ417" s="66" t="n">
        <f aca="false">AJ418</f>
        <v>0</v>
      </c>
      <c r="AK417" s="67" t="n">
        <f aca="false">AK418</f>
        <v>0</v>
      </c>
      <c r="AL417" s="68" t="n">
        <f aca="false">AL418</f>
        <v>0</v>
      </c>
      <c r="AM417" s="69" t="n">
        <f aca="false">AM418</f>
        <v>15000</v>
      </c>
      <c r="AN417" s="67" t="n">
        <f aca="false">AN418</f>
        <v>15000</v>
      </c>
      <c r="AO417" s="68" t="n">
        <f aca="false">AO418</f>
        <v>15000</v>
      </c>
      <c r="AP417" s="66" t="n">
        <f aca="false">AP418</f>
        <v>-15000</v>
      </c>
      <c r="AQ417" s="67" t="n">
        <f aca="false">AQ418</f>
        <v>0</v>
      </c>
      <c r="AR417" s="68" t="n">
        <f aca="false">AR418</f>
        <v>0</v>
      </c>
      <c r="AS417" s="69" t="n">
        <f aca="false">AS418</f>
        <v>0</v>
      </c>
      <c r="AT417" s="67" t="n">
        <f aca="false">AT418</f>
        <v>15000</v>
      </c>
      <c r="AU417" s="68" t="n">
        <f aca="false">AU418</f>
        <v>15000</v>
      </c>
      <c r="AV417" s="66" t="n">
        <f aca="false">AV418</f>
        <v>0</v>
      </c>
      <c r="AW417" s="67" t="n">
        <f aca="false">AW418</f>
        <v>0</v>
      </c>
      <c r="AX417" s="68" t="n">
        <f aca="false">AX418</f>
        <v>0</v>
      </c>
      <c r="AY417" s="69" t="n">
        <f aca="false">AY418</f>
        <v>0</v>
      </c>
      <c r="AZ417" s="67" t="n">
        <f aca="false">AZ418</f>
        <v>15000</v>
      </c>
      <c r="BA417" s="68" t="n">
        <f aca="false">BA418</f>
        <v>15000</v>
      </c>
    </row>
    <row r="418" customFormat="false" ht="22.5" hidden="false" customHeight="false" outlineLevel="0" collapsed="false">
      <c r="A418" s="54" t="s">
        <v>31</v>
      </c>
      <c r="B418" s="55" t="n">
        <v>59</v>
      </c>
      <c r="C418" s="56" t="n">
        <v>705</v>
      </c>
      <c r="D418" s="57" t="n">
        <v>6</v>
      </c>
      <c r="E418" s="58" t="n">
        <v>1</v>
      </c>
      <c r="F418" s="57" t="n">
        <v>0</v>
      </c>
      <c r="G418" s="59" t="n">
        <v>80010</v>
      </c>
      <c r="H418" s="60" t="n">
        <v>200</v>
      </c>
      <c r="I418" s="61" t="n">
        <f aca="false">I419</f>
        <v>15000</v>
      </c>
      <c r="J418" s="61" t="n">
        <f aca="false">J419</f>
        <v>15000</v>
      </c>
      <c r="K418" s="61" t="n">
        <f aca="false">K419</f>
        <v>15000</v>
      </c>
      <c r="L418" s="61" t="n">
        <f aca="false">L419</f>
        <v>0</v>
      </c>
      <c r="M418" s="61" t="n">
        <f aca="false">M419</f>
        <v>0</v>
      </c>
      <c r="N418" s="62" t="n">
        <f aca="false">N419</f>
        <v>0</v>
      </c>
      <c r="O418" s="63" t="n">
        <f aca="false">O419</f>
        <v>15000</v>
      </c>
      <c r="P418" s="61" t="n">
        <f aca="false">P419</f>
        <v>15000</v>
      </c>
      <c r="Q418" s="62" t="n">
        <f aca="false">Q419</f>
        <v>15000</v>
      </c>
      <c r="R418" s="63" t="n">
        <f aca="false">R419</f>
        <v>0</v>
      </c>
      <c r="S418" s="61" t="n">
        <f aca="false">S419</f>
        <v>0</v>
      </c>
      <c r="T418" s="64" t="n">
        <f aca="false">T419</f>
        <v>0</v>
      </c>
      <c r="U418" s="65" t="n">
        <f aca="false">U419</f>
        <v>15000</v>
      </c>
      <c r="V418" s="61" t="n">
        <f aca="false">V419</f>
        <v>15000</v>
      </c>
      <c r="W418" s="64" t="n">
        <f aca="false">W419</f>
        <v>15000</v>
      </c>
      <c r="X418" s="63" t="n">
        <f aca="false">X419</f>
        <v>0</v>
      </c>
      <c r="Y418" s="61" t="n">
        <f aca="false">Y419</f>
        <v>0</v>
      </c>
      <c r="Z418" s="64" t="n">
        <f aca="false">Z419</f>
        <v>0</v>
      </c>
      <c r="AA418" s="65" t="n">
        <f aca="false">AA419</f>
        <v>15000</v>
      </c>
      <c r="AB418" s="61" t="n">
        <f aca="false">AB419</f>
        <v>15000</v>
      </c>
      <c r="AC418" s="64" t="n">
        <f aca="false">AC419</f>
        <v>15000</v>
      </c>
      <c r="AD418" s="63" t="n">
        <f aca="false">AD419</f>
        <v>0</v>
      </c>
      <c r="AE418" s="61" t="n">
        <f aca="false">AE419</f>
        <v>0</v>
      </c>
      <c r="AF418" s="64" t="n">
        <f aca="false">AF419</f>
        <v>0</v>
      </c>
      <c r="AG418" s="65" t="n">
        <f aca="false">AG419</f>
        <v>15000</v>
      </c>
      <c r="AH418" s="61" t="n">
        <f aca="false">AH419</f>
        <v>15000</v>
      </c>
      <c r="AI418" s="64" t="n">
        <f aca="false">AI419</f>
        <v>15000</v>
      </c>
      <c r="AJ418" s="66" t="n">
        <f aca="false">AJ419</f>
        <v>0</v>
      </c>
      <c r="AK418" s="67" t="n">
        <f aca="false">AK419</f>
        <v>0</v>
      </c>
      <c r="AL418" s="68" t="n">
        <f aca="false">AL419</f>
        <v>0</v>
      </c>
      <c r="AM418" s="69" t="n">
        <f aca="false">AM419</f>
        <v>15000</v>
      </c>
      <c r="AN418" s="67" t="n">
        <f aca="false">AN419</f>
        <v>15000</v>
      </c>
      <c r="AO418" s="68" t="n">
        <f aca="false">AO419</f>
        <v>15000</v>
      </c>
      <c r="AP418" s="66" t="n">
        <f aca="false">AP419</f>
        <v>-15000</v>
      </c>
      <c r="AQ418" s="67" t="n">
        <f aca="false">AQ419</f>
        <v>0</v>
      </c>
      <c r="AR418" s="68" t="n">
        <f aca="false">AR419</f>
        <v>0</v>
      </c>
      <c r="AS418" s="69" t="n">
        <f aca="false">AS419</f>
        <v>0</v>
      </c>
      <c r="AT418" s="67" t="n">
        <f aca="false">AT419</f>
        <v>15000</v>
      </c>
      <c r="AU418" s="68" t="n">
        <f aca="false">AU419</f>
        <v>15000</v>
      </c>
      <c r="AV418" s="66" t="n">
        <f aca="false">AV419</f>
        <v>0</v>
      </c>
      <c r="AW418" s="67" t="n">
        <f aca="false">AW419</f>
        <v>0</v>
      </c>
      <c r="AX418" s="68" t="n">
        <f aca="false">AX419</f>
        <v>0</v>
      </c>
      <c r="AY418" s="69" t="n">
        <f aca="false">AY419</f>
        <v>0</v>
      </c>
      <c r="AZ418" s="67" t="n">
        <f aca="false">AZ419</f>
        <v>15000</v>
      </c>
      <c r="BA418" s="68" t="n">
        <f aca="false">BA419</f>
        <v>15000</v>
      </c>
    </row>
    <row r="419" customFormat="false" ht="22.5" hidden="false" customHeight="false" outlineLevel="0" collapsed="false">
      <c r="A419" s="54" t="s">
        <v>32</v>
      </c>
      <c r="B419" s="55" t="n">
        <v>59</v>
      </c>
      <c r="C419" s="56" t="n">
        <v>705</v>
      </c>
      <c r="D419" s="57" t="n">
        <v>6</v>
      </c>
      <c r="E419" s="58" t="n">
        <v>1</v>
      </c>
      <c r="F419" s="57" t="n">
        <v>0</v>
      </c>
      <c r="G419" s="59" t="n">
        <v>80010</v>
      </c>
      <c r="H419" s="60" t="n">
        <v>240</v>
      </c>
      <c r="I419" s="61" t="n">
        <v>15000</v>
      </c>
      <c r="J419" s="61" t="n">
        <v>15000</v>
      </c>
      <c r="K419" s="61" t="n">
        <v>15000</v>
      </c>
      <c r="L419" s="61"/>
      <c r="M419" s="61"/>
      <c r="N419" s="62"/>
      <c r="O419" s="63" t="n">
        <f aca="false">I419+L419</f>
        <v>15000</v>
      </c>
      <c r="P419" s="61" t="n">
        <f aca="false">J419+M419</f>
        <v>15000</v>
      </c>
      <c r="Q419" s="62" t="n">
        <f aca="false">K419+N419</f>
        <v>15000</v>
      </c>
      <c r="R419" s="63"/>
      <c r="S419" s="61"/>
      <c r="T419" s="64"/>
      <c r="U419" s="65" t="n">
        <f aca="false">O419+R419</f>
        <v>15000</v>
      </c>
      <c r="V419" s="61" t="n">
        <f aca="false">P419+S419</f>
        <v>15000</v>
      </c>
      <c r="W419" s="64" t="n">
        <f aca="false">Q419+T419</f>
        <v>15000</v>
      </c>
      <c r="X419" s="63"/>
      <c r="Y419" s="61"/>
      <c r="Z419" s="64"/>
      <c r="AA419" s="65" t="n">
        <f aca="false">U419+X419</f>
        <v>15000</v>
      </c>
      <c r="AB419" s="61" t="n">
        <f aca="false">V419+Y419</f>
        <v>15000</v>
      </c>
      <c r="AC419" s="64" t="n">
        <f aca="false">W419+Z419</f>
        <v>15000</v>
      </c>
      <c r="AD419" s="63"/>
      <c r="AE419" s="61"/>
      <c r="AF419" s="64"/>
      <c r="AG419" s="65" t="n">
        <f aca="false">AA419+AD419</f>
        <v>15000</v>
      </c>
      <c r="AH419" s="61" t="n">
        <f aca="false">AB419+AE419</f>
        <v>15000</v>
      </c>
      <c r="AI419" s="64" t="n">
        <f aca="false">AC419+AF419</f>
        <v>15000</v>
      </c>
      <c r="AJ419" s="66"/>
      <c r="AK419" s="67"/>
      <c r="AL419" s="68"/>
      <c r="AM419" s="69" t="n">
        <f aca="false">AG419+AJ419</f>
        <v>15000</v>
      </c>
      <c r="AN419" s="67" t="n">
        <f aca="false">AH419+AK419</f>
        <v>15000</v>
      </c>
      <c r="AO419" s="68" t="n">
        <f aca="false">AI419+AL419</f>
        <v>15000</v>
      </c>
      <c r="AP419" s="66" t="n">
        <v>-15000</v>
      </c>
      <c r="AQ419" s="67"/>
      <c r="AR419" s="68"/>
      <c r="AS419" s="69" t="n">
        <f aca="false">AM419+AP419</f>
        <v>0</v>
      </c>
      <c r="AT419" s="67" t="n">
        <f aca="false">AN419+AQ419</f>
        <v>15000</v>
      </c>
      <c r="AU419" s="68" t="n">
        <f aca="false">AO419+AR419</f>
        <v>15000</v>
      </c>
      <c r="AV419" s="66" t="n">
        <v>0</v>
      </c>
      <c r="AW419" s="67"/>
      <c r="AX419" s="68"/>
      <c r="AY419" s="69" t="n">
        <f aca="false">AS419+AV419</f>
        <v>0</v>
      </c>
      <c r="AZ419" s="67" t="n">
        <f aca="false">AT419+AW419</f>
        <v>15000</v>
      </c>
      <c r="BA419" s="68" t="n">
        <f aca="false">AU419+AX419</f>
        <v>15000</v>
      </c>
    </row>
    <row r="420" customFormat="false" ht="12.75" hidden="false" customHeight="false" outlineLevel="0" collapsed="false">
      <c r="A420" s="54" t="s">
        <v>217</v>
      </c>
      <c r="B420" s="55" t="n">
        <v>59</v>
      </c>
      <c r="C420" s="56" t="n">
        <v>707</v>
      </c>
      <c r="D420" s="57"/>
      <c r="E420" s="58"/>
      <c r="F420" s="57"/>
      <c r="G420" s="59"/>
      <c r="H420" s="60"/>
      <c r="I420" s="61" t="n">
        <f aca="false">I421+I430</f>
        <v>720000</v>
      </c>
      <c r="J420" s="61" t="n">
        <f aca="false">J421+J430</f>
        <v>720000</v>
      </c>
      <c r="K420" s="61" t="n">
        <f aca="false">K421+K430</f>
        <v>720000</v>
      </c>
      <c r="L420" s="61" t="n">
        <f aca="false">L421+L430</f>
        <v>0</v>
      </c>
      <c r="M420" s="61" t="n">
        <f aca="false">M421+M430</f>
        <v>0</v>
      </c>
      <c r="N420" s="62" t="n">
        <f aca="false">N421+N430</f>
        <v>0</v>
      </c>
      <c r="O420" s="63" t="n">
        <f aca="false">O421+O430</f>
        <v>720000</v>
      </c>
      <c r="P420" s="61" t="n">
        <f aca="false">P421+P430</f>
        <v>720000</v>
      </c>
      <c r="Q420" s="62" t="n">
        <f aca="false">Q421+Q430</f>
        <v>720000</v>
      </c>
      <c r="R420" s="63" t="n">
        <f aca="false">R421+R430</f>
        <v>0</v>
      </c>
      <c r="S420" s="61" t="n">
        <f aca="false">S421+S430</f>
        <v>0</v>
      </c>
      <c r="T420" s="64" t="n">
        <f aca="false">T421+T430</f>
        <v>0</v>
      </c>
      <c r="U420" s="65" t="n">
        <f aca="false">U421+U430</f>
        <v>720000</v>
      </c>
      <c r="V420" s="61" t="n">
        <f aca="false">V421+V430</f>
        <v>720000</v>
      </c>
      <c r="W420" s="64" t="n">
        <f aca="false">W421+W430</f>
        <v>720000</v>
      </c>
      <c r="X420" s="63" t="n">
        <f aca="false">X421+X430</f>
        <v>0</v>
      </c>
      <c r="Y420" s="61" t="n">
        <f aca="false">Y421+Y430</f>
        <v>0</v>
      </c>
      <c r="Z420" s="64" t="n">
        <f aca="false">Z421+Z430</f>
        <v>0</v>
      </c>
      <c r="AA420" s="65" t="n">
        <f aca="false">AA421+AA430</f>
        <v>720000</v>
      </c>
      <c r="AB420" s="61" t="n">
        <f aca="false">AB421+AB430</f>
        <v>720000</v>
      </c>
      <c r="AC420" s="64" t="n">
        <f aca="false">AC421+AC430</f>
        <v>720000</v>
      </c>
      <c r="AD420" s="63" t="n">
        <f aca="false">AD421+AD430</f>
        <v>-100000</v>
      </c>
      <c r="AE420" s="61" t="n">
        <f aca="false">AE421+AE430</f>
        <v>0</v>
      </c>
      <c r="AF420" s="64" t="n">
        <f aca="false">AF421+AF430</f>
        <v>0</v>
      </c>
      <c r="AG420" s="65" t="n">
        <f aca="false">AG421+AG430</f>
        <v>620000</v>
      </c>
      <c r="AH420" s="61" t="n">
        <f aca="false">AH421+AH430</f>
        <v>720000</v>
      </c>
      <c r="AI420" s="64" t="n">
        <f aca="false">AI421+AI430</f>
        <v>720000</v>
      </c>
      <c r="AJ420" s="66" t="n">
        <f aca="false">AJ421+AJ430</f>
        <v>0</v>
      </c>
      <c r="AK420" s="67" t="n">
        <f aca="false">AK421+AK430</f>
        <v>0</v>
      </c>
      <c r="AL420" s="68" t="n">
        <f aca="false">AL421+AL430</f>
        <v>0</v>
      </c>
      <c r="AM420" s="69" t="n">
        <f aca="false">AM421+AM430</f>
        <v>620000</v>
      </c>
      <c r="AN420" s="67" t="n">
        <f aca="false">AN421+AN430</f>
        <v>720000</v>
      </c>
      <c r="AO420" s="68" t="n">
        <f aca="false">AO421+AO430</f>
        <v>720000</v>
      </c>
      <c r="AP420" s="66" t="n">
        <f aca="false">AP421+AP430</f>
        <v>0</v>
      </c>
      <c r="AQ420" s="67" t="n">
        <f aca="false">AQ421+AQ430</f>
        <v>0</v>
      </c>
      <c r="AR420" s="68" t="n">
        <f aca="false">AR421+AR430</f>
        <v>0</v>
      </c>
      <c r="AS420" s="69" t="n">
        <f aca="false">AS421+AS430</f>
        <v>620000</v>
      </c>
      <c r="AT420" s="67" t="n">
        <f aca="false">AT421+AT430</f>
        <v>720000</v>
      </c>
      <c r="AU420" s="68" t="n">
        <f aca="false">AU421+AU430</f>
        <v>720000</v>
      </c>
      <c r="AV420" s="66" t="n">
        <f aca="false">AV421+AV430</f>
        <v>0</v>
      </c>
      <c r="AW420" s="67" t="n">
        <f aca="false">AW421+AW430</f>
        <v>0</v>
      </c>
      <c r="AX420" s="68" t="n">
        <f aca="false">AX421+AX430</f>
        <v>0</v>
      </c>
      <c r="AY420" s="69" t="n">
        <f aca="false">AY421+AY430</f>
        <v>620000</v>
      </c>
      <c r="AZ420" s="67" t="n">
        <f aca="false">AZ421+AZ430</f>
        <v>720000</v>
      </c>
      <c r="BA420" s="68" t="n">
        <f aca="false">BA421+BA430</f>
        <v>720000</v>
      </c>
    </row>
    <row r="421" customFormat="false" ht="31.5" hidden="false" customHeight="false" outlineLevel="0" collapsed="false">
      <c r="A421" s="70" t="s">
        <v>186</v>
      </c>
      <c r="B421" s="55" t="n">
        <v>59</v>
      </c>
      <c r="C421" s="56" t="n">
        <v>707</v>
      </c>
      <c r="D421" s="57" t="s">
        <v>190</v>
      </c>
      <c r="E421" s="58" t="s">
        <v>25</v>
      </c>
      <c r="F421" s="57" t="s">
        <v>26</v>
      </c>
      <c r="G421" s="59" t="s">
        <v>27</v>
      </c>
      <c r="H421" s="60"/>
      <c r="I421" s="61" t="n">
        <f aca="false">I422</f>
        <v>620000</v>
      </c>
      <c r="J421" s="61" t="n">
        <f aca="false">J422</f>
        <v>620000</v>
      </c>
      <c r="K421" s="61" t="n">
        <f aca="false">K422</f>
        <v>620000</v>
      </c>
      <c r="L421" s="61" t="n">
        <f aca="false">L422</f>
        <v>0</v>
      </c>
      <c r="M421" s="61" t="n">
        <f aca="false">M422</f>
        <v>0</v>
      </c>
      <c r="N421" s="62" t="n">
        <f aca="false">N422</f>
        <v>0</v>
      </c>
      <c r="O421" s="63" t="n">
        <f aca="false">O422</f>
        <v>620000</v>
      </c>
      <c r="P421" s="61" t="n">
        <f aca="false">P422</f>
        <v>620000</v>
      </c>
      <c r="Q421" s="62" t="n">
        <f aca="false">Q422</f>
        <v>620000</v>
      </c>
      <c r="R421" s="63" t="n">
        <f aca="false">R422</f>
        <v>0</v>
      </c>
      <c r="S421" s="61" t="n">
        <f aca="false">S422</f>
        <v>0</v>
      </c>
      <c r="T421" s="64" t="n">
        <f aca="false">T422</f>
        <v>0</v>
      </c>
      <c r="U421" s="65" t="n">
        <f aca="false">U422</f>
        <v>620000</v>
      </c>
      <c r="V421" s="61" t="n">
        <f aca="false">V422</f>
        <v>620000</v>
      </c>
      <c r="W421" s="64" t="n">
        <f aca="false">W422</f>
        <v>620000</v>
      </c>
      <c r="X421" s="63" t="n">
        <f aca="false">X422</f>
        <v>0</v>
      </c>
      <c r="Y421" s="61" t="n">
        <f aca="false">Y422</f>
        <v>0</v>
      </c>
      <c r="Z421" s="64" t="n">
        <f aca="false">Z422</f>
        <v>0</v>
      </c>
      <c r="AA421" s="65" t="n">
        <f aca="false">AA422</f>
        <v>620000</v>
      </c>
      <c r="AB421" s="61" t="n">
        <f aca="false">AB422</f>
        <v>620000</v>
      </c>
      <c r="AC421" s="64" t="n">
        <f aca="false">AC422</f>
        <v>620000</v>
      </c>
      <c r="AD421" s="63" t="n">
        <f aca="false">AD422</f>
        <v>0</v>
      </c>
      <c r="AE421" s="61" t="n">
        <f aca="false">AE422</f>
        <v>0</v>
      </c>
      <c r="AF421" s="64" t="n">
        <f aca="false">AF422</f>
        <v>0</v>
      </c>
      <c r="AG421" s="65" t="n">
        <f aca="false">AG422</f>
        <v>620000</v>
      </c>
      <c r="AH421" s="61" t="n">
        <f aca="false">AH422</f>
        <v>620000</v>
      </c>
      <c r="AI421" s="64" t="n">
        <f aca="false">AI422</f>
        <v>620000</v>
      </c>
      <c r="AJ421" s="66" t="n">
        <f aca="false">AJ422</f>
        <v>0</v>
      </c>
      <c r="AK421" s="67" t="n">
        <f aca="false">AK422</f>
        <v>0</v>
      </c>
      <c r="AL421" s="68" t="n">
        <f aca="false">AL422</f>
        <v>0</v>
      </c>
      <c r="AM421" s="69" t="n">
        <f aca="false">AM422</f>
        <v>620000</v>
      </c>
      <c r="AN421" s="67" t="n">
        <f aca="false">AN422</f>
        <v>620000</v>
      </c>
      <c r="AO421" s="68" t="n">
        <f aca="false">AO422</f>
        <v>620000</v>
      </c>
      <c r="AP421" s="66" t="n">
        <f aca="false">AP422</f>
        <v>0</v>
      </c>
      <c r="AQ421" s="67" t="n">
        <f aca="false">AQ422</f>
        <v>0</v>
      </c>
      <c r="AR421" s="68" t="n">
        <f aca="false">AR422</f>
        <v>0</v>
      </c>
      <c r="AS421" s="69" t="n">
        <f aca="false">AS422</f>
        <v>620000</v>
      </c>
      <c r="AT421" s="67" t="n">
        <f aca="false">AT422</f>
        <v>620000</v>
      </c>
      <c r="AU421" s="68" t="n">
        <f aca="false">AU422</f>
        <v>620000</v>
      </c>
      <c r="AV421" s="66" t="n">
        <f aca="false">AV422</f>
        <v>0</v>
      </c>
      <c r="AW421" s="67" t="n">
        <f aca="false">AW422</f>
        <v>0</v>
      </c>
      <c r="AX421" s="68" t="n">
        <f aca="false">AX422</f>
        <v>0</v>
      </c>
      <c r="AY421" s="69" t="n">
        <f aca="false">AY422</f>
        <v>620000</v>
      </c>
      <c r="AZ421" s="67" t="n">
        <f aca="false">AZ422</f>
        <v>620000</v>
      </c>
      <c r="BA421" s="68" t="n">
        <f aca="false">BA422</f>
        <v>620000</v>
      </c>
    </row>
    <row r="422" customFormat="false" ht="12.75" hidden="false" customHeight="false" outlineLevel="0" collapsed="false">
      <c r="A422" s="70" t="s">
        <v>218</v>
      </c>
      <c r="B422" s="55" t="n">
        <v>59</v>
      </c>
      <c r="C422" s="56" t="n">
        <v>707</v>
      </c>
      <c r="D422" s="57" t="s">
        <v>190</v>
      </c>
      <c r="E422" s="58" t="n">
        <v>2</v>
      </c>
      <c r="F422" s="57" t="n">
        <v>0</v>
      </c>
      <c r="G422" s="59" t="n">
        <v>0</v>
      </c>
      <c r="H422" s="60"/>
      <c r="I422" s="61" t="n">
        <f aca="false">I423</f>
        <v>620000</v>
      </c>
      <c r="J422" s="61" t="n">
        <f aca="false">J423</f>
        <v>620000</v>
      </c>
      <c r="K422" s="61" t="n">
        <f aca="false">K423</f>
        <v>620000</v>
      </c>
      <c r="L422" s="61" t="n">
        <f aca="false">L423</f>
        <v>0</v>
      </c>
      <c r="M422" s="61" t="n">
        <f aca="false">M423</f>
        <v>0</v>
      </c>
      <c r="N422" s="62" t="n">
        <f aca="false">N423</f>
        <v>0</v>
      </c>
      <c r="O422" s="63" t="n">
        <f aca="false">O423</f>
        <v>620000</v>
      </c>
      <c r="P422" s="61" t="n">
        <f aca="false">P423</f>
        <v>620000</v>
      </c>
      <c r="Q422" s="62" t="n">
        <f aca="false">Q423</f>
        <v>620000</v>
      </c>
      <c r="R422" s="63" t="n">
        <f aca="false">R423</f>
        <v>0</v>
      </c>
      <c r="S422" s="61" t="n">
        <f aca="false">S423</f>
        <v>0</v>
      </c>
      <c r="T422" s="64" t="n">
        <f aca="false">T423</f>
        <v>0</v>
      </c>
      <c r="U422" s="65" t="n">
        <f aca="false">U423</f>
        <v>620000</v>
      </c>
      <c r="V422" s="61" t="n">
        <f aca="false">V423</f>
        <v>620000</v>
      </c>
      <c r="W422" s="64" t="n">
        <f aca="false">W423</f>
        <v>620000</v>
      </c>
      <c r="X422" s="63" t="n">
        <f aca="false">X423</f>
        <v>0</v>
      </c>
      <c r="Y422" s="61" t="n">
        <f aca="false">Y423</f>
        <v>0</v>
      </c>
      <c r="Z422" s="64" t="n">
        <f aca="false">Z423</f>
        <v>0</v>
      </c>
      <c r="AA422" s="65" t="n">
        <f aca="false">AA423</f>
        <v>620000</v>
      </c>
      <c r="AB422" s="61" t="n">
        <f aca="false">AB423</f>
        <v>620000</v>
      </c>
      <c r="AC422" s="64" t="n">
        <f aca="false">AC423</f>
        <v>620000</v>
      </c>
      <c r="AD422" s="63" t="n">
        <f aca="false">AD423</f>
        <v>0</v>
      </c>
      <c r="AE422" s="61" t="n">
        <f aca="false">AE423</f>
        <v>0</v>
      </c>
      <c r="AF422" s="64" t="n">
        <f aca="false">AF423</f>
        <v>0</v>
      </c>
      <c r="AG422" s="65" t="n">
        <f aca="false">AG423</f>
        <v>620000</v>
      </c>
      <c r="AH422" s="61" t="n">
        <f aca="false">AH423</f>
        <v>620000</v>
      </c>
      <c r="AI422" s="64" t="n">
        <f aca="false">AI423</f>
        <v>620000</v>
      </c>
      <c r="AJ422" s="66" t="n">
        <f aca="false">AJ423</f>
        <v>0</v>
      </c>
      <c r="AK422" s="67" t="n">
        <f aca="false">AK423</f>
        <v>0</v>
      </c>
      <c r="AL422" s="68" t="n">
        <f aca="false">AL423</f>
        <v>0</v>
      </c>
      <c r="AM422" s="69" t="n">
        <f aca="false">AM423</f>
        <v>620000</v>
      </c>
      <c r="AN422" s="67" t="n">
        <f aca="false">AN423</f>
        <v>620000</v>
      </c>
      <c r="AO422" s="68" t="n">
        <f aca="false">AO423</f>
        <v>620000</v>
      </c>
      <c r="AP422" s="66" t="n">
        <f aca="false">AP423</f>
        <v>0</v>
      </c>
      <c r="AQ422" s="67" t="n">
        <f aca="false">AQ423</f>
        <v>0</v>
      </c>
      <c r="AR422" s="68" t="n">
        <f aca="false">AR423</f>
        <v>0</v>
      </c>
      <c r="AS422" s="69" t="n">
        <f aca="false">AS423</f>
        <v>620000</v>
      </c>
      <c r="AT422" s="67" t="n">
        <f aca="false">AT423</f>
        <v>620000</v>
      </c>
      <c r="AU422" s="68" t="n">
        <f aca="false">AU423</f>
        <v>620000</v>
      </c>
      <c r="AV422" s="66" t="n">
        <f aca="false">AV423</f>
        <v>0</v>
      </c>
      <c r="AW422" s="67" t="n">
        <f aca="false">AW423</f>
        <v>0</v>
      </c>
      <c r="AX422" s="68" t="n">
        <f aca="false">AX423</f>
        <v>0</v>
      </c>
      <c r="AY422" s="69" t="n">
        <f aca="false">AY423</f>
        <v>620000</v>
      </c>
      <c r="AZ422" s="67" t="n">
        <f aca="false">AZ423</f>
        <v>620000</v>
      </c>
      <c r="BA422" s="68" t="n">
        <f aca="false">BA423</f>
        <v>620000</v>
      </c>
    </row>
    <row r="423" customFormat="false" ht="12.75" hidden="false" customHeight="false" outlineLevel="0" collapsed="false">
      <c r="A423" s="54" t="s">
        <v>219</v>
      </c>
      <c r="B423" s="55" t="n">
        <v>59</v>
      </c>
      <c r="C423" s="56" t="n">
        <v>707</v>
      </c>
      <c r="D423" s="57" t="s">
        <v>190</v>
      </c>
      <c r="E423" s="58" t="n">
        <v>2</v>
      </c>
      <c r="F423" s="57" t="s">
        <v>26</v>
      </c>
      <c r="G423" s="59" t="s">
        <v>220</v>
      </c>
      <c r="H423" s="60"/>
      <c r="I423" s="61" t="n">
        <f aca="false">I424+I426+I428</f>
        <v>620000</v>
      </c>
      <c r="J423" s="61" t="n">
        <f aca="false">J424+J426+J428</f>
        <v>620000</v>
      </c>
      <c r="K423" s="61" t="n">
        <f aca="false">K424+K426+K428</f>
        <v>620000</v>
      </c>
      <c r="L423" s="61" t="n">
        <f aca="false">L424+L426+L428</f>
        <v>0</v>
      </c>
      <c r="M423" s="61" t="n">
        <f aca="false">M424+M426+M428</f>
        <v>0</v>
      </c>
      <c r="N423" s="62" t="n">
        <f aca="false">N424+N426+N428</f>
        <v>0</v>
      </c>
      <c r="O423" s="63" t="n">
        <f aca="false">O424+O426+O428</f>
        <v>620000</v>
      </c>
      <c r="P423" s="61" t="n">
        <f aca="false">P424+P426+P428</f>
        <v>620000</v>
      </c>
      <c r="Q423" s="62" t="n">
        <f aca="false">Q424+Q426+Q428</f>
        <v>620000</v>
      </c>
      <c r="R423" s="63" t="n">
        <f aca="false">R424+R426+R428</f>
        <v>0</v>
      </c>
      <c r="S423" s="61" t="n">
        <f aca="false">S424+S426+S428</f>
        <v>0</v>
      </c>
      <c r="T423" s="64" t="n">
        <f aca="false">T424+T426+T428</f>
        <v>0</v>
      </c>
      <c r="U423" s="65" t="n">
        <f aca="false">U424+U426+U428</f>
        <v>620000</v>
      </c>
      <c r="V423" s="61" t="n">
        <f aca="false">V424+V426+V428</f>
        <v>620000</v>
      </c>
      <c r="W423" s="64" t="n">
        <f aca="false">W424+W426+W428</f>
        <v>620000</v>
      </c>
      <c r="X423" s="63" t="n">
        <f aca="false">X424+X426+X428</f>
        <v>0</v>
      </c>
      <c r="Y423" s="61" t="n">
        <f aca="false">Y424+Y426+Y428</f>
        <v>0</v>
      </c>
      <c r="Z423" s="64" t="n">
        <f aca="false">Z424+Z426+Z428</f>
        <v>0</v>
      </c>
      <c r="AA423" s="65" t="n">
        <f aca="false">AA424+AA426+AA428</f>
        <v>620000</v>
      </c>
      <c r="AB423" s="61" t="n">
        <f aca="false">AB424+AB426+AB428</f>
        <v>620000</v>
      </c>
      <c r="AC423" s="64" t="n">
        <f aca="false">AC424+AC426+AC428</f>
        <v>620000</v>
      </c>
      <c r="AD423" s="63" t="n">
        <f aca="false">AD424+AD426+AD428</f>
        <v>0</v>
      </c>
      <c r="AE423" s="61" t="n">
        <f aca="false">AE424+AE426+AE428</f>
        <v>0</v>
      </c>
      <c r="AF423" s="64" t="n">
        <f aca="false">AF424+AF426+AF428</f>
        <v>0</v>
      </c>
      <c r="AG423" s="65" t="n">
        <f aca="false">AG424+AG426+AG428</f>
        <v>620000</v>
      </c>
      <c r="AH423" s="61" t="n">
        <f aca="false">AH424+AH426+AH428</f>
        <v>620000</v>
      </c>
      <c r="AI423" s="64" t="n">
        <f aca="false">AI424+AI426+AI428</f>
        <v>620000</v>
      </c>
      <c r="AJ423" s="66" t="n">
        <f aca="false">AJ424+AJ426+AJ428</f>
        <v>0</v>
      </c>
      <c r="AK423" s="67" t="n">
        <f aca="false">AK424+AK426+AK428</f>
        <v>0</v>
      </c>
      <c r="AL423" s="68" t="n">
        <f aca="false">AL424+AL426+AL428</f>
        <v>0</v>
      </c>
      <c r="AM423" s="69" t="n">
        <f aca="false">AM424+AM426+AM428</f>
        <v>620000</v>
      </c>
      <c r="AN423" s="67" t="n">
        <f aca="false">AN424+AN426+AN428</f>
        <v>620000</v>
      </c>
      <c r="AO423" s="68" t="n">
        <f aca="false">AO424+AO426+AO428</f>
        <v>620000</v>
      </c>
      <c r="AP423" s="66" t="n">
        <f aca="false">AP424+AP426+AP428</f>
        <v>0</v>
      </c>
      <c r="AQ423" s="67" t="n">
        <f aca="false">AQ424+AQ426+AQ428</f>
        <v>0</v>
      </c>
      <c r="AR423" s="68" t="n">
        <f aca="false">AR424+AR426+AR428</f>
        <v>0</v>
      </c>
      <c r="AS423" s="69" t="n">
        <f aca="false">AS424+AS426+AS428</f>
        <v>620000</v>
      </c>
      <c r="AT423" s="67" t="n">
        <f aca="false">AT424+AT426+AT428</f>
        <v>620000</v>
      </c>
      <c r="AU423" s="68" t="n">
        <f aca="false">AU424+AU426+AU428</f>
        <v>620000</v>
      </c>
      <c r="AV423" s="66" t="n">
        <f aca="false">AV424+AV426+AV428</f>
        <v>0</v>
      </c>
      <c r="AW423" s="67" t="n">
        <f aca="false">AW424+AW426+AW428</f>
        <v>0</v>
      </c>
      <c r="AX423" s="68" t="n">
        <f aca="false">AX424+AX426+AX428</f>
        <v>0</v>
      </c>
      <c r="AY423" s="69" t="n">
        <f aca="false">AY424+AY426+AY428</f>
        <v>620000</v>
      </c>
      <c r="AZ423" s="67" t="n">
        <f aca="false">AZ424+AZ426+AZ428</f>
        <v>620000</v>
      </c>
      <c r="BA423" s="68" t="n">
        <f aca="false">BA424+BA426+BA428</f>
        <v>620000</v>
      </c>
    </row>
    <row r="424" customFormat="false" ht="45" hidden="false" customHeight="false" outlineLevel="0" collapsed="false">
      <c r="A424" s="54" t="s">
        <v>99</v>
      </c>
      <c r="B424" s="55" t="n">
        <v>59</v>
      </c>
      <c r="C424" s="56" t="n">
        <v>707</v>
      </c>
      <c r="D424" s="57" t="s">
        <v>190</v>
      </c>
      <c r="E424" s="58" t="n">
        <v>2</v>
      </c>
      <c r="F424" s="57" t="s">
        <v>26</v>
      </c>
      <c r="G424" s="59" t="s">
        <v>220</v>
      </c>
      <c r="H424" s="60" t="n">
        <v>100</v>
      </c>
      <c r="I424" s="61" t="n">
        <f aca="false">I425</f>
        <v>0</v>
      </c>
      <c r="J424" s="61" t="n">
        <f aca="false">J425</f>
        <v>0</v>
      </c>
      <c r="K424" s="61" t="n">
        <f aca="false">K425</f>
        <v>0</v>
      </c>
      <c r="L424" s="61" t="n">
        <f aca="false">L425</f>
        <v>0</v>
      </c>
      <c r="M424" s="61" t="n">
        <f aca="false">M425</f>
        <v>0</v>
      </c>
      <c r="N424" s="62" t="n">
        <f aca="false">N425</f>
        <v>0</v>
      </c>
      <c r="O424" s="63" t="n">
        <f aca="false">O425</f>
        <v>0</v>
      </c>
      <c r="P424" s="61" t="n">
        <f aca="false">P425</f>
        <v>0</v>
      </c>
      <c r="Q424" s="62" t="n">
        <f aca="false">Q425</f>
        <v>0</v>
      </c>
      <c r="R424" s="63" t="n">
        <f aca="false">R425</f>
        <v>0</v>
      </c>
      <c r="S424" s="61" t="n">
        <f aca="false">S425</f>
        <v>0</v>
      </c>
      <c r="T424" s="64" t="n">
        <f aca="false">T425</f>
        <v>0</v>
      </c>
      <c r="U424" s="65" t="n">
        <f aca="false">U425</f>
        <v>0</v>
      </c>
      <c r="V424" s="61" t="n">
        <f aca="false">V425</f>
        <v>0</v>
      </c>
      <c r="W424" s="64" t="n">
        <f aca="false">W425</f>
        <v>0</v>
      </c>
      <c r="X424" s="63" t="n">
        <f aca="false">X425</f>
        <v>0</v>
      </c>
      <c r="Y424" s="61" t="n">
        <f aca="false">Y425</f>
        <v>0</v>
      </c>
      <c r="Z424" s="64" t="n">
        <f aca="false">Z425</f>
        <v>0</v>
      </c>
      <c r="AA424" s="65" t="n">
        <f aca="false">AA425</f>
        <v>0</v>
      </c>
      <c r="AB424" s="61" t="n">
        <f aca="false">AB425</f>
        <v>0</v>
      </c>
      <c r="AC424" s="64" t="n">
        <f aca="false">AC425</f>
        <v>0</v>
      </c>
      <c r="AD424" s="63" t="n">
        <f aca="false">AD425</f>
        <v>0</v>
      </c>
      <c r="AE424" s="61" t="n">
        <f aca="false">AE425</f>
        <v>0</v>
      </c>
      <c r="AF424" s="64" t="n">
        <f aca="false">AF425</f>
        <v>0</v>
      </c>
      <c r="AG424" s="65" t="n">
        <f aca="false">AG425</f>
        <v>0</v>
      </c>
      <c r="AH424" s="61" t="n">
        <f aca="false">AH425</f>
        <v>0</v>
      </c>
      <c r="AI424" s="64" t="n">
        <f aca="false">AI425</f>
        <v>0</v>
      </c>
      <c r="AJ424" s="66" t="n">
        <f aca="false">AJ425</f>
        <v>0</v>
      </c>
      <c r="AK424" s="67" t="n">
        <f aca="false">AK425</f>
        <v>0</v>
      </c>
      <c r="AL424" s="68" t="n">
        <f aca="false">AL425</f>
        <v>0</v>
      </c>
      <c r="AM424" s="69" t="n">
        <f aca="false">AM425</f>
        <v>0</v>
      </c>
      <c r="AN424" s="67" t="n">
        <f aca="false">AN425</f>
        <v>0</v>
      </c>
      <c r="AO424" s="68" t="n">
        <f aca="false">AO425</f>
        <v>0</v>
      </c>
      <c r="AP424" s="66" t="n">
        <f aca="false">AP425</f>
        <v>0</v>
      </c>
      <c r="AQ424" s="67" t="n">
        <f aca="false">AQ425</f>
        <v>0</v>
      </c>
      <c r="AR424" s="68" t="n">
        <f aca="false">AR425</f>
        <v>0</v>
      </c>
      <c r="AS424" s="69" t="n">
        <f aca="false">AS425</f>
        <v>0</v>
      </c>
      <c r="AT424" s="67" t="n">
        <f aca="false">AT425</f>
        <v>0</v>
      </c>
      <c r="AU424" s="68" t="n">
        <f aca="false">AU425</f>
        <v>0</v>
      </c>
      <c r="AV424" s="66" t="n">
        <f aca="false">AV425</f>
        <v>0</v>
      </c>
      <c r="AW424" s="67" t="n">
        <f aca="false">AW425</f>
        <v>0</v>
      </c>
      <c r="AX424" s="68" t="n">
        <f aca="false">AX425</f>
        <v>0</v>
      </c>
      <c r="AY424" s="69" t="n">
        <f aca="false">AY425</f>
        <v>0</v>
      </c>
      <c r="AZ424" s="67" t="n">
        <f aca="false">AZ425</f>
        <v>0</v>
      </c>
      <c r="BA424" s="68" t="n">
        <f aca="false">BA425</f>
        <v>0</v>
      </c>
    </row>
    <row r="425" customFormat="false" ht="22.5" hidden="false" customHeight="false" outlineLevel="0" collapsed="false">
      <c r="A425" s="54" t="s">
        <v>145</v>
      </c>
      <c r="B425" s="55" t="n">
        <v>59</v>
      </c>
      <c r="C425" s="56" t="n">
        <v>707</v>
      </c>
      <c r="D425" s="57" t="s">
        <v>190</v>
      </c>
      <c r="E425" s="58" t="n">
        <v>2</v>
      </c>
      <c r="F425" s="57" t="s">
        <v>26</v>
      </c>
      <c r="G425" s="59" t="s">
        <v>220</v>
      </c>
      <c r="H425" s="60" t="n">
        <v>120</v>
      </c>
      <c r="I425" s="61" t="n">
        <v>0</v>
      </c>
      <c r="J425" s="61" t="n">
        <v>0</v>
      </c>
      <c r="K425" s="61" t="n">
        <v>0</v>
      </c>
      <c r="L425" s="61"/>
      <c r="M425" s="61"/>
      <c r="N425" s="62"/>
      <c r="O425" s="63" t="n">
        <f aca="false">I425+L425</f>
        <v>0</v>
      </c>
      <c r="P425" s="61" t="n">
        <f aca="false">J425+M425</f>
        <v>0</v>
      </c>
      <c r="Q425" s="62" t="n">
        <f aca="false">K425+N425</f>
        <v>0</v>
      </c>
      <c r="R425" s="63"/>
      <c r="S425" s="61"/>
      <c r="T425" s="64"/>
      <c r="U425" s="65" t="n">
        <f aca="false">O425+R425</f>
        <v>0</v>
      </c>
      <c r="V425" s="61" t="n">
        <f aca="false">P425+S425</f>
        <v>0</v>
      </c>
      <c r="W425" s="64" t="n">
        <f aca="false">Q425+T425</f>
        <v>0</v>
      </c>
      <c r="X425" s="63"/>
      <c r="Y425" s="61"/>
      <c r="Z425" s="64"/>
      <c r="AA425" s="65" t="n">
        <f aca="false">U425+X425</f>
        <v>0</v>
      </c>
      <c r="AB425" s="61" t="n">
        <f aca="false">V425+Y425</f>
        <v>0</v>
      </c>
      <c r="AC425" s="64" t="n">
        <f aca="false">W425+Z425</f>
        <v>0</v>
      </c>
      <c r="AD425" s="63"/>
      <c r="AE425" s="61"/>
      <c r="AF425" s="64"/>
      <c r="AG425" s="65" t="n">
        <f aca="false">AA425+AD425</f>
        <v>0</v>
      </c>
      <c r="AH425" s="61" t="n">
        <f aca="false">AB425+AE425</f>
        <v>0</v>
      </c>
      <c r="AI425" s="64" t="n">
        <f aca="false">AC425+AF425</f>
        <v>0</v>
      </c>
      <c r="AJ425" s="66"/>
      <c r="AK425" s="67"/>
      <c r="AL425" s="68"/>
      <c r="AM425" s="69" t="n">
        <f aca="false">AG425+AJ425</f>
        <v>0</v>
      </c>
      <c r="AN425" s="67" t="n">
        <f aca="false">AH425+AK425</f>
        <v>0</v>
      </c>
      <c r="AO425" s="68" t="n">
        <f aca="false">AI425+AL425</f>
        <v>0</v>
      </c>
      <c r="AP425" s="66"/>
      <c r="AQ425" s="67"/>
      <c r="AR425" s="68"/>
      <c r="AS425" s="69" t="n">
        <f aca="false">AM425+AP425</f>
        <v>0</v>
      </c>
      <c r="AT425" s="67" t="n">
        <f aca="false">AN425+AQ425</f>
        <v>0</v>
      </c>
      <c r="AU425" s="68" t="n">
        <f aca="false">AO425+AR425</f>
        <v>0</v>
      </c>
      <c r="AV425" s="66"/>
      <c r="AW425" s="67"/>
      <c r="AX425" s="68"/>
      <c r="AY425" s="69" t="n">
        <f aca="false">AS425+AV425</f>
        <v>0</v>
      </c>
      <c r="AZ425" s="67" t="n">
        <f aca="false">AT425+AW425</f>
        <v>0</v>
      </c>
      <c r="BA425" s="68" t="n">
        <f aca="false">AU425+AX425</f>
        <v>0</v>
      </c>
    </row>
    <row r="426" customFormat="false" ht="22.5" hidden="false" customHeight="false" outlineLevel="0" collapsed="false">
      <c r="A426" s="54" t="s">
        <v>31</v>
      </c>
      <c r="B426" s="55" t="n">
        <v>59</v>
      </c>
      <c r="C426" s="56" t="n">
        <v>707</v>
      </c>
      <c r="D426" s="57" t="s">
        <v>190</v>
      </c>
      <c r="E426" s="58" t="n">
        <v>2</v>
      </c>
      <c r="F426" s="57" t="s">
        <v>26</v>
      </c>
      <c r="G426" s="59" t="s">
        <v>220</v>
      </c>
      <c r="H426" s="60" t="n">
        <v>200</v>
      </c>
      <c r="I426" s="61" t="n">
        <f aca="false">I427</f>
        <v>620000</v>
      </c>
      <c r="J426" s="61" t="n">
        <f aca="false">J427</f>
        <v>620000</v>
      </c>
      <c r="K426" s="61" t="n">
        <f aca="false">K427</f>
        <v>620000</v>
      </c>
      <c r="L426" s="61" t="n">
        <f aca="false">L427</f>
        <v>0</v>
      </c>
      <c r="M426" s="61" t="n">
        <f aca="false">M427</f>
        <v>0</v>
      </c>
      <c r="N426" s="62" t="n">
        <f aca="false">N427</f>
        <v>0</v>
      </c>
      <c r="O426" s="63" t="n">
        <f aca="false">O427</f>
        <v>620000</v>
      </c>
      <c r="P426" s="61" t="n">
        <f aca="false">P427</f>
        <v>620000</v>
      </c>
      <c r="Q426" s="62" t="n">
        <f aca="false">Q427</f>
        <v>620000</v>
      </c>
      <c r="R426" s="63" t="n">
        <f aca="false">R427</f>
        <v>0</v>
      </c>
      <c r="S426" s="61" t="n">
        <f aca="false">S427</f>
        <v>0</v>
      </c>
      <c r="T426" s="64" t="n">
        <f aca="false">T427</f>
        <v>0</v>
      </c>
      <c r="U426" s="65" t="n">
        <f aca="false">U427</f>
        <v>620000</v>
      </c>
      <c r="V426" s="61" t="n">
        <f aca="false">V427</f>
        <v>620000</v>
      </c>
      <c r="W426" s="64" t="n">
        <f aca="false">W427</f>
        <v>620000</v>
      </c>
      <c r="X426" s="63" t="n">
        <f aca="false">X427</f>
        <v>0</v>
      </c>
      <c r="Y426" s="61" t="n">
        <f aca="false">Y427</f>
        <v>0</v>
      </c>
      <c r="Z426" s="64" t="n">
        <f aca="false">Z427</f>
        <v>0</v>
      </c>
      <c r="AA426" s="65" t="n">
        <f aca="false">AA427</f>
        <v>620000</v>
      </c>
      <c r="AB426" s="61" t="n">
        <f aca="false">AB427</f>
        <v>620000</v>
      </c>
      <c r="AC426" s="64" t="n">
        <f aca="false">AC427</f>
        <v>620000</v>
      </c>
      <c r="AD426" s="63" t="n">
        <f aca="false">AD427</f>
        <v>0</v>
      </c>
      <c r="AE426" s="61" t="n">
        <f aca="false">AE427</f>
        <v>0</v>
      </c>
      <c r="AF426" s="64" t="n">
        <f aca="false">AF427</f>
        <v>0</v>
      </c>
      <c r="AG426" s="65" t="n">
        <f aca="false">AG427</f>
        <v>620000</v>
      </c>
      <c r="AH426" s="61" t="n">
        <f aca="false">AH427</f>
        <v>620000</v>
      </c>
      <c r="AI426" s="64" t="n">
        <f aca="false">AI427</f>
        <v>620000</v>
      </c>
      <c r="AJ426" s="66" t="n">
        <f aca="false">AJ427</f>
        <v>0</v>
      </c>
      <c r="AK426" s="67" t="n">
        <f aca="false">AK427</f>
        <v>0</v>
      </c>
      <c r="AL426" s="68" t="n">
        <f aca="false">AL427</f>
        <v>0</v>
      </c>
      <c r="AM426" s="69" t="n">
        <f aca="false">AM427</f>
        <v>620000</v>
      </c>
      <c r="AN426" s="67" t="n">
        <f aca="false">AN427</f>
        <v>620000</v>
      </c>
      <c r="AO426" s="68" t="n">
        <f aca="false">AO427</f>
        <v>620000</v>
      </c>
      <c r="AP426" s="66" t="n">
        <f aca="false">AP427</f>
        <v>0</v>
      </c>
      <c r="AQ426" s="67" t="n">
        <f aca="false">AQ427</f>
        <v>0</v>
      </c>
      <c r="AR426" s="68" t="n">
        <f aca="false">AR427</f>
        <v>0</v>
      </c>
      <c r="AS426" s="69" t="n">
        <f aca="false">AS427</f>
        <v>620000</v>
      </c>
      <c r="AT426" s="67" t="n">
        <f aca="false">AT427</f>
        <v>620000</v>
      </c>
      <c r="AU426" s="68" t="n">
        <f aca="false">AU427</f>
        <v>620000</v>
      </c>
      <c r="AV426" s="66" t="n">
        <f aca="false">AV427</f>
        <v>0</v>
      </c>
      <c r="AW426" s="67" t="n">
        <f aca="false">AW427</f>
        <v>0</v>
      </c>
      <c r="AX426" s="68" t="n">
        <f aca="false">AX427</f>
        <v>0</v>
      </c>
      <c r="AY426" s="69" t="n">
        <f aca="false">AY427</f>
        <v>620000</v>
      </c>
      <c r="AZ426" s="67" t="n">
        <f aca="false">AZ427</f>
        <v>620000</v>
      </c>
      <c r="BA426" s="68" t="n">
        <f aca="false">BA427</f>
        <v>620000</v>
      </c>
    </row>
    <row r="427" customFormat="false" ht="22.5" hidden="false" customHeight="false" outlineLevel="0" collapsed="false">
      <c r="A427" s="54" t="s">
        <v>32</v>
      </c>
      <c r="B427" s="55" t="n">
        <v>59</v>
      </c>
      <c r="C427" s="56" t="n">
        <v>707</v>
      </c>
      <c r="D427" s="57" t="s">
        <v>190</v>
      </c>
      <c r="E427" s="58" t="n">
        <v>2</v>
      </c>
      <c r="F427" s="57" t="s">
        <v>26</v>
      </c>
      <c r="G427" s="59" t="s">
        <v>220</v>
      </c>
      <c r="H427" s="60" t="n">
        <v>240</v>
      </c>
      <c r="I427" s="61" t="n">
        <v>620000</v>
      </c>
      <c r="J427" s="61" t="n">
        <v>620000</v>
      </c>
      <c r="K427" s="61" t="n">
        <v>620000</v>
      </c>
      <c r="L427" s="61"/>
      <c r="M427" s="61"/>
      <c r="N427" s="62"/>
      <c r="O427" s="63" t="n">
        <f aca="false">I427+L427</f>
        <v>620000</v>
      </c>
      <c r="P427" s="61" t="n">
        <f aca="false">J427+M427</f>
        <v>620000</v>
      </c>
      <c r="Q427" s="62" t="n">
        <f aca="false">K427+N427</f>
        <v>620000</v>
      </c>
      <c r="R427" s="63"/>
      <c r="S427" s="61"/>
      <c r="T427" s="64"/>
      <c r="U427" s="65" t="n">
        <f aca="false">O427+R427</f>
        <v>620000</v>
      </c>
      <c r="V427" s="61" t="n">
        <f aca="false">P427+S427</f>
        <v>620000</v>
      </c>
      <c r="W427" s="64" t="n">
        <f aca="false">Q427+T427</f>
        <v>620000</v>
      </c>
      <c r="X427" s="63"/>
      <c r="Y427" s="61"/>
      <c r="Z427" s="64"/>
      <c r="AA427" s="65" t="n">
        <f aca="false">U427+X427</f>
        <v>620000</v>
      </c>
      <c r="AB427" s="61" t="n">
        <f aca="false">V427+Y427</f>
        <v>620000</v>
      </c>
      <c r="AC427" s="64" t="n">
        <f aca="false">W427+Z427</f>
        <v>620000</v>
      </c>
      <c r="AD427" s="63"/>
      <c r="AE427" s="61"/>
      <c r="AF427" s="64"/>
      <c r="AG427" s="65" t="n">
        <f aca="false">AA427+AD427</f>
        <v>620000</v>
      </c>
      <c r="AH427" s="61" t="n">
        <f aca="false">AB427+AE427</f>
        <v>620000</v>
      </c>
      <c r="AI427" s="64" t="n">
        <f aca="false">AC427+AF427</f>
        <v>620000</v>
      </c>
      <c r="AJ427" s="66"/>
      <c r="AK427" s="67"/>
      <c r="AL427" s="68"/>
      <c r="AM427" s="69" t="n">
        <f aca="false">AG427+AJ427</f>
        <v>620000</v>
      </c>
      <c r="AN427" s="67" t="n">
        <f aca="false">AH427+AK427</f>
        <v>620000</v>
      </c>
      <c r="AO427" s="68" t="n">
        <f aca="false">AI427+AL427</f>
        <v>620000</v>
      </c>
      <c r="AP427" s="66"/>
      <c r="AQ427" s="67"/>
      <c r="AR427" s="68"/>
      <c r="AS427" s="69" t="n">
        <f aca="false">AM427+AP427</f>
        <v>620000</v>
      </c>
      <c r="AT427" s="67" t="n">
        <f aca="false">AN427+AQ427</f>
        <v>620000</v>
      </c>
      <c r="AU427" s="68" t="n">
        <f aca="false">AO427+AR427</f>
        <v>620000</v>
      </c>
      <c r="AV427" s="66"/>
      <c r="AW427" s="67"/>
      <c r="AX427" s="68"/>
      <c r="AY427" s="69" t="n">
        <f aca="false">AS427+AV427</f>
        <v>620000</v>
      </c>
      <c r="AZ427" s="67" t="n">
        <f aca="false">AT427+AW427</f>
        <v>620000</v>
      </c>
      <c r="BA427" s="68" t="n">
        <f aca="false">AU427+AX427</f>
        <v>620000</v>
      </c>
    </row>
    <row r="428" customFormat="false" ht="12.75" hidden="false" customHeight="false" outlineLevel="0" collapsed="false">
      <c r="A428" s="54" t="s">
        <v>101</v>
      </c>
      <c r="B428" s="55" t="n">
        <v>59</v>
      </c>
      <c r="C428" s="56" t="n">
        <v>707</v>
      </c>
      <c r="D428" s="57" t="s">
        <v>190</v>
      </c>
      <c r="E428" s="58" t="n">
        <v>2</v>
      </c>
      <c r="F428" s="57" t="s">
        <v>26</v>
      </c>
      <c r="G428" s="59" t="s">
        <v>220</v>
      </c>
      <c r="H428" s="60" t="n">
        <v>300</v>
      </c>
      <c r="I428" s="61" t="n">
        <f aca="false">I429</f>
        <v>0</v>
      </c>
      <c r="J428" s="61" t="n">
        <f aca="false">J429</f>
        <v>0</v>
      </c>
      <c r="K428" s="61" t="n">
        <f aca="false">K429</f>
        <v>0</v>
      </c>
      <c r="L428" s="61" t="n">
        <f aca="false">L429</f>
        <v>0</v>
      </c>
      <c r="M428" s="61" t="n">
        <f aca="false">M429</f>
        <v>0</v>
      </c>
      <c r="N428" s="62" t="n">
        <f aca="false">N429</f>
        <v>0</v>
      </c>
      <c r="O428" s="63" t="n">
        <f aca="false">O429</f>
        <v>0</v>
      </c>
      <c r="P428" s="61" t="n">
        <f aca="false">P429</f>
        <v>0</v>
      </c>
      <c r="Q428" s="62" t="n">
        <f aca="false">Q429</f>
        <v>0</v>
      </c>
      <c r="R428" s="63" t="n">
        <f aca="false">R429</f>
        <v>0</v>
      </c>
      <c r="S428" s="61" t="n">
        <f aca="false">S429</f>
        <v>0</v>
      </c>
      <c r="T428" s="64" t="n">
        <f aca="false">T429</f>
        <v>0</v>
      </c>
      <c r="U428" s="65" t="n">
        <f aca="false">U429</f>
        <v>0</v>
      </c>
      <c r="V428" s="61" t="n">
        <f aca="false">V429</f>
        <v>0</v>
      </c>
      <c r="W428" s="64" t="n">
        <f aca="false">W429</f>
        <v>0</v>
      </c>
      <c r="X428" s="63" t="n">
        <f aca="false">X429</f>
        <v>0</v>
      </c>
      <c r="Y428" s="61" t="n">
        <f aca="false">Y429</f>
        <v>0</v>
      </c>
      <c r="Z428" s="64" t="n">
        <f aca="false">Z429</f>
        <v>0</v>
      </c>
      <c r="AA428" s="65" t="n">
        <f aca="false">AA429</f>
        <v>0</v>
      </c>
      <c r="AB428" s="61" t="n">
        <f aca="false">AB429</f>
        <v>0</v>
      </c>
      <c r="AC428" s="64" t="n">
        <f aca="false">AC429</f>
        <v>0</v>
      </c>
      <c r="AD428" s="63" t="n">
        <f aca="false">AD429</f>
        <v>0</v>
      </c>
      <c r="AE428" s="61" t="n">
        <f aca="false">AE429</f>
        <v>0</v>
      </c>
      <c r="AF428" s="64" t="n">
        <f aca="false">AF429</f>
        <v>0</v>
      </c>
      <c r="AG428" s="65" t="n">
        <f aca="false">AG429</f>
        <v>0</v>
      </c>
      <c r="AH428" s="61" t="n">
        <f aca="false">AH429</f>
        <v>0</v>
      </c>
      <c r="AI428" s="64" t="n">
        <f aca="false">AI429</f>
        <v>0</v>
      </c>
      <c r="AJ428" s="66" t="n">
        <f aca="false">AJ429</f>
        <v>0</v>
      </c>
      <c r="AK428" s="67" t="n">
        <f aca="false">AK429</f>
        <v>0</v>
      </c>
      <c r="AL428" s="68" t="n">
        <f aca="false">AL429</f>
        <v>0</v>
      </c>
      <c r="AM428" s="69" t="n">
        <f aca="false">AM429</f>
        <v>0</v>
      </c>
      <c r="AN428" s="67" t="n">
        <f aca="false">AN429</f>
        <v>0</v>
      </c>
      <c r="AO428" s="68" t="n">
        <f aca="false">AO429</f>
        <v>0</v>
      </c>
      <c r="AP428" s="66" t="n">
        <f aca="false">AP429</f>
        <v>0</v>
      </c>
      <c r="AQ428" s="67" t="n">
        <f aca="false">AQ429</f>
        <v>0</v>
      </c>
      <c r="AR428" s="68" t="n">
        <f aca="false">AR429</f>
        <v>0</v>
      </c>
      <c r="AS428" s="69" t="n">
        <f aca="false">AS429</f>
        <v>0</v>
      </c>
      <c r="AT428" s="67" t="n">
        <f aca="false">AT429</f>
        <v>0</v>
      </c>
      <c r="AU428" s="68" t="n">
        <f aca="false">AU429</f>
        <v>0</v>
      </c>
      <c r="AV428" s="66" t="n">
        <f aca="false">AV429</f>
        <v>0</v>
      </c>
      <c r="AW428" s="67" t="n">
        <f aca="false">AW429</f>
        <v>0</v>
      </c>
      <c r="AX428" s="68" t="n">
        <f aca="false">AX429</f>
        <v>0</v>
      </c>
      <c r="AY428" s="69" t="n">
        <f aca="false">AY429</f>
        <v>0</v>
      </c>
      <c r="AZ428" s="67" t="n">
        <f aca="false">AZ429</f>
        <v>0</v>
      </c>
      <c r="BA428" s="68" t="n">
        <f aca="false">BA429</f>
        <v>0</v>
      </c>
    </row>
    <row r="429" customFormat="false" ht="12.75" hidden="false" customHeight="false" outlineLevel="0" collapsed="false">
      <c r="A429" s="54" t="s">
        <v>221</v>
      </c>
      <c r="B429" s="55" t="n">
        <v>59</v>
      </c>
      <c r="C429" s="56" t="n">
        <v>707</v>
      </c>
      <c r="D429" s="57" t="s">
        <v>190</v>
      </c>
      <c r="E429" s="58" t="n">
        <v>2</v>
      </c>
      <c r="F429" s="57" t="s">
        <v>26</v>
      </c>
      <c r="G429" s="59" t="s">
        <v>220</v>
      </c>
      <c r="H429" s="60" t="n">
        <v>350</v>
      </c>
      <c r="I429" s="61" t="n">
        <v>0</v>
      </c>
      <c r="J429" s="61" t="n">
        <v>0</v>
      </c>
      <c r="K429" s="61" t="n">
        <v>0</v>
      </c>
      <c r="L429" s="61"/>
      <c r="M429" s="61"/>
      <c r="N429" s="62"/>
      <c r="O429" s="63" t="n">
        <f aca="false">I429+L429</f>
        <v>0</v>
      </c>
      <c r="P429" s="61" t="n">
        <f aca="false">J429+M429</f>
        <v>0</v>
      </c>
      <c r="Q429" s="62" t="n">
        <f aca="false">K429+N429</f>
        <v>0</v>
      </c>
      <c r="R429" s="63"/>
      <c r="S429" s="61"/>
      <c r="T429" s="64"/>
      <c r="U429" s="65" t="n">
        <f aca="false">O429+R429</f>
        <v>0</v>
      </c>
      <c r="V429" s="61" t="n">
        <f aca="false">P429+S429</f>
        <v>0</v>
      </c>
      <c r="W429" s="64" t="n">
        <f aca="false">Q429+T429</f>
        <v>0</v>
      </c>
      <c r="X429" s="63"/>
      <c r="Y429" s="61"/>
      <c r="Z429" s="64"/>
      <c r="AA429" s="65" t="n">
        <f aca="false">U429+X429</f>
        <v>0</v>
      </c>
      <c r="AB429" s="61" t="n">
        <f aca="false">V429+Y429</f>
        <v>0</v>
      </c>
      <c r="AC429" s="64" t="n">
        <f aca="false">W429+Z429</f>
        <v>0</v>
      </c>
      <c r="AD429" s="63"/>
      <c r="AE429" s="61"/>
      <c r="AF429" s="64"/>
      <c r="AG429" s="65" t="n">
        <f aca="false">AA429+AD429</f>
        <v>0</v>
      </c>
      <c r="AH429" s="61" t="n">
        <f aca="false">AB429+AE429</f>
        <v>0</v>
      </c>
      <c r="AI429" s="64" t="n">
        <f aca="false">AC429+AF429</f>
        <v>0</v>
      </c>
      <c r="AJ429" s="66"/>
      <c r="AK429" s="67"/>
      <c r="AL429" s="68"/>
      <c r="AM429" s="69" t="n">
        <f aca="false">AG429+AJ429</f>
        <v>0</v>
      </c>
      <c r="AN429" s="67" t="n">
        <f aca="false">AH429+AK429</f>
        <v>0</v>
      </c>
      <c r="AO429" s="68" t="n">
        <f aca="false">AI429+AL429</f>
        <v>0</v>
      </c>
      <c r="AP429" s="66"/>
      <c r="AQ429" s="67"/>
      <c r="AR429" s="68"/>
      <c r="AS429" s="69" t="n">
        <f aca="false">AM429+AP429</f>
        <v>0</v>
      </c>
      <c r="AT429" s="67" t="n">
        <f aca="false">AN429+AQ429</f>
        <v>0</v>
      </c>
      <c r="AU429" s="68" t="n">
        <f aca="false">AO429+AR429</f>
        <v>0</v>
      </c>
      <c r="AV429" s="66"/>
      <c r="AW429" s="67"/>
      <c r="AX429" s="68"/>
      <c r="AY429" s="69" t="n">
        <f aca="false">AS429+AV429</f>
        <v>0</v>
      </c>
      <c r="AZ429" s="67" t="n">
        <f aca="false">AT429+AW429</f>
        <v>0</v>
      </c>
      <c r="BA429" s="68" t="n">
        <f aca="false">AU429+AX429</f>
        <v>0</v>
      </c>
    </row>
    <row r="430" customFormat="false" ht="31.5" hidden="false" customHeight="false" outlineLevel="0" collapsed="false">
      <c r="A430" s="70" t="s">
        <v>195</v>
      </c>
      <c r="B430" s="55" t="n">
        <v>59</v>
      </c>
      <c r="C430" s="56" t="n">
        <v>707</v>
      </c>
      <c r="D430" s="57" t="n">
        <v>8</v>
      </c>
      <c r="E430" s="58" t="s">
        <v>25</v>
      </c>
      <c r="F430" s="57" t="s">
        <v>26</v>
      </c>
      <c r="G430" s="59" t="s">
        <v>27</v>
      </c>
      <c r="H430" s="60"/>
      <c r="I430" s="61" t="n">
        <f aca="false">I431</f>
        <v>100000</v>
      </c>
      <c r="J430" s="61" t="n">
        <f aca="false">J431</f>
        <v>100000</v>
      </c>
      <c r="K430" s="61" t="n">
        <f aca="false">K431</f>
        <v>100000</v>
      </c>
      <c r="L430" s="61" t="n">
        <f aca="false">L431</f>
        <v>0</v>
      </c>
      <c r="M430" s="61" t="n">
        <f aca="false">M431</f>
        <v>0</v>
      </c>
      <c r="N430" s="62" t="n">
        <f aca="false">N431</f>
        <v>0</v>
      </c>
      <c r="O430" s="63" t="n">
        <f aca="false">O431</f>
        <v>100000</v>
      </c>
      <c r="P430" s="61" t="n">
        <f aca="false">P431</f>
        <v>100000</v>
      </c>
      <c r="Q430" s="62" t="n">
        <f aca="false">Q431</f>
        <v>100000</v>
      </c>
      <c r="R430" s="63" t="n">
        <f aca="false">R431</f>
        <v>0</v>
      </c>
      <c r="S430" s="61" t="n">
        <f aca="false">S431</f>
        <v>0</v>
      </c>
      <c r="T430" s="64" t="n">
        <f aca="false">T431</f>
        <v>0</v>
      </c>
      <c r="U430" s="65" t="n">
        <f aca="false">U431</f>
        <v>100000</v>
      </c>
      <c r="V430" s="61" t="n">
        <f aca="false">V431</f>
        <v>100000</v>
      </c>
      <c r="W430" s="64" t="n">
        <f aca="false">W431</f>
        <v>100000</v>
      </c>
      <c r="X430" s="63" t="n">
        <f aca="false">X431</f>
        <v>0</v>
      </c>
      <c r="Y430" s="61" t="n">
        <f aca="false">Y431</f>
        <v>0</v>
      </c>
      <c r="Z430" s="64" t="n">
        <f aca="false">Z431</f>
        <v>0</v>
      </c>
      <c r="AA430" s="65" t="n">
        <f aca="false">AA431</f>
        <v>100000</v>
      </c>
      <c r="AB430" s="61" t="n">
        <f aca="false">AB431</f>
        <v>100000</v>
      </c>
      <c r="AC430" s="64" t="n">
        <f aca="false">AC431</f>
        <v>100000</v>
      </c>
      <c r="AD430" s="63" t="n">
        <f aca="false">AD431</f>
        <v>-100000</v>
      </c>
      <c r="AE430" s="61" t="n">
        <f aca="false">AE431</f>
        <v>0</v>
      </c>
      <c r="AF430" s="64" t="n">
        <f aca="false">AF431</f>
        <v>0</v>
      </c>
      <c r="AG430" s="65" t="n">
        <f aca="false">AG431</f>
        <v>0</v>
      </c>
      <c r="AH430" s="61" t="n">
        <f aca="false">AH431</f>
        <v>100000</v>
      </c>
      <c r="AI430" s="64" t="n">
        <f aca="false">AI431</f>
        <v>100000</v>
      </c>
      <c r="AJ430" s="66" t="n">
        <f aca="false">AJ431</f>
        <v>0</v>
      </c>
      <c r="AK430" s="67" t="n">
        <f aca="false">AK431</f>
        <v>0</v>
      </c>
      <c r="AL430" s="68" t="n">
        <f aca="false">AL431</f>
        <v>0</v>
      </c>
      <c r="AM430" s="69" t="n">
        <f aca="false">AM431</f>
        <v>0</v>
      </c>
      <c r="AN430" s="67" t="n">
        <f aca="false">AN431</f>
        <v>100000</v>
      </c>
      <c r="AO430" s="68" t="n">
        <f aca="false">AO431</f>
        <v>100000</v>
      </c>
      <c r="AP430" s="66" t="n">
        <f aca="false">AP431</f>
        <v>0</v>
      </c>
      <c r="AQ430" s="67" t="n">
        <f aca="false">AQ431</f>
        <v>0</v>
      </c>
      <c r="AR430" s="68" t="n">
        <f aca="false">AR431</f>
        <v>0</v>
      </c>
      <c r="AS430" s="69" t="n">
        <f aca="false">AS431</f>
        <v>0</v>
      </c>
      <c r="AT430" s="67" t="n">
        <f aca="false">AT431</f>
        <v>100000</v>
      </c>
      <c r="AU430" s="68" t="n">
        <f aca="false">AU431</f>
        <v>100000</v>
      </c>
      <c r="AV430" s="66" t="n">
        <f aca="false">AV431</f>
        <v>0</v>
      </c>
      <c r="AW430" s="67" t="n">
        <f aca="false">AW431</f>
        <v>0</v>
      </c>
      <c r="AX430" s="68" t="n">
        <f aca="false">AX431</f>
        <v>0</v>
      </c>
      <c r="AY430" s="69" t="n">
        <f aca="false">AY431</f>
        <v>0</v>
      </c>
      <c r="AZ430" s="67" t="n">
        <f aca="false">AZ431</f>
        <v>100000</v>
      </c>
      <c r="BA430" s="68" t="n">
        <f aca="false">BA431</f>
        <v>100000</v>
      </c>
    </row>
    <row r="431" customFormat="false" ht="12.75" hidden="false" customHeight="false" outlineLevel="0" collapsed="false">
      <c r="A431" s="54" t="s">
        <v>219</v>
      </c>
      <c r="B431" s="55" t="n">
        <v>59</v>
      </c>
      <c r="C431" s="56" t="n">
        <v>707</v>
      </c>
      <c r="D431" s="57" t="n">
        <v>8</v>
      </c>
      <c r="E431" s="58" t="s">
        <v>25</v>
      </c>
      <c r="F431" s="57" t="s">
        <v>26</v>
      </c>
      <c r="G431" s="59" t="s">
        <v>220</v>
      </c>
      <c r="H431" s="60"/>
      <c r="I431" s="61" t="n">
        <f aca="false">I432</f>
        <v>100000</v>
      </c>
      <c r="J431" s="61" t="n">
        <f aca="false">J432</f>
        <v>100000</v>
      </c>
      <c r="K431" s="61" t="n">
        <f aca="false">K432</f>
        <v>100000</v>
      </c>
      <c r="L431" s="61" t="n">
        <f aca="false">L432</f>
        <v>0</v>
      </c>
      <c r="M431" s="61" t="n">
        <f aca="false">M432</f>
        <v>0</v>
      </c>
      <c r="N431" s="62" t="n">
        <f aca="false">N432</f>
        <v>0</v>
      </c>
      <c r="O431" s="63" t="n">
        <f aca="false">O432</f>
        <v>100000</v>
      </c>
      <c r="P431" s="61" t="n">
        <f aca="false">P432</f>
        <v>100000</v>
      </c>
      <c r="Q431" s="62" t="n">
        <f aca="false">Q432</f>
        <v>100000</v>
      </c>
      <c r="R431" s="63" t="n">
        <f aca="false">R432</f>
        <v>0</v>
      </c>
      <c r="S431" s="61" t="n">
        <f aca="false">S432</f>
        <v>0</v>
      </c>
      <c r="T431" s="64" t="n">
        <f aca="false">T432</f>
        <v>0</v>
      </c>
      <c r="U431" s="65" t="n">
        <f aca="false">U432</f>
        <v>100000</v>
      </c>
      <c r="V431" s="61" t="n">
        <f aca="false">V432</f>
        <v>100000</v>
      </c>
      <c r="W431" s="64" t="n">
        <f aca="false">W432</f>
        <v>100000</v>
      </c>
      <c r="X431" s="63" t="n">
        <f aca="false">X432</f>
        <v>0</v>
      </c>
      <c r="Y431" s="61" t="n">
        <f aca="false">Y432</f>
        <v>0</v>
      </c>
      <c r="Z431" s="64" t="n">
        <f aca="false">Z432</f>
        <v>0</v>
      </c>
      <c r="AA431" s="65" t="n">
        <f aca="false">AA432</f>
        <v>100000</v>
      </c>
      <c r="AB431" s="61" t="n">
        <f aca="false">AB432</f>
        <v>100000</v>
      </c>
      <c r="AC431" s="64" t="n">
        <f aca="false">AC432</f>
        <v>100000</v>
      </c>
      <c r="AD431" s="63" t="n">
        <f aca="false">AD432</f>
        <v>-100000</v>
      </c>
      <c r="AE431" s="61" t="n">
        <f aca="false">AE432</f>
        <v>0</v>
      </c>
      <c r="AF431" s="64" t="n">
        <f aca="false">AF432</f>
        <v>0</v>
      </c>
      <c r="AG431" s="65" t="n">
        <f aca="false">AG432</f>
        <v>0</v>
      </c>
      <c r="AH431" s="61" t="n">
        <f aca="false">AH432</f>
        <v>100000</v>
      </c>
      <c r="AI431" s="64" t="n">
        <f aca="false">AI432</f>
        <v>100000</v>
      </c>
      <c r="AJ431" s="66" t="n">
        <f aca="false">AJ432</f>
        <v>0</v>
      </c>
      <c r="AK431" s="67" t="n">
        <f aca="false">AK432</f>
        <v>0</v>
      </c>
      <c r="AL431" s="68" t="n">
        <f aca="false">AL432</f>
        <v>0</v>
      </c>
      <c r="AM431" s="69" t="n">
        <f aca="false">AM432</f>
        <v>0</v>
      </c>
      <c r="AN431" s="67" t="n">
        <f aca="false">AN432</f>
        <v>100000</v>
      </c>
      <c r="AO431" s="68" t="n">
        <f aca="false">AO432</f>
        <v>100000</v>
      </c>
      <c r="AP431" s="66" t="n">
        <f aca="false">AP432</f>
        <v>0</v>
      </c>
      <c r="AQ431" s="67" t="n">
        <f aca="false">AQ432</f>
        <v>0</v>
      </c>
      <c r="AR431" s="68" t="n">
        <f aca="false">AR432</f>
        <v>0</v>
      </c>
      <c r="AS431" s="69" t="n">
        <f aca="false">AS432</f>
        <v>0</v>
      </c>
      <c r="AT431" s="67" t="n">
        <f aca="false">AT432</f>
        <v>100000</v>
      </c>
      <c r="AU431" s="68" t="n">
        <f aca="false">AU432</f>
        <v>100000</v>
      </c>
      <c r="AV431" s="66" t="n">
        <f aca="false">AV432</f>
        <v>0</v>
      </c>
      <c r="AW431" s="67" t="n">
        <f aca="false">AW432</f>
        <v>0</v>
      </c>
      <c r="AX431" s="68" t="n">
        <f aca="false">AX432</f>
        <v>0</v>
      </c>
      <c r="AY431" s="69" t="n">
        <f aca="false">AY432</f>
        <v>0</v>
      </c>
      <c r="AZ431" s="67" t="n">
        <f aca="false">AZ432</f>
        <v>100000</v>
      </c>
      <c r="BA431" s="68" t="n">
        <f aca="false">BA432</f>
        <v>100000</v>
      </c>
    </row>
    <row r="432" customFormat="false" ht="22.5" hidden="false" customHeight="false" outlineLevel="0" collapsed="false">
      <c r="A432" s="54" t="s">
        <v>31</v>
      </c>
      <c r="B432" s="55" t="n">
        <v>59</v>
      </c>
      <c r="C432" s="56" t="n">
        <v>707</v>
      </c>
      <c r="D432" s="57" t="n">
        <v>8</v>
      </c>
      <c r="E432" s="58" t="s">
        <v>25</v>
      </c>
      <c r="F432" s="57" t="s">
        <v>26</v>
      </c>
      <c r="G432" s="59" t="s">
        <v>220</v>
      </c>
      <c r="H432" s="60" t="n">
        <v>200</v>
      </c>
      <c r="I432" s="61" t="n">
        <f aca="false">I433</f>
        <v>100000</v>
      </c>
      <c r="J432" s="61" t="n">
        <f aca="false">J433</f>
        <v>100000</v>
      </c>
      <c r="K432" s="61" t="n">
        <f aca="false">K433</f>
        <v>100000</v>
      </c>
      <c r="L432" s="61" t="n">
        <f aca="false">L433</f>
        <v>0</v>
      </c>
      <c r="M432" s="61" t="n">
        <f aca="false">M433</f>
        <v>0</v>
      </c>
      <c r="N432" s="62" t="n">
        <f aca="false">N433</f>
        <v>0</v>
      </c>
      <c r="O432" s="63" t="n">
        <f aca="false">O433</f>
        <v>100000</v>
      </c>
      <c r="P432" s="61" t="n">
        <f aca="false">P433</f>
        <v>100000</v>
      </c>
      <c r="Q432" s="62" t="n">
        <f aca="false">Q433</f>
        <v>100000</v>
      </c>
      <c r="R432" s="63" t="n">
        <f aca="false">R433</f>
        <v>0</v>
      </c>
      <c r="S432" s="61" t="n">
        <f aca="false">S433</f>
        <v>0</v>
      </c>
      <c r="T432" s="64" t="n">
        <f aca="false">T433</f>
        <v>0</v>
      </c>
      <c r="U432" s="65" t="n">
        <f aca="false">U433</f>
        <v>100000</v>
      </c>
      <c r="V432" s="61" t="n">
        <f aca="false">V433</f>
        <v>100000</v>
      </c>
      <c r="W432" s="64" t="n">
        <f aca="false">W433</f>
        <v>100000</v>
      </c>
      <c r="X432" s="63" t="n">
        <f aca="false">X433</f>
        <v>0</v>
      </c>
      <c r="Y432" s="61" t="n">
        <f aca="false">Y433</f>
        <v>0</v>
      </c>
      <c r="Z432" s="64" t="n">
        <f aca="false">Z433</f>
        <v>0</v>
      </c>
      <c r="AA432" s="65" t="n">
        <f aca="false">AA433</f>
        <v>100000</v>
      </c>
      <c r="AB432" s="61" t="n">
        <f aca="false">AB433</f>
        <v>100000</v>
      </c>
      <c r="AC432" s="64" t="n">
        <f aca="false">AC433</f>
        <v>100000</v>
      </c>
      <c r="AD432" s="63" t="n">
        <f aca="false">AD433</f>
        <v>-100000</v>
      </c>
      <c r="AE432" s="61" t="n">
        <f aca="false">AE433</f>
        <v>0</v>
      </c>
      <c r="AF432" s="64" t="n">
        <f aca="false">AF433</f>
        <v>0</v>
      </c>
      <c r="AG432" s="65" t="n">
        <f aca="false">AG433</f>
        <v>0</v>
      </c>
      <c r="AH432" s="61" t="n">
        <f aca="false">AH433</f>
        <v>100000</v>
      </c>
      <c r="AI432" s="64" t="n">
        <f aca="false">AI433</f>
        <v>100000</v>
      </c>
      <c r="AJ432" s="66" t="n">
        <f aca="false">AJ433</f>
        <v>0</v>
      </c>
      <c r="AK432" s="67" t="n">
        <f aca="false">AK433</f>
        <v>0</v>
      </c>
      <c r="AL432" s="68" t="n">
        <f aca="false">AL433</f>
        <v>0</v>
      </c>
      <c r="AM432" s="69" t="n">
        <f aca="false">AM433</f>
        <v>0</v>
      </c>
      <c r="AN432" s="67" t="n">
        <f aca="false">AN433</f>
        <v>100000</v>
      </c>
      <c r="AO432" s="68" t="n">
        <f aca="false">AO433</f>
        <v>100000</v>
      </c>
      <c r="AP432" s="66" t="n">
        <f aca="false">AP433</f>
        <v>0</v>
      </c>
      <c r="AQ432" s="67" t="n">
        <f aca="false">AQ433</f>
        <v>0</v>
      </c>
      <c r="AR432" s="68" t="n">
        <f aca="false">AR433</f>
        <v>0</v>
      </c>
      <c r="AS432" s="69" t="n">
        <f aca="false">AS433</f>
        <v>0</v>
      </c>
      <c r="AT432" s="67" t="n">
        <f aca="false">AT433</f>
        <v>100000</v>
      </c>
      <c r="AU432" s="68" t="n">
        <f aca="false">AU433</f>
        <v>100000</v>
      </c>
      <c r="AV432" s="66" t="n">
        <f aca="false">AV433</f>
        <v>0</v>
      </c>
      <c r="AW432" s="67" t="n">
        <f aca="false">AW433</f>
        <v>0</v>
      </c>
      <c r="AX432" s="68" t="n">
        <f aca="false">AX433</f>
        <v>0</v>
      </c>
      <c r="AY432" s="69" t="n">
        <f aca="false">AY433</f>
        <v>0</v>
      </c>
      <c r="AZ432" s="67" t="n">
        <f aca="false">AZ433</f>
        <v>100000</v>
      </c>
      <c r="BA432" s="68" t="n">
        <f aca="false">BA433</f>
        <v>100000</v>
      </c>
    </row>
    <row r="433" customFormat="false" ht="22.5" hidden="false" customHeight="false" outlineLevel="0" collapsed="false">
      <c r="A433" s="54" t="s">
        <v>32</v>
      </c>
      <c r="B433" s="55" t="n">
        <v>59</v>
      </c>
      <c r="C433" s="56" t="n">
        <v>707</v>
      </c>
      <c r="D433" s="57" t="n">
        <v>8</v>
      </c>
      <c r="E433" s="58" t="s">
        <v>25</v>
      </c>
      <c r="F433" s="57" t="s">
        <v>26</v>
      </c>
      <c r="G433" s="59" t="s">
        <v>220</v>
      </c>
      <c r="H433" s="60" t="n">
        <v>240</v>
      </c>
      <c r="I433" s="61" t="n">
        <v>100000</v>
      </c>
      <c r="J433" s="61" t="n">
        <v>100000</v>
      </c>
      <c r="K433" s="61" t="n">
        <v>100000</v>
      </c>
      <c r="L433" s="61"/>
      <c r="M433" s="61"/>
      <c r="N433" s="62"/>
      <c r="O433" s="63" t="n">
        <f aca="false">I433+L433</f>
        <v>100000</v>
      </c>
      <c r="P433" s="61" t="n">
        <f aca="false">J433+M433</f>
        <v>100000</v>
      </c>
      <c r="Q433" s="62" t="n">
        <f aca="false">K433+N433</f>
        <v>100000</v>
      </c>
      <c r="R433" s="63"/>
      <c r="S433" s="61"/>
      <c r="T433" s="64"/>
      <c r="U433" s="65" t="n">
        <f aca="false">O433+R433</f>
        <v>100000</v>
      </c>
      <c r="V433" s="61" t="n">
        <f aca="false">P433+S433</f>
        <v>100000</v>
      </c>
      <c r="W433" s="64" t="n">
        <f aca="false">Q433+T433</f>
        <v>100000</v>
      </c>
      <c r="X433" s="63"/>
      <c r="Y433" s="61"/>
      <c r="Z433" s="64"/>
      <c r="AA433" s="65" t="n">
        <f aca="false">U433+X433</f>
        <v>100000</v>
      </c>
      <c r="AB433" s="61" t="n">
        <f aca="false">V433+Y433</f>
        <v>100000</v>
      </c>
      <c r="AC433" s="64" t="n">
        <f aca="false">W433+Z433</f>
        <v>100000</v>
      </c>
      <c r="AD433" s="63" t="n">
        <v>-100000</v>
      </c>
      <c r="AE433" s="61"/>
      <c r="AF433" s="64"/>
      <c r="AG433" s="65" t="n">
        <f aca="false">AA433+AD433</f>
        <v>0</v>
      </c>
      <c r="AH433" s="61" t="n">
        <f aca="false">AB433+AE433</f>
        <v>100000</v>
      </c>
      <c r="AI433" s="64" t="n">
        <f aca="false">AC433+AF433</f>
        <v>100000</v>
      </c>
      <c r="AJ433" s="66"/>
      <c r="AK433" s="67"/>
      <c r="AL433" s="68"/>
      <c r="AM433" s="69" t="n">
        <f aca="false">AG433+AJ433</f>
        <v>0</v>
      </c>
      <c r="AN433" s="67" t="n">
        <f aca="false">AH433+AK433</f>
        <v>100000</v>
      </c>
      <c r="AO433" s="68" t="n">
        <f aca="false">AI433+AL433</f>
        <v>100000</v>
      </c>
      <c r="AP433" s="66"/>
      <c r="AQ433" s="67"/>
      <c r="AR433" s="68"/>
      <c r="AS433" s="69" t="n">
        <f aca="false">AM433+AP433</f>
        <v>0</v>
      </c>
      <c r="AT433" s="67" t="n">
        <f aca="false">AN433+AQ433</f>
        <v>100000</v>
      </c>
      <c r="AU433" s="68" t="n">
        <f aca="false">AO433+AR433</f>
        <v>100000</v>
      </c>
      <c r="AV433" s="66"/>
      <c r="AW433" s="67"/>
      <c r="AX433" s="68"/>
      <c r="AY433" s="69" t="n">
        <f aca="false">AS433+AV433</f>
        <v>0</v>
      </c>
      <c r="AZ433" s="67" t="n">
        <f aca="false">AT433+AW433</f>
        <v>100000</v>
      </c>
      <c r="BA433" s="68" t="n">
        <f aca="false">AU433+AX433</f>
        <v>100000</v>
      </c>
    </row>
    <row r="434" customFormat="false" ht="12.75" hidden="false" customHeight="false" outlineLevel="0" collapsed="false">
      <c r="A434" s="54" t="s">
        <v>184</v>
      </c>
      <c r="B434" s="55" t="n">
        <v>59</v>
      </c>
      <c r="C434" s="56" t="n">
        <v>1000</v>
      </c>
      <c r="D434" s="57"/>
      <c r="E434" s="58"/>
      <c r="F434" s="57"/>
      <c r="G434" s="59"/>
      <c r="H434" s="60"/>
      <c r="I434" s="61" t="n">
        <f aca="false">I435+I451</f>
        <v>2039148.98</v>
      </c>
      <c r="J434" s="61" t="n">
        <f aca="false">J435+J451</f>
        <v>1321874.96</v>
      </c>
      <c r="K434" s="61" t="n">
        <f aca="false">K435+K451</f>
        <v>1307614.08</v>
      </c>
      <c r="L434" s="61" t="n">
        <f aca="false">L435+L451</f>
        <v>0</v>
      </c>
      <c r="M434" s="61" t="n">
        <f aca="false">M435+M451</f>
        <v>0</v>
      </c>
      <c r="N434" s="62" t="n">
        <f aca="false">N435+N451</f>
        <v>0</v>
      </c>
      <c r="O434" s="63" t="n">
        <f aca="false">O435+O451</f>
        <v>2039148.98</v>
      </c>
      <c r="P434" s="61" t="n">
        <f aca="false">P435+P451</f>
        <v>1321874.96</v>
      </c>
      <c r="Q434" s="62" t="n">
        <f aca="false">Q435+Q451</f>
        <v>1307614.08</v>
      </c>
      <c r="R434" s="63" t="n">
        <f aca="false">R435+R451</f>
        <v>2611113.15</v>
      </c>
      <c r="S434" s="61" t="n">
        <f aca="false">S435+S451</f>
        <v>0</v>
      </c>
      <c r="T434" s="64" t="n">
        <f aca="false">T435+T451</f>
        <v>0</v>
      </c>
      <c r="U434" s="65" t="n">
        <f aca="false">U435+U451</f>
        <v>4650262.13</v>
      </c>
      <c r="V434" s="61" t="n">
        <f aca="false">V435+V451</f>
        <v>1321874.96</v>
      </c>
      <c r="W434" s="64" t="n">
        <f aca="false">W435+W451</f>
        <v>1307614.08</v>
      </c>
      <c r="X434" s="63" t="n">
        <f aca="false">X435+X451</f>
        <v>50000</v>
      </c>
      <c r="Y434" s="61" t="n">
        <f aca="false">Y435+Y451</f>
        <v>0</v>
      </c>
      <c r="Z434" s="64" t="n">
        <f aca="false">Z435+Z451</f>
        <v>0</v>
      </c>
      <c r="AA434" s="65" t="n">
        <f aca="false">AA435+AA451</f>
        <v>4700262.13</v>
      </c>
      <c r="AB434" s="61" t="n">
        <f aca="false">AB435+AB451</f>
        <v>1321874.96</v>
      </c>
      <c r="AC434" s="64" t="n">
        <f aca="false">AC435+AC451</f>
        <v>1307614.08</v>
      </c>
      <c r="AD434" s="63" t="n">
        <f aca="false">AD435+AD451</f>
        <v>568934.08</v>
      </c>
      <c r="AE434" s="61" t="n">
        <f aca="false">AE435+AE451</f>
        <v>0</v>
      </c>
      <c r="AF434" s="64" t="n">
        <f aca="false">AF435+AF451</f>
        <v>0</v>
      </c>
      <c r="AG434" s="65" t="n">
        <f aca="false">AG435+AG451</f>
        <v>5269196.21</v>
      </c>
      <c r="AH434" s="61" t="n">
        <f aca="false">AH435+AH451</f>
        <v>1321874.96</v>
      </c>
      <c r="AI434" s="64" t="n">
        <f aca="false">AI435+AI451</f>
        <v>1307614.08</v>
      </c>
      <c r="AJ434" s="66" t="n">
        <f aca="false">AJ435+AJ451</f>
        <v>247307.5</v>
      </c>
      <c r="AK434" s="67" t="n">
        <f aca="false">AK435+AK451</f>
        <v>-10000</v>
      </c>
      <c r="AL434" s="68" t="n">
        <f aca="false">AL435+AL451</f>
        <v>-10000</v>
      </c>
      <c r="AM434" s="69" t="n">
        <f aca="false">AM435+AM451</f>
        <v>5516503.71</v>
      </c>
      <c r="AN434" s="67" t="n">
        <f aca="false">AN435+AN451</f>
        <v>1311874.96</v>
      </c>
      <c r="AO434" s="68" t="n">
        <f aca="false">AO435+AO451</f>
        <v>1297614.08</v>
      </c>
      <c r="AP434" s="66" t="n">
        <f aca="false">AP435+AP451</f>
        <v>-89587.13</v>
      </c>
      <c r="AQ434" s="67" t="n">
        <f aca="false">AQ435+AQ451</f>
        <v>0</v>
      </c>
      <c r="AR434" s="68" t="n">
        <f aca="false">AR435+AR451</f>
        <v>0</v>
      </c>
      <c r="AS434" s="69" t="n">
        <f aca="false">AS435+AS451</f>
        <v>5426916.58</v>
      </c>
      <c r="AT434" s="67" t="n">
        <f aca="false">AT435+AT451</f>
        <v>1311874.96</v>
      </c>
      <c r="AU434" s="68" t="n">
        <f aca="false">AU435+AU451</f>
        <v>1297614.08</v>
      </c>
      <c r="AV434" s="66" t="n">
        <f aca="false">AV435+AV451</f>
        <v>5000</v>
      </c>
      <c r="AW434" s="67" t="n">
        <f aca="false">AW435+AW451</f>
        <v>0</v>
      </c>
      <c r="AX434" s="68" t="n">
        <f aca="false">AX435+AX451</f>
        <v>0</v>
      </c>
      <c r="AY434" s="69" t="n">
        <f aca="false">AY435+AY451</f>
        <v>5431916.58</v>
      </c>
      <c r="AZ434" s="67" t="n">
        <f aca="false">AZ435+AZ451</f>
        <v>1311874.96</v>
      </c>
      <c r="BA434" s="68" t="n">
        <f aca="false">BA435+BA451</f>
        <v>1297614.08</v>
      </c>
    </row>
    <row r="435" customFormat="false" ht="12.75" hidden="false" customHeight="false" outlineLevel="0" collapsed="false">
      <c r="A435" s="54" t="s">
        <v>222</v>
      </c>
      <c r="B435" s="55" t="n">
        <v>59</v>
      </c>
      <c r="C435" s="56" t="n">
        <v>1004</v>
      </c>
      <c r="D435" s="57"/>
      <c r="E435" s="58"/>
      <c r="F435" s="57"/>
      <c r="G435" s="59"/>
      <c r="H435" s="60"/>
      <c r="I435" s="61" t="n">
        <f aca="false">I436+I448</f>
        <v>1044488.98</v>
      </c>
      <c r="J435" s="61" t="n">
        <f aca="false">J436+J448</f>
        <v>966934.96</v>
      </c>
      <c r="K435" s="61" t="n">
        <f aca="false">K436+K448</f>
        <v>852674.08</v>
      </c>
      <c r="L435" s="61" t="n">
        <f aca="false">L436+L448</f>
        <v>0</v>
      </c>
      <c r="M435" s="61" t="n">
        <f aca="false">M436+M448</f>
        <v>0</v>
      </c>
      <c r="N435" s="62" t="n">
        <f aca="false">N436+N448</f>
        <v>0</v>
      </c>
      <c r="O435" s="63" t="n">
        <f aca="false">O436+O448</f>
        <v>1044488.98</v>
      </c>
      <c r="P435" s="61" t="n">
        <f aca="false">P436+P448</f>
        <v>966934.96</v>
      </c>
      <c r="Q435" s="62" t="n">
        <f aca="false">Q436+Q448</f>
        <v>852674.08</v>
      </c>
      <c r="R435" s="63" t="n">
        <f aca="false">R436+R448</f>
        <v>1611113.15</v>
      </c>
      <c r="S435" s="61" t="n">
        <f aca="false">S436+S448</f>
        <v>0</v>
      </c>
      <c r="T435" s="64" t="n">
        <f aca="false">T436+T448</f>
        <v>0</v>
      </c>
      <c r="U435" s="65" t="n">
        <f aca="false">U436+U448</f>
        <v>2655602.13</v>
      </c>
      <c r="V435" s="61" t="n">
        <f aca="false">V436+V448</f>
        <v>966934.96</v>
      </c>
      <c r="W435" s="64" t="n">
        <f aca="false">W436+W448</f>
        <v>852674.08</v>
      </c>
      <c r="X435" s="63" t="n">
        <f aca="false">X436+X448</f>
        <v>0</v>
      </c>
      <c r="Y435" s="61" t="n">
        <f aca="false">Y436+Y448</f>
        <v>0</v>
      </c>
      <c r="Z435" s="64" t="n">
        <f aca="false">Z436+Z448</f>
        <v>0</v>
      </c>
      <c r="AA435" s="65" t="n">
        <f aca="false">AA436+AA448</f>
        <v>2655602.13</v>
      </c>
      <c r="AB435" s="61" t="n">
        <f aca="false">AB436+AB448</f>
        <v>966934.96</v>
      </c>
      <c r="AC435" s="64" t="n">
        <f aca="false">AC436+AC448</f>
        <v>852674.08</v>
      </c>
      <c r="AD435" s="63" t="n">
        <f aca="false">AD436+AD448</f>
        <v>49792.5</v>
      </c>
      <c r="AE435" s="61" t="n">
        <f aca="false">AE436+AE448</f>
        <v>0</v>
      </c>
      <c r="AF435" s="64" t="n">
        <f aca="false">AF436+AF448</f>
        <v>0</v>
      </c>
      <c r="AG435" s="65" t="n">
        <f aca="false">AG436+AG448</f>
        <v>2705394.63</v>
      </c>
      <c r="AH435" s="61" t="n">
        <f aca="false">AH436+AH448</f>
        <v>966934.96</v>
      </c>
      <c r="AI435" s="64" t="n">
        <f aca="false">AI436+AI448</f>
        <v>852674.08</v>
      </c>
      <c r="AJ435" s="66" t="n">
        <f aca="false">AJ436+AJ448</f>
        <v>39792.5</v>
      </c>
      <c r="AK435" s="67" t="n">
        <f aca="false">AK436+AK448</f>
        <v>-10000</v>
      </c>
      <c r="AL435" s="68" t="n">
        <f aca="false">AL436+AL448</f>
        <v>-10000</v>
      </c>
      <c r="AM435" s="69" t="n">
        <f aca="false">AM436+AM448</f>
        <v>2745187.13</v>
      </c>
      <c r="AN435" s="67" t="n">
        <f aca="false">AN436+AN448</f>
        <v>956934.96</v>
      </c>
      <c r="AO435" s="68" t="n">
        <f aca="false">AO436+AO448</f>
        <v>842674.08</v>
      </c>
      <c r="AP435" s="66" t="n">
        <f aca="false">AP436+AP448</f>
        <v>-89587.13</v>
      </c>
      <c r="AQ435" s="67" t="n">
        <f aca="false">AQ436+AQ448</f>
        <v>0</v>
      </c>
      <c r="AR435" s="68" t="n">
        <f aca="false">AR436+AR448</f>
        <v>0</v>
      </c>
      <c r="AS435" s="69" t="n">
        <f aca="false">AS436+AS448</f>
        <v>2655600</v>
      </c>
      <c r="AT435" s="67" t="n">
        <f aca="false">AT436+AT448</f>
        <v>956934.96</v>
      </c>
      <c r="AU435" s="68" t="n">
        <f aca="false">AU436+AU448</f>
        <v>842674.08</v>
      </c>
      <c r="AV435" s="66" t="n">
        <f aca="false">AV436+AV448</f>
        <v>0</v>
      </c>
      <c r="AW435" s="67" t="n">
        <f aca="false">AW436+AW448</f>
        <v>0</v>
      </c>
      <c r="AX435" s="68" t="n">
        <f aca="false">AX436+AX448</f>
        <v>0</v>
      </c>
      <c r="AY435" s="69" t="n">
        <f aca="false">AY436+AY448</f>
        <v>2655600</v>
      </c>
      <c r="AZ435" s="67" t="n">
        <f aca="false">AZ436+AZ448</f>
        <v>956934.96</v>
      </c>
      <c r="BA435" s="68" t="n">
        <f aca="false">BA436+BA448</f>
        <v>842674.08</v>
      </c>
    </row>
    <row r="436" customFormat="false" ht="31.5" hidden="false" customHeight="false" outlineLevel="0" collapsed="false">
      <c r="A436" s="70" t="s">
        <v>186</v>
      </c>
      <c r="B436" s="55" t="n">
        <v>59</v>
      </c>
      <c r="C436" s="56" t="n">
        <v>1004</v>
      </c>
      <c r="D436" s="57" t="n">
        <v>6</v>
      </c>
      <c r="E436" s="58" t="n">
        <v>0</v>
      </c>
      <c r="F436" s="57" t="n">
        <v>0</v>
      </c>
      <c r="G436" s="59" t="n">
        <v>0</v>
      </c>
      <c r="H436" s="60"/>
      <c r="I436" s="61" t="n">
        <f aca="false">I437</f>
        <v>1034488.98</v>
      </c>
      <c r="J436" s="61" t="n">
        <f aca="false">J437</f>
        <v>956934.96</v>
      </c>
      <c r="K436" s="61" t="n">
        <f aca="false">K437</f>
        <v>842674.08</v>
      </c>
      <c r="L436" s="61" t="n">
        <f aca="false">L437</f>
        <v>0</v>
      </c>
      <c r="M436" s="61" t="n">
        <f aca="false">M437</f>
        <v>0</v>
      </c>
      <c r="N436" s="62" t="n">
        <f aca="false">N437</f>
        <v>0</v>
      </c>
      <c r="O436" s="63" t="n">
        <f aca="false">O437</f>
        <v>1034488.98</v>
      </c>
      <c r="P436" s="61" t="n">
        <f aca="false">P437</f>
        <v>956934.96</v>
      </c>
      <c r="Q436" s="62" t="n">
        <f aca="false">Q437</f>
        <v>842674.08</v>
      </c>
      <c r="R436" s="63" t="n">
        <f aca="false">R437</f>
        <v>1611113.15</v>
      </c>
      <c r="S436" s="61" t="n">
        <f aca="false">S437</f>
        <v>0</v>
      </c>
      <c r="T436" s="64" t="n">
        <f aca="false">T437</f>
        <v>0</v>
      </c>
      <c r="U436" s="65" t="n">
        <f aca="false">U437</f>
        <v>2645602.13</v>
      </c>
      <c r="V436" s="61" t="n">
        <f aca="false">V437</f>
        <v>956934.96</v>
      </c>
      <c r="W436" s="64" t="n">
        <f aca="false">W437</f>
        <v>842674.08</v>
      </c>
      <c r="X436" s="63" t="n">
        <f aca="false">X437</f>
        <v>0</v>
      </c>
      <c r="Y436" s="61" t="n">
        <f aca="false">Y437</f>
        <v>0</v>
      </c>
      <c r="Z436" s="64" t="n">
        <f aca="false">Z437</f>
        <v>0</v>
      </c>
      <c r="AA436" s="65" t="n">
        <f aca="false">AA437</f>
        <v>2645602.13</v>
      </c>
      <c r="AB436" s="61" t="n">
        <f aca="false">AB437</f>
        <v>956934.96</v>
      </c>
      <c r="AC436" s="64" t="n">
        <f aca="false">AC437</f>
        <v>842674.08</v>
      </c>
      <c r="AD436" s="63" t="n">
        <f aca="false">AD437</f>
        <v>49792.5</v>
      </c>
      <c r="AE436" s="61" t="n">
        <f aca="false">AE437</f>
        <v>0</v>
      </c>
      <c r="AF436" s="64" t="n">
        <f aca="false">AF437</f>
        <v>0</v>
      </c>
      <c r="AG436" s="65" t="n">
        <f aca="false">AG437</f>
        <v>2695394.63</v>
      </c>
      <c r="AH436" s="61" t="n">
        <f aca="false">AH437</f>
        <v>956934.96</v>
      </c>
      <c r="AI436" s="64" t="n">
        <f aca="false">AI437</f>
        <v>842674.08</v>
      </c>
      <c r="AJ436" s="66" t="n">
        <f aca="false">AJ437</f>
        <v>49792.5</v>
      </c>
      <c r="AK436" s="67" t="n">
        <f aca="false">AK437</f>
        <v>0</v>
      </c>
      <c r="AL436" s="68" t="n">
        <f aca="false">AL437</f>
        <v>0</v>
      </c>
      <c r="AM436" s="69" t="n">
        <f aca="false">AM437</f>
        <v>2745187.13</v>
      </c>
      <c r="AN436" s="67" t="n">
        <f aca="false">AN437</f>
        <v>956934.96</v>
      </c>
      <c r="AO436" s="68" t="n">
        <f aca="false">AO437</f>
        <v>842674.08</v>
      </c>
      <c r="AP436" s="66" t="n">
        <f aca="false">AP437</f>
        <v>-89587.13</v>
      </c>
      <c r="AQ436" s="67" t="n">
        <f aca="false">AQ437</f>
        <v>0</v>
      </c>
      <c r="AR436" s="68" t="n">
        <f aca="false">AR437</f>
        <v>0</v>
      </c>
      <c r="AS436" s="69" t="n">
        <f aca="false">AS437</f>
        <v>2655600</v>
      </c>
      <c r="AT436" s="67" t="n">
        <f aca="false">AT437</f>
        <v>956934.96</v>
      </c>
      <c r="AU436" s="68" t="n">
        <f aca="false">AU437</f>
        <v>842674.08</v>
      </c>
      <c r="AV436" s="66" t="n">
        <f aca="false">AV437</f>
        <v>0</v>
      </c>
      <c r="AW436" s="67" t="n">
        <f aca="false">AW437</f>
        <v>0</v>
      </c>
      <c r="AX436" s="68" t="n">
        <f aca="false">AX437</f>
        <v>0</v>
      </c>
      <c r="AY436" s="69" t="n">
        <f aca="false">AY437</f>
        <v>2655600</v>
      </c>
      <c r="AZ436" s="67" t="n">
        <f aca="false">AZ437</f>
        <v>956934.96</v>
      </c>
      <c r="BA436" s="68" t="n">
        <f aca="false">BA437</f>
        <v>842674.08</v>
      </c>
    </row>
    <row r="437" customFormat="false" ht="21" hidden="false" customHeight="false" outlineLevel="0" collapsed="false">
      <c r="A437" s="70" t="s">
        <v>187</v>
      </c>
      <c r="B437" s="55" t="n">
        <v>59</v>
      </c>
      <c r="C437" s="56" t="n">
        <v>1004</v>
      </c>
      <c r="D437" s="57" t="n">
        <v>6</v>
      </c>
      <c r="E437" s="58" t="n">
        <v>3</v>
      </c>
      <c r="F437" s="57" t="n">
        <v>0</v>
      </c>
      <c r="G437" s="59" t="n">
        <v>0</v>
      </c>
      <c r="H437" s="60"/>
      <c r="I437" s="61" t="n">
        <f aca="false">I444</f>
        <v>1034488.98</v>
      </c>
      <c r="J437" s="61" t="n">
        <f aca="false">J444</f>
        <v>956934.96</v>
      </c>
      <c r="K437" s="61" t="n">
        <f aca="false">K444</f>
        <v>842674.08</v>
      </c>
      <c r="L437" s="61" t="n">
        <f aca="false">L444</f>
        <v>0</v>
      </c>
      <c r="M437" s="61" t="n">
        <f aca="false">M444</f>
        <v>0</v>
      </c>
      <c r="N437" s="62" t="n">
        <f aca="false">N444</f>
        <v>0</v>
      </c>
      <c r="O437" s="63" t="n">
        <f aca="false">O444</f>
        <v>1034488.98</v>
      </c>
      <c r="P437" s="61" t="n">
        <f aca="false">P444</f>
        <v>956934.96</v>
      </c>
      <c r="Q437" s="62" t="n">
        <f aca="false">Q444</f>
        <v>842674.08</v>
      </c>
      <c r="R437" s="63" t="n">
        <f aca="false">R438+R444</f>
        <v>1611113.15</v>
      </c>
      <c r="S437" s="61" t="n">
        <f aca="false">S444</f>
        <v>0</v>
      </c>
      <c r="T437" s="64" t="n">
        <f aca="false">T444</f>
        <v>0</v>
      </c>
      <c r="U437" s="65" t="n">
        <f aca="false">U438+U444</f>
        <v>2645602.13</v>
      </c>
      <c r="V437" s="61" t="n">
        <f aca="false">V444</f>
        <v>956934.96</v>
      </c>
      <c r="W437" s="64" t="n">
        <f aca="false">W444</f>
        <v>842674.08</v>
      </c>
      <c r="X437" s="63" t="n">
        <f aca="false">X438+X444</f>
        <v>0</v>
      </c>
      <c r="Y437" s="61" t="n">
        <f aca="false">Y444</f>
        <v>0</v>
      </c>
      <c r="Z437" s="64" t="n">
        <f aca="false">Z444</f>
        <v>0</v>
      </c>
      <c r="AA437" s="65" t="n">
        <f aca="false">AA438+AA444</f>
        <v>2645602.13</v>
      </c>
      <c r="AB437" s="61" t="n">
        <f aca="false">AB444</f>
        <v>956934.96</v>
      </c>
      <c r="AC437" s="64" t="n">
        <f aca="false">AC444</f>
        <v>842674.08</v>
      </c>
      <c r="AD437" s="63" t="n">
        <f aca="false">AD438+AD441+AD444</f>
        <v>49792.5</v>
      </c>
      <c r="AE437" s="61" t="n">
        <f aca="false">AE438+AE441+AE444</f>
        <v>0</v>
      </c>
      <c r="AF437" s="64" t="n">
        <f aca="false">AF438+AF441+AF444</f>
        <v>0</v>
      </c>
      <c r="AG437" s="65" t="n">
        <f aca="false">AG438+AG441+AG444</f>
        <v>2695394.63</v>
      </c>
      <c r="AH437" s="61" t="n">
        <f aca="false">AH438+AH441+AH444</f>
        <v>956934.96</v>
      </c>
      <c r="AI437" s="64" t="n">
        <f aca="false">AI438+AI441+AI444</f>
        <v>842674.08</v>
      </c>
      <c r="AJ437" s="66" t="n">
        <f aca="false">AJ438+AJ441+AJ444</f>
        <v>49792.5</v>
      </c>
      <c r="AK437" s="67" t="n">
        <f aca="false">AK438+AK441+AK444</f>
        <v>0</v>
      </c>
      <c r="AL437" s="68" t="n">
        <f aca="false">AL438+AL441+AL444</f>
        <v>0</v>
      </c>
      <c r="AM437" s="69" t="n">
        <f aca="false">AM438+AM441+AM444</f>
        <v>2745187.13</v>
      </c>
      <c r="AN437" s="67" t="n">
        <f aca="false">AN438+AN441+AN444</f>
        <v>956934.96</v>
      </c>
      <c r="AO437" s="68" t="n">
        <f aca="false">AO438+AO441+AO444</f>
        <v>842674.08</v>
      </c>
      <c r="AP437" s="66" t="n">
        <f aca="false">AP438+AP441+AP444</f>
        <v>-89587.13</v>
      </c>
      <c r="AQ437" s="67" t="n">
        <f aca="false">AQ438+AQ441+AQ444</f>
        <v>0</v>
      </c>
      <c r="AR437" s="68" t="n">
        <f aca="false">AR438+AR441+AR444</f>
        <v>0</v>
      </c>
      <c r="AS437" s="69" t="n">
        <f aca="false">AS438+AS441+AS444</f>
        <v>2655600</v>
      </c>
      <c r="AT437" s="67" t="n">
        <f aca="false">AT438+AT441+AT444</f>
        <v>956934.96</v>
      </c>
      <c r="AU437" s="68" t="n">
        <f aca="false">AU438+AU441+AU444</f>
        <v>842674.08</v>
      </c>
      <c r="AV437" s="66" t="n">
        <f aca="false">AV438+AV441+AV444</f>
        <v>0</v>
      </c>
      <c r="AW437" s="67" t="n">
        <f aca="false">AW438+AW441+AW444</f>
        <v>0</v>
      </c>
      <c r="AX437" s="68" t="n">
        <f aca="false">AX438+AX441+AX444</f>
        <v>0</v>
      </c>
      <c r="AY437" s="69" t="n">
        <f aca="false">AY438+AY441+AY444</f>
        <v>2655600</v>
      </c>
      <c r="AZ437" s="67" t="n">
        <f aca="false">AZ438+AZ441+AZ444</f>
        <v>956934.96</v>
      </c>
      <c r="BA437" s="68" t="n">
        <f aca="false">BA438+BA441+BA444</f>
        <v>842674.08</v>
      </c>
    </row>
    <row r="438" customFormat="false" ht="78.75" hidden="false" customHeight="false" outlineLevel="0" collapsed="false">
      <c r="A438" s="54" t="s">
        <v>223</v>
      </c>
      <c r="B438" s="55" t="n">
        <v>59</v>
      </c>
      <c r="C438" s="56" t="n">
        <v>1004</v>
      </c>
      <c r="D438" s="57" t="n">
        <v>6</v>
      </c>
      <c r="E438" s="58" t="n">
        <v>3</v>
      </c>
      <c r="F438" s="57" t="n">
        <v>0</v>
      </c>
      <c r="G438" s="59" t="s">
        <v>224</v>
      </c>
      <c r="H438" s="60"/>
      <c r="I438" s="61"/>
      <c r="J438" s="61"/>
      <c r="K438" s="61"/>
      <c r="L438" s="61"/>
      <c r="M438" s="61"/>
      <c r="N438" s="62"/>
      <c r="O438" s="63"/>
      <c r="P438" s="61"/>
      <c r="Q438" s="62"/>
      <c r="R438" s="63" t="n">
        <f aca="false">R439</f>
        <v>2556015</v>
      </c>
      <c r="S438" s="61" t="n">
        <f aca="false">S439</f>
        <v>0</v>
      </c>
      <c r="T438" s="64" t="n">
        <f aca="false">T439</f>
        <v>0</v>
      </c>
      <c r="U438" s="65" t="n">
        <f aca="false">U439</f>
        <v>2556015</v>
      </c>
      <c r="V438" s="61" t="n">
        <f aca="false">V439</f>
        <v>0</v>
      </c>
      <c r="W438" s="64" t="n">
        <f aca="false">W439</f>
        <v>0</v>
      </c>
      <c r="X438" s="63" t="n">
        <f aca="false">X439</f>
        <v>0</v>
      </c>
      <c r="Y438" s="61" t="n">
        <f aca="false">Y439</f>
        <v>0</v>
      </c>
      <c r="Z438" s="64" t="n">
        <f aca="false">Z439</f>
        <v>0</v>
      </c>
      <c r="AA438" s="65" t="n">
        <f aca="false">AA439</f>
        <v>2556015</v>
      </c>
      <c r="AB438" s="61" t="n">
        <f aca="false">AB439</f>
        <v>0</v>
      </c>
      <c r="AC438" s="64" t="n">
        <f aca="false">AC439</f>
        <v>0</v>
      </c>
      <c r="AD438" s="63" t="n">
        <f aca="false">AD439</f>
        <v>0</v>
      </c>
      <c r="AE438" s="61" t="n">
        <f aca="false">AE439</f>
        <v>0</v>
      </c>
      <c r="AF438" s="64" t="n">
        <f aca="false">AF439</f>
        <v>0</v>
      </c>
      <c r="AG438" s="65" t="n">
        <f aca="false">AG439</f>
        <v>2556015</v>
      </c>
      <c r="AH438" s="61" t="n">
        <f aca="false">AH439</f>
        <v>0</v>
      </c>
      <c r="AI438" s="64" t="n">
        <f aca="false">AI439</f>
        <v>0</v>
      </c>
      <c r="AJ438" s="66" t="n">
        <f aca="false">AJ439</f>
        <v>0</v>
      </c>
      <c r="AK438" s="67" t="n">
        <f aca="false">AK439</f>
        <v>0</v>
      </c>
      <c r="AL438" s="68" t="n">
        <f aca="false">AL439</f>
        <v>0</v>
      </c>
      <c r="AM438" s="69" t="n">
        <f aca="false">AM439</f>
        <v>2556015</v>
      </c>
      <c r="AN438" s="67" t="n">
        <f aca="false">AN439</f>
        <v>0</v>
      </c>
      <c r="AO438" s="68" t="n">
        <f aca="false">AO439</f>
        <v>0</v>
      </c>
      <c r="AP438" s="66" t="n">
        <f aca="false">AP439</f>
        <v>0</v>
      </c>
      <c r="AQ438" s="67" t="n">
        <f aca="false">AQ439</f>
        <v>0</v>
      </c>
      <c r="AR438" s="68" t="n">
        <f aca="false">AR439</f>
        <v>0</v>
      </c>
      <c r="AS438" s="69" t="n">
        <f aca="false">AS439</f>
        <v>2556015</v>
      </c>
      <c r="AT438" s="67" t="n">
        <f aca="false">AT439</f>
        <v>0</v>
      </c>
      <c r="AU438" s="68" t="n">
        <f aca="false">AU439</f>
        <v>0</v>
      </c>
      <c r="AV438" s="66" t="n">
        <f aca="false">AV439</f>
        <v>0</v>
      </c>
      <c r="AW438" s="67" t="n">
        <f aca="false">AW439</f>
        <v>0</v>
      </c>
      <c r="AX438" s="68" t="n">
        <f aca="false">AX439</f>
        <v>0</v>
      </c>
      <c r="AY438" s="69" t="n">
        <f aca="false">AY439</f>
        <v>2556015</v>
      </c>
      <c r="AZ438" s="67" t="n">
        <f aca="false">AZ439</f>
        <v>0</v>
      </c>
      <c r="BA438" s="68" t="n">
        <f aca="false">BA439</f>
        <v>0</v>
      </c>
    </row>
    <row r="439" customFormat="false" ht="12.75" hidden="false" customHeight="false" outlineLevel="0" collapsed="false">
      <c r="A439" s="54" t="s">
        <v>101</v>
      </c>
      <c r="B439" s="55" t="n">
        <v>59</v>
      </c>
      <c r="C439" s="56" t="n">
        <v>1004</v>
      </c>
      <c r="D439" s="57" t="n">
        <v>6</v>
      </c>
      <c r="E439" s="58" t="n">
        <v>3</v>
      </c>
      <c r="F439" s="57" t="n">
        <v>0</v>
      </c>
      <c r="G439" s="59" t="s">
        <v>224</v>
      </c>
      <c r="H439" s="60" t="n">
        <v>300</v>
      </c>
      <c r="I439" s="61"/>
      <c r="J439" s="61"/>
      <c r="K439" s="61"/>
      <c r="L439" s="61"/>
      <c r="M439" s="61"/>
      <c r="N439" s="62"/>
      <c r="O439" s="63"/>
      <c r="P439" s="61"/>
      <c r="Q439" s="62"/>
      <c r="R439" s="63" t="n">
        <f aca="false">R440</f>
        <v>2556015</v>
      </c>
      <c r="S439" s="61" t="n">
        <f aca="false">S440</f>
        <v>0</v>
      </c>
      <c r="T439" s="64" t="n">
        <f aca="false">T440</f>
        <v>0</v>
      </c>
      <c r="U439" s="65" t="n">
        <f aca="false">U440</f>
        <v>2556015</v>
      </c>
      <c r="V439" s="61" t="n">
        <f aca="false">V440</f>
        <v>0</v>
      </c>
      <c r="W439" s="64" t="n">
        <f aca="false">W440</f>
        <v>0</v>
      </c>
      <c r="X439" s="63" t="n">
        <f aca="false">X440</f>
        <v>0</v>
      </c>
      <c r="Y439" s="61" t="n">
        <f aca="false">Y440</f>
        <v>0</v>
      </c>
      <c r="Z439" s="64" t="n">
        <f aca="false">Z440</f>
        <v>0</v>
      </c>
      <c r="AA439" s="65" t="n">
        <f aca="false">AA440</f>
        <v>2556015</v>
      </c>
      <c r="AB439" s="61" t="n">
        <f aca="false">AB440</f>
        <v>0</v>
      </c>
      <c r="AC439" s="64" t="n">
        <f aca="false">AC440</f>
        <v>0</v>
      </c>
      <c r="AD439" s="63" t="n">
        <f aca="false">AD440</f>
        <v>0</v>
      </c>
      <c r="AE439" s="61" t="n">
        <f aca="false">AE440</f>
        <v>0</v>
      </c>
      <c r="AF439" s="64" t="n">
        <f aca="false">AF440</f>
        <v>0</v>
      </c>
      <c r="AG439" s="65" t="n">
        <f aca="false">AG440</f>
        <v>2556015</v>
      </c>
      <c r="AH439" s="61" t="n">
        <f aca="false">AH440</f>
        <v>0</v>
      </c>
      <c r="AI439" s="64" t="n">
        <f aca="false">AI440</f>
        <v>0</v>
      </c>
      <c r="AJ439" s="66" t="n">
        <f aca="false">AJ440</f>
        <v>0</v>
      </c>
      <c r="AK439" s="67" t="n">
        <f aca="false">AK440</f>
        <v>0</v>
      </c>
      <c r="AL439" s="68" t="n">
        <f aca="false">AL440</f>
        <v>0</v>
      </c>
      <c r="AM439" s="69" t="n">
        <f aca="false">AM440</f>
        <v>2556015</v>
      </c>
      <c r="AN439" s="67" t="n">
        <f aca="false">AN440</f>
        <v>0</v>
      </c>
      <c r="AO439" s="68" t="n">
        <f aca="false">AO440</f>
        <v>0</v>
      </c>
      <c r="AP439" s="66" t="n">
        <f aca="false">AP440</f>
        <v>0</v>
      </c>
      <c r="AQ439" s="67" t="n">
        <f aca="false">AQ440</f>
        <v>0</v>
      </c>
      <c r="AR439" s="68" t="n">
        <f aca="false">AR440</f>
        <v>0</v>
      </c>
      <c r="AS439" s="69" t="n">
        <f aca="false">AS440</f>
        <v>2556015</v>
      </c>
      <c r="AT439" s="67" t="n">
        <f aca="false">AT440</f>
        <v>0</v>
      </c>
      <c r="AU439" s="68" t="n">
        <f aca="false">AU440</f>
        <v>0</v>
      </c>
      <c r="AV439" s="66" t="n">
        <f aca="false">AV440</f>
        <v>0</v>
      </c>
      <c r="AW439" s="67" t="n">
        <f aca="false">AW440</f>
        <v>0</v>
      </c>
      <c r="AX439" s="68" t="n">
        <f aca="false">AX440</f>
        <v>0</v>
      </c>
      <c r="AY439" s="69" t="n">
        <f aca="false">AY440</f>
        <v>2556015</v>
      </c>
      <c r="AZ439" s="67" t="n">
        <f aca="false">AZ440</f>
        <v>0</v>
      </c>
      <c r="BA439" s="68" t="n">
        <f aca="false">BA440</f>
        <v>0</v>
      </c>
    </row>
    <row r="440" customFormat="false" ht="22.5" hidden="false" customHeight="false" outlineLevel="0" collapsed="false">
      <c r="A440" s="54" t="s">
        <v>102</v>
      </c>
      <c r="B440" s="55" t="n">
        <v>59</v>
      </c>
      <c r="C440" s="56" t="n">
        <v>1004</v>
      </c>
      <c r="D440" s="57" t="n">
        <v>6</v>
      </c>
      <c r="E440" s="58" t="n">
        <v>3</v>
      </c>
      <c r="F440" s="57" t="n">
        <v>0</v>
      </c>
      <c r="G440" s="59" t="s">
        <v>224</v>
      </c>
      <c r="H440" s="60" t="n">
        <v>320</v>
      </c>
      <c r="I440" s="61"/>
      <c r="J440" s="61"/>
      <c r="K440" s="61"/>
      <c r="L440" s="61"/>
      <c r="M440" s="61"/>
      <c r="N440" s="62"/>
      <c r="O440" s="63"/>
      <c r="P440" s="61"/>
      <c r="Q440" s="62"/>
      <c r="R440" s="63" t="n">
        <f aca="false">1611113.15+944901.85</f>
        <v>2556015</v>
      </c>
      <c r="S440" s="61" t="n">
        <v>0</v>
      </c>
      <c r="T440" s="64" t="n">
        <v>0</v>
      </c>
      <c r="U440" s="65" t="n">
        <f aca="false">O440+R440</f>
        <v>2556015</v>
      </c>
      <c r="V440" s="61" t="n">
        <f aca="false">P440+S440</f>
        <v>0</v>
      </c>
      <c r="W440" s="64" t="n">
        <f aca="false">Q440+T440</f>
        <v>0</v>
      </c>
      <c r="X440" s="63" t="n">
        <v>0</v>
      </c>
      <c r="Y440" s="61" t="n">
        <v>0</v>
      </c>
      <c r="Z440" s="64" t="n">
        <v>0</v>
      </c>
      <c r="AA440" s="65" t="n">
        <f aca="false">U440+X440</f>
        <v>2556015</v>
      </c>
      <c r="AB440" s="61" t="n">
        <f aca="false">V440+Y440</f>
        <v>0</v>
      </c>
      <c r="AC440" s="64" t="n">
        <f aca="false">W440+Z440</f>
        <v>0</v>
      </c>
      <c r="AD440" s="63" t="n">
        <v>0</v>
      </c>
      <c r="AE440" s="61" t="n">
        <v>0</v>
      </c>
      <c r="AF440" s="64" t="n">
        <v>0</v>
      </c>
      <c r="AG440" s="65" t="n">
        <f aca="false">AA440+AD440</f>
        <v>2556015</v>
      </c>
      <c r="AH440" s="61" t="n">
        <f aca="false">AB440+AE440</f>
        <v>0</v>
      </c>
      <c r="AI440" s="64" t="n">
        <f aca="false">AC440+AF440</f>
        <v>0</v>
      </c>
      <c r="AJ440" s="66" t="n">
        <f aca="false">-0.01+0.01</f>
        <v>0</v>
      </c>
      <c r="AK440" s="67" t="n">
        <v>0</v>
      </c>
      <c r="AL440" s="68" t="n">
        <v>0</v>
      </c>
      <c r="AM440" s="69" t="n">
        <f aca="false">AG440+AJ440</f>
        <v>2556015</v>
      </c>
      <c r="AN440" s="67" t="n">
        <f aca="false">AH440+AK440</f>
        <v>0</v>
      </c>
      <c r="AO440" s="68" t="n">
        <f aca="false">AI440+AL440</f>
        <v>0</v>
      </c>
      <c r="AP440" s="66" t="n">
        <f aca="false">-0.01+0.01</f>
        <v>0</v>
      </c>
      <c r="AQ440" s="67" t="n">
        <v>0</v>
      </c>
      <c r="AR440" s="68" t="n">
        <v>0</v>
      </c>
      <c r="AS440" s="69" t="n">
        <f aca="false">AM440+AP440</f>
        <v>2556015</v>
      </c>
      <c r="AT440" s="67" t="n">
        <f aca="false">AN440+AQ440</f>
        <v>0</v>
      </c>
      <c r="AU440" s="68" t="n">
        <f aca="false">AO440+AR440</f>
        <v>0</v>
      </c>
      <c r="AV440" s="66" t="n">
        <f aca="false">-0.01+0.01</f>
        <v>0</v>
      </c>
      <c r="AW440" s="67" t="n">
        <v>0</v>
      </c>
      <c r="AX440" s="68" t="n">
        <v>0</v>
      </c>
      <c r="AY440" s="69" t="n">
        <f aca="false">AS440+AV440</f>
        <v>2556015</v>
      </c>
      <c r="AZ440" s="67" t="n">
        <f aca="false">AT440+AW440</f>
        <v>0</v>
      </c>
      <c r="BA440" s="68" t="n">
        <f aca="false">AU440+AX440</f>
        <v>0</v>
      </c>
    </row>
    <row r="441" customFormat="false" ht="45" hidden="false" customHeight="false" outlineLevel="0" collapsed="false">
      <c r="A441" s="54" t="s">
        <v>225</v>
      </c>
      <c r="B441" s="55" t="n">
        <v>59</v>
      </c>
      <c r="C441" s="56" t="n">
        <v>1004</v>
      </c>
      <c r="D441" s="57" t="n">
        <v>6</v>
      </c>
      <c r="E441" s="58" t="n">
        <v>3</v>
      </c>
      <c r="F441" s="57" t="n">
        <v>0</v>
      </c>
      <c r="G441" s="59" t="s">
        <v>226</v>
      </c>
      <c r="H441" s="60"/>
      <c r="I441" s="61"/>
      <c r="J441" s="61"/>
      <c r="K441" s="61"/>
      <c r="L441" s="61"/>
      <c r="M441" s="61"/>
      <c r="N441" s="62"/>
      <c r="O441" s="63"/>
      <c r="P441" s="61"/>
      <c r="Q441" s="62"/>
      <c r="R441" s="63"/>
      <c r="S441" s="61"/>
      <c r="T441" s="64"/>
      <c r="U441" s="65"/>
      <c r="V441" s="61"/>
      <c r="W441" s="64"/>
      <c r="X441" s="63"/>
      <c r="Y441" s="61"/>
      <c r="Z441" s="64"/>
      <c r="AA441" s="65"/>
      <c r="AB441" s="61"/>
      <c r="AC441" s="64"/>
      <c r="AD441" s="63" t="n">
        <f aca="false">AD442</f>
        <v>49792.5</v>
      </c>
      <c r="AE441" s="61" t="n">
        <f aca="false">AE442</f>
        <v>0</v>
      </c>
      <c r="AF441" s="64" t="n">
        <f aca="false">AF442</f>
        <v>0</v>
      </c>
      <c r="AG441" s="65" t="n">
        <f aca="false">AG442</f>
        <v>49792.5</v>
      </c>
      <c r="AH441" s="61" t="n">
        <f aca="false">AH442</f>
        <v>0</v>
      </c>
      <c r="AI441" s="64" t="n">
        <f aca="false">AI442</f>
        <v>0</v>
      </c>
      <c r="AJ441" s="66" t="n">
        <f aca="false">AJ442</f>
        <v>49792.5</v>
      </c>
      <c r="AK441" s="67" t="n">
        <f aca="false">AK442</f>
        <v>0</v>
      </c>
      <c r="AL441" s="68" t="n">
        <f aca="false">AL442</f>
        <v>0</v>
      </c>
      <c r="AM441" s="69" t="n">
        <f aca="false">AM442</f>
        <v>99585</v>
      </c>
      <c r="AN441" s="67" t="n">
        <f aca="false">AN442</f>
        <v>0</v>
      </c>
      <c r="AO441" s="68" t="n">
        <f aca="false">AO442</f>
        <v>0</v>
      </c>
      <c r="AP441" s="66" t="n">
        <f aca="false">AP442</f>
        <v>0</v>
      </c>
      <c r="AQ441" s="67" t="n">
        <f aca="false">AQ442</f>
        <v>0</v>
      </c>
      <c r="AR441" s="68" t="n">
        <f aca="false">AR442</f>
        <v>0</v>
      </c>
      <c r="AS441" s="69" t="n">
        <f aca="false">AS442</f>
        <v>99585</v>
      </c>
      <c r="AT441" s="67" t="n">
        <f aca="false">AT442</f>
        <v>0</v>
      </c>
      <c r="AU441" s="68" t="n">
        <f aca="false">AU442</f>
        <v>0</v>
      </c>
      <c r="AV441" s="66" t="n">
        <f aca="false">AV442</f>
        <v>0</v>
      </c>
      <c r="AW441" s="67" t="n">
        <f aca="false">AW442</f>
        <v>0</v>
      </c>
      <c r="AX441" s="68" t="n">
        <f aca="false">AX442</f>
        <v>0</v>
      </c>
      <c r="AY441" s="69" t="n">
        <f aca="false">AY442</f>
        <v>99585</v>
      </c>
      <c r="AZ441" s="67" t="n">
        <f aca="false">AZ442</f>
        <v>0</v>
      </c>
      <c r="BA441" s="68" t="n">
        <f aca="false">BA442</f>
        <v>0</v>
      </c>
    </row>
    <row r="442" customFormat="false" ht="12.75" hidden="false" customHeight="false" outlineLevel="0" collapsed="false">
      <c r="A442" s="54" t="s">
        <v>101</v>
      </c>
      <c r="B442" s="55" t="n">
        <v>59</v>
      </c>
      <c r="C442" s="56" t="n">
        <v>1004</v>
      </c>
      <c r="D442" s="57" t="n">
        <v>6</v>
      </c>
      <c r="E442" s="58" t="n">
        <v>3</v>
      </c>
      <c r="F442" s="57" t="n">
        <v>0</v>
      </c>
      <c r="G442" s="59" t="s">
        <v>226</v>
      </c>
      <c r="H442" s="60" t="n">
        <v>300</v>
      </c>
      <c r="I442" s="61"/>
      <c r="J442" s="61"/>
      <c r="K442" s="61"/>
      <c r="L442" s="61"/>
      <c r="M442" s="61"/>
      <c r="N442" s="62"/>
      <c r="O442" s="63"/>
      <c r="P442" s="61"/>
      <c r="Q442" s="62"/>
      <c r="R442" s="63"/>
      <c r="S442" s="61"/>
      <c r="T442" s="64"/>
      <c r="U442" s="65"/>
      <c r="V442" s="61"/>
      <c r="W442" s="64"/>
      <c r="X442" s="63"/>
      <c r="Y442" s="61"/>
      <c r="Z442" s="64"/>
      <c r="AA442" s="65"/>
      <c r="AB442" s="61"/>
      <c r="AC442" s="64"/>
      <c r="AD442" s="63" t="n">
        <f aca="false">AD443</f>
        <v>49792.5</v>
      </c>
      <c r="AE442" s="61" t="n">
        <f aca="false">AE443</f>
        <v>0</v>
      </c>
      <c r="AF442" s="64" t="n">
        <f aca="false">AF443</f>
        <v>0</v>
      </c>
      <c r="AG442" s="65" t="n">
        <f aca="false">AG443</f>
        <v>49792.5</v>
      </c>
      <c r="AH442" s="61" t="n">
        <f aca="false">AH443</f>
        <v>0</v>
      </c>
      <c r="AI442" s="64" t="n">
        <f aca="false">AI443</f>
        <v>0</v>
      </c>
      <c r="AJ442" s="66" t="n">
        <f aca="false">AJ443</f>
        <v>49792.5</v>
      </c>
      <c r="AK442" s="67" t="n">
        <f aca="false">AK443</f>
        <v>0</v>
      </c>
      <c r="AL442" s="68" t="n">
        <f aca="false">AL443</f>
        <v>0</v>
      </c>
      <c r="AM442" s="69" t="n">
        <f aca="false">AM443</f>
        <v>99585</v>
      </c>
      <c r="AN442" s="67" t="n">
        <f aca="false">AN443</f>
        <v>0</v>
      </c>
      <c r="AO442" s="68" t="n">
        <f aca="false">AO443</f>
        <v>0</v>
      </c>
      <c r="AP442" s="66" t="n">
        <f aca="false">AP443</f>
        <v>0</v>
      </c>
      <c r="AQ442" s="67" t="n">
        <f aca="false">AQ443</f>
        <v>0</v>
      </c>
      <c r="AR442" s="68" t="n">
        <f aca="false">AR443</f>
        <v>0</v>
      </c>
      <c r="AS442" s="69" t="n">
        <f aca="false">AS443</f>
        <v>99585</v>
      </c>
      <c r="AT442" s="67" t="n">
        <f aca="false">AT443</f>
        <v>0</v>
      </c>
      <c r="AU442" s="68" t="n">
        <f aca="false">AU443</f>
        <v>0</v>
      </c>
      <c r="AV442" s="66" t="n">
        <f aca="false">AV443</f>
        <v>0</v>
      </c>
      <c r="AW442" s="67" t="n">
        <f aca="false">AW443</f>
        <v>0</v>
      </c>
      <c r="AX442" s="68" t="n">
        <f aca="false">AX443</f>
        <v>0</v>
      </c>
      <c r="AY442" s="69" t="n">
        <f aca="false">AY443</f>
        <v>99585</v>
      </c>
      <c r="AZ442" s="67" t="n">
        <f aca="false">AZ443</f>
        <v>0</v>
      </c>
      <c r="BA442" s="68" t="n">
        <f aca="false">BA443</f>
        <v>0</v>
      </c>
    </row>
    <row r="443" customFormat="false" ht="22.5" hidden="false" customHeight="false" outlineLevel="0" collapsed="false">
      <c r="A443" s="54" t="s">
        <v>102</v>
      </c>
      <c r="B443" s="55" t="n">
        <v>59</v>
      </c>
      <c r="C443" s="56" t="n">
        <v>1004</v>
      </c>
      <c r="D443" s="57" t="n">
        <v>6</v>
      </c>
      <c r="E443" s="58" t="n">
        <v>3</v>
      </c>
      <c r="F443" s="57" t="n">
        <v>0</v>
      </c>
      <c r="G443" s="59" t="s">
        <v>226</v>
      </c>
      <c r="H443" s="60" t="n">
        <v>320</v>
      </c>
      <c r="I443" s="61"/>
      <c r="J443" s="61"/>
      <c r="K443" s="61"/>
      <c r="L443" s="61"/>
      <c r="M443" s="61"/>
      <c r="N443" s="62"/>
      <c r="O443" s="63"/>
      <c r="P443" s="61"/>
      <c r="Q443" s="62"/>
      <c r="R443" s="63"/>
      <c r="S443" s="61"/>
      <c r="T443" s="64"/>
      <c r="U443" s="65"/>
      <c r="V443" s="61"/>
      <c r="W443" s="64"/>
      <c r="X443" s="63"/>
      <c r="Y443" s="61"/>
      <c r="Z443" s="64"/>
      <c r="AA443" s="65"/>
      <c r="AB443" s="61"/>
      <c r="AC443" s="64"/>
      <c r="AD443" s="63" t="n">
        <v>49792.5</v>
      </c>
      <c r="AE443" s="61" t="n">
        <v>0</v>
      </c>
      <c r="AF443" s="64" t="n">
        <v>0</v>
      </c>
      <c r="AG443" s="65" t="n">
        <f aca="false">AA443+AD443</f>
        <v>49792.5</v>
      </c>
      <c r="AH443" s="61" t="n">
        <f aca="false">AB443+AE443</f>
        <v>0</v>
      </c>
      <c r="AI443" s="64" t="n">
        <f aca="false">AC443+AF443</f>
        <v>0</v>
      </c>
      <c r="AJ443" s="66" t="n">
        <v>49792.5</v>
      </c>
      <c r="AK443" s="67"/>
      <c r="AL443" s="68"/>
      <c r="AM443" s="69" t="n">
        <f aca="false">AG443+AJ443</f>
        <v>99585</v>
      </c>
      <c r="AN443" s="67" t="n">
        <f aca="false">AH443+AK443</f>
        <v>0</v>
      </c>
      <c r="AO443" s="68" t="n">
        <f aca="false">AI443+AL443</f>
        <v>0</v>
      </c>
      <c r="AP443" s="66" t="n">
        <v>0</v>
      </c>
      <c r="AQ443" s="67"/>
      <c r="AR443" s="68"/>
      <c r="AS443" s="69" t="n">
        <f aca="false">AM443+AP443</f>
        <v>99585</v>
      </c>
      <c r="AT443" s="67" t="n">
        <f aca="false">AN443+AQ443</f>
        <v>0</v>
      </c>
      <c r="AU443" s="68" t="n">
        <f aca="false">AO443+AR443</f>
        <v>0</v>
      </c>
      <c r="AV443" s="66" t="n">
        <v>0</v>
      </c>
      <c r="AW443" s="67"/>
      <c r="AX443" s="68"/>
      <c r="AY443" s="69" t="n">
        <f aca="false">AS443+AV443</f>
        <v>99585</v>
      </c>
      <c r="AZ443" s="67" t="n">
        <f aca="false">AT443+AW443</f>
        <v>0</v>
      </c>
      <c r="BA443" s="68" t="n">
        <f aca="false">AU443+AX443</f>
        <v>0</v>
      </c>
    </row>
    <row r="444" customFormat="false" ht="12.75" hidden="false" customHeight="false" outlineLevel="0" collapsed="false">
      <c r="A444" s="54" t="s">
        <v>227</v>
      </c>
      <c r="B444" s="55" t="n">
        <v>59</v>
      </c>
      <c r="C444" s="56" t="n">
        <v>1004</v>
      </c>
      <c r="D444" s="57" t="s">
        <v>190</v>
      </c>
      <c r="E444" s="58" t="n">
        <v>3</v>
      </c>
      <c r="F444" s="57" t="s">
        <v>26</v>
      </c>
      <c r="G444" s="59" t="n">
        <v>80570</v>
      </c>
      <c r="H444" s="60"/>
      <c r="I444" s="61" t="n">
        <f aca="false">I445</f>
        <v>1034488.98</v>
      </c>
      <c r="J444" s="61" t="n">
        <f aca="false">J445</f>
        <v>956934.96</v>
      </c>
      <c r="K444" s="61" t="n">
        <f aca="false">K445</f>
        <v>842674.08</v>
      </c>
      <c r="L444" s="61" t="n">
        <f aca="false">L445</f>
        <v>0</v>
      </c>
      <c r="M444" s="61" t="n">
        <f aca="false">M445</f>
        <v>0</v>
      </c>
      <c r="N444" s="62" t="n">
        <f aca="false">N445</f>
        <v>0</v>
      </c>
      <c r="O444" s="63" t="n">
        <f aca="false">O445</f>
        <v>1034488.98</v>
      </c>
      <c r="P444" s="61" t="n">
        <f aca="false">P445</f>
        <v>956934.96</v>
      </c>
      <c r="Q444" s="62" t="n">
        <f aca="false">Q445</f>
        <v>842674.08</v>
      </c>
      <c r="R444" s="63" t="n">
        <f aca="false">R445</f>
        <v>-944901.85</v>
      </c>
      <c r="S444" s="61" t="n">
        <f aca="false">S445</f>
        <v>0</v>
      </c>
      <c r="T444" s="64" t="n">
        <f aca="false">T445</f>
        <v>0</v>
      </c>
      <c r="U444" s="65" t="n">
        <f aca="false">U445</f>
        <v>89587.13</v>
      </c>
      <c r="V444" s="61" t="n">
        <f aca="false">V445</f>
        <v>956934.96</v>
      </c>
      <c r="W444" s="64" t="n">
        <f aca="false">W445</f>
        <v>842674.08</v>
      </c>
      <c r="X444" s="63" t="n">
        <f aca="false">X445</f>
        <v>0</v>
      </c>
      <c r="Y444" s="61" t="n">
        <f aca="false">Y445</f>
        <v>0</v>
      </c>
      <c r="Z444" s="64" t="n">
        <f aca="false">Z445</f>
        <v>0</v>
      </c>
      <c r="AA444" s="65" t="n">
        <f aca="false">AA445</f>
        <v>89587.13</v>
      </c>
      <c r="AB444" s="61" t="n">
        <f aca="false">AB445</f>
        <v>956934.96</v>
      </c>
      <c r="AC444" s="64" t="n">
        <f aca="false">AC445</f>
        <v>842674.08</v>
      </c>
      <c r="AD444" s="63" t="n">
        <f aca="false">AD445</f>
        <v>0</v>
      </c>
      <c r="AE444" s="61" t="n">
        <f aca="false">AE445</f>
        <v>0</v>
      </c>
      <c r="AF444" s="64" t="n">
        <f aca="false">AF445</f>
        <v>0</v>
      </c>
      <c r="AG444" s="65" t="n">
        <f aca="false">AG445</f>
        <v>89587.13</v>
      </c>
      <c r="AH444" s="61" t="n">
        <f aca="false">AH445</f>
        <v>956934.96</v>
      </c>
      <c r="AI444" s="64" t="n">
        <f aca="false">AI445</f>
        <v>842674.08</v>
      </c>
      <c r="AJ444" s="66" t="n">
        <f aca="false">AJ445</f>
        <v>0</v>
      </c>
      <c r="AK444" s="67" t="n">
        <f aca="false">AK445</f>
        <v>0</v>
      </c>
      <c r="AL444" s="68" t="n">
        <f aca="false">AL445</f>
        <v>0</v>
      </c>
      <c r="AM444" s="69" t="n">
        <f aca="false">AM445</f>
        <v>89587.13</v>
      </c>
      <c r="AN444" s="67" t="n">
        <f aca="false">AN445</f>
        <v>956934.96</v>
      </c>
      <c r="AO444" s="68" t="n">
        <f aca="false">AO445</f>
        <v>842674.08</v>
      </c>
      <c r="AP444" s="66" t="n">
        <f aca="false">AP445</f>
        <v>-89587.13</v>
      </c>
      <c r="AQ444" s="67" t="n">
        <f aca="false">AQ445</f>
        <v>0</v>
      </c>
      <c r="AR444" s="68" t="n">
        <f aca="false">AR445</f>
        <v>0</v>
      </c>
      <c r="AS444" s="69" t="n">
        <f aca="false">AS445</f>
        <v>0</v>
      </c>
      <c r="AT444" s="67" t="n">
        <f aca="false">AT445</f>
        <v>956934.96</v>
      </c>
      <c r="AU444" s="68" t="n">
        <f aca="false">AU445</f>
        <v>842674.08</v>
      </c>
      <c r="AV444" s="66" t="n">
        <f aca="false">AV445</f>
        <v>0</v>
      </c>
      <c r="AW444" s="67" t="n">
        <f aca="false">AW445</f>
        <v>0</v>
      </c>
      <c r="AX444" s="68" t="n">
        <f aca="false">AX445</f>
        <v>0</v>
      </c>
      <c r="AY444" s="69" t="n">
        <f aca="false">AY445</f>
        <v>0</v>
      </c>
      <c r="AZ444" s="67" t="n">
        <f aca="false">AZ445</f>
        <v>956934.96</v>
      </c>
      <c r="BA444" s="68" t="n">
        <f aca="false">BA445</f>
        <v>842674.08</v>
      </c>
    </row>
    <row r="445" customFormat="false" ht="12.75" hidden="false" customHeight="false" outlineLevel="0" collapsed="false">
      <c r="A445" s="54" t="s">
        <v>101</v>
      </c>
      <c r="B445" s="55" t="n">
        <v>59</v>
      </c>
      <c r="C445" s="56" t="n">
        <v>1004</v>
      </c>
      <c r="D445" s="57" t="s">
        <v>190</v>
      </c>
      <c r="E445" s="58" t="n">
        <v>3</v>
      </c>
      <c r="F445" s="57" t="s">
        <v>26</v>
      </c>
      <c r="G445" s="59" t="n">
        <v>80570</v>
      </c>
      <c r="H445" s="60" t="n">
        <v>300</v>
      </c>
      <c r="I445" s="61" t="n">
        <f aca="false">I446</f>
        <v>1034488.98</v>
      </c>
      <c r="J445" s="61" t="n">
        <f aca="false">J446</f>
        <v>956934.96</v>
      </c>
      <c r="K445" s="61" t="n">
        <f aca="false">K446</f>
        <v>842674.08</v>
      </c>
      <c r="L445" s="61" t="n">
        <f aca="false">L446</f>
        <v>0</v>
      </c>
      <c r="M445" s="61" t="n">
        <f aca="false">M446</f>
        <v>0</v>
      </c>
      <c r="N445" s="62" t="n">
        <f aca="false">N446</f>
        <v>0</v>
      </c>
      <c r="O445" s="63" t="n">
        <f aca="false">O446</f>
        <v>1034488.98</v>
      </c>
      <c r="P445" s="61" t="n">
        <f aca="false">P446</f>
        <v>956934.96</v>
      </c>
      <c r="Q445" s="62" t="n">
        <f aca="false">Q446</f>
        <v>842674.08</v>
      </c>
      <c r="R445" s="63" t="n">
        <f aca="false">R446</f>
        <v>-944901.85</v>
      </c>
      <c r="S445" s="61" t="n">
        <f aca="false">S446</f>
        <v>0</v>
      </c>
      <c r="T445" s="64" t="n">
        <f aca="false">T446</f>
        <v>0</v>
      </c>
      <c r="U445" s="65" t="n">
        <f aca="false">U446</f>
        <v>89587.13</v>
      </c>
      <c r="V445" s="61" t="n">
        <f aca="false">V446</f>
        <v>956934.96</v>
      </c>
      <c r="W445" s="64" t="n">
        <f aca="false">W446</f>
        <v>842674.08</v>
      </c>
      <c r="X445" s="63" t="n">
        <f aca="false">X446</f>
        <v>0</v>
      </c>
      <c r="Y445" s="61" t="n">
        <f aca="false">Y446</f>
        <v>0</v>
      </c>
      <c r="Z445" s="64" t="n">
        <f aca="false">Z446</f>
        <v>0</v>
      </c>
      <c r="AA445" s="65" t="n">
        <f aca="false">AA446</f>
        <v>89587.13</v>
      </c>
      <c r="AB445" s="61" t="n">
        <f aca="false">AB446</f>
        <v>956934.96</v>
      </c>
      <c r="AC445" s="64" t="n">
        <f aca="false">AC446</f>
        <v>842674.08</v>
      </c>
      <c r="AD445" s="63" t="n">
        <f aca="false">AD446</f>
        <v>0</v>
      </c>
      <c r="AE445" s="61" t="n">
        <f aca="false">AE446</f>
        <v>0</v>
      </c>
      <c r="AF445" s="64" t="n">
        <f aca="false">AF446</f>
        <v>0</v>
      </c>
      <c r="AG445" s="65" t="n">
        <f aca="false">AG446</f>
        <v>89587.13</v>
      </c>
      <c r="AH445" s="61" t="n">
        <f aca="false">AH446</f>
        <v>956934.96</v>
      </c>
      <c r="AI445" s="64" t="n">
        <f aca="false">AI446</f>
        <v>842674.08</v>
      </c>
      <c r="AJ445" s="66" t="n">
        <f aca="false">AJ446</f>
        <v>0</v>
      </c>
      <c r="AK445" s="67" t="n">
        <f aca="false">AK446</f>
        <v>0</v>
      </c>
      <c r="AL445" s="68" t="n">
        <f aca="false">AL446</f>
        <v>0</v>
      </c>
      <c r="AM445" s="69" t="n">
        <f aca="false">AM446</f>
        <v>89587.13</v>
      </c>
      <c r="AN445" s="67" t="n">
        <f aca="false">AN446</f>
        <v>956934.96</v>
      </c>
      <c r="AO445" s="68" t="n">
        <f aca="false">AO446</f>
        <v>842674.08</v>
      </c>
      <c r="AP445" s="66" t="n">
        <f aca="false">AP446</f>
        <v>-89587.13</v>
      </c>
      <c r="AQ445" s="67" t="n">
        <f aca="false">AQ446</f>
        <v>0</v>
      </c>
      <c r="AR445" s="68" t="n">
        <f aca="false">AR446</f>
        <v>0</v>
      </c>
      <c r="AS445" s="69" t="n">
        <f aca="false">AS446</f>
        <v>0</v>
      </c>
      <c r="AT445" s="67" t="n">
        <f aca="false">AT446</f>
        <v>956934.96</v>
      </c>
      <c r="AU445" s="68" t="n">
        <f aca="false">AU446</f>
        <v>842674.08</v>
      </c>
      <c r="AV445" s="66" t="n">
        <f aca="false">AV446</f>
        <v>0</v>
      </c>
      <c r="AW445" s="67" t="n">
        <f aca="false">AW446</f>
        <v>0</v>
      </c>
      <c r="AX445" s="68" t="n">
        <f aca="false">AX446</f>
        <v>0</v>
      </c>
      <c r="AY445" s="69" t="n">
        <f aca="false">AY446</f>
        <v>0</v>
      </c>
      <c r="AZ445" s="67" t="n">
        <f aca="false">AZ446</f>
        <v>956934.96</v>
      </c>
      <c r="BA445" s="68" t="n">
        <f aca="false">BA446</f>
        <v>842674.08</v>
      </c>
    </row>
    <row r="446" customFormat="false" ht="22.5" hidden="false" customHeight="false" outlineLevel="0" collapsed="false">
      <c r="A446" s="54" t="s">
        <v>102</v>
      </c>
      <c r="B446" s="55" t="n">
        <v>59</v>
      </c>
      <c r="C446" s="56" t="n">
        <v>1004</v>
      </c>
      <c r="D446" s="57" t="s">
        <v>190</v>
      </c>
      <c r="E446" s="58" t="n">
        <v>3</v>
      </c>
      <c r="F446" s="57" t="s">
        <v>26</v>
      </c>
      <c r="G446" s="59" t="n">
        <v>80570</v>
      </c>
      <c r="H446" s="60" t="n">
        <v>320</v>
      </c>
      <c r="I446" s="61" t="n">
        <v>1034488.98</v>
      </c>
      <c r="J446" s="61" t="n">
        <v>956934.96</v>
      </c>
      <c r="K446" s="61" t="n">
        <v>842674.08</v>
      </c>
      <c r="L446" s="61"/>
      <c r="M446" s="61"/>
      <c r="N446" s="62"/>
      <c r="O446" s="63" t="n">
        <f aca="false">I446+L446</f>
        <v>1034488.98</v>
      </c>
      <c r="P446" s="61" t="n">
        <f aca="false">J446+M446</f>
        <v>956934.96</v>
      </c>
      <c r="Q446" s="62" t="n">
        <f aca="false">K446+N446</f>
        <v>842674.08</v>
      </c>
      <c r="R446" s="63" t="n">
        <v>-944901.85</v>
      </c>
      <c r="S446" s="61"/>
      <c r="T446" s="64"/>
      <c r="U446" s="65" t="n">
        <f aca="false">O446+R446</f>
        <v>89587.13</v>
      </c>
      <c r="V446" s="61" t="n">
        <f aca="false">P446+S446</f>
        <v>956934.96</v>
      </c>
      <c r="W446" s="64" t="n">
        <f aca="false">Q446+T446</f>
        <v>842674.08</v>
      </c>
      <c r="X446" s="63" t="n">
        <v>0</v>
      </c>
      <c r="Y446" s="61"/>
      <c r="Z446" s="64"/>
      <c r="AA446" s="65" t="n">
        <f aca="false">U446+X446</f>
        <v>89587.13</v>
      </c>
      <c r="AB446" s="61" t="n">
        <f aca="false">V446+Y446</f>
        <v>956934.96</v>
      </c>
      <c r="AC446" s="64" t="n">
        <f aca="false">W446+Z446</f>
        <v>842674.08</v>
      </c>
      <c r="AD446" s="63" t="n">
        <v>0</v>
      </c>
      <c r="AE446" s="61"/>
      <c r="AF446" s="64"/>
      <c r="AG446" s="65" t="n">
        <f aca="false">AA446+AD446</f>
        <v>89587.13</v>
      </c>
      <c r="AH446" s="61" t="n">
        <f aca="false">AB446+AE446</f>
        <v>956934.96</v>
      </c>
      <c r="AI446" s="64" t="n">
        <f aca="false">AC446+AF446</f>
        <v>842674.08</v>
      </c>
      <c r="AJ446" s="66" t="n">
        <v>0</v>
      </c>
      <c r="AK446" s="67"/>
      <c r="AL446" s="68"/>
      <c r="AM446" s="69" t="n">
        <f aca="false">AG446+AJ446</f>
        <v>89587.13</v>
      </c>
      <c r="AN446" s="67" t="n">
        <f aca="false">AH446+AK446</f>
        <v>956934.96</v>
      </c>
      <c r="AO446" s="68" t="n">
        <f aca="false">AI446+AL446</f>
        <v>842674.08</v>
      </c>
      <c r="AP446" s="66" t="n">
        <v>-89587.13</v>
      </c>
      <c r="AQ446" s="67"/>
      <c r="AR446" s="68"/>
      <c r="AS446" s="69" t="n">
        <f aca="false">AM446+AP446</f>
        <v>0</v>
      </c>
      <c r="AT446" s="67" t="n">
        <f aca="false">AN446+AQ446</f>
        <v>956934.96</v>
      </c>
      <c r="AU446" s="68" t="n">
        <f aca="false">AO446+AR446</f>
        <v>842674.08</v>
      </c>
      <c r="AV446" s="66" t="n">
        <v>0</v>
      </c>
      <c r="AW446" s="67"/>
      <c r="AX446" s="68"/>
      <c r="AY446" s="69" t="n">
        <f aca="false">AS446+AV446</f>
        <v>0</v>
      </c>
      <c r="AZ446" s="67" t="n">
        <f aca="false">AT446+AW446</f>
        <v>956934.96</v>
      </c>
      <c r="BA446" s="68" t="n">
        <f aca="false">AU446+AX446</f>
        <v>842674.08</v>
      </c>
    </row>
    <row r="447" customFormat="false" ht="31.5" hidden="false" customHeight="false" outlineLevel="0" collapsed="false">
      <c r="A447" s="70" t="s">
        <v>195</v>
      </c>
      <c r="B447" s="55" t="n">
        <v>59</v>
      </c>
      <c r="C447" s="56" t="n">
        <v>1004</v>
      </c>
      <c r="D447" s="57" t="n">
        <v>8</v>
      </c>
      <c r="E447" s="58" t="n">
        <v>0</v>
      </c>
      <c r="F447" s="57" t="n">
        <v>0</v>
      </c>
      <c r="G447" s="59" t="n">
        <v>0</v>
      </c>
      <c r="H447" s="60"/>
      <c r="I447" s="61" t="n">
        <f aca="false">I448</f>
        <v>10000</v>
      </c>
      <c r="J447" s="61" t="n">
        <f aca="false">J448</f>
        <v>10000</v>
      </c>
      <c r="K447" s="61" t="n">
        <f aca="false">K448</f>
        <v>10000</v>
      </c>
      <c r="L447" s="61" t="n">
        <f aca="false">L448</f>
        <v>0</v>
      </c>
      <c r="M447" s="61" t="n">
        <f aca="false">M448</f>
        <v>0</v>
      </c>
      <c r="N447" s="62" t="n">
        <f aca="false">N448</f>
        <v>0</v>
      </c>
      <c r="O447" s="63" t="n">
        <f aca="false">O448</f>
        <v>10000</v>
      </c>
      <c r="P447" s="61" t="n">
        <f aca="false">P448</f>
        <v>10000</v>
      </c>
      <c r="Q447" s="62" t="n">
        <f aca="false">Q448</f>
        <v>10000</v>
      </c>
      <c r="R447" s="63" t="n">
        <f aca="false">R448</f>
        <v>0</v>
      </c>
      <c r="S447" s="61" t="n">
        <f aca="false">S448</f>
        <v>0</v>
      </c>
      <c r="T447" s="64" t="n">
        <f aca="false">T448</f>
        <v>0</v>
      </c>
      <c r="U447" s="65" t="n">
        <f aca="false">U448</f>
        <v>10000</v>
      </c>
      <c r="V447" s="61" t="n">
        <f aca="false">V448</f>
        <v>10000</v>
      </c>
      <c r="W447" s="64" t="n">
        <f aca="false">W448</f>
        <v>10000</v>
      </c>
      <c r="X447" s="63" t="n">
        <f aca="false">X448</f>
        <v>0</v>
      </c>
      <c r="Y447" s="61" t="n">
        <f aca="false">Y448</f>
        <v>0</v>
      </c>
      <c r="Z447" s="64" t="n">
        <f aca="false">Z448</f>
        <v>0</v>
      </c>
      <c r="AA447" s="65" t="n">
        <f aca="false">AA448</f>
        <v>10000</v>
      </c>
      <c r="AB447" s="61" t="n">
        <f aca="false">AB448</f>
        <v>10000</v>
      </c>
      <c r="AC447" s="64" t="n">
        <f aca="false">AC448</f>
        <v>10000</v>
      </c>
      <c r="AD447" s="63" t="n">
        <f aca="false">AD448</f>
        <v>0</v>
      </c>
      <c r="AE447" s="61" t="n">
        <f aca="false">AE448</f>
        <v>0</v>
      </c>
      <c r="AF447" s="64" t="n">
        <f aca="false">AF448</f>
        <v>0</v>
      </c>
      <c r="AG447" s="65" t="n">
        <f aca="false">AG448</f>
        <v>10000</v>
      </c>
      <c r="AH447" s="61" t="n">
        <f aca="false">AH448</f>
        <v>10000</v>
      </c>
      <c r="AI447" s="64" t="n">
        <f aca="false">AI448</f>
        <v>10000</v>
      </c>
      <c r="AJ447" s="66" t="n">
        <f aca="false">AJ448</f>
        <v>-10000</v>
      </c>
      <c r="AK447" s="67" t="n">
        <f aca="false">AK448</f>
        <v>-10000</v>
      </c>
      <c r="AL447" s="68" t="n">
        <f aca="false">AL448</f>
        <v>-10000</v>
      </c>
      <c r="AM447" s="69" t="n">
        <f aca="false">AM448</f>
        <v>0</v>
      </c>
      <c r="AN447" s="67" t="n">
        <f aca="false">AN448</f>
        <v>0</v>
      </c>
      <c r="AO447" s="68" t="n">
        <f aca="false">AO448</f>
        <v>0</v>
      </c>
      <c r="AP447" s="66" t="n">
        <f aca="false">AP448</f>
        <v>0</v>
      </c>
      <c r="AQ447" s="67" t="n">
        <f aca="false">AQ448</f>
        <v>0</v>
      </c>
      <c r="AR447" s="68" t="n">
        <f aca="false">AR448</f>
        <v>0</v>
      </c>
      <c r="AS447" s="69" t="n">
        <f aca="false">AS448</f>
        <v>0</v>
      </c>
      <c r="AT447" s="67" t="n">
        <f aca="false">AT448</f>
        <v>0</v>
      </c>
      <c r="AU447" s="68" t="n">
        <f aca="false">AU448</f>
        <v>0</v>
      </c>
      <c r="AV447" s="66" t="n">
        <f aca="false">AV448</f>
        <v>0</v>
      </c>
      <c r="AW447" s="67" t="n">
        <f aca="false">AW448</f>
        <v>0</v>
      </c>
      <c r="AX447" s="68" t="n">
        <f aca="false">AX448</f>
        <v>0</v>
      </c>
      <c r="AY447" s="69" t="n">
        <f aca="false">AY448</f>
        <v>0</v>
      </c>
      <c r="AZ447" s="67" t="n">
        <f aca="false">AZ448</f>
        <v>0</v>
      </c>
      <c r="BA447" s="68" t="n">
        <f aca="false">BA448</f>
        <v>0</v>
      </c>
    </row>
    <row r="448" customFormat="false" ht="12.75" hidden="false" customHeight="false" outlineLevel="0" collapsed="false">
      <c r="A448" s="54" t="s">
        <v>228</v>
      </c>
      <c r="B448" s="55" t="n">
        <v>59</v>
      </c>
      <c r="C448" s="56" t="n">
        <v>1004</v>
      </c>
      <c r="D448" s="57" t="n">
        <v>8</v>
      </c>
      <c r="E448" s="58" t="n">
        <v>0</v>
      </c>
      <c r="F448" s="57" t="n">
        <v>0</v>
      </c>
      <c r="G448" s="59" t="n">
        <v>80460</v>
      </c>
      <c r="H448" s="60"/>
      <c r="I448" s="61" t="n">
        <f aca="false">I449</f>
        <v>10000</v>
      </c>
      <c r="J448" s="61" t="n">
        <f aca="false">J449</f>
        <v>10000</v>
      </c>
      <c r="K448" s="61" t="n">
        <f aca="false">K449</f>
        <v>10000</v>
      </c>
      <c r="L448" s="61" t="n">
        <f aca="false">L449</f>
        <v>0</v>
      </c>
      <c r="M448" s="61" t="n">
        <f aca="false">M449</f>
        <v>0</v>
      </c>
      <c r="N448" s="62" t="n">
        <f aca="false">N449</f>
        <v>0</v>
      </c>
      <c r="O448" s="63" t="n">
        <f aca="false">O449</f>
        <v>10000</v>
      </c>
      <c r="P448" s="61" t="n">
        <f aca="false">P449</f>
        <v>10000</v>
      </c>
      <c r="Q448" s="62" t="n">
        <f aca="false">Q449</f>
        <v>10000</v>
      </c>
      <c r="R448" s="63" t="n">
        <f aca="false">R449</f>
        <v>0</v>
      </c>
      <c r="S448" s="61" t="n">
        <f aca="false">S449</f>
        <v>0</v>
      </c>
      <c r="T448" s="64" t="n">
        <f aca="false">T449</f>
        <v>0</v>
      </c>
      <c r="U448" s="65" t="n">
        <f aca="false">U449</f>
        <v>10000</v>
      </c>
      <c r="V448" s="61" t="n">
        <f aca="false">V449</f>
        <v>10000</v>
      </c>
      <c r="W448" s="64" t="n">
        <f aca="false">W449</f>
        <v>10000</v>
      </c>
      <c r="X448" s="63" t="n">
        <f aca="false">X449</f>
        <v>0</v>
      </c>
      <c r="Y448" s="61" t="n">
        <f aca="false">Y449</f>
        <v>0</v>
      </c>
      <c r="Z448" s="64" t="n">
        <f aca="false">Z449</f>
        <v>0</v>
      </c>
      <c r="AA448" s="65" t="n">
        <f aca="false">AA449</f>
        <v>10000</v>
      </c>
      <c r="AB448" s="61" t="n">
        <f aca="false">AB449</f>
        <v>10000</v>
      </c>
      <c r="AC448" s="64" t="n">
        <f aca="false">AC449</f>
        <v>10000</v>
      </c>
      <c r="AD448" s="63" t="n">
        <f aca="false">AD449</f>
        <v>0</v>
      </c>
      <c r="AE448" s="61" t="n">
        <f aca="false">AE449</f>
        <v>0</v>
      </c>
      <c r="AF448" s="64" t="n">
        <f aca="false">AF449</f>
        <v>0</v>
      </c>
      <c r="AG448" s="65" t="n">
        <f aca="false">AG449</f>
        <v>10000</v>
      </c>
      <c r="AH448" s="61" t="n">
        <f aca="false">AH449</f>
        <v>10000</v>
      </c>
      <c r="AI448" s="64" t="n">
        <f aca="false">AI449</f>
        <v>10000</v>
      </c>
      <c r="AJ448" s="66" t="n">
        <f aca="false">AJ449</f>
        <v>-10000</v>
      </c>
      <c r="AK448" s="67" t="n">
        <f aca="false">AK449</f>
        <v>-10000</v>
      </c>
      <c r="AL448" s="68" t="n">
        <f aca="false">AL449</f>
        <v>-10000</v>
      </c>
      <c r="AM448" s="69" t="n">
        <f aca="false">AM449</f>
        <v>0</v>
      </c>
      <c r="AN448" s="67" t="n">
        <f aca="false">AN449</f>
        <v>0</v>
      </c>
      <c r="AO448" s="68" t="n">
        <f aca="false">AO449</f>
        <v>0</v>
      </c>
      <c r="AP448" s="66" t="n">
        <f aca="false">AP449</f>
        <v>0</v>
      </c>
      <c r="AQ448" s="67" t="n">
        <f aca="false">AQ449</f>
        <v>0</v>
      </c>
      <c r="AR448" s="68" t="n">
        <f aca="false">AR449</f>
        <v>0</v>
      </c>
      <c r="AS448" s="69" t="n">
        <f aca="false">AS449</f>
        <v>0</v>
      </c>
      <c r="AT448" s="67" t="n">
        <f aca="false">AT449</f>
        <v>0</v>
      </c>
      <c r="AU448" s="68" t="n">
        <f aca="false">AU449</f>
        <v>0</v>
      </c>
      <c r="AV448" s="66" t="n">
        <f aca="false">AV449</f>
        <v>0</v>
      </c>
      <c r="AW448" s="67" t="n">
        <f aca="false">AW449</f>
        <v>0</v>
      </c>
      <c r="AX448" s="68" t="n">
        <f aca="false">AX449</f>
        <v>0</v>
      </c>
      <c r="AY448" s="69" t="n">
        <f aca="false">AY449</f>
        <v>0</v>
      </c>
      <c r="AZ448" s="67" t="n">
        <f aca="false">AZ449</f>
        <v>0</v>
      </c>
      <c r="BA448" s="68" t="n">
        <f aca="false">BA449</f>
        <v>0</v>
      </c>
    </row>
    <row r="449" customFormat="false" ht="22.5" hidden="false" customHeight="false" outlineLevel="0" collapsed="false">
      <c r="A449" s="54" t="s">
        <v>31</v>
      </c>
      <c r="B449" s="55" t="n">
        <v>59</v>
      </c>
      <c r="C449" s="56" t="n">
        <v>1004</v>
      </c>
      <c r="D449" s="57" t="n">
        <v>8</v>
      </c>
      <c r="E449" s="58" t="n">
        <v>0</v>
      </c>
      <c r="F449" s="57" t="n">
        <v>0</v>
      </c>
      <c r="G449" s="59" t="n">
        <v>80460</v>
      </c>
      <c r="H449" s="60" t="n">
        <v>200</v>
      </c>
      <c r="I449" s="61" t="n">
        <f aca="false">I450</f>
        <v>10000</v>
      </c>
      <c r="J449" s="61" t="n">
        <f aca="false">J450</f>
        <v>10000</v>
      </c>
      <c r="K449" s="61" t="n">
        <f aca="false">K450</f>
        <v>10000</v>
      </c>
      <c r="L449" s="61" t="n">
        <f aca="false">L450</f>
        <v>0</v>
      </c>
      <c r="M449" s="61" t="n">
        <f aca="false">M450</f>
        <v>0</v>
      </c>
      <c r="N449" s="62" t="n">
        <f aca="false">N450</f>
        <v>0</v>
      </c>
      <c r="O449" s="63" t="n">
        <f aca="false">O450</f>
        <v>10000</v>
      </c>
      <c r="P449" s="61" t="n">
        <f aca="false">P450</f>
        <v>10000</v>
      </c>
      <c r="Q449" s="62" t="n">
        <f aca="false">Q450</f>
        <v>10000</v>
      </c>
      <c r="R449" s="63" t="n">
        <f aca="false">R450</f>
        <v>0</v>
      </c>
      <c r="S449" s="61" t="n">
        <f aca="false">S450</f>
        <v>0</v>
      </c>
      <c r="T449" s="64" t="n">
        <f aca="false">T450</f>
        <v>0</v>
      </c>
      <c r="U449" s="65" t="n">
        <f aca="false">U450</f>
        <v>10000</v>
      </c>
      <c r="V449" s="61" t="n">
        <f aca="false">V450</f>
        <v>10000</v>
      </c>
      <c r="W449" s="64" t="n">
        <f aca="false">W450</f>
        <v>10000</v>
      </c>
      <c r="X449" s="63" t="n">
        <f aca="false">X450</f>
        <v>0</v>
      </c>
      <c r="Y449" s="61" t="n">
        <f aca="false">Y450</f>
        <v>0</v>
      </c>
      <c r="Z449" s="64" t="n">
        <f aca="false">Z450</f>
        <v>0</v>
      </c>
      <c r="AA449" s="65" t="n">
        <f aca="false">AA450</f>
        <v>10000</v>
      </c>
      <c r="AB449" s="61" t="n">
        <f aca="false">AB450</f>
        <v>10000</v>
      </c>
      <c r="AC449" s="64" t="n">
        <f aca="false">AC450</f>
        <v>10000</v>
      </c>
      <c r="AD449" s="63" t="n">
        <f aca="false">AD450</f>
        <v>0</v>
      </c>
      <c r="AE449" s="61" t="n">
        <f aca="false">AE450</f>
        <v>0</v>
      </c>
      <c r="AF449" s="64" t="n">
        <f aca="false">AF450</f>
        <v>0</v>
      </c>
      <c r="AG449" s="65" t="n">
        <f aca="false">AG450</f>
        <v>10000</v>
      </c>
      <c r="AH449" s="61" t="n">
        <f aca="false">AH450</f>
        <v>10000</v>
      </c>
      <c r="AI449" s="64" t="n">
        <f aca="false">AI450</f>
        <v>10000</v>
      </c>
      <c r="AJ449" s="66" t="n">
        <f aca="false">AJ450</f>
        <v>-10000</v>
      </c>
      <c r="AK449" s="67" t="n">
        <f aca="false">AK450</f>
        <v>-10000</v>
      </c>
      <c r="AL449" s="68" t="n">
        <f aca="false">AL450</f>
        <v>-10000</v>
      </c>
      <c r="AM449" s="69" t="n">
        <f aca="false">AM450</f>
        <v>0</v>
      </c>
      <c r="AN449" s="67" t="n">
        <f aca="false">AN450</f>
        <v>0</v>
      </c>
      <c r="AO449" s="68" t="n">
        <f aca="false">AO450</f>
        <v>0</v>
      </c>
      <c r="AP449" s="66" t="n">
        <f aca="false">AP450</f>
        <v>0</v>
      </c>
      <c r="AQ449" s="67" t="n">
        <f aca="false">AQ450</f>
        <v>0</v>
      </c>
      <c r="AR449" s="68" t="n">
        <f aca="false">AR450</f>
        <v>0</v>
      </c>
      <c r="AS449" s="69" t="n">
        <f aca="false">AS450</f>
        <v>0</v>
      </c>
      <c r="AT449" s="67" t="n">
        <f aca="false">AT450</f>
        <v>0</v>
      </c>
      <c r="AU449" s="68" t="n">
        <f aca="false">AU450</f>
        <v>0</v>
      </c>
      <c r="AV449" s="66" t="n">
        <f aca="false">AV450</f>
        <v>0</v>
      </c>
      <c r="AW449" s="67" t="n">
        <f aca="false">AW450</f>
        <v>0</v>
      </c>
      <c r="AX449" s="68" t="n">
        <f aca="false">AX450</f>
        <v>0</v>
      </c>
      <c r="AY449" s="69" t="n">
        <f aca="false">AY450</f>
        <v>0</v>
      </c>
      <c r="AZ449" s="67" t="n">
        <f aca="false">AZ450</f>
        <v>0</v>
      </c>
      <c r="BA449" s="68" t="n">
        <f aca="false">BA450</f>
        <v>0</v>
      </c>
    </row>
    <row r="450" customFormat="false" ht="22.5" hidden="false" customHeight="false" outlineLevel="0" collapsed="false">
      <c r="A450" s="54" t="s">
        <v>32</v>
      </c>
      <c r="B450" s="55" t="n">
        <v>59</v>
      </c>
      <c r="C450" s="56" t="n">
        <v>1004</v>
      </c>
      <c r="D450" s="57" t="n">
        <v>8</v>
      </c>
      <c r="E450" s="58" t="n">
        <v>0</v>
      </c>
      <c r="F450" s="57" t="n">
        <v>0</v>
      </c>
      <c r="G450" s="59" t="n">
        <v>80460</v>
      </c>
      <c r="H450" s="60" t="n">
        <v>240</v>
      </c>
      <c r="I450" s="61" t="n">
        <v>10000</v>
      </c>
      <c r="J450" s="61" t="n">
        <v>10000</v>
      </c>
      <c r="K450" s="61" t="n">
        <v>10000</v>
      </c>
      <c r="L450" s="61"/>
      <c r="M450" s="61"/>
      <c r="N450" s="62"/>
      <c r="O450" s="63" t="n">
        <f aca="false">I450+L450</f>
        <v>10000</v>
      </c>
      <c r="P450" s="61" t="n">
        <f aca="false">J450+M450</f>
        <v>10000</v>
      </c>
      <c r="Q450" s="62" t="n">
        <f aca="false">K450+N450</f>
        <v>10000</v>
      </c>
      <c r="R450" s="63"/>
      <c r="S450" s="61"/>
      <c r="T450" s="64"/>
      <c r="U450" s="65" t="n">
        <f aca="false">O450+R450</f>
        <v>10000</v>
      </c>
      <c r="V450" s="61" t="n">
        <f aca="false">P450+S450</f>
        <v>10000</v>
      </c>
      <c r="W450" s="64" t="n">
        <f aca="false">Q450+T450</f>
        <v>10000</v>
      </c>
      <c r="X450" s="63"/>
      <c r="Y450" s="61"/>
      <c r="Z450" s="64"/>
      <c r="AA450" s="65" t="n">
        <f aca="false">U450+X450</f>
        <v>10000</v>
      </c>
      <c r="AB450" s="61" t="n">
        <f aca="false">V450+Y450</f>
        <v>10000</v>
      </c>
      <c r="AC450" s="64" t="n">
        <f aca="false">W450+Z450</f>
        <v>10000</v>
      </c>
      <c r="AD450" s="63"/>
      <c r="AE450" s="61"/>
      <c r="AF450" s="64"/>
      <c r="AG450" s="65" t="n">
        <f aca="false">AA450+AD450</f>
        <v>10000</v>
      </c>
      <c r="AH450" s="61" t="n">
        <f aca="false">AB450+AE450</f>
        <v>10000</v>
      </c>
      <c r="AI450" s="64" t="n">
        <f aca="false">AC450+AF450</f>
        <v>10000</v>
      </c>
      <c r="AJ450" s="66" t="n">
        <v>-10000</v>
      </c>
      <c r="AK450" s="67" t="n">
        <v>-10000</v>
      </c>
      <c r="AL450" s="68" t="n">
        <v>-10000</v>
      </c>
      <c r="AM450" s="69" t="n">
        <f aca="false">AG450+AJ450</f>
        <v>0</v>
      </c>
      <c r="AN450" s="67" t="n">
        <f aca="false">AH450+AK450</f>
        <v>0</v>
      </c>
      <c r="AO450" s="68" t="n">
        <f aca="false">AI450+AL450</f>
        <v>0</v>
      </c>
      <c r="AP450" s="66" t="n">
        <v>0</v>
      </c>
      <c r="AQ450" s="67" t="n">
        <v>0</v>
      </c>
      <c r="AR450" s="68" t="n">
        <v>0</v>
      </c>
      <c r="AS450" s="69" t="n">
        <f aca="false">AM450+AP450</f>
        <v>0</v>
      </c>
      <c r="AT450" s="67" t="n">
        <f aca="false">AN450+AQ450</f>
        <v>0</v>
      </c>
      <c r="AU450" s="68" t="n">
        <f aca="false">AO450+AR450</f>
        <v>0</v>
      </c>
      <c r="AV450" s="66" t="n">
        <v>0</v>
      </c>
      <c r="AW450" s="67" t="n">
        <v>0</v>
      </c>
      <c r="AX450" s="68" t="n">
        <v>0</v>
      </c>
      <c r="AY450" s="69" t="n">
        <f aca="false">AS450+AV450</f>
        <v>0</v>
      </c>
      <c r="AZ450" s="67" t="n">
        <f aca="false">AT450+AW450</f>
        <v>0</v>
      </c>
      <c r="BA450" s="68" t="n">
        <f aca="false">AU450+AX450</f>
        <v>0</v>
      </c>
    </row>
    <row r="451" customFormat="false" ht="12.75" hidden="false" customHeight="false" outlineLevel="0" collapsed="false">
      <c r="A451" s="54" t="s">
        <v>229</v>
      </c>
      <c r="B451" s="55" t="n">
        <v>59</v>
      </c>
      <c r="C451" s="56" t="n">
        <v>1006</v>
      </c>
      <c r="D451" s="57"/>
      <c r="E451" s="58"/>
      <c r="F451" s="57"/>
      <c r="G451" s="59"/>
      <c r="H451" s="60"/>
      <c r="I451" s="61" t="n">
        <f aca="false">I452</f>
        <v>994660</v>
      </c>
      <c r="J451" s="61" t="n">
        <f aca="false">J452</f>
        <v>354940</v>
      </c>
      <c r="K451" s="61" t="n">
        <f aca="false">K452</f>
        <v>454940</v>
      </c>
      <c r="L451" s="61" t="n">
        <f aca="false">L452</f>
        <v>0</v>
      </c>
      <c r="M451" s="61" t="n">
        <f aca="false">M452</f>
        <v>0</v>
      </c>
      <c r="N451" s="62" t="n">
        <f aca="false">N452</f>
        <v>0</v>
      </c>
      <c r="O451" s="63" t="n">
        <f aca="false">O452</f>
        <v>994660</v>
      </c>
      <c r="P451" s="61" t="n">
        <f aca="false">P452</f>
        <v>354940</v>
      </c>
      <c r="Q451" s="62" t="n">
        <f aca="false">Q452</f>
        <v>454940</v>
      </c>
      <c r="R451" s="63" t="n">
        <f aca="false">R452</f>
        <v>1000000</v>
      </c>
      <c r="S451" s="61" t="n">
        <f aca="false">S452</f>
        <v>0</v>
      </c>
      <c r="T451" s="64" t="n">
        <f aca="false">T452</f>
        <v>0</v>
      </c>
      <c r="U451" s="65" t="n">
        <f aca="false">U452</f>
        <v>1994660</v>
      </c>
      <c r="V451" s="61" t="n">
        <f aca="false">V452</f>
        <v>354940</v>
      </c>
      <c r="W451" s="64" t="n">
        <f aca="false">W452</f>
        <v>454940</v>
      </c>
      <c r="X451" s="63" t="n">
        <f aca="false">X452</f>
        <v>50000</v>
      </c>
      <c r="Y451" s="61" t="n">
        <f aca="false">Y452</f>
        <v>0</v>
      </c>
      <c r="Z451" s="64" t="n">
        <f aca="false">Z452</f>
        <v>0</v>
      </c>
      <c r="AA451" s="65" t="n">
        <f aca="false">AA452</f>
        <v>2044660</v>
      </c>
      <c r="AB451" s="61" t="n">
        <f aca="false">AB452</f>
        <v>354940</v>
      </c>
      <c r="AC451" s="64" t="n">
        <f aca="false">AC452</f>
        <v>454940</v>
      </c>
      <c r="AD451" s="63" t="n">
        <f aca="false">AD452</f>
        <v>519141.58</v>
      </c>
      <c r="AE451" s="61" t="n">
        <f aca="false">AE452</f>
        <v>0</v>
      </c>
      <c r="AF451" s="64" t="n">
        <f aca="false">AF452</f>
        <v>0</v>
      </c>
      <c r="AG451" s="65" t="n">
        <f aca="false">AG452</f>
        <v>2563801.58</v>
      </c>
      <c r="AH451" s="61" t="n">
        <f aca="false">AH452</f>
        <v>354940</v>
      </c>
      <c r="AI451" s="64" t="n">
        <f aca="false">AI452</f>
        <v>454940</v>
      </c>
      <c r="AJ451" s="66" t="n">
        <f aca="false">AJ452</f>
        <v>207515</v>
      </c>
      <c r="AK451" s="67" t="n">
        <f aca="false">AK452</f>
        <v>0</v>
      </c>
      <c r="AL451" s="68" t="n">
        <f aca="false">AL452</f>
        <v>0</v>
      </c>
      <c r="AM451" s="69" t="n">
        <f aca="false">AM452</f>
        <v>2771316.58</v>
      </c>
      <c r="AN451" s="67" t="n">
        <f aca="false">AN452</f>
        <v>354940</v>
      </c>
      <c r="AO451" s="68" t="n">
        <f aca="false">AO452</f>
        <v>454940</v>
      </c>
      <c r="AP451" s="66" t="n">
        <f aca="false">AP452</f>
        <v>0</v>
      </c>
      <c r="AQ451" s="67" t="n">
        <f aca="false">AQ452</f>
        <v>0</v>
      </c>
      <c r="AR451" s="68" t="n">
        <f aca="false">AR452</f>
        <v>0</v>
      </c>
      <c r="AS451" s="69" t="n">
        <f aca="false">AS452</f>
        <v>2771316.58</v>
      </c>
      <c r="AT451" s="67" t="n">
        <f aca="false">AT452</f>
        <v>354940</v>
      </c>
      <c r="AU451" s="68" t="n">
        <f aca="false">AU452</f>
        <v>454940</v>
      </c>
      <c r="AV451" s="66" t="n">
        <f aca="false">AV452</f>
        <v>5000</v>
      </c>
      <c r="AW451" s="67" t="n">
        <f aca="false">AW452</f>
        <v>0</v>
      </c>
      <c r="AX451" s="68" t="n">
        <f aca="false">AX452</f>
        <v>0</v>
      </c>
      <c r="AY451" s="69" t="n">
        <f aca="false">AY452</f>
        <v>2776316.58</v>
      </c>
      <c r="AZ451" s="67" t="n">
        <f aca="false">AZ452</f>
        <v>354940</v>
      </c>
      <c r="BA451" s="68" t="n">
        <f aca="false">BA452</f>
        <v>454940</v>
      </c>
    </row>
    <row r="452" customFormat="false" ht="31.5" hidden="false" customHeight="false" outlineLevel="0" collapsed="false">
      <c r="A452" s="70" t="s">
        <v>186</v>
      </c>
      <c r="B452" s="55" t="n">
        <v>59</v>
      </c>
      <c r="C452" s="56" t="n">
        <v>1006</v>
      </c>
      <c r="D452" s="57" t="n">
        <v>6</v>
      </c>
      <c r="E452" s="58" t="n">
        <v>0</v>
      </c>
      <c r="F452" s="57" t="s">
        <v>26</v>
      </c>
      <c r="G452" s="59" t="s">
        <v>27</v>
      </c>
      <c r="H452" s="60"/>
      <c r="I452" s="61" t="n">
        <f aca="false">I453</f>
        <v>994660</v>
      </c>
      <c r="J452" s="61" t="n">
        <f aca="false">J453</f>
        <v>354940</v>
      </c>
      <c r="K452" s="61" t="n">
        <f aca="false">K453</f>
        <v>454940</v>
      </c>
      <c r="L452" s="61" t="n">
        <f aca="false">L453</f>
        <v>0</v>
      </c>
      <c r="M452" s="61" t="n">
        <f aca="false">M453</f>
        <v>0</v>
      </c>
      <c r="N452" s="62" t="n">
        <f aca="false">N453</f>
        <v>0</v>
      </c>
      <c r="O452" s="63" t="n">
        <f aca="false">O453</f>
        <v>994660</v>
      </c>
      <c r="P452" s="61" t="n">
        <f aca="false">P453</f>
        <v>354940</v>
      </c>
      <c r="Q452" s="62" t="n">
        <f aca="false">Q453</f>
        <v>454940</v>
      </c>
      <c r="R452" s="63" t="n">
        <f aca="false">R453+R471</f>
        <v>1000000</v>
      </c>
      <c r="S452" s="61" t="n">
        <f aca="false">S453+S471</f>
        <v>0</v>
      </c>
      <c r="T452" s="64" t="n">
        <f aca="false">T453+T471</f>
        <v>0</v>
      </c>
      <c r="U452" s="65" t="n">
        <f aca="false">U453+U471</f>
        <v>1994660</v>
      </c>
      <c r="V452" s="61" t="n">
        <f aca="false">V453+V471</f>
        <v>354940</v>
      </c>
      <c r="W452" s="64" t="n">
        <f aca="false">W453+W471</f>
        <v>454940</v>
      </c>
      <c r="X452" s="63" t="n">
        <f aca="false">X453+X471</f>
        <v>50000</v>
      </c>
      <c r="Y452" s="61" t="n">
        <f aca="false">Y453+Y471</f>
        <v>0</v>
      </c>
      <c r="Z452" s="64" t="n">
        <f aca="false">Z453+Z471</f>
        <v>0</v>
      </c>
      <c r="AA452" s="65" t="n">
        <f aca="false">AA453+AA471</f>
        <v>2044660</v>
      </c>
      <c r="AB452" s="61" t="n">
        <f aca="false">AB453+AB471</f>
        <v>354940</v>
      </c>
      <c r="AC452" s="64" t="n">
        <f aca="false">AC453+AC471</f>
        <v>454940</v>
      </c>
      <c r="AD452" s="63" t="n">
        <f aca="false">AD453+AD471</f>
        <v>519141.58</v>
      </c>
      <c r="AE452" s="61" t="n">
        <f aca="false">AE453+AE471</f>
        <v>0</v>
      </c>
      <c r="AF452" s="64" t="n">
        <f aca="false">AF453+AF471</f>
        <v>0</v>
      </c>
      <c r="AG452" s="65" t="n">
        <f aca="false">AG453+AG471</f>
        <v>2563801.58</v>
      </c>
      <c r="AH452" s="61" t="n">
        <f aca="false">AH453+AH471</f>
        <v>354940</v>
      </c>
      <c r="AI452" s="64" t="n">
        <f aca="false">AI453+AI471</f>
        <v>454940</v>
      </c>
      <c r="AJ452" s="66" t="n">
        <f aca="false">AJ453+AJ471</f>
        <v>207515</v>
      </c>
      <c r="AK452" s="67" t="n">
        <f aca="false">AK453+AK471</f>
        <v>0</v>
      </c>
      <c r="AL452" s="68" t="n">
        <f aca="false">AL453+AL471</f>
        <v>0</v>
      </c>
      <c r="AM452" s="69" t="n">
        <f aca="false">AM453+AM471</f>
        <v>2771316.58</v>
      </c>
      <c r="AN452" s="67" t="n">
        <f aca="false">AN453+AN471</f>
        <v>354940</v>
      </c>
      <c r="AO452" s="68" t="n">
        <f aca="false">AO453+AO471</f>
        <v>454940</v>
      </c>
      <c r="AP452" s="66" t="n">
        <f aca="false">AP453+AP471</f>
        <v>0</v>
      </c>
      <c r="AQ452" s="67" t="n">
        <f aca="false">AQ453+AQ471</f>
        <v>0</v>
      </c>
      <c r="AR452" s="68" t="n">
        <f aca="false">AR453+AR471</f>
        <v>0</v>
      </c>
      <c r="AS452" s="69" t="n">
        <f aca="false">AS453+AS471</f>
        <v>2771316.58</v>
      </c>
      <c r="AT452" s="67" t="n">
        <f aca="false">AT453+AT471</f>
        <v>354940</v>
      </c>
      <c r="AU452" s="68" t="n">
        <f aca="false">AU453+AU471</f>
        <v>454940</v>
      </c>
      <c r="AV452" s="66" t="n">
        <f aca="false">AV453+AV471</f>
        <v>5000</v>
      </c>
      <c r="AW452" s="67" t="n">
        <f aca="false">AW453+AW471</f>
        <v>0</v>
      </c>
      <c r="AX452" s="68" t="n">
        <f aca="false">AX453+AX471</f>
        <v>0</v>
      </c>
      <c r="AY452" s="69" t="n">
        <f aca="false">AY453+AY471</f>
        <v>2776316.58</v>
      </c>
      <c r="AZ452" s="67" t="n">
        <f aca="false">AZ453+AZ471</f>
        <v>354940</v>
      </c>
      <c r="BA452" s="68" t="n">
        <f aca="false">BA453+BA471</f>
        <v>454940</v>
      </c>
    </row>
    <row r="453" customFormat="false" ht="21" hidden="false" customHeight="false" outlineLevel="0" collapsed="false">
      <c r="A453" s="70" t="s">
        <v>187</v>
      </c>
      <c r="B453" s="55" t="n">
        <v>59</v>
      </c>
      <c r="C453" s="56" t="n">
        <v>1006</v>
      </c>
      <c r="D453" s="57" t="n">
        <v>6</v>
      </c>
      <c r="E453" s="58" t="n">
        <v>3</v>
      </c>
      <c r="F453" s="57" t="n">
        <v>0</v>
      </c>
      <c r="G453" s="59" t="n">
        <v>0</v>
      </c>
      <c r="H453" s="60"/>
      <c r="I453" s="61" t="n">
        <f aca="false">I454+I465+I468</f>
        <v>994660</v>
      </c>
      <c r="J453" s="61" t="n">
        <f aca="false">J454+J465+J468</f>
        <v>354940</v>
      </c>
      <c r="K453" s="61" t="n">
        <f aca="false">K454+K465+K468</f>
        <v>454940</v>
      </c>
      <c r="L453" s="61" t="n">
        <f aca="false">L454+L465+L468</f>
        <v>0</v>
      </c>
      <c r="M453" s="61" t="n">
        <f aca="false">M454+M465+M468</f>
        <v>0</v>
      </c>
      <c r="N453" s="62" t="n">
        <f aca="false">N454+N465+N468</f>
        <v>0</v>
      </c>
      <c r="O453" s="63" t="n">
        <f aca="false">O454+O465+O468</f>
        <v>994660</v>
      </c>
      <c r="P453" s="61" t="n">
        <f aca="false">P454+P465+P468</f>
        <v>354940</v>
      </c>
      <c r="Q453" s="62" t="n">
        <f aca="false">Q454+Q465+Q468</f>
        <v>454940</v>
      </c>
      <c r="R453" s="63" t="n">
        <f aca="false">R454+R459+R465+R468</f>
        <v>900000</v>
      </c>
      <c r="S453" s="61" t="n">
        <f aca="false">S454+S459+S465+S468</f>
        <v>0</v>
      </c>
      <c r="T453" s="64" t="n">
        <f aca="false">T454+T459+T465+T468</f>
        <v>0</v>
      </c>
      <c r="U453" s="65" t="n">
        <f aca="false">U454+U459+U465+U468</f>
        <v>1894660</v>
      </c>
      <c r="V453" s="61" t="n">
        <f aca="false">V454+V459+V465+V468</f>
        <v>354940</v>
      </c>
      <c r="W453" s="64" t="n">
        <f aca="false">W454+W459+W465+W468</f>
        <v>454940</v>
      </c>
      <c r="X453" s="63" t="n">
        <f aca="false">X454+X459+X465+X468</f>
        <v>0</v>
      </c>
      <c r="Y453" s="61" t="n">
        <f aca="false">Y454+Y459+Y465+Y468</f>
        <v>0</v>
      </c>
      <c r="Z453" s="64" t="n">
        <f aca="false">Z454+Z459+Z465+Z468</f>
        <v>0</v>
      </c>
      <c r="AA453" s="65" t="n">
        <f aca="false">AA454+AA459+AA465+AA468</f>
        <v>1894660</v>
      </c>
      <c r="AB453" s="61" t="n">
        <f aca="false">AB454+AB459+AB465+AB468</f>
        <v>354940</v>
      </c>
      <c r="AC453" s="64" t="n">
        <f aca="false">AC454+AC459+AC465+AC468</f>
        <v>454940</v>
      </c>
      <c r="AD453" s="63" t="n">
        <f aca="false">AD454+AD459+AD465+AD468</f>
        <v>179141.58</v>
      </c>
      <c r="AE453" s="61" t="n">
        <f aca="false">AE454+AE459+AE465+AE468</f>
        <v>0</v>
      </c>
      <c r="AF453" s="64" t="n">
        <f aca="false">AF454+AF459+AF465+AF468</f>
        <v>0</v>
      </c>
      <c r="AG453" s="65" t="n">
        <f aca="false">AG454+AG459+AG465+AG468</f>
        <v>2073801.58</v>
      </c>
      <c r="AH453" s="61" t="n">
        <f aca="false">AH454+AH459+AH465+AH468</f>
        <v>354940</v>
      </c>
      <c r="AI453" s="64" t="n">
        <f aca="false">AI454+AI459+AI465+AI468</f>
        <v>454940</v>
      </c>
      <c r="AJ453" s="66" t="n">
        <f aca="false">AJ454+AJ459+AJ465+AJ468</f>
        <v>67515</v>
      </c>
      <c r="AK453" s="67" t="n">
        <f aca="false">AK454+AK459+AK465+AK468</f>
        <v>0</v>
      </c>
      <c r="AL453" s="68" t="n">
        <f aca="false">AL454+AL459+AL465+AL468</f>
        <v>0</v>
      </c>
      <c r="AM453" s="69" t="n">
        <f aca="false">AM454+AM459+AM465+AM468</f>
        <v>2141316.58</v>
      </c>
      <c r="AN453" s="67" t="n">
        <f aca="false">AN454+AN459+AN465+AN468</f>
        <v>354940</v>
      </c>
      <c r="AO453" s="68" t="n">
        <f aca="false">AO454+AO459+AO465+AO468</f>
        <v>454940</v>
      </c>
      <c r="AP453" s="66" t="n">
        <f aca="false">AP454+AP459+AP465+AP468</f>
        <v>0</v>
      </c>
      <c r="AQ453" s="67" t="n">
        <f aca="false">AQ454+AQ459+AQ465+AQ468</f>
        <v>0</v>
      </c>
      <c r="AR453" s="68" t="n">
        <f aca="false">AR454+AR459+AR465+AR468</f>
        <v>0</v>
      </c>
      <c r="AS453" s="69" t="n">
        <f aca="false">AS454+AS459+AS465+AS468</f>
        <v>2141316.58</v>
      </c>
      <c r="AT453" s="67" t="n">
        <f aca="false">AT454+AT459+AT465+AT468</f>
        <v>354940</v>
      </c>
      <c r="AU453" s="68" t="n">
        <f aca="false">AU454+AU459+AU465+AU468</f>
        <v>454940</v>
      </c>
      <c r="AV453" s="66" t="n">
        <f aca="false">AV454+AV459+AV465+AV468</f>
        <v>-40000</v>
      </c>
      <c r="AW453" s="67" t="n">
        <f aca="false">AW454+AW459+AW465+AW468</f>
        <v>0</v>
      </c>
      <c r="AX453" s="68" t="n">
        <f aca="false">AX454+AX459+AX465+AX468</f>
        <v>0</v>
      </c>
      <c r="AY453" s="69" t="n">
        <f aca="false">AY454+AY459+AY465+AY468</f>
        <v>2101316.58</v>
      </c>
      <c r="AZ453" s="67" t="n">
        <f aca="false">AZ454+AZ459+AZ465+AZ468</f>
        <v>354940</v>
      </c>
      <c r="BA453" s="68" t="n">
        <f aca="false">BA454+BA459+BA465+BA468</f>
        <v>454940</v>
      </c>
    </row>
    <row r="454" customFormat="false" ht="12.75" hidden="false" customHeight="false" outlineLevel="0" collapsed="false">
      <c r="A454" s="54" t="s">
        <v>230</v>
      </c>
      <c r="B454" s="55" t="n">
        <v>59</v>
      </c>
      <c r="C454" s="56" t="n">
        <v>1006</v>
      </c>
      <c r="D454" s="57" t="s">
        <v>190</v>
      </c>
      <c r="E454" s="58" t="n">
        <v>3</v>
      </c>
      <c r="F454" s="57" t="s">
        <v>26</v>
      </c>
      <c r="G454" s="59" t="s">
        <v>231</v>
      </c>
      <c r="H454" s="60"/>
      <c r="I454" s="61" t="n">
        <f aca="false">I455+I457</f>
        <v>754660</v>
      </c>
      <c r="J454" s="61" t="n">
        <f aca="false">J455+J457</f>
        <v>214940</v>
      </c>
      <c r="K454" s="61" t="n">
        <f aca="false">K455+K457</f>
        <v>214940</v>
      </c>
      <c r="L454" s="61" t="n">
        <f aca="false">L455+L457</f>
        <v>0</v>
      </c>
      <c r="M454" s="61" t="n">
        <f aca="false">M455+M457</f>
        <v>0</v>
      </c>
      <c r="N454" s="62" t="n">
        <f aca="false">N455+N457</f>
        <v>0</v>
      </c>
      <c r="O454" s="63" t="n">
        <f aca="false">O455+O457</f>
        <v>754660</v>
      </c>
      <c r="P454" s="61" t="n">
        <f aca="false">P455+P457</f>
        <v>214940</v>
      </c>
      <c r="Q454" s="62" t="n">
        <f aca="false">Q455+Q457</f>
        <v>214940</v>
      </c>
      <c r="R454" s="63" t="n">
        <f aca="false">R455+R457</f>
        <v>0</v>
      </c>
      <c r="S454" s="61" t="n">
        <f aca="false">S455+S457</f>
        <v>0</v>
      </c>
      <c r="T454" s="64" t="n">
        <f aca="false">T455+T457</f>
        <v>0</v>
      </c>
      <c r="U454" s="65" t="n">
        <f aca="false">U455+U457</f>
        <v>754660</v>
      </c>
      <c r="V454" s="61" t="n">
        <f aca="false">V455+V457</f>
        <v>214940</v>
      </c>
      <c r="W454" s="64" t="n">
        <f aca="false">W455+W457</f>
        <v>214940</v>
      </c>
      <c r="X454" s="63" t="n">
        <f aca="false">X455+X457</f>
        <v>0</v>
      </c>
      <c r="Y454" s="61" t="n">
        <f aca="false">Y455+Y457</f>
        <v>0</v>
      </c>
      <c r="Z454" s="64" t="n">
        <f aca="false">Z455+Z457</f>
        <v>0</v>
      </c>
      <c r="AA454" s="65" t="n">
        <f aca="false">AA455+AA457</f>
        <v>754660</v>
      </c>
      <c r="AB454" s="61" t="n">
        <f aca="false">AB455+AB457</f>
        <v>214940</v>
      </c>
      <c r="AC454" s="64" t="n">
        <f aca="false">AC455+AC457</f>
        <v>214940</v>
      </c>
      <c r="AD454" s="63" t="n">
        <f aca="false">AD455+AD457</f>
        <v>0</v>
      </c>
      <c r="AE454" s="61" t="n">
        <f aca="false">AE455+AE457</f>
        <v>0</v>
      </c>
      <c r="AF454" s="64" t="n">
        <f aca="false">AF455+AF457</f>
        <v>0</v>
      </c>
      <c r="AG454" s="65" t="n">
        <f aca="false">AG455+AG457</f>
        <v>754660</v>
      </c>
      <c r="AH454" s="61" t="n">
        <f aca="false">AH455+AH457</f>
        <v>214940</v>
      </c>
      <c r="AI454" s="64" t="n">
        <f aca="false">AI455+AI457</f>
        <v>214940</v>
      </c>
      <c r="AJ454" s="66" t="n">
        <f aca="false">AJ455+AJ457</f>
        <v>67515</v>
      </c>
      <c r="AK454" s="67" t="n">
        <f aca="false">AK455+AK457</f>
        <v>0</v>
      </c>
      <c r="AL454" s="68" t="n">
        <f aca="false">AL455+AL457</f>
        <v>0</v>
      </c>
      <c r="AM454" s="69" t="n">
        <f aca="false">AM455+AM457</f>
        <v>822175</v>
      </c>
      <c r="AN454" s="67" t="n">
        <f aca="false">AN455+AN457</f>
        <v>214940</v>
      </c>
      <c r="AO454" s="68" t="n">
        <f aca="false">AO455+AO457</f>
        <v>214940</v>
      </c>
      <c r="AP454" s="66" t="n">
        <f aca="false">AP455+AP457</f>
        <v>0</v>
      </c>
      <c r="AQ454" s="67" t="n">
        <f aca="false">AQ455+AQ457</f>
        <v>0</v>
      </c>
      <c r="AR454" s="68" t="n">
        <f aca="false">AR455+AR457</f>
        <v>0</v>
      </c>
      <c r="AS454" s="69" t="n">
        <f aca="false">AS455+AS457</f>
        <v>822175</v>
      </c>
      <c r="AT454" s="67" t="n">
        <f aca="false">AT455+AT457</f>
        <v>214940</v>
      </c>
      <c r="AU454" s="68" t="n">
        <f aca="false">AU455+AU457</f>
        <v>214940</v>
      </c>
      <c r="AV454" s="66" t="n">
        <f aca="false">AV455+AV457</f>
        <v>0</v>
      </c>
      <c r="AW454" s="67" t="n">
        <f aca="false">AW455+AW457</f>
        <v>0</v>
      </c>
      <c r="AX454" s="68" t="n">
        <f aca="false">AX455+AX457</f>
        <v>0</v>
      </c>
      <c r="AY454" s="69" t="n">
        <f aca="false">AY455+AY457</f>
        <v>822175</v>
      </c>
      <c r="AZ454" s="67" t="n">
        <f aca="false">AZ455+AZ457</f>
        <v>214940</v>
      </c>
      <c r="BA454" s="68" t="n">
        <f aca="false">BA455+BA457</f>
        <v>214940</v>
      </c>
    </row>
    <row r="455" customFormat="false" ht="22.5" hidden="false" customHeight="false" outlineLevel="0" collapsed="false">
      <c r="A455" s="54" t="s">
        <v>31</v>
      </c>
      <c r="B455" s="55" t="n">
        <v>59</v>
      </c>
      <c r="C455" s="56" t="n">
        <v>1006</v>
      </c>
      <c r="D455" s="57" t="s">
        <v>190</v>
      </c>
      <c r="E455" s="58" t="n">
        <v>3</v>
      </c>
      <c r="F455" s="57" t="s">
        <v>26</v>
      </c>
      <c r="G455" s="59" t="s">
        <v>231</v>
      </c>
      <c r="H455" s="60" t="n">
        <v>200</v>
      </c>
      <c r="I455" s="61" t="n">
        <f aca="false">I456</f>
        <v>754660</v>
      </c>
      <c r="J455" s="61" t="n">
        <f aca="false">J456</f>
        <v>214940</v>
      </c>
      <c r="K455" s="61" t="n">
        <f aca="false">K456</f>
        <v>214940</v>
      </c>
      <c r="L455" s="61" t="n">
        <f aca="false">L456</f>
        <v>0</v>
      </c>
      <c r="M455" s="61" t="n">
        <f aca="false">M456</f>
        <v>0</v>
      </c>
      <c r="N455" s="62" t="n">
        <f aca="false">N456</f>
        <v>0</v>
      </c>
      <c r="O455" s="63" t="n">
        <f aca="false">O456</f>
        <v>754660</v>
      </c>
      <c r="P455" s="61" t="n">
        <f aca="false">P456</f>
        <v>214940</v>
      </c>
      <c r="Q455" s="62" t="n">
        <f aca="false">Q456</f>
        <v>214940</v>
      </c>
      <c r="R455" s="63" t="n">
        <f aca="false">R456</f>
        <v>0</v>
      </c>
      <c r="S455" s="61" t="n">
        <f aca="false">S456</f>
        <v>0</v>
      </c>
      <c r="T455" s="64" t="n">
        <f aca="false">T456</f>
        <v>0</v>
      </c>
      <c r="U455" s="65" t="n">
        <f aca="false">U456</f>
        <v>754660</v>
      </c>
      <c r="V455" s="61" t="n">
        <f aca="false">V456</f>
        <v>214940</v>
      </c>
      <c r="W455" s="64" t="n">
        <f aca="false">W456</f>
        <v>214940</v>
      </c>
      <c r="X455" s="63" t="n">
        <f aca="false">X456</f>
        <v>0</v>
      </c>
      <c r="Y455" s="61" t="n">
        <f aca="false">Y456</f>
        <v>0</v>
      </c>
      <c r="Z455" s="64" t="n">
        <f aca="false">Z456</f>
        <v>0</v>
      </c>
      <c r="AA455" s="65" t="n">
        <f aca="false">AA456</f>
        <v>754660</v>
      </c>
      <c r="AB455" s="61" t="n">
        <f aca="false">AB456</f>
        <v>214940</v>
      </c>
      <c r="AC455" s="64" t="n">
        <f aca="false">AC456</f>
        <v>214940</v>
      </c>
      <c r="AD455" s="63" t="n">
        <f aca="false">AD456</f>
        <v>-7560</v>
      </c>
      <c r="AE455" s="61" t="n">
        <f aca="false">AE456</f>
        <v>0</v>
      </c>
      <c r="AF455" s="64" t="n">
        <f aca="false">AF456</f>
        <v>0</v>
      </c>
      <c r="AG455" s="65" t="n">
        <f aca="false">AG456</f>
        <v>747100</v>
      </c>
      <c r="AH455" s="61" t="n">
        <f aca="false">AH456</f>
        <v>214940</v>
      </c>
      <c r="AI455" s="64" t="n">
        <f aca="false">AI456</f>
        <v>214940</v>
      </c>
      <c r="AJ455" s="66" t="n">
        <f aca="false">AJ456</f>
        <v>67515</v>
      </c>
      <c r="AK455" s="67" t="n">
        <f aca="false">AK456</f>
        <v>0</v>
      </c>
      <c r="AL455" s="68" t="n">
        <f aca="false">AL456</f>
        <v>0</v>
      </c>
      <c r="AM455" s="69" t="n">
        <f aca="false">AM456</f>
        <v>814615</v>
      </c>
      <c r="AN455" s="67" t="n">
        <f aca="false">AN456</f>
        <v>214940</v>
      </c>
      <c r="AO455" s="68" t="n">
        <f aca="false">AO456</f>
        <v>214940</v>
      </c>
      <c r="AP455" s="66" t="n">
        <f aca="false">AP456</f>
        <v>-5880</v>
      </c>
      <c r="AQ455" s="67" t="n">
        <f aca="false">AQ456</f>
        <v>0</v>
      </c>
      <c r="AR455" s="68" t="n">
        <f aca="false">AR456</f>
        <v>0</v>
      </c>
      <c r="AS455" s="69" t="n">
        <f aca="false">AS456</f>
        <v>808735</v>
      </c>
      <c r="AT455" s="67" t="n">
        <f aca="false">AT456</f>
        <v>214940</v>
      </c>
      <c r="AU455" s="68" t="n">
        <f aca="false">AU456</f>
        <v>214940</v>
      </c>
      <c r="AV455" s="66" t="n">
        <f aca="false">AV456</f>
        <v>-2100</v>
      </c>
      <c r="AW455" s="67" t="n">
        <f aca="false">AW456</f>
        <v>0</v>
      </c>
      <c r="AX455" s="68" t="n">
        <f aca="false">AX456</f>
        <v>0</v>
      </c>
      <c r="AY455" s="69" t="n">
        <f aca="false">AY456</f>
        <v>806635</v>
      </c>
      <c r="AZ455" s="67" t="n">
        <f aca="false">AZ456</f>
        <v>214940</v>
      </c>
      <c r="BA455" s="68" t="n">
        <f aca="false">BA456</f>
        <v>214940</v>
      </c>
    </row>
    <row r="456" customFormat="false" ht="22.5" hidden="false" customHeight="false" outlineLevel="0" collapsed="false">
      <c r="A456" s="54" t="s">
        <v>32</v>
      </c>
      <c r="B456" s="55" t="n">
        <v>59</v>
      </c>
      <c r="C456" s="56" t="n">
        <v>1006</v>
      </c>
      <c r="D456" s="57" t="s">
        <v>190</v>
      </c>
      <c r="E456" s="58" t="n">
        <v>3</v>
      </c>
      <c r="F456" s="57" t="s">
        <v>26</v>
      </c>
      <c r="G456" s="59" t="s">
        <v>231</v>
      </c>
      <c r="H456" s="60" t="n">
        <v>240</v>
      </c>
      <c r="I456" s="61" t="n">
        <v>754660</v>
      </c>
      <c r="J456" s="61" t="n">
        <v>214940</v>
      </c>
      <c r="K456" s="61" t="n">
        <v>214940</v>
      </c>
      <c r="L456" s="61"/>
      <c r="M456" s="61"/>
      <c r="N456" s="62"/>
      <c r="O456" s="63" t="n">
        <f aca="false">I456+L456</f>
        <v>754660</v>
      </c>
      <c r="P456" s="61" t="n">
        <f aca="false">J456+M456</f>
        <v>214940</v>
      </c>
      <c r="Q456" s="62" t="n">
        <f aca="false">K456+N456</f>
        <v>214940</v>
      </c>
      <c r="R456" s="63"/>
      <c r="S456" s="61"/>
      <c r="T456" s="64"/>
      <c r="U456" s="65" t="n">
        <f aca="false">O456+R456</f>
        <v>754660</v>
      </c>
      <c r="V456" s="61" t="n">
        <f aca="false">P456+S456</f>
        <v>214940</v>
      </c>
      <c r="W456" s="64" t="n">
        <f aca="false">Q456+T456</f>
        <v>214940</v>
      </c>
      <c r="X456" s="63"/>
      <c r="Y456" s="61"/>
      <c r="Z456" s="64"/>
      <c r="AA456" s="65" t="n">
        <f aca="false">U456+X456</f>
        <v>754660</v>
      </c>
      <c r="AB456" s="61" t="n">
        <f aca="false">V456+Y456</f>
        <v>214940</v>
      </c>
      <c r="AC456" s="64" t="n">
        <f aca="false">W456+Z456</f>
        <v>214940</v>
      </c>
      <c r="AD456" s="63" t="n">
        <v>-7560</v>
      </c>
      <c r="AE456" s="61"/>
      <c r="AF456" s="64"/>
      <c r="AG456" s="65" t="n">
        <f aca="false">AA456+AD456</f>
        <v>747100</v>
      </c>
      <c r="AH456" s="61" t="n">
        <f aca="false">AB456+AE456</f>
        <v>214940</v>
      </c>
      <c r="AI456" s="64" t="n">
        <f aca="false">AC456+AF456</f>
        <v>214940</v>
      </c>
      <c r="AJ456" s="66" t="n">
        <v>67515</v>
      </c>
      <c r="AK456" s="67"/>
      <c r="AL456" s="68"/>
      <c r="AM456" s="69" t="n">
        <f aca="false">AG456+AJ456</f>
        <v>814615</v>
      </c>
      <c r="AN456" s="67" t="n">
        <f aca="false">AH456+AK456</f>
        <v>214940</v>
      </c>
      <c r="AO456" s="68" t="n">
        <f aca="false">AI456+AL456</f>
        <v>214940</v>
      </c>
      <c r="AP456" s="66" t="n">
        <v>-5880</v>
      </c>
      <c r="AQ456" s="67"/>
      <c r="AR456" s="68"/>
      <c r="AS456" s="69" t="n">
        <f aca="false">AM456+AP456</f>
        <v>808735</v>
      </c>
      <c r="AT456" s="67" t="n">
        <f aca="false">AN456+AQ456</f>
        <v>214940</v>
      </c>
      <c r="AU456" s="68" t="n">
        <f aca="false">AO456+AR456</f>
        <v>214940</v>
      </c>
      <c r="AV456" s="66" t="n">
        <v>-2100</v>
      </c>
      <c r="AW456" s="67"/>
      <c r="AX456" s="68"/>
      <c r="AY456" s="69" t="n">
        <f aca="false">AS456+AV456</f>
        <v>806635</v>
      </c>
      <c r="AZ456" s="67" t="n">
        <f aca="false">AT456+AW456</f>
        <v>214940</v>
      </c>
      <c r="BA456" s="68" t="n">
        <f aca="false">AU456+AX456</f>
        <v>214940</v>
      </c>
    </row>
    <row r="457" customFormat="false" ht="12.75" hidden="false" customHeight="false" outlineLevel="0" collapsed="false">
      <c r="A457" s="54" t="s">
        <v>101</v>
      </c>
      <c r="B457" s="55" t="n">
        <v>59</v>
      </c>
      <c r="C457" s="56" t="n">
        <v>1006</v>
      </c>
      <c r="D457" s="57" t="s">
        <v>190</v>
      </c>
      <c r="E457" s="58" t="n">
        <v>3</v>
      </c>
      <c r="F457" s="57" t="s">
        <v>26</v>
      </c>
      <c r="G457" s="59" t="s">
        <v>231</v>
      </c>
      <c r="H457" s="60" t="n">
        <v>300</v>
      </c>
      <c r="I457" s="61" t="n">
        <f aca="false">I458</f>
        <v>0</v>
      </c>
      <c r="J457" s="61" t="n">
        <f aca="false">J458</f>
        <v>0</v>
      </c>
      <c r="K457" s="61" t="n">
        <f aca="false">K458</f>
        <v>0</v>
      </c>
      <c r="L457" s="61" t="n">
        <f aca="false">L458</f>
        <v>0</v>
      </c>
      <c r="M457" s="61" t="n">
        <f aca="false">M458</f>
        <v>0</v>
      </c>
      <c r="N457" s="62" t="n">
        <f aca="false">N458</f>
        <v>0</v>
      </c>
      <c r="O457" s="63" t="n">
        <f aca="false">O458</f>
        <v>0</v>
      </c>
      <c r="P457" s="61" t="n">
        <f aca="false">P458</f>
        <v>0</v>
      </c>
      <c r="Q457" s="62" t="n">
        <f aca="false">Q458</f>
        <v>0</v>
      </c>
      <c r="R457" s="63" t="n">
        <f aca="false">R458</f>
        <v>0</v>
      </c>
      <c r="S457" s="61" t="n">
        <f aca="false">S458</f>
        <v>0</v>
      </c>
      <c r="T457" s="64" t="n">
        <f aca="false">T458</f>
        <v>0</v>
      </c>
      <c r="U457" s="65" t="n">
        <f aca="false">U458</f>
        <v>0</v>
      </c>
      <c r="V457" s="61" t="n">
        <f aca="false">V458</f>
        <v>0</v>
      </c>
      <c r="W457" s="64" t="n">
        <f aca="false">W458</f>
        <v>0</v>
      </c>
      <c r="X457" s="63" t="n">
        <f aca="false">X458</f>
        <v>0</v>
      </c>
      <c r="Y457" s="61" t="n">
        <f aca="false">Y458</f>
        <v>0</v>
      </c>
      <c r="Z457" s="64" t="n">
        <f aca="false">Z458</f>
        <v>0</v>
      </c>
      <c r="AA457" s="65" t="n">
        <f aca="false">AA458</f>
        <v>0</v>
      </c>
      <c r="AB457" s="61" t="n">
        <f aca="false">AB458</f>
        <v>0</v>
      </c>
      <c r="AC457" s="64" t="n">
        <f aca="false">AC458</f>
        <v>0</v>
      </c>
      <c r="AD457" s="63" t="n">
        <f aca="false">AD458</f>
        <v>7560</v>
      </c>
      <c r="AE457" s="61" t="n">
        <f aca="false">AE458</f>
        <v>0</v>
      </c>
      <c r="AF457" s="64" t="n">
        <f aca="false">AF458</f>
        <v>0</v>
      </c>
      <c r="AG457" s="65" t="n">
        <f aca="false">AG458</f>
        <v>7560</v>
      </c>
      <c r="AH457" s="61" t="n">
        <f aca="false">AH458</f>
        <v>0</v>
      </c>
      <c r="AI457" s="64" t="n">
        <f aca="false">AI458</f>
        <v>0</v>
      </c>
      <c r="AJ457" s="66" t="n">
        <f aca="false">AJ458</f>
        <v>0</v>
      </c>
      <c r="AK457" s="67" t="n">
        <f aca="false">AK458</f>
        <v>0</v>
      </c>
      <c r="AL457" s="68" t="n">
        <f aca="false">AL458</f>
        <v>0</v>
      </c>
      <c r="AM457" s="69" t="n">
        <f aca="false">AM458</f>
        <v>7560</v>
      </c>
      <c r="AN457" s="67" t="n">
        <f aca="false">AN458</f>
        <v>0</v>
      </c>
      <c r="AO457" s="68" t="n">
        <f aca="false">AO458</f>
        <v>0</v>
      </c>
      <c r="AP457" s="66" t="n">
        <f aca="false">AP458</f>
        <v>5880</v>
      </c>
      <c r="AQ457" s="67" t="n">
        <f aca="false">AQ458</f>
        <v>0</v>
      </c>
      <c r="AR457" s="68" t="n">
        <f aca="false">AR458</f>
        <v>0</v>
      </c>
      <c r="AS457" s="69" t="n">
        <f aca="false">AS458</f>
        <v>13440</v>
      </c>
      <c r="AT457" s="67" t="n">
        <f aca="false">AT458</f>
        <v>0</v>
      </c>
      <c r="AU457" s="68" t="n">
        <f aca="false">AU458</f>
        <v>0</v>
      </c>
      <c r="AV457" s="66" t="n">
        <f aca="false">AV458</f>
        <v>2100</v>
      </c>
      <c r="AW457" s="67" t="n">
        <f aca="false">AW458</f>
        <v>0</v>
      </c>
      <c r="AX457" s="68" t="n">
        <f aca="false">AX458</f>
        <v>0</v>
      </c>
      <c r="AY457" s="69" t="n">
        <f aca="false">AY458</f>
        <v>15540</v>
      </c>
      <c r="AZ457" s="67" t="n">
        <f aca="false">AZ458</f>
        <v>0</v>
      </c>
      <c r="BA457" s="68" t="n">
        <f aca="false">BA458</f>
        <v>0</v>
      </c>
    </row>
    <row r="458" customFormat="false" ht="22.5" hidden="false" customHeight="false" outlineLevel="0" collapsed="false">
      <c r="A458" s="54" t="s">
        <v>102</v>
      </c>
      <c r="B458" s="55" t="n">
        <v>59</v>
      </c>
      <c r="C458" s="56" t="n">
        <v>1006</v>
      </c>
      <c r="D458" s="57" t="s">
        <v>190</v>
      </c>
      <c r="E458" s="58" t="n">
        <v>3</v>
      </c>
      <c r="F458" s="57" t="s">
        <v>26</v>
      </c>
      <c r="G458" s="59" t="s">
        <v>231</v>
      </c>
      <c r="H458" s="60" t="n">
        <v>320</v>
      </c>
      <c r="I458" s="61" t="n">
        <v>0</v>
      </c>
      <c r="J458" s="61" t="n">
        <v>0</v>
      </c>
      <c r="K458" s="61" t="n">
        <v>0</v>
      </c>
      <c r="L458" s="61"/>
      <c r="M458" s="61"/>
      <c r="N458" s="62"/>
      <c r="O458" s="63" t="n">
        <f aca="false">I458+L458</f>
        <v>0</v>
      </c>
      <c r="P458" s="61" t="n">
        <f aca="false">J458+M458</f>
        <v>0</v>
      </c>
      <c r="Q458" s="62" t="n">
        <f aca="false">K458+N458</f>
        <v>0</v>
      </c>
      <c r="R458" s="63"/>
      <c r="S458" s="61"/>
      <c r="T458" s="64"/>
      <c r="U458" s="65" t="n">
        <f aca="false">O458+R458</f>
        <v>0</v>
      </c>
      <c r="V458" s="61" t="n">
        <f aca="false">P458+S458</f>
        <v>0</v>
      </c>
      <c r="W458" s="64" t="n">
        <f aca="false">Q458+T458</f>
        <v>0</v>
      </c>
      <c r="X458" s="63"/>
      <c r="Y458" s="61"/>
      <c r="Z458" s="64"/>
      <c r="AA458" s="65" t="n">
        <f aca="false">U458+X458</f>
        <v>0</v>
      </c>
      <c r="AB458" s="61" t="n">
        <f aca="false">V458+Y458</f>
        <v>0</v>
      </c>
      <c r="AC458" s="64" t="n">
        <f aca="false">W458+Z458</f>
        <v>0</v>
      </c>
      <c r="AD458" s="63" t="n">
        <v>7560</v>
      </c>
      <c r="AE458" s="61"/>
      <c r="AF458" s="64"/>
      <c r="AG458" s="65" t="n">
        <f aca="false">AA458+AD458</f>
        <v>7560</v>
      </c>
      <c r="AH458" s="61" t="n">
        <f aca="false">AB458+AE458</f>
        <v>0</v>
      </c>
      <c r="AI458" s="64" t="n">
        <f aca="false">AC458+AF458</f>
        <v>0</v>
      </c>
      <c r="AJ458" s="66"/>
      <c r="AK458" s="67"/>
      <c r="AL458" s="68"/>
      <c r="AM458" s="69" t="n">
        <f aca="false">AG458+AJ458</f>
        <v>7560</v>
      </c>
      <c r="AN458" s="67" t="n">
        <f aca="false">AH458+AK458</f>
        <v>0</v>
      </c>
      <c r="AO458" s="68" t="n">
        <f aca="false">AI458+AL458</f>
        <v>0</v>
      </c>
      <c r="AP458" s="66" t="n">
        <v>5880</v>
      </c>
      <c r="AQ458" s="67"/>
      <c r="AR458" s="68"/>
      <c r="AS458" s="69" t="n">
        <f aca="false">AM458+AP458</f>
        <v>13440</v>
      </c>
      <c r="AT458" s="67" t="n">
        <f aca="false">AN458+AQ458</f>
        <v>0</v>
      </c>
      <c r="AU458" s="68" t="n">
        <f aca="false">AO458+AR458</f>
        <v>0</v>
      </c>
      <c r="AV458" s="66" t="n">
        <v>2100</v>
      </c>
      <c r="AW458" s="67"/>
      <c r="AX458" s="68"/>
      <c r="AY458" s="69" t="n">
        <f aca="false">AS458+AV458</f>
        <v>15540</v>
      </c>
      <c r="AZ458" s="67" t="n">
        <f aca="false">AT458+AW458</f>
        <v>0</v>
      </c>
      <c r="BA458" s="68" t="n">
        <f aca="false">AU458+AX458</f>
        <v>0</v>
      </c>
    </row>
    <row r="459" customFormat="false" ht="22.5" hidden="false" customHeight="false" outlineLevel="0" collapsed="false">
      <c r="A459" s="54" t="s">
        <v>94</v>
      </c>
      <c r="B459" s="55" t="n">
        <v>59</v>
      </c>
      <c r="C459" s="56" t="n">
        <v>1006</v>
      </c>
      <c r="D459" s="57" t="s">
        <v>190</v>
      </c>
      <c r="E459" s="58" t="n">
        <v>3</v>
      </c>
      <c r="F459" s="57" t="s">
        <v>26</v>
      </c>
      <c r="G459" s="59" t="n">
        <v>80790</v>
      </c>
      <c r="H459" s="60"/>
      <c r="I459" s="61"/>
      <c r="J459" s="61"/>
      <c r="K459" s="61"/>
      <c r="L459" s="61"/>
      <c r="M459" s="61"/>
      <c r="N459" s="62"/>
      <c r="O459" s="63"/>
      <c r="P459" s="61"/>
      <c r="Q459" s="62"/>
      <c r="R459" s="63" t="n">
        <f aca="false">R460+R462</f>
        <v>900000</v>
      </c>
      <c r="S459" s="61" t="n">
        <f aca="false">S460+S462</f>
        <v>0</v>
      </c>
      <c r="T459" s="64" t="n">
        <f aca="false">T460+T462</f>
        <v>0</v>
      </c>
      <c r="U459" s="65" t="n">
        <f aca="false">U460+U462</f>
        <v>900000</v>
      </c>
      <c r="V459" s="61" t="n">
        <f aca="false">V460+V462</f>
        <v>0</v>
      </c>
      <c r="W459" s="64" t="n">
        <f aca="false">W460+W462</f>
        <v>0</v>
      </c>
      <c r="X459" s="63" t="n">
        <f aca="false">X460+X462</f>
        <v>0</v>
      </c>
      <c r="Y459" s="61" t="n">
        <f aca="false">Y460+Y462</f>
        <v>0</v>
      </c>
      <c r="Z459" s="64" t="n">
        <f aca="false">Z460+Z462</f>
        <v>0</v>
      </c>
      <c r="AA459" s="65" t="n">
        <f aca="false">AA460+AA462</f>
        <v>900000</v>
      </c>
      <c r="AB459" s="61" t="n">
        <f aca="false">AB460+AB462</f>
        <v>0</v>
      </c>
      <c r="AC459" s="64" t="n">
        <f aca="false">AC460+AC462</f>
        <v>0</v>
      </c>
      <c r="AD459" s="63" t="n">
        <f aca="false">AD460+AD462</f>
        <v>179141.58</v>
      </c>
      <c r="AE459" s="61" t="n">
        <f aca="false">AE460+AE462</f>
        <v>0</v>
      </c>
      <c r="AF459" s="64" t="n">
        <f aca="false">AF460+AF462</f>
        <v>0</v>
      </c>
      <c r="AG459" s="65" t="n">
        <f aca="false">AG460+AG462</f>
        <v>1079141.58</v>
      </c>
      <c r="AH459" s="61" t="n">
        <f aca="false">AH460+AH462</f>
        <v>0</v>
      </c>
      <c r="AI459" s="64" t="n">
        <f aca="false">AI460+AI462</f>
        <v>0</v>
      </c>
      <c r="AJ459" s="66" t="n">
        <f aca="false">AJ460+AJ462</f>
        <v>0</v>
      </c>
      <c r="AK459" s="67" t="n">
        <f aca="false">AK460+AK462</f>
        <v>0</v>
      </c>
      <c r="AL459" s="68" t="n">
        <f aca="false">AL460+AL462</f>
        <v>0</v>
      </c>
      <c r="AM459" s="69" t="n">
        <f aca="false">AM460+AM462</f>
        <v>1079141.58</v>
      </c>
      <c r="AN459" s="67" t="n">
        <f aca="false">AN460+AN462</f>
        <v>0</v>
      </c>
      <c r="AO459" s="68" t="n">
        <f aca="false">AO460+AO462</f>
        <v>0</v>
      </c>
      <c r="AP459" s="66" t="n">
        <f aca="false">AP460+AP462</f>
        <v>0</v>
      </c>
      <c r="AQ459" s="67" t="n">
        <f aca="false">AQ460+AQ462</f>
        <v>0</v>
      </c>
      <c r="AR459" s="68" t="n">
        <f aca="false">AR460+AR462</f>
        <v>0</v>
      </c>
      <c r="AS459" s="69" t="n">
        <f aca="false">AS460+AS462</f>
        <v>1079141.58</v>
      </c>
      <c r="AT459" s="67" t="n">
        <f aca="false">AT460+AT462</f>
        <v>0</v>
      </c>
      <c r="AU459" s="68" t="n">
        <f aca="false">AU460+AU462</f>
        <v>0</v>
      </c>
      <c r="AV459" s="66" t="n">
        <f aca="false">AV460+AV462</f>
        <v>0</v>
      </c>
      <c r="AW459" s="67" t="n">
        <f aca="false">AW460+AW462</f>
        <v>0</v>
      </c>
      <c r="AX459" s="68" t="n">
        <f aca="false">AX460+AX462</f>
        <v>0</v>
      </c>
      <c r="AY459" s="69" t="n">
        <f aca="false">AY460+AY462</f>
        <v>1079141.58</v>
      </c>
      <c r="AZ459" s="67" t="n">
        <f aca="false">AZ460+AZ462</f>
        <v>0</v>
      </c>
      <c r="BA459" s="68" t="n">
        <f aca="false">BA460+BA462</f>
        <v>0</v>
      </c>
    </row>
    <row r="460" customFormat="false" ht="22.5" hidden="false" customHeight="false" outlineLevel="0" collapsed="false">
      <c r="A460" s="54" t="s">
        <v>31</v>
      </c>
      <c r="B460" s="55" t="n">
        <v>59</v>
      </c>
      <c r="C460" s="56" t="n">
        <v>1006</v>
      </c>
      <c r="D460" s="57" t="s">
        <v>190</v>
      </c>
      <c r="E460" s="58" t="n">
        <v>3</v>
      </c>
      <c r="F460" s="57" t="s">
        <v>26</v>
      </c>
      <c r="G460" s="59" t="n">
        <v>80790</v>
      </c>
      <c r="H460" s="60" t="n">
        <v>200</v>
      </c>
      <c r="I460" s="61"/>
      <c r="J460" s="61"/>
      <c r="K460" s="61"/>
      <c r="L460" s="61"/>
      <c r="M460" s="61"/>
      <c r="N460" s="62"/>
      <c r="O460" s="63"/>
      <c r="P460" s="61"/>
      <c r="Q460" s="62"/>
      <c r="R460" s="63" t="n">
        <f aca="false">R461</f>
        <v>343000</v>
      </c>
      <c r="S460" s="61" t="n">
        <f aca="false">S461</f>
        <v>0</v>
      </c>
      <c r="T460" s="64" t="n">
        <f aca="false">T461</f>
        <v>0</v>
      </c>
      <c r="U460" s="65" t="n">
        <f aca="false">U461</f>
        <v>343000</v>
      </c>
      <c r="V460" s="61" t="n">
        <f aca="false">V461</f>
        <v>0</v>
      </c>
      <c r="W460" s="64" t="n">
        <f aca="false">W461</f>
        <v>0</v>
      </c>
      <c r="X460" s="63" t="n">
        <f aca="false">X461</f>
        <v>0</v>
      </c>
      <c r="Y460" s="61" t="n">
        <f aca="false">Y461</f>
        <v>0</v>
      </c>
      <c r="Z460" s="64" t="n">
        <f aca="false">Z461</f>
        <v>0</v>
      </c>
      <c r="AA460" s="65" t="n">
        <f aca="false">AA461</f>
        <v>343000</v>
      </c>
      <c r="AB460" s="61" t="n">
        <f aca="false">AB461</f>
        <v>0</v>
      </c>
      <c r="AC460" s="64" t="n">
        <f aca="false">AC461</f>
        <v>0</v>
      </c>
      <c r="AD460" s="63" t="n">
        <f aca="false">AD461</f>
        <v>80333.58</v>
      </c>
      <c r="AE460" s="61" t="n">
        <f aca="false">AE461</f>
        <v>0</v>
      </c>
      <c r="AF460" s="64" t="n">
        <f aca="false">AF461</f>
        <v>0</v>
      </c>
      <c r="AG460" s="65" t="n">
        <f aca="false">AG461</f>
        <v>423333.58</v>
      </c>
      <c r="AH460" s="61" t="n">
        <f aca="false">AH461</f>
        <v>0</v>
      </c>
      <c r="AI460" s="64" t="n">
        <f aca="false">AI461</f>
        <v>0</v>
      </c>
      <c r="AJ460" s="66" t="n">
        <f aca="false">AJ461</f>
        <v>0</v>
      </c>
      <c r="AK460" s="67" t="n">
        <f aca="false">AK461</f>
        <v>0</v>
      </c>
      <c r="AL460" s="68" t="n">
        <f aca="false">AL461</f>
        <v>0</v>
      </c>
      <c r="AM460" s="69" t="n">
        <f aca="false">AM461</f>
        <v>423333.58</v>
      </c>
      <c r="AN460" s="67" t="n">
        <f aca="false">AN461</f>
        <v>0</v>
      </c>
      <c r="AO460" s="68" t="n">
        <f aca="false">AO461</f>
        <v>0</v>
      </c>
      <c r="AP460" s="66" t="n">
        <f aca="false">AP461</f>
        <v>0</v>
      </c>
      <c r="AQ460" s="67" t="n">
        <f aca="false">AQ461</f>
        <v>0</v>
      </c>
      <c r="AR460" s="68" t="n">
        <f aca="false">AR461</f>
        <v>0</v>
      </c>
      <c r="AS460" s="69" t="n">
        <f aca="false">AS461</f>
        <v>423333.58</v>
      </c>
      <c r="AT460" s="67" t="n">
        <f aca="false">AT461</f>
        <v>0</v>
      </c>
      <c r="AU460" s="68" t="n">
        <f aca="false">AU461</f>
        <v>0</v>
      </c>
      <c r="AV460" s="66" t="n">
        <f aca="false">AV461</f>
        <v>-52163</v>
      </c>
      <c r="AW460" s="67" t="n">
        <f aca="false">AW461</f>
        <v>0</v>
      </c>
      <c r="AX460" s="68" t="n">
        <f aca="false">AX461</f>
        <v>0</v>
      </c>
      <c r="AY460" s="69" t="n">
        <f aca="false">AY461</f>
        <v>371170.58</v>
      </c>
      <c r="AZ460" s="67" t="n">
        <f aca="false">AZ461</f>
        <v>0</v>
      </c>
      <c r="BA460" s="68" t="n">
        <f aca="false">BA461</f>
        <v>0</v>
      </c>
    </row>
    <row r="461" customFormat="false" ht="22.5" hidden="false" customHeight="false" outlineLevel="0" collapsed="false">
      <c r="A461" s="54" t="s">
        <v>32</v>
      </c>
      <c r="B461" s="55" t="n">
        <v>59</v>
      </c>
      <c r="C461" s="56" t="n">
        <v>1006</v>
      </c>
      <c r="D461" s="57" t="s">
        <v>190</v>
      </c>
      <c r="E461" s="58" t="n">
        <v>3</v>
      </c>
      <c r="F461" s="57" t="s">
        <v>26</v>
      </c>
      <c r="G461" s="59" t="n">
        <v>80790</v>
      </c>
      <c r="H461" s="60" t="n">
        <v>240</v>
      </c>
      <c r="I461" s="61"/>
      <c r="J461" s="61"/>
      <c r="K461" s="61"/>
      <c r="L461" s="61"/>
      <c r="M461" s="61"/>
      <c r="N461" s="62"/>
      <c r="O461" s="63"/>
      <c r="P461" s="61"/>
      <c r="Q461" s="62"/>
      <c r="R461" s="63" t="n">
        <v>343000</v>
      </c>
      <c r="S461" s="61"/>
      <c r="T461" s="64"/>
      <c r="U461" s="65" t="n">
        <f aca="false">O461+R461</f>
        <v>343000</v>
      </c>
      <c r="V461" s="61" t="n">
        <f aca="false">P461+S461</f>
        <v>0</v>
      </c>
      <c r="W461" s="64" t="n">
        <f aca="false">Q461+T461</f>
        <v>0</v>
      </c>
      <c r="X461" s="63" t="n">
        <v>0</v>
      </c>
      <c r="Y461" s="61"/>
      <c r="Z461" s="64"/>
      <c r="AA461" s="65" t="n">
        <f aca="false">U461+X461</f>
        <v>343000</v>
      </c>
      <c r="AB461" s="61" t="n">
        <f aca="false">V461+Y461</f>
        <v>0</v>
      </c>
      <c r="AC461" s="64" t="n">
        <f aca="false">W461+Z461</f>
        <v>0</v>
      </c>
      <c r="AD461" s="63" t="n">
        <v>80333.58</v>
      </c>
      <c r="AE461" s="61"/>
      <c r="AF461" s="64"/>
      <c r="AG461" s="65" t="n">
        <f aca="false">AA461+AD461</f>
        <v>423333.58</v>
      </c>
      <c r="AH461" s="61" t="n">
        <f aca="false">AB461+AE461</f>
        <v>0</v>
      </c>
      <c r="AI461" s="64" t="n">
        <f aca="false">AC461+AF461</f>
        <v>0</v>
      </c>
      <c r="AJ461" s="66"/>
      <c r="AK461" s="67"/>
      <c r="AL461" s="68"/>
      <c r="AM461" s="69" t="n">
        <f aca="false">AG461+AJ461</f>
        <v>423333.58</v>
      </c>
      <c r="AN461" s="67" t="n">
        <f aca="false">AH461+AK461</f>
        <v>0</v>
      </c>
      <c r="AO461" s="68" t="n">
        <f aca="false">AI461+AL461</f>
        <v>0</v>
      </c>
      <c r="AP461" s="66"/>
      <c r="AQ461" s="67"/>
      <c r="AR461" s="68"/>
      <c r="AS461" s="69" t="n">
        <f aca="false">AM461+AP461</f>
        <v>423333.58</v>
      </c>
      <c r="AT461" s="67" t="n">
        <f aca="false">AN461+AQ461</f>
        <v>0</v>
      </c>
      <c r="AU461" s="68" t="n">
        <f aca="false">AO461+AR461</f>
        <v>0</v>
      </c>
      <c r="AV461" s="66" t="n">
        <v>-52163</v>
      </c>
      <c r="AW461" s="67"/>
      <c r="AX461" s="68"/>
      <c r="AY461" s="69" t="n">
        <f aca="false">AS461+AV461</f>
        <v>371170.58</v>
      </c>
      <c r="AZ461" s="67" t="n">
        <f aca="false">AT461+AW461</f>
        <v>0</v>
      </c>
      <c r="BA461" s="68" t="n">
        <f aca="false">AU461+AX461</f>
        <v>0</v>
      </c>
    </row>
    <row r="462" customFormat="false" ht="12.75" hidden="false" customHeight="false" outlineLevel="0" collapsed="false">
      <c r="A462" s="54" t="s">
        <v>101</v>
      </c>
      <c r="B462" s="55" t="n">
        <v>59</v>
      </c>
      <c r="C462" s="56" t="n">
        <v>1006</v>
      </c>
      <c r="D462" s="57" t="s">
        <v>190</v>
      </c>
      <c r="E462" s="58" t="n">
        <v>3</v>
      </c>
      <c r="F462" s="57" t="s">
        <v>26</v>
      </c>
      <c r="G462" s="59" t="n">
        <v>80790</v>
      </c>
      <c r="H462" s="60" t="n">
        <v>300</v>
      </c>
      <c r="I462" s="61"/>
      <c r="J462" s="61"/>
      <c r="K462" s="61"/>
      <c r="L462" s="61"/>
      <c r="M462" s="61"/>
      <c r="N462" s="62"/>
      <c r="O462" s="63"/>
      <c r="P462" s="61"/>
      <c r="Q462" s="62"/>
      <c r="R462" s="63" t="n">
        <f aca="false">R463</f>
        <v>557000</v>
      </c>
      <c r="S462" s="61" t="n">
        <f aca="false">S463</f>
        <v>0</v>
      </c>
      <c r="T462" s="64" t="n">
        <f aca="false">T463</f>
        <v>0</v>
      </c>
      <c r="U462" s="65" t="n">
        <f aca="false">U463</f>
        <v>557000</v>
      </c>
      <c r="V462" s="61" t="n">
        <f aca="false">V463</f>
        <v>0</v>
      </c>
      <c r="W462" s="64" t="n">
        <f aca="false">W463</f>
        <v>0</v>
      </c>
      <c r="X462" s="63" t="n">
        <f aca="false">X463</f>
        <v>0</v>
      </c>
      <c r="Y462" s="61" t="n">
        <f aca="false">Y463</f>
        <v>0</v>
      </c>
      <c r="Z462" s="64" t="n">
        <f aca="false">Z463</f>
        <v>0</v>
      </c>
      <c r="AA462" s="65" t="n">
        <f aca="false">AA463</f>
        <v>557000</v>
      </c>
      <c r="AB462" s="61" t="n">
        <f aca="false">AB463</f>
        <v>0</v>
      </c>
      <c r="AC462" s="64" t="n">
        <f aca="false">AC463</f>
        <v>0</v>
      </c>
      <c r="AD462" s="63" t="n">
        <f aca="false">AD463+AD464</f>
        <v>98808</v>
      </c>
      <c r="AE462" s="61" t="n">
        <f aca="false">AE463+AE464</f>
        <v>0</v>
      </c>
      <c r="AF462" s="64" t="n">
        <f aca="false">AF463+AF464</f>
        <v>0</v>
      </c>
      <c r="AG462" s="65" t="n">
        <f aca="false">AG463+AG464</f>
        <v>655808</v>
      </c>
      <c r="AH462" s="61" t="n">
        <f aca="false">AH463+AH464</f>
        <v>0</v>
      </c>
      <c r="AI462" s="64" t="n">
        <f aca="false">AI463+AI464</f>
        <v>0</v>
      </c>
      <c r="AJ462" s="66" t="n">
        <f aca="false">AJ463+AJ464</f>
        <v>0</v>
      </c>
      <c r="AK462" s="67" t="n">
        <f aca="false">AK463+AK464</f>
        <v>0</v>
      </c>
      <c r="AL462" s="68" t="n">
        <f aca="false">AL463+AL464</f>
        <v>0</v>
      </c>
      <c r="AM462" s="69" t="n">
        <f aca="false">AM463+AM464</f>
        <v>655808</v>
      </c>
      <c r="AN462" s="67" t="n">
        <f aca="false">AN463+AN464</f>
        <v>0</v>
      </c>
      <c r="AO462" s="68" t="n">
        <f aca="false">AO463+AO464</f>
        <v>0</v>
      </c>
      <c r="AP462" s="66" t="n">
        <f aca="false">AP463+AP464</f>
        <v>0</v>
      </c>
      <c r="AQ462" s="67" t="n">
        <f aca="false">AQ463+AQ464</f>
        <v>0</v>
      </c>
      <c r="AR462" s="68" t="n">
        <f aca="false">AR463+AR464</f>
        <v>0</v>
      </c>
      <c r="AS462" s="69" t="n">
        <f aca="false">AS463+AS464</f>
        <v>655808</v>
      </c>
      <c r="AT462" s="67" t="n">
        <f aca="false">AT463+AT464</f>
        <v>0</v>
      </c>
      <c r="AU462" s="68" t="n">
        <f aca="false">AU463+AU464</f>
        <v>0</v>
      </c>
      <c r="AV462" s="66" t="n">
        <f aca="false">AV463+AV464</f>
        <v>52163</v>
      </c>
      <c r="AW462" s="67" t="n">
        <f aca="false">AW463+AW464</f>
        <v>0</v>
      </c>
      <c r="AX462" s="68" t="n">
        <f aca="false">AX463+AX464</f>
        <v>0</v>
      </c>
      <c r="AY462" s="69" t="n">
        <f aca="false">AY463+AY464</f>
        <v>707971</v>
      </c>
      <c r="AZ462" s="67" t="n">
        <f aca="false">AZ463+AZ464</f>
        <v>0</v>
      </c>
      <c r="BA462" s="68" t="n">
        <f aca="false">BA463+BA464</f>
        <v>0</v>
      </c>
    </row>
    <row r="463" customFormat="false" ht="22.5" hidden="false" customHeight="false" outlineLevel="0" collapsed="false">
      <c r="A463" s="54" t="s">
        <v>102</v>
      </c>
      <c r="B463" s="55" t="n">
        <v>59</v>
      </c>
      <c r="C463" s="56" t="n">
        <v>1006</v>
      </c>
      <c r="D463" s="57" t="s">
        <v>190</v>
      </c>
      <c r="E463" s="58" t="n">
        <v>3</v>
      </c>
      <c r="F463" s="57" t="s">
        <v>26</v>
      </c>
      <c r="G463" s="59" t="n">
        <v>80790</v>
      </c>
      <c r="H463" s="60" t="n">
        <v>320</v>
      </c>
      <c r="I463" s="61"/>
      <c r="J463" s="61"/>
      <c r="K463" s="61"/>
      <c r="L463" s="61"/>
      <c r="M463" s="61"/>
      <c r="N463" s="62"/>
      <c r="O463" s="63"/>
      <c r="P463" s="61"/>
      <c r="Q463" s="62"/>
      <c r="R463" s="63" t="n">
        <v>557000</v>
      </c>
      <c r="S463" s="61"/>
      <c r="T463" s="64"/>
      <c r="U463" s="65" t="n">
        <f aca="false">O463+R463</f>
        <v>557000</v>
      </c>
      <c r="V463" s="61" t="n">
        <f aca="false">P463+S463</f>
        <v>0</v>
      </c>
      <c r="W463" s="64" t="n">
        <f aca="false">Q463+T463</f>
        <v>0</v>
      </c>
      <c r="X463" s="63" t="n">
        <v>0</v>
      </c>
      <c r="Y463" s="61"/>
      <c r="Z463" s="64"/>
      <c r="AA463" s="65" t="n">
        <f aca="false">U463+X463</f>
        <v>557000</v>
      </c>
      <c r="AB463" s="61" t="n">
        <f aca="false">V463+Y463</f>
        <v>0</v>
      </c>
      <c r="AC463" s="64" t="n">
        <f aca="false">W463+Z463</f>
        <v>0</v>
      </c>
      <c r="AD463" s="63" t="n">
        <f aca="false">-90000+50000</f>
        <v>-40000</v>
      </c>
      <c r="AE463" s="61" t="n">
        <v>0</v>
      </c>
      <c r="AF463" s="64" t="n">
        <v>0</v>
      </c>
      <c r="AG463" s="65" t="n">
        <f aca="false">AA463+AD463</f>
        <v>517000</v>
      </c>
      <c r="AH463" s="61" t="n">
        <f aca="false">AB463+AE463</f>
        <v>0</v>
      </c>
      <c r="AI463" s="64" t="n">
        <f aca="false">AC463+AF463</f>
        <v>0</v>
      </c>
      <c r="AJ463" s="66"/>
      <c r="AK463" s="67" t="n">
        <v>0</v>
      </c>
      <c r="AL463" s="68" t="n">
        <v>0</v>
      </c>
      <c r="AM463" s="69" t="n">
        <f aca="false">AG463+AJ463</f>
        <v>517000</v>
      </c>
      <c r="AN463" s="67" t="n">
        <f aca="false">AH463+AK463</f>
        <v>0</v>
      </c>
      <c r="AO463" s="68" t="n">
        <f aca="false">AI463+AL463</f>
        <v>0</v>
      </c>
      <c r="AP463" s="66"/>
      <c r="AQ463" s="67" t="n">
        <v>0</v>
      </c>
      <c r="AR463" s="68" t="n">
        <v>0</v>
      </c>
      <c r="AS463" s="69" t="n">
        <f aca="false">AM463+AP463</f>
        <v>517000</v>
      </c>
      <c r="AT463" s="67" t="n">
        <f aca="false">AN463+AQ463</f>
        <v>0</v>
      </c>
      <c r="AU463" s="68" t="n">
        <f aca="false">AO463+AR463</f>
        <v>0</v>
      </c>
      <c r="AV463" s="66" t="n">
        <f aca="false">69404+52163</f>
        <v>121567</v>
      </c>
      <c r="AW463" s="67" t="n">
        <v>0</v>
      </c>
      <c r="AX463" s="68" t="n">
        <v>0</v>
      </c>
      <c r="AY463" s="69" t="n">
        <f aca="false">AS463+AV463</f>
        <v>638567</v>
      </c>
      <c r="AZ463" s="67" t="n">
        <f aca="false">AT463+AW463</f>
        <v>0</v>
      </c>
      <c r="BA463" s="68" t="n">
        <f aca="false">AU463+AX463</f>
        <v>0</v>
      </c>
    </row>
    <row r="464" customFormat="false" ht="12.75" hidden="false" customHeight="false" outlineLevel="0" collapsed="false">
      <c r="A464" s="54" t="s">
        <v>232</v>
      </c>
      <c r="B464" s="55" t="n">
        <v>59</v>
      </c>
      <c r="C464" s="56" t="n">
        <v>1006</v>
      </c>
      <c r="D464" s="57" t="s">
        <v>190</v>
      </c>
      <c r="E464" s="58" t="n">
        <v>3</v>
      </c>
      <c r="F464" s="57" t="s">
        <v>26</v>
      </c>
      <c r="G464" s="59" t="n">
        <v>80790</v>
      </c>
      <c r="H464" s="60" t="n">
        <v>360</v>
      </c>
      <c r="I464" s="61"/>
      <c r="J464" s="61"/>
      <c r="K464" s="61"/>
      <c r="L464" s="61"/>
      <c r="M464" s="61"/>
      <c r="N464" s="62"/>
      <c r="O464" s="63"/>
      <c r="P464" s="61"/>
      <c r="Q464" s="62"/>
      <c r="R464" s="63"/>
      <c r="S464" s="61"/>
      <c r="T464" s="64"/>
      <c r="U464" s="65"/>
      <c r="V464" s="61"/>
      <c r="W464" s="64"/>
      <c r="X464" s="63"/>
      <c r="Y464" s="61"/>
      <c r="Z464" s="64"/>
      <c r="AA464" s="65"/>
      <c r="AB464" s="61"/>
      <c r="AC464" s="64"/>
      <c r="AD464" s="63" t="n">
        <f aca="false">48808+90000</f>
        <v>138808</v>
      </c>
      <c r="AE464" s="61" t="n">
        <v>0</v>
      </c>
      <c r="AF464" s="64" t="n">
        <v>0</v>
      </c>
      <c r="AG464" s="65" t="n">
        <f aca="false">AA464+AD464</f>
        <v>138808</v>
      </c>
      <c r="AH464" s="61" t="n">
        <f aca="false">AB464+AE464</f>
        <v>0</v>
      </c>
      <c r="AI464" s="64" t="n">
        <f aca="false">AC464+AF464</f>
        <v>0</v>
      </c>
      <c r="AJ464" s="66"/>
      <c r="AK464" s="67" t="n">
        <v>0</v>
      </c>
      <c r="AL464" s="68" t="n">
        <v>0</v>
      </c>
      <c r="AM464" s="69" t="n">
        <f aca="false">AG464+AJ464</f>
        <v>138808</v>
      </c>
      <c r="AN464" s="67" t="n">
        <f aca="false">AH464+AK464</f>
        <v>0</v>
      </c>
      <c r="AO464" s="68" t="n">
        <f aca="false">AI464+AL464</f>
        <v>0</v>
      </c>
      <c r="AP464" s="66"/>
      <c r="AQ464" s="67" t="n">
        <v>0</v>
      </c>
      <c r="AR464" s="68" t="n">
        <v>0</v>
      </c>
      <c r="AS464" s="69" t="n">
        <f aca="false">AM464+AP464</f>
        <v>138808</v>
      </c>
      <c r="AT464" s="67" t="n">
        <f aca="false">AN464+AQ464</f>
        <v>0</v>
      </c>
      <c r="AU464" s="68" t="n">
        <f aca="false">AO464+AR464</f>
        <v>0</v>
      </c>
      <c r="AV464" s="66" t="n">
        <v>-69404</v>
      </c>
      <c r="AW464" s="67" t="n">
        <v>0</v>
      </c>
      <c r="AX464" s="68" t="n">
        <v>0</v>
      </c>
      <c r="AY464" s="69" t="n">
        <f aca="false">AS464+AV464</f>
        <v>69404</v>
      </c>
      <c r="AZ464" s="67" t="n">
        <f aca="false">AT464+AW464</f>
        <v>0</v>
      </c>
      <c r="BA464" s="68" t="n">
        <f aca="false">AU464+AX464</f>
        <v>0</v>
      </c>
    </row>
    <row r="465" customFormat="false" ht="55.9" hidden="false" customHeight="true" outlineLevel="0" collapsed="false">
      <c r="A465" s="54" t="s">
        <v>233</v>
      </c>
      <c r="B465" s="55" t="n">
        <v>59</v>
      </c>
      <c r="C465" s="56" t="n">
        <v>1006</v>
      </c>
      <c r="D465" s="57" t="n">
        <v>6</v>
      </c>
      <c r="E465" s="58" t="n">
        <v>3</v>
      </c>
      <c r="F465" s="57" t="s">
        <v>26</v>
      </c>
      <c r="G465" s="59" t="n">
        <v>87010</v>
      </c>
      <c r="H465" s="60"/>
      <c r="I465" s="61" t="n">
        <f aca="false">I466</f>
        <v>100000</v>
      </c>
      <c r="J465" s="61" t="n">
        <f aca="false">J466</f>
        <v>0</v>
      </c>
      <c r="K465" s="61" t="n">
        <f aca="false">K466</f>
        <v>100000</v>
      </c>
      <c r="L465" s="61" t="n">
        <f aca="false">L466</f>
        <v>0</v>
      </c>
      <c r="M465" s="61" t="n">
        <f aca="false">M466</f>
        <v>0</v>
      </c>
      <c r="N465" s="62" t="n">
        <f aca="false">N466</f>
        <v>0</v>
      </c>
      <c r="O465" s="63" t="n">
        <f aca="false">O466</f>
        <v>100000</v>
      </c>
      <c r="P465" s="61" t="n">
        <f aca="false">P466</f>
        <v>0</v>
      </c>
      <c r="Q465" s="62" t="n">
        <f aca="false">Q466</f>
        <v>100000</v>
      </c>
      <c r="R465" s="63" t="n">
        <f aca="false">R466</f>
        <v>0</v>
      </c>
      <c r="S465" s="61" t="n">
        <f aca="false">S466</f>
        <v>0</v>
      </c>
      <c r="T465" s="64" t="n">
        <f aca="false">T466</f>
        <v>0</v>
      </c>
      <c r="U465" s="65" t="n">
        <f aca="false">U466</f>
        <v>100000</v>
      </c>
      <c r="V465" s="61" t="n">
        <f aca="false">V466</f>
        <v>0</v>
      </c>
      <c r="W465" s="64" t="n">
        <f aca="false">W466</f>
        <v>100000</v>
      </c>
      <c r="X465" s="63" t="n">
        <f aca="false">X466</f>
        <v>0</v>
      </c>
      <c r="Y465" s="61" t="n">
        <f aca="false">Y466</f>
        <v>0</v>
      </c>
      <c r="Z465" s="64" t="n">
        <f aca="false">Z466</f>
        <v>0</v>
      </c>
      <c r="AA465" s="65" t="n">
        <f aca="false">AA466</f>
        <v>100000</v>
      </c>
      <c r="AB465" s="61" t="n">
        <f aca="false">AB466</f>
        <v>0</v>
      </c>
      <c r="AC465" s="64" t="n">
        <f aca="false">AC466</f>
        <v>100000</v>
      </c>
      <c r="AD465" s="63" t="n">
        <f aca="false">AD466</f>
        <v>0</v>
      </c>
      <c r="AE465" s="61" t="n">
        <f aca="false">AE466</f>
        <v>0</v>
      </c>
      <c r="AF465" s="64" t="n">
        <f aca="false">AF466</f>
        <v>0</v>
      </c>
      <c r="AG465" s="65" t="n">
        <f aca="false">AG466</f>
        <v>100000</v>
      </c>
      <c r="AH465" s="61" t="n">
        <f aca="false">AH466</f>
        <v>0</v>
      </c>
      <c r="AI465" s="64" t="n">
        <f aca="false">AI466</f>
        <v>100000</v>
      </c>
      <c r="AJ465" s="66" t="n">
        <f aca="false">AJ466</f>
        <v>0</v>
      </c>
      <c r="AK465" s="67" t="n">
        <f aca="false">AK466</f>
        <v>0</v>
      </c>
      <c r="AL465" s="68" t="n">
        <f aca="false">AL466</f>
        <v>0</v>
      </c>
      <c r="AM465" s="69" t="n">
        <f aca="false">AM466</f>
        <v>100000</v>
      </c>
      <c r="AN465" s="67" t="n">
        <f aca="false">AN466</f>
        <v>0</v>
      </c>
      <c r="AO465" s="68" t="n">
        <f aca="false">AO466</f>
        <v>100000</v>
      </c>
      <c r="AP465" s="66" t="n">
        <f aca="false">AP466</f>
        <v>0</v>
      </c>
      <c r="AQ465" s="67" t="n">
        <f aca="false">AQ466</f>
        <v>0</v>
      </c>
      <c r="AR465" s="68" t="n">
        <f aca="false">AR466</f>
        <v>0</v>
      </c>
      <c r="AS465" s="69" t="n">
        <f aca="false">AS466</f>
        <v>100000</v>
      </c>
      <c r="AT465" s="67" t="n">
        <f aca="false">AT466</f>
        <v>0</v>
      </c>
      <c r="AU465" s="68" t="n">
        <f aca="false">AU466</f>
        <v>100000</v>
      </c>
      <c r="AV465" s="66" t="n">
        <f aca="false">AV466</f>
        <v>-40000</v>
      </c>
      <c r="AW465" s="67" t="n">
        <f aca="false">AW466</f>
        <v>0</v>
      </c>
      <c r="AX465" s="68" t="n">
        <f aca="false">AX466</f>
        <v>0</v>
      </c>
      <c r="AY465" s="69" t="n">
        <f aca="false">AY466</f>
        <v>60000</v>
      </c>
      <c r="AZ465" s="67" t="n">
        <f aca="false">AZ466</f>
        <v>0</v>
      </c>
      <c r="BA465" s="68" t="n">
        <f aca="false">BA466</f>
        <v>100000</v>
      </c>
    </row>
    <row r="466" customFormat="false" ht="12.75" hidden="false" customHeight="false" outlineLevel="0" collapsed="false">
      <c r="A466" s="54" t="s">
        <v>101</v>
      </c>
      <c r="B466" s="55" t="n">
        <v>59</v>
      </c>
      <c r="C466" s="56" t="n">
        <v>1006</v>
      </c>
      <c r="D466" s="57" t="n">
        <v>6</v>
      </c>
      <c r="E466" s="58" t="n">
        <v>3</v>
      </c>
      <c r="F466" s="57" t="s">
        <v>26</v>
      </c>
      <c r="G466" s="59" t="n">
        <v>87010</v>
      </c>
      <c r="H466" s="60" t="n">
        <v>300</v>
      </c>
      <c r="I466" s="61" t="n">
        <f aca="false">I467</f>
        <v>100000</v>
      </c>
      <c r="J466" s="61" t="n">
        <f aca="false">J467</f>
        <v>0</v>
      </c>
      <c r="K466" s="61" t="n">
        <f aca="false">K467</f>
        <v>100000</v>
      </c>
      <c r="L466" s="61" t="n">
        <f aca="false">L467</f>
        <v>0</v>
      </c>
      <c r="M466" s="61" t="n">
        <f aca="false">M467</f>
        <v>0</v>
      </c>
      <c r="N466" s="62" t="n">
        <f aca="false">N467</f>
        <v>0</v>
      </c>
      <c r="O466" s="63" t="n">
        <f aca="false">O467</f>
        <v>100000</v>
      </c>
      <c r="P466" s="61" t="n">
        <f aca="false">P467</f>
        <v>0</v>
      </c>
      <c r="Q466" s="62" t="n">
        <f aca="false">Q467</f>
        <v>100000</v>
      </c>
      <c r="R466" s="63" t="n">
        <f aca="false">R467</f>
        <v>0</v>
      </c>
      <c r="S466" s="61" t="n">
        <f aca="false">S467</f>
        <v>0</v>
      </c>
      <c r="T466" s="64" t="n">
        <f aca="false">T467</f>
        <v>0</v>
      </c>
      <c r="U466" s="65" t="n">
        <f aca="false">U467</f>
        <v>100000</v>
      </c>
      <c r="V466" s="61" t="n">
        <f aca="false">V467</f>
        <v>0</v>
      </c>
      <c r="W466" s="64" t="n">
        <f aca="false">W467</f>
        <v>100000</v>
      </c>
      <c r="X466" s="63" t="n">
        <f aca="false">X467</f>
        <v>0</v>
      </c>
      <c r="Y466" s="61" t="n">
        <f aca="false">Y467</f>
        <v>0</v>
      </c>
      <c r="Z466" s="64" t="n">
        <f aca="false">Z467</f>
        <v>0</v>
      </c>
      <c r="AA466" s="65" t="n">
        <f aca="false">AA467</f>
        <v>100000</v>
      </c>
      <c r="AB466" s="61" t="n">
        <f aca="false">AB467</f>
        <v>0</v>
      </c>
      <c r="AC466" s="64" t="n">
        <f aca="false">AC467</f>
        <v>100000</v>
      </c>
      <c r="AD466" s="63" t="n">
        <f aca="false">AD467</f>
        <v>0</v>
      </c>
      <c r="AE466" s="61" t="n">
        <f aca="false">AE467</f>
        <v>0</v>
      </c>
      <c r="AF466" s="64" t="n">
        <f aca="false">AF467</f>
        <v>0</v>
      </c>
      <c r="AG466" s="65" t="n">
        <f aca="false">AG467</f>
        <v>100000</v>
      </c>
      <c r="AH466" s="61" t="n">
        <f aca="false">AH467</f>
        <v>0</v>
      </c>
      <c r="AI466" s="64" t="n">
        <f aca="false">AI467</f>
        <v>100000</v>
      </c>
      <c r="AJ466" s="66" t="n">
        <f aca="false">AJ467</f>
        <v>0</v>
      </c>
      <c r="AK466" s="67" t="n">
        <f aca="false">AK467</f>
        <v>0</v>
      </c>
      <c r="AL466" s="68" t="n">
        <f aca="false">AL467</f>
        <v>0</v>
      </c>
      <c r="AM466" s="69" t="n">
        <f aca="false">AM467</f>
        <v>100000</v>
      </c>
      <c r="AN466" s="67" t="n">
        <f aca="false">AN467</f>
        <v>0</v>
      </c>
      <c r="AO466" s="68" t="n">
        <f aca="false">AO467</f>
        <v>100000</v>
      </c>
      <c r="AP466" s="66" t="n">
        <f aca="false">AP467</f>
        <v>0</v>
      </c>
      <c r="AQ466" s="67" t="n">
        <f aca="false">AQ467</f>
        <v>0</v>
      </c>
      <c r="AR466" s="68" t="n">
        <f aca="false">AR467</f>
        <v>0</v>
      </c>
      <c r="AS466" s="69" t="n">
        <f aca="false">AS467</f>
        <v>100000</v>
      </c>
      <c r="AT466" s="67" t="n">
        <f aca="false">AT467</f>
        <v>0</v>
      </c>
      <c r="AU466" s="68" t="n">
        <f aca="false">AU467</f>
        <v>100000</v>
      </c>
      <c r="AV466" s="66" t="n">
        <f aca="false">AV467</f>
        <v>-40000</v>
      </c>
      <c r="AW466" s="67" t="n">
        <f aca="false">AW467</f>
        <v>0</v>
      </c>
      <c r="AX466" s="68" t="n">
        <f aca="false">AX467</f>
        <v>0</v>
      </c>
      <c r="AY466" s="69" t="n">
        <f aca="false">AY467</f>
        <v>60000</v>
      </c>
      <c r="AZ466" s="67" t="n">
        <f aca="false">AZ467</f>
        <v>0</v>
      </c>
      <c r="BA466" s="68" t="n">
        <f aca="false">BA467</f>
        <v>100000</v>
      </c>
    </row>
    <row r="467" customFormat="false" ht="12.75" hidden="false" customHeight="false" outlineLevel="0" collapsed="false">
      <c r="A467" s="54" t="s">
        <v>234</v>
      </c>
      <c r="B467" s="55" t="n">
        <v>59</v>
      </c>
      <c r="C467" s="56" t="n">
        <v>1006</v>
      </c>
      <c r="D467" s="57" t="n">
        <v>6</v>
      </c>
      <c r="E467" s="58" t="n">
        <v>3</v>
      </c>
      <c r="F467" s="57" t="s">
        <v>26</v>
      </c>
      <c r="G467" s="59" t="n">
        <v>87010</v>
      </c>
      <c r="H467" s="60" t="n">
        <v>310</v>
      </c>
      <c r="I467" s="61" t="n">
        <v>100000</v>
      </c>
      <c r="J467" s="61" t="n">
        <v>0</v>
      </c>
      <c r="K467" s="61" t="n">
        <v>100000</v>
      </c>
      <c r="L467" s="61"/>
      <c r="M467" s="61"/>
      <c r="N467" s="62"/>
      <c r="O467" s="63" t="n">
        <f aca="false">I467+L467</f>
        <v>100000</v>
      </c>
      <c r="P467" s="61" t="n">
        <f aca="false">J467+M467</f>
        <v>0</v>
      </c>
      <c r="Q467" s="62" t="n">
        <f aca="false">K467+N467</f>
        <v>100000</v>
      </c>
      <c r="R467" s="63"/>
      <c r="S467" s="61"/>
      <c r="T467" s="64"/>
      <c r="U467" s="65" t="n">
        <f aca="false">O467+R467</f>
        <v>100000</v>
      </c>
      <c r="V467" s="61" t="n">
        <f aca="false">P467+S467</f>
        <v>0</v>
      </c>
      <c r="W467" s="64" t="n">
        <f aca="false">Q467+T467</f>
        <v>100000</v>
      </c>
      <c r="X467" s="63"/>
      <c r="Y467" s="61"/>
      <c r="Z467" s="64"/>
      <c r="AA467" s="65" t="n">
        <f aca="false">U467+X467</f>
        <v>100000</v>
      </c>
      <c r="AB467" s="61" t="n">
        <f aca="false">V467+Y467</f>
        <v>0</v>
      </c>
      <c r="AC467" s="64" t="n">
        <f aca="false">W467+Z467</f>
        <v>100000</v>
      </c>
      <c r="AD467" s="63"/>
      <c r="AE467" s="61"/>
      <c r="AF467" s="64"/>
      <c r="AG467" s="65" t="n">
        <f aca="false">AA467+AD467</f>
        <v>100000</v>
      </c>
      <c r="AH467" s="61" t="n">
        <f aca="false">AB467+AE467</f>
        <v>0</v>
      </c>
      <c r="AI467" s="64" t="n">
        <f aca="false">AC467+AF467</f>
        <v>100000</v>
      </c>
      <c r="AJ467" s="66"/>
      <c r="AK467" s="67"/>
      <c r="AL467" s="68"/>
      <c r="AM467" s="69" t="n">
        <f aca="false">AG467+AJ467</f>
        <v>100000</v>
      </c>
      <c r="AN467" s="67" t="n">
        <f aca="false">AH467+AK467</f>
        <v>0</v>
      </c>
      <c r="AO467" s="68" t="n">
        <f aca="false">AI467+AL467</f>
        <v>100000</v>
      </c>
      <c r="AP467" s="66"/>
      <c r="AQ467" s="67"/>
      <c r="AR467" s="68"/>
      <c r="AS467" s="69" t="n">
        <f aca="false">AM467+AP467</f>
        <v>100000</v>
      </c>
      <c r="AT467" s="67" t="n">
        <f aca="false">AN467+AQ467</f>
        <v>0</v>
      </c>
      <c r="AU467" s="68" t="n">
        <f aca="false">AO467+AR467</f>
        <v>100000</v>
      </c>
      <c r="AV467" s="66" t="n">
        <v>-40000</v>
      </c>
      <c r="AW467" s="67"/>
      <c r="AX467" s="68"/>
      <c r="AY467" s="69" t="n">
        <f aca="false">AS467+AV467</f>
        <v>60000</v>
      </c>
      <c r="AZ467" s="67" t="n">
        <f aca="false">AT467+AW467</f>
        <v>0</v>
      </c>
      <c r="BA467" s="68" t="n">
        <f aca="false">AU467+AX467</f>
        <v>100000</v>
      </c>
    </row>
    <row r="468" customFormat="false" ht="57.6" hidden="false" customHeight="true" outlineLevel="0" collapsed="false">
      <c r="A468" s="54" t="s">
        <v>235</v>
      </c>
      <c r="B468" s="55" t="n">
        <v>59</v>
      </c>
      <c r="C468" s="56" t="n">
        <v>1006</v>
      </c>
      <c r="D468" s="57" t="s">
        <v>190</v>
      </c>
      <c r="E468" s="58" t="n">
        <v>3</v>
      </c>
      <c r="F468" s="57" t="s">
        <v>26</v>
      </c>
      <c r="G468" s="59" t="s">
        <v>236</v>
      </c>
      <c r="H468" s="60"/>
      <c r="I468" s="61" t="n">
        <f aca="false">I469</f>
        <v>140000</v>
      </c>
      <c r="J468" s="61" t="n">
        <f aca="false">J469</f>
        <v>140000</v>
      </c>
      <c r="K468" s="61" t="n">
        <f aca="false">K469</f>
        <v>140000</v>
      </c>
      <c r="L468" s="61" t="n">
        <f aca="false">L469</f>
        <v>0</v>
      </c>
      <c r="M468" s="61" t="n">
        <f aca="false">M469</f>
        <v>0</v>
      </c>
      <c r="N468" s="62" t="n">
        <f aca="false">N469</f>
        <v>0</v>
      </c>
      <c r="O468" s="63" t="n">
        <f aca="false">O469</f>
        <v>140000</v>
      </c>
      <c r="P468" s="61" t="n">
        <f aca="false">P469</f>
        <v>140000</v>
      </c>
      <c r="Q468" s="62" t="n">
        <f aca="false">Q469</f>
        <v>140000</v>
      </c>
      <c r="R468" s="63" t="n">
        <f aca="false">R469</f>
        <v>0</v>
      </c>
      <c r="S468" s="61" t="n">
        <f aca="false">S469</f>
        <v>0</v>
      </c>
      <c r="T468" s="64" t="n">
        <f aca="false">T469</f>
        <v>0</v>
      </c>
      <c r="U468" s="65" t="n">
        <f aca="false">U469</f>
        <v>140000</v>
      </c>
      <c r="V468" s="61" t="n">
        <f aca="false">V469</f>
        <v>140000</v>
      </c>
      <c r="W468" s="64" t="n">
        <f aca="false">W469</f>
        <v>140000</v>
      </c>
      <c r="X468" s="63" t="n">
        <f aca="false">X469</f>
        <v>0</v>
      </c>
      <c r="Y468" s="61" t="n">
        <f aca="false">Y469</f>
        <v>0</v>
      </c>
      <c r="Z468" s="64" t="n">
        <f aca="false">Z469</f>
        <v>0</v>
      </c>
      <c r="AA468" s="65" t="n">
        <f aca="false">AA469</f>
        <v>140000</v>
      </c>
      <c r="AB468" s="61" t="n">
        <f aca="false">AB469</f>
        <v>140000</v>
      </c>
      <c r="AC468" s="64" t="n">
        <f aca="false">AC469</f>
        <v>140000</v>
      </c>
      <c r="AD468" s="63" t="n">
        <f aca="false">AD469</f>
        <v>0</v>
      </c>
      <c r="AE468" s="61" t="n">
        <f aca="false">AE469</f>
        <v>0</v>
      </c>
      <c r="AF468" s="64" t="n">
        <f aca="false">AF469</f>
        <v>0</v>
      </c>
      <c r="AG468" s="65" t="n">
        <f aca="false">AG469</f>
        <v>140000</v>
      </c>
      <c r="AH468" s="61" t="n">
        <f aca="false">AH469</f>
        <v>140000</v>
      </c>
      <c r="AI468" s="64" t="n">
        <f aca="false">AI469</f>
        <v>140000</v>
      </c>
      <c r="AJ468" s="66" t="n">
        <f aca="false">AJ469</f>
        <v>0</v>
      </c>
      <c r="AK468" s="67" t="n">
        <f aca="false">AK469</f>
        <v>0</v>
      </c>
      <c r="AL468" s="68" t="n">
        <f aca="false">AL469</f>
        <v>0</v>
      </c>
      <c r="AM468" s="69" t="n">
        <f aca="false">AM469</f>
        <v>140000</v>
      </c>
      <c r="AN468" s="67" t="n">
        <f aca="false">AN469</f>
        <v>140000</v>
      </c>
      <c r="AO468" s="68" t="n">
        <f aca="false">AO469</f>
        <v>140000</v>
      </c>
      <c r="AP468" s="66" t="n">
        <f aca="false">AP469</f>
        <v>0</v>
      </c>
      <c r="AQ468" s="67" t="n">
        <f aca="false">AQ469</f>
        <v>0</v>
      </c>
      <c r="AR468" s="68" t="n">
        <f aca="false">AR469</f>
        <v>0</v>
      </c>
      <c r="AS468" s="69" t="n">
        <f aca="false">AS469</f>
        <v>140000</v>
      </c>
      <c r="AT468" s="67" t="n">
        <f aca="false">AT469</f>
        <v>140000</v>
      </c>
      <c r="AU468" s="68" t="n">
        <f aca="false">AU469</f>
        <v>140000</v>
      </c>
      <c r="AV468" s="66" t="n">
        <f aca="false">AV469</f>
        <v>0</v>
      </c>
      <c r="AW468" s="67" t="n">
        <f aca="false">AW469</f>
        <v>0</v>
      </c>
      <c r="AX468" s="68" t="n">
        <f aca="false">AX469</f>
        <v>0</v>
      </c>
      <c r="AY468" s="69" t="n">
        <f aca="false">AY469</f>
        <v>140000</v>
      </c>
      <c r="AZ468" s="67" t="n">
        <f aca="false">AZ469</f>
        <v>140000</v>
      </c>
      <c r="BA468" s="68" t="n">
        <f aca="false">BA469</f>
        <v>140000</v>
      </c>
    </row>
    <row r="469" customFormat="false" ht="12.75" hidden="false" customHeight="false" outlineLevel="0" collapsed="false">
      <c r="A469" s="54" t="s">
        <v>101</v>
      </c>
      <c r="B469" s="55" t="n">
        <v>59</v>
      </c>
      <c r="C469" s="56" t="n">
        <v>1006</v>
      </c>
      <c r="D469" s="57" t="s">
        <v>190</v>
      </c>
      <c r="E469" s="58" t="n">
        <v>3</v>
      </c>
      <c r="F469" s="57" t="s">
        <v>26</v>
      </c>
      <c r="G469" s="59" t="s">
        <v>236</v>
      </c>
      <c r="H469" s="60" t="n">
        <v>300</v>
      </c>
      <c r="I469" s="61" t="n">
        <f aca="false">I470</f>
        <v>140000</v>
      </c>
      <c r="J469" s="61" t="n">
        <f aca="false">J470</f>
        <v>140000</v>
      </c>
      <c r="K469" s="61" t="n">
        <f aca="false">K470</f>
        <v>140000</v>
      </c>
      <c r="L469" s="61" t="n">
        <f aca="false">L470</f>
        <v>0</v>
      </c>
      <c r="M469" s="61" t="n">
        <f aca="false">M470</f>
        <v>0</v>
      </c>
      <c r="N469" s="62" t="n">
        <f aca="false">N470</f>
        <v>0</v>
      </c>
      <c r="O469" s="63" t="n">
        <f aca="false">O470</f>
        <v>140000</v>
      </c>
      <c r="P469" s="61" t="n">
        <f aca="false">P470</f>
        <v>140000</v>
      </c>
      <c r="Q469" s="62" t="n">
        <f aca="false">Q470</f>
        <v>140000</v>
      </c>
      <c r="R469" s="63" t="n">
        <f aca="false">R470</f>
        <v>0</v>
      </c>
      <c r="S469" s="61" t="n">
        <f aca="false">S470</f>
        <v>0</v>
      </c>
      <c r="T469" s="64" t="n">
        <f aca="false">T470</f>
        <v>0</v>
      </c>
      <c r="U469" s="65" t="n">
        <f aca="false">U470</f>
        <v>140000</v>
      </c>
      <c r="V469" s="61" t="n">
        <f aca="false">V470</f>
        <v>140000</v>
      </c>
      <c r="W469" s="64" t="n">
        <f aca="false">W470</f>
        <v>140000</v>
      </c>
      <c r="X469" s="63" t="n">
        <f aca="false">X470</f>
        <v>0</v>
      </c>
      <c r="Y469" s="61" t="n">
        <f aca="false">Y470</f>
        <v>0</v>
      </c>
      <c r="Z469" s="64" t="n">
        <f aca="false">Z470</f>
        <v>0</v>
      </c>
      <c r="AA469" s="65" t="n">
        <f aca="false">AA470</f>
        <v>140000</v>
      </c>
      <c r="AB469" s="61" t="n">
        <f aca="false">AB470</f>
        <v>140000</v>
      </c>
      <c r="AC469" s="64" t="n">
        <f aca="false">AC470</f>
        <v>140000</v>
      </c>
      <c r="AD469" s="63" t="n">
        <f aca="false">AD470</f>
        <v>0</v>
      </c>
      <c r="AE469" s="61" t="n">
        <f aca="false">AE470</f>
        <v>0</v>
      </c>
      <c r="AF469" s="64" t="n">
        <f aca="false">AF470</f>
        <v>0</v>
      </c>
      <c r="AG469" s="65" t="n">
        <f aca="false">AG470</f>
        <v>140000</v>
      </c>
      <c r="AH469" s="61" t="n">
        <f aca="false">AH470</f>
        <v>140000</v>
      </c>
      <c r="AI469" s="64" t="n">
        <f aca="false">AI470</f>
        <v>140000</v>
      </c>
      <c r="AJ469" s="66" t="n">
        <f aca="false">AJ470</f>
        <v>0</v>
      </c>
      <c r="AK469" s="67" t="n">
        <f aca="false">AK470</f>
        <v>0</v>
      </c>
      <c r="AL469" s="68" t="n">
        <f aca="false">AL470</f>
        <v>0</v>
      </c>
      <c r="AM469" s="69" t="n">
        <f aca="false">AM470</f>
        <v>140000</v>
      </c>
      <c r="AN469" s="67" t="n">
        <f aca="false">AN470</f>
        <v>140000</v>
      </c>
      <c r="AO469" s="68" t="n">
        <f aca="false">AO470</f>
        <v>140000</v>
      </c>
      <c r="AP469" s="66" t="n">
        <f aca="false">AP470</f>
        <v>0</v>
      </c>
      <c r="AQ469" s="67" t="n">
        <f aca="false">AQ470</f>
        <v>0</v>
      </c>
      <c r="AR469" s="68" t="n">
        <f aca="false">AR470</f>
        <v>0</v>
      </c>
      <c r="AS469" s="69" t="n">
        <f aca="false">AS470</f>
        <v>140000</v>
      </c>
      <c r="AT469" s="67" t="n">
        <f aca="false">AT470</f>
        <v>140000</v>
      </c>
      <c r="AU469" s="68" t="n">
        <f aca="false">AU470</f>
        <v>140000</v>
      </c>
      <c r="AV469" s="66" t="n">
        <f aca="false">AV470</f>
        <v>0</v>
      </c>
      <c r="AW469" s="67" t="n">
        <f aca="false">AW470</f>
        <v>0</v>
      </c>
      <c r="AX469" s="68" t="n">
        <f aca="false">AX470</f>
        <v>0</v>
      </c>
      <c r="AY469" s="69" t="n">
        <f aca="false">AY470</f>
        <v>140000</v>
      </c>
      <c r="AZ469" s="67" t="n">
        <f aca="false">AZ470</f>
        <v>140000</v>
      </c>
      <c r="BA469" s="68" t="n">
        <f aca="false">BA470</f>
        <v>140000</v>
      </c>
    </row>
    <row r="470" customFormat="false" ht="12.75" hidden="false" customHeight="false" outlineLevel="0" collapsed="false">
      <c r="A470" s="54" t="s">
        <v>234</v>
      </c>
      <c r="B470" s="55" t="n">
        <v>59</v>
      </c>
      <c r="C470" s="56" t="n">
        <v>1006</v>
      </c>
      <c r="D470" s="57" t="s">
        <v>190</v>
      </c>
      <c r="E470" s="58" t="n">
        <v>3</v>
      </c>
      <c r="F470" s="57" t="s">
        <v>26</v>
      </c>
      <c r="G470" s="59" t="s">
        <v>236</v>
      </c>
      <c r="H470" s="60" t="n">
        <v>310</v>
      </c>
      <c r="I470" s="61" t="n">
        <v>140000</v>
      </c>
      <c r="J470" s="61" t="n">
        <v>140000</v>
      </c>
      <c r="K470" s="61" t="n">
        <v>140000</v>
      </c>
      <c r="L470" s="61"/>
      <c r="M470" s="61"/>
      <c r="N470" s="62"/>
      <c r="O470" s="63" t="n">
        <f aca="false">I470+L470</f>
        <v>140000</v>
      </c>
      <c r="P470" s="61" t="n">
        <f aca="false">J470+M470</f>
        <v>140000</v>
      </c>
      <c r="Q470" s="62" t="n">
        <f aca="false">K470+N470</f>
        <v>140000</v>
      </c>
      <c r="R470" s="63"/>
      <c r="S470" s="61"/>
      <c r="T470" s="64"/>
      <c r="U470" s="65" t="n">
        <f aca="false">O470+R470</f>
        <v>140000</v>
      </c>
      <c r="V470" s="61" t="n">
        <f aca="false">P470+S470</f>
        <v>140000</v>
      </c>
      <c r="W470" s="64" t="n">
        <f aca="false">Q470+T470</f>
        <v>140000</v>
      </c>
      <c r="X470" s="63"/>
      <c r="Y470" s="61"/>
      <c r="Z470" s="64"/>
      <c r="AA470" s="65" t="n">
        <f aca="false">U470+X470</f>
        <v>140000</v>
      </c>
      <c r="AB470" s="61" t="n">
        <f aca="false">V470+Y470</f>
        <v>140000</v>
      </c>
      <c r="AC470" s="64" t="n">
        <f aca="false">W470+Z470</f>
        <v>140000</v>
      </c>
      <c r="AD470" s="63"/>
      <c r="AE470" s="61"/>
      <c r="AF470" s="64"/>
      <c r="AG470" s="65" t="n">
        <f aca="false">AA470+AD470</f>
        <v>140000</v>
      </c>
      <c r="AH470" s="61" t="n">
        <f aca="false">AB470+AE470</f>
        <v>140000</v>
      </c>
      <c r="AI470" s="64" t="n">
        <f aca="false">AC470+AF470</f>
        <v>140000</v>
      </c>
      <c r="AJ470" s="66"/>
      <c r="AK470" s="67"/>
      <c r="AL470" s="68"/>
      <c r="AM470" s="69" t="n">
        <f aca="false">AG470+AJ470</f>
        <v>140000</v>
      </c>
      <c r="AN470" s="67" t="n">
        <f aca="false">AH470+AK470</f>
        <v>140000</v>
      </c>
      <c r="AO470" s="68" t="n">
        <f aca="false">AI470+AL470</f>
        <v>140000</v>
      </c>
      <c r="AP470" s="66"/>
      <c r="AQ470" s="67"/>
      <c r="AR470" s="68"/>
      <c r="AS470" s="69" t="n">
        <f aca="false">AM470+AP470</f>
        <v>140000</v>
      </c>
      <c r="AT470" s="67" t="n">
        <f aca="false">AN470+AQ470</f>
        <v>140000</v>
      </c>
      <c r="AU470" s="68" t="n">
        <f aca="false">AO470+AR470</f>
        <v>140000</v>
      </c>
      <c r="AV470" s="66"/>
      <c r="AW470" s="67"/>
      <c r="AX470" s="68"/>
      <c r="AY470" s="69" t="n">
        <f aca="false">AS470+AV470</f>
        <v>140000</v>
      </c>
      <c r="AZ470" s="67" t="n">
        <f aca="false">AT470+AW470</f>
        <v>140000</v>
      </c>
      <c r="BA470" s="68" t="n">
        <f aca="false">AU470+AX470</f>
        <v>140000</v>
      </c>
    </row>
    <row r="471" customFormat="false" ht="22.5" hidden="false" customHeight="false" outlineLevel="0" collapsed="false">
      <c r="A471" s="107" t="s">
        <v>132</v>
      </c>
      <c r="B471" s="55" t="n">
        <v>59</v>
      </c>
      <c r="C471" s="56" t="n">
        <v>1006</v>
      </c>
      <c r="D471" s="57" t="n">
        <v>55</v>
      </c>
      <c r="E471" s="58" t="n">
        <v>0</v>
      </c>
      <c r="F471" s="57" t="n">
        <v>0</v>
      </c>
      <c r="G471" s="59" t="n">
        <v>0</v>
      </c>
      <c r="H471" s="60"/>
      <c r="I471" s="61"/>
      <c r="J471" s="61"/>
      <c r="K471" s="61"/>
      <c r="L471" s="61"/>
      <c r="M471" s="61"/>
      <c r="N471" s="62"/>
      <c r="O471" s="63"/>
      <c r="P471" s="61"/>
      <c r="Q471" s="62"/>
      <c r="R471" s="63" t="n">
        <f aca="false">R472</f>
        <v>100000</v>
      </c>
      <c r="S471" s="61" t="n">
        <f aca="false">S472</f>
        <v>0</v>
      </c>
      <c r="T471" s="64" t="n">
        <f aca="false">T472</f>
        <v>0</v>
      </c>
      <c r="U471" s="65" t="n">
        <f aca="false">U472</f>
        <v>100000</v>
      </c>
      <c r="V471" s="61" t="n">
        <f aca="false">V472</f>
        <v>0</v>
      </c>
      <c r="W471" s="64" t="n">
        <f aca="false">W472</f>
        <v>0</v>
      </c>
      <c r="X471" s="63" t="n">
        <f aca="false">X472</f>
        <v>50000</v>
      </c>
      <c r="Y471" s="61" t="n">
        <f aca="false">Y472</f>
        <v>0</v>
      </c>
      <c r="Z471" s="64" t="n">
        <f aca="false">Z472</f>
        <v>0</v>
      </c>
      <c r="AA471" s="65" t="n">
        <f aca="false">AA472</f>
        <v>150000</v>
      </c>
      <c r="AB471" s="61" t="n">
        <f aca="false">AB472</f>
        <v>0</v>
      </c>
      <c r="AC471" s="64" t="n">
        <f aca="false">AC472</f>
        <v>0</v>
      </c>
      <c r="AD471" s="63" t="n">
        <f aca="false">AD472</f>
        <v>340000</v>
      </c>
      <c r="AE471" s="61" t="n">
        <f aca="false">AE472</f>
        <v>0</v>
      </c>
      <c r="AF471" s="64" t="n">
        <f aca="false">AF472</f>
        <v>0</v>
      </c>
      <c r="AG471" s="65" t="n">
        <f aca="false">AG472</f>
        <v>490000</v>
      </c>
      <c r="AH471" s="61" t="n">
        <f aca="false">AH472</f>
        <v>0</v>
      </c>
      <c r="AI471" s="64" t="n">
        <f aca="false">AI472</f>
        <v>0</v>
      </c>
      <c r="AJ471" s="66" t="n">
        <f aca="false">AJ472</f>
        <v>140000</v>
      </c>
      <c r="AK471" s="67" t="n">
        <f aca="false">AK472</f>
        <v>0</v>
      </c>
      <c r="AL471" s="68" t="n">
        <f aca="false">AL472</f>
        <v>0</v>
      </c>
      <c r="AM471" s="69" t="n">
        <f aca="false">AM472</f>
        <v>630000</v>
      </c>
      <c r="AN471" s="67" t="n">
        <f aca="false">AN472</f>
        <v>0</v>
      </c>
      <c r="AO471" s="68" t="n">
        <f aca="false">AO472</f>
        <v>0</v>
      </c>
      <c r="AP471" s="66" t="n">
        <f aca="false">AP472</f>
        <v>0</v>
      </c>
      <c r="AQ471" s="67" t="n">
        <f aca="false">AQ472</f>
        <v>0</v>
      </c>
      <c r="AR471" s="68" t="n">
        <f aca="false">AR472</f>
        <v>0</v>
      </c>
      <c r="AS471" s="69" t="n">
        <f aca="false">AS472</f>
        <v>630000</v>
      </c>
      <c r="AT471" s="67" t="n">
        <f aca="false">AT472</f>
        <v>0</v>
      </c>
      <c r="AU471" s="68" t="n">
        <f aca="false">AU472</f>
        <v>0</v>
      </c>
      <c r="AV471" s="66" t="n">
        <f aca="false">AV472</f>
        <v>45000</v>
      </c>
      <c r="AW471" s="67" t="n">
        <f aca="false">AW472</f>
        <v>0</v>
      </c>
      <c r="AX471" s="68" t="n">
        <f aca="false">AX472</f>
        <v>0</v>
      </c>
      <c r="AY471" s="69" t="n">
        <f aca="false">AY472</f>
        <v>675000</v>
      </c>
      <c r="AZ471" s="67" t="n">
        <f aca="false">AZ472</f>
        <v>0</v>
      </c>
      <c r="BA471" s="68" t="n">
        <f aca="false">BA472</f>
        <v>0</v>
      </c>
    </row>
    <row r="472" customFormat="false" ht="22.5" hidden="false" customHeight="false" outlineLevel="0" collapsed="false">
      <c r="A472" s="107" t="s">
        <v>132</v>
      </c>
      <c r="B472" s="55" t="n">
        <v>59</v>
      </c>
      <c r="C472" s="56" t="n">
        <v>1006</v>
      </c>
      <c r="D472" s="57" t="n">
        <v>55</v>
      </c>
      <c r="E472" s="58" t="n">
        <v>0</v>
      </c>
      <c r="F472" s="57" t="n">
        <v>0</v>
      </c>
      <c r="G472" s="59" t="n">
        <v>81400</v>
      </c>
      <c r="H472" s="60"/>
      <c r="I472" s="61"/>
      <c r="J472" s="61"/>
      <c r="K472" s="61"/>
      <c r="L472" s="61"/>
      <c r="M472" s="61"/>
      <c r="N472" s="62"/>
      <c r="O472" s="63"/>
      <c r="P472" s="61"/>
      <c r="Q472" s="62"/>
      <c r="R472" s="63" t="n">
        <f aca="false">R473</f>
        <v>100000</v>
      </c>
      <c r="S472" s="61" t="n">
        <f aca="false">S473</f>
        <v>0</v>
      </c>
      <c r="T472" s="64" t="n">
        <f aca="false">T473</f>
        <v>0</v>
      </c>
      <c r="U472" s="65" t="n">
        <f aca="false">U473</f>
        <v>100000</v>
      </c>
      <c r="V472" s="61" t="n">
        <f aca="false">V473</f>
        <v>0</v>
      </c>
      <c r="W472" s="64" t="n">
        <f aca="false">W473</f>
        <v>0</v>
      </c>
      <c r="X472" s="63" t="n">
        <f aca="false">X473</f>
        <v>50000</v>
      </c>
      <c r="Y472" s="61" t="n">
        <f aca="false">Y473</f>
        <v>0</v>
      </c>
      <c r="Z472" s="64" t="n">
        <f aca="false">Z473</f>
        <v>0</v>
      </c>
      <c r="AA472" s="65" t="n">
        <f aca="false">AA473</f>
        <v>150000</v>
      </c>
      <c r="AB472" s="61" t="n">
        <f aca="false">AB473</f>
        <v>0</v>
      </c>
      <c r="AC472" s="64" t="n">
        <f aca="false">AC473</f>
        <v>0</v>
      </c>
      <c r="AD472" s="63" t="n">
        <f aca="false">AD473</f>
        <v>340000</v>
      </c>
      <c r="AE472" s="61" t="n">
        <f aca="false">AE473</f>
        <v>0</v>
      </c>
      <c r="AF472" s="64" t="n">
        <f aca="false">AF473</f>
        <v>0</v>
      </c>
      <c r="AG472" s="65" t="n">
        <f aca="false">AG473</f>
        <v>490000</v>
      </c>
      <c r="AH472" s="61" t="n">
        <f aca="false">AH473</f>
        <v>0</v>
      </c>
      <c r="AI472" s="64" t="n">
        <f aca="false">AI473</f>
        <v>0</v>
      </c>
      <c r="AJ472" s="66" t="n">
        <f aca="false">AJ473</f>
        <v>140000</v>
      </c>
      <c r="AK472" s="67" t="n">
        <f aca="false">AK473</f>
        <v>0</v>
      </c>
      <c r="AL472" s="68" t="n">
        <f aca="false">AL473</f>
        <v>0</v>
      </c>
      <c r="AM472" s="69" t="n">
        <f aca="false">AM473</f>
        <v>630000</v>
      </c>
      <c r="AN472" s="67" t="n">
        <f aca="false">AN473</f>
        <v>0</v>
      </c>
      <c r="AO472" s="68" t="n">
        <f aca="false">AO473</f>
        <v>0</v>
      </c>
      <c r="AP472" s="66" t="n">
        <f aca="false">AP473</f>
        <v>0</v>
      </c>
      <c r="AQ472" s="67" t="n">
        <f aca="false">AQ473</f>
        <v>0</v>
      </c>
      <c r="AR472" s="68" t="n">
        <f aca="false">AR473</f>
        <v>0</v>
      </c>
      <c r="AS472" s="69" t="n">
        <f aca="false">AS473</f>
        <v>630000</v>
      </c>
      <c r="AT472" s="67" t="n">
        <f aca="false">AT473</f>
        <v>0</v>
      </c>
      <c r="AU472" s="68" t="n">
        <f aca="false">AU473</f>
        <v>0</v>
      </c>
      <c r="AV472" s="66" t="n">
        <f aca="false">AV473</f>
        <v>45000</v>
      </c>
      <c r="AW472" s="67" t="n">
        <f aca="false">AW473</f>
        <v>0</v>
      </c>
      <c r="AX472" s="68" t="n">
        <f aca="false">AX473</f>
        <v>0</v>
      </c>
      <c r="AY472" s="69" t="n">
        <f aca="false">AY473</f>
        <v>675000</v>
      </c>
      <c r="AZ472" s="67" t="n">
        <f aca="false">AZ473</f>
        <v>0</v>
      </c>
      <c r="BA472" s="68" t="n">
        <f aca="false">BA473</f>
        <v>0</v>
      </c>
    </row>
    <row r="473" customFormat="false" ht="12.75" hidden="false" customHeight="false" outlineLevel="0" collapsed="false">
      <c r="A473" s="54" t="s">
        <v>101</v>
      </c>
      <c r="B473" s="55" t="n">
        <v>59</v>
      </c>
      <c r="C473" s="56" t="n">
        <v>1006</v>
      </c>
      <c r="D473" s="57" t="n">
        <v>55</v>
      </c>
      <c r="E473" s="58" t="n">
        <v>0</v>
      </c>
      <c r="F473" s="57" t="n">
        <v>0</v>
      </c>
      <c r="G473" s="59" t="n">
        <v>81400</v>
      </c>
      <c r="H473" s="60" t="n">
        <v>300</v>
      </c>
      <c r="I473" s="61"/>
      <c r="J473" s="61"/>
      <c r="K473" s="61"/>
      <c r="L473" s="61"/>
      <c r="M473" s="61"/>
      <c r="N473" s="62"/>
      <c r="O473" s="63"/>
      <c r="P473" s="61"/>
      <c r="Q473" s="62"/>
      <c r="R473" s="63" t="n">
        <f aca="false">R474</f>
        <v>100000</v>
      </c>
      <c r="S473" s="61" t="n">
        <f aca="false">S474</f>
        <v>0</v>
      </c>
      <c r="T473" s="64" t="n">
        <f aca="false">T474</f>
        <v>0</v>
      </c>
      <c r="U473" s="65" t="n">
        <f aca="false">U474</f>
        <v>100000</v>
      </c>
      <c r="V473" s="61" t="n">
        <f aca="false">V474</f>
        <v>0</v>
      </c>
      <c r="W473" s="64" t="n">
        <f aca="false">W474</f>
        <v>0</v>
      </c>
      <c r="X473" s="63" t="n">
        <f aca="false">X474</f>
        <v>50000</v>
      </c>
      <c r="Y473" s="61" t="n">
        <f aca="false">Y474</f>
        <v>0</v>
      </c>
      <c r="Z473" s="64" t="n">
        <f aca="false">Z474</f>
        <v>0</v>
      </c>
      <c r="AA473" s="65" t="n">
        <f aca="false">AA474</f>
        <v>150000</v>
      </c>
      <c r="AB473" s="61" t="n">
        <f aca="false">AB474</f>
        <v>0</v>
      </c>
      <c r="AC473" s="64" t="n">
        <f aca="false">AC474</f>
        <v>0</v>
      </c>
      <c r="AD473" s="63" t="n">
        <f aca="false">AD474</f>
        <v>340000</v>
      </c>
      <c r="AE473" s="61" t="n">
        <f aca="false">AE474</f>
        <v>0</v>
      </c>
      <c r="AF473" s="64" t="n">
        <f aca="false">AF474</f>
        <v>0</v>
      </c>
      <c r="AG473" s="65" t="n">
        <f aca="false">AG474</f>
        <v>490000</v>
      </c>
      <c r="AH473" s="61" t="n">
        <f aca="false">AH474</f>
        <v>0</v>
      </c>
      <c r="AI473" s="64" t="n">
        <f aca="false">AI474</f>
        <v>0</v>
      </c>
      <c r="AJ473" s="66" t="n">
        <f aca="false">AJ474</f>
        <v>140000</v>
      </c>
      <c r="AK473" s="67" t="n">
        <f aca="false">AK474</f>
        <v>0</v>
      </c>
      <c r="AL473" s="68" t="n">
        <f aca="false">AL474</f>
        <v>0</v>
      </c>
      <c r="AM473" s="69" t="n">
        <f aca="false">AM474</f>
        <v>630000</v>
      </c>
      <c r="AN473" s="67" t="n">
        <f aca="false">AN474</f>
        <v>0</v>
      </c>
      <c r="AO473" s="68" t="n">
        <f aca="false">AO474</f>
        <v>0</v>
      </c>
      <c r="AP473" s="66" t="n">
        <f aca="false">AP474</f>
        <v>0</v>
      </c>
      <c r="AQ473" s="67" t="n">
        <f aca="false">AQ474</f>
        <v>0</v>
      </c>
      <c r="AR473" s="68" t="n">
        <f aca="false">AR474</f>
        <v>0</v>
      </c>
      <c r="AS473" s="69" t="n">
        <f aca="false">AS474</f>
        <v>630000</v>
      </c>
      <c r="AT473" s="67" t="n">
        <f aca="false">AT474</f>
        <v>0</v>
      </c>
      <c r="AU473" s="68" t="n">
        <f aca="false">AU474</f>
        <v>0</v>
      </c>
      <c r="AV473" s="66" t="n">
        <f aca="false">AV474</f>
        <v>45000</v>
      </c>
      <c r="AW473" s="67" t="n">
        <f aca="false">AW474</f>
        <v>0</v>
      </c>
      <c r="AX473" s="68" t="n">
        <f aca="false">AX474</f>
        <v>0</v>
      </c>
      <c r="AY473" s="69" t="n">
        <f aca="false">AY474</f>
        <v>675000</v>
      </c>
      <c r="AZ473" s="67" t="n">
        <f aca="false">AZ474</f>
        <v>0</v>
      </c>
      <c r="BA473" s="68" t="n">
        <f aca="false">BA474</f>
        <v>0</v>
      </c>
    </row>
    <row r="474" customFormat="false" ht="12.75" hidden="false" customHeight="false" outlineLevel="0" collapsed="false">
      <c r="A474" s="54" t="s">
        <v>232</v>
      </c>
      <c r="B474" s="55" t="n">
        <v>59</v>
      </c>
      <c r="C474" s="56" t="n">
        <v>1006</v>
      </c>
      <c r="D474" s="57" t="n">
        <v>55</v>
      </c>
      <c r="E474" s="58" t="n">
        <v>0</v>
      </c>
      <c r="F474" s="57" t="n">
        <v>0</v>
      </c>
      <c r="G474" s="59" t="n">
        <v>81400</v>
      </c>
      <c r="H474" s="60" t="n">
        <v>360</v>
      </c>
      <c r="I474" s="61"/>
      <c r="J474" s="61"/>
      <c r="K474" s="61"/>
      <c r="L474" s="61"/>
      <c r="M474" s="61"/>
      <c r="N474" s="62"/>
      <c r="O474" s="63"/>
      <c r="P474" s="61"/>
      <c r="Q474" s="62"/>
      <c r="R474" s="63" t="n">
        <f aca="false">10000+30000+30000+30000</f>
        <v>100000</v>
      </c>
      <c r="S474" s="61" t="n">
        <v>0</v>
      </c>
      <c r="T474" s="64" t="n">
        <v>0</v>
      </c>
      <c r="U474" s="65" t="n">
        <f aca="false">O474+R474</f>
        <v>100000</v>
      </c>
      <c r="V474" s="61" t="n">
        <f aca="false">P474+S474</f>
        <v>0</v>
      </c>
      <c r="W474" s="64" t="n">
        <f aca="false">Q474+T474</f>
        <v>0</v>
      </c>
      <c r="X474" s="63" t="n">
        <v>50000</v>
      </c>
      <c r="Y474" s="61" t="n">
        <v>0</v>
      </c>
      <c r="Z474" s="64" t="n">
        <v>0</v>
      </c>
      <c r="AA474" s="65" t="n">
        <f aca="false">U474+X474</f>
        <v>150000</v>
      </c>
      <c r="AB474" s="61" t="n">
        <f aca="false">V474+Y474</f>
        <v>0</v>
      </c>
      <c r="AC474" s="64" t="n">
        <f aca="false">W474+Z474</f>
        <v>0</v>
      </c>
      <c r="AD474" s="63" t="n">
        <v>340000</v>
      </c>
      <c r="AE474" s="61" t="n">
        <v>0</v>
      </c>
      <c r="AF474" s="64" t="n">
        <v>0</v>
      </c>
      <c r="AG474" s="65" t="n">
        <f aca="false">AA474+AD474</f>
        <v>490000</v>
      </c>
      <c r="AH474" s="61" t="n">
        <f aca="false">AB474+AE474</f>
        <v>0</v>
      </c>
      <c r="AI474" s="64" t="n">
        <f aca="false">AC474+AF474</f>
        <v>0</v>
      </c>
      <c r="AJ474" s="66" t="n">
        <f aca="false">45000+10000+50000+10000+25000</f>
        <v>140000</v>
      </c>
      <c r="AK474" s="67" t="n">
        <v>0</v>
      </c>
      <c r="AL474" s="68" t="n">
        <v>0</v>
      </c>
      <c r="AM474" s="69" t="n">
        <f aca="false">AG474+AJ474</f>
        <v>630000</v>
      </c>
      <c r="AN474" s="67" t="n">
        <f aca="false">AH474+AK474</f>
        <v>0</v>
      </c>
      <c r="AO474" s="68" t="n">
        <f aca="false">AI474+AL474</f>
        <v>0</v>
      </c>
      <c r="AP474" s="66" t="n">
        <v>0</v>
      </c>
      <c r="AQ474" s="67" t="n">
        <v>0</v>
      </c>
      <c r="AR474" s="68" t="n">
        <v>0</v>
      </c>
      <c r="AS474" s="69" t="n">
        <f aca="false">AM474+AP474</f>
        <v>630000</v>
      </c>
      <c r="AT474" s="67" t="n">
        <f aca="false">AN474+AQ474</f>
        <v>0</v>
      </c>
      <c r="AU474" s="68" t="n">
        <f aca="false">AO474+AR474</f>
        <v>0</v>
      </c>
      <c r="AV474" s="66" t="n">
        <f aca="false">10000+30000+5000</f>
        <v>45000</v>
      </c>
      <c r="AW474" s="67" t="n">
        <v>0</v>
      </c>
      <c r="AX474" s="68" t="n">
        <v>0</v>
      </c>
      <c r="AY474" s="69" t="n">
        <f aca="false">AS474+AV474</f>
        <v>675000</v>
      </c>
      <c r="AZ474" s="67" t="n">
        <f aca="false">AT474+AW474</f>
        <v>0</v>
      </c>
      <c r="BA474" s="68" t="n">
        <f aca="false">AU474+AX474</f>
        <v>0</v>
      </c>
    </row>
    <row r="475" customFormat="false" ht="12.75" hidden="false" customHeight="false" outlineLevel="0" collapsed="false">
      <c r="A475" s="54" t="s">
        <v>188</v>
      </c>
      <c r="B475" s="55" t="n">
        <v>59</v>
      </c>
      <c r="C475" s="56" t="n">
        <v>1100</v>
      </c>
      <c r="D475" s="57"/>
      <c r="E475" s="58"/>
      <c r="F475" s="57"/>
      <c r="G475" s="59"/>
      <c r="H475" s="60"/>
      <c r="I475" s="61" t="n">
        <f aca="false">I476+I490</f>
        <v>10207886.96</v>
      </c>
      <c r="J475" s="61" t="n">
        <f aca="false">J476+J490</f>
        <v>10295754.83</v>
      </c>
      <c r="K475" s="61" t="n">
        <f aca="false">K476+K490</f>
        <v>10650741.02</v>
      </c>
      <c r="L475" s="61" t="n">
        <f aca="false">L476+L490</f>
        <v>0</v>
      </c>
      <c r="M475" s="61" t="n">
        <f aca="false">M476+M490</f>
        <v>0</v>
      </c>
      <c r="N475" s="62" t="n">
        <f aca="false">N476+N490</f>
        <v>0</v>
      </c>
      <c r="O475" s="63" t="n">
        <f aca="false">O476+O490</f>
        <v>10207886.96</v>
      </c>
      <c r="P475" s="61" t="n">
        <f aca="false">P476+P490</f>
        <v>10295754.83</v>
      </c>
      <c r="Q475" s="62" t="n">
        <f aca="false">Q476+Q490</f>
        <v>10650741.02</v>
      </c>
      <c r="R475" s="63" t="n">
        <f aca="false">R476+R490</f>
        <v>522102.78</v>
      </c>
      <c r="S475" s="61" t="n">
        <f aca="false">S476+S490</f>
        <v>0</v>
      </c>
      <c r="T475" s="64" t="n">
        <f aca="false">T476+T490</f>
        <v>0</v>
      </c>
      <c r="U475" s="65" t="n">
        <f aca="false">U476+U490</f>
        <v>10729989.74</v>
      </c>
      <c r="V475" s="61" t="n">
        <f aca="false">V476+V490</f>
        <v>10295754.83</v>
      </c>
      <c r="W475" s="64" t="n">
        <f aca="false">W476+W490</f>
        <v>10650741.02</v>
      </c>
      <c r="X475" s="63" t="n">
        <f aca="false">X476+X490</f>
        <v>0</v>
      </c>
      <c r="Y475" s="61" t="n">
        <f aca="false">Y476+Y490</f>
        <v>0</v>
      </c>
      <c r="Z475" s="64" t="n">
        <f aca="false">Z476+Z490</f>
        <v>0</v>
      </c>
      <c r="AA475" s="65" t="n">
        <f aca="false">AA476+AA490</f>
        <v>10729989.74</v>
      </c>
      <c r="AB475" s="61" t="n">
        <f aca="false">AB476+AB490</f>
        <v>10295754.83</v>
      </c>
      <c r="AC475" s="64" t="n">
        <f aca="false">AC476+AC490</f>
        <v>10650741.02</v>
      </c>
      <c r="AD475" s="63" t="n">
        <f aca="false">AD476+AD490</f>
        <v>0</v>
      </c>
      <c r="AE475" s="61" t="n">
        <f aca="false">AE476+AE490</f>
        <v>0</v>
      </c>
      <c r="AF475" s="64" t="n">
        <f aca="false">AF476+AF490</f>
        <v>0</v>
      </c>
      <c r="AG475" s="65" t="n">
        <f aca="false">AG476+AG490</f>
        <v>10729989.74</v>
      </c>
      <c r="AH475" s="61" t="n">
        <f aca="false">AH476+AH490</f>
        <v>10295754.83</v>
      </c>
      <c r="AI475" s="64" t="n">
        <f aca="false">AI476+AI490</f>
        <v>10650741.02</v>
      </c>
      <c r="AJ475" s="66" t="n">
        <f aca="false">AJ476+AJ490</f>
        <v>-19800</v>
      </c>
      <c r="AK475" s="67" t="n">
        <f aca="false">AK476+AK490</f>
        <v>0</v>
      </c>
      <c r="AL475" s="68" t="n">
        <f aca="false">AL476+AL490</f>
        <v>0</v>
      </c>
      <c r="AM475" s="69" t="n">
        <f aca="false">AM476+AM490</f>
        <v>10710189.74</v>
      </c>
      <c r="AN475" s="67" t="n">
        <f aca="false">AN476+AN490</f>
        <v>10295754.83</v>
      </c>
      <c r="AO475" s="68" t="n">
        <f aca="false">AO476+AO490</f>
        <v>10650741.02</v>
      </c>
      <c r="AP475" s="66" t="n">
        <f aca="false">AP476+AP490</f>
        <v>15000</v>
      </c>
      <c r="AQ475" s="67" t="n">
        <f aca="false">AQ476+AQ490</f>
        <v>0</v>
      </c>
      <c r="AR475" s="68" t="n">
        <f aca="false">AR476+AR490</f>
        <v>0</v>
      </c>
      <c r="AS475" s="69" t="n">
        <f aca="false">AS476+AS490</f>
        <v>10725189.74</v>
      </c>
      <c r="AT475" s="67" t="n">
        <f aca="false">AT476+AT490</f>
        <v>10295754.83</v>
      </c>
      <c r="AU475" s="68" t="n">
        <f aca="false">AU476+AU490</f>
        <v>10650741.02</v>
      </c>
      <c r="AV475" s="66" t="n">
        <f aca="false">AV476+AV490</f>
        <v>0</v>
      </c>
      <c r="AW475" s="67" t="n">
        <f aca="false">AW476+AW490</f>
        <v>0</v>
      </c>
      <c r="AX475" s="68" t="n">
        <f aca="false">AX476+AX490</f>
        <v>0</v>
      </c>
      <c r="AY475" s="69" t="n">
        <f aca="false">AY476+AY490</f>
        <v>10725189.74</v>
      </c>
      <c r="AZ475" s="67" t="n">
        <f aca="false">AZ476+AZ490</f>
        <v>10295754.83</v>
      </c>
      <c r="BA475" s="68" t="n">
        <f aca="false">BA476+BA490</f>
        <v>10650741.02</v>
      </c>
    </row>
    <row r="476" customFormat="false" ht="12.75" hidden="false" customHeight="false" outlineLevel="0" collapsed="false">
      <c r="A476" s="54" t="s">
        <v>189</v>
      </c>
      <c r="B476" s="55" t="n">
        <v>59</v>
      </c>
      <c r="C476" s="56" t="n">
        <v>1102</v>
      </c>
      <c r="D476" s="57"/>
      <c r="E476" s="58"/>
      <c r="F476" s="57"/>
      <c r="G476" s="59"/>
      <c r="H476" s="60"/>
      <c r="I476" s="61" t="n">
        <f aca="false">I477</f>
        <v>924100</v>
      </c>
      <c r="J476" s="61" t="n">
        <f aca="false">J477</f>
        <v>924100</v>
      </c>
      <c r="K476" s="61" t="n">
        <f aca="false">K477</f>
        <v>924100</v>
      </c>
      <c r="L476" s="61" t="n">
        <f aca="false">L477</f>
        <v>0</v>
      </c>
      <c r="M476" s="61" t="n">
        <f aca="false">M477</f>
        <v>0</v>
      </c>
      <c r="N476" s="62" t="n">
        <f aca="false">N477</f>
        <v>0</v>
      </c>
      <c r="O476" s="63" t="n">
        <f aca="false">O477</f>
        <v>924100</v>
      </c>
      <c r="P476" s="61" t="n">
        <f aca="false">P477</f>
        <v>924100</v>
      </c>
      <c r="Q476" s="62" t="n">
        <f aca="false">Q477</f>
        <v>924100</v>
      </c>
      <c r="R476" s="63" t="n">
        <f aca="false">R477</f>
        <v>0</v>
      </c>
      <c r="S476" s="61" t="n">
        <f aca="false">S477</f>
        <v>0</v>
      </c>
      <c r="T476" s="64" t="n">
        <f aca="false">T477</f>
        <v>0</v>
      </c>
      <c r="U476" s="65" t="n">
        <f aca="false">U477</f>
        <v>924100</v>
      </c>
      <c r="V476" s="61" t="n">
        <f aca="false">V477</f>
        <v>924100</v>
      </c>
      <c r="W476" s="64" t="n">
        <f aca="false">W477</f>
        <v>924100</v>
      </c>
      <c r="X476" s="63" t="n">
        <f aca="false">X477</f>
        <v>0</v>
      </c>
      <c r="Y476" s="61" t="n">
        <f aca="false">Y477</f>
        <v>0</v>
      </c>
      <c r="Z476" s="64" t="n">
        <f aca="false">Z477</f>
        <v>0</v>
      </c>
      <c r="AA476" s="65" t="n">
        <f aca="false">AA477</f>
        <v>924100</v>
      </c>
      <c r="AB476" s="61" t="n">
        <f aca="false">AB477</f>
        <v>924100</v>
      </c>
      <c r="AC476" s="64" t="n">
        <f aca="false">AC477</f>
        <v>924100</v>
      </c>
      <c r="AD476" s="63" t="n">
        <f aca="false">AD477</f>
        <v>0</v>
      </c>
      <c r="AE476" s="61" t="n">
        <f aca="false">AE477</f>
        <v>0</v>
      </c>
      <c r="AF476" s="64" t="n">
        <f aca="false">AF477</f>
        <v>0</v>
      </c>
      <c r="AG476" s="65" t="n">
        <f aca="false">AG477</f>
        <v>924100</v>
      </c>
      <c r="AH476" s="61" t="n">
        <f aca="false">AH477</f>
        <v>924100</v>
      </c>
      <c r="AI476" s="64" t="n">
        <f aca="false">AI477</f>
        <v>924100</v>
      </c>
      <c r="AJ476" s="66" t="n">
        <f aca="false">AJ477</f>
        <v>0</v>
      </c>
      <c r="AK476" s="67" t="n">
        <f aca="false">AK477</f>
        <v>0</v>
      </c>
      <c r="AL476" s="68" t="n">
        <f aca="false">AL477</f>
        <v>0</v>
      </c>
      <c r="AM476" s="69" t="n">
        <f aca="false">AM477</f>
        <v>924100</v>
      </c>
      <c r="AN476" s="67" t="n">
        <f aca="false">AN477</f>
        <v>924100</v>
      </c>
      <c r="AO476" s="68" t="n">
        <f aca="false">AO477</f>
        <v>924100</v>
      </c>
      <c r="AP476" s="66" t="n">
        <f aca="false">AP477</f>
        <v>0</v>
      </c>
      <c r="AQ476" s="67" t="n">
        <f aca="false">AQ477</f>
        <v>0</v>
      </c>
      <c r="AR476" s="68" t="n">
        <f aca="false">AR477</f>
        <v>0</v>
      </c>
      <c r="AS476" s="69" t="n">
        <f aca="false">AS477</f>
        <v>924100</v>
      </c>
      <c r="AT476" s="67" t="n">
        <f aca="false">AT477</f>
        <v>924100</v>
      </c>
      <c r="AU476" s="68" t="n">
        <f aca="false">AU477</f>
        <v>924100</v>
      </c>
      <c r="AV476" s="66" t="n">
        <f aca="false">AV477</f>
        <v>0</v>
      </c>
      <c r="AW476" s="67" t="n">
        <f aca="false">AW477</f>
        <v>0</v>
      </c>
      <c r="AX476" s="68" t="n">
        <f aca="false">AX477</f>
        <v>0</v>
      </c>
      <c r="AY476" s="69" t="n">
        <f aca="false">AY477</f>
        <v>924100</v>
      </c>
      <c r="AZ476" s="67" t="n">
        <f aca="false">AZ477</f>
        <v>924100</v>
      </c>
      <c r="BA476" s="68" t="n">
        <f aca="false">BA477</f>
        <v>924100</v>
      </c>
    </row>
    <row r="477" customFormat="false" ht="31.5" hidden="false" customHeight="false" outlineLevel="0" collapsed="false">
      <c r="A477" s="70" t="s">
        <v>186</v>
      </c>
      <c r="B477" s="55" t="n">
        <v>59</v>
      </c>
      <c r="C477" s="56" t="n">
        <v>1102</v>
      </c>
      <c r="D477" s="57" t="s">
        <v>190</v>
      </c>
      <c r="E477" s="58" t="s">
        <v>25</v>
      </c>
      <c r="F477" s="57" t="s">
        <v>26</v>
      </c>
      <c r="G477" s="59" t="s">
        <v>27</v>
      </c>
      <c r="H477" s="60"/>
      <c r="I477" s="61" t="n">
        <f aca="false">I478</f>
        <v>924100</v>
      </c>
      <c r="J477" s="61" t="n">
        <f aca="false">J478</f>
        <v>924100</v>
      </c>
      <c r="K477" s="61" t="n">
        <f aca="false">K478</f>
        <v>924100</v>
      </c>
      <c r="L477" s="61" t="n">
        <f aca="false">L478</f>
        <v>0</v>
      </c>
      <c r="M477" s="61" t="n">
        <f aca="false">M478</f>
        <v>0</v>
      </c>
      <c r="N477" s="62" t="n">
        <f aca="false">N478</f>
        <v>0</v>
      </c>
      <c r="O477" s="63" t="n">
        <f aca="false">O478</f>
        <v>924100</v>
      </c>
      <c r="P477" s="61" t="n">
        <f aca="false">P478</f>
        <v>924100</v>
      </c>
      <c r="Q477" s="62" t="n">
        <f aca="false">Q478</f>
        <v>924100</v>
      </c>
      <c r="R477" s="63" t="n">
        <f aca="false">R478</f>
        <v>0</v>
      </c>
      <c r="S477" s="61" t="n">
        <f aca="false">S478</f>
        <v>0</v>
      </c>
      <c r="T477" s="64" t="n">
        <f aca="false">T478</f>
        <v>0</v>
      </c>
      <c r="U477" s="65" t="n">
        <f aca="false">U478</f>
        <v>924100</v>
      </c>
      <c r="V477" s="61" t="n">
        <f aca="false">V478</f>
        <v>924100</v>
      </c>
      <c r="W477" s="64" t="n">
        <f aca="false">W478</f>
        <v>924100</v>
      </c>
      <c r="X477" s="63" t="n">
        <f aca="false">X478</f>
        <v>0</v>
      </c>
      <c r="Y477" s="61" t="n">
        <f aca="false">Y478</f>
        <v>0</v>
      </c>
      <c r="Z477" s="64" t="n">
        <f aca="false">Z478</f>
        <v>0</v>
      </c>
      <c r="AA477" s="65" t="n">
        <f aca="false">AA478</f>
        <v>924100</v>
      </c>
      <c r="AB477" s="61" t="n">
        <f aca="false">AB478</f>
        <v>924100</v>
      </c>
      <c r="AC477" s="64" t="n">
        <f aca="false">AC478</f>
        <v>924100</v>
      </c>
      <c r="AD477" s="63" t="n">
        <f aca="false">AD478</f>
        <v>0</v>
      </c>
      <c r="AE477" s="61" t="n">
        <f aca="false">AE478</f>
        <v>0</v>
      </c>
      <c r="AF477" s="64" t="n">
        <f aca="false">AF478</f>
        <v>0</v>
      </c>
      <c r="AG477" s="65" t="n">
        <f aca="false">AG478</f>
        <v>924100</v>
      </c>
      <c r="AH477" s="61" t="n">
        <f aca="false">AH478</f>
        <v>924100</v>
      </c>
      <c r="AI477" s="64" t="n">
        <f aca="false">AI478</f>
        <v>924100</v>
      </c>
      <c r="AJ477" s="66" t="n">
        <f aca="false">AJ478</f>
        <v>0</v>
      </c>
      <c r="AK477" s="67" t="n">
        <f aca="false">AK478</f>
        <v>0</v>
      </c>
      <c r="AL477" s="68" t="n">
        <f aca="false">AL478</f>
        <v>0</v>
      </c>
      <c r="AM477" s="69" t="n">
        <f aca="false">AM478</f>
        <v>924100</v>
      </c>
      <c r="AN477" s="67" t="n">
        <f aca="false">AN478</f>
        <v>924100</v>
      </c>
      <c r="AO477" s="68" t="n">
        <f aca="false">AO478</f>
        <v>924100</v>
      </c>
      <c r="AP477" s="66" t="n">
        <f aca="false">AP478</f>
        <v>0</v>
      </c>
      <c r="AQ477" s="67" t="n">
        <f aca="false">AQ478</f>
        <v>0</v>
      </c>
      <c r="AR477" s="68" t="n">
        <f aca="false">AR478</f>
        <v>0</v>
      </c>
      <c r="AS477" s="69" t="n">
        <f aca="false">AS478</f>
        <v>924100</v>
      </c>
      <c r="AT477" s="67" t="n">
        <f aca="false">AT478</f>
        <v>924100</v>
      </c>
      <c r="AU477" s="68" t="n">
        <f aca="false">AU478</f>
        <v>924100</v>
      </c>
      <c r="AV477" s="66" t="n">
        <f aca="false">AV478</f>
        <v>0</v>
      </c>
      <c r="AW477" s="67" t="n">
        <f aca="false">AW478</f>
        <v>0</v>
      </c>
      <c r="AX477" s="68" t="n">
        <f aca="false">AX478</f>
        <v>0</v>
      </c>
      <c r="AY477" s="69" t="n">
        <f aca="false">AY478</f>
        <v>924100</v>
      </c>
      <c r="AZ477" s="67" t="n">
        <f aca="false">AZ478</f>
        <v>924100</v>
      </c>
      <c r="BA477" s="68" t="n">
        <f aca="false">BA478</f>
        <v>924100</v>
      </c>
    </row>
    <row r="478" customFormat="false" ht="21" hidden="false" customHeight="false" outlineLevel="0" collapsed="false">
      <c r="A478" s="70" t="s">
        <v>191</v>
      </c>
      <c r="B478" s="55" t="n">
        <v>59</v>
      </c>
      <c r="C478" s="56" t="n">
        <v>1102</v>
      </c>
      <c r="D478" s="57" t="s">
        <v>190</v>
      </c>
      <c r="E478" s="58" t="n">
        <v>1</v>
      </c>
      <c r="F478" s="57" t="n">
        <v>0</v>
      </c>
      <c r="G478" s="59" t="n">
        <v>0</v>
      </c>
      <c r="H478" s="60"/>
      <c r="I478" s="61" t="n">
        <f aca="false">I479+I486</f>
        <v>924100</v>
      </c>
      <c r="J478" s="61" t="n">
        <f aca="false">J479+J486</f>
        <v>924100</v>
      </c>
      <c r="K478" s="61" t="n">
        <f aca="false">K479+K486</f>
        <v>924100</v>
      </c>
      <c r="L478" s="61" t="n">
        <f aca="false">L479+L486</f>
        <v>0</v>
      </c>
      <c r="M478" s="61" t="n">
        <f aca="false">M479+M486</f>
        <v>0</v>
      </c>
      <c r="N478" s="62" t="n">
        <f aca="false">N479+N486</f>
        <v>0</v>
      </c>
      <c r="O478" s="63" t="n">
        <f aca="false">O479+O486</f>
        <v>924100</v>
      </c>
      <c r="P478" s="61" t="n">
        <f aca="false">P479+P486</f>
        <v>924100</v>
      </c>
      <c r="Q478" s="62" t="n">
        <f aca="false">Q479+Q486</f>
        <v>924100</v>
      </c>
      <c r="R478" s="63" t="n">
        <f aca="false">R479+R486</f>
        <v>0</v>
      </c>
      <c r="S478" s="61" t="n">
        <f aca="false">S479+S486</f>
        <v>0</v>
      </c>
      <c r="T478" s="64" t="n">
        <f aca="false">T479+T486</f>
        <v>0</v>
      </c>
      <c r="U478" s="65" t="n">
        <f aca="false">U479+U486</f>
        <v>924100</v>
      </c>
      <c r="V478" s="61" t="n">
        <f aca="false">V479+V486</f>
        <v>924100</v>
      </c>
      <c r="W478" s="64" t="n">
        <f aca="false">W479+W486</f>
        <v>924100</v>
      </c>
      <c r="X478" s="63" t="n">
        <f aca="false">X479+X486</f>
        <v>0</v>
      </c>
      <c r="Y478" s="61" t="n">
        <f aca="false">Y479+Y486</f>
        <v>0</v>
      </c>
      <c r="Z478" s="64" t="n">
        <f aca="false">Z479+Z486</f>
        <v>0</v>
      </c>
      <c r="AA478" s="65" t="n">
        <f aca="false">AA479+AA486</f>
        <v>924100</v>
      </c>
      <c r="AB478" s="61" t="n">
        <f aca="false">AB479+AB486</f>
        <v>924100</v>
      </c>
      <c r="AC478" s="64" t="n">
        <f aca="false">AC479+AC486</f>
        <v>924100</v>
      </c>
      <c r="AD478" s="63" t="n">
        <f aca="false">AD479+AD486</f>
        <v>0</v>
      </c>
      <c r="AE478" s="61" t="n">
        <f aca="false">AE479+AE486</f>
        <v>0</v>
      </c>
      <c r="AF478" s="64" t="n">
        <f aca="false">AF479+AF486</f>
        <v>0</v>
      </c>
      <c r="AG478" s="65" t="n">
        <f aca="false">AG479+AG486</f>
        <v>924100</v>
      </c>
      <c r="AH478" s="61" t="n">
        <f aca="false">AH479+AH486</f>
        <v>924100</v>
      </c>
      <c r="AI478" s="64" t="n">
        <f aca="false">AI479+AI486</f>
        <v>924100</v>
      </c>
      <c r="AJ478" s="66" t="n">
        <f aca="false">AJ479+AJ486</f>
        <v>0</v>
      </c>
      <c r="AK478" s="67" t="n">
        <f aca="false">AK479+AK486</f>
        <v>0</v>
      </c>
      <c r="AL478" s="68" t="n">
        <f aca="false">AL479+AL486</f>
        <v>0</v>
      </c>
      <c r="AM478" s="69" t="n">
        <f aca="false">AM479+AM486</f>
        <v>924100</v>
      </c>
      <c r="AN478" s="67" t="n">
        <f aca="false">AN479+AN486</f>
        <v>924100</v>
      </c>
      <c r="AO478" s="68" t="n">
        <f aca="false">AO479+AO486</f>
        <v>924100</v>
      </c>
      <c r="AP478" s="66" t="n">
        <f aca="false">AP479+AP486</f>
        <v>0</v>
      </c>
      <c r="AQ478" s="67" t="n">
        <f aca="false">AQ479+AQ486</f>
        <v>0</v>
      </c>
      <c r="AR478" s="68" t="n">
        <f aca="false">AR479+AR486</f>
        <v>0</v>
      </c>
      <c r="AS478" s="69" t="n">
        <f aca="false">AS479+AS486</f>
        <v>924100</v>
      </c>
      <c r="AT478" s="67" t="n">
        <f aca="false">AT479+AT486</f>
        <v>924100</v>
      </c>
      <c r="AU478" s="68" t="n">
        <f aca="false">AU479+AU486</f>
        <v>924100</v>
      </c>
      <c r="AV478" s="66" t="n">
        <f aca="false">AV479+AV486</f>
        <v>0</v>
      </c>
      <c r="AW478" s="67" t="n">
        <f aca="false">AW479+AW486</f>
        <v>0</v>
      </c>
      <c r="AX478" s="68" t="n">
        <f aca="false">AX479+AX486</f>
        <v>0</v>
      </c>
      <c r="AY478" s="69" t="n">
        <f aca="false">AY479+AY486</f>
        <v>924100</v>
      </c>
      <c r="AZ478" s="67" t="n">
        <f aca="false">AZ479+AZ486</f>
        <v>924100</v>
      </c>
      <c r="BA478" s="68" t="n">
        <f aca="false">BA479+BA486</f>
        <v>924100</v>
      </c>
    </row>
    <row r="479" customFormat="false" ht="12.75" hidden="false" customHeight="false" outlineLevel="0" collapsed="false">
      <c r="A479" s="54" t="s">
        <v>192</v>
      </c>
      <c r="B479" s="55" t="n">
        <v>59</v>
      </c>
      <c r="C479" s="56" t="n">
        <v>1102</v>
      </c>
      <c r="D479" s="57" t="s">
        <v>190</v>
      </c>
      <c r="E479" s="58" t="n">
        <v>1</v>
      </c>
      <c r="F479" s="57" t="s">
        <v>26</v>
      </c>
      <c r="G479" s="59" t="s">
        <v>193</v>
      </c>
      <c r="H479" s="60"/>
      <c r="I479" s="61" t="n">
        <f aca="false">I480+I482+I484</f>
        <v>483700</v>
      </c>
      <c r="J479" s="61" t="n">
        <f aca="false">J480+J482+J484</f>
        <v>483700</v>
      </c>
      <c r="K479" s="61" t="n">
        <f aca="false">K480+K482+K484</f>
        <v>483700</v>
      </c>
      <c r="L479" s="61" t="n">
        <f aca="false">L480+L482+L484</f>
        <v>0</v>
      </c>
      <c r="M479" s="61" t="n">
        <f aca="false">M480+M482+M484</f>
        <v>0</v>
      </c>
      <c r="N479" s="62" t="n">
        <f aca="false">N480+N482+N484</f>
        <v>0</v>
      </c>
      <c r="O479" s="63" t="n">
        <f aca="false">O480+O482+O484</f>
        <v>483700</v>
      </c>
      <c r="P479" s="61" t="n">
        <f aca="false">P480+P482+P484</f>
        <v>483700</v>
      </c>
      <c r="Q479" s="62" t="n">
        <f aca="false">Q480+Q482+Q484</f>
        <v>483700</v>
      </c>
      <c r="R479" s="63" t="n">
        <f aca="false">R480+R482+R484</f>
        <v>0</v>
      </c>
      <c r="S479" s="61" t="n">
        <f aca="false">S480+S482+S484</f>
        <v>0</v>
      </c>
      <c r="T479" s="64" t="n">
        <f aca="false">T480+T482+T484</f>
        <v>0</v>
      </c>
      <c r="U479" s="65" t="n">
        <f aca="false">U480+U482+U484</f>
        <v>483700</v>
      </c>
      <c r="V479" s="61" t="n">
        <f aca="false">V480+V482+V484</f>
        <v>483700</v>
      </c>
      <c r="W479" s="64" t="n">
        <f aca="false">W480+W482+W484</f>
        <v>483700</v>
      </c>
      <c r="X479" s="63" t="n">
        <f aca="false">X480+X482+X484</f>
        <v>0</v>
      </c>
      <c r="Y479" s="61" t="n">
        <f aca="false">Y480+Y482+Y484</f>
        <v>0</v>
      </c>
      <c r="Z479" s="64" t="n">
        <f aca="false">Z480+Z482+Z484</f>
        <v>0</v>
      </c>
      <c r="AA479" s="65" t="n">
        <f aca="false">AA480+AA482+AA484</f>
        <v>483700</v>
      </c>
      <c r="AB479" s="61" t="n">
        <f aca="false">AB480+AB482+AB484</f>
        <v>483700</v>
      </c>
      <c r="AC479" s="64" t="n">
        <f aca="false">AC480+AC482+AC484</f>
        <v>483700</v>
      </c>
      <c r="AD479" s="63" t="n">
        <f aca="false">AD480+AD482+AD484</f>
        <v>0</v>
      </c>
      <c r="AE479" s="61" t="n">
        <f aca="false">AE480+AE482+AE484</f>
        <v>0</v>
      </c>
      <c r="AF479" s="64" t="n">
        <f aca="false">AF480+AF482+AF484</f>
        <v>0</v>
      </c>
      <c r="AG479" s="65" t="n">
        <f aca="false">AG480+AG482+AG484</f>
        <v>483700</v>
      </c>
      <c r="AH479" s="61" t="n">
        <f aca="false">AH480+AH482+AH484</f>
        <v>483700</v>
      </c>
      <c r="AI479" s="64" t="n">
        <f aca="false">AI480+AI482+AI484</f>
        <v>483700</v>
      </c>
      <c r="AJ479" s="66" t="n">
        <f aca="false">AJ480+AJ482+AJ484</f>
        <v>0</v>
      </c>
      <c r="AK479" s="67" t="n">
        <f aca="false">AK480+AK482+AK484</f>
        <v>0</v>
      </c>
      <c r="AL479" s="68" t="n">
        <f aca="false">AL480+AL482+AL484</f>
        <v>0</v>
      </c>
      <c r="AM479" s="69" t="n">
        <f aca="false">AM480+AM482+AM484</f>
        <v>483700</v>
      </c>
      <c r="AN479" s="67" t="n">
        <f aca="false">AN480+AN482+AN484</f>
        <v>483700</v>
      </c>
      <c r="AO479" s="68" t="n">
        <f aca="false">AO480+AO482+AO484</f>
        <v>483700</v>
      </c>
      <c r="AP479" s="66" t="n">
        <f aca="false">AP480+AP482+AP484</f>
        <v>0</v>
      </c>
      <c r="AQ479" s="67" t="n">
        <f aca="false">AQ480+AQ482+AQ484</f>
        <v>0</v>
      </c>
      <c r="AR479" s="68" t="n">
        <f aca="false">AR480+AR482+AR484</f>
        <v>0</v>
      </c>
      <c r="AS479" s="69" t="n">
        <f aca="false">AS480+AS482+AS484</f>
        <v>483700</v>
      </c>
      <c r="AT479" s="67" t="n">
        <f aca="false">AT480+AT482+AT484</f>
        <v>483700</v>
      </c>
      <c r="AU479" s="68" t="n">
        <f aca="false">AU480+AU482+AU484</f>
        <v>483700</v>
      </c>
      <c r="AV479" s="66" t="n">
        <f aca="false">AV480+AV482+AV484</f>
        <v>0</v>
      </c>
      <c r="AW479" s="67" t="n">
        <f aca="false">AW480+AW482+AW484</f>
        <v>0</v>
      </c>
      <c r="AX479" s="68" t="n">
        <f aca="false">AX480+AX482+AX484</f>
        <v>0</v>
      </c>
      <c r="AY479" s="69" t="n">
        <f aca="false">AY480+AY482+AY484</f>
        <v>483700</v>
      </c>
      <c r="AZ479" s="67" t="n">
        <f aca="false">AZ480+AZ482+AZ484</f>
        <v>483700</v>
      </c>
      <c r="BA479" s="68" t="n">
        <f aca="false">BA480+BA482+BA484</f>
        <v>483700</v>
      </c>
    </row>
    <row r="480" customFormat="false" ht="45" hidden="false" customHeight="false" outlineLevel="0" collapsed="false">
      <c r="A480" s="54" t="s">
        <v>99</v>
      </c>
      <c r="B480" s="55" t="n">
        <v>59</v>
      </c>
      <c r="C480" s="56" t="n">
        <v>1102</v>
      </c>
      <c r="D480" s="57" t="s">
        <v>190</v>
      </c>
      <c r="E480" s="58" t="n">
        <v>1</v>
      </c>
      <c r="F480" s="57" t="s">
        <v>26</v>
      </c>
      <c r="G480" s="59" t="s">
        <v>193</v>
      </c>
      <c r="H480" s="60" t="n">
        <v>100</v>
      </c>
      <c r="I480" s="61" t="n">
        <f aca="false">I481</f>
        <v>0</v>
      </c>
      <c r="J480" s="61" t="n">
        <f aca="false">J481</f>
        <v>0</v>
      </c>
      <c r="K480" s="61" t="n">
        <f aca="false">K481</f>
        <v>0</v>
      </c>
      <c r="L480" s="61" t="n">
        <f aca="false">L481</f>
        <v>0</v>
      </c>
      <c r="M480" s="61" t="n">
        <f aca="false">M481</f>
        <v>0</v>
      </c>
      <c r="N480" s="62" t="n">
        <f aca="false">N481</f>
        <v>0</v>
      </c>
      <c r="O480" s="63" t="n">
        <f aca="false">O481</f>
        <v>0</v>
      </c>
      <c r="P480" s="61" t="n">
        <f aca="false">P481</f>
        <v>0</v>
      </c>
      <c r="Q480" s="62" t="n">
        <f aca="false">Q481</f>
        <v>0</v>
      </c>
      <c r="R480" s="63" t="n">
        <f aca="false">R481</f>
        <v>0</v>
      </c>
      <c r="S480" s="61" t="n">
        <f aca="false">S481</f>
        <v>0</v>
      </c>
      <c r="T480" s="64" t="n">
        <f aca="false">T481</f>
        <v>0</v>
      </c>
      <c r="U480" s="65" t="n">
        <f aca="false">U481</f>
        <v>0</v>
      </c>
      <c r="V480" s="61" t="n">
        <f aca="false">V481</f>
        <v>0</v>
      </c>
      <c r="W480" s="64" t="n">
        <f aca="false">W481</f>
        <v>0</v>
      </c>
      <c r="X480" s="63" t="n">
        <f aca="false">X481</f>
        <v>0</v>
      </c>
      <c r="Y480" s="61" t="n">
        <f aca="false">Y481</f>
        <v>0</v>
      </c>
      <c r="Z480" s="64" t="n">
        <f aca="false">Z481</f>
        <v>0</v>
      </c>
      <c r="AA480" s="65" t="n">
        <f aca="false">AA481</f>
        <v>0</v>
      </c>
      <c r="AB480" s="61" t="n">
        <f aca="false">AB481</f>
        <v>0</v>
      </c>
      <c r="AC480" s="64" t="n">
        <f aca="false">AC481</f>
        <v>0</v>
      </c>
      <c r="AD480" s="63" t="n">
        <f aca="false">AD481</f>
        <v>0</v>
      </c>
      <c r="AE480" s="61" t="n">
        <f aca="false">AE481</f>
        <v>0</v>
      </c>
      <c r="AF480" s="64" t="n">
        <f aca="false">AF481</f>
        <v>0</v>
      </c>
      <c r="AG480" s="65" t="n">
        <f aca="false">AG481</f>
        <v>0</v>
      </c>
      <c r="AH480" s="61" t="n">
        <f aca="false">AH481</f>
        <v>0</v>
      </c>
      <c r="AI480" s="64" t="n">
        <f aca="false">AI481</f>
        <v>0</v>
      </c>
      <c r="AJ480" s="66" t="n">
        <f aca="false">AJ481</f>
        <v>0</v>
      </c>
      <c r="AK480" s="67" t="n">
        <f aca="false">AK481</f>
        <v>0</v>
      </c>
      <c r="AL480" s="68" t="n">
        <f aca="false">AL481</f>
        <v>0</v>
      </c>
      <c r="AM480" s="69" t="n">
        <f aca="false">AM481</f>
        <v>0</v>
      </c>
      <c r="AN480" s="67" t="n">
        <f aca="false">AN481</f>
        <v>0</v>
      </c>
      <c r="AO480" s="68" t="n">
        <f aca="false">AO481</f>
        <v>0</v>
      </c>
      <c r="AP480" s="66" t="n">
        <f aca="false">AP481</f>
        <v>0</v>
      </c>
      <c r="AQ480" s="67" t="n">
        <f aca="false">AQ481</f>
        <v>0</v>
      </c>
      <c r="AR480" s="68" t="n">
        <f aca="false">AR481</f>
        <v>0</v>
      </c>
      <c r="AS480" s="69" t="n">
        <f aca="false">AS481</f>
        <v>0</v>
      </c>
      <c r="AT480" s="67" t="n">
        <f aca="false">AT481</f>
        <v>0</v>
      </c>
      <c r="AU480" s="68" t="n">
        <f aca="false">AU481</f>
        <v>0</v>
      </c>
      <c r="AV480" s="66" t="n">
        <f aca="false">AV481</f>
        <v>0</v>
      </c>
      <c r="AW480" s="67" t="n">
        <f aca="false">AW481</f>
        <v>0</v>
      </c>
      <c r="AX480" s="68" t="n">
        <f aca="false">AX481</f>
        <v>0</v>
      </c>
      <c r="AY480" s="69" t="n">
        <f aca="false">AY481</f>
        <v>0</v>
      </c>
      <c r="AZ480" s="67" t="n">
        <f aca="false">AZ481</f>
        <v>0</v>
      </c>
      <c r="BA480" s="68" t="n">
        <f aca="false">BA481</f>
        <v>0</v>
      </c>
    </row>
    <row r="481" customFormat="false" ht="22.5" hidden="false" customHeight="false" outlineLevel="0" collapsed="false">
      <c r="A481" s="54" t="s">
        <v>145</v>
      </c>
      <c r="B481" s="55" t="n">
        <v>59</v>
      </c>
      <c r="C481" s="56" t="n">
        <v>1102</v>
      </c>
      <c r="D481" s="57" t="s">
        <v>190</v>
      </c>
      <c r="E481" s="58" t="n">
        <v>1</v>
      </c>
      <c r="F481" s="57" t="s">
        <v>26</v>
      </c>
      <c r="G481" s="59" t="s">
        <v>193</v>
      </c>
      <c r="H481" s="60" t="n">
        <v>120</v>
      </c>
      <c r="I481" s="61" t="n">
        <v>0</v>
      </c>
      <c r="J481" s="61" t="n">
        <v>0</v>
      </c>
      <c r="K481" s="61" t="n">
        <v>0</v>
      </c>
      <c r="L481" s="61"/>
      <c r="M481" s="61"/>
      <c r="N481" s="62"/>
      <c r="O481" s="63" t="n">
        <f aca="false">I481+L481</f>
        <v>0</v>
      </c>
      <c r="P481" s="61" t="n">
        <f aca="false">J481+M481</f>
        <v>0</v>
      </c>
      <c r="Q481" s="62" t="n">
        <f aca="false">K481+N481</f>
        <v>0</v>
      </c>
      <c r="R481" s="63"/>
      <c r="S481" s="61"/>
      <c r="T481" s="64"/>
      <c r="U481" s="65" t="n">
        <f aca="false">O481+R481</f>
        <v>0</v>
      </c>
      <c r="V481" s="61" t="n">
        <f aca="false">P481+S481</f>
        <v>0</v>
      </c>
      <c r="W481" s="64" t="n">
        <f aca="false">Q481+T481</f>
        <v>0</v>
      </c>
      <c r="X481" s="63"/>
      <c r="Y481" s="61"/>
      <c r="Z481" s="64"/>
      <c r="AA481" s="65" t="n">
        <f aca="false">U481+X481</f>
        <v>0</v>
      </c>
      <c r="AB481" s="61" t="n">
        <f aca="false">V481+Y481</f>
        <v>0</v>
      </c>
      <c r="AC481" s="64" t="n">
        <f aca="false">W481+Z481</f>
        <v>0</v>
      </c>
      <c r="AD481" s="63"/>
      <c r="AE481" s="61"/>
      <c r="AF481" s="64"/>
      <c r="AG481" s="65" t="n">
        <f aca="false">AA481+AD481</f>
        <v>0</v>
      </c>
      <c r="AH481" s="61" t="n">
        <f aca="false">AB481+AE481</f>
        <v>0</v>
      </c>
      <c r="AI481" s="64" t="n">
        <f aca="false">AC481+AF481</f>
        <v>0</v>
      </c>
      <c r="AJ481" s="66"/>
      <c r="AK481" s="67"/>
      <c r="AL481" s="68"/>
      <c r="AM481" s="69" t="n">
        <f aca="false">AG481+AJ481</f>
        <v>0</v>
      </c>
      <c r="AN481" s="67" t="n">
        <f aca="false">AH481+AK481</f>
        <v>0</v>
      </c>
      <c r="AO481" s="68" t="n">
        <f aca="false">AI481+AL481</f>
        <v>0</v>
      </c>
      <c r="AP481" s="66"/>
      <c r="AQ481" s="67"/>
      <c r="AR481" s="68"/>
      <c r="AS481" s="69" t="n">
        <f aca="false">AM481+AP481</f>
        <v>0</v>
      </c>
      <c r="AT481" s="67" t="n">
        <f aca="false">AN481+AQ481</f>
        <v>0</v>
      </c>
      <c r="AU481" s="68" t="n">
        <f aca="false">AO481+AR481</f>
        <v>0</v>
      </c>
      <c r="AV481" s="66"/>
      <c r="AW481" s="67"/>
      <c r="AX481" s="68"/>
      <c r="AY481" s="69" t="n">
        <f aca="false">AS481+AV481</f>
        <v>0</v>
      </c>
      <c r="AZ481" s="67" t="n">
        <f aca="false">AT481+AW481</f>
        <v>0</v>
      </c>
      <c r="BA481" s="68" t="n">
        <f aca="false">AU481+AX481</f>
        <v>0</v>
      </c>
    </row>
    <row r="482" customFormat="false" ht="22.5" hidden="false" customHeight="false" outlineLevel="0" collapsed="false">
      <c r="A482" s="54" t="s">
        <v>31</v>
      </c>
      <c r="B482" s="55" t="n">
        <v>59</v>
      </c>
      <c r="C482" s="56" t="n">
        <v>1102</v>
      </c>
      <c r="D482" s="57" t="s">
        <v>190</v>
      </c>
      <c r="E482" s="58" t="n">
        <v>1</v>
      </c>
      <c r="F482" s="57" t="s">
        <v>26</v>
      </c>
      <c r="G482" s="59" t="s">
        <v>193</v>
      </c>
      <c r="H482" s="60" t="n">
        <v>200</v>
      </c>
      <c r="I482" s="61" t="n">
        <f aca="false">I483</f>
        <v>2000</v>
      </c>
      <c r="J482" s="61" t="n">
        <f aca="false">J483</f>
        <v>2000</v>
      </c>
      <c r="K482" s="61" t="n">
        <f aca="false">K483</f>
        <v>2000</v>
      </c>
      <c r="L482" s="61" t="n">
        <f aca="false">L483</f>
        <v>0</v>
      </c>
      <c r="M482" s="61" t="n">
        <f aca="false">M483</f>
        <v>0</v>
      </c>
      <c r="N482" s="62" t="n">
        <f aca="false">N483</f>
        <v>0</v>
      </c>
      <c r="O482" s="63" t="n">
        <f aca="false">O483</f>
        <v>2000</v>
      </c>
      <c r="P482" s="61" t="n">
        <f aca="false">P483</f>
        <v>2000</v>
      </c>
      <c r="Q482" s="62" t="n">
        <f aca="false">Q483</f>
        <v>2000</v>
      </c>
      <c r="R482" s="63" t="n">
        <f aca="false">R483</f>
        <v>0</v>
      </c>
      <c r="S482" s="61" t="n">
        <f aca="false">S483</f>
        <v>0</v>
      </c>
      <c r="T482" s="64" t="n">
        <f aca="false">T483</f>
        <v>0</v>
      </c>
      <c r="U482" s="65" t="n">
        <f aca="false">U483</f>
        <v>2000</v>
      </c>
      <c r="V482" s="61" t="n">
        <f aca="false">V483</f>
        <v>2000</v>
      </c>
      <c r="W482" s="64" t="n">
        <f aca="false">W483</f>
        <v>2000</v>
      </c>
      <c r="X482" s="63" t="n">
        <f aca="false">X483</f>
        <v>0</v>
      </c>
      <c r="Y482" s="61" t="n">
        <f aca="false">Y483</f>
        <v>0</v>
      </c>
      <c r="Z482" s="64" t="n">
        <f aca="false">Z483</f>
        <v>0</v>
      </c>
      <c r="AA482" s="65" t="n">
        <f aca="false">AA483</f>
        <v>2000</v>
      </c>
      <c r="AB482" s="61" t="n">
        <f aca="false">AB483</f>
        <v>2000</v>
      </c>
      <c r="AC482" s="64" t="n">
        <f aca="false">AC483</f>
        <v>2000</v>
      </c>
      <c r="AD482" s="63" t="n">
        <f aca="false">AD483</f>
        <v>0</v>
      </c>
      <c r="AE482" s="61" t="n">
        <f aca="false">AE483</f>
        <v>0</v>
      </c>
      <c r="AF482" s="64" t="n">
        <f aca="false">AF483</f>
        <v>0</v>
      </c>
      <c r="AG482" s="65" t="n">
        <f aca="false">AG483</f>
        <v>2000</v>
      </c>
      <c r="AH482" s="61" t="n">
        <f aca="false">AH483</f>
        <v>2000</v>
      </c>
      <c r="AI482" s="64" t="n">
        <f aca="false">AI483</f>
        <v>2000</v>
      </c>
      <c r="AJ482" s="66" t="n">
        <f aca="false">AJ483</f>
        <v>0</v>
      </c>
      <c r="AK482" s="67" t="n">
        <f aca="false">AK483</f>
        <v>0</v>
      </c>
      <c r="AL482" s="68" t="n">
        <f aca="false">AL483</f>
        <v>0</v>
      </c>
      <c r="AM482" s="69" t="n">
        <f aca="false">AM483</f>
        <v>2000</v>
      </c>
      <c r="AN482" s="67" t="n">
        <f aca="false">AN483</f>
        <v>2000</v>
      </c>
      <c r="AO482" s="68" t="n">
        <f aca="false">AO483</f>
        <v>2000</v>
      </c>
      <c r="AP482" s="66" t="n">
        <f aca="false">AP483</f>
        <v>0</v>
      </c>
      <c r="AQ482" s="67" t="n">
        <f aca="false">AQ483</f>
        <v>0</v>
      </c>
      <c r="AR482" s="68" t="n">
        <f aca="false">AR483</f>
        <v>0</v>
      </c>
      <c r="AS482" s="69" t="n">
        <f aca="false">AS483</f>
        <v>2000</v>
      </c>
      <c r="AT482" s="67" t="n">
        <f aca="false">AT483</f>
        <v>2000</v>
      </c>
      <c r="AU482" s="68" t="n">
        <f aca="false">AU483</f>
        <v>2000</v>
      </c>
      <c r="AV482" s="66" t="n">
        <f aca="false">AV483</f>
        <v>0</v>
      </c>
      <c r="AW482" s="67" t="n">
        <f aca="false">AW483</f>
        <v>0</v>
      </c>
      <c r="AX482" s="68" t="n">
        <f aca="false">AX483</f>
        <v>0</v>
      </c>
      <c r="AY482" s="69" t="n">
        <f aca="false">AY483</f>
        <v>2000</v>
      </c>
      <c r="AZ482" s="67" t="n">
        <f aca="false">AZ483</f>
        <v>2000</v>
      </c>
      <c r="BA482" s="68" t="n">
        <f aca="false">BA483</f>
        <v>2000</v>
      </c>
    </row>
    <row r="483" customFormat="false" ht="22.5" hidden="false" customHeight="false" outlineLevel="0" collapsed="false">
      <c r="A483" s="54" t="s">
        <v>32</v>
      </c>
      <c r="B483" s="55" t="n">
        <v>59</v>
      </c>
      <c r="C483" s="56" t="n">
        <v>1102</v>
      </c>
      <c r="D483" s="57" t="s">
        <v>190</v>
      </c>
      <c r="E483" s="58" t="n">
        <v>1</v>
      </c>
      <c r="F483" s="57" t="s">
        <v>26</v>
      </c>
      <c r="G483" s="59" t="s">
        <v>193</v>
      </c>
      <c r="H483" s="60" t="n">
        <v>240</v>
      </c>
      <c r="I483" s="61" t="n">
        <v>2000</v>
      </c>
      <c r="J483" s="61" t="n">
        <v>2000</v>
      </c>
      <c r="K483" s="61" t="n">
        <v>2000</v>
      </c>
      <c r="L483" s="61"/>
      <c r="M483" s="61"/>
      <c r="N483" s="62"/>
      <c r="O483" s="63" t="n">
        <f aca="false">I483+L483</f>
        <v>2000</v>
      </c>
      <c r="P483" s="61" t="n">
        <f aca="false">J483+M483</f>
        <v>2000</v>
      </c>
      <c r="Q483" s="62" t="n">
        <f aca="false">K483+N483</f>
        <v>2000</v>
      </c>
      <c r="R483" s="63"/>
      <c r="S483" s="61"/>
      <c r="T483" s="64"/>
      <c r="U483" s="65" t="n">
        <f aca="false">O483+R483</f>
        <v>2000</v>
      </c>
      <c r="V483" s="61" t="n">
        <f aca="false">P483+S483</f>
        <v>2000</v>
      </c>
      <c r="W483" s="64" t="n">
        <f aca="false">Q483+T483</f>
        <v>2000</v>
      </c>
      <c r="X483" s="63"/>
      <c r="Y483" s="61"/>
      <c r="Z483" s="64"/>
      <c r="AA483" s="65" t="n">
        <f aca="false">U483+X483</f>
        <v>2000</v>
      </c>
      <c r="AB483" s="61" t="n">
        <f aca="false">V483+Y483</f>
        <v>2000</v>
      </c>
      <c r="AC483" s="64" t="n">
        <f aca="false">W483+Z483</f>
        <v>2000</v>
      </c>
      <c r="AD483" s="63"/>
      <c r="AE483" s="61"/>
      <c r="AF483" s="64"/>
      <c r="AG483" s="65" t="n">
        <f aca="false">AA483+AD483</f>
        <v>2000</v>
      </c>
      <c r="AH483" s="61" t="n">
        <f aca="false">AB483+AE483</f>
        <v>2000</v>
      </c>
      <c r="AI483" s="64" t="n">
        <f aca="false">AC483+AF483</f>
        <v>2000</v>
      </c>
      <c r="AJ483" s="66"/>
      <c r="AK483" s="67"/>
      <c r="AL483" s="68"/>
      <c r="AM483" s="69" t="n">
        <f aca="false">AG483+AJ483</f>
        <v>2000</v>
      </c>
      <c r="AN483" s="67" t="n">
        <f aca="false">AH483+AK483</f>
        <v>2000</v>
      </c>
      <c r="AO483" s="68" t="n">
        <f aca="false">AI483+AL483</f>
        <v>2000</v>
      </c>
      <c r="AP483" s="66"/>
      <c r="AQ483" s="67"/>
      <c r="AR483" s="68"/>
      <c r="AS483" s="69" t="n">
        <f aca="false">AM483+AP483</f>
        <v>2000</v>
      </c>
      <c r="AT483" s="67" t="n">
        <f aca="false">AN483+AQ483</f>
        <v>2000</v>
      </c>
      <c r="AU483" s="68" t="n">
        <f aca="false">AO483+AR483</f>
        <v>2000</v>
      </c>
      <c r="AV483" s="66"/>
      <c r="AW483" s="67"/>
      <c r="AX483" s="68"/>
      <c r="AY483" s="69" t="n">
        <f aca="false">AS483+AV483</f>
        <v>2000</v>
      </c>
      <c r="AZ483" s="67" t="n">
        <f aca="false">AT483+AW483</f>
        <v>2000</v>
      </c>
      <c r="BA483" s="68" t="n">
        <f aca="false">AU483+AX483</f>
        <v>2000</v>
      </c>
    </row>
    <row r="484" customFormat="false" ht="22.5" hidden="false" customHeight="false" outlineLevel="0" collapsed="false">
      <c r="A484" s="54" t="s">
        <v>203</v>
      </c>
      <c r="B484" s="55" t="n">
        <v>59</v>
      </c>
      <c r="C484" s="56" t="n">
        <v>1102</v>
      </c>
      <c r="D484" s="57" t="s">
        <v>190</v>
      </c>
      <c r="E484" s="58" t="n">
        <v>1</v>
      </c>
      <c r="F484" s="57" t="s">
        <v>26</v>
      </c>
      <c r="G484" s="59" t="s">
        <v>193</v>
      </c>
      <c r="H484" s="60" t="n">
        <v>600</v>
      </c>
      <c r="I484" s="61" t="n">
        <f aca="false">I485</f>
        <v>481700</v>
      </c>
      <c r="J484" s="61" t="n">
        <f aca="false">J485</f>
        <v>481700</v>
      </c>
      <c r="K484" s="61" t="n">
        <f aca="false">K485</f>
        <v>481700</v>
      </c>
      <c r="L484" s="61" t="n">
        <f aca="false">L485</f>
        <v>0</v>
      </c>
      <c r="M484" s="61" t="n">
        <f aca="false">M485</f>
        <v>0</v>
      </c>
      <c r="N484" s="62" t="n">
        <f aca="false">N485</f>
        <v>0</v>
      </c>
      <c r="O484" s="63" t="n">
        <f aca="false">O485</f>
        <v>481700</v>
      </c>
      <c r="P484" s="61" t="n">
        <f aca="false">P485</f>
        <v>481700</v>
      </c>
      <c r="Q484" s="62" t="n">
        <f aca="false">Q485</f>
        <v>481700</v>
      </c>
      <c r="R484" s="63" t="n">
        <f aca="false">R485</f>
        <v>0</v>
      </c>
      <c r="S484" s="61" t="n">
        <f aca="false">S485</f>
        <v>0</v>
      </c>
      <c r="T484" s="64" t="n">
        <f aca="false">T485</f>
        <v>0</v>
      </c>
      <c r="U484" s="65" t="n">
        <f aca="false">U485</f>
        <v>481700</v>
      </c>
      <c r="V484" s="61" t="n">
        <f aca="false">V485</f>
        <v>481700</v>
      </c>
      <c r="W484" s="64" t="n">
        <f aca="false">W485</f>
        <v>481700</v>
      </c>
      <c r="X484" s="63" t="n">
        <f aca="false">X485</f>
        <v>0</v>
      </c>
      <c r="Y484" s="61" t="n">
        <f aca="false">Y485</f>
        <v>0</v>
      </c>
      <c r="Z484" s="64" t="n">
        <f aca="false">Z485</f>
        <v>0</v>
      </c>
      <c r="AA484" s="65" t="n">
        <f aca="false">AA485</f>
        <v>481700</v>
      </c>
      <c r="AB484" s="61" t="n">
        <f aca="false">AB485</f>
        <v>481700</v>
      </c>
      <c r="AC484" s="64" t="n">
        <f aca="false">AC485</f>
        <v>481700</v>
      </c>
      <c r="AD484" s="63" t="n">
        <f aca="false">AD485</f>
        <v>0</v>
      </c>
      <c r="AE484" s="61" t="n">
        <f aca="false">AE485</f>
        <v>0</v>
      </c>
      <c r="AF484" s="64" t="n">
        <f aca="false">AF485</f>
        <v>0</v>
      </c>
      <c r="AG484" s="65" t="n">
        <f aca="false">AG485</f>
        <v>481700</v>
      </c>
      <c r="AH484" s="61" t="n">
        <f aca="false">AH485</f>
        <v>481700</v>
      </c>
      <c r="AI484" s="64" t="n">
        <f aca="false">AI485</f>
        <v>481700</v>
      </c>
      <c r="AJ484" s="66" t="n">
        <f aca="false">AJ485</f>
        <v>0</v>
      </c>
      <c r="AK484" s="67" t="n">
        <f aca="false">AK485</f>
        <v>0</v>
      </c>
      <c r="AL484" s="68" t="n">
        <f aca="false">AL485</f>
        <v>0</v>
      </c>
      <c r="AM484" s="69" t="n">
        <f aca="false">AM485</f>
        <v>481700</v>
      </c>
      <c r="AN484" s="67" t="n">
        <f aca="false">AN485</f>
        <v>481700</v>
      </c>
      <c r="AO484" s="68" t="n">
        <f aca="false">AO485</f>
        <v>481700</v>
      </c>
      <c r="AP484" s="66" t="n">
        <f aca="false">AP485</f>
        <v>0</v>
      </c>
      <c r="AQ484" s="67" t="n">
        <f aca="false">AQ485</f>
        <v>0</v>
      </c>
      <c r="AR484" s="68" t="n">
        <f aca="false">AR485</f>
        <v>0</v>
      </c>
      <c r="AS484" s="69" t="n">
        <f aca="false">AS485</f>
        <v>481700</v>
      </c>
      <c r="AT484" s="67" t="n">
        <f aca="false">AT485</f>
        <v>481700</v>
      </c>
      <c r="AU484" s="68" t="n">
        <f aca="false">AU485</f>
        <v>481700</v>
      </c>
      <c r="AV484" s="66" t="n">
        <f aca="false">AV485</f>
        <v>0</v>
      </c>
      <c r="AW484" s="67" t="n">
        <f aca="false">AW485</f>
        <v>0</v>
      </c>
      <c r="AX484" s="68" t="n">
        <f aca="false">AX485</f>
        <v>0</v>
      </c>
      <c r="AY484" s="69" t="n">
        <f aca="false">AY485</f>
        <v>481700</v>
      </c>
      <c r="AZ484" s="67" t="n">
        <f aca="false">AZ485</f>
        <v>481700</v>
      </c>
      <c r="BA484" s="68" t="n">
        <f aca="false">BA485</f>
        <v>481700</v>
      </c>
    </row>
    <row r="485" customFormat="false" ht="12.75" hidden="false" customHeight="false" outlineLevel="0" collapsed="false">
      <c r="A485" s="54" t="s">
        <v>211</v>
      </c>
      <c r="B485" s="55" t="n">
        <v>59</v>
      </c>
      <c r="C485" s="56" t="n">
        <v>1102</v>
      </c>
      <c r="D485" s="57" t="s">
        <v>190</v>
      </c>
      <c r="E485" s="58" t="n">
        <v>1</v>
      </c>
      <c r="F485" s="57" t="s">
        <v>26</v>
      </c>
      <c r="G485" s="59" t="s">
        <v>193</v>
      </c>
      <c r="H485" s="60" t="n">
        <v>610</v>
      </c>
      <c r="I485" s="61" t="n">
        <v>481700</v>
      </c>
      <c r="J485" s="61" t="n">
        <v>481700</v>
      </c>
      <c r="K485" s="61" t="n">
        <v>481700</v>
      </c>
      <c r="L485" s="61"/>
      <c r="M485" s="61"/>
      <c r="N485" s="62"/>
      <c r="O485" s="63" t="n">
        <f aca="false">I485+L485</f>
        <v>481700</v>
      </c>
      <c r="P485" s="61" t="n">
        <f aca="false">J485+M485</f>
        <v>481700</v>
      </c>
      <c r="Q485" s="62" t="n">
        <f aca="false">K485+N485</f>
        <v>481700</v>
      </c>
      <c r="R485" s="63"/>
      <c r="S485" s="61"/>
      <c r="T485" s="64"/>
      <c r="U485" s="65" t="n">
        <f aca="false">O485+R485</f>
        <v>481700</v>
      </c>
      <c r="V485" s="61" t="n">
        <f aca="false">P485+S485</f>
        <v>481700</v>
      </c>
      <c r="W485" s="64" t="n">
        <f aca="false">Q485+T485</f>
        <v>481700</v>
      </c>
      <c r="X485" s="63"/>
      <c r="Y485" s="61"/>
      <c r="Z485" s="64"/>
      <c r="AA485" s="65" t="n">
        <f aca="false">U485+X485</f>
        <v>481700</v>
      </c>
      <c r="AB485" s="61" t="n">
        <f aca="false">V485+Y485</f>
        <v>481700</v>
      </c>
      <c r="AC485" s="64" t="n">
        <f aca="false">W485+Z485</f>
        <v>481700</v>
      </c>
      <c r="AD485" s="63"/>
      <c r="AE485" s="61"/>
      <c r="AF485" s="64"/>
      <c r="AG485" s="65" t="n">
        <f aca="false">AA485+AD485</f>
        <v>481700</v>
      </c>
      <c r="AH485" s="61" t="n">
        <f aca="false">AB485+AE485</f>
        <v>481700</v>
      </c>
      <c r="AI485" s="64" t="n">
        <f aca="false">AC485+AF485</f>
        <v>481700</v>
      </c>
      <c r="AJ485" s="66"/>
      <c r="AK485" s="67"/>
      <c r="AL485" s="68"/>
      <c r="AM485" s="69" t="n">
        <f aca="false">AG485+AJ485</f>
        <v>481700</v>
      </c>
      <c r="AN485" s="67" t="n">
        <f aca="false">AH485+AK485</f>
        <v>481700</v>
      </c>
      <c r="AO485" s="68" t="n">
        <f aca="false">AI485+AL485</f>
        <v>481700</v>
      </c>
      <c r="AP485" s="66"/>
      <c r="AQ485" s="67"/>
      <c r="AR485" s="68"/>
      <c r="AS485" s="69" t="n">
        <f aca="false">AM485+AP485</f>
        <v>481700</v>
      </c>
      <c r="AT485" s="67" t="n">
        <f aca="false">AN485+AQ485</f>
        <v>481700</v>
      </c>
      <c r="AU485" s="68" t="n">
        <f aca="false">AO485+AR485</f>
        <v>481700</v>
      </c>
      <c r="AV485" s="66"/>
      <c r="AW485" s="67"/>
      <c r="AX485" s="68"/>
      <c r="AY485" s="69" t="n">
        <f aca="false">AS485+AV485</f>
        <v>481700</v>
      </c>
      <c r="AZ485" s="67" t="n">
        <f aca="false">AT485+AW485</f>
        <v>481700</v>
      </c>
      <c r="BA485" s="68" t="n">
        <f aca="false">AU485+AX485</f>
        <v>481700</v>
      </c>
    </row>
    <row r="486" customFormat="false" ht="12.75" hidden="false" customHeight="false" outlineLevel="0" collapsed="false">
      <c r="A486" s="54" t="s">
        <v>237</v>
      </c>
      <c r="B486" s="55" t="n">
        <v>59</v>
      </c>
      <c r="C486" s="56" t="n">
        <v>1102</v>
      </c>
      <c r="D486" s="57" t="n">
        <v>6</v>
      </c>
      <c r="E486" s="58" t="n">
        <v>1</v>
      </c>
      <c r="F486" s="57" t="s">
        <v>238</v>
      </c>
      <c r="G486" s="59" t="n">
        <v>0</v>
      </c>
      <c r="H486" s="60"/>
      <c r="I486" s="61" t="n">
        <f aca="false">I487</f>
        <v>440400</v>
      </c>
      <c r="J486" s="61" t="n">
        <f aca="false">J487</f>
        <v>440400</v>
      </c>
      <c r="K486" s="61" t="n">
        <f aca="false">K487</f>
        <v>440400</v>
      </c>
      <c r="L486" s="61" t="n">
        <f aca="false">L487</f>
        <v>0</v>
      </c>
      <c r="M486" s="61" t="n">
        <f aca="false">M487</f>
        <v>0</v>
      </c>
      <c r="N486" s="62" t="n">
        <f aca="false">N487</f>
        <v>0</v>
      </c>
      <c r="O486" s="63" t="n">
        <f aca="false">O487</f>
        <v>440400</v>
      </c>
      <c r="P486" s="61" t="n">
        <f aca="false">P487</f>
        <v>440400</v>
      </c>
      <c r="Q486" s="62" t="n">
        <f aca="false">Q487</f>
        <v>440400</v>
      </c>
      <c r="R486" s="63" t="n">
        <f aca="false">R487</f>
        <v>0</v>
      </c>
      <c r="S486" s="61" t="n">
        <f aca="false">S487</f>
        <v>0</v>
      </c>
      <c r="T486" s="64" t="n">
        <f aca="false">T487</f>
        <v>0</v>
      </c>
      <c r="U486" s="65" t="n">
        <f aca="false">U487</f>
        <v>440400</v>
      </c>
      <c r="V486" s="61" t="n">
        <f aca="false">V487</f>
        <v>440400</v>
      </c>
      <c r="W486" s="64" t="n">
        <f aca="false">W487</f>
        <v>440400</v>
      </c>
      <c r="X486" s="63" t="n">
        <f aca="false">X487</f>
        <v>0</v>
      </c>
      <c r="Y486" s="61" t="n">
        <f aca="false">Y487</f>
        <v>0</v>
      </c>
      <c r="Z486" s="64" t="n">
        <f aca="false">Z487</f>
        <v>0</v>
      </c>
      <c r="AA486" s="65" t="n">
        <f aca="false">AA487</f>
        <v>440400</v>
      </c>
      <c r="AB486" s="61" t="n">
        <f aca="false">AB487</f>
        <v>440400</v>
      </c>
      <c r="AC486" s="64" t="n">
        <f aca="false">AC487</f>
        <v>440400</v>
      </c>
      <c r="AD486" s="63" t="n">
        <f aca="false">AD487</f>
        <v>0</v>
      </c>
      <c r="AE486" s="61" t="n">
        <f aca="false">AE487</f>
        <v>0</v>
      </c>
      <c r="AF486" s="64" t="n">
        <f aca="false">AF487</f>
        <v>0</v>
      </c>
      <c r="AG486" s="65" t="n">
        <f aca="false">AG487</f>
        <v>440400</v>
      </c>
      <c r="AH486" s="61" t="n">
        <f aca="false">AH487</f>
        <v>440400</v>
      </c>
      <c r="AI486" s="64" t="n">
        <f aca="false">AI487</f>
        <v>440400</v>
      </c>
      <c r="AJ486" s="66" t="n">
        <f aca="false">AJ487</f>
        <v>0</v>
      </c>
      <c r="AK486" s="67" t="n">
        <f aca="false">AK487</f>
        <v>0</v>
      </c>
      <c r="AL486" s="68" t="n">
        <f aca="false">AL487</f>
        <v>0</v>
      </c>
      <c r="AM486" s="69" t="n">
        <f aca="false">AM487</f>
        <v>440400</v>
      </c>
      <c r="AN486" s="67" t="n">
        <f aca="false">AN487</f>
        <v>440400</v>
      </c>
      <c r="AO486" s="68" t="n">
        <f aca="false">AO487</f>
        <v>440400</v>
      </c>
      <c r="AP486" s="66" t="n">
        <f aca="false">AP487</f>
        <v>0</v>
      </c>
      <c r="AQ486" s="67" t="n">
        <f aca="false">AQ487</f>
        <v>0</v>
      </c>
      <c r="AR486" s="68" t="n">
        <f aca="false">AR487</f>
        <v>0</v>
      </c>
      <c r="AS486" s="69" t="n">
        <f aca="false">AS487</f>
        <v>440400</v>
      </c>
      <c r="AT486" s="67" t="n">
        <f aca="false">AT487</f>
        <v>440400</v>
      </c>
      <c r="AU486" s="68" t="n">
        <f aca="false">AU487</f>
        <v>440400</v>
      </c>
      <c r="AV486" s="66" t="n">
        <f aca="false">AV487</f>
        <v>0</v>
      </c>
      <c r="AW486" s="67" t="n">
        <f aca="false">AW487</f>
        <v>0</v>
      </c>
      <c r="AX486" s="68" t="n">
        <f aca="false">AX487</f>
        <v>0</v>
      </c>
      <c r="AY486" s="69" t="n">
        <f aca="false">AY487</f>
        <v>440400</v>
      </c>
      <c r="AZ486" s="67" t="n">
        <f aca="false">AZ487</f>
        <v>440400</v>
      </c>
      <c r="BA486" s="68" t="n">
        <f aca="false">BA487</f>
        <v>440400</v>
      </c>
    </row>
    <row r="487" customFormat="false" ht="33.75" hidden="false" customHeight="false" outlineLevel="0" collapsed="false">
      <c r="A487" s="54" t="s">
        <v>239</v>
      </c>
      <c r="B487" s="55" t="n">
        <v>59</v>
      </c>
      <c r="C487" s="56" t="n">
        <v>1102</v>
      </c>
      <c r="D487" s="57" t="n">
        <v>6</v>
      </c>
      <c r="E487" s="58" t="n">
        <v>1</v>
      </c>
      <c r="F487" s="57" t="s">
        <v>238</v>
      </c>
      <c r="G487" s="59" t="n">
        <v>80440</v>
      </c>
      <c r="H487" s="60"/>
      <c r="I487" s="61" t="n">
        <f aca="false">I488</f>
        <v>440400</v>
      </c>
      <c r="J487" s="61" t="n">
        <f aca="false">J488</f>
        <v>440400</v>
      </c>
      <c r="K487" s="61" t="n">
        <f aca="false">K488</f>
        <v>440400</v>
      </c>
      <c r="L487" s="61" t="n">
        <f aca="false">L488</f>
        <v>0</v>
      </c>
      <c r="M487" s="61" t="n">
        <f aca="false">M488</f>
        <v>0</v>
      </c>
      <c r="N487" s="62" t="n">
        <f aca="false">N488</f>
        <v>0</v>
      </c>
      <c r="O487" s="63" t="n">
        <f aca="false">O488</f>
        <v>440400</v>
      </c>
      <c r="P487" s="61" t="n">
        <f aca="false">P488</f>
        <v>440400</v>
      </c>
      <c r="Q487" s="62" t="n">
        <f aca="false">Q488</f>
        <v>440400</v>
      </c>
      <c r="R487" s="63" t="n">
        <f aca="false">R488</f>
        <v>0</v>
      </c>
      <c r="S487" s="61" t="n">
        <f aca="false">S488</f>
        <v>0</v>
      </c>
      <c r="T487" s="64" t="n">
        <f aca="false">T488</f>
        <v>0</v>
      </c>
      <c r="U487" s="65" t="n">
        <f aca="false">U488</f>
        <v>440400</v>
      </c>
      <c r="V487" s="61" t="n">
        <f aca="false">V488</f>
        <v>440400</v>
      </c>
      <c r="W487" s="64" t="n">
        <f aca="false">W488</f>
        <v>440400</v>
      </c>
      <c r="X487" s="63" t="n">
        <f aca="false">X488</f>
        <v>0</v>
      </c>
      <c r="Y487" s="61" t="n">
        <f aca="false">Y488</f>
        <v>0</v>
      </c>
      <c r="Z487" s="64" t="n">
        <f aca="false">Z488</f>
        <v>0</v>
      </c>
      <c r="AA487" s="65" t="n">
        <f aca="false">AA488</f>
        <v>440400</v>
      </c>
      <c r="AB487" s="61" t="n">
        <f aca="false">AB488</f>
        <v>440400</v>
      </c>
      <c r="AC487" s="64" t="n">
        <f aca="false">AC488</f>
        <v>440400</v>
      </c>
      <c r="AD487" s="63" t="n">
        <f aca="false">AD488</f>
        <v>0</v>
      </c>
      <c r="AE487" s="61" t="n">
        <f aca="false">AE488</f>
        <v>0</v>
      </c>
      <c r="AF487" s="64" t="n">
        <f aca="false">AF488</f>
        <v>0</v>
      </c>
      <c r="AG487" s="65" t="n">
        <f aca="false">AG488</f>
        <v>440400</v>
      </c>
      <c r="AH487" s="61" t="n">
        <f aca="false">AH488</f>
        <v>440400</v>
      </c>
      <c r="AI487" s="64" t="n">
        <f aca="false">AI488</f>
        <v>440400</v>
      </c>
      <c r="AJ487" s="66" t="n">
        <f aca="false">AJ488</f>
        <v>0</v>
      </c>
      <c r="AK487" s="67" t="n">
        <f aca="false">AK488</f>
        <v>0</v>
      </c>
      <c r="AL487" s="68" t="n">
        <f aca="false">AL488</f>
        <v>0</v>
      </c>
      <c r="AM487" s="69" t="n">
        <f aca="false">AM488</f>
        <v>440400</v>
      </c>
      <c r="AN487" s="67" t="n">
        <f aca="false">AN488</f>
        <v>440400</v>
      </c>
      <c r="AO487" s="68" t="n">
        <f aca="false">AO488</f>
        <v>440400</v>
      </c>
      <c r="AP487" s="66" t="n">
        <f aca="false">AP488</f>
        <v>0</v>
      </c>
      <c r="AQ487" s="67" t="n">
        <f aca="false">AQ488</f>
        <v>0</v>
      </c>
      <c r="AR487" s="68" t="n">
        <f aca="false">AR488</f>
        <v>0</v>
      </c>
      <c r="AS487" s="69" t="n">
        <f aca="false">AS488</f>
        <v>440400</v>
      </c>
      <c r="AT487" s="67" t="n">
        <f aca="false">AT488</f>
        <v>440400</v>
      </c>
      <c r="AU487" s="68" t="n">
        <f aca="false">AU488</f>
        <v>440400</v>
      </c>
      <c r="AV487" s="66" t="n">
        <f aca="false">AV488</f>
        <v>0</v>
      </c>
      <c r="AW487" s="67" t="n">
        <f aca="false">AW488</f>
        <v>0</v>
      </c>
      <c r="AX487" s="68" t="n">
        <f aca="false">AX488</f>
        <v>0</v>
      </c>
      <c r="AY487" s="69" t="n">
        <f aca="false">AY488</f>
        <v>440400</v>
      </c>
      <c r="AZ487" s="67" t="n">
        <f aca="false">AZ488</f>
        <v>440400</v>
      </c>
      <c r="BA487" s="68" t="n">
        <f aca="false">BA488</f>
        <v>440400</v>
      </c>
    </row>
    <row r="488" customFormat="false" ht="22.5" hidden="false" customHeight="false" outlineLevel="0" collapsed="false">
      <c r="A488" s="54" t="s">
        <v>203</v>
      </c>
      <c r="B488" s="55" t="n">
        <v>59</v>
      </c>
      <c r="C488" s="56" t="n">
        <v>1102</v>
      </c>
      <c r="D488" s="57" t="n">
        <v>6</v>
      </c>
      <c r="E488" s="58" t="n">
        <v>1</v>
      </c>
      <c r="F488" s="57" t="s">
        <v>238</v>
      </c>
      <c r="G488" s="59" t="n">
        <v>80440</v>
      </c>
      <c r="H488" s="60" t="n">
        <v>600</v>
      </c>
      <c r="I488" s="61" t="n">
        <f aca="false">I489</f>
        <v>440400</v>
      </c>
      <c r="J488" s="61" t="n">
        <f aca="false">J489</f>
        <v>440400</v>
      </c>
      <c r="K488" s="61" t="n">
        <f aca="false">K489</f>
        <v>440400</v>
      </c>
      <c r="L488" s="61" t="n">
        <f aca="false">L489</f>
        <v>0</v>
      </c>
      <c r="M488" s="61" t="n">
        <f aca="false">M489</f>
        <v>0</v>
      </c>
      <c r="N488" s="62" t="n">
        <f aca="false">N489</f>
        <v>0</v>
      </c>
      <c r="O488" s="63" t="n">
        <f aca="false">O489</f>
        <v>440400</v>
      </c>
      <c r="P488" s="61" t="n">
        <f aca="false">P489</f>
        <v>440400</v>
      </c>
      <c r="Q488" s="62" t="n">
        <f aca="false">Q489</f>
        <v>440400</v>
      </c>
      <c r="R488" s="63" t="n">
        <f aca="false">R489</f>
        <v>0</v>
      </c>
      <c r="S488" s="61" t="n">
        <f aca="false">S489</f>
        <v>0</v>
      </c>
      <c r="T488" s="64" t="n">
        <f aca="false">T489</f>
        <v>0</v>
      </c>
      <c r="U488" s="65" t="n">
        <f aca="false">U489</f>
        <v>440400</v>
      </c>
      <c r="V488" s="61" t="n">
        <f aca="false">V489</f>
        <v>440400</v>
      </c>
      <c r="W488" s="64" t="n">
        <f aca="false">W489</f>
        <v>440400</v>
      </c>
      <c r="X488" s="63" t="n">
        <f aca="false">X489</f>
        <v>0</v>
      </c>
      <c r="Y488" s="61" t="n">
        <f aca="false">Y489</f>
        <v>0</v>
      </c>
      <c r="Z488" s="64" t="n">
        <f aca="false">Z489</f>
        <v>0</v>
      </c>
      <c r="AA488" s="65" t="n">
        <f aca="false">AA489</f>
        <v>440400</v>
      </c>
      <c r="AB488" s="61" t="n">
        <f aca="false">AB489</f>
        <v>440400</v>
      </c>
      <c r="AC488" s="64" t="n">
        <f aca="false">AC489</f>
        <v>440400</v>
      </c>
      <c r="AD488" s="63" t="n">
        <f aca="false">AD489</f>
        <v>0</v>
      </c>
      <c r="AE488" s="61" t="n">
        <f aca="false">AE489</f>
        <v>0</v>
      </c>
      <c r="AF488" s="64" t="n">
        <f aca="false">AF489</f>
        <v>0</v>
      </c>
      <c r="AG488" s="65" t="n">
        <f aca="false">AG489</f>
        <v>440400</v>
      </c>
      <c r="AH488" s="61" t="n">
        <f aca="false">AH489</f>
        <v>440400</v>
      </c>
      <c r="AI488" s="64" t="n">
        <f aca="false">AI489</f>
        <v>440400</v>
      </c>
      <c r="AJ488" s="66" t="n">
        <f aca="false">AJ489</f>
        <v>0</v>
      </c>
      <c r="AK488" s="67" t="n">
        <f aca="false">AK489</f>
        <v>0</v>
      </c>
      <c r="AL488" s="68" t="n">
        <f aca="false">AL489</f>
        <v>0</v>
      </c>
      <c r="AM488" s="69" t="n">
        <f aca="false">AM489</f>
        <v>440400</v>
      </c>
      <c r="AN488" s="67" t="n">
        <f aca="false">AN489</f>
        <v>440400</v>
      </c>
      <c r="AO488" s="68" t="n">
        <f aca="false">AO489</f>
        <v>440400</v>
      </c>
      <c r="AP488" s="66" t="n">
        <f aca="false">AP489</f>
        <v>0</v>
      </c>
      <c r="AQ488" s="67" t="n">
        <f aca="false">AQ489</f>
        <v>0</v>
      </c>
      <c r="AR488" s="68" t="n">
        <f aca="false">AR489</f>
        <v>0</v>
      </c>
      <c r="AS488" s="69" t="n">
        <f aca="false">AS489</f>
        <v>440400</v>
      </c>
      <c r="AT488" s="67" t="n">
        <f aca="false">AT489</f>
        <v>440400</v>
      </c>
      <c r="AU488" s="68" t="n">
        <f aca="false">AU489</f>
        <v>440400</v>
      </c>
      <c r="AV488" s="66" t="n">
        <f aca="false">AV489</f>
        <v>0</v>
      </c>
      <c r="AW488" s="67" t="n">
        <f aca="false">AW489</f>
        <v>0</v>
      </c>
      <c r="AX488" s="68" t="n">
        <f aca="false">AX489</f>
        <v>0</v>
      </c>
      <c r="AY488" s="69" t="n">
        <f aca="false">AY489</f>
        <v>440400</v>
      </c>
      <c r="AZ488" s="67" t="n">
        <f aca="false">AZ489</f>
        <v>440400</v>
      </c>
      <c r="BA488" s="68" t="n">
        <f aca="false">BA489</f>
        <v>440400</v>
      </c>
    </row>
    <row r="489" customFormat="false" ht="12.75" hidden="false" customHeight="false" outlineLevel="0" collapsed="false">
      <c r="A489" s="54" t="s">
        <v>211</v>
      </c>
      <c r="B489" s="55" t="n">
        <v>59</v>
      </c>
      <c r="C489" s="56" t="n">
        <v>1102</v>
      </c>
      <c r="D489" s="57" t="n">
        <v>6</v>
      </c>
      <c r="E489" s="58" t="n">
        <v>1</v>
      </c>
      <c r="F489" s="57" t="s">
        <v>238</v>
      </c>
      <c r="G489" s="59" t="n">
        <v>80440</v>
      </c>
      <c r="H489" s="60" t="n">
        <v>610</v>
      </c>
      <c r="I489" s="61" t="n">
        <v>440400</v>
      </c>
      <c r="J489" s="61" t="n">
        <v>440400</v>
      </c>
      <c r="K489" s="61" t="n">
        <v>440400</v>
      </c>
      <c r="L489" s="61"/>
      <c r="M489" s="61"/>
      <c r="N489" s="62"/>
      <c r="O489" s="63" t="n">
        <f aca="false">I489+L489</f>
        <v>440400</v>
      </c>
      <c r="P489" s="61" t="n">
        <f aca="false">J489+M489</f>
        <v>440400</v>
      </c>
      <c r="Q489" s="62" t="n">
        <f aca="false">K489+N489</f>
        <v>440400</v>
      </c>
      <c r="R489" s="63"/>
      <c r="S489" s="61"/>
      <c r="T489" s="64"/>
      <c r="U489" s="65" t="n">
        <f aca="false">O489+R489</f>
        <v>440400</v>
      </c>
      <c r="V489" s="61" t="n">
        <f aca="false">P489+S489</f>
        <v>440400</v>
      </c>
      <c r="W489" s="64" t="n">
        <f aca="false">Q489+T489</f>
        <v>440400</v>
      </c>
      <c r="X489" s="63"/>
      <c r="Y489" s="61"/>
      <c r="Z489" s="64"/>
      <c r="AA489" s="65" t="n">
        <f aca="false">U489+X489</f>
        <v>440400</v>
      </c>
      <c r="AB489" s="61" t="n">
        <f aca="false">V489+Y489</f>
        <v>440400</v>
      </c>
      <c r="AC489" s="64" t="n">
        <f aca="false">W489+Z489</f>
        <v>440400</v>
      </c>
      <c r="AD489" s="63"/>
      <c r="AE489" s="61"/>
      <c r="AF489" s="64"/>
      <c r="AG489" s="65" t="n">
        <f aca="false">AA489+AD489</f>
        <v>440400</v>
      </c>
      <c r="AH489" s="61" t="n">
        <f aca="false">AB489+AE489</f>
        <v>440400</v>
      </c>
      <c r="AI489" s="64" t="n">
        <f aca="false">AC489+AF489</f>
        <v>440400</v>
      </c>
      <c r="AJ489" s="66"/>
      <c r="AK489" s="67"/>
      <c r="AL489" s="68"/>
      <c r="AM489" s="69" t="n">
        <f aca="false">AG489+AJ489</f>
        <v>440400</v>
      </c>
      <c r="AN489" s="67" t="n">
        <f aca="false">AH489+AK489</f>
        <v>440400</v>
      </c>
      <c r="AO489" s="68" t="n">
        <f aca="false">AI489+AL489</f>
        <v>440400</v>
      </c>
      <c r="AP489" s="66"/>
      <c r="AQ489" s="67"/>
      <c r="AR489" s="68"/>
      <c r="AS489" s="69" t="n">
        <f aca="false">AM489+AP489</f>
        <v>440400</v>
      </c>
      <c r="AT489" s="67" t="n">
        <f aca="false">AN489+AQ489</f>
        <v>440400</v>
      </c>
      <c r="AU489" s="68" t="n">
        <f aca="false">AO489+AR489</f>
        <v>440400</v>
      </c>
      <c r="AV489" s="66"/>
      <c r="AW489" s="67"/>
      <c r="AX489" s="68"/>
      <c r="AY489" s="69" t="n">
        <f aca="false">AS489+AV489</f>
        <v>440400</v>
      </c>
      <c r="AZ489" s="67" t="n">
        <f aca="false">AT489+AW489</f>
        <v>440400</v>
      </c>
      <c r="BA489" s="68" t="n">
        <f aca="false">AU489+AX489</f>
        <v>440400</v>
      </c>
    </row>
    <row r="490" customFormat="false" ht="12.75" hidden="false" customHeight="false" outlineLevel="0" collapsed="false">
      <c r="A490" s="54" t="s">
        <v>240</v>
      </c>
      <c r="B490" s="55" t="n">
        <v>59</v>
      </c>
      <c r="C490" s="56" t="n">
        <v>1105</v>
      </c>
      <c r="D490" s="57"/>
      <c r="E490" s="58"/>
      <c r="F490" s="57"/>
      <c r="G490" s="59"/>
      <c r="H490" s="60"/>
      <c r="I490" s="61" t="n">
        <f aca="false">I492</f>
        <v>9283786.96</v>
      </c>
      <c r="J490" s="61" t="n">
        <f aca="false">J492</f>
        <v>9371654.83</v>
      </c>
      <c r="K490" s="61" t="n">
        <f aca="false">K492</f>
        <v>9726641.02</v>
      </c>
      <c r="L490" s="61" t="n">
        <f aca="false">L492</f>
        <v>0</v>
      </c>
      <c r="M490" s="61" t="n">
        <f aca="false">M492</f>
        <v>0</v>
      </c>
      <c r="N490" s="62" t="n">
        <f aca="false">N492</f>
        <v>0</v>
      </c>
      <c r="O490" s="63" t="n">
        <f aca="false">O492</f>
        <v>9283786.96</v>
      </c>
      <c r="P490" s="61" t="n">
        <f aca="false">P492</f>
        <v>9371654.83</v>
      </c>
      <c r="Q490" s="62" t="n">
        <f aca="false">Q492</f>
        <v>9726641.02</v>
      </c>
      <c r="R490" s="63" t="n">
        <f aca="false">R492</f>
        <v>522102.78</v>
      </c>
      <c r="S490" s="61" t="n">
        <f aca="false">S492</f>
        <v>0</v>
      </c>
      <c r="T490" s="64" t="n">
        <f aca="false">T492</f>
        <v>0</v>
      </c>
      <c r="U490" s="65" t="n">
        <f aca="false">U492</f>
        <v>9805889.74</v>
      </c>
      <c r="V490" s="61" t="n">
        <f aca="false">V492</f>
        <v>9371654.83</v>
      </c>
      <c r="W490" s="64" t="n">
        <f aca="false">W492</f>
        <v>9726641.02</v>
      </c>
      <c r="X490" s="63" t="n">
        <f aca="false">X492</f>
        <v>0</v>
      </c>
      <c r="Y490" s="61" t="n">
        <f aca="false">Y492</f>
        <v>0</v>
      </c>
      <c r="Z490" s="64" t="n">
        <f aca="false">Z492</f>
        <v>0</v>
      </c>
      <c r="AA490" s="65" t="n">
        <f aca="false">AA492</f>
        <v>9805889.74</v>
      </c>
      <c r="AB490" s="61" t="n">
        <f aca="false">AB492</f>
        <v>9371654.83</v>
      </c>
      <c r="AC490" s="64" t="n">
        <f aca="false">AC492</f>
        <v>9726641.02</v>
      </c>
      <c r="AD490" s="63" t="n">
        <f aca="false">AD492</f>
        <v>0</v>
      </c>
      <c r="AE490" s="61" t="n">
        <f aca="false">AE492</f>
        <v>0</v>
      </c>
      <c r="AF490" s="64" t="n">
        <f aca="false">AF492</f>
        <v>0</v>
      </c>
      <c r="AG490" s="65" t="n">
        <f aca="false">AG492</f>
        <v>9805889.74</v>
      </c>
      <c r="AH490" s="61" t="n">
        <f aca="false">AH492</f>
        <v>9371654.83</v>
      </c>
      <c r="AI490" s="64" t="n">
        <f aca="false">AI492</f>
        <v>9726641.02</v>
      </c>
      <c r="AJ490" s="66" t="n">
        <f aca="false">AJ492</f>
        <v>-19800</v>
      </c>
      <c r="AK490" s="67" t="n">
        <f aca="false">AK492</f>
        <v>0</v>
      </c>
      <c r="AL490" s="68" t="n">
        <f aca="false">AL492</f>
        <v>0</v>
      </c>
      <c r="AM490" s="69" t="n">
        <f aca="false">AM492</f>
        <v>9786089.74</v>
      </c>
      <c r="AN490" s="67" t="n">
        <f aca="false">AN492</f>
        <v>9371654.83</v>
      </c>
      <c r="AO490" s="68" t="n">
        <f aca="false">AO492</f>
        <v>9726641.02</v>
      </c>
      <c r="AP490" s="66" t="n">
        <f aca="false">AP492</f>
        <v>15000</v>
      </c>
      <c r="AQ490" s="67" t="n">
        <f aca="false">AQ492</f>
        <v>0</v>
      </c>
      <c r="AR490" s="68" t="n">
        <f aca="false">AR492</f>
        <v>0</v>
      </c>
      <c r="AS490" s="69" t="n">
        <f aca="false">AS492</f>
        <v>9801089.74</v>
      </c>
      <c r="AT490" s="67" t="n">
        <f aca="false">AT492</f>
        <v>9371654.83</v>
      </c>
      <c r="AU490" s="68" t="n">
        <f aca="false">AU492</f>
        <v>9726641.02</v>
      </c>
      <c r="AV490" s="66" t="n">
        <f aca="false">AV492</f>
        <v>0</v>
      </c>
      <c r="AW490" s="67" t="n">
        <f aca="false">AW492</f>
        <v>0</v>
      </c>
      <c r="AX490" s="68" t="n">
        <f aca="false">AX492</f>
        <v>0</v>
      </c>
      <c r="AY490" s="69" t="n">
        <f aca="false">AY492</f>
        <v>9801089.74</v>
      </c>
      <c r="AZ490" s="67" t="n">
        <f aca="false">AZ492</f>
        <v>9371654.83</v>
      </c>
      <c r="BA490" s="68" t="n">
        <f aca="false">BA492</f>
        <v>9726641.02</v>
      </c>
    </row>
    <row r="491" customFormat="false" ht="33.75" hidden="false" customHeight="false" outlineLevel="0" collapsed="false">
      <c r="A491" s="54" t="s">
        <v>186</v>
      </c>
      <c r="B491" s="55" t="n">
        <v>59</v>
      </c>
      <c r="C491" s="56" t="n">
        <v>1105</v>
      </c>
      <c r="D491" s="57" t="n">
        <v>6</v>
      </c>
      <c r="E491" s="58" t="n">
        <v>0</v>
      </c>
      <c r="F491" s="57" t="n">
        <v>0</v>
      </c>
      <c r="G491" s="59" t="n">
        <v>0</v>
      </c>
      <c r="H491" s="60"/>
      <c r="I491" s="61" t="n">
        <f aca="false">I492</f>
        <v>9283786.96</v>
      </c>
      <c r="J491" s="61" t="n">
        <f aca="false">J492</f>
        <v>9371654.83</v>
      </c>
      <c r="K491" s="61" t="n">
        <f aca="false">K492</f>
        <v>9726641.02</v>
      </c>
      <c r="L491" s="61" t="n">
        <f aca="false">L492</f>
        <v>0</v>
      </c>
      <c r="M491" s="61" t="n">
        <f aca="false">M492</f>
        <v>0</v>
      </c>
      <c r="N491" s="62" t="n">
        <f aca="false">N492</f>
        <v>0</v>
      </c>
      <c r="O491" s="63" t="n">
        <f aca="false">O492</f>
        <v>9283786.96</v>
      </c>
      <c r="P491" s="61" t="n">
        <f aca="false">P492</f>
        <v>9371654.83</v>
      </c>
      <c r="Q491" s="62" t="n">
        <f aca="false">Q492</f>
        <v>9726641.02</v>
      </c>
      <c r="R491" s="63" t="n">
        <f aca="false">R492</f>
        <v>522102.78</v>
      </c>
      <c r="S491" s="61" t="n">
        <f aca="false">S492</f>
        <v>0</v>
      </c>
      <c r="T491" s="64" t="n">
        <f aca="false">T492</f>
        <v>0</v>
      </c>
      <c r="U491" s="65" t="n">
        <f aca="false">U492</f>
        <v>9805889.74</v>
      </c>
      <c r="V491" s="61" t="n">
        <f aca="false">V492</f>
        <v>9371654.83</v>
      </c>
      <c r="W491" s="64" t="n">
        <f aca="false">W492</f>
        <v>9726641.02</v>
      </c>
      <c r="X491" s="63" t="n">
        <f aca="false">X492</f>
        <v>0</v>
      </c>
      <c r="Y491" s="61" t="n">
        <f aca="false">Y492</f>
        <v>0</v>
      </c>
      <c r="Z491" s="64" t="n">
        <f aca="false">Z492</f>
        <v>0</v>
      </c>
      <c r="AA491" s="65" t="n">
        <f aca="false">AA492</f>
        <v>9805889.74</v>
      </c>
      <c r="AB491" s="61" t="n">
        <f aca="false">AB492</f>
        <v>9371654.83</v>
      </c>
      <c r="AC491" s="64" t="n">
        <f aca="false">AC492</f>
        <v>9726641.02</v>
      </c>
      <c r="AD491" s="63" t="n">
        <f aca="false">AD492</f>
        <v>0</v>
      </c>
      <c r="AE491" s="61" t="n">
        <f aca="false">AE492</f>
        <v>0</v>
      </c>
      <c r="AF491" s="64" t="n">
        <f aca="false">AF492</f>
        <v>0</v>
      </c>
      <c r="AG491" s="65" t="n">
        <f aca="false">AG492</f>
        <v>9805889.74</v>
      </c>
      <c r="AH491" s="61" t="n">
        <f aca="false">AH492</f>
        <v>9371654.83</v>
      </c>
      <c r="AI491" s="64" t="n">
        <f aca="false">AI492</f>
        <v>9726641.02</v>
      </c>
      <c r="AJ491" s="66" t="n">
        <f aca="false">AJ492</f>
        <v>-19800</v>
      </c>
      <c r="AK491" s="67" t="n">
        <f aca="false">AK492</f>
        <v>0</v>
      </c>
      <c r="AL491" s="68" t="n">
        <f aca="false">AL492</f>
        <v>0</v>
      </c>
      <c r="AM491" s="69" t="n">
        <f aca="false">AM492</f>
        <v>9786089.74</v>
      </c>
      <c r="AN491" s="67" t="n">
        <f aca="false">AN492</f>
        <v>9371654.83</v>
      </c>
      <c r="AO491" s="68" t="n">
        <f aca="false">AO492</f>
        <v>9726641.02</v>
      </c>
      <c r="AP491" s="66" t="n">
        <f aca="false">AP492</f>
        <v>15000</v>
      </c>
      <c r="AQ491" s="67" t="n">
        <f aca="false">AQ492</f>
        <v>0</v>
      </c>
      <c r="AR491" s="68" t="n">
        <f aca="false">AR492</f>
        <v>0</v>
      </c>
      <c r="AS491" s="69" t="n">
        <f aca="false">AS492</f>
        <v>9801089.74</v>
      </c>
      <c r="AT491" s="67" t="n">
        <f aca="false">AT492</f>
        <v>9371654.83</v>
      </c>
      <c r="AU491" s="68" t="n">
        <f aca="false">AU492</f>
        <v>9726641.02</v>
      </c>
      <c r="AV491" s="66" t="n">
        <f aca="false">AV492</f>
        <v>0</v>
      </c>
      <c r="AW491" s="67" t="n">
        <f aca="false">AW492</f>
        <v>0</v>
      </c>
      <c r="AX491" s="68" t="n">
        <f aca="false">AX492</f>
        <v>0</v>
      </c>
      <c r="AY491" s="69" t="n">
        <f aca="false">AY492</f>
        <v>9801089.74</v>
      </c>
      <c r="AZ491" s="67" t="n">
        <f aca="false">AZ492</f>
        <v>9371654.83</v>
      </c>
      <c r="BA491" s="68" t="n">
        <f aca="false">BA492</f>
        <v>9726641.02</v>
      </c>
    </row>
    <row r="492" customFormat="false" ht="21" hidden="false" customHeight="false" outlineLevel="0" collapsed="false">
      <c r="A492" s="70" t="s">
        <v>191</v>
      </c>
      <c r="B492" s="55" t="n">
        <v>59</v>
      </c>
      <c r="C492" s="56" t="n">
        <v>1105</v>
      </c>
      <c r="D492" s="57" t="n">
        <v>6</v>
      </c>
      <c r="E492" s="58" t="n">
        <v>1</v>
      </c>
      <c r="F492" s="57" t="n">
        <v>0</v>
      </c>
      <c r="G492" s="59" t="n">
        <v>0</v>
      </c>
      <c r="H492" s="60"/>
      <c r="I492" s="61" t="n">
        <f aca="false">I493</f>
        <v>9283786.96</v>
      </c>
      <c r="J492" s="61" t="n">
        <f aca="false">J493</f>
        <v>9371654.83</v>
      </c>
      <c r="K492" s="61" t="n">
        <f aca="false">K493</f>
        <v>9726641.02</v>
      </c>
      <c r="L492" s="61" t="n">
        <f aca="false">L493</f>
        <v>0</v>
      </c>
      <c r="M492" s="61" t="n">
        <f aca="false">M493</f>
        <v>0</v>
      </c>
      <c r="N492" s="62" t="n">
        <f aca="false">N493</f>
        <v>0</v>
      </c>
      <c r="O492" s="63" t="n">
        <f aca="false">O493</f>
        <v>9283786.96</v>
      </c>
      <c r="P492" s="61" t="n">
        <f aca="false">P493</f>
        <v>9371654.83</v>
      </c>
      <c r="Q492" s="62" t="n">
        <f aca="false">Q493</f>
        <v>9726641.02</v>
      </c>
      <c r="R492" s="63" t="n">
        <f aca="false">R493</f>
        <v>522102.78</v>
      </c>
      <c r="S492" s="61" t="n">
        <f aca="false">S493</f>
        <v>0</v>
      </c>
      <c r="T492" s="64" t="n">
        <f aca="false">T493</f>
        <v>0</v>
      </c>
      <c r="U492" s="65" t="n">
        <f aca="false">U493</f>
        <v>9805889.74</v>
      </c>
      <c r="V492" s="61" t="n">
        <f aca="false">V493</f>
        <v>9371654.83</v>
      </c>
      <c r="W492" s="64" t="n">
        <f aca="false">W493</f>
        <v>9726641.02</v>
      </c>
      <c r="X492" s="63" t="n">
        <f aca="false">X493</f>
        <v>0</v>
      </c>
      <c r="Y492" s="61" t="n">
        <f aca="false">Y493</f>
        <v>0</v>
      </c>
      <c r="Z492" s="64" t="n">
        <f aca="false">Z493</f>
        <v>0</v>
      </c>
      <c r="AA492" s="65" t="n">
        <f aca="false">AA493</f>
        <v>9805889.74</v>
      </c>
      <c r="AB492" s="61" t="n">
        <f aca="false">AB493</f>
        <v>9371654.83</v>
      </c>
      <c r="AC492" s="64" t="n">
        <f aca="false">AC493</f>
        <v>9726641.02</v>
      </c>
      <c r="AD492" s="63" t="n">
        <f aca="false">AD493</f>
        <v>0</v>
      </c>
      <c r="AE492" s="61" t="n">
        <f aca="false">AE493</f>
        <v>0</v>
      </c>
      <c r="AF492" s="64" t="n">
        <f aca="false">AF493</f>
        <v>0</v>
      </c>
      <c r="AG492" s="65" t="n">
        <f aca="false">AG493</f>
        <v>9805889.74</v>
      </c>
      <c r="AH492" s="61" t="n">
        <f aca="false">AH493</f>
        <v>9371654.83</v>
      </c>
      <c r="AI492" s="64" t="n">
        <f aca="false">AI493</f>
        <v>9726641.02</v>
      </c>
      <c r="AJ492" s="66" t="n">
        <f aca="false">AJ493</f>
        <v>-19800</v>
      </c>
      <c r="AK492" s="67" t="n">
        <f aca="false">AK493</f>
        <v>0</v>
      </c>
      <c r="AL492" s="68" t="n">
        <f aca="false">AL493</f>
        <v>0</v>
      </c>
      <c r="AM492" s="69" t="n">
        <f aca="false">AM493</f>
        <v>9786089.74</v>
      </c>
      <c r="AN492" s="67" t="n">
        <f aca="false">AN493</f>
        <v>9371654.83</v>
      </c>
      <c r="AO492" s="68" t="n">
        <f aca="false">AO493</f>
        <v>9726641.02</v>
      </c>
      <c r="AP492" s="66" t="n">
        <f aca="false">AP493</f>
        <v>15000</v>
      </c>
      <c r="AQ492" s="67" t="n">
        <f aca="false">AQ493</f>
        <v>0</v>
      </c>
      <c r="AR492" s="68" t="n">
        <f aca="false">AR493</f>
        <v>0</v>
      </c>
      <c r="AS492" s="69" t="n">
        <f aca="false">AS493</f>
        <v>9801089.74</v>
      </c>
      <c r="AT492" s="67" t="n">
        <f aca="false">AT493</f>
        <v>9371654.83</v>
      </c>
      <c r="AU492" s="68" t="n">
        <f aca="false">AU493</f>
        <v>9726641.02</v>
      </c>
      <c r="AV492" s="66" t="n">
        <f aca="false">AV493</f>
        <v>0</v>
      </c>
      <c r="AW492" s="67" t="n">
        <f aca="false">AW493</f>
        <v>0</v>
      </c>
      <c r="AX492" s="68" t="n">
        <f aca="false">AX493</f>
        <v>0</v>
      </c>
      <c r="AY492" s="69" t="n">
        <f aca="false">AY493</f>
        <v>9801089.74</v>
      </c>
      <c r="AZ492" s="67" t="n">
        <f aca="false">AZ493</f>
        <v>9371654.83</v>
      </c>
      <c r="BA492" s="68" t="n">
        <f aca="false">BA493</f>
        <v>9726641.02</v>
      </c>
    </row>
    <row r="493" customFormat="false" ht="22.5" hidden="false" customHeight="false" outlineLevel="0" collapsed="false">
      <c r="A493" s="54" t="s">
        <v>143</v>
      </c>
      <c r="B493" s="55" t="n">
        <v>59</v>
      </c>
      <c r="C493" s="56" t="n">
        <v>1105</v>
      </c>
      <c r="D493" s="57" t="n">
        <v>6</v>
      </c>
      <c r="E493" s="58" t="n">
        <v>1</v>
      </c>
      <c r="F493" s="57" t="n">
        <v>0</v>
      </c>
      <c r="G493" s="59" t="n">
        <v>80010</v>
      </c>
      <c r="H493" s="60"/>
      <c r="I493" s="61" t="n">
        <f aca="false">I494+I496+I498</f>
        <v>9283786.96</v>
      </c>
      <c r="J493" s="61" t="n">
        <f aca="false">J494+J496+J498</f>
        <v>9371654.83</v>
      </c>
      <c r="K493" s="61" t="n">
        <f aca="false">K494+K496+K498</f>
        <v>9726641.02</v>
      </c>
      <c r="L493" s="61" t="n">
        <f aca="false">L494+L496+L498</f>
        <v>0</v>
      </c>
      <c r="M493" s="61" t="n">
        <f aca="false">M494+M496+M498</f>
        <v>0</v>
      </c>
      <c r="N493" s="62" t="n">
        <f aca="false">N494+N496+N498</f>
        <v>0</v>
      </c>
      <c r="O493" s="63" t="n">
        <f aca="false">O494+O496+O498</f>
        <v>9283786.96</v>
      </c>
      <c r="P493" s="61" t="n">
        <f aca="false">P494+P496+P498</f>
        <v>9371654.83</v>
      </c>
      <c r="Q493" s="62" t="n">
        <f aca="false">Q494+Q496+Q498</f>
        <v>9726641.02</v>
      </c>
      <c r="R493" s="63" t="n">
        <f aca="false">R494+R496+R498</f>
        <v>522102.78</v>
      </c>
      <c r="S493" s="61" t="n">
        <f aca="false">S494+S496+S498</f>
        <v>0</v>
      </c>
      <c r="T493" s="64" t="n">
        <f aca="false">T494+T496+T498</f>
        <v>0</v>
      </c>
      <c r="U493" s="65" t="n">
        <f aca="false">U494+U496+U498</f>
        <v>9805889.74</v>
      </c>
      <c r="V493" s="61" t="n">
        <f aca="false">V494+V496+V498</f>
        <v>9371654.83</v>
      </c>
      <c r="W493" s="64" t="n">
        <f aca="false">W494+W496+W498</f>
        <v>9726641.02</v>
      </c>
      <c r="X493" s="63" t="n">
        <f aca="false">X494+X496+X498</f>
        <v>0</v>
      </c>
      <c r="Y493" s="61" t="n">
        <f aca="false">Y494+Y496+Y498</f>
        <v>0</v>
      </c>
      <c r="Z493" s="64" t="n">
        <f aca="false">Z494+Z496+Z498</f>
        <v>0</v>
      </c>
      <c r="AA493" s="65" t="n">
        <f aca="false">AA494+AA496+AA498</f>
        <v>9805889.74</v>
      </c>
      <c r="AB493" s="61" t="n">
        <f aca="false">AB494+AB496+AB498</f>
        <v>9371654.83</v>
      </c>
      <c r="AC493" s="64" t="n">
        <f aca="false">AC494+AC496+AC498</f>
        <v>9726641.02</v>
      </c>
      <c r="AD493" s="63" t="n">
        <f aca="false">AD494+AD496+AD498</f>
        <v>0</v>
      </c>
      <c r="AE493" s="61" t="n">
        <f aca="false">AE494+AE496+AE498</f>
        <v>0</v>
      </c>
      <c r="AF493" s="64" t="n">
        <f aca="false">AF494+AF496+AF498</f>
        <v>0</v>
      </c>
      <c r="AG493" s="65" t="n">
        <f aca="false">AG494+AG496+AG498</f>
        <v>9805889.74</v>
      </c>
      <c r="AH493" s="61" t="n">
        <f aca="false">AH494+AH496+AH498</f>
        <v>9371654.83</v>
      </c>
      <c r="AI493" s="64" t="n">
        <f aca="false">AI494+AI496+AI498</f>
        <v>9726641.02</v>
      </c>
      <c r="AJ493" s="66" t="n">
        <f aca="false">AJ494+AJ496+AJ498</f>
        <v>-19800</v>
      </c>
      <c r="AK493" s="67" t="n">
        <f aca="false">AK494+AK496+AK498</f>
        <v>0</v>
      </c>
      <c r="AL493" s="68" t="n">
        <f aca="false">AL494+AL496+AL498</f>
        <v>0</v>
      </c>
      <c r="AM493" s="69" t="n">
        <f aca="false">AM494+AM496+AM498</f>
        <v>9786089.74</v>
      </c>
      <c r="AN493" s="67" t="n">
        <f aca="false">AN494+AN496+AN498</f>
        <v>9371654.83</v>
      </c>
      <c r="AO493" s="68" t="n">
        <f aca="false">AO494+AO496+AO498</f>
        <v>9726641.02</v>
      </c>
      <c r="AP493" s="66" t="n">
        <f aca="false">AP494+AP496+AP498</f>
        <v>15000</v>
      </c>
      <c r="AQ493" s="67" t="n">
        <f aca="false">AQ494+AQ496+AQ498</f>
        <v>0</v>
      </c>
      <c r="AR493" s="68" t="n">
        <f aca="false">AR494+AR496+AR498</f>
        <v>0</v>
      </c>
      <c r="AS493" s="69" t="n">
        <f aca="false">AS494+AS496+AS498</f>
        <v>9801089.74</v>
      </c>
      <c r="AT493" s="67" t="n">
        <f aca="false">AT494+AT496+AT498</f>
        <v>9371654.83</v>
      </c>
      <c r="AU493" s="68" t="n">
        <f aca="false">AU494+AU496+AU498</f>
        <v>9726641.02</v>
      </c>
      <c r="AV493" s="66" t="n">
        <f aca="false">AV494+AV496+AV498</f>
        <v>0</v>
      </c>
      <c r="AW493" s="67" t="n">
        <f aca="false">AW494+AW496+AW498</f>
        <v>0</v>
      </c>
      <c r="AX493" s="68" t="n">
        <f aca="false">AX494+AX496+AX498</f>
        <v>0</v>
      </c>
      <c r="AY493" s="69" t="n">
        <f aca="false">AY494+AY496+AY498</f>
        <v>9801089.74</v>
      </c>
      <c r="AZ493" s="67" t="n">
        <f aca="false">AZ494+AZ496+AZ498</f>
        <v>9371654.83</v>
      </c>
      <c r="BA493" s="68" t="n">
        <f aca="false">BA494+BA496+BA498</f>
        <v>9726641.02</v>
      </c>
    </row>
    <row r="494" customFormat="false" ht="45" hidden="false" customHeight="false" outlineLevel="0" collapsed="false">
      <c r="A494" s="54" t="s">
        <v>99</v>
      </c>
      <c r="B494" s="55" t="n">
        <v>59</v>
      </c>
      <c r="C494" s="56" t="n">
        <v>1105</v>
      </c>
      <c r="D494" s="57" t="n">
        <v>6</v>
      </c>
      <c r="E494" s="58" t="n">
        <v>1</v>
      </c>
      <c r="F494" s="57" t="n">
        <v>0</v>
      </c>
      <c r="G494" s="59" t="n">
        <v>80010</v>
      </c>
      <c r="H494" s="60" t="n">
        <v>100</v>
      </c>
      <c r="I494" s="61" t="n">
        <f aca="false">I495</f>
        <v>9086786.96</v>
      </c>
      <c r="J494" s="61" t="n">
        <f aca="false">J495</f>
        <v>9174654.83</v>
      </c>
      <c r="K494" s="61" t="n">
        <f aca="false">K495</f>
        <v>9529641.02</v>
      </c>
      <c r="L494" s="61" t="n">
        <f aca="false">L495</f>
        <v>0</v>
      </c>
      <c r="M494" s="61" t="n">
        <f aca="false">M495</f>
        <v>0</v>
      </c>
      <c r="N494" s="62" t="n">
        <f aca="false">N495</f>
        <v>0</v>
      </c>
      <c r="O494" s="63" t="n">
        <f aca="false">O495</f>
        <v>9086786.96</v>
      </c>
      <c r="P494" s="61" t="n">
        <f aca="false">P495</f>
        <v>9174654.83</v>
      </c>
      <c r="Q494" s="62" t="n">
        <f aca="false">Q495</f>
        <v>9529641.02</v>
      </c>
      <c r="R494" s="63" t="n">
        <f aca="false">R495</f>
        <v>522102.78</v>
      </c>
      <c r="S494" s="61" t="n">
        <f aca="false">S495</f>
        <v>0</v>
      </c>
      <c r="T494" s="64" t="n">
        <f aca="false">T495</f>
        <v>0</v>
      </c>
      <c r="U494" s="65" t="n">
        <f aca="false">U495</f>
        <v>9608889.74</v>
      </c>
      <c r="V494" s="61" t="n">
        <f aca="false">V495</f>
        <v>9174654.83</v>
      </c>
      <c r="W494" s="64" t="n">
        <f aca="false">W495</f>
        <v>9529641.02</v>
      </c>
      <c r="X494" s="63" t="n">
        <f aca="false">X495</f>
        <v>0</v>
      </c>
      <c r="Y494" s="61" t="n">
        <f aca="false">Y495</f>
        <v>0</v>
      </c>
      <c r="Z494" s="64" t="n">
        <f aca="false">Z495</f>
        <v>0</v>
      </c>
      <c r="AA494" s="65" t="n">
        <f aca="false">AA495</f>
        <v>9608889.74</v>
      </c>
      <c r="AB494" s="61" t="n">
        <f aca="false">AB495</f>
        <v>9174654.83</v>
      </c>
      <c r="AC494" s="64" t="n">
        <f aca="false">AC495</f>
        <v>9529641.02</v>
      </c>
      <c r="AD494" s="63" t="n">
        <f aca="false">AD495</f>
        <v>0</v>
      </c>
      <c r="AE494" s="61" t="n">
        <f aca="false">AE495</f>
        <v>0</v>
      </c>
      <c r="AF494" s="64" t="n">
        <f aca="false">AF495</f>
        <v>0</v>
      </c>
      <c r="AG494" s="65" t="n">
        <f aca="false">AG495</f>
        <v>9608889.74</v>
      </c>
      <c r="AH494" s="61" t="n">
        <f aca="false">AH495</f>
        <v>9174654.83</v>
      </c>
      <c r="AI494" s="64" t="n">
        <f aca="false">AI495</f>
        <v>9529641.02</v>
      </c>
      <c r="AJ494" s="66" t="n">
        <f aca="false">AJ495</f>
        <v>-19800</v>
      </c>
      <c r="AK494" s="67" t="n">
        <f aca="false">AK495</f>
        <v>0</v>
      </c>
      <c r="AL494" s="68" t="n">
        <f aca="false">AL495</f>
        <v>0</v>
      </c>
      <c r="AM494" s="69" t="n">
        <f aca="false">AM495</f>
        <v>9589089.74</v>
      </c>
      <c r="AN494" s="67" t="n">
        <f aca="false">AN495</f>
        <v>9174654.83</v>
      </c>
      <c r="AO494" s="68" t="n">
        <f aca="false">AO495</f>
        <v>9529641.02</v>
      </c>
      <c r="AP494" s="66" t="n">
        <f aca="false">AP495</f>
        <v>15000</v>
      </c>
      <c r="AQ494" s="67" t="n">
        <f aca="false">AQ495</f>
        <v>0</v>
      </c>
      <c r="AR494" s="68" t="n">
        <f aca="false">AR495</f>
        <v>0</v>
      </c>
      <c r="AS494" s="69" t="n">
        <f aca="false">AS495</f>
        <v>9604089.74</v>
      </c>
      <c r="AT494" s="67" t="n">
        <f aca="false">AT495</f>
        <v>9174654.83</v>
      </c>
      <c r="AU494" s="68" t="n">
        <f aca="false">AU495</f>
        <v>9529641.02</v>
      </c>
      <c r="AV494" s="66" t="n">
        <f aca="false">AV495</f>
        <v>-12399</v>
      </c>
      <c r="AW494" s="67" t="n">
        <f aca="false">AW495</f>
        <v>0</v>
      </c>
      <c r="AX494" s="68" t="n">
        <f aca="false">AX495</f>
        <v>0</v>
      </c>
      <c r="AY494" s="69" t="n">
        <f aca="false">AY495</f>
        <v>9591690.74</v>
      </c>
      <c r="AZ494" s="67" t="n">
        <f aca="false">AZ495</f>
        <v>9174654.83</v>
      </c>
      <c r="BA494" s="68" t="n">
        <f aca="false">BA495</f>
        <v>9529641.02</v>
      </c>
    </row>
    <row r="495" customFormat="false" ht="22.5" hidden="false" customHeight="false" outlineLevel="0" collapsed="false">
      <c r="A495" s="54" t="s">
        <v>145</v>
      </c>
      <c r="B495" s="55" t="n">
        <v>59</v>
      </c>
      <c r="C495" s="56" t="n">
        <v>1105</v>
      </c>
      <c r="D495" s="57" t="n">
        <v>6</v>
      </c>
      <c r="E495" s="58" t="n">
        <v>1</v>
      </c>
      <c r="F495" s="57" t="n">
        <v>0</v>
      </c>
      <c r="G495" s="59" t="n">
        <v>80010</v>
      </c>
      <c r="H495" s="60" t="n">
        <v>120</v>
      </c>
      <c r="I495" s="61" t="n">
        <f aca="false">8786786.96+300000</f>
        <v>9086786.96</v>
      </c>
      <c r="J495" s="61" t="n">
        <f aca="false">8874654.83+300000</f>
        <v>9174654.83</v>
      </c>
      <c r="K495" s="61" t="n">
        <f aca="false">9229641.02+300000</f>
        <v>9529641.02</v>
      </c>
      <c r="L495" s="61"/>
      <c r="M495" s="61"/>
      <c r="N495" s="62"/>
      <c r="O495" s="63" t="n">
        <f aca="false">I495+L495</f>
        <v>9086786.96</v>
      </c>
      <c r="P495" s="61" t="n">
        <f aca="false">J495+M495</f>
        <v>9174654.83</v>
      </c>
      <c r="Q495" s="62" t="n">
        <f aca="false">K495+N495</f>
        <v>9529641.02</v>
      </c>
      <c r="R495" s="63" t="n">
        <v>522102.78</v>
      </c>
      <c r="S495" s="61"/>
      <c r="T495" s="64"/>
      <c r="U495" s="65" t="n">
        <f aca="false">O495+R495</f>
        <v>9608889.74</v>
      </c>
      <c r="V495" s="61" t="n">
        <f aca="false">P495+S495</f>
        <v>9174654.83</v>
      </c>
      <c r="W495" s="64" t="n">
        <f aca="false">Q495+T495</f>
        <v>9529641.02</v>
      </c>
      <c r="X495" s="63" t="n">
        <v>0</v>
      </c>
      <c r="Y495" s="61"/>
      <c r="Z495" s="64"/>
      <c r="AA495" s="65" t="n">
        <f aca="false">U495+X495</f>
        <v>9608889.74</v>
      </c>
      <c r="AB495" s="61" t="n">
        <f aca="false">V495+Y495</f>
        <v>9174654.83</v>
      </c>
      <c r="AC495" s="64" t="n">
        <f aca="false">W495+Z495</f>
        <v>9529641.02</v>
      </c>
      <c r="AD495" s="63" t="n">
        <v>0</v>
      </c>
      <c r="AE495" s="61"/>
      <c r="AF495" s="64"/>
      <c r="AG495" s="65" t="n">
        <f aca="false">AA495+AD495</f>
        <v>9608889.74</v>
      </c>
      <c r="AH495" s="61" t="n">
        <f aca="false">AB495+AE495</f>
        <v>9174654.83</v>
      </c>
      <c r="AI495" s="64" t="n">
        <f aca="false">AC495+AF495</f>
        <v>9529641.02</v>
      </c>
      <c r="AJ495" s="66" t="n">
        <v>-19800</v>
      </c>
      <c r="AK495" s="67"/>
      <c r="AL495" s="68"/>
      <c r="AM495" s="69" t="n">
        <f aca="false">AG495+AJ495</f>
        <v>9589089.74</v>
      </c>
      <c r="AN495" s="67" t="n">
        <f aca="false">AH495+AK495</f>
        <v>9174654.83</v>
      </c>
      <c r="AO495" s="68" t="n">
        <f aca="false">AI495+AL495</f>
        <v>9529641.02</v>
      </c>
      <c r="AP495" s="66" t="n">
        <f aca="false">10470+4530</f>
        <v>15000</v>
      </c>
      <c r="AQ495" s="67"/>
      <c r="AR495" s="68"/>
      <c r="AS495" s="69" t="n">
        <f aca="false">AM495+AP495</f>
        <v>9604089.74</v>
      </c>
      <c r="AT495" s="67" t="n">
        <f aca="false">AN495+AQ495</f>
        <v>9174654.83</v>
      </c>
      <c r="AU495" s="68" t="n">
        <f aca="false">AO495+AR495</f>
        <v>9529641.02</v>
      </c>
      <c r="AV495" s="66" t="n">
        <v>-12399</v>
      </c>
      <c r="AW495" s="67"/>
      <c r="AX495" s="68"/>
      <c r="AY495" s="69" t="n">
        <f aca="false">AS495+AV495</f>
        <v>9591690.74</v>
      </c>
      <c r="AZ495" s="67" t="n">
        <f aca="false">AT495+AW495</f>
        <v>9174654.83</v>
      </c>
      <c r="BA495" s="68" t="n">
        <f aca="false">AU495+AX495</f>
        <v>9529641.02</v>
      </c>
    </row>
    <row r="496" customFormat="false" ht="22.5" hidden="false" customHeight="false" outlineLevel="0" collapsed="false">
      <c r="A496" s="54" t="s">
        <v>31</v>
      </c>
      <c r="B496" s="55" t="n">
        <v>59</v>
      </c>
      <c r="C496" s="56" t="n">
        <v>1105</v>
      </c>
      <c r="D496" s="57" t="n">
        <v>6</v>
      </c>
      <c r="E496" s="58" t="n">
        <v>1</v>
      </c>
      <c r="F496" s="57" t="n">
        <v>0</v>
      </c>
      <c r="G496" s="59" t="n">
        <v>80010</v>
      </c>
      <c r="H496" s="60" t="n">
        <v>200</v>
      </c>
      <c r="I496" s="61" t="n">
        <f aca="false">I497</f>
        <v>194000</v>
      </c>
      <c r="J496" s="61" t="n">
        <f aca="false">J497</f>
        <v>194000</v>
      </c>
      <c r="K496" s="61" t="n">
        <f aca="false">K497</f>
        <v>194000</v>
      </c>
      <c r="L496" s="61" t="n">
        <f aca="false">L497</f>
        <v>0</v>
      </c>
      <c r="M496" s="61" t="n">
        <f aca="false">M497</f>
        <v>0</v>
      </c>
      <c r="N496" s="62" t="n">
        <f aca="false">N497</f>
        <v>0</v>
      </c>
      <c r="O496" s="63" t="n">
        <f aca="false">O497</f>
        <v>194000</v>
      </c>
      <c r="P496" s="61" t="n">
        <f aca="false">P497</f>
        <v>194000</v>
      </c>
      <c r="Q496" s="62" t="n">
        <f aca="false">Q497</f>
        <v>194000</v>
      </c>
      <c r="R496" s="63" t="n">
        <f aca="false">R497</f>
        <v>0</v>
      </c>
      <c r="S496" s="61" t="n">
        <f aca="false">S497</f>
        <v>0</v>
      </c>
      <c r="T496" s="64" t="n">
        <f aca="false">T497</f>
        <v>0</v>
      </c>
      <c r="U496" s="65" t="n">
        <f aca="false">U497</f>
        <v>194000</v>
      </c>
      <c r="V496" s="61" t="n">
        <f aca="false">V497</f>
        <v>194000</v>
      </c>
      <c r="W496" s="64" t="n">
        <f aca="false">W497</f>
        <v>194000</v>
      </c>
      <c r="X496" s="63" t="n">
        <f aca="false">X497</f>
        <v>0</v>
      </c>
      <c r="Y496" s="61" t="n">
        <f aca="false">Y497</f>
        <v>0</v>
      </c>
      <c r="Z496" s="64" t="n">
        <f aca="false">Z497</f>
        <v>0</v>
      </c>
      <c r="AA496" s="65" t="n">
        <f aca="false">AA497</f>
        <v>194000</v>
      </c>
      <c r="AB496" s="61" t="n">
        <f aca="false">AB497</f>
        <v>194000</v>
      </c>
      <c r="AC496" s="64" t="n">
        <f aca="false">AC497</f>
        <v>194000</v>
      </c>
      <c r="AD496" s="63" t="n">
        <f aca="false">AD497</f>
        <v>0</v>
      </c>
      <c r="AE496" s="61" t="n">
        <f aca="false">AE497</f>
        <v>0</v>
      </c>
      <c r="AF496" s="64" t="n">
        <f aca="false">AF497</f>
        <v>0</v>
      </c>
      <c r="AG496" s="65" t="n">
        <f aca="false">AG497</f>
        <v>194000</v>
      </c>
      <c r="AH496" s="61" t="n">
        <f aca="false">AH497</f>
        <v>194000</v>
      </c>
      <c r="AI496" s="64" t="n">
        <f aca="false">AI497</f>
        <v>194000</v>
      </c>
      <c r="AJ496" s="66" t="n">
        <f aca="false">AJ497</f>
        <v>0</v>
      </c>
      <c r="AK496" s="67" t="n">
        <f aca="false">AK497</f>
        <v>0</v>
      </c>
      <c r="AL496" s="68" t="n">
        <f aca="false">AL497</f>
        <v>0</v>
      </c>
      <c r="AM496" s="69" t="n">
        <f aca="false">AM497</f>
        <v>194000</v>
      </c>
      <c r="AN496" s="67" t="n">
        <f aca="false">AN497</f>
        <v>194000</v>
      </c>
      <c r="AO496" s="68" t="n">
        <f aca="false">AO497</f>
        <v>194000</v>
      </c>
      <c r="AP496" s="66" t="n">
        <f aca="false">AP497</f>
        <v>0</v>
      </c>
      <c r="AQ496" s="67" t="n">
        <f aca="false">AQ497</f>
        <v>0</v>
      </c>
      <c r="AR496" s="68" t="n">
        <f aca="false">AR497</f>
        <v>0</v>
      </c>
      <c r="AS496" s="69" t="n">
        <f aca="false">AS497</f>
        <v>194000</v>
      </c>
      <c r="AT496" s="67" t="n">
        <f aca="false">AT497</f>
        <v>194000</v>
      </c>
      <c r="AU496" s="68" t="n">
        <f aca="false">AU497</f>
        <v>194000</v>
      </c>
      <c r="AV496" s="66" t="n">
        <f aca="false">AV497</f>
        <v>0</v>
      </c>
      <c r="AW496" s="67" t="n">
        <f aca="false">AW497</f>
        <v>0</v>
      </c>
      <c r="AX496" s="68" t="n">
        <f aca="false">AX497</f>
        <v>0</v>
      </c>
      <c r="AY496" s="69" t="n">
        <f aca="false">AY497</f>
        <v>194000</v>
      </c>
      <c r="AZ496" s="67" t="n">
        <f aca="false">AZ497</f>
        <v>194000</v>
      </c>
      <c r="BA496" s="68" t="n">
        <f aca="false">BA497</f>
        <v>194000</v>
      </c>
    </row>
    <row r="497" customFormat="false" ht="22.5" hidden="false" customHeight="false" outlineLevel="0" collapsed="false">
      <c r="A497" s="54" t="s">
        <v>32</v>
      </c>
      <c r="B497" s="55" t="n">
        <v>59</v>
      </c>
      <c r="C497" s="56" t="n">
        <v>1105</v>
      </c>
      <c r="D497" s="57" t="n">
        <v>6</v>
      </c>
      <c r="E497" s="58" t="n">
        <v>1</v>
      </c>
      <c r="F497" s="57" t="n">
        <v>0</v>
      </c>
      <c r="G497" s="59" t="n">
        <v>80010</v>
      </c>
      <c r="H497" s="60" t="n">
        <v>240</v>
      </c>
      <c r="I497" s="61" t="n">
        <v>194000</v>
      </c>
      <c r="J497" s="61" t="n">
        <v>194000</v>
      </c>
      <c r="K497" s="61" t="n">
        <v>194000</v>
      </c>
      <c r="L497" s="61"/>
      <c r="M497" s="61"/>
      <c r="N497" s="62"/>
      <c r="O497" s="63" t="n">
        <f aca="false">I497+L497</f>
        <v>194000</v>
      </c>
      <c r="P497" s="61" t="n">
        <f aca="false">J497+M497</f>
        <v>194000</v>
      </c>
      <c r="Q497" s="62" t="n">
        <f aca="false">K497+N497</f>
        <v>194000</v>
      </c>
      <c r="R497" s="63"/>
      <c r="S497" s="61"/>
      <c r="T497" s="64"/>
      <c r="U497" s="65" t="n">
        <f aca="false">O497+R497</f>
        <v>194000</v>
      </c>
      <c r="V497" s="61" t="n">
        <f aca="false">P497+S497</f>
        <v>194000</v>
      </c>
      <c r="W497" s="64" t="n">
        <f aca="false">Q497+T497</f>
        <v>194000</v>
      </c>
      <c r="X497" s="63"/>
      <c r="Y497" s="61"/>
      <c r="Z497" s="64"/>
      <c r="AA497" s="65" t="n">
        <f aca="false">U497+X497</f>
        <v>194000</v>
      </c>
      <c r="AB497" s="61" t="n">
        <f aca="false">V497+Y497</f>
        <v>194000</v>
      </c>
      <c r="AC497" s="64" t="n">
        <f aca="false">W497+Z497</f>
        <v>194000</v>
      </c>
      <c r="AD497" s="63"/>
      <c r="AE497" s="61"/>
      <c r="AF497" s="64"/>
      <c r="AG497" s="65" t="n">
        <f aca="false">AA497+AD497</f>
        <v>194000</v>
      </c>
      <c r="AH497" s="61" t="n">
        <f aca="false">AB497+AE497</f>
        <v>194000</v>
      </c>
      <c r="AI497" s="64" t="n">
        <f aca="false">AC497+AF497</f>
        <v>194000</v>
      </c>
      <c r="AJ497" s="66"/>
      <c r="AK497" s="67"/>
      <c r="AL497" s="68"/>
      <c r="AM497" s="69" t="n">
        <f aca="false">AG497+AJ497</f>
        <v>194000</v>
      </c>
      <c r="AN497" s="67" t="n">
        <f aca="false">AH497+AK497</f>
        <v>194000</v>
      </c>
      <c r="AO497" s="68" t="n">
        <f aca="false">AI497+AL497</f>
        <v>194000</v>
      </c>
      <c r="AP497" s="66"/>
      <c r="AQ497" s="67"/>
      <c r="AR497" s="68"/>
      <c r="AS497" s="69" t="n">
        <f aca="false">AM497+AP497</f>
        <v>194000</v>
      </c>
      <c r="AT497" s="67" t="n">
        <f aca="false">AN497+AQ497</f>
        <v>194000</v>
      </c>
      <c r="AU497" s="68" t="n">
        <f aca="false">AO497+AR497</f>
        <v>194000</v>
      </c>
      <c r="AV497" s="66"/>
      <c r="AW497" s="67"/>
      <c r="AX497" s="68"/>
      <c r="AY497" s="69" t="n">
        <f aca="false">AS497+AV497</f>
        <v>194000</v>
      </c>
      <c r="AZ497" s="67" t="n">
        <f aca="false">AT497+AW497</f>
        <v>194000</v>
      </c>
      <c r="BA497" s="68" t="n">
        <f aca="false">AU497+AX497</f>
        <v>194000</v>
      </c>
    </row>
    <row r="498" customFormat="false" ht="12.75" hidden="false" customHeight="false" outlineLevel="0" collapsed="false">
      <c r="A498" s="54" t="s">
        <v>58</v>
      </c>
      <c r="B498" s="55" t="n">
        <v>59</v>
      </c>
      <c r="C498" s="56" t="n">
        <v>1105</v>
      </c>
      <c r="D498" s="57" t="n">
        <v>6</v>
      </c>
      <c r="E498" s="58" t="n">
        <v>1</v>
      </c>
      <c r="F498" s="57" t="n">
        <v>0</v>
      </c>
      <c r="G498" s="59" t="n">
        <v>80010</v>
      </c>
      <c r="H498" s="60" t="n">
        <v>800</v>
      </c>
      <c r="I498" s="61" t="n">
        <f aca="false">I499</f>
        <v>3000</v>
      </c>
      <c r="J498" s="61" t="n">
        <f aca="false">J499</f>
        <v>3000</v>
      </c>
      <c r="K498" s="61" t="n">
        <f aca="false">K499</f>
        <v>3000</v>
      </c>
      <c r="L498" s="61" t="n">
        <f aca="false">L499</f>
        <v>0</v>
      </c>
      <c r="M498" s="61" t="n">
        <f aca="false">M499</f>
        <v>0</v>
      </c>
      <c r="N498" s="62" t="n">
        <f aca="false">N499</f>
        <v>0</v>
      </c>
      <c r="O498" s="63" t="n">
        <f aca="false">O499</f>
        <v>3000</v>
      </c>
      <c r="P498" s="61" t="n">
        <f aca="false">P499</f>
        <v>3000</v>
      </c>
      <c r="Q498" s="62" t="n">
        <f aca="false">Q499</f>
        <v>3000</v>
      </c>
      <c r="R498" s="63" t="n">
        <f aca="false">R499</f>
        <v>0</v>
      </c>
      <c r="S498" s="61" t="n">
        <f aca="false">S499</f>
        <v>0</v>
      </c>
      <c r="T498" s="64" t="n">
        <f aca="false">T499</f>
        <v>0</v>
      </c>
      <c r="U498" s="65" t="n">
        <f aca="false">U499</f>
        <v>3000</v>
      </c>
      <c r="V498" s="61" t="n">
        <f aca="false">V499</f>
        <v>3000</v>
      </c>
      <c r="W498" s="64" t="n">
        <f aca="false">W499</f>
        <v>3000</v>
      </c>
      <c r="X498" s="63" t="n">
        <f aca="false">X499</f>
        <v>0</v>
      </c>
      <c r="Y498" s="61" t="n">
        <f aca="false">Y499</f>
        <v>0</v>
      </c>
      <c r="Z498" s="64" t="n">
        <f aca="false">Z499</f>
        <v>0</v>
      </c>
      <c r="AA498" s="65" t="n">
        <f aca="false">AA499</f>
        <v>3000</v>
      </c>
      <c r="AB498" s="61" t="n">
        <f aca="false">AB499</f>
        <v>3000</v>
      </c>
      <c r="AC498" s="64" t="n">
        <f aca="false">AC499</f>
        <v>3000</v>
      </c>
      <c r="AD498" s="63" t="n">
        <f aca="false">AD499</f>
        <v>0</v>
      </c>
      <c r="AE498" s="61" t="n">
        <f aca="false">AE499</f>
        <v>0</v>
      </c>
      <c r="AF498" s="64" t="n">
        <f aca="false">AF499</f>
        <v>0</v>
      </c>
      <c r="AG498" s="65" t="n">
        <f aca="false">AG499</f>
        <v>3000</v>
      </c>
      <c r="AH498" s="61" t="n">
        <f aca="false">AH499</f>
        <v>3000</v>
      </c>
      <c r="AI498" s="64" t="n">
        <f aca="false">AI499</f>
        <v>3000</v>
      </c>
      <c r="AJ498" s="66" t="n">
        <f aca="false">AJ499</f>
        <v>0</v>
      </c>
      <c r="AK498" s="67" t="n">
        <f aca="false">AK499</f>
        <v>0</v>
      </c>
      <c r="AL498" s="68" t="n">
        <f aca="false">AL499</f>
        <v>0</v>
      </c>
      <c r="AM498" s="69" t="n">
        <f aca="false">AM499</f>
        <v>3000</v>
      </c>
      <c r="AN498" s="67" t="n">
        <f aca="false">AN499</f>
        <v>3000</v>
      </c>
      <c r="AO498" s="68" t="n">
        <f aca="false">AO499</f>
        <v>3000</v>
      </c>
      <c r="AP498" s="66" t="n">
        <f aca="false">AP499</f>
        <v>0</v>
      </c>
      <c r="AQ498" s="67" t="n">
        <f aca="false">AQ499</f>
        <v>0</v>
      </c>
      <c r="AR498" s="68" t="n">
        <f aca="false">AR499</f>
        <v>0</v>
      </c>
      <c r="AS498" s="69" t="n">
        <f aca="false">AS499</f>
        <v>3000</v>
      </c>
      <c r="AT498" s="67" t="n">
        <f aca="false">AT499</f>
        <v>3000</v>
      </c>
      <c r="AU498" s="68" t="n">
        <f aca="false">AU499</f>
        <v>3000</v>
      </c>
      <c r="AV498" s="66" t="n">
        <f aca="false">AV499</f>
        <v>12399</v>
      </c>
      <c r="AW498" s="67" t="n">
        <f aca="false">AW499</f>
        <v>0</v>
      </c>
      <c r="AX498" s="68" t="n">
        <f aca="false">AX499</f>
        <v>0</v>
      </c>
      <c r="AY498" s="69" t="n">
        <f aca="false">AY499</f>
        <v>15399</v>
      </c>
      <c r="AZ498" s="67" t="n">
        <f aca="false">AZ499</f>
        <v>3000</v>
      </c>
      <c r="BA498" s="68" t="n">
        <f aca="false">BA499</f>
        <v>3000</v>
      </c>
    </row>
    <row r="499" customFormat="false" ht="12.75" hidden="false" customHeight="false" outlineLevel="0" collapsed="false">
      <c r="A499" s="54" t="s">
        <v>103</v>
      </c>
      <c r="B499" s="55" t="n">
        <v>59</v>
      </c>
      <c r="C499" s="56" t="n">
        <v>1105</v>
      </c>
      <c r="D499" s="57" t="n">
        <v>6</v>
      </c>
      <c r="E499" s="58" t="n">
        <v>1</v>
      </c>
      <c r="F499" s="57" t="n">
        <v>0</v>
      </c>
      <c r="G499" s="59" t="n">
        <v>80010</v>
      </c>
      <c r="H499" s="60" t="n">
        <v>850</v>
      </c>
      <c r="I499" s="61" t="n">
        <v>3000</v>
      </c>
      <c r="J499" s="61" t="n">
        <v>3000</v>
      </c>
      <c r="K499" s="61" t="n">
        <v>3000</v>
      </c>
      <c r="L499" s="61"/>
      <c r="M499" s="61"/>
      <c r="N499" s="62"/>
      <c r="O499" s="63" t="n">
        <f aca="false">I499+L499</f>
        <v>3000</v>
      </c>
      <c r="P499" s="61" t="n">
        <f aca="false">J499+M499</f>
        <v>3000</v>
      </c>
      <c r="Q499" s="62" t="n">
        <f aca="false">K499+N499</f>
        <v>3000</v>
      </c>
      <c r="R499" s="63"/>
      <c r="S499" s="61"/>
      <c r="T499" s="64"/>
      <c r="U499" s="65" t="n">
        <f aca="false">O499+R499</f>
        <v>3000</v>
      </c>
      <c r="V499" s="61" t="n">
        <f aca="false">P499+S499</f>
        <v>3000</v>
      </c>
      <c r="W499" s="64" t="n">
        <f aca="false">Q499+T499</f>
        <v>3000</v>
      </c>
      <c r="X499" s="63"/>
      <c r="Y499" s="61"/>
      <c r="Z499" s="64"/>
      <c r="AA499" s="65" t="n">
        <f aca="false">U499+X499</f>
        <v>3000</v>
      </c>
      <c r="AB499" s="61" t="n">
        <f aca="false">V499+Y499</f>
        <v>3000</v>
      </c>
      <c r="AC499" s="64" t="n">
        <f aca="false">W499+Z499</f>
        <v>3000</v>
      </c>
      <c r="AD499" s="63"/>
      <c r="AE499" s="61"/>
      <c r="AF499" s="64"/>
      <c r="AG499" s="65" t="n">
        <f aca="false">AA499+AD499</f>
        <v>3000</v>
      </c>
      <c r="AH499" s="61" t="n">
        <f aca="false">AB499+AE499</f>
        <v>3000</v>
      </c>
      <c r="AI499" s="64" t="n">
        <f aca="false">AC499+AF499</f>
        <v>3000</v>
      </c>
      <c r="AJ499" s="66"/>
      <c r="AK499" s="67"/>
      <c r="AL499" s="68"/>
      <c r="AM499" s="69" t="n">
        <f aca="false">AG499+AJ499</f>
        <v>3000</v>
      </c>
      <c r="AN499" s="67" t="n">
        <f aca="false">AH499+AK499</f>
        <v>3000</v>
      </c>
      <c r="AO499" s="68" t="n">
        <f aca="false">AI499+AL499</f>
        <v>3000</v>
      </c>
      <c r="AP499" s="66"/>
      <c r="AQ499" s="67"/>
      <c r="AR499" s="68"/>
      <c r="AS499" s="69" t="n">
        <f aca="false">AM499+AP499</f>
        <v>3000</v>
      </c>
      <c r="AT499" s="67" t="n">
        <f aca="false">AN499+AQ499</f>
        <v>3000</v>
      </c>
      <c r="AU499" s="68" t="n">
        <f aca="false">AO499+AR499</f>
        <v>3000</v>
      </c>
      <c r="AV499" s="66" t="n">
        <v>12399</v>
      </c>
      <c r="AW499" s="67"/>
      <c r="AX499" s="68"/>
      <c r="AY499" s="69" t="n">
        <f aca="false">AS499+AV499</f>
        <v>15399</v>
      </c>
      <c r="AZ499" s="67" t="n">
        <f aca="false">AT499+AW499</f>
        <v>3000</v>
      </c>
      <c r="BA499" s="68" t="n">
        <f aca="false">AU499+AX499</f>
        <v>3000</v>
      </c>
    </row>
    <row r="500" s="53" customFormat="true" ht="21" hidden="false" customHeight="false" outlineLevel="0" collapsed="false">
      <c r="A500" s="70" t="s">
        <v>241</v>
      </c>
      <c r="B500" s="71" t="n">
        <v>63</v>
      </c>
      <c r="C500" s="72"/>
      <c r="D500" s="73"/>
      <c r="E500" s="74"/>
      <c r="F500" s="73"/>
      <c r="G500" s="75"/>
      <c r="H500" s="76"/>
      <c r="I500" s="77" t="n">
        <f aca="false">I501+I516+I526+I567</f>
        <v>264075648.13</v>
      </c>
      <c r="J500" s="77" t="n">
        <f aca="false">J501+J516+J526+J567</f>
        <v>260007017.5</v>
      </c>
      <c r="K500" s="77" t="n">
        <f aca="false">K501+K516+K526+K567</f>
        <v>262277647.12</v>
      </c>
      <c r="L500" s="77" t="n">
        <f aca="false">L501+L516+L526+L567</f>
        <v>5317432.44</v>
      </c>
      <c r="M500" s="77" t="n">
        <f aca="false">M501+M516+M526+M567</f>
        <v>-72617.15</v>
      </c>
      <c r="N500" s="78" t="n">
        <f aca="false">N501+N516+N526+N567</f>
        <v>-27472.22</v>
      </c>
      <c r="O500" s="79" t="n">
        <f aca="false">O501+O516+O526+O567</f>
        <v>269393080.57</v>
      </c>
      <c r="P500" s="77" t="n">
        <f aca="false">P501+P516+P526+P567</f>
        <v>259934400.35</v>
      </c>
      <c r="Q500" s="78" t="n">
        <f aca="false">Q501+Q516+Q526+Q567</f>
        <v>262250174.9</v>
      </c>
      <c r="R500" s="79" t="n">
        <f aca="false">R501+R516+R526+R567</f>
        <v>2063013.47</v>
      </c>
      <c r="S500" s="77" t="n">
        <f aca="false">S501+S516+S526+S567</f>
        <v>0</v>
      </c>
      <c r="T500" s="80" t="n">
        <f aca="false">T501+T516+T526+T567</f>
        <v>0</v>
      </c>
      <c r="U500" s="81" t="n">
        <f aca="false">U501+U516+U526+U567</f>
        <v>271456094.04</v>
      </c>
      <c r="V500" s="77" t="n">
        <f aca="false">V501+V516+V526+V567</f>
        <v>259934400.35</v>
      </c>
      <c r="W500" s="80" t="n">
        <f aca="false">W501+W516+W526+W567</f>
        <v>262250174.9</v>
      </c>
      <c r="X500" s="79" t="n">
        <f aca="false">X501+X516+X526+X567</f>
        <v>10951322.71</v>
      </c>
      <c r="Y500" s="77" t="n">
        <f aca="false">Y501+Y516+Y526+Y567</f>
        <v>0</v>
      </c>
      <c r="Z500" s="80" t="n">
        <f aca="false">Z501+Z516+Z526+Z567</f>
        <v>0</v>
      </c>
      <c r="AA500" s="81" t="n">
        <f aca="false">AA501+AA516+AA526+AA567</f>
        <v>282407416.75</v>
      </c>
      <c r="AB500" s="77" t="n">
        <f aca="false">AB501+AB516+AB526+AB567</f>
        <v>259934400.35</v>
      </c>
      <c r="AC500" s="80" t="n">
        <f aca="false">AC501+AC516+AC526+AC567</f>
        <v>262250174.9</v>
      </c>
      <c r="AD500" s="79" t="n">
        <f aca="false">AD501+AD516+AD526+AD567</f>
        <v>-26547.4</v>
      </c>
      <c r="AE500" s="77" t="n">
        <f aca="false">AE501+AE516+AE526+AE567</f>
        <v>0</v>
      </c>
      <c r="AF500" s="80" t="n">
        <f aca="false">AF501+AF516+AF526+AF567</f>
        <v>0</v>
      </c>
      <c r="AG500" s="81" t="n">
        <f aca="false">AG501+AG516+AG526+AG567</f>
        <v>282380869.35</v>
      </c>
      <c r="AH500" s="77" t="n">
        <f aca="false">AH501+AH516+AH526+AH567</f>
        <v>259934400.35</v>
      </c>
      <c r="AI500" s="80" t="n">
        <f aca="false">AI501+AI516+AI526+AI567</f>
        <v>262250174.9</v>
      </c>
      <c r="AJ500" s="82" t="n">
        <f aca="false">AJ501+AJ516+AJ526+AJ567</f>
        <v>11929360.52</v>
      </c>
      <c r="AK500" s="83" t="n">
        <f aca="false">AK501+AK516+AK526+AK567</f>
        <v>0</v>
      </c>
      <c r="AL500" s="84" t="n">
        <f aca="false">AL501+AL516+AL526+AL567</f>
        <v>0</v>
      </c>
      <c r="AM500" s="85" t="n">
        <f aca="false">AM501+AM516+AM526+AM567</f>
        <v>294310229.87</v>
      </c>
      <c r="AN500" s="83" t="n">
        <f aca="false">AN501+AN516+AN526+AN567</f>
        <v>259934400.35</v>
      </c>
      <c r="AO500" s="84" t="n">
        <f aca="false">AO501+AO516+AO526+AO567</f>
        <v>262250174.9</v>
      </c>
      <c r="AP500" s="82" t="n">
        <f aca="false">AP501+AP516+AP526+AP567</f>
        <v>1044725.99</v>
      </c>
      <c r="AQ500" s="83" t="n">
        <f aca="false">AQ501+AQ516+AQ526+AQ567</f>
        <v>0</v>
      </c>
      <c r="AR500" s="84" t="n">
        <f aca="false">AR501+AR516+AR526+AR567</f>
        <v>0</v>
      </c>
      <c r="AS500" s="85" t="n">
        <f aca="false">AS501+AS516+AS526+AS567</f>
        <v>295354955.86</v>
      </c>
      <c r="AT500" s="83" t="n">
        <f aca="false">AT501+AT516+AT526+AT567</f>
        <v>259934400.35</v>
      </c>
      <c r="AU500" s="84" t="n">
        <f aca="false">AU501+AU516+AU526+AU567</f>
        <v>262250174.9</v>
      </c>
      <c r="AV500" s="82" t="n">
        <f aca="false">AV501+AV516+AV526+AV567</f>
        <v>7024476.32</v>
      </c>
      <c r="AW500" s="83" t="n">
        <f aca="false">AW501+AW516+AW526+AW567</f>
        <v>0</v>
      </c>
      <c r="AX500" s="84" t="n">
        <f aca="false">AX501+AX516+AX526+AX567</f>
        <v>0</v>
      </c>
      <c r="AY500" s="85" t="n">
        <f aca="false">AY501+AY516+AY526+AY567</f>
        <v>302379432.18</v>
      </c>
      <c r="AZ500" s="83" t="n">
        <f aca="false">AZ501+AZ516+AZ526+AZ567</f>
        <v>259934400.35</v>
      </c>
      <c r="BA500" s="84" t="n">
        <f aca="false">BA501+BA516+BA526+BA567</f>
        <v>262250174.9</v>
      </c>
    </row>
    <row r="501" customFormat="false" ht="12.75" hidden="false" customHeight="false" outlineLevel="0" collapsed="false">
      <c r="A501" s="54" t="s">
        <v>21</v>
      </c>
      <c r="B501" s="55" t="n">
        <v>63</v>
      </c>
      <c r="C501" s="56" t="n">
        <v>100</v>
      </c>
      <c r="D501" s="57"/>
      <c r="E501" s="58"/>
      <c r="F501" s="57"/>
      <c r="G501" s="59"/>
      <c r="H501" s="60"/>
      <c r="I501" s="61" t="n">
        <f aca="false">I502</f>
        <v>5570989.36</v>
      </c>
      <c r="J501" s="61" t="n">
        <f aca="false">J502</f>
        <v>5595298.95</v>
      </c>
      <c r="K501" s="61" t="n">
        <f aca="false">K502</f>
        <v>5621507.57</v>
      </c>
      <c r="L501" s="61" t="n">
        <f aca="false">L502</f>
        <v>0</v>
      </c>
      <c r="M501" s="61" t="n">
        <f aca="false">M502</f>
        <v>0</v>
      </c>
      <c r="N501" s="62" t="n">
        <f aca="false">N502</f>
        <v>0</v>
      </c>
      <c r="O501" s="63" t="n">
        <f aca="false">O502</f>
        <v>5570989.36</v>
      </c>
      <c r="P501" s="61" t="n">
        <f aca="false">P502</f>
        <v>5595298.95</v>
      </c>
      <c r="Q501" s="62" t="n">
        <f aca="false">Q502</f>
        <v>5621507.57</v>
      </c>
      <c r="R501" s="63" t="n">
        <f aca="false">R502</f>
        <v>0</v>
      </c>
      <c r="S501" s="61" t="n">
        <f aca="false">S502</f>
        <v>0</v>
      </c>
      <c r="T501" s="64" t="n">
        <f aca="false">T502</f>
        <v>0</v>
      </c>
      <c r="U501" s="65" t="n">
        <f aca="false">U502</f>
        <v>5570989.36</v>
      </c>
      <c r="V501" s="61" t="n">
        <f aca="false">V502</f>
        <v>5595298.95</v>
      </c>
      <c r="W501" s="64" t="n">
        <f aca="false">W502</f>
        <v>5621507.57</v>
      </c>
      <c r="X501" s="63" t="n">
        <f aca="false">X502</f>
        <v>0</v>
      </c>
      <c r="Y501" s="61" t="n">
        <f aca="false">Y502</f>
        <v>0</v>
      </c>
      <c r="Z501" s="64" t="n">
        <f aca="false">Z502</f>
        <v>0</v>
      </c>
      <c r="AA501" s="65" t="n">
        <f aca="false">AA502</f>
        <v>5570989.36</v>
      </c>
      <c r="AB501" s="61" t="n">
        <f aca="false">AB502</f>
        <v>5595298.95</v>
      </c>
      <c r="AC501" s="64" t="n">
        <f aca="false">AC502</f>
        <v>5621507.57</v>
      </c>
      <c r="AD501" s="63" t="n">
        <f aca="false">AD502</f>
        <v>0</v>
      </c>
      <c r="AE501" s="61" t="n">
        <f aca="false">AE502</f>
        <v>0</v>
      </c>
      <c r="AF501" s="64" t="n">
        <f aca="false">AF502</f>
        <v>0</v>
      </c>
      <c r="AG501" s="65" t="n">
        <f aca="false">AG502</f>
        <v>5570989.36</v>
      </c>
      <c r="AH501" s="61" t="n">
        <f aca="false">AH502</f>
        <v>5595298.95</v>
      </c>
      <c r="AI501" s="64" t="n">
        <f aca="false">AI502</f>
        <v>5621507.57</v>
      </c>
      <c r="AJ501" s="66" t="n">
        <f aca="false">AJ502</f>
        <v>0</v>
      </c>
      <c r="AK501" s="67" t="n">
        <f aca="false">AK502</f>
        <v>0</v>
      </c>
      <c r="AL501" s="68" t="n">
        <f aca="false">AL502</f>
        <v>0</v>
      </c>
      <c r="AM501" s="69" t="n">
        <f aca="false">AM502</f>
        <v>5570989.36</v>
      </c>
      <c r="AN501" s="67" t="n">
        <f aca="false">AN502</f>
        <v>5595298.95</v>
      </c>
      <c r="AO501" s="68" t="n">
        <f aca="false">AO502</f>
        <v>5621507.57</v>
      </c>
      <c r="AP501" s="66" t="n">
        <f aca="false">AP502</f>
        <v>5507.3</v>
      </c>
      <c r="AQ501" s="67" t="n">
        <f aca="false">AQ502</f>
        <v>0</v>
      </c>
      <c r="AR501" s="68" t="n">
        <f aca="false">AR502</f>
        <v>0</v>
      </c>
      <c r="AS501" s="69" t="n">
        <f aca="false">AS502</f>
        <v>5576496.66</v>
      </c>
      <c r="AT501" s="67" t="n">
        <f aca="false">AT502</f>
        <v>5595298.95</v>
      </c>
      <c r="AU501" s="68" t="n">
        <f aca="false">AU502</f>
        <v>5621507.57</v>
      </c>
      <c r="AV501" s="66" t="n">
        <f aca="false">AV502</f>
        <v>0</v>
      </c>
      <c r="AW501" s="67" t="n">
        <f aca="false">AW502</f>
        <v>0</v>
      </c>
      <c r="AX501" s="68" t="n">
        <f aca="false">AX502</f>
        <v>0</v>
      </c>
      <c r="AY501" s="69" t="n">
        <f aca="false">AY502</f>
        <v>5576496.66</v>
      </c>
      <c r="AZ501" s="67" t="n">
        <f aca="false">AZ502</f>
        <v>5595298.95</v>
      </c>
      <c r="BA501" s="68" t="n">
        <f aca="false">BA502</f>
        <v>5621507.57</v>
      </c>
    </row>
    <row r="502" customFormat="false" ht="12.75" hidden="false" customHeight="false" outlineLevel="0" collapsed="false">
      <c r="A502" s="54" t="s">
        <v>33</v>
      </c>
      <c r="B502" s="55" t="n">
        <v>63</v>
      </c>
      <c r="C502" s="56" t="n">
        <v>113</v>
      </c>
      <c r="D502" s="57"/>
      <c r="E502" s="58"/>
      <c r="F502" s="57"/>
      <c r="G502" s="59"/>
      <c r="H502" s="60"/>
      <c r="I502" s="61" t="n">
        <f aca="false">I503+I511</f>
        <v>5570989.36</v>
      </c>
      <c r="J502" s="61" t="n">
        <f aca="false">J503+J511</f>
        <v>5595298.95</v>
      </c>
      <c r="K502" s="61" t="n">
        <f aca="false">K503+K511</f>
        <v>5621507.57</v>
      </c>
      <c r="L502" s="61" t="n">
        <f aca="false">L503+L511</f>
        <v>0</v>
      </c>
      <c r="M502" s="61" t="n">
        <f aca="false">M503+M511</f>
        <v>0</v>
      </c>
      <c r="N502" s="62" t="n">
        <f aca="false">N503+N511</f>
        <v>0</v>
      </c>
      <c r="O502" s="63" t="n">
        <f aca="false">O503+O511</f>
        <v>5570989.36</v>
      </c>
      <c r="P502" s="61" t="n">
        <f aca="false">P503+P511</f>
        <v>5595298.95</v>
      </c>
      <c r="Q502" s="62" t="n">
        <f aca="false">Q503+Q511</f>
        <v>5621507.57</v>
      </c>
      <c r="R502" s="63" t="n">
        <f aca="false">R503+R511</f>
        <v>0</v>
      </c>
      <c r="S502" s="61" t="n">
        <f aca="false">S503+S511</f>
        <v>0</v>
      </c>
      <c r="T502" s="64" t="n">
        <f aca="false">T503+T511</f>
        <v>0</v>
      </c>
      <c r="U502" s="65" t="n">
        <f aca="false">U503+U511</f>
        <v>5570989.36</v>
      </c>
      <c r="V502" s="61" t="n">
        <f aca="false">V503+V511</f>
        <v>5595298.95</v>
      </c>
      <c r="W502" s="64" t="n">
        <f aca="false">W503+W511</f>
        <v>5621507.57</v>
      </c>
      <c r="X502" s="63" t="n">
        <f aca="false">X503+X511</f>
        <v>0</v>
      </c>
      <c r="Y502" s="61" t="n">
        <f aca="false">Y503+Y511</f>
        <v>0</v>
      </c>
      <c r="Z502" s="64" t="n">
        <f aca="false">Z503+Z511</f>
        <v>0</v>
      </c>
      <c r="AA502" s="65" t="n">
        <f aca="false">AA503+AA511</f>
        <v>5570989.36</v>
      </c>
      <c r="AB502" s="61" t="n">
        <f aca="false">AB503+AB511</f>
        <v>5595298.95</v>
      </c>
      <c r="AC502" s="64" t="n">
        <f aca="false">AC503+AC511</f>
        <v>5621507.57</v>
      </c>
      <c r="AD502" s="63" t="n">
        <f aca="false">AD503+AD511</f>
        <v>0</v>
      </c>
      <c r="AE502" s="61" t="n">
        <f aca="false">AE503+AE511</f>
        <v>0</v>
      </c>
      <c r="AF502" s="64" t="n">
        <f aca="false">AF503+AF511</f>
        <v>0</v>
      </c>
      <c r="AG502" s="65" t="n">
        <f aca="false">AG503+AG511</f>
        <v>5570989.36</v>
      </c>
      <c r="AH502" s="61" t="n">
        <f aca="false">AH503+AH511</f>
        <v>5595298.95</v>
      </c>
      <c r="AI502" s="64" t="n">
        <f aca="false">AI503+AI511</f>
        <v>5621507.57</v>
      </c>
      <c r="AJ502" s="66" t="n">
        <f aca="false">AJ503+AJ511</f>
        <v>0</v>
      </c>
      <c r="AK502" s="67" t="n">
        <f aca="false">AK503+AK511</f>
        <v>0</v>
      </c>
      <c r="AL502" s="68" t="n">
        <f aca="false">AL503+AL511</f>
        <v>0</v>
      </c>
      <c r="AM502" s="69" t="n">
        <f aca="false">AM503+AM511</f>
        <v>5570989.36</v>
      </c>
      <c r="AN502" s="67" t="n">
        <f aca="false">AN503+AN511</f>
        <v>5595298.95</v>
      </c>
      <c r="AO502" s="68" t="n">
        <f aca="false">AO503+AO511</f>
        <v>5621507.57</v>
      </c>
      <c r="AP502" s="66" t="n">
        <f aca="false">AP503+AP511</f>
        <v>5507.3</v>
      </c>
      <c r="AQ502" s="67" t="n">
        <f aca="false">AQ503+AQ511</f>
        <v>0</v>
      </c>
      <c r="AR502" s="68" t="n">
        <f aca="false">AR503+AR511</f>
        <v>0</v>
      </c>
      <c r="AS502" s="69" t="n">
        <f aca="false">AS503+AS511</f>
        <v>5576496.66</v>
      </c>
      <c r="AT502" s="67" t="n">
        <f aca="false">AT503+AT511</f>
        <v>5595298.95</v>
      </c>
      <c r="AU502" s="68" t="n">
        <f aca="false">AU503+AU511</f>
        <v>5621507.57</v>
      </c>
      <c r="AV502" s="66" t="n">
        <f aca="false">AV503+AV511</f>
        <v>0</v>
      </c>
      <c r="AW502" s="67" t="n">
        <f aca="false">AW503+AW511</f>
        <v>0</v>
      </c>
      <c r="AX502" s="68" t="n">
        <f aca="false">AX503+AX511</f>
        <v>0</v>
      </c>
      <c r="AY502" s="69" t="n">
        <f aca="false">AY503+AY511</f>
        <v>5576496.66</v>
      </c>
      <c r="AZ502" s="67" t="n">
        <f aca="false">AZ503+AZ511</f>
        <v>5595298.95</v>
      </c>
      <c r="BA502" s="68" t="n">
        <f aca="false">BA503+BA511</f>
        <v>5621507.57</v>
      </c>
    </row>
    <row r="503" customFormat="false" ht="21" hidden="false" customHeight="false" outlineLevel="0" collapsed="false">
      <c r="A503" s="70" t="s">
        <v>44</v>
      </c>
      <c r="B503" s="55" t="n">
        <v>63</v>
      </c>
      <c r="C503" s="56" t="n">
        <v>113</v>
      </c>
      <c r="D503" s="57" t="n">
        <v>5</v>
      </c>
      <c r="E503" s="58" t="n">
        <v>0</v>
      </c>
      <c r="F503" s="57" t="n">
        <v>0</v>
      </c>
      <c r="G503" s="59" t="n">
        <v>0</v>
      </c>
      <c r="H503" s="60"/>
      <c r="I503" s="61" t="n">
        <f aca="false">I504</f>
        <v>5543889.36</v>
      </c>
      <c r="J503" s="61" t="n">
        <f aca="false">J504</f>
        <v>5568198.95</v>
      </c>
      <c r="K503" s="61" t="n">
        <f aca="false">K504</f>
        <v>5594407.57</v>
      </c>
      <c r="L503" s="61" t="n">
        <f aca="false">L504</f>
        <v>0</v>
      </c>
      <c r="M503" s="61" t="n">
        <f aca="false">M504</f>
        <v>0</v>
      </c>
      <c r="N503" s="62" t="n">
        <f aca="false">N504</f>
        <v>0</v>
      </c>
      <c r="O503" s="63" t="n">
        <f aca="false">O504</f>
        <v>5543889.36</v>
      </c>
      <c r="P503" s="61" t="n">
        <f aca="false">P504</f>
        <v>5568198.95</v>
      </c>
      <c r="Q503" s="62" t="n">
        <f aca="false">Q504</f>
        <v>5594407.57</v>
      </c>
      <c r="R503" s="63" t="n">
        <f aca="false">R504</f>
        <v>0</v>
      </c>
      <c r="S503" s="61" t="n">
        <f aca="false">S504</f>
        <v>0</v>
      </c>
      <c r="T503" s="64" t="n">
        <f aca="false">T504</f>
        <v>0</v>
      </c>
      <c r="U503" s="65" t="n">
        <f aca="false">U504</f>
        <v>5543889.36</v>
      </c>
      <c r="V503" s="61" t="n">
        <f aca="false">V504</f>
        <v>5568198.95</v>
      </c>
      <c r="W503" s="64" t="n">
        <f aca="false">W504</f>
        <v>5594407.57</v>
      </c>
      <c r="X503" s="63" t="n">
        <f aca="false">X504</f>
        <v>0</v>
      </c>
      <c r="Y503" s="61" t="n">
        <f aca="false">Y504</f>
        <v>0</v>
      </c>
      <c r="Z503" s="64" t="n">
        <f aca="false">Z504</f>
        <v>0</v>
      </c>
      <c r="AA503" s="65" t="n">
        <f aca="false">AA504</f>
        <v>5543889.36</v>
      </c>
      <c r="AB503" s="61" t="n">
        <f aca="false">AB504</f>
        <v>5568198.95</v>
      </c>
      <c r="AC503" s="64" t="n">
        <f aca="false">AC504</f>
        <v>5594407.57</v>
      </c>
      <c r="AD503" s="63" t="n">
        <f aca="false">AD504</f>
        <v>0</v>
      </c>
      <c r="AE503" s="61" t="n">
        <f aca="false">AE504</f>
        <v>0</v>
      </c>
      <c r="AF503" s="64" t="n">
        <f aca="false">AF504</f>
        <v>0</v>
      </c>
      <c r="AG503" s="65" t="n">
        <f aca="false">AG504</f>
        <v>5543889.36</v>
      </c>
      <c r="AH503" s="61" t="n">
        <f aca="false">AH504</f>
        <v>5568198.95</v>
      </c>
      <c r="AI503" s="64" t="n">
        <f aca="false">AI504</f>
        <v>5594407.57</v>
      </c>
      <c r="AJ503" s="66" t="n">
        <f aca="false">AJ504</f>
        <v>0</v>
      </c>
      <c r="AK503" s="67" t="n">
        <f aca="false">AK504</f>
        <v>0</v>
      </c>
      <c r="AL503" s="68" t="n">
        <f aca="false">AL504</f>
        <v>0</v>
      </c>
      <c r="AM503" s="69" t="n">
        <f aca="false">AM504</f>
        <v>5543889.36</v>
      </c>
      <c r="AN503" s="67" t="n">
        <f aca="false">AN504</f>
        <v>5568198.95</v>
      </c>
      <c r="AO503" s="68" t="n">
        <f aca="false">AO504</f>
        <v>5594407.57</v>
      </c>
      <c r="AP503" s="66" t="n">
        <f aca="false">AP504</f>
        <v>5507.3</v>
      </c>
      <c r="AQ503" s="67" t="n">
        <f aca="false">AQ504</f>
        <v>0</v>
      </c>
      <c r="AR503" s="68" t="n">
        <f aca="false">AR504</f>
        <v>0</v>
      </c>
      <c r="AS503" s="69" t="n">
        <f aca="false">AS504</f>
        <v>5549396.66</v>
      </c>
      <c r="AT503" s="67" t="n">
        <f aca="false">AT504</f>
        <v>5568198.95</v>
      </c>
      <c r="AU503" s="68" t="n">
        <f aca="false">AU504</f>
        <v>5594407.57</v>
      </c>
      <c r="AV503" s="66" t="n">
        <f aca="false">AV504</f>
        <v>0</v>
      </c>
      <c r="AW503" s="67" t="n">
        <f aca="false">AW504</f>
        <v>0</v>
      </c>
      <c r="AX503" s="68" t="n">
        <f aca="false">AX504</f>
        <v>0</v>
      </c>
      <c r="AY503" s="69" t="n">
        <f aca="false">AY504</f>
        <v>5549396.66</v>
      </c>
      <c r="AZ503" s="67" t="n">
        <f aca="false">AZ504</f>
        <v>5568198.95</v>
      </c>
      <c r="BA503" s="68" t="n">
        <f aca="false">BA504</f>
        <v>5594407.57</v>
      </c>
    </row>
    <row r="504" customFormat="false" ht="12.75" hidden="false" customHeight="false" outlineLevel="0" collapsed="false">
      <c r="A504" s="70" t="s">
        <v>242</v>
      </c>
      <c r="B504" s="55" t="n">
        <v>63</v>
      </c>
      <c r="C504" s="56" t="n">
        <v>113</v>
      </c>
      <c r="D504" s="57" t="n">
        <v>5</v>
      </c>
      <c r="E504" s="58" t="n">
        <v>3</v>
      </c>
      <c r="F504" s="57" t="s">
        <v>26</v>
      </c>
      <c r="G504" s="59" t="n">
        <v>0</v>
      </c>
      <c r="H504" s="60"/>
      <c r="I504" s="61" t="n">
        <f aca="false">I505+I508</f>
        <v>5543889.36</v>
      </c>
      <c r="J504" s="61" t="n">
        <f aca="false">J505+J508</f>
        <v>5568198.95</v>
      </c>
      <c r="K504" s="61" t="n">
        <f aca="false">K505+K508</f>
        <v>5594407.57</v>
      </c>
      <c r="L504" s="61" t="n">
        <f aca="false">L505+L508</f>
        <v>0</v>
      </c>
      <c r="M504" s="61" t="n">
        <f aca="false">M505+M508</f>
        <v>0</v>
      </c>
      <c r="N504" s="62" t="n">
        <f aca="false">N505+N508</f>
        <v>0</v>
      </c>
      <c r="O504" s="63" t="n">
        <f aca="false">O505+O508</f>
        <v>5543889.36</v>
      </c>
      <c r="P504" s="61" t="n">
        <f aca="false">P505+P508</f>
        <v>5568198.95</v>
      </c>
      <c r="Q504" s="62" t="n">
        <f aca="false">Q505+Q508</f>
        <v>5594407.57</v>
      </c>
      <c r="R504" s="63" t="n">
        <f aca="false">R505+R508</f>
        <v>0</v>
      </c>
      <c r="S504" s="61" t="n">
        <f aca="false">S505+S508</f>
        <v>0</v>
      </c>
      <c r="T504" s="64" t="n">
        <f aca="false">T505+T508</f>
        <v>0</v>
      </c>
      <c r="U504" s="65" t="n">
        <f aca="false">U505+U508</f>
        <v>5543889.36</v>
      </c>
      <c r="V504" s="61" t="n">
        <f aca="false">V505+V508</f>
        <v>5568198.95</v>
      </c>
      <c r="W504" s="64" t="n">
        <f aca="false">W505+W508</f>
        <v>5594407.57</v>
      </c>
      <c r="X504" s="63" t="n">
        <f aca="false">X505+X508</f>
        <v>0</v>
      </c>
      <c r="Y504" s="61" t="n">
        <f aca="false">Y505+Y508</f>
        <v>0</v>
      </c>
      <c r="Z504" s="64" t="n">
        <f aca="false">Z505+Z508</f>
        <v>0</v>
      </c>
      <c r="AA504" s="65" t="n">
        <f aca="false">AA505+AA508</f>
        <v>5543889.36</v>
      </c>
      <c r="AB504" s="61" t="n">
        <f aca="false">AB505+AB508</f>
        <v>5568198.95</v>
      </c>
      <c r="AC504" s="64" t="n">
        <f aca="false">AC505+AC508</f>
        <v>5594407.57</v>
      </c>
      <c r="AD504" s="63" t="n">
        <f aca="false">AD505+AD508</f>
        <v>0</v>
      </c>
      <c r="AE504" s="61" t="n">
        <f aca="false">AE505+AE508</f>
        <v>0</v>
      </c>
      <c r="AF504" s="64" t="n">
        <f aca="false">AF505+AF508</f>
        <v>0</v>
      </c>
      <c r="AG504" s="65" t="n">
        <f aca="false">AG505+AG508</f>
        <v>5543889.36</v>
      </c>
      <c r="AH504" s="61" t="n">
        <f aca="false">AH505+AH508</f>
        <v>5568198.95</v>
      </c>
      <c r="AI504" s="64" t="n">
        <f aca="false">AI505+AI508</f>
        <v>5594407.57</v>
      </c>
      <c r="AJ504" s="66" t="n">
        <f aca="false">AJ505+AJ508</f>
        <v>0</v>
      </c>
      <c r="AK504" s="67" t="n">
        <f aca="false">AK505+AK508</f>
        <v>0</v>
      </c>
      <c r="AL504" s="68" t="n">
        <f aca="false">AL505+AL508</f>
        <v>0</v>
      </c>
      <c r="AM504" s="69" t="n">
        <f aca="false">AM505+AM508</f>
        <v>5543889.36</v>
      </c>
      <c r="AN504" s="67" t="n">
        <f aca="false">AN505+AN508</f>
        <v>5568198.95</v>
      </c>
      <c r="AO504" s="68" t="n">
        <f aca="false">AO505+AO508</f>
        <v>5594407.57</v>
      </c>
      <c r="AP504" s="66" t="n">
        <f aca="false">AP505+AP508</f>
        <v>5507.3</v>
      </c>
      <c r="AQ504" s="67" t="n">
        <f aca="false">AQ505+AQ508</f>
        <v>0</v>
      </c>
      <c r="AR504" s="68" t="n">
        <f aca="false">AR505+AR508</f>
        <v>0</v>
      </c>
      <c r="AS504" s="69" t="n">
        <f aca="false">AS505+AS508</f>
        <v>5549396.66</v>
      </c>
      <c r="AT504" s="67" t="n">
        <f aca="false">AT505+AT508</f>
        <v>5568198.95</v>
      </c>
      <c r="AU504" s="68" t="n">
        <f aca="false">AU505+AU508</f>
        <v>5594407.57</v>
      </c>
      <c r="AV504" s="66" t="n">
        <f aca="false">AV505+AV508</f>
        <v>0</v>
      </c>
      <c r="AW504" s="67" t="n">
        <f aca="false">AW505+AW508</f>
        <v>0</v>
      </c>
      <c r="AX504" s="68" t="n">
        <f aca="false">AX505+AX508</f>
        <v>0</v>
      </c>
      <c r="AY504" s="69" t="n">
        <f aca="false">AY505+AY508</f>
        <v>5549396.66</v>
      </c>
      <c r="AZ504" s="67" t="n">
        <f aca="false">AZ505+AZ508</f>
        <v>5568198.95</v>
      </c>
      <c r="BA504" s="68" t="n">
        <f aca="false">BA505+BA508</f>
        <v>5594407.57</v>
      </c>
    </row>
    <row r="505" customFormat="false" ht="22.5" hidden="false" customHeight="false" outlineLevel="0" collapsed="false">
      <c r="A505" s="54" t="s">
        <v>212</v>
      </c>
      <c r="B505" s="55" t="n">
        <v>63</v>
      </c>
      <c r="C505" s="56" t="n">
        <v>113</v>
      </c>
      <c r="D505" s="57" t="n">
        <v>5</v>
      </c>
      <c r="E505" s="58" t="n">
        <v>3</v>
      </c>
      <c r="F505" s="57" t="s">
        <v>26</v>
      </c>
      <c r="G505" s="59" t="n">
        <v>80300</v>
      </c>
      <c r="H505" s="60"/>
      <c r="I505" s="61" t="n">
        <f aca="false">I506</f>
        <v>60000</v>
      </c>
      <c r="J505" s="61" t="n">
        <f aca="false">J506</f>
        <v>60000</v>
      </c>
      <c r="K505" s="61" t="n">
        <f aca="false">K506</f>
        <v>60000</v>
      </c>
      <c r="L505" s="61" t="n">
        <f aca="false">L506</f>
        <v>0</v>
      </c>
      <c r="M505" s="61" t="n">
        <f aca="false">M506</f>
        <v>0</v>
      </c>
      <c r="N505" s="62" t="n">
        <f aca="false">N506</f>
        <v>0</v>
      </c>
      <c r="O505" s="63" t="n">
        <f aca="false">O506</f>
        <v>60000</v>
      </c>
      <c r="P505" s="61" t="n">
        <f aca="false">P506</f>
        <v>60000</v>
      </c>
      <c r="Q505" s="62" t="n">
        <f aca="false">Q506</f>
        <v>60000</v>
      </c>
      <c r="R505" s="63" t="n">
        <f aca="false">R506</f>
        <v>0</v>
      </c>
      <c r="S505" s="61" t="n">
        <f aca="false">S506</f>
        <v>0</v>
      </c>
      <c r="T505" s="64" t="n">
        <f aca="false">T506</f>
        <v>0</v>
      </c>
      <c r="U505" s="65" t="n">
        <f aca="false">U506</f>
        <v>60000</v>
      </c>
      <c r="V505" s="61" t="n">
        <f aca="false">V506</f>
        <v>60000</v>
      </c>
      <c r="W505" s="64" t="n">
        <f aca="false">W506</f>
        <v>60000</v>
      </c>
      <c r="X505" s="63" t="n">
        <f aca="false">X506</f>
        <v>0</v>
      </c>
      <c r="Y505" s="61" t="n">
        <f aca="false">Y506</f>
        <v>0</v>
      </c>
      <c r="Z505" s="64" t="n">
        <f aca="false">Z506</f>
        <v>0</v>
      </c>
      <c r="AA505" s="65" t="n">
        <f aca="false">AA506</f>
        <v>60000</v>
      </c>
      <c r="AB505" s="61" t="n">
        <f aca="false">AB506</f>
        <v>60000</v>
      </c>
      <c r="AC505" s="64" t="n">
        <f aca="false">AC506</f>
        <v>60000</v>
      </c>
      <c r="AD505" s="63" t="n">
        <f aca="false">AD506</f>
        <v>0</v>
      </c>
      <c r="AE505" s="61" t="n">
        <f aca="false">AE506</f>
        <v>0</v>
      </c>
      <c r="AF505" s="64" t="n">
        <f aca="false">AF506</f>
        <v>0</v>
      </c>
      <c r="AG505" s="65" t="n">
        <f aca="false">AG506</f>
        <v>60000</v>
      </c>
      <c r="AH505" s="61" t="n">
        <f aca="false">AH506</f>
        <v>60000</v>
      </c>
      <c r="AI505" s="64" t="n">
        <f aca="false">AI506</f>
        <v>60000</v>
      </c>
      <c r="AJ505" s="66" t="n">
        <f aca="false">AJ506</f>
        <v>0</v>
      </c>
      <c r="AK505" s="67" t="n">
        <f aca="false">AK506</f>
        <v>0</v>
      </c>
      <c r="AL505" s="68" t="n">
        <f aca="false">AL506</f>
        <v>0</v>
      </c>
      <c r="AM505" s="69" t="n">
        <f aca="false">AM506</f>
        <v>60000</v>
      </c>
      <c r="AN505" s="67" t="n">
        <f aca="false">AN506</f>
        <v>60000</v>
      </c>
      <c r="AO505" s="68" t="n">
        <f aca="false">AO506</f>
        <v>60000</v>
      </c>
      <c r="AP505" s="66" t="n">
        <f aca="false">AP506</f>
        <v>5507.3</v>
      </c>
      <c r="AQ505" s="67" t="n">
        <f aca="false">AQ506</f>
        <v>0</v>
      </c>
      <c r="AR505" s="68" t="n">
        <f aca="false">AR506</f>
        <v>0</v>
      </c>
      <c r="AS505" s="69" t="n">
        <f aca="false">AS506</f>
        <v>65507.3</v>
      </c>
      <c r="AT505" s="67" t="n">
        <f aca="false">AT506</f>
        <v>60000</v>
      </c>
      <c r="AU505" s="68" t="n">
        <f aca="false">AU506</f>
        <v>60000</v>
      </c>
      <c r="AV505" s="66" t="n">
        <f aca="false">AV506</f>
        <v>0</v>
      </c>
      <c r="AW505" s="67" t="n">
        <f aca="false">AW506</f>
        <v>0</v>
      </c>
      <c r="AX505" s="68" t="n">
        <f aca="false">AX506</f>
        <v>0</v>
      </c>
      <c r="AY505" s="69" t="n">
        <f aca="false">AY506</f>
        <v>65507.3</v>
      </c>
      <c r="AZ505" s="67" t="n">
        <f aca="false">AZ506</f>
        <v>60000</v>
      </c>
      <c r="BA505" s="68" t="n">
        <f aca="false">BA506</f>
        <v>60000</v>
      </c>
    </row>
    <row r="506" customFormat="false" ht="22.5" hidden="false" customHeight="false" outlineLevel="0" collapsed="false">
      <c r="A506" s="54" t="s">
        <v>203</v>
      </c>
      <c r="B506" s="55" t="n">
        <v>63</v>
      </c>
      <c r="C506" s="56" t="n">
        <v>113</v>
      </c>
      <c r="D506" s="57" t="n">
        <v>5</v>
      </c>
      <c r="E506" s="58" t="n">
        <v>3</v>
      </c>
      <c r="F506" s="57" t="s">
        <v>26</v>
      </c>
      <c r="G506" s="59" t="n">
        <v>80300</v>
      </c>
      <c r="H506" s="60" t="n">
        <v>600</v>
      </c>
      <c r="I506" s="61" t="n">
        <f aca="false">I507</f>
        <v>60000</v>
      </c>
      <c r="J506" s="61" t="n">
        <f aca="false">J507</f>
        <v>60000</v>
      </c>
      <c r="K506" s="61" t="n">
        <f aca="false">K507</f>
        <v>60000</v>
      </c>
      <c r="L506" s="61" t="n">
        <f aca="false">L507</f>
        <v>0</v>
      </c>
      <c r="M506" s="61" t="n">
        <f aca="false">M507</f>
        <v>0</v>
      </c>
      <c r="N506" s="62" t="n">
        <f aca="false">N507</f>
        <v>0</v>
      </c>
      <c r="O506" s="63" t="n">
        <f aca="false">O507</f>
        <v>60000</v>
      </c>
      <c r="P506" s="61" t="n">
        <f aca="false">P507</f>
        <v>60000</v>
      </c>
      <c r="Q506" s="62" t="n">
        <f aca="false">Q507</f>
        <v>60000</v>
      </c>
      <c r="R506" s="63" t="n">
        <f aca="false">R507</f>
        <v>0</v>
      </c>
      <c r="S506" s="61" t="n">
        <f aca="false">S507</f>
        <v>0</v>
      </c>
      <c r="T506" s="64" t="n">
        <f aca="false">T507</f>
        <v>0</v>
      </c>
      <c r="U506" s="65" t="n">
        <f aca="false">U507</f>
        <v>60000</v>
      </c>
      <c r="V506" s="61" t="n">
        <f aca="false">V507</f>
        <v>60000</v>
      </c>
      <c r="W506" s="64" t="n">
        <f aca="false">W507</f>
        <v>60000</v>
      </c>
      <c r="X506" s="63" t="n">
        <f aca="false">X507</f>
        <v>0</v>
      </c>
      <c r="Y506" s="61" t="n">
        <f aca="false">Y507</f>
        <v>0</v>
      </c>
      <c r="Z506" s="64" t="n">
        <f aca="false">Z507</f>
        <v>0</v>
      </c>
      <c r="AA506" s="65" t="n">
        <f aca="false">AA507</f>
        <v>60000</v>
      </c>
      <c r="AB506" s="61" t="n">
        <f aca="false">AB507</f>
        <v>60000</v>
      </c>
      <c r="AC506" s="64" t="n">
        <f aca="false">AC507</f>
        <v>60000</v>
      </c>
      <c r="AD506" s="63" t="n">
        <f aca="false">AD507</f>
        <v>0</v>
      </c>
      <c r="AE506" s="61" t="n">
        <f aca="false">AE507</f>
        <v>0</v>
      </c>
      <c r="AF506" s="64" t="n">
        <f aca="false">AF507</f>
        <v>0</v>
      </c>
      <c r="AG506" s="65" t="n">
        <f aca="false">AG507</f>
        <v>60000</v>
      </c>
      <c r="AH506" s="61" t="n">
        <f aca="false">AH507</f>
        <v>60000</v>
      </c>
      <c r="AI506" s="64" t="n">
        <f aca="false">AI507</f>
        <v>60000</v>
      </c>
      <c r="AJ506" s="66" t="n">
        <f aca="false">AJ507</f>
        <v>0</v>
      </c>
      <c r="AK506" s="67" t="n">
        <f aca="false">AK507</f>
        <v>0</v>
      </c>
      <c r="AL506" s="68" t="n">
        <f aca="false">AL507</f>
        <v>0</v>
      </c>
      <c r="AM506" s="69" t="n">
        <f aca="false">AM507</f>
        <v>60000</v>
      </c>
      <c r="AN506" s="67" t="n">
        <f aca="false">AN507</f>
        <v>60000</v>
      </c>
      <c r="AO506" s="68" t="n">
        <f aca="false">AO507</f>
        <v>60000</v>
      </c>
      <c r="AP506" s="66" t="n">
        <f aca="false">AP507</f>
        <v>5507.3</v>
      </c>
      <c r="AQ506" s="67" t="n">
        <f aca="false">AQ507</f>
        <v>0</v>
      </c>
      <c r="AR506" s="68" t="n">
        <f aca="false">AR507</f>
        <v>0</v>
      </c>
      <c r="AS506" s="69" t="n">
        <f aca="false">AS507</f>
        <v>65507.3</v>
      </c>
      <c r="AT506" s="67" t="n">
        <f aca="false">AT507</f>
        <v>60000</v>
      </c>
      <c r="AU506" s="68" t="n">
        <f aca="false">AU507</f>
        <v>60000</v>
      </c>
      <c r="AV506" s="66" t="n">
        <f aca="false">AV507</f>
        <v>0</v>
      </c>
      <c r="AW506" s="67" t="n">
        <f aca="false">AW507</f>
        <v>0</v>
      </c>
      <c r="AX506" s="68" t="n">
        <f aca="false">AX507</f>
        <v>0</v>
      </c>
      <c r="AY506" s="69" t="n">
        <f aca="false">AY507</f>
        <v>65507.3</v>
      </c>
      <c r="AZ506" s="67" t="n">
        <f aca="false">AZ507</f>
        <v>60000</v>
      </c>
      <c r="BA506" s="68" t="n">
        <f aca="false">BA507</f>
        <v>60000</v>
      </c>
    </row>
    <row r="507" customFormat="false" ht="12.75" hidden="false" customHeight="false" outlineLevel="0" collapsed="false">
      <c r="A507" s="54" t="s">
        <v>211</v>
      </c>
      <c r="B507" s="55" t="n">
        <v>63</v>
      </c>
      <c r="C507" s="56" t="n">
        <v>113</v>
      </c>
      <c r="D507" s="57" t="n">
        <v>5</v>
      </c>
      <c r="E507" s="58" t="n">
        <v>3</v>
      </c>
      <c r="F507" s="57" t="s">
        <v>26</v>
      </c>
      <c r="G507" s="59" t="n">
        <v>80300</v>
      </c>
      <c r="H507" s="60" t="n">
        <v>610</v>
      </c>
      <c r="I507" s="61" t="n">
        <v>60000</v>
      </c>
      <c r="J507" s="61" t="n">
        <v>60000</v>
      </c>
      <c r="K507" s="61" t="n">
        <v>60000</v>
      </c>
      <c r="L507" s="61"/>
      <c r="M507" s="61"/>
      <c r="N507" s="62"/>
      <c r="O507" s="63" t="n">
        <f aca="false">I507+L507</f>
        <v>60000</v>
      </c>
      <c r="P507" s="61" t="n">
        <f aca="false">J507+M507</f>
        <v>60000</v>
      </c>
      <c r="Q507" s="62" t="n">
        <f aca="false">K507+N507</f>
        <v>60000</v>
      </c>
      <c r="R507" s="63"/>
      <c r="S507" s="61"/>
      <c r="T507" s="64"/>
      <c r="U507" s="65" t="n">
        <f aca="false">O507+R507</f>
        <v>60000</v>
      </c>
      <c r="V507" s="61" t="n">
        <f aca="false">P507+S507</f>
        <v>60000</v>
      </c>
      <c r="W507" s="64" t="n">
        <f aca="false">Q507+T507</f>
        <v>60000</v>
      </c>
      <c r="X507" s="63"/>
      <c r="Y507" s="61"/>
      <c r="Z507" s="64"/>
      <c r="AA507" s="65" t="n">
        <f aca="false">U507+X507</f>
        <v>60000</v>
      </c>
      <c r="AB507" s="61" t="n">
        <f aca="false">V507+Y507</f>
        <v>60000</v>
      </c>
      <c r="AC507" s="64" t="n">
        <f aca="false">W507+Z507</f>
        <v>60000</v>
      </c>
      <c r="AD507" s="63"/>
      <c r="AE507" s="61"/>
      <c r="AF507" s="64"/>
      <c r="AG507" s="65" t="n">
        <f aca="false">AA507+AD507</f>
        <v>60000</v>
      </c>
      <c r="AH507" s="61" t="n">
        <f aca="false">AB507+AE507</f>
        <v>60000</v>
      </c>
      <c r="AI507" s="64" t="n">
        <f aca="false">AC507+AF507</f>
        <v>60000</v>
      </c>
      <c r="AJ507" s="66"/>
      <c r="AK507" s="67"/>
      <c r="AL507" s="68"/>
      <c r="AM507" s="69" t="n">
        <f aca="false">AG507+AJ507</f>
        <v>60000</v>
      </c>
      <c r="AN507" s="67" t="n">
        <f aca="false">AH507+AK507</f>
        <v>60000</v>
      </c>
      <c r="AO507" s="68" t="n">
        <f aca="false">AI507+AL507</f>
        <v>60000</v>
      </c>
      <c r="AP507" s="66" t="n">
        <v>5507.3</v>
      </c>
      <c r="AQ507" s="67"/>
      <c r="AR507" s="68"/>
      <c r="AS507" s="69" t="n">
        <f aca="false">AM507+AP507</f>
        <v>65507.3</v>
      </c>
      <c r="AT507" s="67" t="n">
        <f aca="false">AN507+AQ507</f>
        <v>60000</v>
      </c>
      <c r="AU507" s="68" t="n">
        <f aca="false">AO507+AR507</f>
        <v>60000</v>
      </c>
      <c r="AV507" s="66" t="n">
        <v>0</v>
      </c>
      <c r="AW507" s="67"/>
      <c r="AX507" s="68"/>
      <c r="AY507" s="69" t="n">
        <f aca="false">AS507+AV507</f>
        <v>65507.3</v>
      </c>
      <c r="AZ507" s="67" t="n">
        <f aca="false">AT507+AW507</f>
        <v>60000</v>
      </c>
      <c r="BA507" s="68" t="n">
        <f aca="false">AU507+AX507</f>
        <v>60000</v>
      </c>
    </row>
    <row r="508" customFormat="false" ht="45" hidden="false" customHeight="false" outlineLevel="0" collapsed="false">
      <c r="A508" s="54" t="s">
        <v>243</v>
      </c>
      <c r="B508" s="55" t="n">
        <v>63</v>
      </c>
      <c r="C508" s="56" t="n">
        <v>113</v>
      </c>
      <c r="D508" s="57" t="n">
        <v>5</v>
      </c>
      <c r="E508" s="58" t="n">
        <v>3</v>
      </c>
      <c r="F508" s="57" t="s">
        <v>26</v>
      </c>
      <c r="G508" s="59" t="s">
        <v>244</v>
      </c>
      <c r="H508" s="60"/>
      <c r="I508" s="61" t="n">
        <f aca="false">I509</f>
        <v>5483889.36</v>
      </c>
      <c r="J508" s="61" t="n">
        <f aca="false">J509</f>
        <v>5508198.95</v>
      </c>
      <c r="K508" s="61" t="n">
        <f aca="false">K509</f>
        <v>5534407.57</v>
      </c>
      <c r="L508" s="61" t="n">
        <f aca="false">L509</f>
        <v>0</v>
      </c>
      <c r="M508" s="61" t="n">
        <f aca="false">M509</f>
        <v>0</v>
      </c>
      <c r="N508" s="62" t="n">
        <f aca="false">N509</f>
        <v>0</v>
      </c>
      <c r="O508" s="63" t="n">
        <f aca="false">O509</f>
        <v>5483889.36</v>
      </c>
      <c r="P508" s="61" t="n">
        <f aca="false">P509</f>
        <v>5508198.95</v>
      </c>
      <c r="Q508" s="62" t="n">
        <f aca="false">Q509</f>
        <v>5534407.57</v>
      </c>
      <c r="R508" s="63" t="n">
        <f aca="false">R509</f>
        <v>0</v>
      </c>
      <c r="S508" s="61" t="n">
        <f aca="false">S509</f>
        <v>0</v>
      </c>
      <c r="T508" s="64" t="n">
        <f aca="false">T509</f>
        <v>0</v>
      </c>
      <c r="U508" s="65" t="n">
        <f aca="false">U509</f>
        <v>5483889.36</v>
      </c>
      <c r="V508" s="61" t="n">
        <f aca="false">V509</f>
        <v>5508198.95</v>
      </c>
      <c r="W508" s="64" t="n">
        <f aca="false">W509</f>
        <v>5534407.57</v>
      </c>
      <c r="X508" s="63" t="n">
        <f aca="false">X509</f>
        <v>0</v>
      </c>
      <c r="Y508" s="61" t="n">
        <f aca="false">Y509</f>
        <v>0</v>
      </c>
      <c r="Z508" s="64" t="n">
        <f aca="false">Z509</f>
        <v>0</v>
      </c>
      <c r="AA508" s="65" t="n">
        <f aca="false">AA509</f>
        <v>5483889.36</v>
      </c>
      <c r="AB508" s="61" t="n">
        <f aca="false">AB509</f>
        <v>5508198.95</v>
      </c>
      <c r="AC508" s="64" t="n">
        <f aca="false">AC509</f>
        <v>5534407.57</v>
      </c>
      <c r="AD508" s="63" t="n">
        <f aca="false">AD509</f>
        <v>0</v>
      </c>
      <c r="AE508" s="61" t="n">
        <f aca="false">AE509</f>
        <v>0</v>
      </c>
      <c r="AF508" s="64" t="n">
        <f aca="false">AF509</f>
        <v>0</v>
      </c>
      <c r="AG508" s="65" t="n">
        <f aca="false">AG509</f>
        <v>5483889.36</v>
      </c>
      <c r="AH508" s="61" t="n">
        <f aca="false">AH509</f>
        <v>5508198.95</v>
      </c>
      <c r="AI508" s="64" t="n">
        <f aca="false">AI509</f>
        <v>5534407.57</v>
      </c>
      <c r="AJ508" s="66" t="n">
        <f aca="false">AJ509</f>
        <v>0</v>
      </c>
      <c r="AK508" s="67" t="n">
        <f aca="false">AK509</f>
        <v>0</v>
      </c>
      <c r="AL508" s="68" t="n">
        <f aca="false">AL509</f>
        <v>0</v>
      </c>
      <c r="AM508" s="69" t="n">
        <f aca="false">AM509</f>
        <v>5483889.36</v>
      </c>
      <c r="AN508" s="67" t="n">
        <f aca="false">AN509</f>
        <v>5508198.95</v>
      </c>
      <c r="AO508" s="68" t="n">
        <f aca="false">AO509</f>
        <v>5534407.57</v>
      </c>
      <c r="AP508" s="66" t="n">
        <f aca="false">AP509</f>
        <v>0</v>
      </c>
      <c r="AQ508" s="67" t="n">
        <f aca="false">AQ509</f>
        <v>0</v>
      </c>
      <c r="AR508" s="68" t="n">
        <f aca="false">AR509</f>
        <v>0</v>
      </c>
      <c r="AS508" s="69" t="n">
        <f aca="false">AS509</f>
        <v>5483889.36</v>
      </c>
      <c r="AT508" s="67" t="n">
        <f aca="false">AT509</f>
        <v>5508198.95</v>
      </c>
      <c r="AU508" s="68" t="n">
        <f aca="false">AU509</f>
        <v>5534407.57</v>
      </c>
      <c r="AV508" s="66" t="n">
        <f aca="false">AV509</f>
        <v>0</v>
      </c>
      <c r="AW508" s="67" t="n">
        <f aca="false">AW509</f>
        <v>0</v>
      </c>
      <c r="AX508" s="68" t="n">
        <f aca="false">AX509</f>
        <v>0</v>
      </c>
      <c r="AY508" s="69" t="n">
        <f aca="false">AY509</f>
        <v>5483889.36</v>
      </c>
      <c r="AZ508" s="67" t="n">
        <f aca="false">AZ509</f>
        <v>5508198.95</v>
      </c>
      <c r="BA508" s="68" t="n">
        <f aca="false">BA509</f>
        <v>5534407.57</v>
      </c>
    </row>
    <row r="509" customFormat="false" ht="22.5" hidden="false" customHeight="false" outlineLevel="0" collapsed="false">
      <c r="A509" s="54" t="s">
        <v>203</v>
      </c>
      <c r="B509" s="55" t="n">
        <v>63</v>
      </c>
      <c r="C509" s="56" t="n">
        <v>113</v>
      </c>
      <c r="D509" s="57" t="n">
        <v>5</v>
      </c>
      <c r="E509" s="58" t="n">
        <v>3</v>
      </c>
      <c r="F509" s="57" t="s">
        <v>26</v>
      </c>
      <c r="G509" s="59" t="s">
        <v>244</v>
      </c>
      <c r="H509" s="60" t="n">
        <v>600</v>
      </c>
      <c r="I509" s="61" t="n">
        <f aca="false">I510</f>
        <v>5483889.36</v>
      </c>
      <c r="J509" s="61" t="n">
        <f aca="false">J510</f>
        <v>5508198.95</v>
      </c>
      <c r="K509" s="61" t="n">
        <f aca="false">K510</f>
        <v>5534407.57</v>
      </c>
      <c r="L509" s="61" t="n">
        <f aca="false">L510</f>
        <v>0</v>
      </c>
      <c r="M509" s="61" t="n">
        <f aca="false">M510</f>
        <v>0</v>
      </c>
      <c r="N509" s="62" t="n">
        <f aca="false">N510</f>
        <v>0</v>
      </c>
      <c r="O509" s="63" t="n">
        <f aca="false">O510</f>
        <v>5483889.36</v>
      </c>
      <c r="P509" s="61" t="n">
        <f aca="false">P510</f>
        <v>5508198.95</v>
      </c>
      <c r="Q509" s="62" t="n">
        <f aca="false">Q510</f>
        <v>5534407.57</v>
      </c>
      <c r="R509" s="63" t="n">
        <f aca="false">R510</f>
        <v>0</v>
      </c>
      <c r="S509" s="61" t="n">
        <f aca="false">S510</f>
        <v>0</v>
      </c>
      <c r="T509" s="64" t="n">
        <f aca="false">T510</f>
        <v>0</v>
      </c>
      <c r="U509" s="65" t="n">
        <f aca="false">U510</f>
        <v>5483889.36</v>
      </c>
      <c r="V509" s="61" t="n">
        <f aca="false">V510</f>
        <v>5508198.95</v>
      </c>
      <c r="W509" s="64" t="n">
        <f aca="false">W510</f>
        <v>5534407.57</v>
      </c>
      <c r="X509" s="63" t="n">
        <f aca="false">X510</f>
        <v>0</v>
      </c>
      <c r="Y509" s="61" t="n">
        <f aca="false">Y510</f>
        <v>0</v>
      </c>
      <c r="Z509" s="64" t="n">
        <f aca="false">Z510</f>
        <v>0</v>
      </c>
      <c r="AA509" s="65" t="n">
        <f aca="false">AA510</f>
        <v>5483889.36</v>
      </c>
      <c r="AB509" s="61" t="n">
        <f aca="false">AB510</f>
        <v>5508198.95</v>
      </c>
      <c r="AC509" s="64" t="n">
        <f aca="false">AC510</f>
        <v>5534407.57</v>
      </c>
      <c r="AD509" s="63" t="n">
        <f aca="false">AD510</f>
        <v>0</v>
      </c>
      <c r="AE509" s="61" t="n">
        <f aca="false">AE510</f>
        <v>0</v>
      </c>
      <c r="AF509" s="64" t="n">
        <f aca="false">AF510</f>
        <v>0</v>
      </c>
      <c r="AG509" s="65" t="n">
        <f aca="false">AG510</f>
        <v>5483889.36</v>
      </c>
      <c r="AH509" s="61" t="n">
        <f aca="false">AH510</f>
        <v>5508198.95</v>
      </c>
      <c r="AI509" s="64" t="n">
        <f aca="false">AI510</f>
        <v>5534407.57</v>
      </c>
      <c r="AJ509" s="66" t="n">
        <f aca="false">AJ510</f>
        <v>0</v>
      </c>
      <c r="AK509" s="67" t="n">
        <f aca="false">AK510</f>
        <v>0</v>
      </c>
      <c r="AL509" s="68" t="n">
        <f aca="false">AL510</f>
        <v>0</v>
      </c>
      <c r="AM509" s="69" t="n">
        <f aca="false">AM510</f>
        <v>5483889.36</v>
      </c>
      <c r="AN509" s="67" t="n">
        <f aca="false">AN510</f>
        <v>5508198.95</v>
      </c>
      <c r="AO509" s="68" t="n">
        <f aca="false">AO510</f>
        <v>5534407.57</v>
      </c>
      <c r="AP509" s="66" t="n">
        <f aca="false">AP510</f>
        <v>0</v>
      </c>
      <c r="AQ509" s="67" t="n">
        <f aca="false">AQ510</f>
        <v>0</v>
      </c>
      <c r="AR509" s="68" t="n">
        <f aca="false">AR510</f>
        <v>0</v>
      </c>
      <c r="AS509" s="69" t="n">
        <f aca="false">AS510</f>
        <v>5483889.36</v>
      </c>
      <c r="AT509" s="67" t="n">
        <f aca="false">AT510</f>
        <v>5508198.95</v>
      </c>
      <c r="AU509" s="68" t="n">
        <f aca="false">AU510</f>
        <v>5534407.57</v>
      </c>
      <c r="AV509" s="66" t="n">
        <f aca="false">AV510</f>
        <v>0</v>
      </c>
      <c r="AW509" s="67" t="n">
        <f aca="false">AW510</f>
        <v>0</v>
      </c>
      <c r="AX509" s="68" t="n">
        <f aca="false">AX510</f>
        <v>0</v>
      </c>
      <c r="AY509" s="69" t="n">
        <f aca="false">AY510</f>
        <v>5483889.36</v>
      </c>
      <c r="AZ509" s="67" t="n">
        <f aca="false">AZ510</f>
        <v>5508198.95</v>
      </c>
      <c r="BA509" s="68" t="n">
        <f aca="false">BA510</f>
        <v>5534407.57</v>
      </c>
    </row>
    <row r="510" customFormat="false" ht="12.75" hidden="false" customHeight="false" outlineLevel="0" collapsed="false">
      <c r="A510" s="54" t="s">
        <v>211</v>
      </c>
      <c r="B510" s="55" t="n">
        <v>63</v>
      </c>
      <c r="C510" s="56" t="n">
        <v>113</v>
      </c>
      <c r="D510" s="57" t="n">
        <v>5</v>
      </c>
      <c r="E510" s="58" t="n">
        <v>3</v>
      </c>
      <c r="F510" s="57" t="s">
        <v>26</v>
      </c>
      <c r="G510" s="59" t="s">
        <v>244</v>
      </c>
      <c r="H510" s="60" t="n">
        <v>610</v>
      </c>
      <c r="I510" s="61" t="n">
        <v>5483889.36</v>
      </c>
      <c r="J510" s="61" t="n">
        <v>5508198.95</v>
      </c>
      <c r="K510" s="61" t="n">
        <v>5534407.57</v>
      </c>
      <c r="L510" s="61"/>
      <c r="M510" s="61"/>
      <c r="N510" s="62"/>
      <c r="O510" s="63" t="n">
        <f aca="false">I510+L510</f>
        <v>5483889.36</v>
      </c>
      <c r="P510" s="61" t="n">
        <f aca="false">J510+M510</f>
        <v>5508198.95</v>
      </c>
      <c r="Q510" s="62" t="n">
        <f aca="false">K510+N510</f>
        <v>5534407.57</v>
      </c>
      <c r="R510" s="63"/>
      <c r="S510" s="61"/>
      <c r="T510" s="64"/>
      <c r="U510" s="65" t="n">
        <f aca="false">O510+R510</f>
        <v>5483889.36</v>
      </c>
      <c r="V510" s="61" t="n">
        <f aca="false">P510+S510</f>
        <v>5508198.95</v>
      </c>
      <c r="W510" s="64" t="n">
        <f aca="false">Q510+T510</f>
        <v>5534407.57</v>
      </c>
      <c r="X510" s="63"/>
      <c r="Y510" s="61"/>
      <c r="Z510" s="64"/>
      <c r="AA510" s="65" t="n">
        <f aca="false">U510+X510</f>
        <v>5483889.36</v>
      </c>
      <c r="AB510" s="61" t="n">
        <f aca="false">V510+Y510</f>
        <v>5508198.95</v>
      </c>
      <c r="AC510" s="64" t="n">
        <f aca="false">W510+Z510</f>
        <v>5534407.57</v>
      </c>
      <c r="AD510" s="63"/>
      <c r="AE510" s="61"/>
      <c r="AF510" s="64"/>
      <c r="AG510" s="65" t="n">
        <f aca="false">AA510+AD510</f>
        <v>5483889.36</v>
      </c>
      <c r="AH510" s="61" t="n">
        <f aca="false">AB510+AE510</f>
        <v>5508198.95</v>
      </c>
      <c r="AI510" s="64" t="n">
        <f aca="false">AC510+AF510</f>
        <v>5534407.57</v>
      </c>
      <c r="AJ510" s="66"/>
      <c r="AK510" s="67"/>
      <c r="AL510" s="68"/>
      <c r="AM510" s="69" t="n">
        <f aca="false">AG510+AJ510</f>
        <v>5483889.36</v>
      </c>
      <c r="AN510" s="67" t="n">
        <f aca="false">AH510+AK510</f>
        <v>5508198.95</v>
      </c>
      <c r="AO510" s="68" t="n">
        <f aca="false">AI510+AL510</f>
        <v>5534407.57</v>
      </c>
      <c r="AP510" s="66"/>
      <c r="AQ510" s="67"/>
      <c r="AR510" s="68"/>
      <c r="AS510" s="69" t="n">
        <f aca="false">AM510+AP510</f>
        <v>5483889.36</v>
      </c>
      <c r="AT510" s="67" t="n">
        <f aca="false">AN510+AQ510</f>
        <v>5508198.95</v>
      </c>
      <c r="AU510" s="68" t="n">
        <f aca="false">AO510+AR510</f>
        <v>5534407.57</v>
      </c>
      <c r="AV510" s="66"/>
      <c r="AW510" s="67"/>
      <c r="AX510" s="68"/>
      <c r="AY510" s="69" t="n">
        <f aca="false">AS510+AV510</f>
        <v>5483889.36</v>
      </c>
      <c r="AZ510" s="67" t="n">
        <f aca="false">AT510+AW510</f>
        <v>5508198.95</v>
      </c>
      <c r="BA510" s="68" t="n">
        <f aca="false">AU510+AX510</f>
        <v>5534407.57</v>
      </c>
    </row>
    <row r="511" customFormat="false" ht="31.5" hidden="false" customHeight="false" outlineLevel="0" collapsed="false">
      <c r="A511" s="70" t="s">
        <v>38</v>
      </c>
      <c r="B511" s="55" t="n">
        <v>63</v>
      </c>
      <c r="C511" s="56" t="n">
        <v>113</v>
      </c>
      <c r="D511" s="57" t="n">
        <v>11</v>
      </c>
      <c r="E511" s="58" t="n">
        <v>0</v>
      </c>
      <c r="F511" s="57" t="n">
        <v>0</v>
      </c>
      <c r="G511" s="59" t="n">
        <v>0</v>
      </c>
      <c r="H511" s="60"/>
      <c r="I511" s="61" t="n">
        <f aca="false">I512</f>
        <v>27100</v>
      </c>
      <c r="J511" s="61" t="n">
        <f aca="false">J512</f>
        <v>27100</v>
      </c>
      <c r="K511" s="61" t="n">
        <f aca="false">K512</f>
        <v>27100</v>
      </c>
      <c r="L511" s="61" t="n">
        <f aca="false">L512</f>
        <v>0</v>
      </c>
      <c r="M511" s="61" t="n">
        <f aca="false">M512</f>
        <v>0</v>
      </c>
      <c r="N511" s="62" t="n">
        <f aca="false">N512</f>
        <v>0</v>
      </c>
      <c r="O511" s="63" t="n">
        <f aca="false">O512</f>
        <v>27100</v>
      </c>
      <c r="P511" s="61" t="n">
        <f aca="false">P512</f>
        <v>27100</v>
      </c>
      <c r="Q511" s="62" t="n">
        <f aca="false">Q512</f>
        <v>27100</v>
      </c>
      <c r="R511" s="63" t="n">
        <f aca="false">R512</f>
        <v>0</v>
      </c>
      <c r="S511" s="61" t="n">
        <f aca="false">S512</f>
        <v>0</v>
      </c>
      <c r="T511" s="64" t="n">
        <f aca="false">T512</f>
        <v>0</v>
      </c>
      <c r="U511" s="65" t="n">
        <f aca="false">U512</f>
        <v>27100</v>
      </c>
      <c r="V511" s="61" t="n">
        <f aca="false">V512</f>
        <v>27100</v>
      </c>
      <c r="W511" s="64" t="n">
        <f aca="false">W512</f>
        <v>27100</v>
      </c>
      <c r="X511" s="63" t="n">
        <f aca="false">X512</f>
        <v>0</v>
      </c>
      <c r="Y511" s="61" t="n">
        <f aca="false">Y512</f>
        <v>0</v>
      </c>
      <c r="Z511" s="64" t="n">
        <f aca="false">Z512</f>
        <v>0</v>
      </c>
      <c r="AA511" s="65" t="n">
        <f aca="false">AA512</f>
        <v>27100</v>
      </c>
      <c r="AB511" s="61" t="n">
        <f aca="false">AB512</f>
        <v>27100</v>
      </c>
      <c r="AC511" s="64" t="n">
        <f aca="false">AC512</f>
        <v>27100</v>
      </c>
      <c r="AD511" s="63" t="n">
        <f aca="false">AD512</f>
        <v>0</v>
      </c>
      <c r="AE511" s="61" t="n">
        <f aca="false">AE512</f>
        <v>0</v>
      </c>
      <c r="AF511" s="64" t="n">
        <f aca="false">AF512</f>
        <v>0</v>
      </c>
      <c r="AG511" s="65" t="n">
        <f aca="false">AG512</f>
        <v>27100</v>
      </c>
      <c r="AH511" s="61" t="n">
        <f aca="false">AH512</f>
        <v>27100</v>
      </c>
      <c r="AI511" s="64" t="n">
        <f aca="false">AI512</f>
        <v>27100</v>
      </c>
      <c r="AJ511" s="66" t="n">
        <f aca="false">AJ512</f>
        <v>0</v>
      </c>
      <c r="AK511" s="67" t="n">
        <f aca="false">AK512</f>
        <v>0</v>
      </c>
      <c r="AL511" s="68" t="n">
        <f aca="false">AL512</f>
        <v>0</v>
      </c>
      <c r="AM511" s="69" t="n">
        <f aca="false">AM512</f>
        <v>27100</v>
      </c>
      <c r="AN511" s="67" t="n">
        <f aca="false">AN512</f>
        <v>27100</v>
      </c>
      <c r="AO511" s="68" t="n">
        <f aca="false">AO512</f>
        <v>27100</v>
      </c>
      <c r="AP511" s="66" t="n">
        <f aca="false">AP512</f>
        <v>0</v>
      </c>
      <c r="AQ511" s="67" t="n">
        <f aca="false">AQ512</f>
        <v>0</v>
      </c>
      <c r="AR511" s="68" t="n">
        <f aca="false">AR512</f>
        <v>0</v>
      </c>
      <c r="AS511" s="69" t="n">
        <f aca="false">AS512</f>
        <v>27100</v>
      </c>
      <c r="AT511" s="67" t="n">
        <f aca="false">AT512</f>
        <v>27100</v>
      </c>
      <c r="AU511" s="68" t="n">
        <f aca="false">AU512</f>
        <v>27100</v>
      </c>
      <c r="AV511" s="66" t="n">
        <f aca="false">AV512</f>
        <v>0</v>
      </c>
      <c r="AW511" s="67" t="n">
        <f aca="false">AW512</f>
        <v>0</v>
      </c>
      <c r="AX511" s="68" t="n">
        <f aca="false">AX512</f>
        <v>0</v>
      </c>
      <c r="AY511" s="69" t="n">
        <f aca="false">AY512</f>
        <v>27100</v>
      </c>
      <c r="AZ511" s="67" t="n">
        <f aca="false">AZ512</f>
        <v>27100</v>
      </c>
      <c r="BA511" s="68" t="n">
        <f aca="false">BA512</f>
        <v>27100</v>
      </c>
    </row>
    <row r="512" customFormat="false" ht="21" hidden="false" customHeight="false" outlineLevel="0" collapsed="false">
      <c r="A512" s="70" t="s">
        <v>39</v>
      </c>
      <c r="B512" s="55" t="n">
        <v>63</v>
      </c>
      <c r="C512" s="56" t="n">
        <v>113</v>
      </c>
      <c r="D512" s="57" t="n">
        <v>11</v>
      </c>
      <c r="E512" s="58" t="n">
        <v>1</v>
      </c>
      <c r="F512" s="57" t="s">
        <v>26</v>
      </c>
      <c r="G512" s="59" t="s">
        <v>27</v>
      </c>
      <c r="H512" s="60"/>
      <c r="I512" s="61" t="n">
        <f aca="false">I513</f>
        <v>27100</v>
      </c>
      <c r="J512" s="61" t="n">
        <f aca="false">J513</f>
        <v>27100</v>
      </c>
      <c r="K512" s="61" t="n">
        <f aca="false">K513</f>
        <v>27100</v>
      </c>
      <c r="L512" s="61" t="n">
        <f aca="false">L513</f>
        <v>0</v>
      </c>
      <c r="M512" s="61" t="n">
        <f aca="false">M513</f>
        <v>0</v>
      </c>
      <c r="N512" s="62" t="n">
        <f aca="false">N513</f>
        <v>0</v>
      </c>
      <c r="O512" s="63" t="n">
        <f aca="false">O513</f>
        <v>27100</v>
      </c>
      <c r="P512" s="61" t="n">
        <f aca="false">P513</f>
        <v>27100</v>
      </c>
      <c r="Q512" s="62" t="n">
        <f aca="false">Q513</f>
        <v>27100</v>
      </c>
      <c r="R512" s="63" t="n">
        <f aca="false">R513</f>
        <v>0</v>
      </c>
      <c r="S512" s="61" t="n">
        <f aca="false">S513</f>
        <v>0</v>
      </c>
      <c r="T512" s="64" t="n">
        <f aca="false">T513</f>
        <v>0</v>
      </c>
      <c r="U512" s="65" t="n">
        <f aca="false">U513</f>
        <v>27100</v>
      </c>
      <c r="V512" s="61" t="n">
        <f aca="false">V513</f>
        <v>27100</v>
      </c>
      <c r="W512" s="64" t="n">
        <f aca="false">W513</f>
        <v>27100</v>
      </c>
      <c r="X512" s="63" t="n">
        <f aca="false">X513</f>
        <v>0</v>
      </c>
      <c r="Y512" s="61" t="n">
        <f aca="false">Y513</f>
        <v>0</v>
      </c>
      <c r="Z512" s="64" t="n">
        <f aca="false">Z513</f>
        <v>0</v>
      </c>
      <c r="AA512" s="65" t="n">
        <f aca="false">AA513</f>
        <v>27100</v>
      </c>
      <c r="AB512" s="61" t="n">
        <f aca="false">AB513</f>
        <v>27100</v>
      </c>
      <c r="AC512" s="64" t="n">
        <f aca="false">AC513</f>
        <v>27100</v>
      </c>
      <c r="AD512" s="63" t="n">
        <f aca="false">AD513</f>
        <v>0</v>
      </c>
      <c r="AE512" s="61" t="n">
        <f aca="false">AE513</f>
        <v>0</v>
      </c>
      <c r="AF512" s="64" t="n">
        <f aca="false">AF513</f>
        <v>0</v>
      </c>
      <c r="AG512" s="65" t="n">
        <f aca="false">AG513</f>
        <v>27100</v>
      </c>
      <c r="AH512" s="61" t="n">
        <f aca="false">AH513</f>
        <v>27100</v>
      </c>
      <c r="AI512" s="64" t="n">
        <f aca="false">AI513</f>
        <v>27100</v>
      </c>
      <c r="AJ512" s="66" t="n">
        <f aca="false">AJ513</f>
        <v>0</v>
      </c>
      <c r="AK512" s="67" t="n">
        <f aca="false">AK513</f>
        <v>0</v>
      </c>
      <c r="AL512" s="68" t="n">
        <f aca="false">AL513</f>
        <v>0</v>
      </c>
      <c r="AM512" s="69" t="n">
        <f aca="false">AM513</f>
        <v>27100</v>
      </c>
      <c r="AN512" s="67" t="n">
        <f aca="false">AN513</f>
        <v>27100</v>
      </c>
      <c r="AO512" s="68" t="n">
        <f aca="false">AO513</f>
        <v>27100</v>
      </c>
      <c r="AP512" s="66" t="n">
        <f aca="false">AP513</f>
        <v>0</v>
      </c>
      <c r="AQ512" s="67" t="n">
        <f aca="false">AQ513</f>
        <v>0</v>
      </c>
      <c r="AR512" s="68" t="n">
        <f aca="false">AR513</f>
        <v>0</v>
      </c>
      <c r="AS512" s="69" t="n">
        <f aca="false">AS513</f>
        <v>27100</v>
      </c>
      <c r="AT512" s="67" t="n">
        <f aca="false">AT513</f>
        <v>27100</v>
      </c>
      <c r="AU512" s="68" t="n">
        <f aca="false">AU513</f>
        <v>27100</v>
      </c>
      <c r="AV512" s="66" t="n">
        <f aca="false">AV513</f>
        <v>0</v>
      </c>
      <c r="AW512" s="67" t="n">
        <f aca="false">AW513</f>
        <v>0</v>
      </c>
      <c r="AX512" s="68" t="n">
        <f aca="false">AX513</f>
        <v>0</v>
      </c>
      <c r="AY512" s="69" t="n">
        <f aca="false">AY513</f>
        <v>27100</v>
      </c>
      <c r="AZ512" s="67" t="n">
        <f aca="false">AZ513</f>
        <v>27100</v>
      </c>
      <c r="BA512" s="68" t="n">
        <f aca="false">BA513</f>
        <v>27100</v>
      </c>
    </row>
    <row r="513" customFormat="false" ht="22.5" hidden="false" customHeight="false" outlineLevel="0" collapsed="false">
      <c r="A513" s="54" t="s">
        <v>40</v>
      </c>
      <c r="B513" s="55" t="n">
        <v>63</v>
      </c>
      <c r="C513" s="56" t="n">
        <v>113</v>
      </c>
      <c r="D513" s="57" t="n">
        <v>11</v>
      </c>
      <c r="E513" s="58" t="n">
        <v>1</v>
      </c>
      <c r="F513" s="57" t="s">
        <v>26</v>
      </c>
      <c r="G513" s="59" t="s">
        <v>41</v>
      </c>
      <c r="H513" s="60"/>
      <c r="I513" s="61" t="n">
        <f aca="false">I514</f>
        <v>27100</v>
      </c>
      <c r="J513" s="61" t="n">
        <f aca="false">J514</f>
        <v>27100</v>
      </c>
      <c r="K513" s="61" t="n">
        <f aca="false">K514</f>
        <v>27100</v>
      </c>
      <c r="L513" s="61" t="n">
        <f aca="false">L514</f>
        <v>0</v>
      </c>
      <c r="M513" s="61" t="n">
        <f aca="false">M514</f>
        <v>0</v>
      </c>
      <c r="N513" s="62" t="n">
        <f aca="false">N514</f>
        <v>0</v>
      </c>
      <c r="O513" s="63" t="n">
        <f aca="false">O514</f>
        <v>27100</v>
      </c>
      <c r="P513" s="61" t="n">
        <f aca="false">P514</f>
        <v>27100</v>
      </c>
      <c r="Q513" s="62" t="n">
        <f aca="false">Q514</f>
        <v>27100</v>
      </c>
      <c r="R513" s="63" t="n">
        <f aca="false">R514</f>
        <v>0</v>
      </c>
      <c r="S513" s="61" t="n">
        <f aca="false">S514</f>
        <v>0</v>
      </c>
      <c r="T513" s="64" t="n">
        <f aca="false">T514</f>
        <v>0</v>
      </c>
      <c r="U513" s="65" t="n">
        <f aca="false">U514</f>
        <v>27100</v>
      </c>
      <c r="V513" s="61" t="n">
        <f aca="false">V514</f>
        <v>27100</v>
      </c>
      <c r="W513" s="64" t="n">
        <f aca="false">W514</f>
        <v>27100</v>
      </c>
      <c r="X513" s="63" t="n">
        <f aca="false">X514</f>
        <v>0</v>
      </c>
      <c r="Y513" s="61" t="n">
        <f aca="false">Y514</f>
        <v>0</v>
      </c>
      <c r="Z513" s="64" t="n">
        <f aca="false">Z514</f>
        <v>0</v>
      </c>
      <c r="AA513" s="65" t="n">
        <f aca="false">AA514</f>
        <v>27100</v>
      </c>
      <c r="AB513" s="61" t="n">
        <f aca="false">AB514</f>
        <v>27100</v>
      </c>
      <c r="AC513" s="64" t="n">
        <f aca="false">AC514</f>
        <v>27100</v>
      </c>
      <c r="AD513" s="63" t="n">
        <f aca="false">AD514</f>
        <v>0</v>
      </c>
      <c r="AE513" s="61" t="n">
        <f aca="false">AE514</f>
        <v>0</v>
      </c>
      <c r="AF513" s="64" t="n">
        <f aca="false">AF514</f>
        <v>0</v>
      </c>
      <c r="AG513" s="65" t="n">
        <f aca="false">AG514</f>
        <v>27100</v>
      </c>
      <c r="AH513" s="61" t="n">
        <f aca="false">AH514</f>
        <v>27100</v>
      </c>
      <c r="AI513" s="64" t="n">
        <f aca="false">AI514</f>
        <v>27100</v>
      </c>
      <c r="AJ513" s="66" t="n">
        <f aca="false">AJ514</f>
        <v>0</v>
      </c>
      <c r="AK513" s="67" t="n">
        <f aca="false">AK514</f>
        <v>0</v>
      </c>
      <c r="AL513" s="68" t="n">
        <f aca="false">AL514</f>
        <v>0</v>
      </c>
      <c r="AM513" s="69" t="n">
        <f aca="false">AM514</f>
        <v>27100</v>
      </c>
      <c r="AN513" s="67" t="n">
        <f aca="false">AN514</f>
        <v>27100</v>
      </c>
      <c r="AO513" s="68" t="n">
        <f aca="false">AO514</f>
        <v>27100</v>
      </c>
      <c r="AP513" s="66" t="n">
        <f aca="false">AP514</f>
        <v>0</v>
      </c>
      <c r="AQ513" s="67" t="n">
        <f aca="false">AQ514</f>
        <v>0</v>
      </c>
      <c r="AR513" s="68" t="n">
        <f aca="false">AR514</f>
        <v>0</v>
      </c>
      <c r="AS513" s="69" t="n">
        <f aca="false">AS514</f>
        <v>27100</v>
      </c>
      <c r="AT513" s="67" t="n">
        <f aca="false">AT514</f>
        <v>27100</v>
      </c>
      <c r="AU513" s="68" t="n">
        <f aca="false">AU514</f>
        <v>27100</v>
      </c>
      <c r="AV513" s="66" t="n">
        <f aca="false">AV514</f>
        <v>0</v>
      </c>
      <c r="AW513" s="67" t="n">
        <f aca="false">AW514</f>
        <v>0</v>
      </c>
      <c r="AX513" s="68" t="n">
        <f aca="false">AX514</f>
        <v>0</v>
      </c>
      <c r="AY513" s="69" t="n">
        <f aca="false">AY514</f>
        <v>27100</v>
      </c>
      <c r="AZ513" s="67" t="n">
        <f aca="false">AZ514</f>
        <v>27100</v>
      </c>
      <c r="BA513" s="68" t="n">
        <f aca="false">BA514</f>
        <v>27100</v>
      </c>
    </row>
    <row r="514" customFormat="false" ht="22.5" hidden="false" customHeight="false" outlineLevel="0" collapsed="false">
      <c r="A514" s="54" t="s">
        <v>31</v>
      </c>
      <c r="B514" s="55" t="n">
        <v>63</v>
      </c>
      <c r="C514" s="56" t="n">
        <v>113</v>
      </c>
      <c r="D514" s="57" t="n">
        <v>11</v>
      </c>
      <c r="E514" s="58" t="n">
        <v>1</v>
      </c>
      <c r="F514" s="57" t="s">
        <v>26</v>
      </c>
      <c r="G514" s="59" t="s">
        <v>41</v>
      </c>
      <c r="H514" s="60" t="n">
        <v>200</v>
      </c>
      <c r="I514" s="61" t="n">
        <f aca="false">I515</f>
        <v>27100</v>
      </c>
      <c r="J514" s="61" t="n">
        <f aca="false">J515</f>
        <v>27100</v>
      </c>
      <c r="K514" s="61" t="n">
        <f aca="false">K515</f>
        <v>27100</v>
      </c>
      <c r="L514" s="61" t="n">
        <f aca="false">L515</f>
        <v>0</v>
      </c>
      <c r="M514" s="61" t="n">
        <f aca="false">M515</f>
        <v>0</v>
      </c>
      <c r="N514" s="62" t="n">
        <f aca="false">N515</f>
        <v>0</v>
      </c>
      <c r="O514" s="63" t="n">
        <f aca="false">O515</f>
        <v>27100</v>
      </c>
      <c r="P514" s="61" t="n">
        <f aca="false">P515</f>
        <v>27100</v>
      </c>
      <c r="Q514" s="62" t="n">
        <f aca="false">Q515</f>
        <v>27100</v>
      </c>
      <c r="R514" s="63" t="n">
        <f aca="false">R515</f>
        <v>0</v>
      </c>
      <c r="S514" s="61" t="n">
        <f aca="false">S515</f>
        <v>0</v>
      </c>
      <c r="T514" s="64" t="n">
        <f aca="false">T515</f>
        <v>0</v>
      </c>
      <c r="U514" s="65" t="n">
        <f aca="false">U515</f>
        <v>27100</v>
      </c>
      <c r="V514" s="61" t="n">
        <f aca="false">V515</f>
        <v>27100</v>
      </c>
      <c r="W514" s="64" t="n">
        <f aca="false">W515</f>
        <v>27100</v>
      </c>
      <c r="X514" s="63" t="n">
        <f aca="false">X515</f>
        <v>0</v>
      </c>
      <c r="Y514" s="61" t="n">
        <f aca="false">Y515</f>
        <v>0</v>
      </c>
      <c r="Z514" s="64" t="n">
        <f aca="false">Z515</f>
        <v>0</v>
      </c>
      <c r="AA514" s="65" t="n">
        <f aca="false">AA515</f>
        <v>27100</v>
      </c>
      <c r="AB514" s="61" t="n">
        <f aca="false">AB515</f>
        <v>27100</v>
      </c>
      <c r="AC514" s="64" t="n">
        <f aca="false">AC515</f>
        <v>27100</v>
      </c>
      <c r="AD514" s="63" t="n">
        <f aca="false">AD515</f>
        <v>0</v>
      </c>
      <c r="AE514" s="61" t="n">
        <f aca="false">AE515</f>
        <v>0</v>
      </c>
      <c r="AF514" s="64" t="n">
        <f aca="false">AF515</f>
        <v>0</v>
      </c>
      <c r="AG514" s="65" t="n">
        <f aca="false">AG515</f>
        <v>27100</v>
      </c>
      <c r="AH514" s="61" t="n">
        <f aca="false">AH515</f>
        <v>27100</v>
      </c>
      <c r="AI514" s="64" t="n">
        <f aca="false">AI515</f>
        <v>27100</v>
      </c>
      <c r="AJ514" s="66" t="n">
        <f aca="false">AJ515</f>
        <v>0</v>
      </c>
      <c r="AK514" s="67" t="n">
        <f aca="false">AK515</f>
        <v>0</v>
      </c>
      <c r="AL514" s="68" t="n">
        <f aca="false">AL515</f>
        <v>0</v>
      </c>
      <c r="AM514" s="69" t="n">
        <f aca="false">AM515</f>
        <v>27100</v>
      </c>
      <c r="AN514" s="67" t="n">
        <f aca="false">AN515</f>
        <v>27100</v>
      </c>
      <c r="AO514" s="68" t="n">
        <f aca="false">AO515</f>
        <v>27100</v>
      </c>
      <c r="AP514" s="66" t="n">
        <f aca="false">AP515</f>
        <v>0</v>
      </c>
      <c r="AQ514" s="67" t="n">
        <f aca="false">AQ515</f>
        <v>0</v>
      </c>
      <c r="AR514" s="68" t="n">
        <f aca="false">AR515</f>
        <v>0</v>
      </c>
      <c r="AS514" s="69" t="n">
        <f aca="false">AS515</f>
        <v>27100</v>
      </c>
      <c r="AT514" s="67" t="n">
        <f aca="false">AT515</f>
        <v>27100</v>
      </c>
      <c r="AU514" s="68" t="n">
        <f aca="false">AU515</f>
        <v>27100</v>
      </c>
      <c r="AV514" s="66" t="n">
        <f aca="false">AV515</f>
        <v>0</v>
      </c>
      <c r="AW514" s="67" t="n">
        <f aca="false">AW515</f>
        <v>0</v>
      </c>
      <c r="AX514" s="68" t="n">
        <f aca="false">AX515</f>
        <v>0</v>
      </c>
      <c r="AY514" s="69" t="n">
        <f aca="false">AY515</f>
        <v>27100</v>
      </c>
      <c r="AZ514" s="67" t="n">
        <f aca="false">AZ515</f>
        <v>27100</v>
      </c>
      <c r="BA514" s="68" t="n">
        <f aca="false">BA515</f>
        <v>27100</v>
      </c>
    </row>
    <row r="515" customFormat="false" ht="22.5" hidden="false" customHeight="false" outlineLevel="0" collapsed="false">
      <c r="A515" s="54" t="s">
        <v>32</v>
      </c>
      <c r="B515" s="55" t="n">
        <v>63</v>
      </c>
      <c r="C515" s="56" t="n">
        <v>113</v>
      </c>
      <c r="D515" s="57" t="n">
        <v>11</v>
      </c>
      <c r="E515" s="58" t="n">
        <v>1</v>
      </c>
      <c r="F515" s="57" t="s">
        <v>26</v>
      </c>
      <c r="G515" s="59" t="s">
        <v>41</v>
      </c>
      <c r="H515" s="60" t="n">
        <v>240</v>
      </c>
      <c r="I515" s="61" t="n">
        <v>27100</v>
      </c>
      <c r="J515" s="61" t="n">
        <v>27100</v>
      </c>
      <c r="K515" s="61" t="n">
        <v>27100</v>
      </c>
      <c r="L515" s="61"/>
      <c r="M515" s="61"/>
      <c r="N515" s="62"/>
      <c r="O515" s="63" t="n">
        <f aca="false">I515+L515</f>
        <v>27100</v>
      </c>
      <c r="P515" s="61" t="n">
        <f aca="false">J515+M515</f>
        <v>27100</v>
      </c>
      <c r="Q515" s="62" t="n">
        <f aca="false">K515+N515</f>
        <v>27100</v>
      </c>
      <c r="R515" s="63"/>
      <c r="S515" s="61"/>
      <c r="T515" s="64"/>
      <c r="U515" s="65" t="n">
        <f aca="false">O515+R515</f>
        <v>27100</v>
      </c>
      <c r="V515" s="61" t="n">
        <f aca="false">P515+S515</f>
        <v>27100</v>
      </c>
      <c r="W515" s="64" t="n">
        <f aca="false">Q515+T515</f>
        <v>27100</v>
      </c>
      <c r="X515" s="63"/>
      <c r="Y515" s="61"/>
      <c r="Z515" s="64"/>
      <c r="AA515" s="65" t="n">
        <f aca="false">U515+X515</f>
        <v>27100</v>
      </c>
      <c r="AB515" s="61" t="n">
        <f aca="false">V515+Y515</f>
        <v>27100</v>
      </c>
      <c r="AC515" s="64" t="n">
        <f aca="false">W515+Z515</f>
        <v>27100</v>
      </c>
      <c r="AD515" s="63"/>
      <c r="AE515" s="61"/>
      <c r="AF515" s="64"/>
      <c r="AG515" s="65" t="n">
        <f aca="false">AA515+AD515</f>
        <v>27100</v>
      </c>
      <c r="AH515" s="61" t="n">
        <f aca="false">AB515+AE515</f>
        <v>27100</v>
      </c>
      <c r="AI515" s="64" t="n">
        <f aca="false">AC515+AF515</f>
        <v>27100</v>
      </c>
      <c r="AJ515" s="66"/>
      <c r="AK515" s="67"/>
      <c r="AL515" s="68"/>
      <c r="AM515" s="69" t="n">
        <f aca="false">AG515+AJ515</f>
        <v>27100</v>
      </c>
      <c r="AN515" s="67" t="n">
        <f aca="false">AH515+AK515</f>
        <v>27100</v>
      </c>
      <c r="AO515" s="68" t="n">
        <f aca="false">AI515+AL515</f>
        <v>27100</v>
      </c>
      <c r="AP515" s="66"/>
      <c r="AQ515" s="67"/>
      <c r="AR515" s="68"/>
      <c r="AS515" s="69" t="n">
        <f aca="false">AM515+AP515</f>
        <v>27100</v>
      </c>
      <c r="AT515" s="67" t="n">
        <f aca="false">AN515+AQ515</f>
        <v>27100</v>
      </c>
      <c r="AU515" s="68" t="n">
        <f aca="false">AO515+AR515</f>
        <v>27100</v>
      </c>
      <c r="AV515" s="66"/>
      <c r="AW515" s="67"/>
      <c r="AX515" s="68"/>
      <c r="AY515" s="69" t="n">
        <f aca="false">AS515+AV515</f>
        <v>27100</v>
      </c>
      <c r="AZ515" s="67" t="n">
        <f aca="false">AT515+AW515</f>
        <v>27100</v>
      </c>
      <c r="BA515" s="68" t="n">
        <f aca="false">AU515+AX515</f>
        <v>27100</v>
      </c>
    </row>
    <row r="516" customFormat="false" ht="12.75" hidden="false" customHeight="false" outlineLevel="0" collapsed="false">
      <c r="A516" s="54" t="s">
        <v>51</v>
      </c>
      <c r="B516" s="55" t="n">
        <v>63</v>
      </c>
      <c r="C516" s="56" t="n">
        <v>400</v>
      </c>
      <c r="D516" s="57"/>
      <c r="E516" s="58"/>
      <c r="F516" s="57"/>
      <c r="G516" s="59"/>
      <c r="H516" s="60"/>
      <c r="I516" s="61" t="n">
        <f aca="false">I517</f>
        <v>1264859.68</v>
      </c>
      <c r="J516" s="61" t="n">
        <f aca="false">J517</f>
        <v>1294462.75</v>
      </c>
      <c r="K516" s="61" t="n">
        <f aca="false">K517</f>
        <v>1275206.59</v>
      </c>
      <c r="L516" s="61" t="n">
        <f aca="false">L517</f>
        <v>0</v>
      </c>
      <c r="M516" s="61" t="n">
        <f aca="false">M517</f>
        <v>0</v>
      </c>
      <c r="N516" s="62" t="n">
        <f aca="false">N517</f>
        <v>0</v>
      </c>
      <c r="O516" s="63" t="n">
        <f aca="false">O517</f>
        <v>1264859.68</v>
      </c>
      <c r="P516" s="61" t="n">
        <f aca="false">P517</f>
        <v>1294462.75</v>
      </c>
      <c r="Q516" s="62" t="n">
        <f aca="false">Q517</f>
        <v>1275206.59</v>
      </c>
      <c r="R516" s="63" t="n">
        <f aca="false">R517</f>
        <v>0</v>
      </c>
      <c r="S516" s="61" t="n">
        <f aca="false">S517</f>
        <v>0</v>
      </c>
      <c r="T516" s="64" t="n">
        <f aca="false">T517</f>
        <v>0</v>
      </c>
      <c r="U516" s="65" t="n">
        <f aca="false">U517</f>
        <v>1264859.68</v>
      </c>
      <c r="V516" s="61" t="n">
        <f aca="false">V517</f>
        <v>1294462.75</v>
      </c>
      <c r="W516" s="64" t="n">
        <f aca="false">W517</f>
        <v>1275206.59</v>
      </c>
      <c r="X516" s="63" t="n">
        <f aca="false">X517</f>
        <v>0</v>
      </c>
      <c r="Y516" s="61" t="n">
        <f aca="false">Y517</f>
        <v>0</v>
      </c>
      <c r="Z516" s="64" t="n">
        <f aca="false">Z517</f>
        <v>0</v>
      </c>
      <c r="AA516" s="65" t="n">
        <f aca="false">AA517</f>
        <v>1264859.68</v>
      </c>
      <c r="AB516" s="61" t="n">
        <f aca="false">AB517</f>
        <v>1294462.75</v>
      </c>
      <c r="AC516" s="64" t="n">
        <f aca="false">AC517</f>
        <v>1275206.59</v>
      </c>
      <c r="AD516" s="63" t="n">
        <f aca="false">AD517</f>
        <v>0</v>
      </c>
      <c r="AE516" s="61" t="n">
        <f aca="false">AE517</f>
        <v>0</v>
      </c>
      <c r="AF516" s="64" t="n">
        <f aca="false">AF517</f>
        <v>0</v>
      </c>
      <c r="AG516" s="65" t="n">
        <f aca="false">AG517</f>
        <v>1264859.68</v>
      </c>
      <c r="AH516" s="61" t="n">
        <f aca="false">AH517</f>
        <v>1294462.75</v>
      </c>
      <c r="AI516" s="64" t="n">
        <f aca="false">AI517</f>
        <v>1275206.59</v>
      </c>
      <c r="AJ516" s="66" t="n">
        <f aca="false">AJ517</f>
        <v>0</v>
      </c>
      <c r="AK516" s="67" t="n">
        <f aca="false">AK517</f>
        <v>0</v>
      </c>
      <c r="AL516" s="68" t="n">
        <f aca="false">AL517</f>
        <v>0</v>
      </c>
      <c r="AM516" s="69" t="n">
        <f aca="false">AM517</f>
        <v>1264859.68</v>
      </c>
      <c r="AN516" s="67" t="n">
        <f aca="false">AN517</f>
        <v>1294462.75</v>
      </c>
      <c r="AO516" s="68" t="n">
        <f aca="false">AO517</f>
        <v>1275206.59</v>
      </c>
      <c r="AP516" s="66" t="n">
        <f aca="false">AP517</f>
        <v>0</v>
      </c>
      <c r="AQ516" s="67" t="n">
        <f aca="false">AQ517</f>
        <v>0</v>
      </c>
      <c r="AR516" s="68" t="n">
        <f aca="false">AR517</f>
        <v>0</v>
      </c>
      <c r="AS516" s="69" t="n">
        <f aca="false">AS517</f>
        <v>1264859.68</v>
      </c>
      <c r="AT516" s="67" t="n">
        <f aca="false">AT517</f>
        <v>1294462.75</v>
      </c>
      <c r="AU516" s="68" t="n">
        <f aca="false">AU517</f>
        <v>1275206.59</v>
      </c>
      <c r="AV516" s="66" t="n">
        <f aca="false">AV517</f>
        <v>0</v>
      </c>
      <c r="AW516" s="67" t="n">
        <f aca="false">AW517</f>
        <v>0</v>
      </c>
      <c r="AX516" s="68" t="n">
        <f aca="false">AX517</f>
        <v>0</v>
      </c>
      <c r="AY516" s="69" t="n">
        <f aca="false">AY517</f>
        <v>1264859.68</v>
      </c>
      <c r="AZ516" s="67" t="n">
        <f aca="false">AZ517</f>
        <v>1294462.75</v>
      </c>
      <c r="BA516" s="68" t="n">
        <f aca="false">BA517</f>
        <v>1275206.59</v>
      </c>
    </row>
    <row r="517" customFormat="false" ht="12.75" hidden="false" customHeight="false" outlineLevel="0" collapsed="false">
      <c r="A517" s="54" t="s">
        <v>96</v>
      </c>
      <c r="B517" s="55" t="n">
        <v>63</v>
      </c>
      <c r="C517" s="56" t="n">
        <v>412</v>
      </c>
      <c r="D517" s="57"/>
      <c r="E517" s="58"/>
      <c r="F517" s="57"/>
      <c r="G517" s="59"/>
      <c r="H517" s="60"/>
      <c r="I517" s="61" t="n">
        <f aca="false">I518</f>
        <v>1264859.68</v>
      </c>
      <c r="J517" s="61" t="n">
        <f aca="false">J518</f>
        <v>1294462.75</v>
      </c>
      <c r="K517" s="61" t="n">
        <f aca="false">K518</f>
        <v>1275206.59</v>
      </c>
      <c r="L517" s="61" t="n">
        <f aca="false">L518</f>
        <v>0</v>
      </c>
      <c r="M517" s="61" t="n">
        <f aca="false">M518</f>
        <v>0</v>
      </c>
      <c r="N517" s="62" t="n">
        <f aca="false">N518</f>
        <v>0</v>
      </c>
      <c r="O517" s="63" t="n">
        <f aca="false">O518</f>
        <v>1264859.68</v>
      </c>
      <c r="P517" s="61" t="n">
        <f aca="false">P518</f>
        <v>1294462.75</v>
      </c>
      <c r="Q517" s="62" t="n">
        <f aca="false">Q518</f>
        <v>1275206.59</v>
      </c>
      <c r="R517" s="63" t="n">
        <f aca="false">R518</f>
        <v>0</v>
      </c>
      <c r="S517" s="61" t="n">
        <f aca="false">S518</f>
        <v>0</v>
      </c>
      <c r="T517" s="64" t="n">
        <f aca="false">T518</f>
        <v>0</v>
      </c>
      <c r="U517" s="65" t="n">
        <f aca="false">U518</f>
        <v>1264859.68</v>
      </c>
      <c r="V517" s="61" t="n">
        <f aca="false">V518</f>
        <v>1294462.75</v>
      </c>
      <c r="W517" s="64" t="n">
        <f aca="false">W518</f>
        <v>1275206.59</v>
      </c>
      <c r="X517" s="63" t="n">
        <f aca="false">X518</f>
        <v>0</v>
      </c>
      <c r="Y517" s="61" t="n">
        <f aca="false">Y518</f>
        <v>0</v>
      </c>
      <c r="Z517" s="64" t="n">
        <f aca="false">Z518</f>
        <v>0</v>
      </c>
      <c r="AA517" s="65" t="n">
        <f aca="false">AA518</f>
        <v>1264859.68</v>
      </c>
      <c r="AB517" s="61" t="n">
        <f aca="false">AB518</f>
        <v>1294462.75</v>
      </c>
      <c r="AC517" s="64" t="n">
        <f aca="false">AC518</f>
        <v>1275206.59</v>
      </c>
      <c r="AD517" s="63" t="n">
        <f aca="false">AD518</f>
        <v>0</v>
      </c>
      <c r="AE517" s="61" t="n">
        <f aca="false">AE518</f>
        <v>0</v>
      </c>
      <c r="AF517" s="64" t="n">
        <f aca="false">AF518</f>
        <v>0</v>
      </c>
      <c r="AG517" s="65" t="n">
        <f aca="false">AG518</f>
        <v>1264859.68</v>
      </c>
      <c r="AH517" s="61" t="n">
        <f aca="false">AH518</f>
        <v>1294462.75</v>
      </c>
      <c r="AI517" s="64" t="n">
        <f aca="false">AI518</f>
        <v>1275206.59</v>
      </c>
      <c r="AJ517" s="66" t="n">
        <f aca="false">AJ518</f>
        <v>0</v>
      </c>
      <c r="AK517" s="67" t="n">
        <f aca="false">AK518</f>
        <v>0</v>
      </c>
      <c r="AL517" s="68" t="n">
        <f aca="false">AL518</f>
        <v>0</v>
      </c>
      <c r="AM517" s="69" t="n">
        <f aca="false">AM518</f>
        <v>1264859.68</v>
      </c>
      <c r="AN517" s="67" t="n">
        <f aca="false">AN518</f>
        <v>1294462.75</v>
      </c>
      <c r="AO517" s="68" t="n">
        <f aca="false">AO518</f>
        <v>1275206.59</v>
      </c>
      <c r="AP517" s="66" t="n">
        <f aca="false">AP518</f>
        <v>0</v>
      </c>
      <c r="AQ517" s="67" t="n">
        <f aca="false">AQ518</f>
        <v>0</v>
      </c>
      <c r="AR517" s="68" t="n">
        <f aca="false">AR518</f>
        <v>0</v>
      </c>
      <c r="AS517" s="69" t="n">
        <f aca="false">AS518</f>
        <v>1264859.68</v>
      </c>
      <c r="AT517" s="67" t="n">
        <f aca="false">AT518</f>
        <v>1294462.75</v>
      </c>
      <c r="AU517" s="68" t="n">
        <f aca="false">AU518</f>
        <v>1275206.59</v>
      </c>
      <c r="AV517" s="66" t="n">
        <f aca="false">AV518</f>
        <v>0</v>
      </c>
      <c r="AW517" s="67" t="n">
        <f aca="false">AW518</f>
        <v>0</v>
      </c>
      <c r="AX517" s="68" t="n">
        <f aca="false">AX518</f>
        <v>0</v>
      </c>
      <c r="AY517" s="69" t="n">
        <f aca="false">AY518</f>
        <v>1264859.68</v>
      </c>
      <c r="AZ517" s="67" t="n">
        <f aca="false">AZ518</f>
        <v>1294462.75</v>
      </c>
      <c r="BA517" s="68" t="n">
        <f aca="false">BA518</f>
        <v>1275206.59</v>
      </c>
    </row>
    <row r="518" customFormat="false" ht="21" hidden="false" customHeight="false" outlineLevel="0" collapsed="false">
      <c r="A518" s="70" t="s">
        <v>44</v>
      </c>
      <c r="B518" s="55" t="n">
        <v>63</v>
      </c>
      <c r="C518" s="56" t="n">
        <v>412</v>
      </c>
      <c r="D518" s="57" t="s">
        <v>181</v>
      </c>
      <c r="E518" s="58" t="s">
        <v>25</v>
      </c>
      <c r="F518" s="57" t="s">
        <v>26</v>
      </c>
      <c r="G518" s="59" t="s">
        <v>27</v>
      </c>
      <c r="H518" s="60"/>
      <c r="I518" s="61" t="n">
        <f aca="false">I519</f>
        <v>1264859.68</v>
      </c>
      <c r="J518" s="61" t="n">
        <f aca="false">J519</f>
        <v>1294462.75</v>
      </c>
      <c r="K518" s="61" t="n">
        <f aca="false">K519</f>
        <v>1275206.59</v>
      </c>
      <c r="L518" s="61" t="n">
        <f aca="false">L519</f>
        <v>0</v>
      </c>
      <c r="M518" s="61" t="n">
        <f aca="false">M519</f>
        <v>0</v>
      </c>
      <c r="N518" s="62" t="n">
        <f aca="false">N519</f>
        <v>0</v>
      </c>
      <c r="O518" s="63" t="n">
        <f aca="false">O519</f>
        <v>1264859.68</v>
      </c>
      <c r="P518" s="61" t="n">
        <f aca="false">P519</f>
        <v>1294462.75</v>
      </c>
      <c r="Q518" s="62" t="n">
        <f aca="false">Q519</f>
        <v>1275206.59</v>
      </c>
      <c r="R518" s="63" t="n">
        <f aca="false">R519</f>
        <v>0</v>
      </c>
      <c r="S518" s="61" t="n">
        <f aca="false">S519</f>
        <v>0</v>
      </c>
      <c r="T518" s="64" t="n">
        <f aca="false">T519</f>
        <v>0</v>
      </c>
      <c r="U518" s="65" t="n">
        <f aca="false">U519</f>
        <v>1264859.68</v>
      </c>
      <c r="V518" s="61" t="n">
        <f aca="false">V519</f>
        <v>1294462.75</v>
      </c>
      <c r="W518" s="64" t="n">
        <f aca="false">W519</f>
        <v>1275206.59</v>
      </c>
      <c r="X518" s="63" t="n">
        <f aca="false">X519</f>
        <v>0</v>
      </c>
      <c r="Y518" s="61" t="n">
        <f aca="false">Y519</f>
        <v>0</v>
      </c>
      <c r="Z518" s="64" t="n">
        <f aca="false">Z519</f>
        <v>0</v>
      </c>
      <c r="AA518" s="65" t="n">
        <f aca="false">AA519</f>
        <v>1264859.68</v>
      </c>
      <c r="AB518" s="61" t="n">
        <f aca="false">AB519</f>
        <v>1294462.75</v>
      </c>
      <c r="AC518" s="64" t="n">
        <f aca="false">AC519</f>
        <v>1275206.59</v>
      </c>
      <c r="AD518" s="63" t="n">
        <f aca="false">AD519</f>
        <v>0</v>
      </c>
      <c r="AE518" s="61" t="n">
        <f aca="false">AE519</f>
        <v>0</v>
      </c>
      <c r="AF518" s="64" t="n">
        <f aca="false">AF519</f>
        <v>0</v>
      </c>
      <c r="AG518" s="65" t="n">
        <f aca="false">AG519</f>
        <v>1264859.68</v>
      </c>
      <c r="AH518" s="61" t="n">
        <f aca="false">AH519</f>
        <v>1294462.75</v>
      </c>
      <c r="AI518" s="64" t="n">
        <f aca="false">AI519</f>
        <v>1275206.59</v>
      </c>
      <c r="AJ518" s="66" t="n">
        <f aca="false">AJ519</f>
        <v>0</v>
      </c>
      <c r="AK518" s="67" t="n">
        <f aca="false">AK519</f>
        <v>0</v>
      </c>
      <c r="AL518" s="68" t="n">
        <f aca="false">AL519</f>
        <v>0</v>
      </c>
      <c r="AM518" s="69" t="n">
        <f aca="false">AM519</f>
        <v>1264859.68</v>
      </c>
      <c r="AN518" s="67" t="n">
        <f aca="false">AN519</f>
        <v>1294462.75</v>
      </c>
      <c r="AO518" s="68" t="n">
        <f aca="false">AO519</f>
        <v>1275206.59</v>
      </c>
      <c r="AP518" s="66" t="n">
        <f aca="false">AP519</f>
        <v>0</v>
      </c>
      <c r="AQ518" s="67" t="n">
        <f aca="false">AQ519</f>
        <v>0</v>
      </c>
      <c r="AR518" s="68" t="n">
        <f aca="false">AR519</f>
        <v>0</v>
      </c>
      <c r="AS518" s="69" t="n">
        <f aca="false">AS519</f>
        <v>1264859.68</v>
      </c>
      <c r="AT518" s="67" t="n">
        <f aca="false">AT519</f>
        <v>1294462.75</v>
      </c>
      <c r="AU518" s="68" t="n">
        <f aca="false">AU519</f>
        <v>1275206.59</v>
      </c>
      <c r="AV518" s="66" t="n">
        <f aca="false">AV519</f>
        <v>0</v>
      </c>
      <c r="AW518" s="67" t="n">
        <f aca="false">AW519</f>
        <v>0</v>
      </c>
      <c r="AX518" s="68" t="n">
        <f aca="false">AX519</f>
        <v>0</v>
      </c>
      <c r="AY518" s="69" t="n">
        <f aca="false">AY519</f>
        <v>1264859.68</v>
      </c>
      <c r="AZ518" s="67" t="n">
        <f aca="false">AZ519</f>
        <v>1294462.75</v>
      </c>
      <c r="BA518" s="68" t="n">
        <f aca="false">BA519</f>
        <v>1275206.59</v>
      </c>
    </row>
    <row r="519" customFormat="false" ht="12.75" hidden="false" customHeight="false" outlineLevel="0" collapsed="false">
      <c r="A519" s="70" t="s">
        <v>245</v>
      </c>
      <c r="B519" s="55" t="n">
        <v>63</v>
      </c>
      <c r="C519" s="56" t="n">
        <v>412</v>
      </c>
      <c r="D519" s="57" t="n">
        <v>5</v>
      </c>
      <c r="E519" s="58" t="n">
        <v>2</v>
      </c>
      <c r="F519" s="57" t="n">
        <v>0</v>
      </c>
      <c r="G519" s="59" t="n">
        <v>0</v>
      </c>
      <c r="H519" s="60"/>
      <c r="I519" s="61" t="n">
        <f aca="false">I520+I523</f>
        <v>1264859.68</v>
      </c>
      <c r="J519" s="61" t="n">
        <f aca="false">J520+J523</f>
        <v>1294462.75</v>
      </c>
      <c r="K519" s="61" t="n">
        <f aca="false">K520+K523</f>
        <v>1275206.59</v>
      </c>
      <c r="L519" s="61" t="n">
        <f aca="false">L520+L523</f>
        <v>0</v>
      </c>
      <c r="M519" s="61" t="n">
        <f aca="false">M520+M523</f>
        <v>0</v>
      </c>
      <c r="N519" s="62" t="n">
        <f aca="false">N520+N523</f>
        <v>0</v>
      </c>
      <c r="O519" s="63" t="n">
        <f aca="false">O520+O523</f>
        <v>1264859.68</v>
      </c>
      <c r="P519" s="61" t="n">
        <f aca="false">P520+P523</f>
        <v>1294462.75</v>
      </c>
      <c r="Q519" s="62" t="n">
        <f aca="false">Q520+Q523</f>
        <v>1275206.59</v>
      </c>
      <c r="R519" s="63" t="n">
        <f aca="false">R520+R523</f>
        <v>0</v>
      </c>
      <c r="S519" s="61" t="n">
        <f aca="false">S520+S523</f>
        <v>0</v>
      </c>
      <c r="T519" s="64" t="n">
        <f aca="false">T520+T523</f>
        <v>0</v>
      </c>
      <c r="U519" s="65" t="n">
        <f aca="false">U520+U523</f>
        <v>1264859.68</v>
      </c>
      <c r="V519" s="61" t="n">
        <f aca="false">V520+V523</f>
        <v>1294462.75</v>
      </c>
      <c r="W519" s="64" t="n">
        <f aca="false">W520+W523</f>
        <v>1275206.59</v>
      </c>
      <c r="X519" s="63" t="n">
        <f aca="false">X520+X523</f>
        <v>0</v>
      </c>
      <c r="Y519" s="61" t="n">
        <f aca="false">Y520+Y523</f>
        <v>0</v>
      </c>
      <c r="Z519" s="64" t="n">
        <f aca="false">Z520+Z523</f>
        <v>0</v>
      </c>
      <c r="AA519" s="65" t="n">
        <f aca="false">AA520+AA523</f>
        <v>1264859.68</v>
      </c>
      <c r="AB519" s="61" t="n">
        <f aca="false">AB520+AB523</f>
        <v>1294462.75</v>
      </c>
      <c r="AC519" s="64" t="n">
        <f aca="false">AC520+AC523</f>
        <v>1275206.59</v>
      </c>
      <c r="AD519" s="63" t="n">
        <f aca="false">AD520+AD523</f>
        <v>0</v>
      </c>
      <c r="AE519" s="61" t="n">
        <f aca="false">AE520+AE523</f>
        <v>0</v>
      </c>
      <c r="AF519" s="64" t="n">
        <f aca="false">AF520+AF523</f>
        <v>0</v>
      </c>
      <c r="AG519" s="65" t="n">
        <f aca="false">AG520+AG523</f>
        <v>1264859.68</v>
      </c>
      <c r="AH519" s="61" t="n">
        <f aca="false">AH520+AH523</f>
        <v>1294462.75</v>
      </c>
      <c r="AI519" s="64" t="n">
        <f aca="false">AI520+AI523</f>
        <v>1275206.59</v>
      </c>
      <c r="AJ519" s="66" t="n">
        <f aca="false">AJ520+AJ523</f>
        <v>0</v>
      </c>
      <c r="AK519" s="67" t="n">
        <f aca="false">AK520+AK523</f>
        <v>0</v>
      </c>
      <c r="AL519" s="68" t="n">
        <f aca="false">AL520+AL523</f>
        <v>0</v>
      </c>
      <c r="AM519" s="69" t="n">
        <f aca="false">AM520+AM523</f>
        <v>1264859.68</v>
      </c>
      <c r="AN519" s="67" t="n">
        <f aca="false">AN520+AN523</f>
        <v>1294462.75</v>
      </c>
      <c r="AO519" s="68" t="n">
        <f aca="false">AO520+AO523</f>
        <v>1275206.59</v>
      </c>
      <c r="AP519" s="66" t="n">
        <f aca="false">AP520+AP523</f>
        <v>0</v>
      </c>
      <c r="AQ519" s="67" t="n">
        <f aca="false">AQ520+AQ523</f>
        <v>0</v>
      </c>
      <c r="AR519" s="68" t="n">
        <f aca="false">AR520+AR523</f>
        <v>0</v>
      </c>
      <c r="AS519" s="69" t="n">
        <f aca="false">AS520+AS523</f>
        <v>1264859.68</v>
      </c>
      <c r="AT519" s="67" t="n">
        <f aca="false">AT520+AT523</f>
        <v>1294462.75</v>
      </c>
      <c r="AU519" s="68" t="n">
        <f aca="false">AU520+AU523</f>
        <v>1275206.59</v>
      </c>
      <c r="AV519" s="66" t="n">
        <f aca="false">AV520+AV523</f>
        <v>0</v>
      </c>
      <c r="AW519" s="67" t="n">
        <f aca="false">AW520+AW523</f>
        <v>0</v>
      </c>
      <c r="AX519" s="68" t="n">
        <f aca="false">AX520+AX523</f>
        <v>0</v>
      </c>
      <c r="AY519" s="69" t="n">
        <f aca="false">AY520+AY523</f>
        <v>1264859.68</v>
      </c>
      <c r="AZ519" s="67" t="n">
        <f aca="false">AZ520+AZ523</f>
        <v>1294462.75</v>
      </c>
      <c r="BA519" s="68" t="n">
        <f aca="false">BA520+BA523</f>
        <v>1275206.59</v>
      </c>
    </row>
    <row r="520" customFormat="false" ht="22.5" hidden="false" customHeight="false" outlineLevel="0" collapsed="false">
      <c r="A520" s="54" t="s">
        <v>212</v>
      </c>
      <c r="B520" s="55" t="n">
        <v>63</v>
      </c>
      <c r="C520" s="56" t="n">
        <v>412</v>
      </c>
      <c r="D520" s="57" t="n">
        <v>5</v>
      </c>
      <c r="E520" s="58" t="n">
        <v>2</v>
      </c>
      <c r="F520" s="57" t="n">
        <v>0</v>
      </c>
      <c r="G520" s="59" t="n">
        <v>80300</v>
      </c>
      <c r="H520" s="60"/>
      <c r="I520" s="61" t="n">
        <f aca="false">I521</f>
        <v>0</v>
      </c>
      <c r="J520" s="61" t="n">
        <f aca="false">J521</f>
        <v>25000</v>
      </c>
      <c r="K520" s="61" t="n">
        <f aca="false">K521</f>
        <v>0</v>
      </c>
      <c r="L520" s="61" t="n">
        <f aca="false">L521</f>
        <v>0</v>
      </c>
      <c r="M520" s="61" t="n">
        <f aca="false">M521</f>
        <v>0</v>
      </c>
      <c r="N520" s="62" t="n">
        <f aca="false">N521</f>
        <v>0</v>
      </c>
      <c r="O520" s="63" t="n">
        <f aca="false">O521</f>
        <v>0</v>
      </c>
      <c r="P520" s="61" t="n">
        <f aca="false">P521</f>
        <v>25000</v>
      </c>
      <c r="Q520" s="62" t="n">
        <f aca="false">Q521</f>
        <v>0</v>
      </c>
      <c r="R520" s="63" t="n">
        <f aca="false">R521</f>
        <v>0</v>
      </c>
      <c r="S520" s="61" t="n">
        <f aca="false">S521</f>
        <v>0</v>
      </c>
      <c r="T520" s="64" t="n">
        <f aca="false">T521</f>
        <v>0</v>
      </c>
      <c r="U520" s="65" t="n">
        <f aca="false">U521</f>
        <v>0</v>
      </c>
      <c r="V520" s="61" t="n">
        <f aca="false">V521</f>
        <v>25000</v>
      </c>
      <c r="W520" s="64" t="n">
        <f aca="false">W521</f>
        <v>0</v>
      </c>
      <c r="X520" s="63" t="n">
        <f aca="false">X521</f>
        <v>0</v>
      </c>
      <c r="Y520" s="61" t="n">
        <f aca="false">Y521</f>
        <v>0</v>
      </c>
      <c r="Z520" s="64" t="n">
        <f aca="false">Z521</f>
        <v>0</v>
      </c>
      <c r="AA520" s="65" t="n">
        <f aca="false">AA521</f>
        <v>0</v>
      </c>
      <c r="AB520" s="61" t="n">
        <f aca="false">AB521</f>
        <v>25000</v>
      </c>
      <c r="AC520" s="64" t="n">
        <f aca="false">AC521</f>
        <v>0</v>
      </c>
      <c r="AD520" s="63" t="n">
        <f aca="false">AD521</f>
        <v>0</v>
      </c>
      <c r="AE520" s="61" t="n">
        <f aca="false">AE521</f>
        <v>0</v>
      </c>
      <c r="AF520" s="64" t="n">
        <f aca="false">AF521</f>
        <v>0</v>
      </c>
      <c r="AG520" s="65" t="n">
        <f aca="false">AG521</f>
        <v>0</v>
      </c>
      <c r="AH520" s="61" t="n">
        <f aca="false">AH521</f>
        <v>25000</v>
      </c>
      <c r="AI520" s="64" t="n">
        <f aca="false">AI521</f>
        <v>0</v>
      </c>
      <c r="AJ520" s="66" t="n">
        <f aca="false">AJ521</f>
        <v>0</v>
      </c>
      <c r="AK520" s="67" t="n">
        <f aca="false">AK521</f>
        <v>0</v>
      </c>
      <c r="AL520" s="68" t="n">
        <f aca="false">AL521</f>
        <v>0</v>
      </c>
      <c r="AM520" s="69" t="n">
        <f aca="false">AM521</f>
        <v>0</v>
      </c>
      <c r="AN520" s="67" t="n">
        <f aca="false">AN521</f>
        <v>25000</v>
      </c>
      <c r="AO520" s="68" t="n">
        <f aca="false">AO521</f>
        <v>0</v>
      </c>
      <c r="AP520" s="66" t="n">
        <f aca="false">AP521</f>
        <v>0</v>
      </c>
      <c r="AQ520" s="67" t="n">
        <f aca="false">AQ521</f>
        <v>0</v>
      </c>
      <c r="AR520" s="68" t="n">
        <f aca="false">AR521</f>
        <v>0</v>
      </c>
      <c r="AS520" s="69" t="n">
        <f aca="false">AS521</f>
        <v>0</v>
      </c>
      <c r="AT520" s="67" t="n">
        <f aca="false">AT521</f>
        <v>25000</v>
      </c>
      <c r="AU520" s="68" t="n">
        <f aca="false">AU521</f>
        <v>0</v>
      </c>
      <c r="AV520" s="66" t="n">
        <f aca="false">AV521</f>
        <v>0</v>
      </c>
      <c r="AW520" s="67" t="n">
        <f aca="false">AW521</f>
        <v>0</v>
      </c>
      <c r="AX520" s="68" t="n">
        <f aca="false">AX521</f>
        <v>0</v>
      </c>
      <c r="AY520" s="69" t="n">
        <f aca="false">AY521</f>
        <v>0</v>
      </c>
      <c r="AZ520" s="67" t="n">
        <f aca="false">AZ521</f>
        <v>25000</v>
      </c>
      <c r="BA520" s="68" t="n">
        <f aca="false">BA521</f>
        <v>0</v>
      </c>
    </row>
    <row r="521" customFormat="false" ht="22.5" hidden="false" customHeight="false" outlineLevel="0" collapsed="false">
      <c r="A521" s="54" t="s">
        <v>203</v>
      </c>
      <c r="B521" s="55" t="n">
        <v>63</v>
      </c>
      <c r="C521" s="56" t="n">
        <v>412</v>
      </c>
      <c r="D521" s="57" t="n">
        <v>5</v>
      </c>
      <c r="E521" s="58" t="n">
        <v>2</v>
      </c>
      <c r="F521" s="57" t="n">
        <v>0</v>
      </c>
      <c r="G521" s="59" t="n">
        <v>80300</v>
      </c>
      <c r="H521" s="60" t="n">
        <v>600</v>
      </c>
      <c r="I521" s="61" t="n">
        <f aca="false">I522</f>
        <v>0</v>
      </c>
      <c r="J521" s="61" t="n">
        <f aca="false">J522</f>
        <v>25000</v>
      </c>
      <c r="K521" s="61" t="n">
        <f aca="false">K522</f>
        <v>0</v>
      </c>
      <c r="L521" s="61" t="n">
        <f aca="false">L522</f>
        <v>0</v>
      </c>
      <c r="M521" s="61" t="n">
        <f aca="false">M522</f>
        <v>0</v>
      </c>
      <c r="N521" s="62" t="n">
        <f aca="false">N522</f>
        <v>0</v>
      </c>
      <c r="O521" s="63" t="n">
        <f aca="false">O522</f>
        <v>0</v>
      </c>
      <c r="P521" s="61" t="n">
        <f aca="false">P522</f>
        <v>25000</v>
      </c>
      <c r="Q521" s="62" t="n">
        <f aca="false">Q522</f>
        <v>0</v>
      </c>
      <c r="R521" s="63" t="n">
        <f aca="false">R522</f>
        <v>0</v>
      </c>
      <c r="S521" s="61" t="n">
        <f aca="false">S522</f>
        <v>0</v>
      </c>
      <c r="T521" s="64" t="n">
        <f aca="false">T522</f>
        <v>0</v>
      </c>
      <c r="U521" s="65" t="n">
        <f aca="false">U522</f>
        <v>0</v>
      </c>
      <c r="V521" s="61" t="n">
        <f aca="false">V522</f>
        <v>25000</v>
      </c>
      <c r="W521" s="64" t="n">
        <f aca="false">W522</f>
        <v>0</v>
      </c>
      <c r="X521" s="63" t="n">
        <f aca="false">X522</f>
        <v>0</v>
      </c>
      <c r="Y521" s="61" t="n">
        <f aca="false">Y522</f>
        <v>0</v>
      </c>
      <c r="Z521" s="64" t="n">
        <f aca="false">Z522</f>
        <v>0</v>
      </c>
      <c r="AA521" s="65" t="n">
        <f aca="false">AA522</f>
        <v>0</v>
      </c>
      <c r="AB521" s="61" t="n">
        <f aca="false">AB522</f>
        <v>25000</v>
      </c>
      <c r="AC521" s="64" t="n">
        <f aca="false">AC522</f>
        <v>0</v>
      </c>
      <c r="AD521" s="63" t="n">
        <f aca="false">AD522</f>
        <v>0</v>
      </c>
      <c r="AE521" s="61" t="n">
        <f aca="false">AE522</f>
        <v>0</v>
      </c>
      <c r="AF521" s="64" t="n">
        <f aca="false">AF522</f>
        <v>0</v>
      </c>
      <c r="AG521" s="65" t="n">
        <f aca="false">AG522</f>
        <v>0</v>
      </c>
      <c r="AH521" s="61" t="n">
        <f aca="false">AH522</f>
        <v>25000</v>
      </c>
      <c r="AI521" s="64" t="n">
        <f aca="false">AI522</f>
        <v>0</v>
      </c>
      <c r="AJ521" s="66" t="n">
        <f aca="false">AJ522</f>
        <v>0</v>
      </c>
      <c r="AK521" s="67" t="n">
        <f aca="false">AK522</f>
        <v>0</v>
      </c>
      <c r="AL521" s="68" t="n">
        <f aca="false">AL522</f>
        <v>0</v>
      </c>
      <c r="AM521" s="69" t="n">
        <f aca="false">AM522</f>
        <v>0</v>
      </c>
      <c r="AN521" s="67" t="n">
        <f aca="false">AN522</f>
        <v>25000</v>
      </c>
      <c r="AO521" s="68" t="n">
        <f aca="false">AO522</f>
        <v>0</v>
      </c>
      <c r="AP521" s="66" t="n">
        <f aca="false">AP522</f>
        <v>0</v>
      </c>
      <c r="AQ521" s="67" t="n">
        <f aca="false">AQ522</f>
        <v>0</v>
      </c>
      <c r="AR521" s="68" t="n">
        <f aca="false">AR522</f>
        <v>0</v>
      </c>
      <c r="AS521" s="69" t="n">
        <f aca="false">AS522</f>
        <v>0</v>
      </c>
      <c r="AT521" s="67" t="n">
        <f aca="false">AT522</f>
        <v>25000</v>
      </c>
      <c r="AU521" s="68" t="n">
        <f aca="false">AU522</f>
        <v>0</v>
      </c>
      <c r="AV521" s="66" t="n">
        <f aca="false">AV522</f>
        <v>0</v>
      </c>
      <c r="AW521" s="67" t="n">
        <f aca="false">AW522</f>
        <v>0</v>
      </c>
      <c r="AX521" s="68" t="n">
        <f aca="false">AX522</f>
        <v>0</v>
      </c>
      <c r="AY521" s="69" t="n">
        <f aca="false">AY522</f>
        <v>0</v>
      </c>
      <c r="AZ521" s="67" t="n">
        <f aca="false">AZ522</f>
        <v>25000</v>
      </c>
      <c r="BA521" s="68" t="n">
        <f aca="false">BA522</f>
        <v>0</v>
      </c>
    </row>
    <row r="522" customFormat="false" ht="12.75" hidden="false" customHeight="false" outlineLevel="0" collapsed="false">
      <c r="A522" s="54" t="s">
        <v>211</v>
      </c>
      <c r="B522" s="55" t="n">
        <v>63</v>
      </c>
      <c r="C522" s="56" t="n">
        <v>412</v>
      </c>
      <c r="D522" s="57" t="n">
        <v>5</v>
      </c>
      <c r="E522" s="58" t="n">
        <v>2</v>
      </c>
      <c r="F522" s="57" t="n">
        <v>0</v>
      </c>
      <c r="G522" s="59" t="n">
        <v>80300</v>
      </c>
      <c r="H522" s="60" t="n">
        <v>610</v>
      </c>
      <c r="I522" s="61" t="n">
        <v>0</v>
      </c>
      <c r="J522" s="61" t="n">
        <v>25000</v>
      </c>
      <c r="K522" s="61" t="n">
        <v>0</v>
      </c>
      <c r="L522" s="61"/>
      <c r="M522" s="61"/>
      <c r="N522" s="62"/>
      <c r="O522" s="63" t="n">
        <f aca="false">I522+L522</f>
        <v>0</v>
      </c>
      <c r="P522" s="61" t="n">
        <f aca="false">J522+M522</f>
        <v>25000</v>
      </c>
      <c r="Q522" s="62" t="n">
        <f aca="false">K522+N522</f>
        <v>0</v>
      </c>
      <c r="R522" s="63"/>
      <c r="S522" s="61"/>
      <c r="T522" s="64"/>
      <c r="U522" s="65" t="n">
        <f aca="false">O522+R522</f>
        <v>0</v>
      </c>
      <c r="V522" s="61" t="n">
        <f aca="false">P522+S522</f>
        <v>25000</v>
      </c>
      <c r="W522" s="64" t="n">
        <f aca="false">Q522+T522</f>
        <v>0</v>
      </c>
      <c r="X522" s="63"/>
      <c r="Y522" s="61"/>
      <c r="Z522" s="64"/>
      <c r="AA522" s="65" t="n">
        <f aca="false">U522+X522</f>
        <v>0</v>
      </c>
      <c r="AB522" s="61" t="n">
        <f aca="false">V522+Y522</f>
        <v>25000</v>
      </c>
      <c r="AC522" s="64" t="n">
        <f aca="false">W522+Z522</f>
        <v>0</v>
      </c>
      <c r="AD522" s="63"/>
      <c r="AE522" s="61"/>
      <c r="AF522" s="64"/>
      <c r="AG522" s="65" t="n">
        <f aca="false">AA522+AD522</f>
        <v>0</v>
      </c>
      <c r="AH522" s="61" t="n">
        <f aca="false">AB522+AE522</f>
        <v>25000</v>
      </c>
      <c r="AI522" s="64" t="n">
        <f aca="false">AC522+AF522</f>
        <v>0</v>
      </c>
      <c r="AJ522" s="66"/>
      <c r="AK522" s="67"/>
      <c r="AL522" s="68"/>
      <c r="AM522" s="69" t="n">
        <f aca="false">AG522+AJ522</f>
        <v>0</v>
      </c>
      <c r="AN522" s="67" t="n">
        <f aca="false">AH522+AK522</f>
        <v>25000</v>
      </c>
      <c r="AO522" s="68" t="n">
        <f aca="false">AI522+AL522</f>
        <v>0</v>
      </c>
      <c r="AP522" s="66"/>
      <c r="AQ522" s="67"/>
      <c r="AR522" s="68"/>
      <c r="AS522" s="69" t="n">
        <f aca="false">AM522+AP522</f>
        <v>0</v>
      </c>
      <c r="AT522" s="67" t="n">
        <f aca="false">AN522+AQ522</f>
        <v>25000</v>
      </c>
      <c r="AU522" s="68" t="n">
        <f aca="false">AO522+AR522</f>
        <v>0</v>
      </c>
      <c r="AV522" s="66"/>
      <c r="AW522" s="67"/>
      <c r="AX522" s="68"/>
      <c r="AY522" s="69" t="n">
        <f aca="false">AS522+AV522</f>
        <v>0</v>
      </c>
      <c r="AZ522" s="67" t="n">
        <f aca="false">AT522+AW522</f>
        <v>25000</v>
      </c>
      <c r="BA522" s="68" t="n">
        <f aca="false">AU522+AX522</f>
        <v>0</v>
      </c>
    </row>
    <row r="523" customFormat="false" ht="45" hidden="false" customHeight="false" outlineLevel="0" collapsed="false">
      <c r="A523" s="54" t="s">
        <v>246</v>
      </c>
      <c r="B523" s="55" t="n">
        <v>63</v>
      </c>
      <c r="C523" s="56" t="n">
        <v>412</v>
      </c>
      <c r="D523" s="57" t="s">
        <v>181</v>
      </c>
      <c r="E523" s="58" t="n">
        <v>2</v>
      </c>
      <c r="F523" s="57" t="s">
        <v>26</v>
      </c>
      <c r="G523" s="59" t="s">
        <v>247</v>
      </c>
      <c r="H523" s="60"/>
      <c r="I523" s="61" t="n">
        <f aca="false">I524</f>
        <v>1264859.68</v>
      </c>
      <c r="J523" s="61" t="n">
        <f aca="false">J524</f>
        <v>1269462.75</v>
      </c>
      <c r="K523" s="61" t="n">
        <f aca="false">K524</f>
        <v>1275206.59</v>
      </c>
      <c r="L523" s="61" t="n">
        <f aca="false">L524</f>
        <v>0</v>
      </c>
      <c r="M523" s="61" t="n">
        <f aca="false">M524</f>
        <v>0</v>
      </c>
      <c r="N523" s="62" t="n">
        <f aca="false">N524</f>
        <v>0</v>
      </c>
      <c r="O523" s="63" t="n">
        <f aca="false">O524</f>
        <v>1264859.68</v>
      </c>
      <c r="P523" s="61" t="n">
        <f aca="false">P524</f>
        <v>1269462.75</v>
      </c>
      <c r="Q523" s="62" t="n">
        <f aca="false">Q524</f>
        <v>1275206.59</v>
      </c>
      <c r="R523" s="63" t="n">
        <f aca="false">R524</f>
        <v>0</v>
      </c>
      <c r="S523" s="61" t="n">
        <f aca="false">S524</f>
        <v>0</v>
      </c>
      <c r="T523" s="64" t="n">
        <f aca="false">T524</f>
        <v>0</v>
      </c>
      <c r="U523" s="65" t="n">
        <f aca="false">U524</f>
        <v>1264859.68</v>
      </c>
      <c r="V523" s="61" t="n">
        <f aca="false">V524</f>
        <v>1269462.75</v>
      </c>
      <c r="W523" s="64" t="n">
        <f aca="false">W524</f>
        <v>1275206.59</v>
      </c>
      <c r="X523" s="63" t="n">
        <f aca="false">X524</f>
        <v>0</v>
      </c>
      <c r="Y523" s="61" t="n">
        <f aca="false">Y524</f>
        <v>0</v>
      </c>
      <c r="Z523" s="64" t="n">
        <f aca="false">Z524</f>
        <v>0</v>
      </c>
      <c r="AA523" s="65" t="n">
        <f aca="false">AA524</f>
        <v>1264859.68</v>
      </c>
      <c r="AB523" s="61" t="n">
        <f aca="false">AB524</f>
        <v>1269462.75</v>
      </c>
      <c r="AC523" s="64" t="n">
        <f aca="false">AC524</f>
        <v>1275206.59</v>
      </c>
      <c r="AD523" s="63" t="n">
        <f aca="false">AD524</f>
        <v>0</v>
      </c>
      <c r="AE523" s="61" t="n">
        <f aca="false">AE524</f>
        <v>0</v>
      </c>
      <c r="AF523" s="64" t="n">
        <f aca="false">AF524</f>
        <v>0</v>
      </c>
      <c r="AG523" s="65" t="n">
        <f aca="false">AG524</f>
        <v>1264859.68</v>
      </c>
      <c r="AH523" s="61" t="n">
        <f aca="false">AH524</f>
        <v>1269462.75</v>
      </c>
      <c r="AI523" s="64" t="n">
        <f aca="false">AI524</f>
        <v>1275206.59</v>
      </c>
      <c r="AJ523" s="66" t="n">
        <f aca="false">AJ524</f>
        <v>0</v>
      </c>
      <c r="AK523" s="67" t="n">
        <f aca="false">AK524</f>
        <v>0</v>
      </c>
      <c r="AL523" s="68" t="n">
        <f aca="false">AL524</f>
        <v>0</v>
      </c>
      <c r="AM523" s="69" t="n">
        <f aca="false">AM524</f>
        <v>1264859.68</v>
      </c>
      <c r="AN523" s="67" t="n">
        <f aca="false">AN524</f>
        <v>1269462.75</v>
      </c>
      <c r="AO523" s="68" t="n">
        <f aca="false">AO524</f>
        <v>1275206.59</v>
      </c>
      <c r="AP523" s="66" t="n">
        <f aca="false">AP524</f>
        <v>0</v>
      </c>
      <c r="AQ523" s="67" t="n">
        <f aca="false">AQ524</f>
        <v>0</v>
      </c>
      <c r="AR523" s="68" t="n">
        <f aca="false">AR524</f>
        <v>0</v>
      </c>
      <c r="AS523" s="69" t="n">
        <f aca="false">AS524</f>
        <v>1264859.68</v>
      </c>
      <c r="AT523" s="67" t="n">
        <f aca="false">AT524</f>
        <v>1269462.75</v>
      </c>
      <c r="AU523" s="68" t="n">
        <f aca="false">AU524</f>
        <v>1275206.59</v>
      </c>
      <c r="AV523" s="66" t="n">
        <f aca="false">AV524</f>
        <v>0</v>
      </c>
      <c r="AW523" s="67" t="n">
        <f aca="false">AW524</f>
        <v>0</v>
      </c>
      <c r="AX523" s="68" t="n">
        <f aca="false">AX524</f>
        <v>0</v>
      </c>
      <c r="AY523" s="69" t="n">
        <f aca="false">AY524</f>
        <v>1264859.68</v>
      </c>
      <c r="AZ523" s="67" t="n">
        <f aca="false">AZ524</f>
        <v>1269462.75</v>
      </c>
      <c r="BA523" s="68" t="n">
        <f aca="false">BA524</f>
        <v>1275206.59</v>
      </c>
    </row>
    <row r="524" customFormat="false" ht="22.5" hidden="false" customHeight="false" outlineLevel="0" collapsed="false">
      <c r="A524" s="54" t="s">
        <v>203</v>
      </c>
      <c r="B524" s="55" t="n">
        <v>63</v>
      </c>
      <c r="C524" s="56" t="n">
        <v>412</v>
      </c>
      <c r="D524" s="57" t="s">
        <v>181</v>
      </c>
      <c r="E524" s="58" t="n">
        <v>2</v>
      </c>
      <c r="F524" s="57" t="s">
        <v>26</v>
      </c>
      <c r="G524" s="59" t="s">
        <v>247</v>
      </c>
      <c r="H524" s="60" t="n">
        <v>600</v>
      </c>
      <c r="I524" s="61" t="n">
        <f aca="false">I525</f>
        <v>1264859.68</v>
      </c>
      <c r="J524" s="61" t="n">
        <f aca="false">J525</f>
        <v>1269462.75</v>
      </c>
      <c r="K524" s="61" t="n">
        <f aca="false">K525</f>
        <v>1275206.59</v>
      </c>
      <c r="L524" s="61" t="n">
        <f aca="false">L525</f>
        <v>0</v>
      </c>
      <c r="M524" s="61" t="n">
        <f aca="false">M525</f>
        <v>0</v>
      </c>
      <c r="N524" s="62" t="n">
        <f aca="false">N525</f>
        <v>0</v>
      </c>
      <c r="O524" s="63" t="n">
        <f aca="false">O525</f>
        <v>1264859.68</v>
      </c>
      <c r="P524" s="61" t="n">
        <f aca="false">P525</f>
        <v>1269462.75</v>
      </c>
      <c r="Q524" s="62" t="n">
        <f aca="false">Q525</f>
        <v>1275206.59</v>
      </c>
      <c r="R524" s="63" t="n">
        <f aca="false">R525</f>
        <v>0</v>
      </c>
      <c r="S524" s="61" t="n">
        <f aca="false">S525</f>
        <v>0</v>
      </c>
      <c r="T524" s="64" t="n">
        <f aca="false">T525</f>
        <v>0</v>
      </c>
      <c r="U524" s="65" t="n">
        <f aca="false">U525</f>
        <v>1264859.68</v>
      </c>
      <c r="V524" s="61" t="n">
        <f aca="false">V525</f>
        <v>1269462.75</v>
      </c>
      <c r="W524" s="64" t="n">
        <f aca="false">W525</f>
        <v>1275206.59</v>
      </c>
      <c r="X524" s="63" t="n">
        <f aca="false">X525</f>
        <v>0</v>
      </c>
      <c r="Y524" s="61" t="n">
        <f aca="false">Y525</f>
        <v>0</v>
      </c>
      <c r="Z524" s="64" t="n">
        <f aca="false">Z525</f>
        <v>0</v>
      </c>
      <c r="AA524" s="65" t="n">
        <f aca="false">AA525</f>
        <v>1264859.68</v>
      </c>
      <c r="AB524" s="61" t="n">
        <f aca="false">AB525</f>
        <v>1269462.75</v>
      </c>
      <c r="AC524" s="64" t="n">
        <f aca="false">AC525</f>
        <v>1275206.59</v>
      </c>
      <c r="AD524" s="63" t="n">
        <f aca="false">AD525</f>
        <v>0</v>
      </c>
      <c r="AE524" s="61" t="n">
        <f aca="false">AE525</f>
        <v>0</v>
      </c>
      <c r="AF524" s="64" t="n">
        <f aca="false">AF525</f>
        <v>0</v>
      </c>
      <c r="AG524" s="65" t="n">
        <f aca="false">AG525</f>
        <v>1264859.68</v>
      </c>
      <c r="AH524" s="61" t="n">
        <f aca="false">AH525</f>
        <v>1269462.75</v>
      </c>
      <c r="AI524" s="64" t="n">
        <f aca="false">AI525</f>
        <v>1275206.59</v>
      </c>
      <c r="AJ524" s="66" t="n">
        <f aca="false">AJ525</f>
        <v>0</v>
      </c>
      <c r="AK524" s="67" t="n">
        <f aca="false">AK525</f>
        <v>0</v>
      </c>
      <c r="AL524" s="68" t="n">
        <f aca="false">AL525</f>
        <v>0</v>
      </c>
      <c r="AM524" s="69" t="n">
        <f aca="false">AM525</f>
        <v>1264859.68</v>
      </c>
      <c r="AN524" s="67" t="n">
        <f aca="false">AN525</f>
        <v>1269462.75</v>
      </c>
      <c r="AO524" s="68" t="n">
        <f aca="false">AO525</f>
        <v>1275206.59</v>
      </c>
      <c r="AP524" s="66" t="n">
        <f aca="false">AP525</f>
        <v>0</v>
      </c>
      <c r="AQ524" s="67" t="n">
        <f aca="false">AQ525</f>
        <v>0</v>
      </c>
      <c r="AR524" s="68" t="n">
        <f aca="false">AR525</f>
        <v>0</v>
      </c>
      <c r="AS524" s="69" t="n">
        <f aca="false">AS525</f>
        <v>1264859.68</v>
      </c>
      <c r="AT524" s="67" t="n">
        <f aca="false">AT525</f>
        <v>1269462.75</v>
      </c>
      <c r="AU524" s="68" t="n">
        <f aca="false">AU525</f>
        <v>1275206.59</v>
      </c>
      <c r="AV524" s="66" t="n">
        <f aca="false">AV525</f>
        <v>0</v>
      </c>
      <c r="AW524" s="67" t="n">
        <f aca="false">AW525</f>
        <v>0</v>
      </c>
      <c r="AX524" s="68" t="n">
        <f aca="false">AX525</f>
        <v>0</v>
      </c>
      <c r="AY524" s="69" t="n">
        <f aca="false">AY525</f>
        <v>1264859.68</v>
      </c>
      <c r="AZ524" s="67" t="n">
        <f aca="false">AZ525</f>
        <v>1269462.75</v>
      </c>
      <c r="BA524" s="68" t="n">
        <f aca="false">BA525</f>
        <v>1275206.59</v>
      </c>
    </row>
    <row r="525" customFormat="false" ht="12.75" hidden="false" customHeight="false" outlineLevel="0" collapsed="false">
      <c r="A525" s="54" t="s">
        <v>211</v>
      </c>
      <c r="B525" s="55" t="n">
        <v>63</v>
      </c>
      <c r="C525" s="56" t="n">
        <v>412</v>
      </c>
      <c r="D525" s="57" t="s">
        <v>181</v>
      </c>
      <c r="E525" s="58" t="n">
        <v>2</v>
      </c>
      <c r="F525" s="57" t="s">
        <v>26</v>
      </c>
      <c r="G525" s="59" t="s">
        <v>247</v>
      </c>
      <c r="H525" s="60" t="n">
        <v>610</v>
      </c>
      <c r="I525" s="61" t="n">
        <v>1264859.68</v>
      </c>
      <c r="J525" s="61" t="n">
        <v>1269462.75</v>
      </c>
      <c r="K525" s="61" t="n">
        <v>1275206.59</v>
      </c>
      <c r="L525" s="61"/>
      <c r="M525" s="61"/>
      <c r="N525" s="62"/>
      <c r="O525" s="63" t="n">
        <f aca="false">I525+L525</f>
        <v>1264859.68</v>
      </c>
      <c r="P525" s="61" t="n">
        <f aca="false">J525+M525</f>
        <v>1269462.75</v>
      </c>
      <c r="Q525" s="62" t="n">
        <f aca="false">K525+N525</f>
        <v>1275206.59</v>
      </c>
      <c r="R525" s="63"/>
      <c r="S525" s="61"/>
      <c r="T525" s="64"/>
      <c r="U525" s="65" t="n">
        <f aca="false">O525+R525</f>
        <v>1264859.68</v>
      </c>
      <c r="V525" s="61" t="n">
        <f aca="false">P525+S525</f>
        <v>1269462.75</v>
      </c>
      <c r="W525" s="64" t="n">
        <f aca="false">Q525+T525</f>
        <v>1275206.59</v>
      </c>
      <c r="X525" s="63"/>
      <c r="Y525" s="61"/>
      <c r="Z525" s="64"/>
      <c r="AA525" s="65" t="n">
        <f aca="false">U525+X525</f>
        <v>1264859.68</v>
      </c>
      <c r="AB525" s="61" t="n">
        <f aca="false">V525+Y525</f>
        <v>1269462.75</v>
      </c>
      <c r="AC525" s="64" t="n">
        <f aca="false">W525+Z525</f>
        <v>1275206.59</v>
      </c>
      <c r="AD525" s="63"/>
      <c r="AE525" s="61"/>
      <c r="AF525" s="64"/>
      <c r="AG525" s="65" t="n">
        <f aca="false">AA525+AD525</f>
        <v>1264859.68</v>
      </c>
      <c r="AH525" s="61" t="n">
        <f aca="false">AB525+AE525</f>
        <v>1269462.75</v>
      </c>
      <c r="AI525" s="64" t="n">
        <f aca="false">AC525+AF525</f>
        <v>1275206.59</v>
      </c>
      <c r="AJ525" s="66"/>
      <c r="AK525" s="67"/>
      <c r="AL525" s="68"/>
      <c r="AM525" s="69" t="n">
        <f aca="false">AG525+AJ525</f>
        <v>1264859.68</v>
      </c>
      <c r="AN525" s="67" t="n">
        <f aca="false">AH525+AK525</f>
        <v>1269462.75</v>
      </c>
      <c r="AO525" s="68" t="n">
        <f aca="false">AI525+AL525</f>
        <v>1275206.59</v>
      </c>
      <c r="AP525" s="66"/>
      <c r="AQ525" s="67"/>
      <c r="AR525" s="68"/>
      <c r="AS525" s="69" t="n">
        <f aca="false">AM525+AP525</f>
        <v>1264859.68</v>
      </c>
      <c r="AT525" s="67" t="n">
        <f aca="false">AN525+AQ525</f>
        <v>1269462.75</v>
      </c>
      <c r="AU525" s="68" t="n">
        <f aca="false">AO525+AR525</f>
        <v>1275206.59</v>
      </c>
      <c r="AV525" s="66"/>
      <c r="AW525" s="67"/>
      <c r="AX525" s="68"/>
      <c r="AY525" s="69" t="n">
        <f aca="false">AS525+AV525</f>
        <v>1264859.68</v>
      </c>
      <c r="AZ525" s="67" t="n">
        <f aca="false">AT525+AW525</f>
        <v>1269462.75</v>
      </c>
      <c r="BA525" s="68" t="n">
        <f aca="false">AU525+AX525</f>
        <v>1275206.59</v>
      </c>
    </row>
    <row r="526" customFormat="false" ht="12.75" hidden="false" customHeight="false" outlineLevel="0" collapsed="false">
      <c r="A526" s="54" t="s">
        <v>163</v>
      </c>
      <c r="B526" s="55" t="n">
        <v>63</v>
      </c>
      <c r="C526" s="56" t="n">
        <v>700</v>
      </c>
      <c r="D526" s="57"/>
      <c r="E526" s="58"/>
      <c r="F526" s="57"/>
      <c r="G526" s="59"/>
      <c r="H526" s="60"/>
      <c r="I526" s="61" t="n">
        <f aca="false">I527+I551+I562</f>
        <v>43963411.02</v>
      </c>
      <c r="J526" s="61" t="n">
        <f aca="false">J527+J551+J562</f>
        <v>44154111.3</v>
      </c>
      <c r="K526" s="61" t="n">
        <f aca="false">K527+K551+K562</f>
        <v>44447568.32</v>
      </c>
      <c r="L526" s="61" t="n">
        <f aca="false">L527+L551+L562</f>
        <v>515000</v>
      </c>
      <c r="M526" s="61" t="n">
        <f aca="false">M527+M551+M562</f>
        <v>0</v>
      </c>
      <c r="N526" s="62" t="n">
        <f aca="false">N527+N551+N562</f>
        <v>0</v>
      </c>
      <c r="O526" s="63" t="n">
        <f aca="false">O527+O551+O562</f>
        <v>44478411.02</v>
      </c>
      <c r="P526" s="61" t="n">
        <f aca="false">P527+P551+P562</f>
        <v>44154111.3</v>
      </c>
      <c r="Q526" s="62" t="n">
        <f aca="false">Q527+Q551+Q562</f>
        <v>44447568.32</v>
      </c>
      <c r="R526" s="63" t="n">
        <f aca="false">R527+R551+R562</f>
        <v>292505.96</v>
      </c>
      <c r="S526" s="61" t="n">
        <f aca="false">S527+S551+S562</f>
        <v>0</v>
      </c>
      <c r="T526" s="64" t="n">
        <f aca="false">T527+T551+T562</f>
        <v>0</v>
      </c>
      <c r="U526" s="65" t="n">
        <f aca="false">U527+U551+U562</f>
        <v>44770916.98</v>
      </c>
      <c r="V526" s="61" t="n">
        <f aca="false">V527+V551+V562</f>
        <v>44154111.3</v>
      </c>
      <c r="W526" s="64" t="n">
        <f aca="false">W527+W551+W562</f>
        <v>44447568.32</v>
      </c>
      <c r="X526" s="63" t="n">
        <f aca="false">X527+X551+X562</f>
        <v>88000</v>
      </c>
      <c r="Y526" s="61" t="n">
        <f aca="false">Y527+Y551+Y562</f>
        <v>0</v>
      </c>
      <c r="Z526" s="64" t="n">
        <f aca="false">Z527+Z551+Z562</f>
        <v>0</v>
      </c>
      <c r="AA526" s="65" t="n">
        <f aca="false">AA527+AA551+AA562</f>
        <v>44858916.98</v>
      </c>
      <c r="AB526" s="61" t="n">
        <f aca="false">AB527+AB551+AB562</f>
        <v>44154111.3</v>
      </c>
      <c r="AC526" s="64" t="n">
        <f aca="false">AC527+AC551+AC562</f>
        <v>44447568.32</v>
      </c>
      <c r="AD526" s="63" t="n">
        <f aca="false">AD527+AD551+AD557+AD562</f>
        <v>236565.45</v>
      </c>
      <c r="AE526" s="61" t="n">
        <f aca="false">AE527+AE551+AE557+AE562</f>
        <v>0</v>
      </c>
      <c r="AF526" s="64" t="n">
        <f aca="false">AF527+AF551+AF557+AF562</f>
        <v>0</v>
      </c>
      <c r="AG526" s="65" t="n">
        <f aca="false">AG527+AG551+AG557+AG562</f>
        <v>45095482.43</v>
      </c>
      <c r="AH526" s="61" t="n">
        <f aca="false">AH527+AH551+AH557+AH562</f>
        <v>44154111.3</v>
      </c>
      <c r="AI526" s="64" t="n">
        <f aca="false">AI527+AI551+AI557+AI562</f>
        <v>44447568.32</v>
      </c>
      <c r="AJ526" s="66" t="n">
        <f aca="false">AJ527+AJ551+AJ557+AJ562</f>
        <v>502529.02</v>
      </c>
      <c r="AK526" s="67" t="n">
        <f aca="false">AK527+AK551+AK557+AK562</f>
        <v>0</v>
      </c>
      <c r="AL526" s="68" t="n">
        <f aca="false">AL527+AL551+AL557+AL562</f>
        <v>0</v>
      </c>
      <c r="AM526" s="69" t="n">
        <f aca="false">AM527+AM551+AM557+AM562</f>
        <v>45598011.45</v>
      </c>
      <c r="AN526" s="67" t="n">
        <f aca="false">AN527+AN551+AN557+AN562</f>
        <v>44154111.3</v>
      </c>
      <c r="AO526" s="68" t="n">
        <f aca="false">AO527+AO551+AO557+AO562</f>
        <v>44447568.32</v>
      </c>
      <c r="AP526" s="66" t="n">
        <f aca="false">AP527+AP551+AP557+AP562</f>
        <v>265717.58</v>
      </c>
      <c r="AQ526" s="67" t="n">
        <f aca="false">AQ527+AQ551+AQ557+AQ562</f>
        <v>0</v>
      </c>
      <c r="AR526" s="68" t="n">
        <f aca="false">AR527+AR551+AR557+AR562</f>
        <v>0</v>
      </c>
      <c r="AS526" s="69" t="n">
        <f aca="false">AS527+AS551+AS557+AS562</f>
        <v>45863729.03</v>
      </c>
      <c r="AT526" s="67" t="n">
        <f aca="false">AT527+AT551+AT557+AT562</f>
        <v>44154111.3</v>
      </c>
      <c r="AU526" s="68" t="n">
        <f aca="false">AU527+AU551+AU557+AU562</f>
        <v>44447568.32</v>
      </c>
      <c r="AV526" s="66" t="n">
        <f aca="false">AV527+AV551+AV557+AV562</f>
        <v>-1901847.25</v>
      </c>
      <c r="AW526" s="67" t="n">
        <f aca="false">AW527+AW551+AW557+AW562</f>
        <v>0</v>
      </c>
      <c r="AX526" s="68" t="n">
        <f aca="false">AX527+AX551+AX557+AX562</f>
        <v>0</v>
      </c>
      <c r="AY526" s="69" t="n">
        <f aca="false">AY527+AY551+AY557+AY562</f>
        <v>43961881.78</v>
      </c>
      <c r="AZ526" s="67" t="n">
        <f aca="false">AZ527+AZ551+AZ557+AZ562</f>
        <v>44154111.3</v>
      </c>
      <c r="BA526" s="68" t="n">
        <f aca="false">BA527+BA551+BA557+BA562</f>
        <v>44447568.32</v>
      </c>
    </row>
    <row r="527" customFormat="false" ht="12.75" hidden="false" customHeight="false" outlineLevel="0" collapsed="false">
      <c r="A527" s="54" t="s">
        <v>207</v>
      </c>
      <c r="B527" s="55" t="n">
        <v>63</v>
      </c>
      <c r="C527" s="56" t="n">
        <v>703</v>
      </c>
      <c r="D527" s="57"/>
      <c r="E527" s="58"/>
      <c r="F527" s="57"/>
      <c r="G527" s="59"/>
      <c r="H527" s="60"/>
      <c r="I527" s="61" t="n">
        <f aca="false">I528</f>
        <v>43932411.02</v>
      </c>
      <c r="J527" s="61" t="n">
        <f aca="false">J528</f>
        <v>44129111.3</v>
      </c>
      <c r="K527" s="61" t="n">
        <f aca="false">K528</f>
        <v>44422568.32</v>
      </c>
      <c r="L527" s="61" t="n">
        <f aca="false">L528</f>
        <v>515000</v>
      </c>
      <c r="M527" s="61" t="n">
        <f aca="false">M528</f>
        <v>0</v>
      </c>
      <c r="N527" s="62" t="n">
        <f aca="false">N528</f>
        <v>0</v>
      </c>
      <c r="O527" s="63" t="n">
        <f aca="false">O528</f>
        <v>44447411.02</v>
      </c>
      <c r="P527" s="61" t="n">
        <f aca="false">P528</f>
        <v>44129111.3</v>
      </c>
      <c r="Q527" s="62" t="n">
        <f aca="false">Q528</f>
        <v>44422568.32</v>
      </c>
      <c r="R527" s="63" t="n">
        <f aca="false">R528</f>
        <v>292505.96</v>
      </c>
      <c r="S527" s="61" t="n">
        <f aca="false">S528</f>
        <v>0</v>
      </c>
      <c r="T527" s="64" t="n">
        <f aca="false">T528</f>
        <v>0</v>
      </c>
      <c r="U527" s="65" t="n">
        <f aca="false">U528</f>
        <v>44739916.98</v>
      </c>
      <c r="V527" s="61" t="n">
        <f aca="false">V528</f>
        <v>44129111.3</v>
      </c>
      <c r="W527" s="64" t="n">
        <f aca="false">W528</f>
        <v>44422568.32</v>
      </c>
      <c r="X527" s="63" t="n">
        <f aca="false">X528</f>
        <v>88000</v>
      </c>
      <c r="Y527" s="61" t="n">
        <f aca="false">Y528</f>
        <v>0</v>
      </c>
      <c r="Z527" s="64" t="n">
        <f aca="false">Z528</f>
        <v>0</v>
      </c>
      <c r="AA527" s="65" t="n">
        <f aca="false">AA528</f>
        <v>44827916.98</v>
      </c>
      <c r="AB527" s="61" t="n">
        <f aca="false">AB528</f>
        <v>44129111.3</v>
      </c>
      <c r="AC527" s="64" t="n">
        <f aca="false">AC528</f>
        <v>44422568.32</v>
      </c>
      <c r="AD527" s="63" t="n">
        <f aca="false">AD528</f>
        <v>58575.45</v>
      </c>
      <c r="AE527" s="61" t="n">
        <f aca="false">AE528</f>
        <v>0</v>
      </c>
      <c r="AF527" s="64" t="n">
        <f aca="false">AF528</f>
        <v>0</v>
      </c>
      <c r="AG527" s="65" t="n">
        <f aca="false">AG528</f>
        <v>44886492.43</v>
      </c>
      <c r="AH527" s="61" t="n">
        <f aca="false">AH528</f>
        <v>44129111.3</v>
      </c>
      <c r="AI527" s="64" t="n">
        <f aca="false">AI528</f>
        <v>44422568.32</v>
      </c>
      <c r="AJ527" s="66" t="n">
        <f aca="false">AJ528</f>
        <v>502529.02</v>
      </c>
      <c r="AK527" s="67" t="n">
        <f aca="false">AK528</f>
        <v>0</v>
      </c>
      <c r="AL527" s="68" t="n">
        <f aca="false">AL528</f>
        <v>0</v>
      </c>
      <c r="AM527" s="69" t="n">
        <f aca="false">AM528</f>
        <v>45389021.45</v>
      </c>
      <c r="AN527" s="67" t="n">
        <f aca="false">AN528</f>
        <v>44129111.3</v>
      </c>
      <c r="AO527" s="68" t="n">
        <f aca="false">AO528</f>
        <v>44422568.32</v>
      </c>
      <c r="AP527" s="66" t="n">
        <f aca="false">AP528</f>
        <v>281717.58</v>
      </c>
      <c r="AQ527" s="67" t="n">
        <f aca="false">AQ528</f>
        <v>0</v>
      </c>
      <c r="AR527" s="68" t="n">
        <f aca="false">AR528</f>
        <v>0</v>
      </c>
      <c r="AS527" s="69" t="n">
        <f aca="false">AS528</f>
        <v>45670739.03</v>
      </c>
      <c r="AT527" s="67" t="n">
        <f aca="false">AT528</f>
        <v>44129111.3</v>
      </c>
      <c r="AU527" s="68" t="n">
        <f aca="false">AU528</f>
        <v>44422568.32</v>
      </c>
      <c r="AV527" s="66" t="n">
        <f aca="false">AV528</f>
        <v>-1891847.25</v>
      </c>
      <c r="AW527" s="67" t="n">
        <f aca="false">AW528</f>
        <v>0</v>
      </c>
      <c r="AX527" s="68" t="n">
        <f aca="false">AX528</f>
        <v>0</v>
      </c>
      <c r="AY527" s="69" t="n">
        <f aca="false">AY528</f>
        <v>43778891.78</v>
      </c>
      <c r="AZ527" s="67" t="n">
        <f aca="false">AZ528</f>
        <v>44129111.3</v>
      </c>
      <c r="BA527" s="68" t="n">
        <f aca="false">BA528</f>
        <v>44422568.32</v>
      </c>
    </row>
    <row r="528" customFormat="false" ht="12.75" hidden="false" customHeight="false" outlineLevel="0" collapsed="false">
      <c r="A528" s="70" t="s">
        <v>165</v>
      </c>
      <c r="B528" s="55" t="n">
        <v>63</v>
      </c>
      <c r="C528" s="56" t="n">
        <v>703</v>
      </c>
      <c r="D528" s="57" t="s">
        <v>208</v>
      </c>
      <c r="E528" s="58" t="s">
        <v>25</v>
      </c>
      <c r="F528" s="57" t="s">
        <v>26</v>
      </c>
      <c r="G528" s="59" t="s">
        <v>27</v>
      </c>
      <c r="H528" s="60"/>
      <c r="I528" s="61" t="n">
        <f aca="false">I532+I535+I538+I544</f>
        <v>43932411.02</v>
      </c>
      <c r="J528" s="61" t="n">
        <f aca="false">J532+J535+J538+J544</f>
        <v>44129111.3</v>
      </c>
      <c r="K528" s="61" t="n">
        <f aca="false">K532+K535+K538+K544</f>
        <v>44422568.32</v>
      </c>
      <c r="L528" s="61" t="n">
        <f aca="false">L532+L535+L538+L544</f>
        <v>515000</v>
      </c>
      <c r="M528" s="61" t="n">
        <f aca="false">M532+M535+M538+M544</f>
        <v>0</v>
      </c>
      <c r="N528" s="62" t="n">
        <f aca="false">N532+N535+N538+N544</f>
        <v>0</v>
      </c>
      <c r="O528" s="63" t="n">
        <f aca="false">O532+O535+O538+O544</f>
        <v>44447411.02</v>
      </c>
      <c r="P528" s="61" t="n">
        <f aca="false">P532+P535+P538+P544</f>
        <v>44129111.3</v>
      </c>
      <c r="Q528" s="62" t="n">
        <f aca="false">Q532+Q535+Q538+Q544</f>
        <v>44422568.32</v>
      </c>
      <c r="R528" s="63" t="n">
        <f aca="false">R532+R535+R538+R541+R544+R547</f>
        <v>292505.96</v>
      </c>
      <c r="S528" s="61" t="n">
        <f aca="false">S532+S535+S538+S541+S544+S547</f>
        <v>0</v>
      </c>
      <c r="T528" s="64" t="n">
        <f aca="false">T532+T535+T538+T541+T544+T547</f>
        <v>0</v>
      </c>
      <c r="U528" s="65" t="n">
        <f aca="false">U532+U535+U538+U541+U544+U547</f>
        <v>44739916.98</v>
      </c>
      <c r="V528" s="61" t="n">
        <f aca="false">V532+V535+V538+V541+V544+V547</f>
        <v>44129111.3</v>
      </c>
      <c r="W528" s="64" t="n">
        <f aca="false">W532+W535+W538+W541+W544+W547</f>
        <v>44422568.32</v>
      </c>
      <c r="X528" s="63" t="n">
        <f aca="false">X532+X535+X538+X541+X544+X547</f>
        <v>88000</v>
      </c>
      <c r="Y528" s="61" t="n">
        <f aca="false">Y532+Y535+Y538+Y541+Y544+Y547</f>
        <v>0</v>
      </c>
      <c r="Z528" s="64" t="n">
        <f aca="false">Z532+Z535+Z538+Z541+Z544+Z547</f>
        <v>0</v>
      </c>
      <c r="AA528" s="65" t="n">
        <f aca="false">AA532+AA535+AA538+AA541+AA544+AA547</f>
        <v>44827916.98</v>
      </c>
      <c r="AB528" s="61" t="n">
        <f aca="false">AB532+AB535+AB538+AB541+AB544+AB547</f>
        <v>44129111.3</v>
      </c>
      <c r="AC528" s="64" t="n">
        <f aca="false">AC532+AC535+AC538+AC541+AC544+AC547</f>
        <v>44422568.32</v>
      </c>
      <c r="AD528" s="63" t="n">
        <f aca="false">AD532+AD535+AD538+AD541+AD544+AD547</f>
        <v>58575.45</v>
      </c>
      <c r="AE528" s="61" t="n">
        <f aca="false">AE532+AE535+AE538+AE541+AE544+AE547</f>
        <v>0</v>
      </c>
      <c r="AF528" s="64" t="n">
        <f aca="false">AF532+AF535+AF538+AF541+AF544+AF547</f>
        <v>0</v>
      </c>
      <c r="AG528" s="65" t="n">
        <f aca="false">AG532+AG535+AG538+AG541+AG544+AG547</f>
        <v>44886492.43</v>
      </c>
      <c r="AH528" s="61" t="n">
        <f aca="false">AH532+AH535+AH538+AH541+AH544+AH547</f>
        <v>44129111.3</v>
      </c>
      <c r="AI528" s="64" t="n">
        <f aca="false">AI532+AI535+AI538+AI541+AI544+AI547</f>
        <v>44422568.32</v>
      </c>
      <c r="AJ528" s="66" t="n">
        <f aca="false">AJ532+AJ535+AJ538+AJ541+AJ544+AJ547</f>
        <v>502529.02</v>
      </c>
      <c r="AK528" s="67" t="n">
        <f aca="false">AK532+AK535+AK538+AK541+AK544+AK547</f>
        <v>0</v>
      </c>
      <c r="AL528" s="68" t="n">
        <f aca="false">AL532+AL535+AL538+AL541+AL544+AL547</f>
        <v>0</v>
      </c>
      <c r="AM528" s="69" t="n">
        <f aca="false">AM532+AM535+AM538+AM541+AM544+AM547</f>
        <v>45389021.45</v>
      </c>
      <c r="AN528" s="67" t="n">
        <f aca="false">AN532+AN535+AN538+AN541+AN544+AN547</f>
        <v>44129111.3</v>
      </c>
      <c r="AO528" s="68" t="n">
        <f aca="false">AO532+AO535+AO538+AO541+AO544+AO547</f>
        <v>44422568.32</v>
      </c>
      <c r="AP528" s="66" t="n">
        <f aca="false">AP532+AP535+AP538+AP541+AP544+AP547</f>
        <v>281717.58</v>
      </c>
      <c r="AQ528" s="67" t="n">
        <f aca="false">AQ532+AQ535+AQ538+AQ541+AQ544+AQ547</f>
        <v>0</v>
      </c>
      <c r="AR528" s="68" t="n">
        <f aca="false">AR532+AR535+AR538+AR541+AR544+AR547</f>
        <v>0</v>
      </c>
      <c r="AS528" s="69" t="n">
        <f aca="false">AS532+AS535+AS538+AS541+AS544+AS547+AS529</f>
        <v>45670739.03</v>
      </c>
      <c r="AT528" s="67" t="n">
        <f aca="false">AT532+AT535+AT538+AT541+AT544+AT547+AT529</f>
        <v>44129111.3</v>
      </c>
      <c r="AU528" s="68" t="n">
        <f aca="false">AU532+AU535+AU538+AU541+AU544+AU547+AU529</f>
        <v>44422568.32</v>
      </c>
      <c r="AV528" s="66" t="n">
        <f aca="false">AV532+AV535+AV538+AV541+AV544+AV547+AV529</f>
        <v>-1891847.25</v>
      </c>
      <c r="AW528" s="67" t="n">
        <f aca="false">AW532+AW535+AW538+AW541+AW544+AW547+AW529</f>
        <v>0</v>
      </c>
      <c r="AX528" s="68" t="n">
        <f aca="false">AX532+AX535+AX538+AX541+AX544+AX547+AX529</f>
        <v>0</v>
      </c>
      <c r="AY528" s="69" t="n">
        <f aca="false">AY532+AY535+AY538+AY541+AY544+AY547+AY529</f>
        <v>43778891.78</v>
      </c>
      <c r="AZ528" s="67" t="n">
        <f aca="false">AZ532+AZ535+AZ538+AZ541+AZ544+AZ547+AZ529</f>
        <v>44129111.3</v>
      </c>
      <c r="BA528" s="68" t="n">
        <f aca="false">BA532+BA535+BA538+BA541+BA544+BA547+BA529</f>
        <v>44422568.32</v>
      </c>
    </row>
    <row r="529" customFormat="false" ht="22.5" hidden="false" customHeight="false" outlineLevel="0" collapsed="false">
      <c r="A529" s="54" t="s">
        <v>46</v>
      </c>
      <c r="B529" s="55" t="n">
        <v>63</v>
      </c>
      <c r="C529" s="56" t="n">
        <v>703</v>
      </c>
      <c r="D529" s="57" t="n">
        <v>4</v>
      </c>
      <c r="E529" s="58" t="n">
        <v>0</v>
      </c>
      <c r="F529" s="57" t="n">
        <v>0</v>
      </c>
      <c r="G529" s="59" t="s">
        <v>47</v>
      </c>
      <c r="H529" s="60"/>
      <c r="I529" s="61"/>
      <c r="J529" s="61"/>
      <c r="K529" s="61"/>
      <c r="L529" s="61"/>
      <c r="M529" s="61"/>
      <c r="N529" s="62"/>
      <c r="O529" s="63"/>
      <c r="P529" s="61"/>
      <c r="Q529" s="62"/>
      <c r="R529" s="63"/>
      <c r="S529" s="61"/>
      <c r="T529" s="64"/>
      <c r="U529" s="65"/>
      <c r="V529" s="61"/>
      <c r="W529" s="64"/>
      <c r="X529" s="63"/>
      <c r="Y529" s="61"/>
      <c r="Z529" s="64"/>
      <c r="AA529" s="65"/>
      <c r="AB529" s="61"/>
      <c r="AC529" s="64"/>
      <c r="AD529" s="63"/>
      <c r="AE529" s="61"/>
      <c r="AF529" s="64"/>
      <c r="AG529" s="65"/>
      <c r="AH529" s="61"/>
      <c r="AI529" s="64"/>
      <c r="AJ529" s="66"/>
      <c r="AK529" s="67"/>
      <c r="AL529" s="68"/>
      <c r="AM529" s="69"/>
      <c r="AN529" s="67"/>
      <c r="AO529" s="68"/>
      <c r="AP529" s="66"/>
      <c r="AQ529" s="67"/>
      <c r="AR529" s="68"/>
      <c r="AS529" s="69" t="n">
        <f aca="false">AS530</f>
        <v>0</v>
      </c>
      <c r="AT529" s="67" t="n">
        <f aca="false">AT530</f>
        <v>0</v>
      </c>
      <c r="AU529" s="68" t="n">
        <f aca="false">AU530</f>
        <v>0</v>
      </c>
      <c r="AV529" s="66" t="n">
        <f aca="false">AV530</f>
        <v>1831018.88</v>
      </c>
      <c r="AW529" s="67" t="n">
        <f aca="false">AW530</f>
        <v>0</v>
      </c>
      <c r="AX529" s="68" t="n">
        <f aca="false">AX530</f>
        <v>0</v>
      </c>
      <c r="AY529" s="69" t="n">
        <f aca="false">AY530</f>
        <v>1831018.88</v>
      </c>
      <c r="AZ529" s="67" t="n">
        <f aca="false">AZ530</f>
        <v>0</v>
      </c>
      <c r="BA529" s="68" t="n">
        <f aca="false">BA530</f>
        <v>0</v>
      </c>
    </row>
    <row r="530" customFormat="false" ht="22.5" hidden="false" customHeight="false" outlineLevel="0" collapsed="false">
      <c r="A530" s="54" t="s">
        <v>203</v>
      </c>
      <c r="B530" s="55" t="n">
        <v>63</v>
      </c>
      <c r="C530" s="56" t="n">
        <v>703</v>
      </c>
      <c r="D530" s="57" t="n">
        <v>4</v>
      </c>
      <c r="E530" s="58" t="n">
        <v>0</v>
      </c>
      <c r="F530" s="57" t="n">
        <v>0</v>
      </c>
      <c r="G530" s="59" t="s">
        <v>47</v>
      </c>
      <c r="H530" s="60" t="n">
        <v>600</v>
      </c>
      <c r="I530" s="61"/>
      <c r="J530" s="61"/>
      <c r="K530" s="61"/>
      <c r="L530" s="61"/>
      <c r="M530" s="61"/>
      <c r="N530" s="62"/>
      <c r="O530" s="63"/>
      <c r="P530" s="61"/>
      <c r="Q530" s="62"/>
      <c r="R530" s="63"/>
      <c r="S530" s="61"/>
      <c r="T530" s="64"/>
      <c r="U530" s="65"/>
      <c r="V530" s="61"/>
      <c r="W530" s="64"/>
      <c r="X530" s="63"/>
      <c r="Y530" s="61"/>
      <c r="Z530" s="64"/>
      <c r="AA530" s="65"/>
      <c r="AB530" s="61"/>
      <c r="AC530" s="64"/>
      <c r="AD530" s="63"/>
      <c r="AE530" s="61"/>
      <c r="AF530" s="64"/>
      <c r="AG530" s="65"/>
      <c r="AH530" s="61"/>
      <c r="AI530" s="64"/>
      <c r="AJ530" s="66"/>
      <c r="AK530" s="67"/>
      <c r="AL530" s="68"/>
      <c r="AM530" s="69"/>
      <c r="AN530" s="67"/>
      <c r="AO530" s="68"/>
      <c r="AP530" s="66"/>
      <c r="AQ530" s="67"/>
      <c r="AR530" s="68"/>
      <c r="AS530" s="69" t="n">
        <f aca="false">AS531</f>
        <v>0</v>
      </c>
      <c r="AT530" s="67" t="n">
        <f aca="false">AT531</f>
        <v>0</v>
      </c>
      <c r="AU530" s="68" t="n">
        <f aca="false">AU531</f>
        <v>0</v>
      </c>
      <c r="AV530" s="66" t="n">
        <f aca="false">AV531</f>
        <v>1831018.88</v>
      </c>
      <c r="AW530" s="67" t="n">
        <f aca="false">AW531</f>
        <v>0</v>
      </c>
      <c r="AX530" s="68" t="n">
        <f aca="false">AX531</f>
        <v>0</v>
      </c>
      <c r="AY530" s="69" t="n">
        <f aca="false">AY531</f>
        <v>1831018.88</v>
      </c>
      <c r="AZ530" s="67" t="n">
        <f aca="false">AZ531</f>
        <v>0</v>
      </c>
      <c r="BA530" s="68" t="n">
        <f aca="false">BA531</f>
        <v>0</v>
      </c>
    </row>
    <row r="531" customFormat="false" ht="12.75" hidden="false" customHeight="false" outlineLevel="0" collapsed="false">
      <c r="A531" s="54" t="s">
        <v>211</v>
      </c>
      <c r="B531" s="55" t="n">
        <v>63</v>
      </c>
      <c r="C531" s="56" t="n">
        <v>703</v>
      </c>
      <c r="D531" s="57" t="n">
        <v>4</v>
      </c>
      <c r="E531" s="58" t="n">
        <v>0</v>
      </c>
      <c r="F531" s="57" t="n">
        <v>0</v>
      </c>
      <c r="G531" s="59" t="s">
        <v>47</v>
      </c>
      <c r="H531" s="60" t="n">
        <v>610</v>
      </c>
      <c r="I531" s="61"/>
      <c r="J531" s="61"/>
      <c r="K531" s="61"/>
      <c r="L531" s="61"/>
      <c r="M531" s="61"/>
      <c r="N531" s="62"/>
      <c r="O531" s="63"/>
      <c r="P531" s="61"/>
      <c r="Q531" s="62"/>
      <c r="R531" s="63"/>
      <c r="S531" s="61"/>
      <c r="T531" s="64"/>
      <c r="U531" s="65"/>
      <c r="V531" s="61"/>
      <c r="W531" s="64"/>
      <c r="X531" s="63"/>
      <c r="Y531" s="61"/>
      <c r="Z531" s="64"/>
      <c r="AA531" s="65"/>
      <c r="AB531" s="61"/>
      <c r="AC531" s="64"/>
      <c r="AD531" s="63"/>
      <c r="AE531" s="61"/>
      <c r="AF531" s="64"/>
      <c r="AG531" s="65"/>
      <c r="AH531" s="61"/>
      <c r="AI531" s="64"/>
      <c r="AJ531" s="66"/>
      <c r="AK531" s="67"/>
      <c r="AL531" s="68"/>
      <c r="AM531" s="69"/>
      <c r="AN531" s="67"/>
      <c r="AO531" s="68"/>
      <c r="AP531" s="66"/>
      <c r="AQ531" s="67"/>
      <c r="AR531" s="68"/>
      <c r="AS531" s="69" t="n">
        <v>0</v>
      </c>
      <c r="AT531" s="67" t="n">
        <v>0</v>
      </c>
      <c r="AU531" s="68" t="n">
        <v>0</v>
      </c>
      <c r="AV531" s="66" t="n">
        <v>1831018.88</v>
      </c>
      <c r="AW531" s="67" t="n">
        <v>0</v>
      </c>
      <c r="AX531" s="68" t="n">
        <v>0</v>
      </c>
      <c r="AY531" s="69" t="n">
        <f aca="false">AS531+AV531</f>
        <v>1831018.88</v>
      </c>
      <c r="AZ531" s="67" t="n">
        <f aca="false">AT531+AW531</f>
        <v>0</v>
      </c>
      <c r="BA531" s="68" t="n">
        <f aca="false">AU531+AX531</f>
        <v>0</v>
      </c>
    </row>
    <row r="532" customFormat="false" ht="67.5" hidden="false" customHeight="false" outlineLevel="0" collapsed="false">
      <c r="A532" s="54" t="s">
        <v>209</v>
      </c>
      <c r="B532" s="55" t="n">
        <v>63</v>
      </c>
      <c r="C532" s="56" t="n">
        <v>703</v>
      </c>
      <c r="D532" s="57" t="s">
        <v>208</v>
      </c>
      <c r="E532" s="58" t="s">
        <v>25</v>
      </c>
      <c r="F532" s="57" t="s">
        <v>26</v>
      </c>
      <c r="G532" s="59" t="s">
        <v>210</v>
      </c>
      <c r="H532" s="60"/>
      <c r="I532" s="61" t="n">
        <f aca="false">I533</f>
        <v>1960020</v>
      </c>
      <c r="J532" s="61" t="n">
        <f aca="false">J533</f>
        <v>1960020</v>
      </c>
      <c r="K532" s="61" t="n">
        <f aca="false">K533</f>
        <v>1960020</v>
      </c>
      <c r="L532" s="61" t="n">
        <f aca="false">L533</f>
        <v>0</v>
      </c>
      <c r="M532" s="61" t="n">
        <f aca="false">M533</f>
        <v>0</v>
      </c>
      <c r="N532" s="62" t="n">
        <f aca="false">N533</f>
        <v>0</v>
      </c>
      <c r="O532" s="63" t="n">
        <f aca="false">O533</f>
        <v>1960020</v>
      </c>
      <c r="P532" s="61" t="n">
        <f aca="false">P533</f>
        <v>1960020</v>
      </c>
      <c r="Q532" s="62" t="n">
        <f aca="false">Q533</f>
        <v>1960020</v>
      </c>
      <c r="R532" s="63" t="n">
        <f aca="false">R533</f>
        <v>0</v>
      </c>
      <c r="S532" s="61" t="n">
        <f aca="false">S533</f>
        <v>0</v>
      </c>
      <c r="T532" s="64" t="n">
        <f aca="false">T533</f>
        <v>0</v>
      </c>
      <c r="U532" s="65" t="n">
        <f aca="false">U533</f>
        <v>1960020</v>
      </c>
      <c r="V532" s="61" t="n">
        <f aca="false">V533</f>
        <v>1960020</v>
      </c>
      <c r="W532" s="64" t="n">
        <f aca="false">W533</f>
        <v>1960020</v>
      </c>
      <c r="X532" s="63" t="n">
        <f aca="false">X533</f>
        <v>0</v>
      </c>
      <c r="Y532" s="61" t="n">
        <f aca="false">Y533</f>
        <v>0</v>
      </c>
      <c r="Z532" s="64" t="n">
        <f aca="false">Z533</f>
        <v>0</v>
      </c>
      <c r="AA532" s="65" t="n">
        <f aca="false">AA533</f>
        <v>1960020</v>
      </c>
      <c r="AB532" s="61" t="n">
        <f aca="false">AB533</f>
        <v>1960020</v>
      </c>
      <c r="AC532" s="64" t="n">
        <f aca="false">AC533</f>
        <v>1960020</v>
      </c>
      <c r="AD532" s="63" t="n">
        <f aca="false">AD533</f>
        <v>0</v>
      </c>
      <c r="AE532" s="61" t="n">
        <f aca="false">AE533</f>
        <v>0</v>
      </c>
      <c r="AF532" s="64" t="n">
        <f aca="false">AF533</f>
        <v>0</v>
      </c>
      <c r="AG532" s="65" t="n">
        <f aca="false">AG533</f>
        <v>1960020</v>
      </c>
      <c r="AH532" s="61" t="n">
        <f aca="false">AH533</f>
        <v>1960020</v>
      </c>
      <c r="AI532" s="64" t="n">
        <f aca="false">AI533</f>
        <v>1960020</v>
      </c>
      <c r="AJ532" s="66" t="n">
        <f aca="false">AJ533</f>
        <v>0</v>
      </c>
      <c r="AK532" s="67" t="n">
        <f aca="false">AK533</f>
        <v>0</v>
      </c>
      <c r="AL532" s="68" t="n">
        <f aca="false">AL533</f>
        <v>0</v>
      </c>
      <c r="AM532" s="69" t="n">
        <f aca="false">AM533</f>
        <v>1960020</v>
      </c>
      <c r="AN532" s="67" t="n">
        <f aca="false">AN533</f>
        <v>1960020</v>
      </c>
      <c r="AO532" s="68" t="n">
        <f aca="false">AO533</f>
        <v>1960020</v>
      </c>
      <c r="AP532" s="66" t="n">
        <f aca="false">AP533</f>
        <v>0</v>
      </c>
      <c r="AQ532" s="67" t="n">
        <f aca="false">AQ533</f>
        <v>0</v>
      </c>
      <c r="AR532" s="68" t="n">
        <f aca="false">AR533</f>
        <v>0</v>
      </c>
      <c r="AS532" s="69" t="n">
        <f aca="false">AS533</f>
        <v>1960020</v>
      </c>
      <c r="AT532" s="67" t="n">
        <f aca="false">AT533</f>
        <v>1960020</v>
      </c>
      <c r="AU532" s="68" t="n">
        <f aca="false">AU533</f>
        <v>1960020</v>
      </c>
      <c r="AV532" s="66" t="n">
        <f aca="false">AV533</f>
        <v>0</v>
      </c>
      <c r="AW532" s="67" t="n">
        <f aca="false">AW533</f>
        <v>0</v>
      </c>
      <c r="AX532" s="68" t="n">
        <f aca="false">AX533</f>
        <v>0</v>
      </c>
      <c r="AY532" s="69" t="n">
        <f aca="false">AY533</f>
        <v>1960020</v>
      </c>
      <c r="AZ532" s="67" t="n">
        <f aca="false">AZ533</f>
        <v>1960020</v>
      </c>
      <c r="BA532" s="68" t="n">
        <f aca="false">BA533</f>
        <v>1960020</v>
      </c>
    </row>
    <row r="533" customFormat="false" ht="22.5" hidden="false" customHeight="false" outlineLevel="0" collapsed="false">
      <c r="A533" s="54" t="s">
        <v>203</v>
      </c>
      <c r="B533" s="55" t="n">
        <v>63</v>
      </c>
      <c r="C533" s="56" t="n">
        <v>703</v>
      </c>
      <c r="D533" s="57" t="s">
        <v>208</v>
      </c>
      <c r="E533" s="58" t="s">
        <v>25</v>
      </c>
      <c r="F533" s="57" t="s">
        <v>26</v>
      </c>
      <c r="G533" s="59" t="s">
        <v>210</v>
      </c>
      <c r="H533" s="60" t="n">
        <v>600</v>
      </c>
      <c r="I533" s="61" t="n">
        <f aca="false">I534</f>
        <v>1960020</v>
      </c>
      <c r="J533" s="61" t="n">
        <f aca="false">J534</f>
        <v>1960020</v>
      </c>
      <c r="K533" s="61" t="n">
        <f aca="false">K534</f>
        <v>1960020</v>
      </c>
      <c r="L533" s="61" t="n">
        <f aca="false">L534</f>
        <v>0</v>
      </c>
      <c r="M533" s="61" t="n">
        <f aca="false">M534</f>
        <v>0</v>
      </c>
      <c r="N533" s="62" t="n">
        <f aca="false">N534</f>
        <v>0</v>
      </c>
      <c r="O533" s="63" t="n">
        <f aca="false">O534</f>
        <v>1960020</v>
      </c>
      <c r="P533" s="61" t="n">
        <f aca="false">P534</f>
        <v>1960020</v>
      </c>
      <c r="Q533" s="62" t="n">
        <f aca="false">Q534</f>
        <v>1960020</v>
      </c>
      <c r="R533" s="63" t="n">
        <f aca="false">R534</f>
        <v>0</v>
      </c>
      <c r="S533" s="61" t="n">
        <f aca="false">S534</f>
        <v>0</v>
      </c>
      <c r="T533" s="64" t="n">
        <f aca="false">T534</f>
        <v>0</v>
      </c>
      <c r="U533" s="65" t="n">
        <f aca="false">U534</f>
        <v>1960020</v>
      </c>
      <c r="V533" s="61" t="n">
        <f aca="false">V534</f>
        <v>1960020</v>
      </c>
      <c r="W533" s="64" t="n">
        <f aca="false">W534</f>
        <v>1960020</v>
      </c>
      <c r="X533" s="63" t="n">
        <f aca="false">X534</f>
        <v>0</v>
      </c>
      <c r="Y533" s="61" t="n">
        <f aca="false">Y534</f>
        <v>0</v>
      </c>
      <c r="Z533" s="64" t="n">
        <f aca="false">Z534</f>
        <v>0</v>
      </c>
      <c r="AA533" s="65" t="n">
        <f aca="false">AA534</f>
        <v>1960020</v>
      </c>
      <c r="AB533" s="61" t="n">
        <f aca="false">AB534</f>
        <v>1960020</v>
      </c>
      <c r="AC533" s="64" t="n">
        <f aca="false">AC534</f>
        <v>1960020</v>
      </c>
      <c r="AD533" s="63" t="n">
        <f aca="false">AD534</f>
        <v>0</v>
      </c>
      <c r="AE533" s="61" t="n">
        <f aca="false">AE534</f>
        <v>0</v>
      </c>
      <c r="AF533" s="64" t="n">
        <f aca="false">AF534</f>
        <v>0</v>
      </c>
      <c r="AG533" s="65" t="n">
        <f aca="false">AG534</f>
        <v>1960020</v>
      </c>
      <c r="AH533" s="61" t="n">
        <f aca="false">AH534</f>
        <v>1960020</v>
      </c>
      <c r="AI533" s="64" t="n">
        <f aca="false">AI534</f>
        <v>1960020</v>
      </c>
      <c r="AJ533" s="66" t="n">
        <f aca="false">AJ534</f>
        <v>0</v>
      </c>
      <c r="AK533" s="67" t="n">
        <f aca="false">AK534</f>
        <v>0</v>
      </c>
      <c r="AL533" s="68" t="n">
        <f aca="false">AL534</f>
        <v>0</v>
      </c>
      <c r="AM533" s="69" t="n">
        <f aca="false">AM534</f>
        <v>1960020</v>
      </c>
      <c r="AN533" s="67" t="n">
        <f aca="false">AN534</f>
        <v>1960020</v>
      </c>
      <c r="AO533" s="68" t="n">
        <f aca="false">AO534</f>
        <v>1960020</v>
      </c>
      <c r="AP533" s="66" t="n">
        <f aca="false">AP534</f>
        <v>0</v>
      </c>
      <c r="AQ533" s="67" t="n">
        <f aca="false">AQ534</f>
        <v>0</v>
      </c>
      <c r="AR533" s="68" t="n">
        <f aca="false">AR534</f>
        <v>0</v>
      </c>
      <c r="AS533" s="69" t="n">
        <f aca="false">AS534</f>
        <v>1960020</v>
      </c>
      <c r="AT533" s="67" t="n">
        <f aca="false">AT534</f>
        <v>1960020</v>
      </c>
      <c r="AU533" s="68" t="n">
        <f aca="false">AU534</f>
        <v>1960020</v>
      </c>
      <c r="AV533" s="66" t="n">
        <f aca="false">AV534</f>
        <v>0</v>
      </c>
      <c r="AW533" s="67" t="n">
        <f aca="false">AW534</f>
        <v>0</v>
      </c>
      <c r="AX533" s="68" t="n">
        <f aca="false">AX534</f>
        <v>0</v>
      </c>
      <c r="AY533" s="69" t="n">
        <f aca="false">AY534</f>
        <v>1960020</v>
      </c>
      <c r="AZ533" s="67" t="n">
        <f aca="false">AZ534</f>
        <v>1960020</v>
      </c>
      <c r="BA533" s="68" t="n">
        <f aca="false">BA534</f>
        <v>1960020</v>
      </c>
    </row>
    <row r="534" customFormat="false" ht="12.75" hidden="false" customHeight="false" outlineLevel="0" collapsed="false">
      <c r="A534" s="54" t="s">
        <v>211</v>
      </c>
      <c r="B534" s="55" t="n">
        <v>63</v>
      </c>
      <c r="C534" s="56" t="n">
        <v>703</v>
      </c>
      <c r="D534" s="57" t="s">
        <v>208</v>
      </c>
      <c r="E534" s="58" t="s">
        <v>25</v>
      </c>
      <c r="F534" s="57" t="s">
        <v>26</v>
      </c>
      <c r="G534" s="59" t="s">
        <v>210</v>
      </c>
      <c r="H534" s="60" t="n">
        <v>610</v>
      </c>
      <c r="I534" s="61" t="n">
        <v>1960020</v>
      </c>
      <c r="J534" s="61" t="n">
        <v>1960020</v>
      </c>
      <c r="K534" s="61" t="n">
        <v>1960020</v>
      </c>
      <c r="L534" s="61"/>
      <c r="M534" s="61"/>
      <c r="N534" s="62"/>
      <c r="O534" s="63" t="n">
        <f aca="false">I534+L534</f>
        <v>1960020</v>
      </c>
      <c r="P534" s="61" t="n">
        <f aca="false">J534+M534</f>
        <v>1960020</v>
      </c>
      <c r="Q534" s="62" t="n">
        <f aca="false">K534+N534</f>
        <v>1960020</v>
      </c>
      <c r="R534" s="63"/>
      <c r="S534" s="61"/>
      <c r="T534" s="64"/>
      <c r="U534" s="65" t="n">
        <f aca="false">O534+R534</f>
        <v>1960020</v>
      </c>
      <c r="V534" s="61" t="n">
        <f aca="false">P534+S534</f>
        <v>1960020</v>
      </c>
      <c r="W534" s="64" t="n">
        <f aca="false">Q534+T534</f>
        <v>1960020</v>
      </c>
      <c r="X534" s="63"/>
      <c r="Y534" s="61"/>
      <c r="Z534" s="64"/>
      <c r="AA534" s="65" t="n">
        <f aca="false">U534+X534</f>
        <v>1960020</v>
      </c>
      <c r="AB534" s="61" t="n">
        <f aca="false">V534+Y534</f>
        <v>1960020</v>
      </c>
      <c r="AC534" s="64" t="n">
        <f aca="false">W534+Z534</f>
        <v>1960020</v>
      </c>
      <c r="AD534" s="63"/>
      <c r="AE534" s="61"/>
      <c r="AF534" s="64"/>
      <c r="AG534" s="65" t="n">
        <f aca="false">AA534+AD534</f>
        <v>1960020</v>
      </c>
      <c r="AH534" s="61" t="n">
        <f aca="false">AB534+AE534</f>
        <v>1960020</v>
      </c>
      <c r="AI534" s="64" t="n">
        <f aca="false">AC534+AF534</f>
        <v>1960020</v>
      </c>
      <c r="AJ534" s="66"/>
      <c r="AK534" s="67"/>
      <c r="AL534" s="68"/>
      <c r="AM534" s="69" t="n">
        <f aca="false">AG534+AJ534</f>
        <v>1960020</v>
      </c>
      <c r="AN534" s="67" t="n">
        <f aca="false">AH534+AK534</f>
        <v>1960020</v>
      </c>
      <c r="AO534" s="68" t="n">
        <f aca="false">AI534+AL534</f>
        <v>1960020</v>
      </c>
      <c r="AP534" s="66"/>
      <c r="AQ534" s="67"/>
      <c r="AR534" s="68"/>
      <c r="AS534" s="69" t="n">
        <f aca="false">AM534+AP534</f>
        <v>1960020</v>
      </c>
      <c r="AT534" s="67" t="n">
        <f aca="false">AN534+AQ534</f>
        <v>1960020</v>
      </c>
      <c r="AU534" s="68" t="n">
        <f aca="false">AO534+AR534</f>
        <v>1960020</v>
      </c>
      <c r="AV534" s="66"/>
      <c r="AW534" s="67"/>
      <c r="AX534" s="68"/>
      <c r="AY534" s="69" t="n">
        <f aca="false">AS534+AV534</f>
        <v>1960020</v>
      </c>
      <c r="AZ534" s="67" t="n">
        <f aca="false">AT534+AW534</f>
        <v>1960020</v>
      </c>
      <c r="BA534" s="68" t="n">
        <f aca="false">AU534+AX534</f>
        <v>1960020</v>
      </c>
    </row>
    <row r="535" customFormat="false" ht="22.5" hidden="false" customHeight="false" outlineLevel="0" collapsed="false">
      <c r="A535" s="54" t="s">
        <v>212</v>
      </c>
      <c r="B535" s="55" t="n">
        <v>63</v>
      </c>
      <c r="C535" s="56" t="n">
        <v>703</v>
      </c>
      <c r="D535" s="57" t="s">
        <v>208</v>
      </c>
      <c r="E535" s="58" t="s">
        <v>25</v>
      </c>
      <c r="F535" s="57" t="s">
        <v>26</v>
      </c>
      <c r="G535" s="59" t="s">
        <v>248</v>
      </c>
      <c r="H535" s="60"/>
      <c r="I535" s="61" t="n">
        <f aca="false">I536</f>
        <v>645364</v>
      </c>
      <c r="J535" s="61" t="n">
        <f aca="false">J536</f>
        <v>645548</v>
      </c>
      <c r="K535" s="61" t="n">
        <f aca="false">K536</f>
        <v>645791.18</v>
      </c>
      <c r="L535" s="61" t="n">
        <f aca="false">L536</f>
        <v>0</v>
      </c>
      <c r="M535" s="61" t="n">
        <f aca="false">M536</f>
        <v>0</v>
      </c>
      <c r="N535" s="62" t="n">
        <f aca="false">N536</f>
        <v>0</v>
      </c>
      <c r="O535" s="63" t="n">
        <f aca="false">O536</f>
        <v>645364</v>
      </c>
      <c r="P535" s="61" t="n">
        <f aca="false">P536</f>
        <v>645548</v>
      </c>
      <c r="Q535" s="62" t="n">
        <f aca="false">Q536</f>
        <v>645791.18</v>
      </c>
      <c r="R535" s="63" t="n">
        <f aca="false">R536</f>
        <v>0</v>
      </c>
      <c r="S535" s="61" t="n">
        <f aca="false">S536</f>
        <v>0</v>
      </c>
      <c r="T535" s="64" t="n">
        <f aca="false">T536</f>
        <v>0</v>
      </c>
      <c r="U535" s="65" t="n">
        <f aca="false">U536</f>
        <v>645364</v>
      </c>
      <c r="V535" s="61" t="n">
        <f aca="false">V536</f>
        <v>645548</v>
      </c>
      <c r="W535" s="64" t="n">
        <f aca="false">W536</f>
        <v>645791.18</v>
      </c>
      <c r="X535" s="63" t="n">
        <f aca="false">X536</f>
        <v>0</v>
      </c>
      <c r="Y535" s="61" t="n">
        <f aca="false">Y536</f>
        <v>0</v>
      </c>
      <c r="Z535" s="64" t="n">
        <f aca="false">Z536</f>
        <v>0</v>
      </c>
      <c r="AA535" s="65" t="n">
        <f aca="false">AA536</f>
        <v>645364</v>
      </c>
      <c r="AB535" s="61" t="n">
        <f aca="false">AB536</f>
        <v>645548</v>
      </c>
      <c r="AC535" s="64" t="n">
        <f aca="false">AC536</f>
        <v>645791.18</v>
      </c>
      <c r="AD535" s="63" t="n">
        <f aca="false">AD536</f>
        <v>0</v>
      </c>
      <c r="AE535" s="61" t="n">
        <f aca="false">AE536</f>
        <v>0</v>
      </c>
      <c r="AF535" s="64" t="n">
        <f aca="false">AF536</f>
        <v>0</v>
      </c>
      <c r="AG535" s="65" t="n">
        <f aca="false">AG536</f>
        <v>645364</v>
      </c>
      <c r="AH535" s="61" t="n">
        <f aca="false">AH536</f>
        <v>645548</v>
      </c>
      <c r="AI535" s="64" t="n">
        <f aca="false">AI536</f>
        <v>645791.18</v>
      </c>
      <c r="AJ535" s="66" t="n">
        <f aca="false">AJ536</f>
        <v>0</v>
      </c>
      <c r="AK535" s="67" t="n">
        <f aca="false">AK536</f>
        <v>0</v>
      </c>
      <c r="AL535" s="68" t="n">
        <f aca="false">AL536</f>
        <v>0</v>
      </c>
      <c r="AM535" s="69" t="n">
        <f aca="false">AM536</f>
        <v>645364</v>
      </c>
      <c r="AN535" s="67" t="n">
        <f aca="false">AN536</f>
        <v>645548</v>
      </c>
      <c r="AO535" s="68" t="n">
        <f aca="false">AO536</f>
        <v>645791.18</v>
      </c>
      <c r="AP535" s="66" t="n">
        <f aca="false">AP536</f>
        <v>3759.22</v>
      </c>
      <c r="AQ535" s="67" t="n">
        <f aca="false">AQ536</f>
        <v>0</v>
      </c>
      <c r="AR535" s="68" t="n">
        <f aca="false">AR536</f>
        <v>0</v>
      </c>
      <c r="AS535" s="69" t="n">
        <f aca="false">AS536</f>
        <v>649123.22</v>
      </c>
      <c r="AT535" s="67" t="n">
        <f aca="false">AT536</f>
        <v>645548</v>
      </c>
      <c r="AU535" s="68" t="n">
        <f aca="false">AU536</f>
        <v>645791.18</v>
      </c>
      <c r="AV535" s="66" t="n">
        <f aca="false">AV536</f>
        <v>110133.87</v>
      </c>
      <c r="AW535" s="67" t="n">
        <f aca="false">AW536</f>
        <v>0</v>
      </c>
      <c r="AX535" s="68" t="n">
        <f aca="false">AX536</f>
        <v>0</v>
      </c>
      <c r="AY535" s="69" t="n">
        <f aca="false">AY536</f>
        <v>759257.09</v>
      </c>
      <c r="AZ535" s="67" t="n">
        <f aca="false">AZ536</f>
        <v>645548</v>
      </c>
      <c r="BA535" s="68" t="n">
        <f aca="false">BA536</f>
        <v>645791.18</v>
      </c>
    </row>
    <row r="536" customFormat="false" ht="22.5" hidden="false" customHeight="false" outlineLevel="0" collapsed="false">
      <c r="A536" s="54" t="s">
        <v>203</v>
      </c>
      <c r="B536" s="55" t="n">
        <v>63</v>
      </c>
      <c r="C536" s="56" t="n">
        <v>703</v>
      </c>
      <c r="D536" s="57" t="s">
        <v>208</v>
      </c>
      <c r="E536" s="58" t="s">
        <v>25</v>
      </c>
      <c r="F536" s="57" t="s">
        <v>26</v>
      </c>
      <c r="G536" s="59" t="s">
        <v>248</v>
      </c>
      <c r="H536" s="60" t="n">
        <v>600</v>
      </c>
      <c r="I536" s="61" t="n">
        <f aca="false">I537</f>
        <v>645364</v>
      </c>
      <c r="J536" s="61" t="n">
        <f aca="false">J537</f>
        <v>645548</v>
      </c>
      <c r="K536" s="61" t="n">
        <f aca="false">K537</f>
        <v>645791.18</v>
      </c>
      <c r="L536" s="61" t="n">
        <f aca="false">L537</f>
        <v>0</v>
      </c>
      <c r="M536" s="61" t="n">
        <f aca="false">M537</f>
        <v>0</v>
      </c>
      <c r="N536" s="62" t="n">
        <f aca="false">N537</f>
        <v>0</v>
      </c>
      <c r="O536" s="63" t="n">
        <f aca="false">O537</f>
        <v>645364</v>
      </c>
      <c r="P536" s="61" t="n">
        <f aca="false">P537</f>
        <v>645548</v>
      </c>
      <c r="Q536" s="62" t="n">
        <f aca="false">Q537</f>
        <v>645791.18</v>
      </c>
      <c r="R536" s="63" t="n">
        <f aca="false">R537</f>
        <v>0</v>
      </c>
      <c r="S536" s="61" t="n">
        <f aca="false">S537</f>
        <v>0</v>
      </c>
      <c r="T536" s="64" t="n">
        <f aca="false">T537</f>
        <v>0</v>
      </c>
      <c r="U536" s="65" t="n">
        <f aca="false">U537</f>
        <v>645364</v>
      </c>
      <c r="V536" s="61" t="n">
        <f aca="false">V537</f>
        <v>645548</v>
      </c>
      <c r="W536" s="64" t="n">
        <f aca="false">W537</f>
        <v>645791.18</v>
      </c>
      <c r="X536" s="63" t="n">
        <f aca="false">X537</f>
        <v>0</v>
      </c>
      <c r="Y536" s="61" t="n">
        <f aca="false">Y537</f>
        <v>0</v>
      </c>
      <c r="Z536" s="64" t="n">
        <f aca="false">Z537</f>
        <v>0</v>
      </c>
      <c r="AA536" s="65" t="n">
        <f aca="false">AA537</f>
        <v>645364</v>
      </c>
      <c r="AB536" s="61" t="n">
        <f aca="false">AB537</f>
        <v>645548</v>
      </c>
      <c r="AC536" s="64" t="n">
        <f aca="false">AC537</f>
        <v>645791.18</v>
      </c>
      <c r="AD536" s="63" t="n">
        <f aca="false">AD537</f>
        <v>0</v>
      </c>
      <c r="AE536" s="61" t="n">
        <f aca="false">AE537</f>
        <v>0</v>
      </c>
      <c r="AF536" s="64" t="n">
        <f aca="false">AF537</f>
        <v>0</v>
      </c>
      <c r="AG536" s="65" t="n">
        <f aca="false">AG537</f>
        <v>645364</v>
      </c>
      <c r="AH536" s="61" t="n">
        <f aca="false">AH537</f>
        <v>645548</v>
      </c>
      <c r="AI536" s="64" t="n">
        <f aca="false">AI537</f>
        <v>645791.18</v>
      </c>
      <c r="AJ536" s="66" t="n">
        <f aca="false">AJ537</f>
        <v>0</v>
      </c>
      <c r="AK536" s="67" t="n">
        <f aca="false">AK537</f>
        <v>0</v>
      </c>
      <c r="AL536" s="68" t="n">
        <f aca="false">AL537</f>
        <v>0</v>
      </c>
      <c r="AM536" s="69" t="n">
        <f aca="false">AM537</f>
        <v>645364</v>
      </c>
      <c r="AN536" s="67" t="n">
        <f aca="false">AN537</f>
        <v>645548</v>
      </c>
      <c r="AO536" s="68" t="n">
        <f aca="false">AO537</f>
        <v>645791.18</v>
      </c>
      <c r="AP536" s="66" t="n">
        <f aca="false">AP537</f>
        <v>3759.22</v>
      </c>
      <c r="AQ536" s="67" t="n">
        <f aca="false">AQ537</f>
        <v>0</v>
      </c>
      <c r="AR536" s="68" t="n">
        <f aca="false">AR537</f>
        <v>0</v>
      </c>
      <c r="AS536" s="69" t="n">
        <f aca="false">AS537</f>
        <v>649123.22</v>
      </c>
      <c r="AT536" s="67" t="n">
        <f aca="false">AT537</f>
        <v>645548</v>
      </c>
      <c r="AU536" s="68" t="n">
        <f aca="false">AU537</f>
        <v>645791.18</v>
      </c>
      <c r="AV536" s="66" t="n">
        <f aca="false">AV537</f>
        <v>110133.87</v>
      </c>
      <c r="AW536" s="67" t="n">
        <f aca="false">AW537</f>
        <v>0</v>
      </c>
      <c r="AX536" s="68" t="n">
        <f aca="false">AX537</f>
        <v>0</v>
      </c>
      <c r="AY536" s="69" t="n">
        <f aca="false">AY537</f>
        <v>759257.09</v>
      </c>
      <c r="AZ536" s="67" t="n">
        <f aca="false">AZ537</f>
        <v>645548</v>
      </c>
      <c r="BA536" s="68" t="n">
        <f aca="false">BA537</f>
        <v>645791.18</v>
      </c>
    </row>
    <row r="537" customFormat="false" ht="12.75" hidden="false" customHeight="false" outlineLevel="0" collapsed="false">
      <c r="A537" s="54" t="s">
        <v>211</v>
      </c>
      <c r="B537" s="55" t="n">
        <v>63</v>
      </c>
      <c r="C537" s="56" t="n">
        <v>703</v>
      </c>
      <c r="D537" s="57" t="s">
        <v>208</v>
      </c>
      <c r="E537" s="58" t="s">
        <v>25</v>
      </c>
      <c r="F537" s="57" t="s">
        <v>26</v>
      </c>
      <c r="G537" s="59" t="s">
        <v>248</v>
      </c>
      <c r="H537" s="60" t="n">
        <v>610</v>
      </c>
      <c r="I537" s="61" t="n">
        <v>645364</v>
      </c>
      <c r="J537" s="61" t="n">
        <v>645548</v>
      </c>
      <c r="K537" s="61" t="n">
        <v>645791.18</v>
      </c>
      <c r="L537" s="61"/>
      <c r="M537" s="61"/>
      <c r="N537" s="62"/>
      <c r="O537" s="63" t="n">
        <f aca="false">I537+L537</f>
        <v>645364</v>
      </c>
      <c r="P537" s="61" t="n">
        <f aca="false">J537+M537</f>
        <v>645548</v>
      </c>
      <c r="Q537" s="62" t="n">
        <f aca="false">K537+N537</f>
        <v>645791.18</v>
      </c>
      <c r="R537" s="63"/>
      <c r="S537" s="61"/>
      <c r="T537" s="64"/>
      <c r="U537" s="65" t="n">
        <f aca="false">O537+R537</f>
        <v>645364</v>
      </c>
      <c r="V537" s="61" t="n">
        <f aca="false">P537+S537</f>
        <v>645548</v>
      </c>
      <c r="W537" s="64" t="n">
        <f aca="false">Q537+T537</f>
        <v>645791.18</v>
      </c>
      <c r="X537" s="63"/>
      <c r="Y537" s="61"/>
      <c r="Z537" s="64"/>
      <c r="AA537" s="65" t="n">
        <f aca="false">U537+X537</f>
        <v>645364</v>
      </c>
      <c r="AB537" s="61" t="n">
        <f aca="false">V537+Y537</f>
        <v>645548</v>
      </c>
      <c r="AC537" s="64" t="n">
        <f aca="false">W537+Z537</f>
        <v>645791.18</v>
      </c>
      <c r="AD537" s="63"/>
      <c r="AE537" s="61"/>
      <c r="AF537" s="64"/>
      <c r="AG537" s="65" t="n">
        <f aca="false">AA537+AD537</f>
        <v>645364</v>
      </c>
      <c r="AH537" s="61" t="n">
        <f aca="false">AB537+AE537</f>
        <v>645548</v>
      </c>
      <c r="AI537" s="64" t="n">
        <f aca="false">AC537+AF537</f>
        <v>645791.18</v>
      </c>
      <c r="AJ537" s="66"/>
      <c r="AK537" s="67"/>
      <c r="AL537" s="68"/>
      <c r="AM537" s="69" t="n">
        <f aca="false">AG537+AJ537</f>
        <v>645364</v>
      </c>
      <c r="AN537" s="67" t="n">
        <f aca="false">AH537+AK537</f>
        <v>645548</v>
      </c>
      <c r="AO537" s="68" t="n">
        <f aca="false">AI537+AL537</f>
        <v>645791.18</v>
      </c>
      <c r="AP537" s="66" t="n">
        <v>3759.22</v>
      </c>
      <c r="AQ537" s="67"/>
      <c r="AR537" s="68"/>
      <c r="AS537" s="69" t="n">
        <f aca="false">AM537+AP537</f>
        <v>649123.22</v>
      </c>
      <c r="AT537" s="67" t="n">
        <f aca="false">AN537+AQ537</f>
        <v>645548</v>
      </c>
      <c r="AU537" s="68" t="n">
        <f aca="false">AO537+AR537</f>
        <v>645791.18</v>
      </c>
      <c r="AV537" s="66" t="n">
        <v>110133.87</v>
      </c>
      <c r="AW537" s="67"/>
      <c r="AX537" s="68"/>
      <c r="AY537" s="69" t="n">
        <f aca="false">AS537+AV537</f>
        <v>759257.09</v>
      </c>
      <c r="AZ537" s="67" t="n">
        <f aca="false">AT537+AW537</f>
        <v>645548</v>
      </c>
      <c r="BA537" s="68" t="n">
        <f aca="false">AU537+AX537</f>
        <v>645791.18</v>
      </c>
    </row>
    <row r="538" customFormat="false" ht="12.75" hidden="false" customHeight="false" outlineLevel="0" collapsed="false">
      <c r="A538" s="54" t="s">
        <v>249</v>
      </c>
      <c r="B538" s="55" t="n">
        <v>63</v>
      </c>
      <c r="C538" s="56" t="n">
        <v>703</v>
      </c>
      <c r="D538" s="57" t="s">
        <v>208</v>
      </c>
      <c r="E538" s="58" t="s">
        <v>25</v>
      </c>
      <c r="F538" s="57" t="s">
        <v>26</v>
      </c>
      <c r="G538" s="59" t="s">
        <v>250</v>
      </c>
      <c r="H538" s="60"/>
      <c r="I538" s="61" t="n">
        <f aca="false">I539</f>
        <v>150000</v>
      </c>
      <c r="J538" s="61" t="n">
        <f aca="false">J539</f>
        <v>150000</v>
      </c>
      <c r="K538" s="61" t="n">
        <f aca="false">K539</f>
        <v>150000</v>
      </c>
      <c r="L538" s="61" t="n">
        <f aca="false">L539</f>
        <v>0</v>
      </c>
      <c r="M538" s="61" t="n">
        <f aca="false">M539</f>
        <v>0</v>
      </c>
      <c r="N538" s="62" t="n">
        <f aca="false">N539</f>
        <v>0</v>
      </c>
      <c r="O538" s="63" t="n">
        <f aca="false">O539</f>
        <v>150000</v>
      </c>
      <c r="P538" s="61" t="n">
        <f aca="false">P539</f>
        <v>150000</v>
      </c>
      <c r="Q538" s="62" t="n">
        <f aca="false">Q539</f>
        <v>150000</v>
      </c>
      <c r="R538" s="63" t="n">
        <f aca="false">R539</f>
        <v>0</v>
      </c>
      <c r="S538" s="61" t="n">
        <f aca="false">S539</f>
        <v>0</v>
      </c>
      <c r="T538" s="64" t="n">
        <f aca="false">T539</f>
        <v>0</v>
      </c>
      <c r="U538" s="65" t="n">
        <f aca="false">U539</f>
        <v>150000</v>
      </c>
      <c r="V538" s="61" t="n">
        <f aca="false">V539</f>
        <v>150000</v>
      </c>
      <c r="W538" s="64" t="n">
        <f aca="false">W539</f>
        <v>150000</v>
      </c>
      <c r="X538" s="63" t="n">
        <f aca="false">X539</f>
        <v>0</v>
      </c>
      <c r="Y538" s="61" t="n">
        <f aca="false">Y539</f>
        <v>0</v>
      </c>
      <c r="Z538" s="64" t="n">
        <f aca="false">Z539</f>
        <v>0</v>
      </c>
      <c r="AA538" s="65" t="n">
        <f aca="false">AA539</f>
        <v>150000</v>
      </c>
      <c r="AB538" s="61" t="n">
        <f aca="false">AB539</f>
        <v>150000</v>
      </c>
      <c r="AC538" s="64" t="n">
        <f aca="false">AC539</f>
        <v>150000</v>
      </c>
      <c r="AD538" s="63" t="n">
        <f aca="false">AD539</f>
        <v>0</v>
      </c>
      <c r="AE538" s="61" t="n">
        <f aca="false">AE539</f>
        <v>0</v>
      </c>
      <c r="AF538" s="64" t="n">
        <f aca="false">AF539</f>
        <v>0</v>
      </c>
      <c r="AG538" s="65" t="n">
        <f aca="false">AG539</f>
        <v>150000</v>
      </c>
      <c r="AH538" s="61" t="n">
        <f aca="false">AH539</f>
        <v>150000</v>
      </c>
      <c r="AI538" s="64" t="n">
        <f aca="false">AI539</f>
        <v>150000</v>
      </c>
      <c r="AJ538" s="66" t="n">
        <f aca="false">AJ539</f>
        <v>80000</v>
      </c>
      <c r="AK538" s="67" t="n">
        <f aca="false">AK539</f>
        <v>0</v>
      </c>
      <c r="AL538" s="68" t="n">
        <f aca="false">AL539</f>
        <v>0</v>
      </c>
      <c r="AM538" s="69" t="n">
        <f aca="false">AM539</f>
        <v>230000</v>
      </c>
      <c r="AN538" s="67" t="n">
        <f aca="false">AN539</f>
        <v>150000</v>
      </c>
      <c r="AO538" s="68" t="n">
        <f aca="false">AO539</f>
        <v>150000</v>
      </c>
      <c r="AP538" s="66" t="n">
        <f aca="false">AP539</f>
        <v>0</v>
      </c>
      <c r="AQ538" s="67" t="n">
        <f aca="false">AQ539</f>
        <v>0</v>
      </c>
      <c r="AR538" s="68" t="n">
        <f aca="false">AR539</f>
        <v>0</v>
      </c>
      <c r="AS538" s="69" t="n">
        <f aca="false">AS539</f>
        <v>230000</v>
      </c>
      <c r="AT538" s="67" t="n">
        <f aca="false">AT539</f>
        <v>150000</v>
      </c>
      <c r="AU538" s="68" t="n">
        <f aca="false">AU539</f>
        <v>150000</v>
      </c>
      <c r="AV538" s="66" t="n">
        <f aca="false">AV539</f>
        <v>0</v>
      </c>
      <c r="AW538" s="67" t="n">
        <f aca="false">AW539</f>
        <v>0</v>
      </c>
      <c r="AX538" s="68" t="n">
        <f aca="false">AX539</f>
        <v>0</v>
      </c>
      <c r="AY538" s="69" t="n">
        <f aca="false">AY539</f>
        <v>230000</v>
      </c>
      <c r="AZ538" s="67" t="n">
        <f aca="false">AZ539</f>
        <v>150000</v>
      </c>
      <c r="BA538" s="68" t="n">
        <f aca="false">BA539</f>
        <v>150000</v>
      </c>
    </row>
    <row r="539" customFormat="false" ht="22.5" hidden="false" customHeight="false" outlineLevel="0" collapsed="false">
      <c r="A539" s="54" t="s">
        <v>203</v>
      </c>
      <c r="B539" s="55" t="n">
        <v>63</v>
      </c>
      <c r="C539" s="56" t="n">
        <v>703</v>
      </c>
      <c r="D539" s="57" t="s">
        <v>208</v>
      </c>
      <c r="E539" s="58" t="s">
        <v>25</v>
      </c>
      <c r="F539" s="57" t="s">
        <v>26</v>
      </c>
      <c r="G539" s="59" t="s">
        <v>250</v>
      </c>
      <c r="H539" s="60" t="n">
        <v>600</v>
      </c>
      <c r="I539" s="61" t="n">
        <f aca="false">I540</f>
        <v>150000</v>
      </c>
      <c r="J539" s="61" t="n">
        <f aca="false">J540</f>
        <v>150000</v>
      </c>
      <c r="K539" s="61" t="n">
        <f aca="false">K540</f>
        <v>150000</v>
      </c>
      <c r="L539" s="61" t="n">
        <f aca="false">L540</f>
        <v>0</v>
      </c>
      <c r="M539" s="61" t="n">
        <f aca="false">M540</f>
        <v>0</v>
      </c>
      <c r="N539" s="62" t="n">
        <f aca="false">N540</f>
        <v>0</v>
      </c>
      <c r="O539" s="63" t="n">
        <f aca="false">O540</f>
        <v>150000</v>
      </c>
      <c r="P539" s="61" t="n">
        <f aca="false">P540</f>
        <v>150000</v>
      </c>
      <c r="Q539" s="62" t="n">
        <f aca="false">Q540</f>
        <v>150000</v>
      </c>
      <c r="R539" s="63" t="n">
        <f aca="false">R540</f>
        <v>0</v>
      </c>
      <c r="S539" s="61" t="n">
        <f aca="false">S540</f>
        <v>0</v>
      </c>
      <c r="T539" s="64" t="n">
        <f aca="false">T540</f>
        <v>0</v>
      </c>
      <c r="U539" s="65" t="n">
        <f aca="false">U540</f>
        <v>150000</v>
      </c>
      <c r="V539" s="61" t="n">
        <f aca="false">V540</f>
        <v>150000</v>
      </c>
      <c r="W539" s="64" t="n">
        <f aca="false">W540</f>
        <v>150000</v>
      </c>
      <c r="X539" s="63" t="n">
        <f aca="false">X540</f>
        <v>0</v>
      </c>
      <c r="Y539" s="61" t="n">
        <f aca="false">Y540</f>
        <v>0</v>
      </c>
      <c r="Z539" s="64" t="n">
        <f aca="false">Z540</f>
        <v>0</v>
      </c>
      <c r="AA539" s="65" t="n">
        <f aca="false">AA540</f>
        <v>150000</v>
      </c>
      <c r="AB539" s="61" t="n">
        <f aca="false">AB540</f>
        <v>150000</v>
      </c>
      <c r="AC539" s="64" t="n">
        <f aca="false">AC540</f>
        <v>150000</v>
      </c>
      <c r="AD539" s="63" t="n">
        <f aca="false">AD540</f>
        <v>0</v>
      </c>
      <c r="AE539" s="61" t="n">
        <f aca="false">AE540</f>
        <v>0</v>
      </c>
      <c r="AF539" s="64" t="n">
        <f aca="false">AF540</f>
        <v>0</v>
      </c>
      <c r="AG539" s="65" t="n">
        <f aca="false">AG540</f>
        <v>150000</v>
      </c>
      <c r="AH539" s="61" t="n">
        <f aca="false">AH540</f>
        <v>150000</v>
      </c>
      <c r="AI539" s="64" t="n">
        <f aca="false">AI540</f>
        <v>150000</v>
      </c>
      <c r="AJ539" s="66" t="n">
        <f aca="false">AJ540</f>
        <v>80000</v>
      </c>
      <c r="AK539" s="67" t="n">
        <f aca="false">AK540</f>
        <v>0</v>
      </c>
      <c r="AL539" s="68" t="n">
        <f aca="false">AL540</f>
        <v>0</v>
      </c>
      <c r="AM539" s="69" t="n">
        <f aca="false">AM540</f>
        <v>230000</v>
      </c>
      <c r="AN539" s="67" t="n">
        <f aca="false">AN540</f>
        <v>150000</v>
      </c>
      <c r="AO539" s="68" t="n">
        <f aca="false">AO540</f>
        <v>150000</v>
      </c>
      <c r="AP539" s="66" t="n">
        <f aca="false">AP540</f>
        <v>0</v>
      </c>
      <c r="AQ539" s="67" t="n">
        <f aca="false">AQ540</f>
        <v>0</v>
      </c>
      <c r="AR539" s="68" t="n">
        <f aca="false">AR540</f>
        <v>0</v>
      </c>
      <c r="AS539" s="69" t="n">
        <f aca="false">AS540</f>
        <v>230000</v>
      </c>
      <c r="AT539" s="67" t="n">
        <f aca="false">AT540</f>
        <v>150000</v>
      </c>
      <c r="AU539" s="68" t="n">
        <f aca="false">AU540</f>
        <v>150000</v>
      </c>
      <c r="AV539" s="66" t="n">
        <f aca="false">AV540</f>
        <v>0</v>
      </c>
      <c r="AW539" s="67" t="n">
        <f aca="false">AW540</f>
        <v>0</v>
      </c>
      <c r="AX539" s="68" t="n">
        <f aca="false">AX540</f>
        <v>0</v>
      </c>
      <c r="AY539" s="69" t="n">
        <f aca="false">AY540</f>
        <v>230000</v>
      </c>
      <c r="AZ539" s="67" t="n">
        <f aca="false">AZ540</f>
        <v>150000</v>
      </c>
      <c r="BA539" s="68" t="n">
        <f aca="false">BA540</f>
        <v>150000</v>
      </c>
    </row>
    <row r="540" customFormat="false" ht="12.75" hidden="false" customHeight="false" outlineLevel="0" collapsed="false">
      <c r="A540" s="54" t="s">
        <v>211</v>
      </c>
      <c r="B540" s="55" t="n">
        <v>63</v>
      </c>
      <c r="C540" s="56" t="n">
        <v>703</v>
      </c>
      <c r="D540" s="57" t="s">
        <v>208</v>
      </c>
      <c r="E540" s="58" t="s">
        <v>25</v>
      </c>
      <c r="F540" s="57" t="s">
        <v>26</v>
      </c>
      <c r="G540" s="59" t="s">
        <v>250</v>
      </c>
      <c r="H540" s="60" t="n">
        <v>610</v>
      </c>
      <c r="I540" s="61" t="n">
        <v>150000</v>
      </c>
      <c r="J540" s="61" t="n">
        <v>150000</v>
      </c>
      <c r="K540" s="61" t="n">
        <v>150000</v>
      </c>
      <c r="L540" s="61"/>
      <c r="M540" s="61"/>
      <c r="N540" s="62"/>
      <c r="O540" s="63" t="n">
        <f aca="false">I540+L540</f>
        <v>150000</v>
      </c>
      <c r="P540" s="61" t="n">
        <f aca="false">J540+M540</f>
        <v>150000</v>
      </c>
      <c r="Q540" s="62" t="n">
        <f aca="false">K540+N540</f>
        <v>150000</v>
      </c>
      <c r="R540" s="63"/>
      <c r="S540" s="61"/>
      <c r="T540" s="64"/>
      <c r="U540" s="65" t="n">
        <f aca="false">O540+R540</f>
        <v>150000</v>
      </c>
      <c r="V540" s="61" t="n">
        <f aca="false">P540+S540</f>
        <v>150000</v>
      </c>
      <c r="W540" s="64" t="n">
        <f aca="false">Q540+T540</f>
        <v>150000</v>
      </c>
      <c r="X540" s="63"/>
      <c r="Y540" s="61"/>
      <c r="Z540" s="64"/>
      <c r="AA540" s="65" t="n">
        <f aca="false">U540+X540</f>
        <v>150000</v>
      </c>
      <c r="AB540" s="61" t="n">
        <f aca="false">V540+Y540</f>
        <v>150000</v>
      </c>
      <c r="AC540" s="64" t="n">
        <f aca="false">W540+Z540</f>
        <v>150000</v>
      </c>
      <c r="AD540" s="63"/>
      <c r="AE540" s="61"/>
      <c r="AF540" s="64"/>
      <c r="AG540" s="65" t="n">
        <f aca="false">AA540+AD540</f>
        <v>150000</v>
      </c>
      <c r="AH540" s="61" t="n">
        <f aca="false">AB540+AE540</f>
        <v>150000</v>
      </c>
      <c r="AI540" s="64" t="n">
        <f aca="false">AC540+AF540</f>
        <v>150000</v>
      </c>
      <c r="AJ540" s="66" t="n">
        <v>80000</v>
      </c>
      <c r="AK540" s="67"/>
      <c r="AL540" s="68"/>
      <c r="AM540" s="69" t="n">
        <f aca="false">AG540+AJ540</f>
        <v>230000</v>
      </c>
      <c r="AN540" s="67" t="n">
        <f aca="false">AH540+AK540</f>
        <v>150000</v>
      </c>
      <c r="AO540" s="68" t="n">
        <f aca="false">AI540+AL540</f>
        <v>150000</v>
      </c>
      <c r="AP540" s="66" t="n">
        <v>0</v>
      </c>
      <c r="AQ540" s="67"/>
      <c r="AR540" s="68"/>
      <c r="AS540" s="69" t="n">
        <f aca="false">AM540+AP540</f>
        <v>230000</v>
      </c>
      <c r="AT540" s="67" t="n">
        <f aca="false">AN540+AQ540</f>
        <v>150000</v>
      </c>
      <c r="AU540" s="68" t="n">
        <f aca="false">AO540+AR540</f>
        <v>150000</v>
      </c>
      <c r="AV540" s="66" t="n">
        <v>0</v>
      </c>
      <c r="AW540" s="67"/>
      <c r="AX540" s="68"/>
      <c r="AY540" s="69" t="n">
        <f aca="false">AS540+AV540</f>
        <v>230000</v>
      </c>
      <c r="AZ540" s="67" t="n">
        <f aca="false">AT540+AW540</f>
        <v>150000</v>
      </c>
      <c r="BA540" s="68" t="n">
        <f aca="false">AU540+AX540</f>
        <v>150000</v>
      </c>
    </row>
    <row r="541" customFormat="false" ht="12.75" hidden="false" customHeight="false" outlineLevel="0" collapsed="false">
      <c r="A541" s="54" t="s">
        <v>213</v>
      </c>
      <c r="B541" s="55" t="n">
        <v>63</v>
      </c>
      <c r="C541" s="56" t="n">
        <v>703</v>
      </c>
      <c r="D541" s="57" t="s">
        <v>208</v>
      </c>
      <c r="E541" s="58" t="s">
        <v>25</v>
      </c>
      <c r="F541" s="57" t="s">
        <v>26</v>
      </c>
      <c r="G541" s="59" t="n">
        <v>84020</v>
      </c>
      <c r="H541" s="60"/>
      <c r="I541" s="61"/>
      <c r="J541" s="61"/>
      <c r="K541" s="61"/>
      <c r="L541" s="61"/>
      <c r="M541" s="61"/>
      <c r="N541" s="62"/>
      <c r="O541" s="63"/>
      <c r="P541" s="61"/>
      <c r="Q541" s="62"/>
      <c r="R541" s="63" t="n">
        <f aca="false">R542</f>
        <v>109818.3</v>
      </c>
      <c r="S541" s="61" t="n">
        <f aca="false">S542</f>
        <v>0</v>
      </c>
      <c r="T541" s="64" t="n">
        <f aca="false">T542</f>
        <v>0</v>
      </c>
      <c r="U541" s="65" t="n">
        <f aca="false">U542</f>
        <v>109818.3</v>
      </c>
      <c r="V541" s="61" t="n">
        <f aca="false">V542</f>
        <v>0</v>
      </c>
      <c r="W541" s="64" t="n">
        <f aca="false">W542</f>
        <v>0</v>
      </c>
      <c r="X541" s="63" t="n">
        <f aca="false">X542</f>
        <v>88000</v>
      </c>
      <c r="Y541" s="61" t="n">
        <f aca="false">Y542</f>
        <v>0</v>
      </c>
      <c r="Z541" s="64" t="n">
        <f aca="false">Z542</f>
        <v>0</v>
      </c>
      <c r="AA541" s="65" t="n">
        <f aca="false">AA542</f>
        <v>197818.3</v>
      </c>
      <c r="AB541" s="61" t="n">
        <f aca="false">AB542</f>
        <v>0</v>
      </c>
      <c r="AC541" s="64" t="n">
        <f aca="false">AC542</f>
        <v>0</v>
      </c>
      <c r="AD541" s="63" t="n">
        <f aca="false">AD542</f>
        <v>58575.45</v>
      </c>
      <c r="AE541" s="61" t="n">
        <f aca="false">AE542</f>
        <v>0</v>
      </c>
      <c r="AF541" s="64" t="n">
        <f aca="false">AF542</f>
        <v>0</v>
      </c>
      <c r="AG541" s="65" t="n">
        <f aca="false">AG542</f>
        <v>256393.75</v>
      </c>
      <c r="AH541" s="61" t="n">
        <f aca="false">AH542</f>
        <v>0</v>
      </c>
      <c r="AI541" s="64" t="n">
        <f aca="false">AI542</f>
        <v>0</v>
      </c>
      <c r="AJ541" s="66" t="n">
        <f aca="false">AJ542</f>
        <v>422529.02</v>
      </c>
      <c r="AK541" s="67" t="n">
        <f aca="false">AK542</f>
        <v>0</v>
      </c>
      <c r="AL541" s="68" t="n">
        <f aca="false">AL542</f>
        <v>0</v>
      </c>
      <c r="AM541" s="69" t="n">
        <f aca="false">AM542</f>
        <v>678922.77</v>
      </c>
      <c r="AN541" s="67" t="n">
        <f aca="false">AN542</f>
        <v>0</v>
      </c>
      <c r="AO541" s="68" t="n">
        <f aca="false">AO542</f>
        <v>0</v>
      </c>
      <c r="AP541" s="66" t="n">
        <f aca="false">AP542</f>
        <v>277958.36</v>
      </c>
      <c r="AQ541" s="67" t="n">
        <f aca="false">AQ542</f>
        <v>0</v>
      </c>
      <c r="AR541" s="68" t="n">
        <f aca="false">AR542</f>
        <v>0</v>
      </c>
      <c r="AS541" s="69" t="n">
        <f aca="false">AS542</f>
        <v>956881.13</v>
      </c>
      <c r="AT541" s="67" t="n">
        <f aca="false">AT542</f>
        <v>0</v>
      </c>
      <c r="AU541" s="68" t="n">
        <f aca="false">AU542</f>
        <v>0</v>
      </c>
      <c r="AV541" s="66" t="n">
        <f aca="false">AV542</f>
        <v>0</v>
      </c>
      <c r="AW541" s="67" t="n">
        <f aca="false">AW542</f>
        <v>0</v>
      </c>
      <c r="AX541" s="68" t="n">
        <f aca="false">AX542</f>
        <v>0</v>
      </c>
      <c r="AY541" s="69" t="n">
        <f aca="false">AY542</f>
        <v>956881.13</v>
      </c>
      <c r="AZ541" s="67" t="n">
        <f aca="false">AZ542</f>
        <v>0</v>
      </c>
      <c r="BA541" s="68" t="n">
        <f aca="false">BA542</f>
        <v>0</v>
      </c>
    </row>
    <row r="542" customFormat="false" ht="22.5" hidden="false" customHeight="false" outlineLevel="0" collapsed="false">
      <c r="A542" s="54" t="s">
        <v>203</v>
      </c>
      <c r="B542" s="55" t="n">
        <v>63</v>
      </c>
      <c r="C542" s="56" t="n">
        <v>703</v>
      </c>
      <c r="D542" s="57" t="s">
        <v>208</v>
      </c>
      <c r="E542" s="58" t="s">
        <v>25</v>
      </c>
      <c r="F542" s="57" t="s">
        <v>26</v>
      </c>
      <c r="G542" s="59" t="n">
        <v>84020</v>
      </c>
      <c r="H542" s="60" t="n">
        <v>600</v>
      </c>
      <c r="I542" s="61"/>
      <c r="J542" s="61"/>
      <c r="K542" s="61"/>
      <c r="L542" s="61"/>
      <c r="M542" s="61"/>
      <c r="N542" s="62"/>
      <c r="O542" s="63"/>
      <c r="P542" s="61"/>
      <c r="Q542" s="62"/>
      <c r="R542" s="63" t="n">
        <f aca="false">R543</f>
        <v>109818.3</v>
      </c>
      <c r="S542" s="61" t="n">
        <f aca="false">S543</f>
        <v>0</v>
      </c>
      <c r="T542" s="64" t="n">
        <f aca="false">T543</f>
        <v>0</v>
      </c>
      <c r="U542" s="65" t="n">
        <f aca="false">U543</f>
        <v>109818.3</v>
      </c>
      <c r="V542" s="61" t="n">
        <f aca="false">V543</f>
        <v>0</v>
      </c>
      <c r="W542" s="64" t="n">
        <f aca="false">W543</f>
        <v>0</v>
      </c>
      <c r="X542" s="63" t="n">
        <f aca="false">X543</f>
        <v>88000</v>
      </c>
      <c r="Y542" s="61" t="n">
        <f aca="false">Y543</f>
        <v>0</v>
      </c>
      <c r="Z542" s="64" t="n">
        <f aca="false">Z543</f>
        <v>0</v>
      </c>
      <c r="AA542" s="65" t="n">
        <f aca="false">AA543</f>
        <v>197818.3</v>
      </c>
      <c r="AB542" s="61" t="n">
        <f aca="false">AB543</f>
        <v>0</v>
      </c>
      <c r="AC542" s="64" t="n">
        <f aca="false">AC543</f>
        <v>0</v>
      </c>
      <c r="AD542" s="63" t="n">
        <f aca="false">AD543</f>
        <v>58575.45</v>
      </c>
      <c r="AE542" s="61" t="n">
        <f aca="false">AE543</f>
        <v>0</v>
      </c>
      <c r="AF542" s="64" t="n">
        <f aca="false">AF543</f>
        <v>0</v>
      </c>
      <c r="AG542" s="65" t="n">
        <f aca="false">AG543</f>
        <v>256393.75</v>
      </c>
      <c r="AH542" s="61" t="n">
        <f aca="false">AH543</f>
        <v>0</v>
      </c>
      <c r="AI542" s="64" t="n">
        <f aca="false">AI543</f>
        <v>0</v>
      </c>
      <c r="AJ542" s="66" t="n">
        <f aca="false">AJ543</f>
        <v>422529.02</v>
      </c>
      <c r="AK542" s="67" t="n">
        <f aca="false">AK543</f>
        <v>0</v>
      </c>
      <c r="AL542" s="68" t="n">
        <f aca="false">AL543</f>
        <v>0</v>
      </c>
      <c r="AM542" s="69" t="n">
        <f aca="false">AM543</f>
        <v>678922.77</v>
      </c>
      <c r="AN542" s="67" t="n">
        <f aca="false">AN543</f>
        <v>0</v>
      </c>
      <c r="AO542" s="68" t="n">
        <f aca="false">AO543</f>
        <v>0</v>
      </c>
      <c r="AP542" s="66" t="n">
        <f aca="false">AP543</f>
        <v>277958.36</v>
      </c>
      <c r="AQ542" s="67" t="n">
        <f aca="false">AQ543</f>
        <v>0</v>
      </c>
      <c r="AR542" s="68" t="n">
        <f aca="false">AR543</f>
        <v>0</v>
      </c>
      <c r="AS542" s="69" t="n">
        <f aca="false">AS543</f>
        <v>956881.13</v>
      </c>
      <c r="AT542" s="67" t="n">
        <f aca="false">AT543</f>
        <v>0</v>
      </c>
      <c r="AU542" s="68" t="n">
        <f aca="false">AU543</f>
        <v>0</v>
      </c>
      <c r="AV542" s="66" t="n">
        <f aca="false">AV543</f>
        <v>0</v>
      </c>
      <c r="AW542" s="67" t="n">
        <f aca="false">AW543</f>
        <v>0</v>
      </c>
      <c r="AX542" s="68" t="n">
        <f aca="false">AX543</f>
        <v>0</v>
      </c>
      <c r="AY542" s="69" t="n">
        <f aca="false">AY543</f>
        <v>956881.13</v>
      </c>
      <c r="AZ542" s="67" t="n">
        <f aca="false">AZ543</f>
        <v>0</v>
      </c>
      <c r="BA542" s="68" t="n">
        <f aca="false">BA543</f>
        <v>0</v>
      </c>
    </row>
    <row r="543" customFormat="false" ht="12.75" hidden="false" customHeight="false" outlineLevel="0" collapsed="false">
      <c r="A543" s="54" t="s">
        <v>211</v>
      </c>
      <c r="B543" s="55" t="n">
        <v>63</v>
      </c>
      <c r="C543" s="56" t="n">
        <v>703</v>
      </c>
      <c r="D543" s="57" t="s">
        <v>208</v>
      </c>
      <c r="E543" s="58" t="s">
        <v>25</v>
      </c>
      <c r="F543" s="57" t="s">
        <v>26</v>
      </c>
      <c r="G543" s="59" t="n">
        <v>84020</v>
      </c>
      <c r="H543" s="60" t="n">
        <v>610</v>
      </c>
      <c r="I543" s="61"/>
      <c r="J543" s="61"/>
      <c r="K543" s="61"/>
      <c r="L543" s="61"/>
      <c r="M543" s="61"/>
      <c r="N543" s="62"/>
      <c r="O543" s="63"/>
      <c r="P543" s="61"/>
      <c r="Q543" s="62"/>
      <c r="R543" s="63" t="n">
        <f aca="false">9818.3+100000</f>
        <v>109818.3</v>
      </c>
      <c r="S543" s="61" t="n">
        <v>0</v>
      </c>
      <c r="T543" s="64" t="n">
        <v>0</v>
      </c>
      <c r="U543" s="65" t="n">
        <f aca="false">O543+R543</f>
        <v>109818.3</v>
      </c>
      <c r="V543" s="61" t="n">
        <f aca="false">P543+S543</f>
        <v>0</v>
      </c>
      <c r="W543" s="64" t="n">
        <f aca="false">Q543+T543</f>
        <v>0</v>
      </c>
      <c r="X543" s="63" t="n">
        <v>88000</v>
      </c>
      <c r="Y543" s="61" t="n">
        <v>0</v>
      </c>
      <c r="Z543" s="64" t="n">
        <v>0</v>
      </c>
      <c r="AA543" s="65" t="n">
        <f aca="false">U543+X543</f>
        <v>197818.3</v>
      </c>
      <c r="AB543" s="61" t="n">
        <f aca="false">V543+Y543</f>
        <v>0</v>
      </c>
      <c r="AC543" s="64" t="n">
        <f aca="false">W543+Z543</f>
        <v>0</v>
      </c>
      <c r="AD543" s="63" t="n">
        <f aca="false">-88000+81868.45+64707</f>
        <v>58575.45</v>
      </c>
      <c r="AE543" s="61" t="n">
        <v>0</v>
      </c>
      <c r="AF543" s="64" t="n">
        <v>0</v>
      </c>
      <c r="AG543" s="65" t="n">
        <f aca="false">AA543+AD543</f>
        <v>256393.75</v>
      </c>
      <c r="AH543" s="61" t="n">
        <f aca="false">AB543+AE543</f>
        <v>0</v>
      </c>
      <c r="AI543" s="64" t="n">
        <f aca="false">AC543+AF543</f>
        <v>0</v>
      </c>
      <c r="AJ543" s="66" t="n">
        <v>422529.02</v>
      </c>
      <c r="AK543" s="67" t="n">
        <v>0</v>
      </c>
      <c r="AL543" s="68" t="n">
        <v>0</v>
      </c>
      <c r="AM543" s="69" t="n">
        <f aca="false">AG543+AJ543</f>
        <v>678922.77</v>
      </c>
      <c r="AN543" s="67" t="n">
        <f aca="false">AH543+AK543</f>
        <v>0</v>
      </c>
      <c r="AO543" s="68" t="n">
        <f aca="false">AI543+AL543</f>
        <v>0</v>
      </c>
      <c r="AP543" s="66" t="n">
        <f aca="false">16000+261958.36</f>
        <v>277958.36</v>
      </c>
      <c r="AQ543" s="67" t="n">
        <v>0</v>
      </c>
      <c r="AR543" s="68" t="n">
        <v>0</v>
      </c>
      <c r="AS543" s="69" t="n">
        <f aca="false">AM543+AP543</f>
        <v>956881.13</v>
      </c>
      <c r="AT543" s="67" t="n">
        <f aca="false">AN543+AQ543</f>
        <v>0</v>
      </c>
      <c r="AU543" s="68" t="n">
        <f aca="false">AO543+AR543</f>
        <v>0</v>
      </c>
      <c r="AV543" s="66" t="n">
        <v>0</v>
      </c>
      <c r="AW543" s="67" t="n">
        <v>0</v>
      </c>
      <c r="AX543" s="68" t="n">
        <v>0</v>
      </c>
      <c r="AY543" s="69" t="n">
        <f aca="false">AS543+AV543</f>
        <v>956881.13</v>
      </c>
      <c r="AZ543" s="67" t="n">
        <f aca="false">AT543+AW543</f>
        <v>0</v>
      </c>
      <c r="BA543" s="68" t="n">
        <f aca="false">AU543+AX543</f>
        <v>0</v>
      </c>
    </row>
    <row r="544" customFormat="false" ht="56.25" hidden="false" customHeight="false" outlineLevel="0" collapsed="false">
      <c r="A544" s="54" t="s">
        <v>251</v>
      </c>
      <c r="B544" s="55" t="n">
        <v>63</v>
      </c>
      <c r="C544" s="56" t="n">
        <v>703</v>
      </c>
      <c r="D544" s="57" t="s">
        <v>208</v>
      </c>
      <c r="E544" s="58" t="s">
        <v>25</v>
      </c>
      <c r="F544" s="57" t="s">
        <v>26</v>
      </c>
      <c r="G544" s="59" t="s">
        <v>252</v>
      </c>
      <c r="H544" s="60"/>
      <c r="I544" s="61" t="n">
        <f aca="false">I545</f>
        <v>41177027.02</v>
      </c>
      <c r="J544" s="61" t="n">
        <f aca="false">J545</f>
        <v>41373543.3</v>
      </c>
      <c r="K544" s="61" t="n">
        <f aca="false">K545</f>
        <v>41666757.14</v>
      </c>
      <c r="L544" s="61" t="n">
        <f aca="false">L545</f>
        <v>515000</v>
      </c>
      <c r="M544" s="61" t="n">
        <f aca="false">M545</f>
        <v>0</v>
      </c>
      <c r="N544" s="62" t="n">
        <f aca="false">N545</f>
        <v>0</v>
      </c>
      <c r="O544" s="63" t="n">
        <f aca="false">O545</f>
        <v>41692027.02</v>
      </c>
      <c r="P544" s="61" t="n">
        <f aca="false">P545</f>
        <v>41373543.3</v>
      </c>
      <c r="Q544" s="62" t="n">
        <f aca="false">Q545</f>
        <v>41666757.14</v>
      </c>
      <c r="R544" s="63" t="n">
        <f aca="false">R545</f>
        <v>117328.18</v>
      </c>
      <c r="S544" s="61" t="n">
        <f aca="false">S545</f>
        <v>0</v>
      </c>
      <c r="T544" s="64" t="n">
        <f aca="false">T545</f>
        <v>0</v>
      </c>
      <c r="U544" s="65" t="n">
        <f aca="false">U545</f>
        <v>41809355.2</v>
      </c>
      <c r="V544" s="61" t="n">
        <f aca="false">V545</f>
        <v>41373543.3</v>
      </c>
      <c r="W544" s="64" t="n">
        <f aca="false">W545</f>
        <v>41666757.14</v>
      </c>
      <c r="X544" s="63" t="n">
        <f aca="false">X545</f>
        <v>0</v>
      </c>
      <c r="Y544" s="61" t="n">
        <f aca="false">Y545</f>
        <v>0</v>
      </c>
      <c r="Z544" s="64" t="n">
        <f aca="false">Z545</f>
        <v>0</v>
      </c>
      <c r="AA544" s="65" t="n">
        <f aca="false">AA545</f>
        <v>41809355.2</v>
      </c>
      <c r="AB544" s="61" t="n">
        <f aca="false">AB545</f>
        <v>41373543.3</v>
      </c>
      <c r="AC544" s="64" t="n">
        <f aca="false">AC545</f>
        <v>41666757.14</v>
      </c>
      <c r="AD544" s="63" t="n">
        <f aca="false">AD545</f>
        <v>0</v>
      </c>
      <c r="AE544" s="61" t="n">
        <f aca="false">AE545</f>
        <v>0</v>
      </c>
      <c r="AF544" s="64" t="n">
        <f aca="false">AF545</f>
        <v>0</v>
      </c>
      <c r="AG544" s="65" t="n">
        <f aca="false">AG545</f>
        <v>41809355.2</v>
      </c>
      <c r="AH544" s="61" t="n">
        <f aca="false">AH545</f>
        <v>41373543.3</v>
      </c>
      <c r="AI544" s="64" t="n">
        <f aca="false">AI545</f>
        <v>41666757.14</v>
      </c>
      <c r="AJ544" s="66" t="n">
        <f aca="false">AJ545</f>
        <v>0</v>
      </c>
      <c r="AK544" s="67" t="n">
        <f aca="false">AK545</f>
        <v>0</v>
      </c>
      <c r="AL544" s="68" t="n">
        <f aca="false">AL545</f>
        <v>0</v>
      </c>
      <c r="AM544" s="69" t="n">
        <f aca="false">AM545</f>
        <v>41809355.2</v>
      </c>
      <c r="AN544" s="67" t="n">
        <f aca="false">AN545</f>
        <v>41373543.3</v>
      </c>
      <c r="AO544" s="68" t="n">
        <f aca="false">AO545</f>
        <v>41666757.14</v>
      </c>
      <c r="AP544" s="66" t="n">
        <f aca="false">AP545</f>
        <v>0</v>
      </c>
      <c r="AQ544" s="67" t="n">
        <f aca="false">AQ545</f>
        <v>0</v>
      </c>
      <c r="AR544" s="68" t="n">
        <f aca="false">AR545</f>
        <v>0</v>
      </c>
      <c r="AS544" s="69" t="n">
        <f aca="false">AS545</f>
        <v>41809355.2</v>
      </c>
      <c r="AT544" s="67" t="n">
        <f aca="false">AT545</f>
        <v>41373543.3</v>
      </c>
      <c r="AU544" s="68" t="n">
        <f aca="false">AU545</f>
        <v>41666757.14</v>
      </c>
      <c r="AV544" s="66" t="n">
        <f aca="false">AV545</f>
        <v>-3833000</v>
      </c>
      <c r="AW544" s="67" t="n">
        <f aca="false">AW545</f>
        <v>0</v>
      </c>
      <c r="AX544" s="68" t="n">
        <f aca="false">AX545</f>
        <v>0</v>
      </c>
      <c r="AY544" s="69" t="n">
        <f aca="false">AY545</f>
        <v>37976355.2</v>
      </c>
      <c r="AZ544" s="67" t="n">
        <f aca="false">AZ545</f>
        <v>41373543.3</v>
      </c>
      <c r="BA544" s="68" t="n">
        <f aca="false">BA545</f>
        <v>41666757.14</v>
      </c>
    </row>
    <row r="545" customFormat="false" ht="22.5" hidden="false" customHeight="false" outlineLevel="0" collapsed="false">
      <c r="A545" s="54" t="s">
        <v>203</v>
      </c>
      <c r="B545" s="55" t="n">
        <v>63</v>
      </c>
      <c r="C545" s="56" t="n">
        <v>703</v>
      </c>
      <c r="D545" s="57" t="s">
        <v>208</v>
      </c>
      <c r="E545" s="58" t="s">
        <v>25</v>
      </c>
      <c r="F545" s="57" t="s">
        <v>26</v>
      </c>
      <c r="G545" s="59" t="s">
        <v>252</v>
      </c>
      <c r="H545" s="60" t="n">
        <v>600</v>
      </c>
      <c r="I545" s="61" t="n">
        <f aca="false">I546</f>
        <v>41177027.02</v>
      </c>
      <c r="J545" s="61" t="n">
        <f aca="false">J546</f>
        <v>41373543.3</v>
      </c>
      <c r="K545" s="61" t="n">
        <f aca="false">K546</f>
        <v>41666757.14</v>
      </c>
      <c r="L545" s="61" t="n">
        <f aca="false">L546</f>
        <v>515000</v>
      </c>
      <c r="M545" s="61" t="n">
        <f aca="false">M546</f>
        <v>0</v>
      </c>
      <c r="N545" s="62" t="n">
        <f aca="false">N546</f>
        <v>0</v>
      </c>
      <c r="O545" s="63" t="n">
        <f aca="false">O546</f>
        <v>41692027.02</v>
      </c>
      <c r="P545" s="61" t="n">
        <f aca="false">P546</f>
        <v>41373543.3</v>
      </c>
      <c r="Q545" s="62" t="n">
        <f aca="false">Q546</f>
        <v>41666757.14</v>
      </c>
      <c r="R545" s="63" t="n">
        <f aca="false">R546</f>
        <v>117328.18</v>
      </c>
      <c r="S545" s="61" t="n">
        <f aca="false">S546</f>
        <v>0</v>
      </c>
      <c r="T545" s="64" t="n">
        <f aca="false">T546</f>
        <v>0</v>
      </c>
      <c r="U545" s="65" t="n">
        <f aca="false">U546</f>
        <v>41809355.2</v>
      </c>
      <c r="V545" s="61" t="n">
        <f aca="false">V546</f>
        <v>41373543.3</v>
      </c>
      <c r="W545" s="64" t="n">
        <f aca="false">W546</f>
        <v>41666757.14</v>
      </c>
      <c r="X545" s="63" t="n">
        <f aca="false">X546</f>
        <v>0</v>
      </c>
      <c r="Y545" s="61" t="n">
        <f aca="false">Y546</f>
        <v>0</v>
      </c>
      <c r="Z545" s="64" t="n">
        <f aca="false">Z546</f>
        <v>0</v>
      </c>
      <c r="AA545" s="65" t="n">
        <f aca="false">AA546</f>
        <v>41809355.2</v>
      </c>
      <c r="AB545" s="61" t="n">
        <f aca="false">AB546</f>
        <v>41373543.3</v>
      </c>
      <c r="AC545" s="64" t="n">
        <f aca="false">AC546</f>
        <v>41666757.14</v>
      </c>
      <c r="AD545" s="63" t="n">
        <f aca="false">AD546</f>
        <v>0</v>
      </c>
      <c r="AE545" s="61" t="n">
        <f aca="false">AE546</f>
        <v>0</v>
      </c>
      <c r="AF545" s="64" t="n">
        <f aca="false">AF546</f>
        <v>0</v>
      </c>
      <c r="AG545" s="65" t="n">
        <f aca="false">AG546</f>
        <v>41809355.2</v>
      </c>
      <c r="AH545" s="61" t="n">
        <f aca="false">AH546</f>
        <v>41373543.3</v>
      </c>
      <c r="AI545" s="64" t="n">
        <f aca="false">AI546</f>
        <v>41666757.14</v>
      </c>
      <c r="AJ545" s="66" t="n">
        <f aca="false">AJ546</f>
        <v>0</v>
      </c>
      <c r="AK545" s="67" t="n">
        <f aca="false">AK546</f>
        <v>0</v>
      </c>
      <c r="AL545" s="68" t="n">
        <f aca="false">AL546</f>
        <v>0</v>
      </c>
      <c r="AM545" s="69" t="n">
        <f aca="false">AM546</f>
        <v>41809355.2</v>
      </c>
      <c r="AN545" s="67" t="n">
        <f aca="false">AN546</f>
        <v>41373543.3</v>
      </c>
      <c r="AO545" s="68" t="n">
        <f aca="false">AO546</f>
        <v>41666757.14</v>
      </c>
      <c r="AP545" s="66" t="n">
        <f aca="false">AP546</f>
        <v>0</v>
      </c>
      <c r="AQ545" s="67" t="n">
        <f aca="false">AQ546</f>
        <v>0</v>
      </c>
      <c r="AR545" s="68" t="n">
        <f aca="false">AR546</f>
        <v>0</v>
      </c>
      <c r="AS545" s="69" t="n">
        <f aca="false">AS546</f>
        <v>41809355.2</v>
      </c>
      <c r="AT545" s="67" t="n">
        <f aca="false">AT546</f>
        <v>41373543.3</v>
      </c>
      <c r="AU545" s="68" t="n">
        <f aca="false">AU546</f>
        <v>41666757.14</v>
      </c>
      <c r="AV545" s="66" t="n">
        <f aca="false">AV546</f>
        <v>-3833000</v>
      </c>
      <c r="AW545" s="67" t="n">
        <f aca="false">AW546</f>
        <v>0</v>
      </c>
      <c r="AX545" s="68" t="n">
        <f aca="false">AX546</f>
        <v>0</v>
      </c>
      <c r="AY545" s="69" t="n">
        <f aca="false">AY546</f>
        <v>37976355.2</v>
      </c>
      <c r="AZ545" s="67" t="n">
        <f aca="false">AZ546</f>
        <v>41373543.3</v>
      </c>
      <c r="BA545" s="68" t="n">
        <f aca="false">BA546</f>
        <v>41666757.14</v>
      </c>
    </row>
    <row r="546" customFormat="false" ht="12.75" hidden="false" customHeight="false" outlineLevel="0" collapsed="false">
      <c r="A546" s="54" t="s">
        <v>211</v>
      </c>
      <c r="B546" s="55" t="n">
        <v>63</v>
      </c>
      <c r="C546" s="56" t="n">
        <v>703</v>
      </c>
      <c r="D546" s="57" t="s">
        <v>208</v>
      </c>
      <c r="E546" s="58" t="s">
        <v>25</v>
      </c>
      <c r="F546" s="57" t="s">
        <v>26</v>
      </c>
      <c r="G546" s="59" t="s">
        <v>252</v>
      </c>
      <c r="H546" s="60" t="n">
        <v>610</v>
      </c>
      <c r="I546" s="61" t="n">
        <f aca="false">41877027.02-700000</f>
        <v>41177027.02</v>
      </c>
      <c r="J546" s="61" t="n">
        <f aca="false">42073543.3-700000</f>
        <v>41373543.3</v>
      </c>
      <c r="K546" s="61" t="n">
        <f aca="false">42366757.14-700000</f>
        <v>41666757.14</v>
      </c>
      <c r="L546" s="61" t="n">
        <v>515000</v>
      </c>
      <c r="M546" s="61"/>
      <c r="N546" s="62"/>
      <c r="O546" s="63" t="n">
        <f aca="false">I546+L546</f>
        <v>41692027.02</v>
      </c>
      <c r="P546" s="61" t="n">
        <f aca="false">J546+M546</f>
        <v>41373543.3</v>
      </c>
      <c r="Q546" s="62" t="n">
        <f aca="false">K546+N546</f>
        <v>41666757.14</v>
      </c>
      <c r="R546" s="63" t="n">
        <v>117328.18</v>
      </c>
      <c r="S546" s="61"/>
      <c r="T546" s="64"/>
      <c r="U546" s="65" t="n">
        <f aca="false">O546+R546</f>
        <v>41809355.2</v>
      </c>
      <c r="V546" s="61" t="n">
        <f aca="false">P546+S546</f>
        <v>41373543.3</v>
      </c>
      <c r="W546" s="64" t="n">
        <f aca="false">Q546+T546</f>
        <v>41666757.14</v>
      </c>
      <c r="X546" s="63" t="n">
        <v>0</v>
      </c>
      <c r="Y546" s="61"/>
      <c r="Z546" s="64"/>
      <c r="AA546" s="65" t="n">
        <f aca="false">U546+X546</f>
        <v>41809355.2</v>
      </c>
      <c r="AB546" s="61" t="n">
        <f aca="false">V546+Y546</f>
        <v>41373543.3</v>
      </c>
      <c r="AC546" s="64" t="n">
        <f aca="false">W546+Z546</f>
        <v>41666757.14</v>
      </c>
      <c r="AD546" s="63" t="n">
        <v>0</v>
      </c>
      <c r="AE546" s="61"/>
      <c r="AF546" s="64"/>
      <c r="AG546" s="65" t="n">
        <f aca="false">AA546+AD546</f>
        <v>41809355.2</v>
      </c>
      <c r="AH546" s="61" t="n">
        <f aca="false">AB546+AE546</f>
        <v>41373543.3</v>
      </c>
      <c r="AI546" s="64" t="n">
        <f aca="false">AC546+AF546</f>
        <v>41666757.14</v>
      </c>
      <c r="AJ546" s="66" t="n">
        <v>0</v>
      </c>
      <c r="AK546" s="67"/>
      <c r="AL546" s="68"/>
      <c r="AM546" s="69" t="n">
        <f aca="false">AG546+AJ546</f>
        <v>41809355.2</v>
      </c>
      <c r="AN546" s="67" t="n">
        <f aca="false">AH546+AK546</f>
        <v>41373543.3</v>
      </c>
      <c r="AO546" s="68" t="n">
        <f aca="false">AI546+AL546</f>
        <v>41666757.14</v>
      </c>
      <c r="AP546" s="66" t="n">
        <v>0</v>
      </c>
      <c r="AQ546" s="67"/>
      <c r="AR546" s="68"/>
      <c r="AS546" s="69" t="n">
        <f aca="false">AM546+AP546</f>
        <v>41809355.2</v>
      </c>
      <c r="AT546" s="67" t="n">
        <f aca="false">AN546+AQ546</f>
        <v>41373543.3</v>
      </c>
      <c r="AU546" s="68" t="n">
        <f aca="false">AO546+AR546</f>
        <v>41666757.14</v>
      </c>
      <c r="AV546" s="66" t="n">
        <f aca="false">-2944000-889000</f>
        <v>-3833000</v>
      </c>
      <c r="AW546" s="67"/>
      <c r="AX546" s="68"/>
      <c r="AY546" s="69" t="n">
        <f aca="false">AS546+AV546</f>
        <v>37976355.2</v>
      </c>
      <c r="AZ546" s="67" t="n">
        <f aca="false">AT546+AW546</f>
        <v>41373543.3</v>
      </c>
      <c r="BA546" s="68" t="n">
        <f aca="false">AU546+AX546</f>
        <v>41666757.14</v>
      </c>
    </row>
    <row r="547" customFormat="false" ht="12.75" hidden="false" customHeight="false" outlineLevel="0" collapsed="false">
      <c r="A547" s="54" t="s">
        <v>253</v>
      </c>
      <c r="B547" s="55" t="n">
        <v>63</v>
      </c>
      <c r="C547" s="56" t="n">
        <v>703</v>
      </c>
      <c r="D547" s="57" t="n">
        <v>4</v>
      </c>
      <c r="E547" s="58" t="n">
        <v>0</v>
      </c>
      <c r="F547" s="57" t="s">
        <v>254</v>
      </c>
      <c r="G547" s="59" t="n">
        <v>0</v>
      </c>
      <c r="H547" s="108"/>
      <c r="I547" s="61"/>
      <c r="J547" s="61"/>
      <c r="K547" s="61"/>
      <c r="L547" s="61"/>
      <c r="M547" s="61"/>
      <c r="N547" s="62"/>
      <c r="O547" s="63"/>
      <c r="P547" s="61"/>
      <c r="Q547" s="62"/>
      <c r="R547" s="63" t="n">
        <f aca="false">R548</f>
        <v>65359.48</v>
      </c>
      <c r="S547" s="61" t="n">
        <f aca="false">S548</f>
        <v>0</v>
      </c>
      <c r="T547" s="64" t="n">
        <f aca="false">T548</f>
        <v>0</v>
      </c>
      <c r="U547" s="65" t="n">
        <f aca="false">U548</f>
        <v>65359.48</v>
      </c>
      <c r="V547" s="61" t="n">
        <f aca="false">V548</f>
        <v>0</v>
      </c>
      <c r="W547" s="64" t="n">
        <f aca="false">W548</f>
        <v>0</v>
      </c>
      <c r="X547" s="63" t="n">
        <f aca="false">X548</f>
        <v>0</v>
      </c>
      <c r="Y547" s="61" t="n">
        <f aca="false">Y548</f>
        <v>0</v>
      </c>
      <c r="Z547" s="64" t="n">
        <f aca="false">Z548</f>
        <v>0</v>
      </c>
      <c r="AA547" s="65" t="n">
        <f aca="false">AA548</f>
        <v>65359.48</v>
      </c>
      <c r="AB547" s="61" t="n">
        <f aca="false">AB548</f>
        <v>0</v>
      </c>
      <c r="AC547" s="64" t="n">
        <f aca="false">AC548</f>
        <v>0</v>
      </c>
      <c r="AD547" s="63" t="n">
        <f aca="false">AD548</f>
        <v>0</v>
      </c>
      <c r="AE547" s="61" t="n">
        <f aca="false">AE548</f>
        <v>0</v>
      </c>
      <c r="AF547" s="64" t="n">
        <f aca="false">AF548</f>
        <v>0</v>
      </c>
      <c r="AG547" s="65" t="n">
        <f aca="false">AG548</f>
        <v>65359.48</v>
      </c>
      <c r="AH547" s="61" t="n">
        <f aca="false">AH548</f>
        <v>0</v>
      </c>
      <c r="AI547" s="64" t="n">
        <f aca="false">AI548</f>
        <v>0</v>
      </c>
      <c r="AJ547" s="66" t="n">
        <f aca="false">AJ548</f>
        <v>0</v>
      </c>
      <c r="AK547" s="67" t="n">
        <f aca="false">AK548</f>
        <v>0</v>
      </c>
      <c r="AL547" s="68" t="n">
        <f aca="false">AL548</f>
        <v>0</v>
      </c>
      <c r="AM547" s="69" t="n">
        <f aca="false">AM548</f>
        <v>65359.48</v>
      </c>
      <c r="AN547" s="67" t="n">
        <f aca="false">AN548</f>
        <v>0</v>
      </c>
      <c r="AO547" s="68" t="n">
        <f aca="false">AO548</f>
        <v>0</v>
      </c>
      <c r="AP547" s="66" t="n">
        <f aca="false">AP548</f>
        <v>0</v>
      </c>
      <c r="AQ547" s="67" t="n">
        <f aca="false">AQ548</f>
        <v>0</v>
      </c>
      <c r="AR547" s="68" t="n">
        <f aca="false">AR548</f>
        <v>0</v>
      </c>
      <c r="AS547" s="69" t="n">
        <f aca="false">AS548</f>
        <v>65359.48</v>
      </c>
      <c r="AT547" s="67" t="n">
        <f aca="false">AT548</f>
        <v>0</v>
      </c>
      <c r="AU547" s="68" t="n">
        <f aca="false">AU548</f>
        <v>0</v>
      </c>
      <c r="AV547" s="66" t="n">
        <f aca="false">AV548</f>
        <v>0</v>
      </c>
      <c r="AW547" s="67" t="n">
        <f aca="false">AW548</f>
        <v>0</v>
      </c>
      <c r="AX547" s="68" t="n">
        <f aca="false">AX548</f>
        <v>0</v>
      </c>
      <c r="AY547" s="69" t="n">
        <f aca="false">AY548</f>
        <v>65359.48</v>
      </c>
      <c r="AZ547" s="67" t="n">
        <f aca="false">AZ548</f>
        <v>0</v>
      </c>
      <c r="BA547" s="68" t="n">
        <f aca="false">BA548</f>
        <v>0</v>
      </c>
    </row>
    <row r="548" customFormat="false" ht="22.5" hidden="false" customHeight="false" outlineLevel="0" collapsed="false">
      <c r="A548" s="54" t="s">
        <v>255</v>
      </c>
      <c r="B548" s="55" t="n">
        <v>63</v>
      </c>
      <c r="C548" s="56" t="n">
        <v>703</v>
      </c>
      <c r="D548" s="57" t="n">
        <v>4</v>
      </c>
      <c r="E548" s="58" t="n">
        <v>0</v>
      </c>
      <c r="F548" s="57" t="s">
        <v>254</v>
      </c>
      <c r="G548" s="59" t="n">
        <v>55194</v>
      </c>
      <c r="H548" s="108"/>
      <c r="I548" s="61"/>
      <c r="J548" s="61"/>
      <c r="K548" s="61"/>
      <c r="L548" s="61"/>
      <c r="M548" s="61"/>
      <c r="N548" s="62"/>
      <c r="O548" s="63"/>
      <c r="P548" s="61"/>
      <c r="Q548" s="62"/>
      <c r="R548" s="63" t="n">
        <f aca="false">R549</f>
        <v>65359.48</v>
      </c>
      <c r="S548" s="61" t="n">
        <f aca="false">S549</f>
        <v>0</v>
      </c>
      <c r="T548" s="64" t="n">
        <f aca="false">T549</f>
        <v>0</v>
      </c>
      <c r="U548" s="65" t="n">
        <f aca="false">U549</f>
        <v>65359.48</v>
      </c>
      <c r="V548" s="61" t="n">
        <f aca="false">V549</f>
        <v>0</v>
      </c>
      <c r="W548" s="64" t="n">
        <f aca="false">W549</f>
        <v>0</v>
      </c>
      <c r="X548" s="63" t="n">
        <f aca="false">X549</f>
        <v>0</v>
      </c>
      <c r="Y548" s="61" t="n">
        <f aca="false">Y549</f>
        <v>0</v>
      </c>
      <c r="Z548" s="64" t="n">
        <f aca="false">Z549</f>
        <v>0</v>
      </c>
      <c r="AA548" s="65" t="n">
        <f aca="false">AA549</f>
        <v>65359.48</v>
      </c>
      <c r="AB548" s="61" t="n">
        <f aca="false">AB549</f>
        <v>0</v>
      </c>
      <c r="AC548" s="64" t="n">
        <f aca="false">AC549</f>
        <v>0</v>
      </c>
      <c r="AD548" s="63" t="n">
        <f aca="false">AD549</f>
        <v>0</v>
      </c>
      <c r="AE548" s="61" t="n">
        <f aca="false">AE549</f>
        <v>0</v>
      </c>
      <c r="AF548" s="64" t="n">
        <f aca="false">AF549</f>
        <v>0</v>
      </c>
      <c r="AG548" s="65" t="n">
        <f aca="false">AG549</f>
        <v>65359.48</v>
      </c>
      <c r="AH548" s="61" t="n">
        <f aca="false">AH549</f>
        <v>0</v>
      </c>
      <c r="AI548" s="64" t="n">
        <f aca="false">AI549</f>
        <v>0</v>
      </c>
      <c r="AJ548" s="66" t="n">
        <f aca="false">AJ549</f>
        <v>0</v>
      </c>
      <c r="AK548" s="67" t="n">
        <f aca="false">AK549</f>
        <v>0</v>
      </c>
      <c r="AL548" s="68" t="n">
        <f aca="false">AL549</f>
        <v>0</v>
      </c>
      <c r="AM548" s="69" t="n">
        <f aca="false">AM549</f>
        <v>65359.48</v>
      </c>
      <c r="AN548" s="67" t="n">
        <f aca="false">AN549</f>
        <v>0</v>
      </c>
      <c r="AO548" s="68" t="n">
        <f aca="false">AO549</f>
        <v>0</v>
      </c>
      <c r="AP548" s="66" t="n">
        <f aca="false">AP549</f>
        <v>0</v>
      </c>
      <c r="AQ548" s="67" t="n">
        <f aca="false">AQ549</f>
        <v>0</v>
      </c>
      <c r="AR548" s="68" t="n">
        <f aca="false">AR549</f>
        <v>0</v>
      </c>
      <c r="AS548" s="69" t="n">
        <f aca="false">AS549</f>
        <v>65359.48</v>
      </c>
      <c r="AT548" s="67" t="n">
        <f aca="false">AT549</f>
        <v>0</v>
      </c>
      <c r="AU548" s="68" t="n">
        <f aca="false">AU549</f>
        <v>0</v>
      </c>
      <c r="AV548" s="66" t="n">
        <f aca="false">AV549</f>
        <v>0</v>
      </c>
      <c r="AW548" s="67" t="n">
        <f aca="false">AW549</f>
        <v>0</v>
      </c>
      <c r="AX548" s="68" t="n">
        <f aca="false">AX549</f>
        <v>0</v>
      </c>
      <c r="AY548" s="69" t="n">
        <f aca="false">AY549</f>
        <v>65359.48</v>
      </c>
      <c r="AZ548" s="67" t="n">
        <f aca="false">AZ549</f>
        <v>0</v>
      </c>
      <c r="BA548" s="68" t="n">
        <f aca="false">BA549</f>
        <v>0</v>
      </c>
    </row>
    <row r="549" customFormat="false" ht="22.5" hidden="false" customHeight="false" outlineLevel="0" collapsed="false">
      <c r="A549" s="54" t="s">
        <v>203</v>
      </c>
      <c r="B549" s="55" t="n">
        <v>63</v>
      </c>
      <c r="C549" s="56" t="n">
        <v>703</v>
      </c>
      <c r="D549" s="57" t="n">
        <v>4</v>
      </c>
      <c r="E549" s="58" t="n">
        <v>0</v>
      </c>
      <c r="F549" s="57" t="s">
        <v>254</v>
      </c>
      <c r="G549" s="59" t="n">
        <v>55194</v>
      </c>
      <c r="H549" s="108" t="n">
        <v>600</v>
      </c>
      <c r="I549" s="61"/>
      <c r="J549" s="61"/>
      <c r="K549" s="61"/>
      <c r="L549" s="61"/>
      <c r="M549" s="61"/>
      <c r="N549" s="62"/>
      <c r="O549" s="63"/>
      <c r="P549" s="61"/>
      <c r="Q549" s="62"/>
      <c r="R549" s="63" t="n">
        <f aca="false">R550</f>
        <v>65359.48</v>
      </c>
      <c r="S549" s="61" t="n">
        <f aca="false">S550</f>
        <v>0</v>
      </c>
      <c r="T549" s="64" t="n">
        <f aca="false">T550</f>
        <v>0</v>
      </c>
      <c r="U549" s="65" t="n">
        <f aca="false">U550</f>
        <v>65359.48</v>
      </c>
      <c r="V549" s="61" t="n">
        <f aca="false">V550</f>
        <v>0</v>
      </c>
      <c r="W549" s="64" t="n">
        <f aca="false">W550</f>
        <v>0</v>
      </c>
      <c r="X549" s="63" t="n">
        <f aca="false">X550</f>
        <v>0</v>
      </c>
      <c r="Y549" s="61" t="n">
        <f aca="false">Y550</f>
        <v>0</v>
      </c>
      <c r="Z549" s="64" t="n">
        <f aca="false">Z550</f>
        <v>0</v>
      </c>
      <c r="AA549" s="65" t="n">
        <f aca="false">AA550</f>
        <v>65359.48</v>
      </c>
      <c r="AB549" s="61" t="n">
        <f aca="false">AB550</f>
        <v>0</v>
      </c>
      <c r="AC549" s="64" t="n">
        <f aca="false">AC550</f>
        <v>0</v>
      </c>
      <c r="AD549" s="63" t="n">
        <f aca="false">AD550</f>
        <v>0</v>
      </c>
      <c r="AE549" s="61" t="n">
        <f aca="false">AE550</f>
        <v>0</v>
      </c>
      <c r="AF549" s="64" t="n">
        <f aca="false">AF550</f>
        <v>0</v>
      </c>
      <c r="AG549" s="65" t="n">
        <f aca="false">AG550</f>
        <v>65359.48</v>
      </c>
      <c r="AH549" s="61" t="n">
        <f aca="false">AH550</f>
        <v>0</v>
      </c>
      <c r="AI549" s="64" t="n">
        <f aca="false">AI550</f>
        <v>0</v>
      </c>
      <c r="AJ549" s="66" t="n">
        <f aca="false">AJ550</f>
        <v>0</v>
      </c>
      <c r="AK549" s="67" t="n">
        <f aca="false">AK550</f>
        <v>0</v>
      </c>
      <c r="AL549" s="68" t="n">
        <f aca="false">AL550</f>
        <v>0</v>
      </c>
      <c r="AM549" s="69" t="n">
        <f aca="false">AM550</f>
        <v>65359.48</v>
      </c>
      <c r="AN549" s="67" t="n">
        <f aca="false">AN550</f>
        <v>0</v>
      </c>
      <c r="AO549" s="68" t="n">
        <f aca="false">AO550</f>
        <v>0</v>
      </c>
      <c r="AP549" s="66" t="n">
        <f aca="false">AP550</f>
        <v>0</v>
      </c>
      <c r="AQ549" s="67" t="n">
        <f aca="false">AQ550</f>
        <v>0</v>
      </c>
      <c r="AR549" s="68" t="n">
        <f aca="false">AR550</f>
        <v>0</v>
      </c>
      <c r="AS549" s="69" t="n">
        <f aca="false">AS550</f>
        <v>65359.48</v>
      </c>
      <c r="AT549" s="67" t="n">
        <f aca="false">AT550</f>
        <v>0</v>
      </c>
      <c r="AU549" s="68" t="n">
        <f aca="false">AU550</f>
        <v>0</v>
      </c>
      <c r="AV549" s="66" t="n">
        <f aca="false">AV550</f>
        <v>0</v>
      </c>
      <c r="AW549" s="67" t="n">
        <f aca="false">AW550</f>
        <v>0</v>
      </c>
      <c r="AX549" s="68" t="n">
        <f aca="false">AX550</f>
        <v>0</v>
      </c>
      <c r="AY549" s="69" t="n">
        <f aca="false">AY550</f>
        <v>65359.48</v>
      </c>
      <c r="AZ549" s="67" t="n">
        <f aca="false">AZ550</f>
        <v>0</v>
      </c>
      <c r="BA549" s="68" t="n">
        <f aca="false">BA550</f>
        <v>0</v>
      </c>
    </row>
    <row r="550" customFormat="false" ht="12.75" hidden="false" customHeight="false" outlineLevel="0" collapsed="false">
      <c r="A550" s="54" t="s">
        <v>211</v>
      </c>
      <c r="B550" s="55" t="n">
        <v>63</v>
      </c>
      <c r="C550" s="56" t="n">
        <v>703</v>
      </c>
      <c r="D550" s="57" t="n">
        <v>4</v>
      </c>
      <c r="E550" s="58" t="n">
        <v>0</v>
      </c>
      <c r="F550" s="57" t="s">
        <v>254</v>
      </c>
      <c r="G550" s="59" t="n">
        <v>55194</v>
      </c>
      <c r="H550" s="108" t="n">
        <v>610</v>
      </c>
      <c r="I550" s="61"/>
      <c r="J550" s="61"/>
      <c r="K550" s="61"/>
      <c r="L550" s="61"/>
      <c r="M550" s="61"/>
      <c r="N550" s="62"/>
      <c r="O550" s="63"/>
      <c r="P550" s="61"/>
      <c r="Q550" s="62"/>
      <c r="R550" s="63" t="n">
        <f aca="false">55555.56+9803.92</f>
        <v>65359.48</v>
      </c>
      <c r="S550" s="61" t="n">
        <v>0</v>
      </c>
      <c r="T550" s="64" t="n">
        <v>0</v>
      </c>
      <c r="U550" s="65" t="n">
        <f aca="false">O550+R550</f>
        <v>65359.48</v>
      </c>
      <c r="V550" s="61" t="n">
        <f aca="false">P550+S550</f>
        <v>0</v>
      </c>
      <c r="W550" s="64" t="n">
        <f aca="false">Q550+T550</f>
        <v>0</v>
      </c>
      <c r="X550" s="63" t="n">
        <v>0</v>
      </c>
      <c r="Y550" s="61" t="n">
        <v>0</v>
      </c>
      <c r="Z550" s="64" t="n">
        <v>0</v>
      </c>
      <c r="AA550" s="65" t="n">
        <f aca="false">U550+X550</f>
        <v>65359.48</v>
      </c>
      <c r="AB550" s="61" t="n">
        <f aca="false">V550+Y550</f>
        <v>0</v>
      </c>
      <c r="AC550" s="64" t="n">
        <f aca="false">W550+Z550</f>
        <v>0</v>
      </c>
      <c r="AD550" s="63" t="n">
        <v>0</v>
      </c>
      <c r="AE550" s="61" t="n">
        <v>0</v>
      </c>
      <c r="AF550" s="64" t="n">
        <v>0</v>
      </c>
      <c r="AG550" s="65" t="n">
        <f aca="false">AA550+AD550</f>
        <v>65359.48</v>
      </c>
      <c r="AH550" s="61" t="n">
        <f aca="false">AB550+AE550</f>
        <v>0</v>
      </c>
      <c r="AI550" s="64" t="n">
        <f aca="false">AC550+AF550</f>
        <v>0</v>
      </c>
      <c r="AJ550" s="66" t="n">
        <v>0</v>
      </c>
      <c r="AK550" s="67" t="n">
        <v>0</v>
      </c>
      <c r="AL550" s="68" t="n">
        <v>0</v>
      </c>
      <c r="AM550" s="69" t="n">
        <f aca="false">AG550+AJ550</f>
        <v>65359.48</v>
      </c>
      <c r="AN550" s="67" t="n">
        <f aca="false">AH550+AK550</f>
        <v>0</v>
      </c>
      <c r="AO550" s="68" t="n">
        <f aca="false">AI550+AL550</f>
        <v>0</v>
      </c>
      <c r="AP550" s="66" t="n">
        <v>0</v>
      </c>
      <c r="AQ550" s="67" t="n">
        <v>0</v>
      </c>
      <c r="AR550" s="68" t="n">
        <v>0</v>
      </c>
      <c r="AS550" s="69" t="n">
        <f aca="false">AM550+AP550</f>
        <v>65359.48</v>
      </c>
      <c r="AT550" s="67" t="n">
        <f aca="false">AN550+AQ550</f>
        <v>0</v>
      </c>
      <c r="AU550" s="68" t="n">
        <f aca="false">AO550+AR550</f>
        <v>0</v>
      </c>
      <c r="AV550" s="66" t="n">
        <v>0</v>
      </c>
      <c r="AW550" s="67" t="n">
        <v>0</v>
      </c>
      <c r="AX550" s="68" t="n">
        <v>0</v>
      </c>
      <c r="AY550" s="69" t="n">
        <f aca="false">AS550+AV550</f>
        <v>65359.48</v>
      </c>
      <c r="AZ550" s="67" t="n">
        <f aca="false">AT550+AW550</f>
        <v>0</v>
      </c>
      <c r="BA550" s="68" t="n">
        <f aca="false">AU550+AX550</f>
        <v>0</v>
      </c>
    </row>
    <row r="551" customFormat="false" ht="22.5" hidden="false" customHeight="false" outlineLevel="0" collapsed="false">
      <c r="A551" s="54" t="s">
        <v>178</v>
      </c>
      <c r="B551" s="55" t="n">
        <v>63</v>
      </c>
      <c r="C551" s="56" t="n">
        <v>705</v>
      </c>
      <c r="D551" s="57"/>
      <c r="E551" s="58"/>
      <c r="F551" s="57"/>
      <c r="G551" s="59"/>
      <c r="H551" s="60"/>
      <c r="I551" s="61" t="n">
        <f aca="false">I552</f>
        <v>10000</v>
      </c>
      <c r="J551" s="61" t="n">
        <f aca="false">J552</f>
        <v>10000</v>
      </c>
      <c r="K551" s="61" t="n">
        <f aca="false">K552</f>
        <v>10000</v>
      </c>
      <c r="L551" s="61" t="n">
        <f aca="false">L552</f>
        <v>0</v>
      </c>
      <c r="M551" s="61" t="n">
        <f aca="false">M552</f>
        <v>0</v>
      </c>
      <c r="N551" s="62" t="n">
        <f aca="false">N552</f>
        <v>0</v>
      </c>
      <c r="O551" s="63" t="n">
        <f aca="false">O552</f>
        <v>10000</v>
      </c>
      <c r="P551" s="61" t="n">
        <f aca="false">P552</f>
        <v>10000</v>
      </c>
      <c r="Q551" s="62" t="n">
        <f aca="false">Q552</f>
        <v>10000</v>
      </c>
      <c r="R551" s="63" t="n">
        <f aca="false">R552</f>
        <v>0</v>
      </c>
      <c r="S551" s="61" t="n">
        <f aca="false">S552</f>
        <v>0</v>
      </c>
      <c r="T551" s="64" t="n">
        <f aca="false">T552</f>
        <v>0</v>
      </c>
      <c r="U551" s="65" t="n">
        <f aca="false">U552</f>
        <v>10000</v>
      </c>
      <c r="V551" s="61" t="n">
        <f aca="false">V552</f>
        <v>10000</v>
      </c>
      <c r="W551" s="64" t="n">
        <f aca="false">W552</f>
        <v>10000</v>
      </c>
      <c r="X551" s="63" t="n">
        <f aca="false">X552</f>
        <v>0</v>
      </c>
      <c r="Y551" s="61" t="n">
        <f aca="false">Y552</f>
        <v>0</v>
      </c>
      <c r="Z551" s="64" t="n">
        <f aca="false">Z552</f>
        <v>0</v>
      </c>
      <c r="AA551" s="65" t="n">
        <f aca="false">AA552</f>
        <v>10000</v>
      </c>
      <c r="AB551" s="61" t="n">
        <f aca="false">AB552</f>
        <v>10000</v>
      </c>
      <c r="AC551" s="64" t="n">
        <f aca="false">AC552</f>
        <v>10000</v>
      </c>
      <c r="AD551" s="63" t="n">
        <f aca="false">AD552</f>
        <v>0</v>
      </c>
      <c r="AE551" s="61" t="n">
        <f aca="false">AE552</f>
        <v>0</v>
      </c>
      <c r="AF551" s="64" t="n">
        <f aca="false">AF552</f>
        <v>0</v>
      </c>
      <c r="AG551" s="65" t="n">
        <f aca="false">AG552</f>
        <v>10000</v>
      </c>
      <c r="AH551" s="61" t="n">
        <f aca="false">AH552</f>
        <v>10000</v>
      </c>
      <c r="AI551" s="64" t="n">
        <f aca="false">AI552</f>
        <v>10000</v>
      </c>
      <c r="AJ551" s="66" t="n">
        <f aca="false">AJ552</f>
        <v>0</v>
      </c>
      <c r="AK551" s="67" t="n">
        <f aca="false">AK552</f>
        <v>0</v>
      </c>
      <c r="AL551" s="68" t="n">
        <f aca="false">AL552</f>
        <v>0</v>
      </c>
      <c r="AM551" s="69" t="n">
        <f aca="false">AM552</f>
        <v>10000</v>
      </c>
      <c r="AN551" s="67" t="n">
        <f aca="false">AN552</f>
        <v>10000</v>
      </c>
      <c r="AO551" s="68" t="n">
        <f aca="false">AO552</f>
        <v>10000</v>
      </c>
      <c r="AP551" s="66" t="n">
        <f aca="false">AP552</f>
        <v>0</v>
      </c>
      <c r="AQ551" s="67" t="n">
        <f aca="false">AQ552</f>
        <v>0</v>
      </c>
      <c r="AR551" s="68" t="n">
        <f aca="false">AR552</f>
        <v>0</v>
      </c>
      <c r="AS551" s="69" t="n">
        <f aca="false">AS552</f>
        <v>10000</v>
      </c>
      <c r="AT551" s="67" t="n">
        <f aca="false">AT552</f>
        <v>10000</v>
      </c>
      <c r="AU551" s="68" t="n">
        <f aca="false">AU552</f>
        <v>10000</v>
      </c>
      <c r="AV551" s="66" t="n">
        <f aca="false">AV552</f>
        <v>-10000</v>
      </c>
      <c r="AW551" s="67" t="n">
        <f aca="false">AW552</f>
        <v>0</v>
      </c>
      <c r="AX551" s="68" t="n">
        <f aca="false">AX552</f>
        <v>0</v>
      </c>
      <c r="AY551" s="69" t="n">
        <f aca="false">AY552</f>
        <v>0</v>
      </c>
      <c r="AZ551" s="67" t="n">
        <f aca="false">AZ552</f>
        <v>10000</v>
      </c>
      <c r="BA551" s="68" t="n">
        <f aca="false">BA552</f>
        <v>10000</v>
      </c>
    </row>
    <row r="552" customFormat="false" ht="21" hidden="false" customHeight="false" outlineLevel="0" collapsed="false">
      <c r="A552" s="70" t="s">
        <v>44</v>
      </c>
      <c r="B552" s="55" t="n">
        <v>63</v>
      </c>
      <c r="C552" s="56" t="n">
        <v>705</v>
      </c>
      <c r="D552" s="57" t="s">
        <v>181</v>
      </c>
      <c r="E552" s="58" t="s">
        <v>25</v>
      </c>
      <c r="F552" s="57" t="s">
        <v>26</v>
      </c>
      <c r="G552" s="59" t="s">
        <v>27</v>
      </c>
      <c r="H552" s="60"/>
      <c r="I552" s="61" t="n">
        <f aca="false">I553</f>
        <v>10000</v>
      </c>
      <c r="J552" s="61" t="n">
        <f aca="false">J553</f>
        <v>10000</v>
      </c>
      <c r="K552" s="61" t="n">
        <f aca="false">K553</f>
        <v>10000</v>
      </c>
      <c r="L552" s="61" t="n">
        <f aca="false">L553</f>
        <v>0</v>
      </c>
      <c r="M552" s="61" t="n">
        <f aca="false">M553</f>
        <v>0</v>
      </c>
      <c r="N552" s="62" t="n">
        <f aca="false">N553</f>
        <v>0</v>
      </c>
      <c r="O552" s="63" t="n">
        <f aca="false">O553</f>
        <v>10000</v>
      </c>
      <c r="P552" s="61" t="n">
        <f aca="false">P553</f>
        <v>10000</v>
      </c>
      <c r="Q552" s="62" t="n">
        <f aca="false">Q553</f>
        <v>10000</v>
      </c>
      <c r="R552" s="63" t="n">
        <f aca="false">R553</f>
        <v>0</v>
      </c>
      <c r="S552" s="61" t="n">
        <f aca="false">S553</f>
        <v>0</v>
      </c>
      <c r="T552" s="64" t="n">
        <f aca="false">T553</f>
        <v>0</v>
      </c>
      <c r="U552" s="65" t="n">
        <f aca="false">U553</f>
        <v>10000</v>
      </c>
      <c r="V552" s="61" t="n">
        <f aca="false">V553</f>
        <v>10000</v>
      </c>
      <c r="W552" s="64" t="n">
        <f aca="false">W553</f>
        <v>10000</v>
      </c>
      <c r="X552" s="63" t="n">
        <f aca="false">X553</f>
        <v>0</v>
      </c>
      <c r="Y552" s="61" t="n">
        <f aca="false">Y553</f>
        <v>0</v>
      </c>
      <c r="Z552" s="64" t="n">
        <f aca="false">Z553</f>
        <v>0</v>
      </c>
      <c r="AA552" s="65" t="n">
        <f aca="false">AA553</f>
        <v>10000</v>
      </c>
      <c r="AB552" s="61" t="n">
        <f aca="false">AB553</f>
        <v>10000</v>
      </c>
      <c r="AC552" s="64" t="n">
        <f aca="false">AC553</f>
        <v>10000</v>
      </c>
      <c r="AD552" s="63" t="n">
        <f aca="false">AD553</f>
        <v>0</v>
      </c>
      <c r="AE552" s="61" t="n">
        <f aca="false">AE553</f>
        <v>0</v>
      </c>
      <c r="AF552" s="64" t="n">
        <f aca="false">AF553</f>
        <v>0</v>
      </c>
      <c r="AG552" s="65" t="n">
        <f aca="false">AG553</f>
        <v>10000</v>
      </c>
      <c r="AH552" s="61" t="n">
        <f aca="false">AH553</f>
        <v>10000</v>
      </c>
      <c r="AI552" s="64" t="n">
        <f aca="false">AI553</f>
        <v>10000</v>
      </c>
      <c r="AJ552" s="66" t="n">
        <f aca="false">AJ553</f>
        <v>0</v>
      </c>
      <c r="AK552" s="67" t="n">
        <f aca="false">AK553</f>
        <v>0</v>
      </c>
      <c r="AL552" s="68" t="n">
        <f aca="false">AL553</f>
        <v>0</v>
      </c>
      <c r="AM552" s="69" t="n">
        <f aca="false">AM553</f>
        <v>10000</v>
      </c>
      <c r="AN552" s="67" t="n">
        <f aca="false">AN553</f>
        <v>10000</v>
      </c>
      <c r="AO552" s="68" t="n">
        <f aca="false">AO553</f>
        <v>10000</v>
      </c>
      <c r="AP552" s="66" t="n">
        <f aca="false">AP553</f>
        <v>0</v>
      </c>
      <c r="AQ552" s="67" t="n">
        <f aca="false">AQ553</f>
        <v>0</v>
      </c>
      <c r="AR552" s="68" t="n">
        <f aca="false">AR553</f>
        <v>0</v>
      </c>
      <c r="AS552" s="69" t="n">
        <f aca="false">AS553</f>
        <v>10000</v>
      </c>
      <c r="AT552" s="67" t="n">
        <f aca="false">AT553</f>
        <v>10000</v>
      </c>
      <c r="AU552" s="68" t="n">
        <f aca="false">AU553</f>
        <v>10000</v>
      </c>
      <c r="AV552" s="66" t="n">
        <f aca="false">AV553</f>
        <v>-10000</v>
      </c>
      <c r="AW552" s="67" t="n">
        <f aca="false">AW553</f>
        <v>0</v>
      </c>
      <c r="AX552" s="68" t="n">
        <f aca="false">AX553</f>
        <v>0</v>
      </c>
      <c r="AY552" s="69" t="n">
        <f aca="false">AY553</f>
        <v>0</v>
      </c>
      <c r="AZ552" s="67" t="n">
        <f aca="false">AZ553</f>
        <v>10000</v>
      </c>
      <c r="BA552" s="68" t="n">
        <f aca="false">BA553</f>
        <v>10000</v>
      </c>
    </row>
    <row r="553" customFormat="false" ht="12.75" hidden="false" customHeight="false" outlineLevel="0" collapsed="false">
      <c r="A553" s="70" t="s">
        <v>45</v>
      </c>
      <c r="B553" s="55" t="n">
        <v>63</v>
      </c>
      <c r="C553" s="56" t="n">
        <v>705</v>
      </c>
      <c r="D553" s="57" t="s">
        <v>181</v>
      </c>
      <c r="E553" s="58" t="n">
        <v>1</v>
      </c>
      <c r="F553" s="57" t="s">
        <v>26</v>
      </c>
      <c r="G553" s="59" t="s">
        <v>27</v>
      </c>
      <c r="H553" s="60"/>
      <c r="I553" s="61" t="n">
        <f aca="false">I554</f>
        <v>10000</v>
      </c>
      <c r="J553" s="61" t="n">
        <f aca="false">J554</f>
        <v>10000</v>
      </c>
      <c r="K553" s="61" t="n">
        <f aca="false">K554</f>
        <v>10000</v>
      </c>
      <c r="L553" s="61" t="n">
        <f aca="false">L554</f>
        <v>0</v>
      </c>
      <c r="M553" s="61" t="n">
        <f aca="false">M554</f>
        <v>0</v>
      </c>
      <c r="N553" s="62" t="n">
        <f aca="false">N554</f>
        <v>0</v>
      </c>
      <c r="O553" s="63" t="n">
        <f aca="false">O554</f>
        <v>10000</v>
      </c>
      <c r="P553" s="61" t="n">
        <f aca="false">P554</f>
        <v>10000</v>
      </c>
      <c r="Q553" s="62" t="n">
        <f aca="false">Q554</f>
        <v>10000</v>
      </c>
      <c r="R553" s="63" t="n">
        <f aca="false">R554</f>
        <v>0</v>
      </c>
      <c r="S553" s="61" t="n">
        <f aca="false">S554</f>
        <v>0</v>
      </c>
      <c r="T553" s="64" t="n">
        <f aca="false">T554</f>
        <v>0</v>
      </c>
      <c r="U553" s="65" t="n">
        <f aca="false">U554</f>
        <v>10000</v>
      </c>
      <c r="V553" s="61" t="n">
        <f aca="false">V554</f>
        <v>10000</v>
      </c>
      <c r="W553" s="64" t="n">
        <f aca="false">W554</f>
        <v>10000</v>
      </c>
      <c r="X553" s="63" t="n">
        <f aca="false">X554</f>
        <v>0</v>
      </c>
      <c r="Y553" s="61" t="n">
        <f aca="false">Y554</f>
        <v>0</v>
      </c>
      <c r="Z553" s="64" t="n">
        <f aca="false">Z554</f>
        <v>0</v>
      </c>
      <c r="AA553" s="65" t="n">
        <f aca="false">AA554</f>
        <v>10000</v>
      </c>
      <c r="AB553" s="61" t="n">
        <f aca="false">AB554</f>
        <v>10000</v>
      </c>
      <c r="AC553" s="64" t="n">
        <f aca="false">AC554</f>
        <v>10000</v>
      </c>
      <c r="AD553" s="63" t="n">
        <f aca="false">AD554</f>
        <v>0</v>
      </c>
      <c r="AE553" s="61" t="n">
        <f aca="false">AE554</f>
        <v>0</v>
      </c>
      <c r="AF553" s="64" t="n">
        <f aca="false">AF554</f>
        <v>0</v>
      </c>
      <c r="AG553" s="65" t="n">
        <f aca="false">AG554</f>
        <v>10000</v>
      </c>
      <c r="AH553" s="61" t="n">
        <f aca="false">AH554</f>
        <v>10000</v>
      </c>
      <c r="AI553" s="64" t="n">
        <f aca="false">AI554</f>
        <v>10000</v>
      </c>
      <c r="AJ553" s="66" t="n">
        <f aca="false">AJ554</f>
        <v>0</v>
      </c>
      <c r="AK553" s="67" t="n">
        <f aca="false">AK554</f>
        <v>0</v>
      </c>
      <c r="AL553" s="68" t="n">
        <f aca="false">AL554</f>
        <v>0</v>
      </c>
      <c r="AM553" s="69" t="n">
        <f aca="false">AM554</f>
        <v>10000</v>
      </c>
      <c r="AN553" s="67" t="n">
        <f aca="false">AN554</f>
        <v>10000</v>
      </c>
      <c r="AO553" s="68" t="n">
        <f aca="false">AO554</f>
        <v>10000</v>
      </c>
      <c r="AP553" s="66" t="n">
        <f aca="false">AP554</f>
        <v>0</v>
      </c>
      <c r="AQ553" s="67" t="n">
        <f aca="false">AQ554</f>
        <v>0</v>
      </c>
      <c r="AR553" s="68" t="n">
        <f aca="false">AR554</f>
        <v>0</v>
      </c>
      <c r="AS553" s="69" t="n">
        <f aca="false">AS554</f>
        <v>10000</v>
      </c>
      <c r="AT553" s="67" t="n">
        <f aca="false">AT554</f>
        <v>10000</v>
      </c>
      <c r="AU553" s="68" t="n">
        <f aca="false">AU554</f>
        <v>10000</v>
      </c>
      <c r="AV553" s="66" t="n">
        <f aca="false">AV554</f>
        <v>-10000</v>
      </c>
      <c r="AW553" s="67" t="n">
        <f aca="false">AW554</f>
        <v>0</v>
      </c>
      <c r="AX553" s="68" t="n">
        <f aca="false">AX554</f>
        <v>0</v>
      </c>
      <c r="AY553" s="69" t="n">
        <f aca="false">AY554</f>
        <v>0</v>
      </c>
      <c r="AZ553" s="67" t="n">
        <f aca="false">AZ554</f>
        <v>10000</v>
      </c>
      <c r="BA553" s="68" t="n">
        <f aca="false">BA554</f>
        <v>10000</v>
      </c>
    </row>
    <row r="554" customFormat="false" ht="22.5" hidden="false" customHeight="false" outlineLevel="0" collapsed="false">
      <c r="A554" s="54" t="s">
        <v>143</v>
      </c>
      <c r="B554" s="55" t="n">
        <v>63</v>
      </c>
      <c r="C554" s="56" t="n">
        <v>705</v>
      </c>
      <c r="D554" s="57" t="s">
        <v>181</v>
      </c>
      <c r="E554" s="58" t="n">
        <v>1</v>
      </c>
      <c r="F554" s="57" t="s">
        <v>26</v>
      </c>
      <c r="G554" s="59" t="s">
        <v>144</v>
      </c>
      <c r="H554" s="60"/>
      <c r="I554" s="61" t="n">
        <f aca="false">I555</f>
        <v>10000</v>
      </c>
      <c r="J554" s="61" t="n">
        <f aca="false">J555</f>
        <v>10000</v>
      </c>
      <c r="K554" s="61" t="n">
        <f aca="false">K555</f>
        <v>10000</v>
      </c>
      <c r="L554" s="61" t="n">
        <f aca="false">L555</f>
        <v>0</v>
      </c>
      <c r="M554" s="61" t="n">
        <f aca="false">M555</f>
        <v>0</v>
      </c>
      <c r="N554" s="62" t="n">
        <f aca="false">N555</f>
        <v>0</v>
      </c>
      <c r="O554" s="63" t="n">
        <f aca="false">O555</f>
        <v>10000</v>
      </c>
      <c r="P554" s="61" t="n">
        <f aca="false">P555</f>
        <v>10000</v>
      </c>
      <c r="Q554" s="62" t="n">
        <f aca="false">Q555</f>
        <v>10000</v>
      </c>
      <c r="R554" s="63" t="n">
        <f aca="false">R555</f>
        <v>0</v>
      </c>
      <c r="S554" s="61" t="n">
        <f aca="false">S555</f>
        <v>0</v>
      </c>
      <c r="T554" s="64" t="n">
        <f aca="false">T555</f>
        <v>0</v>
      </c>
      <c r="U554" s="65" t="n">
        <f aca="false">U555</f>
        <v>10000</v>
      </c>
      <c r="V554" s="61" t="n">
        <f aca="false">V555</f>
        <v>10000</v>
      </c>
      <c r="W554" s="64" t="n">
        <f aca="false">W555</f>
        <v>10000</v>
      </c>
      <c r="X554" s="63" t="n">
        <f aca="false">X555</f>
        <v>0</v>
      </c>
      <c r="Y554" s="61" t="n">
        <f aca="false">Y555</f>
        <v>0</v>
      </c>
      <c r="Z554" s="64" t="n">
        <f aca="false">Z555</f>
        <v>0</v>
      </c>
      <c r="AA554" s="65" t="n">
        <f aca="false">AA555</f>
        <v>10000</v>
      </c>
      <c r="AB554" s="61" t="n">
        <f aca="false">AB555</f>
        <v>10000</v>
      </c>
      <c r="AC554" s="64" t="n">
        <f aca="false">AC555</f>
        <v>10000</v>
      </c>
      <c r="AD554" s="63" t="n">
        <f aca="false">AD555</f>
        <v>0</v>
      </c>
      <c r="AE554" s="61" t="n">
        <f aca="false">AE555</f>
        <v>0</v>
      </c>
      <c r="AF554" s="64" t="n">
        <f aca="false">AF555</f>
        <v>0</v>
      </c>
      <c r="AG554" s="65" t="n">
        <f aca="false">AG555</f>
        <v>10000</v>
      </c>
      <c r="AH554" s="61" t="n">
        <f aca="false">AH555</f>
        <v>10000</v>
      </c>
      <c r="AI554" s="64" t="n">
        <f aca="false">AI555</f>
        <v>10000</v>
      </c>
      <c r="AJ554" s="66" t="n">
        <f aca="false">AJ555</f>
        <v>0</v>
      </c>
      <c r="AK554" s="67" t="n">
        <f aca="false">AK555</f>
        <v>0</v>
      </c>
      <c r="AL554" s="68" t="n">
        <f aca="false">AL555</f>
        <v>0</v>
      </c>
      <c r="AM554" s="69" t="n">
        <f aca="false">AM555</f>
        <v>10000</v>
      </c>
      <c r="AN554" s="67" t="n">
        <f aca="false">AN555</f>
        <v>10000</v>
      </c>
      <c r="AO554" s="68" t="n">
        <f aca="false">AO555</f>
        <v>10000</v>
      </c>
      <c r="AP554" s="66" t="n">
        <f aca="false">AP555</f>
        <v>0</v>
      </c>
      <c r="AQ554" s="67" t="n">
        <f aca="false">AQ555</f>
        <v>0</v>
      </c>
      <c r="AR554" s="68" t="n">
        <f aca="false">AR555</f>
        <v>0</v>
      </c>
      <c r="AS554" s="69" t="n">
        <f aca="false">AS555</f>
        <v>10000</v>
      </c>
      <c r="AT554" s="67" t="n">
        <f aca="false">AT555</f>
        <v>10000</v>
      </c>
      <c r="AU554" s="68" t="n">
        <f aca="false">AU555</f>
        <v>10000</v>
      </c>
      <c r="AV554" s="66" t="n">
        <f aca="false">AV555</f>
        <v>-10000</v>
      </c>
      <c r="AW554" s="67" t="n">
        <f aca="false">AW555</f>
        <v>0</v>
      </c>
      <c r="AX554" s="68" t="n">
        <f aca="false">AX555</f>
        <v>0</v>
      </c>
      <c r="AY554" s="69" t="n">
        <f aca="false">AY555</f>
        <v>0</v>
      </c>
      <c r="AZ554" s="67" t="n">
        <f aca="false">AZ555</f>
        <v>10000</v>
      </c>
      <c r="BA554" s="68" t="n">
        <f aca="false">BA555</f>
        <v>10000</v>
      </c>
    </row>
    <row r="555" customFormat="false" ht="22.5" hidden="false" customHeight="false" outlineLevel="0" collapsed="false">
      <c r="A555" s="54" t="s">
        <v>31</v>
      </c>
      <c r="B555" s="55" t="n">
        <v>63</v>
      </c>
      <c r="C555" s="56" t="n">
        <v>705</v>
      </c>
      <c r="D555" s="57" t="n">
        <v>5</v>
      </c>
      <c r="E555" s="58" t="n">
        <v>1</v>
      </c>
      <c r="F555" s="57" t="s">
        <v>26</v>
      </c>
      <c r="G555" s="59" t="s">
        <v>144</v>
      </c>
      <c r="H555" s="60" t="n">
        <v>200</v>
      </c>
      <c r="I555" s="61" t="n">
        <f aca="false">I556</f>
        <v>10000</v>
      </c>
      <c r="J555" s="61" t="n">
        <f aca="false">J556</f>
        <v>10000</v>
      </c>
      <c r="K555" s="61" t="n">
        <f aca="false">K556</f>
        <v>10000</v>
      </c>
      <c r="L555" s="61" t="n">
        <f aca="false">L556</f>
        <v>0</v>
      </c>
      <c r="M555" s="61" t="n">
        <f aca="false">M556</f>
        <v>0</v>
      </c>
      <c r="N555" s="62" t="n">
        <f aca="false">N556</f>
        <v>0</v>
      </c>
      <c r="O555" s="63" t="n">
        <f aca="false">O556</f>
        <v>10000</v>
      </c>
      <c r="P555" s="61" t="n">
        <f aca="false">P556</f>
        <v>10000</v>
      </c>
      <c r="Q555" s="62" t="n">
        <f aca="false">Q556</f>
        <v>10000</v>
      </c>
      <c r="R555" s="63" t="n">
        <f aca="false">R556</f>
        <v>0</v>
      </c>
      <c r="S555" s="61" t="n">
        <f aca="false">S556</f>
        <v>0</v>
      </c>
      <c r="T555" s="64" t="n">
        <f aca="false">T556</f>
        <v>0</v>
      </c>
      <c r="U555" s="65" t="n">
        <f aca="false">U556</f>
        <v>10000</v>
      </c>
      <c r="V555" s="61" t="n">
        <f aca="false">V556</f>
        <v>10000</v>
      </c>
      <c r="W555" s="64" t="n">
        <f aca="false">W556</f>
        <v>10000</v>
      </c>
      <c r="X555" s="63" t="n">
        <f aca="false">X556</f>
        <v>0</v>
      </c>
      <c r="Y555" s="61" t="n">
        <f aca="false">Y556</f>
        <v>0</v>
      </c>
      <c r="Z555" s="64" t="n">
        <f aca="false">Z556</f>
        <v>0</v>
      </c>
      <c r="AA555" s="65" t="n">
        <f aca="false">AA556</f>
        <v>10000</v>
      </c>
      <c r="AB555" s="61" t="n">
        <f aca="false">AB556</f>
        <v>10000</v>
      </c>
      <c r="AC555" s="64" t="n">
        <f aca="false">AC556</f>
        <v>10000</v>
      </c>
      <c r="AD555" s="63" t="n">
        <f aca="false">AD556</f>
        <v>0</v>
      </c>
      <c r="AE555" s="61" t="n">
        <f aca="false">AE556</f>
        <v>0</v>
      </c>
      <c r="AF555" s="64" t="n">
        <f aca="false">AF556</f>
        <v>0</v>
      </c>
      <c r="AG555" s="65" t="n">
        <f aca="false">AG556</f>
        <v>10000</v>
      </c>
      <c r="AH555" s="61" t="n">
        <f aca="false">AH556</f>
        <v>10000</v>
      </c>
      <c r="AI555" s="64" t="n">
        <f aca="false">AI556</f>
        <v>10000</v>
      </c>
      <c r="AJ555" s="66" t="n">
        <f aca="false">AJ556</f>
        <v>0</v>
      </c>
      <c r="AK555" s="67" t="n">
        <f aca="false">AK556</f>
        <v>0</v>
      </c>
      <c r="AL555" s="68" t="n">
        <f aca="false">AL556</f>
        <v>0</v>
      </c>
      <c r="AM555" s="69" t="n">
        <f aca="false">AM556</f>
        <v>10000</v>
      </c>
      <c r="AN555" s="67" t="n">
        <f aca="false">AN556</f>
        <v>10000</v>
      </c>
      <c r="AO555" s="68" t="n">
        <f aca="false">AO556</f>
        <v>10000</v>
      </c>
      <c r="AP555" s="66" t="n">
        <f aca="false">AP556</f>
        <v>0</v>
      </c>
      <c r="AQ555" s="67" t="n">
        <f aca="false">AQ556</f>
        <v>0</v>
      </c>
      <c r="AR555" s="68" t="n">
        <f aca="false">AR556</f>
        <v>0</v>
      </c>
      <c r="AS555" s="69" t="n">
        <f aca="false">AS556</f>
        <v>10000</v>
      </c>
      <c r="AT555" s="67" t="n">
        <f aca="false">AT556</f>
        <v>10000</v>
      </c>
      <c r="AU555" s="68" t="n">
        <f aca="false">AU556</f>
        <v>10000</v>
      </c>
      <c r="AV555" s="66" t="n">
        <f aca="false">AV556</f>
        <v>-10000</v>
      </c>
      <c r="AW555" s="67" t="n">
        <f aca="false">AW556</f>
        <v>0</v>
      </c>
      <c r="AX555" s="68" t="n">
        <f aca="false">AX556</f>
        <v>0</v>
      </c>
      <c r="AY555" s="69" t="n">
        <f aca="false">AY556</f>
        <v>0</v>
      </c>
      <c r="AZ555" s="67" t="n">
        <f aca="false">AZ556</f>
        <v>10000</v>
      </c>
      <c r="BA555" s="68" t="n">
        <f aca="false">BA556</f>
        <v>10000</v>
      </c>
    </row>
    <row r="556" customFormat="false" ht="22.5" hidden="false" customHeight="false" outlineLevel="0" collapsed="false">
      <c r="A556" s="54" t="s">
        <v>32</v>
      </c>
      <c r="B556" s="55" t="n">
        <v>63</v>
      </c>
      <c r="C556" s="56" t="n">
        <v>705</v>
      </c>
      <c r="D556" s="57" t="n">
        <v>5</v>
      </c>
      <c r="E556" s="58" t="n">
        <v>1</v>
      </c>
      <c r="F556" s="57" t="s">
        <v>26</v>
      </c>
      <c r="G556" s="59" t="s">
        <v>144</v>
      </c>
      <c r="H556" s="60" t="n">
        <v>240</v>
      </c>
      <c r="I556" s="61" t="n">
        <v>10000</v>
      </c>
      <c r="J556" s="61" t="n">
        <v>10000</v>
      </c>
      <c r="K556" s="61" t="n">
        <v>10000</v>
      </c>
      <c r="L556" s="61"/>
      <c r="M556" s="61"/>
      <c r="N556" s="62"/>
      <c r="O556" s="63" t="n">
        <f aca="false">I556+L556</f>
        <v>10000</v>
      </c>
      <c r="P556" s="61" t="n">
        <f aca="false">J556+M556</f>
        <v>10000</v>
      </c>
      <c r="Q556" s="62" t="n">
        <f aca="false">K556+N556</f>
        <v>10000</v>
      </c>
      <c r="R556" s="63"/>
      <c r="S556" s="61"/>
      <c r="T556" s="64"/>
      <c r="U556" s="65" t="n">
        <f aca="false">O556+R556</f>
        <v>10000</v>
      </c>
      <c r="V556" s="61" t="n">
        <f aca="false">P556+S556</f>
        <v>10000</v>
      </c>
      <c r="W556" s="64" t="n">
        <f aca="false">Q556+T556</f>
        <v>10000</v>
      </c>
      <c r="X556" s="63"/>
      <c r="Y556" s="61"/>
      <c r="Z556" s="64"/>
      <c r="AA556" s="65" t="n">
        <f aca="false">U556+X556</f>
        <v>10000</v>
      </c>
      <c r="AB556" s="61" t="n">
        <f aca="false">V556+Y556</f>
        <v>10000</v>
      </c>
      <c r="AC556" s="64" t="n">
        <f aca="false">W556+Z556</f>
        <v>10000</v>
      </c>
      <c r="AD556" s="63"/>
      <c r="AE556" s="61"/>
      <c r="AF556" s="64"/>
      <c r="AG556" s="65" t="n">
        <f aca="false">AA556+AD556</f>
        <v>10000</v>
      </c>
      <c r="AH556" s="61" t="n">
        <f aca="false">AB556+AE556</f>
        <v>10000</v>
      </c>
      <c r="AI556" s="64" t="n">
        <f aca="false">AC556+AF556</f>
        <v>10000</v>
      </c>
      <c r="AJ556" s="66"/>
      <c r="AK556" s="67"/>
      <c r="AL556" s="68"/>
      <c r="AM556" s="69" t="n">
        <f aca="false">AG556+AJ556</f>
        <v>10000</v>
      </c>
      <c r="AN556" s="67" t="n">
        <f aca="false">AH556+AK556</f>
        <v>10000</v>
      </c>
      <c r="AO556" s="68" t="n">
        <f aca="false">AI556+AL556</f>
        <v>10000</v>
      </c>
      <c r="AP556" s="66"/>
      <c r="AQ556" s="67"/>
      <c r="AR556" s="68"/>
      <c r="AS556" s="69" t="n">
        <f aca="false">AM556+AP556</f>
        <v>10000</v>
      </c>
      <c r="AT556" s="67" t="n">
        <f aca="false">AN556+AQ556</f>
        <v>10000</v>
      </c>
      <c r="AU556" s="68" t="n">
        <f aca="false">AO556+AR556</f>
        <v>10000</v>
      </c>
      <c r="AV556" s="66" t="n">
        <v>-10000</v>
      </c>
      <c r="AW556" s="67"/>
      <c r="AX556" s="68"/>
      <c r="AY556" s="69" t="n">
        <f aca="false">AS556+AV556</f>
        <v>0</v>
      </c>
      <c r="AZ556" s="67" t="n">
        <f aca="false">AT556+AW556</f>
        <v>10000</v>
      </c>
      <c r="BA556" s="68" t="n">
        <f aca="false">AU556+AX556</f>
        <v>10000</v>
      </c>
    </row>
    <row r="557" customFormat="false" ht="12.75" hidden="false" customHeight="false" outlineLevel="0" collapsed="false">
      <c r="A557" s="54" t="s">
        <v>217</v>
      </c>
      <c r="B557" s="55" t="n">
        <v>63</v>
      </c>
      <c r="C557" s="56" t="n">
        <v>707</v>
      </c>
      <c r="D557" s="57"/>
      <c r="E557" s="58"/>
      <c r="F557" s="57"/>
      <c r="G557" s="59"/>
      <c r="H557" s="60"/>
      <c r="I557" s="61"/>
      <c r="J557" s="61"/>
      <c r="K557" s="61"/>
      <c r="L557" s="61"/>
      <c r="M557" s="61"/>
      <c r="N557" s="62"/>
      <c r="O557" s="63"/>
      <c r="P557" s="61"/>
      <c r="Q557" s="62"/>
      <c r="R557" s="63"/>
      <c r="S557" s="61"/>
      <c r="T557" s="64"/>
      <c r="U557" s="65"/>
      <c r="V557" s="61"/>
      <c r="W557" s="64"/>
      <c r="X557" s="63"/>
      <c r="Y557" s="61"/>
      <c r="Z557" s="64"/>
      <c r="AA557" s="65"/>
      <c r="AB557" s="61"/>
      <c r="AC557" s="64"/>
      <c r="AD557" s="63" t="n">
        <f aca="false">AD558</f>
        <v>177990</v>
      </c>
      <c r="AE557" s="61" t="n">
        <f aca="false">AE558</f>
        <v>0</v>
      </c>
      <c r="AF557" s="64" t="n">
        <f aca="false">AF558</f>
        <v>0</v>
      </c>
      <c r="AG557" s="65" t="n">
        <f aca="false">AG558</f>
        <v>177990</v>
      </c>
      <c r="AH557" s="61" t="n">
        <f aca="false">AH558</f>
        <v>0</v>
      </c>
      <c r="AI557" s="64" t="n">
        <f aca="false">AI558</f>
        <v>0</v>
      </c>
      <c r="AJ557" s="66" t="n">
        <f aca="false">AJ558</f>
        <v>0</v>
      </c>
      <c r="AK557" s="67" t="n">
        <f aca="false">AK558</f>
        <v>0</v>
      </c>
      <c r="AL557" s="68" t="n">
        <f aca="false">AL558</f>
        <v>0</v>
      </c>
      <c r="AM557" s="69" t="n">
        <f aca="false">AM558</f>
        <v>177990</v>
      </c>
      <c r="AN557" s="67" t="n">
        <f aca="false">AN558</f>
        <v>0</v>
      </c>
      <c r="AO557" s="68" t="n">
        <f aca="false">AO558</f>
        <v>0</v>
      </c>
      <c r="AP557" s="66" t="n">
        <f aca="false">AP558</f>
        <v>0</v>
      </c>
      <c r="AQ557" s="67" t="n">
        <f aca="false">AQ558</f>
        <v>0</v>
      </c>
      <c r="AR557" s="68" t="n">
        <f aca="false">AR558</f>
        <v>0</v>
      </c>
      <c r="AS557" s="69" t="n">
        <f aca="false">AS558</f>
        <v>177990</v>
      </c>
      <c r="AT557" s="67" t="n">
        <f aca="false">AT558</f>
        <v>0</v>
      </c>
      <c r="AU557" s="68" t="n">
        <f aca="false">AU558</f>
        <v>0</v>
      </c>
      <c r="AV557" s="66" t="n">
        <f aca="false">AV558</f>
        <v>0</v>
      </c>
      <c r="AW557" s="67" t="n">
        <f aca="false">AW558</f>
        <v>0</v>
      </c>
      <c r="AX557" s="68" t="n">
        <f aca="false">AX558</f>
        <v>0</v>
      </c>
      <c r="AY557" s="69" t="n">
        <f aca="false">AY558</f>
        <v>177990</v>
      </c>
      <c r="AZ557" s="67" t="n">
        <f aca="false">AZ558</f>
        <v>0</v>
      </c>
      <c r="BA557" s="68" t="n">
        <f aca="false">BA558</f>
        <v>0</v>
      </c>
    </row>
    <row r="558" customFormat="false" ht="31.5" hidden="false" customHeight="false" outlineLevel="0" collapsed="false">
      <c r="A558" s="70" t="s">
        <v>195</v>
      </c>
      <c r="B558" s="55" t="n">
        <v>63</v>
      </c>
      <c r="C558" s="56" t="n">
        <v>707</v>
      </c>
      <c r="D558" s="57" t="n">
        <v>8</v>
      </c>
      <c r="E558" s="58" t="n">
        <v>0</v>
      </c>
      <c r="F558" s="57" t="n">
        <v>0</v>
      </c>
      <c r="G558" s="59" t="n">
        <v>0</v>
      </c>
      <c r="H558" s="60"/>
      <c r="I558" s="61"/>
      <c r="J558" s="61"/>
      <c r="K558" s="61"/>
      <c r="L558" s="61"/>
      <c r="M558" s="61"/>
      <c r="N558" s="62"/>
      <c r="O558" s="63"/>
      <c r="P558" s="61"/>
      <c r="Q558" s="62"/>
      <c r="R558" s="63"/>
      <c r="S558" s="61"/>
      <c r="T558" s="64"/>
      <c r="U558" s="65"/>
      <c r="V558" s="61"/>
      <c r="W558" s="64"/>
      <c r="X558" s="63"/>
      <c r="Y558" s="61"/>
      <c r="Z558" s="64"/>
      <c r="AA558" s="65"/>
      <c r="AB558" s="61"/>
      <c r="AC558" s="64"/>
      <c r="AD558" s="63" t="n">
        <f aca="false">AD559</f>
        <v>177990</v>
      </c>
      <c r="AE558" s="61" t="n">
        <f aca="false">AE559</f>
        <v>0</v>
      </c>
      <c r="AF558" s="64" t="n">
        <f aca="false">AF559</f>
        <v>0</v>
      </c>
      <c r="AG558" s="65" t="n">
        <f aca="false">AG559</f>
        <v>177990</v>
      </c>
      <c r="AH558" s="61" t="n">
        <f aca="false">AH559</f>
        <v>0</v>
      </c>
      <c r="AI558" s="64" t="n">
        <f aca="false">AI559</f>
        <v>0</v>
      </c>
      <c r="AJ558" s="66" t="n">
        <f aca="false">AJ559</f>
        <v>0</v>
      </c>
      <c r="AK558" s="67" t="n">
        <f aca="false">AK559</f>
        <v>0</v>
      </c>
      <c r="AL558" s="68" t="n">
        <f aca="false">AL559</f>
        <v>0</v>
      </c>
      <c r="AM558" s="69" t="n">
        <f aca="false">AM559</f>
        <v>177990</v>
      </c>
      <c r="AN558" s="67" t="n">
        <f aca="false">AN559</f>
        <v>0</v>
      </c>
      <c r="AO558" s="68" t="n">
        <f aca="false">AO559</f>
        <v>0</v>
      </c>
      <c r="AP558" s="66" t="n">
        <f aca="false">AP559</f>
        <v>0</v>
      </c>
      <c r="AQ558" s="67" t="n">
        <f aca="false">AQ559</f>
        <v>0</v>
      </c>
      <c r="AR558" s="68" t="n">
        <f aca="false">AR559</f>
        <v>0</v>
      </c>
      <c r="AS558" s="69" t="n">
        <f aca="false">AS559</f>
        <v>177990</v>
      </c>
      <c r="AT558" s="67" t="n">
        <f aca="false">AT559</f>
        <v>0</v>
      </c>
      <c r="AU558" s="68" t="n">
        <f aca="false">AU559</f>
        <v>0</v>
      </c>
      <c r="AV558" s="66" t="n">
        <f aca="false">AV559</f>
        <v>0</v>
      </c>
      <c r="AW558" s="67" t="n">
        <f aca="false">AW559</f>
        <v>0</v>
      </c>
      <c r="AX558" s="68" t="n">
        <f aca="false">AX559</f>
        <v>0</v>
      </c>
      <c r="AY558" s="69" t="n">
        <f aca="false">AY559</f>
        <v>177990</v>
      </c>
      <c r="AZ558" s="67" t="n">
        <f aca="false">AZ559</f>
        <v>0</v>
      </c>
      <c r="BA558" s="68" t="n">
        <f aca="false">BA559</f>
        <v>0</v>
      </c>
    </row>
    <row r="559" customFormat="false" ht="33.75" hidden="false" customHeight="false" outlineLevel="0" collapsed="false">
      <c r="A559" s="54" t="s">
        <v>256</v>
      </c>
      <c r="B559" s="55" t="n">
        <v>63</v>
      </c>
      <c r="C559" s="56" t="n">
        <v>707</v>
      </c>
      <c r="D559" s="57" t="n">
        <v>8</v>
      </c>
      <c r="E559" s="58" t="n">
        <v>0</v>
      </c>
      <c r="F559" s="57" t="n">
        <v>0</v>
      </c>
      <c r="G559" s="59" t="s">
        <v>257</v>
      </c>
      <c r="H559" s="60"/>
      <c r="I559" s="61"/>
      <c r="J559" s="61"/>
      <c r="K559" s="61"/>
      <c r="L559" s="61"/>
      <c r="M559" s="61"/>
      <c r="N559" s="62"/>
      <c r="O559" s="63"/>
      <c r="P559" s="61"/>
      <c r="Q559" s="62"/>
      <c r="R559" s="63"/>
      <c r="S559" s="61"/>
      <c r="T559" s="64"/>
      <c r="U559" s="65"/>
      <c r="V559" s="61"/>
      <c r="W559" s="64"/>
      <c r="X559" s="63"/>
      <c r="Y559" s="61"/>
      <c r="Z559" s="64"/>
      <c r="AA559" s="65"/>
      <c r="AB559" s="61"/>
      <c r="AC559" s="64"/>
      <c r="AD559" s="63" t="n">
        <f aca="false">AD560</f>
        <v>177990</v>
      </c>
      <c r="AE559" s="61" t="n">
        <f aca="false">AE560</f>
        <v>0</v>
      </c>
      <c r="AF559" s="64" t="n">
        <f aca="false">AF560</f>
        <v>0</v>
      </c>
      <c r="AG559" s="65" t="n">
        <f aca="false">AG560</f>
        <v>177990</v>
      </c>
      <c r="AH559" s="61" t="n">
        <f aca="false">AH560</f>
        <v>0</v>
      </c>
      <c r="AI559" s="64" t="n">
        <f aca="false">AI560</f>
        <v>0</v>
      </c>
      <c r="AJ559" s="66" t="n">
        <f aca="false">AJ560</f>
        <v>0</v>
      </c>
      <c r="AK559" s="67" t="n">
        <f aca="false">AK560</f>
        <v>0</v>
      </c>
      <c r="AL559" s="68" t="n">
        <f aca="false">AL560</f>
        <v>0</v>
      </c>
      <c r="AM559" s="69" t="n">
        <f aca="false">AM560</f>
        <v>177990</v>
      </c>
      <c r="AN559" s="67" t="n">
        <f aca="false">AN560</f>
        <v>0</v>
      </c>
      <c r="AO559" s="68" t="n">
        <f aca="false">AO560</f>
        <v>0</v>
      </c>
      <c r="AP559" s="66" t="n">
        <f aca="false">AP560</f>
        <v>0</v>
      </c>
      <c r="AQ559" s="67" t="n">
        <f aca="false">AQ560</f>
        <v>0</v>
      </c>
      <c r="AR559" s="68" t="n">
        <f aca="false">AR560</f>
        <v>0</v>
      </c>
      <c r="AS559" s="69" t="n">
        <f aca="false">AS560</f>
        <v>177990</v>
      </c>
      <c r="AT559" s="67" t="n">
        <f aca="false">AT560</f>
        <v>0</v>
      </c>
      <c r="AU559" s="68" t="n">
        <f aca="false">AU560</f>
        <v>0</v>
      </c>
      <c r="AV559" s="66" t="n">
        <f aca="false">AV560</f>
        <v>0</v>
      </c>
      <c r="AW559" s="67" t="n">
        <f aca="false">AW560</f>
        <v>0</v>
      </c>
      <c r="AX559" s="68" t="n">
        <f aca="false">AX560</f>
        <v>0</v>
      </c>
      <c r="AY559" s="69" t="n">
        <f aca="false">AY560</f>
        <v>177990</v>
      </c>
      <c r="AZ559" s="67" t="n">
        <f aca="false">AZ560</f>
        <v>0</v>
      </c>
      <c r="BA559" s="68" t="n">
        <f aca="false">BA560</f>
        <v>0</v>
      </c>
    </row>
    <row r="560" customFormat="false" ht="22.5" hidden="false" customHeight="false" outlineLevel="0" collapsed="false">
      <c r="A560" s="54" t="s">
        <v>203</v>
      </c>
      <c r="B560" s="55" t="n">
        <v>63</v>
      </c>
      <c r="C560" s="56" t="n">
        <v>707</v>
      </c>
      <c r="D560" s="57" t="n">
        <v>8</v>
      </c>
      <c r="E560" s="58" t="n">
        <v>0</v>
      </c>
      <c r="F560" s="57" t="n">
        <v>0</v>
      </c>
      <c r="G560" s="59" t="s">
        <v>257</v>
      </c>
      <c r="H560" s="60" t="n">
        <v>600</v>
      </c>
      <c r="I560" s="61"/>
      <c r="J560" s="61"/>
      <c r="K560" s="61"/>
      <c r="L560" s="61"/>
      <c r="M560" s="61"/>
      <c r="N560" s="62"/>
      <c r="O560" s="63"/>
      <c r="P560" s="61"/>
      <c r="Q560" s="62"/>
      <c r="R560" s="63"/>
      <c r="S560" s="61"/>
      <c r="T560" s="64"/>
      <c r="U560" s="65"/>
      <c r="V560" s="61"/>
      <c r="W560" s="64"/>
      <c r="X560" s="63"/>
      <c r="Y560" s="61"/>
      <c r="Z560" s="64"/>
      <c r="AA560" s="65"/>
      <c r="AB560" s="61"/>
      <c r="AC560" s="64"/>
      <c r="AD560" s="63" t="n">
        <f aca="false">AD561</f>
        <v>177990</v>
      </c>
      <c r="AE560" s="61" t="n">
        <f aca="false">AE561</f>
        <v>0</v>
      </c>
      <c r="AF560" s="64" t="n">
        <f aca="false">AF561</f>
        <v>0</v>
      </c>
      <c r="AG560" s="65" t="n">
        <f aca="false">AG561</f>
        <v>177990</v>
      </c>
      <c r="AH560" s="61" t="n">
        <f aca="false">AH561</f>
        <v>0</v>
      </c>
      <c r="AI560" s="64" t="n">
        <f aca="false">AI561</f>
        <v>0</v>
      </c>
      <c r="AJ560" s="66" t="n">
        <f aca="false">AJ561</f>
        <v>0</v>
      </c>
      <c r="AK560" s="67" t="n">
        <f aca="false">AK561</f>
        <v>0</v>
      </c>
      <c r="AL560" s="68" t="n">
        <f aca="false">AL561</f>
        <v>0</v>
      </c>
      <c r="AM560" s="69" t="n">
        <f aca="false">AM561</f>
        <v>177990</v>
      </c>
      <c r="AN560" s="67" t="n">
        <f aca="false">AN561</f>
        <v>0</v>
      </c>
      <c r="AO560" s="68" t="n">
        <f aca="false">AO561</f>
        <v>0</v>
      </c>
      <c r="AP560" s="66" t="n">
        <f aca="false">AP561</f>
        <v>0</v>
      </c>
      <c r="AQ560" s="67" t="n">
        <f aca="false">AQ561</f>
        <v>0</v>
      </c>
      <c r="AR560" s="68" t="n">
        <f aca="false">AR561</f>
        <v>0</v>
      </c>
      <c r="AS560" s="69" t="n">
        <f aca="false">AS561</f>
        <v>177990</v>
      </c>
      <c r="AT560" s="67" t="n">
        <f aca="false">AT561</f>
        <v>0</v>
      </c>
      <c r="AU560" s="68" t="n">
        <f aca="false">AU561</f>
        <v>0</v>
      </c>
      <c r="AV560" s="66" t="n">
        <f aca="false">AV561</f>
        <v>0</v>
      </c>
      <c r="AW560" s="67" t="n">
        <f aca="false">AW561</f>
        <v>0</v>
      </c>
      <c r="AX560" s="68" t="n">
        <f aca="false">AX561</f>
        <v>0</v>
      </c>
      <c r="AY560" s="69" t="n">
        <f aca="false">AY561</f>
        <v>177990</v>
      </c>
      <c r="AZ560" s="67" t="n">
        <f aca="false">AZ561</f>
        <v>0</v>
      </c>
      <c r="BA560" s="68" t="n">
        <f aca="false">BA561</f>
        <v>0</v>
      </c>
    </row>
    <row r="561" customFormat="false" ht="12.75" hidden="false" customHeight="false" outlineLevel="0" collapsed="false">
      <c r="A561" s="54" t="s">
        <v>211</v>
      </c>
      <c r="B561" s="55" t="n">
        <v>63</v>
      </c>
      <c r="C561" s="56" t="n">
        <v>707</v>
      </c>
      <c r="D561" s="57" t="n">
        <v>8</v>
      </c>
      <c r="E561" s="58" t="n">
        <v>0</v>
      </c>
      <c r="F561" s="57" t="n">
        <v>0</v>
      </c>
      <c r="G561" s="59" t="s">
        <v>257</v>
      </c>
      <c r="H561" s="60" t="n">
        <v>610</v>
      </c>
      <c r="I561" s="61"/>
      <c r="J561" s="61"/>
      <c r="K561" s="61"/>
      <c r="L561" s="61"/>
      <c r="M561" s="61"/>
      <c r="N561" s="62"/>
      <c r="O561" s="63"/>
      <c r="P561" s="61"/>
      <c r="Q561" s="62"/>
      <c r="R561" s="63"/>
      <c r="S561" s="61"/>
      <c r="T561" s="64"/>
      <c r="U561" s="65"/>
      <c r="V561" s="61"/>
      <c r="W561" s="64"/>
      <c r="X561" s="63"/>
      <c r="Y561" s="61"/>
      <c r="Z561" s="64"/>
      <c r="AA561" s="65"/>
      <c r="AB561" s="61"/>
      <c r="AC561" s="64"/>
      <c r="AD561" s="63" t="n">
        <f aca="false">148816.36+29173.64</f>
        <v>177990</v>
      </c>
      <c r="AE561" s="61" t="n">
        <v>0</v>
      </c>
      <c r="AF561" s="64" t="n">
        <v>0</v>
      </c>
      <c r="AG561" s="65" t="n">
        <f aca="false">AA561+AD561</f>
        <v>177990</v>
      </c>
      <c r="AH561" s="61" t="n">
        <f aca="false">AB561+AE561</f>
        <v>0</v>
      </c>
      <c r="AI561" s="64" t="n">
        <f aca="false">AC561+AF561</f>
        <v>0</v>
      </c>
      <c r="AJ561" s="66"/>
      <c r="AK561" s="67" t="n">
        <v>0</v>
      </c>
      <c r="AL561" s="68" t="n">
        <v>0</v>
      </c>
      <c r="AM561" s="69" t="n">
        <f aca="false">AG561+AJ561</f>
        <v>177990</v>
      </c>
      <c r="AN561" s="67" t="n">
        <f aca="false">AH561+AK561</f>
        <v>0</v>
      </c>
      <c r="AO561" s="68" t="n">
        <f aca="false">AI561+AL561</f>
        <v>0</v>
      </c>
      <c r="AP561" s="66"/>
      <c r="AQ561" s="67" t="n">
        <v>0</v>
      </c>
      <c r="AR561" s="68" t="n">
        <v>0</v>
      </c>
      <c r="AS561" s="69" t="n">
        <f aca="false">AM561+AP561</f>
        <v>177990</v>
      </c>
      <c r="AT561" s="67" t="n">
        <f aca="false">AN561+AQ561</f>
        <v>0</v>
      </c>
      <c r="AU561" s="68" t="n">
        <f aca="false">AO561+AR561</f>
        <v>0</v>
      </c>
      <c r="AV561" s="66"/>
      <c r="AW561" s="67" t="n">
        <v>0</v>
      </c>
      <c r="AX561" s="68" t="n">
        <v>0</v>
      </c>
      <c r="AY561" s="69" t="n">
        <f aca="false">AS561+AV561</f>
        <v>177990</v>
      </c>
      <c r="AZ561" s="67" t="n">
        <f aca="false">AT561+AW561</f>
        <v>0</v>
      </c>
      <c r="BA561" s="68" t="n">
        <f aca="false">AU561+AX561</f>
        <v>0</v>
      </c>
    </row>
    <row r="562" customFormat="false" ht="12.75" hidden="false" customHeight="false" outlineLevel="0" collapsed="false">
      <c r="A562" s="54" t="s">
        <v>258</v>
      </c>
      <c r="B562" s="55" t="n">
        <v>63</v>
      </c>
      <c r="C562" s="56" t="n">
        <v>709</v>
      </c>
      <c r="D562" s="57"/>
      <c r="E562" s="58"/>
      <c r="F562" s="57"/>
      <c r="G562" s="59"/>
      <c r="H562" s="60"/>
      <c r="I562" s="61" t="n">
        <f aca="false">I563</f>
        <v>21000</v>
      </c>
      <c r="J562" s="61" t="n">
        <f aca="false">J563</f>
        <v>15000</v>
      </c>
      <c r="K562" s="61" t="n">
        <f aca="false">K563</f>
        <v>15000</v>
      </c>
      <c r="L562" s="61" t="n">
        <f aca="false">L563</f>
        <v>0</v>
      </c>
      <c r="M562" s="61" t="n">
        <f aca="false">M563</f>
        <v>0</v>
      </c>
      <c r="N562" s="62" t="n">
        <f aca="false">N563</f>
        <v>0</v>
      </c>
      <c r="O562" s="63" t="n">
        <f aca="false">O563</f>
        <v>21000</v>
      </c>
      <c r="P562" s="61" t="n">
        <f aca="false">P563</f>
        <v>15000</v>
      </c>
      <c r="Q562" s="62" t="n">
        <f aca="false">Q563</f>
        <v>15000</v>
      </c>
      <c r="R562" s="63" t="n">
        <f aca="false">R563</f>
        <v>0</v>
      </c>
      <c r="S562" s="61" t="n">
        <f aca="false">S563</f>
        <v>0</v>
      </c>
      <c r="T562" s="64" t="n">
        <f aca="false">T563</f>
        <v>0</v>
      </c>
      <c r="U562" s="65" t="n">
        <f aca="false">U563</f>
        <v>21000</v>
      </c>
      <c r="V562" s="61" t="n">
        <f aca="false">V563</f>
        <v>15000</v>
      </c>
      <c r="W562" s="64" t="n">
        <f aca="false">W563</f>
        <v>15000</v>
      </c>
      <c r="X562" s="63" t="n">
        <f aca="false">X563</f>
        <v>0</v>
      </c>
      <c r="Y562" s="61" t="n">
        <f aca="false">Y563</f>
        <v>0</v>
      </c>
      <c r="Z562" s="64" t="n">
        <f aca="false">Z563</f>
        <v>0</v>
      </c>
      <c r="AA562" s="65" t="n">
        <f aca="false">AA563</f>
        <v>21000</v>
      </c>
      <c r="AB562" s="61" t="n">
        <f aca="false">AB563</f>
        <v>15000</v>
      </c>
      <c r="AC562" s="64" t="n">
        <f aca="false">AC563</f>
        <v>15000</v>
      </c>
      <c r="AD562" s="63" t="n">
        <f aca="false">AD563</f>
        <v>0</v>
      </c>
      <c r="AE562" s="61" t="n">
        <f aca="false">AE563</f>
        <v>0</v>
      </c>
      <c r="AF562" s="64" t="n">
        <f aca="false">AF563</f>
        <v>0</v>
      </c>
      <c r="AG562" s="65" t="n">
        <f aca="false">AG563</f>
        <v>21000</v>
      </c>
      <c r="AH562" s="61" t="n">
        <f aca="false">AH563</f>
        <v>15000</v>
      </c>
      <c r="AI562" s="64" t="n">
        <f aca="false">AI563</f>
        <v>15000</v>
      </c>
      <c r="AJ562" s="66" t="n">
        <f aca="false">AJ563</f>
        <v>0</v>
      </c>
      <c r="AK562" s="67" t="n">
        <f aca="false">AK563</f>
        <v>0</v>
      </c>
      <c r="AL562" s="68" t="n">
        <f aca="false">AL563</f>
        <v>0</v>
      </c>
      <c r="AM562" s="69" t="n">
        <f aca="false">AM563</f>
        <v>21000</v>
      </c>
      <c r="AN562" s="67" t="n">
        <f aca="false">AN563</f>
        <v>15000</v>
      </c>
      <c r="AO562" s="68" t="n">
        <f aca="false">AO563</f>
        <v>15000</v>
      </c>
      <c r="AP562" s="66" t="n">
        <f aca="false">AP563</f>
        <v>-16000</v>
      </c>
      <c r="AQ562" s="67" t="n">
        <f aca="false">AQ563</f>
        <v>0</v>
      </c>
      <c r="AR562" s="68" t="n">
        <f aca="false">AR563</f>
        <v>0</v>
      </c>
      <c r="AS562" s="69" t="n">
        <f aca="false">AS563</f>
        <v>5000</v>
      </c>
      <c r="AT562" s="67" t="n">
        <f aca="false">AT563</f>
        <v>15000</v>
      </c>
      <c r="AU562" s="68" t="n">
        <f aca="false">AU563</f>
        <v>15000</v>
      </c>
      <c r="AV562" s="66" t="n">
        <f aca="false">AV563</f>
        <v>0</v>
      </c>
      <c r="AW562" s="67" t="n">
        <f aca="false">AW563</f>
        <v>0</v>
      </c>
      <c r="AX562" s="68" t="n">
        <f aca="false">AX563</f>
        <v>0</v>
      </c>
      <c r="AY562" s="69" t="n">
        <f aca="false">AY563</f>
        <v>5000</v>
      </c>
      <c r="AZ562" s="67" t="n">
        <f aca="false">AZ563</f>
        <v>15000</v>
      </c>
      <c r="BA562" s="68" t="n">
        <f aca="false">BA563</f>
        <v>15000</v>
      </c>
    </row>
    <row r="563" customFormat="false" ht="12.75" hidden="false" customHeight="false" outlineLevel="0" collapsed="false">
      <c r="A563" s="70" t="s">
        <v>165</v>
      </c>
      <c r="B563" s="55" t="n">
        <v>63</v>
      </c>
      <c r="C563" s="56" t="n">
        <v>709</v>
      </c>
      <c r="D563" s="57" t="s">
        <v>208</v>
      </c>
      <c r="E563" s="58" t="s">
        <v>25</v>
      </c>
      <c r="F563" s="57" t="s">
        <v>26</v>
      </c>
      <c r="G563" s="59" t="s">
        <v>27</v>
      </c>
      <c r="H563" s="60"/>
      <c r="I563" s="61" t="n">
        <f aca="false">I564</f>
        <v>21000</v>
      </c>
      <c r="J563" s="61" t="n">
        <f aca="false">J564</f>
        <v>15000</v>
      </c>
      <c r="K563" s="61" t="n">
        <f aca="false">K564</f>
        <v>15000</v>
      </c>
      <c r="L563" s="61" t="n">
        <f aca="false">L564</f>
        <v>0</v>
      </c>
      <c r="M563" s="61" t="n">
        <f aca="false">M564</f>
        <v>0</v>
      </c>
      <c r="N563" s="62" t="n">
        <f aca="false">N564</f>
        <v>0</v>
      </c>
      <c r="O563" s="63" t="n">
        <f aca="false">O564</f>
        <v>21000</v>
      </c>
      <c r="P563" s="61" t="n">
        <f aca="false">P564</f>
        <v>15000</v>
      </c>
      <c r="Q563" s="62" t="n">
        <f aca="false">Q564</f>
        <v>15000</v>
      </c>
      <c r="R563" s="63" t="n">
        <f aca="false">R564</f>
        <v>0</v>
      </c>
      <c r="S563" s="61" t="n">
        <f aca="false">S564</f>
        <v>0</v>
      </c>
      <c r="T563" s="64" t="n">
        <f aca="false">T564</f>
        <v>0</v>
      </c>
      <c r="U563" s="65" t="n">
        <f aca="false">U564</f>
        <v>21000</v>
      </c>
      <c r="V563" s="61" t="n">
        <f aca="false">V564</f>
        <v>15000</v>
      </c>
      <c r="W563" s="64" t="n">
        <f aca="false">W564</f>
        <v>15000</v>
      </c>
      <c r="X563" s="63" t="n">
        <f aca="false">X564</f>
        <v>0</v>
      </c>
      <c r="Y563" s="61" t="n">
        <f aca="false">Y564</f>
        <v>0</v>
      </c>
      <c r="Z563" s="64" t="n">
        <f aca="false">Z564</f>
        <v>0</v>
      </c>
      <c r="AA563" s="65" t="n">
        <f aca="false">AA564</f>
        <v>21000</v>
      </c>
      <c r="AB563" s="61" t="n">
        <f aca="false">AB564</f>
        <v>15000</v>
      </c>
      <c r="AC563" s="64" t="n">
        <f aca="false">AC564</f>
        <v>15000</v>
      </c>
      <c r="AD563" s="63" t="n">
        <f aca="false">AD564</f>
        <v>0</v>
      </c>
      <c r="AE563" s="61" t="n">
        <f aca="false">AE564</f>
        <v>0</v>
      </c>
      <c r="AF563" s="64" t="n">
        <f aca="false">AF564</f>
        <v>0</v>
      </c>
      <c r="AG563" s="65" t="n">
        <f aca="false">AG564</f>
        <v>21000</v>
      </c>
      <c r="AH563" s="61" t="n">
        <f aca="false">AH564</f>
        <v>15000</v>
      </c>
      <c r="AI563" s="64" t="n">
        <f aca="false">AI564</f>
        <v>15000</v>
      </c>
      <c r="AJ563" s="66" t="n">
        <f aca="false">AJ564</f>
        <v>0</v>
      </c>
      <c r="AK563" s="67" t="n">
        <f aca="false">AK564</f>
        <v>0</v>
      </c>
      <c r="AL563" s="68" t="n">
        <f aca="false">AL564</f>
        <v>0</v>
      </c>
      <c r="AM563" s="69" t="n">
        <f aca="false">AM564</f>
        <v>21000</v>
      </c>
      <c r="AN563" s="67" t="n">
        <f aca="false">AN564</f>
        <v>15000</v>
      </c>
      <c r="AO563" s="68" t="n">
        <f aca="false">AO564</f>
        <v>15000</v>
      </c>
      <c r="AP563" s="66" t="n">
        <f aca="false">AP564</f>
        <v>-16000</v>
      </c>
      <c r="AQ563" s="67" t="n">
        <f aca="false">AQ564</f>
        <v>0</v>
      </c>
      <c r="AR563" s="68" t="n">
        <f aca="false">AR564</f>
        <v>0</v>
      </c>
      <c r="AS563" s="69" t="n">
        <f aca="false">AS564</f>
        <v>5000</v>
      </c>
      <c r="AT563" s="67" t="n">
        <f aca="false">AT564</f>
        <v>15000</v>
      </c>
      <c r="AU563" s="68" t="n">
        <f aca="false">AU564</f>
        <v>15000</v>
      </c>
      <c r="AV563" s="66" t="n">
        <f aca="false">AV564</f>
        <v>0</v>
      </c>
      <c r="AW563" s="67" t="n">
        <f aca="false">AW564</f>
        <v>0</v>
      </c>
      <c r="AX563" s="68" t="n">
        <f aca="false">AX564</f>
        <v>0</v>
      </c>
      <c r="AY563" s="69" t="n">
        <f aca="false">AY564</f>
        <v>5000</v>
      </c>
      <c r="AZ563" s="67" t="n">
        <f aca="false">AZ564</f>
        <v>15000</v>
      </c>
      <c r="BA563" s="68" t="n">
        <f aca="false">BA564</f>
        <v>15000</v>
      </c>
    </row>
    <row r="564" customFormat="false" ht="12.75" hidden="false" customHeight="false" outlineLevel="0" collapsed="false">
      <c r="A564" s="54" t="s">
        <v>213</v>
      </c>
      <c r="B564" s="55" t="n">
        <v>63</v>
      </c>
      <c r="C564" s="56" t="n">
        <v>709</v>
      </c>
      <c r="D564" s="57" t="s">
        <v>208</v>
      </c>
      <c r="E564" s="58" t="s">
        <v>25</v>
      </c>
      <c r="F564" s="57" t="s">
        <v>26</v>
      </c>
      <c r="G564" s="59" t="s">
        <v>214</v>
      </c>
      <c r="H564" s="60"/>
      <c r="I564" s="61" t="n">
        <f aca="false">I565</f>
        <v>21000</v>
      </c>
      <c r="J564" s="61" t="n">
        <f aca="false">J565</f>
        <v>15000</v>
      </c>
      <c r="K564" s="61" t="n">
        <f aca="false">K565</f>
        <v>15000</v>
      </c>
      <c r="L564" s="61" t="n">
        <f aca="false">L565</f>
        <v>0</v>
      </c>
      <c r="M564" s="61" t="n">
        <f aca="false">M565</f>
        <v>0</v>
      </c>
      <c r="N564" s="62" t="n">
        <f aca="false">N565</f>
        <v>0</v>
      </c>
      <c r="O564" s="63" t="n">
        <f aca="false">O565</f>
        <v>21000</v>
      </c>
      <c r="P564" s="61" t="n">
        <f aca="false">P565</f>
        <v>15000</v>
      </c>
      <c r="Q564" s="62" t="n">
        <f aca="false">Q565</f>
        <v>15000</v>
      </c>
      <c r="R564" s="63" t="n">
        <f aca="false">R565</f>
        <v>0</v>
      </c>
      <c r="S564" s="61" t="n">
        <f aca="false">S565</f>
        <v>0</v>
      </c>
      <c r="T564" s="64" t="n">
        <f aca="false">T565</f>
        <v>0</v>
      </c>
      <c r="U564" s="65" t="n">
        <f aca="false">U565</f>
        <v>21000</v>
      </c>
      <c r="V564" s="61" t="n">
        <f aca="false">V565</f>
        <v>15000</v>
      </c>
      <c r="W564" s="64" t="n">
        <f aca="false">W565</f>
        <v>15000</v>
      </c>
      <c r="X564" s="63" t="n">
        <f aca="false">X565</f>
        <v>0</v>
      </c>
      <c r="Y564" s="61" t="n">
        <f aca="false">Y565</f>
        <v>0</v>
      </c>
      <c r="Z564" s="64" t="n">
        <f aca="false">Z565</f>
        <v>0</v>
      </c>
      <c r="AA564" s="65" t="n">
        <f aca="false">AA565</f>
        <v>21000</v>
      </c>
      <c r="AB564" s="61" t="n">
        <f aca="false">AB565</f>
        <v>15000</v>
      </c>
      <c r="AC564" s="64" t="n">
        <f aca="false">AC565</f>
        <v>15000</v>
      </c>
      <c r="AD564" s="63" t="n">
        <f aca="false">AD565</f>
        <v>0</v>
      </c>
      <c r="AE564" s="61" t="n">
        <f aca="false">AE565</f>
        <v>0</v>
      </c>
      <c r="AF564" s="64" t="n">
        <f aca="false">AF565</f>
        <v>0</v>
      </c>
      <c r="AG564" s="65" t="n">
        <f aca="false">AG565</f>
        <v>21000</v>
      </c>
      <c r="AH564" s="61" t="n">
        <f aca="false">AH565</f>
        <v>15000</v>
      </c>
      <c r="AI564" s="64" t="n">
        <f aca="false">AI565</f>
        <v>15000</v>
      </c>
      <c r="AJ564" s="66" t="n">
        <f aca="false">AJ565</f>
        <v>0</v>
      </c>
      <c r="AK564" s="67" t="n">
        <f aca="false">AK565</f>
        <v>0</v>
      </c>
      <c r="AL564" s="68" t="n">
        <f aca="false">AL565</f>
        <v>0</v>
      </c>
      <c r="AM564" s="69" t="n">
        <f aca="false">AM565</f>
        <v>21000</v>
      </c>
      <c r="AN564" s="67" t="n">
        <f aca="false">AN565</f>
        <v>15000</v>
      </c>
      <c r="AO564" s="68" t="n">
        <f aca="false">AO565</f>
        <v>15000</v>
      </c>
      <c r="AP564" s="66" t="n">
        <f aca="false">AP565</f>
        <v>-16000</v>
      </c>
      <c r="AQ564" s="67" t="n">
        <f aca="false">AQ565</f>
        <v>0</v>
      </c>
      <c r="AR564" s="68" t="n">
        <f aca="false">AR565</f>
        <v>0</v>
      </c>
      <c r="AS564" s="69" t="n">
        <f aca="false">AS565</f>
        <v>5000</v>
      </c>
      <c r="AT564" s="67" t="n">
        <f aca="false">AT565</f>
        <v>15000</v>
      </c>
      <c r="AU564" s="68" t="n">
        <f aca="false">AU565</f>
        <v>15000</v>
      </c>
      <c r="AV564" s="66" t="n">
        <f aca="false">AV565</f>
        <v>0</v>
      </c>
      <c r="AW564" s="67" t="n">
        <f aca="false">AW565</f>
        <v>0</v>
      </c>
      <c r="AX564" s="68" t="n">
        <f aca="false">AX565</f>
        <v>0</v>
      </c>
      <c r="AY564" s="69" t="n">
        <f aca="false">AY565</f>
        <v>5000</v>
      </c>
      <c r="AZ564" s="67" t="n">
        <f aca="false">AZ565</f>
        <v>15000</v>
      </c>
      <c r="BA564" s="68" t="n">
        <f aca="false">BA565</f>
        <v>15000</v>
      </c>
    </row>
    <row r="565" customFormat="false" ht="12.75" hidden="false" customHeight="false" outlineLevel="0" collapsed="false">
      <c r="A565" s="54" t="s">
        <v>101</v>
      </c>
      <c r="B565" s="55" t="n">
        <v>63</v>
      </c>
      <c r="C565" s="56" t="n">
        <v>709</v>
      </c>
      <c r="D565" s="57" t="s">
        <v>208</v>
      </c>
      <c r="E565" s="58" t="s">
        <v>25</v>
      </c>
      <c r="F565" s="57" t="s">
        <v>26</v>
      </c>
      <c r="G565" s="59" t="s">
        <v>214</v>
      </c>
      <c r="H565" s="60" t="n">
        <v>300</v>
      </c>
      <c r="I565" s="61" t="n">
        <f aca="false">I566</f>
        <v>21000</v>
      </c>
      <c r="J565" s="61" t="n">
        <f aca="false">J566</f>
        <v>15000</v>
      </c>
      <c r="K565" s="61" t="n">
        <f aca="false">K566</f>
        <v>15000</v>
      </c>
      <c r="L565" s="61" t="n">
        <f aca="false">L566</f>
        <v>0</v>
      </c>
      <c r="M565" s="61" t="n">
        <f aca="false">M566</f>
        <v>0</v>
      </c>
      <c r="N565" s="62" t="n">
        <f aca="false">N566</f>
        <v>0</v>
      </c>
      <c r="O565" s="63" t="n">
        <f aca="false">O566</f>
        <v>21000</v>
      </c>
      <c r="P565" s="61" t="n">
        <f aca="false">P566</f>
        <v>15000</v>
      </c>
      <c r="Q565" s="62" t="n">
        <f aca="false">Q566</f>
        <v>15000</v>
      </c>
      <c r="R565" s="63" t="n">
        <f aca="false">R566</f>
        <v>0</v>
      </c>
      <c r="S565" s="61" t="n">
        <f aca="false">S566</f>
        <v>0</v>
      </c>
      <c r="T565" s="64" t="n">
        <f aca="false">T566</f>
        <v>0</v>
      </c>
      <c r="U565" s="65" t="n">
        <f aca="false">U566</f>
        <v>21000</v>
      </c>
      <c r="V565" s="61" t="n">
        <f aca="false">V566</f>
        <v>15000</v>
      </c>
      <c r="W565" s="64" t="n">
        <f aca="false">W566</f>
        <v>15000</v>
      </c>
      <c r="X565" s="63" t="n">
        <f aca="false">X566</f>
        <v>0</v>
      </c>
      <c r="Y565" s="61" t="n">
        <f aca="false">Y566</f>
        <v>0</v>
      </c>
      <c r="Z565" s="64" t="n">
        <f aca="false">Z566</f>
        <v>0</v>
      </c>
      <c r="AA565" s="65" t="n">
        <f aca="false">AA566</f>
        <v>21000</v>
      </c>
      <c r="AB565" s="61" t="n">
        <f aca="false">AB566</f>
        <v>15000</v>
      </c>
      <c r="AC565" s="64" t="n">
        <f aca="false">AC566</f>
        <v>15000</v>
      </c>
      <c r="AD565" s="63" t="n">
        <f aca="false">AD566</f>
        <v>0</v>
      </c>
      <c r="AE565" s="61" t="n">
        <f aca="false">AE566</f>
        <v>0</v>
      </c>
      <c r="AF565" s="64" t="n">
        <f aca="false">AF566</f>
        <v>0</v>
      </c>
      <c r="AG565" s="65" t="n">
        <f aca="false">AG566</f>
        <v>21000</v>
      </c>
      <c r="AH565" s="61" t="n">
        <f aca="false">AH566</f>
        <v>15000</v>
      </c>
      <c r="AI565" s="64" t="n">
        <f aca="false">AI566</f>
        <v>15000</v>
      </c>
      <c r="AJ565" s="66" t="n">
        <f aca="false">AJ566</f>
        <v>0</v>
      </c>
      <c r="AK565" s="67" t="n">
        <f aca="false">AK566</f>
        <v>0</v>
      </c>
      <c r="AL565" s="68" t="n">
        <f aca="false">AL566</f>
        <v>0</v>
      </c>
      <c r="AM565" s="69" t="n">
        <f aca="false">AM566</f>
        <v>21000</v>
      </c>
      <c r="AN565" s="67" t="n">
        <f aca="false">AN566</f>
        <v>15000</v>
      </c>
      <c r="AO565" s="68" t="n">
        <f aca="false">AO566</f>
        <v>15000</v>
      </c>
      <c r="AP565" s="66" t="n">
        <f aca="false">AP566</f>
        <v>-16000</v>
      </c>
      <c r="AQ565" s="67" t="n">
        <f aca="false">AQ566</f>
        <v>0</v>
      </c>
      <c r="AR565" s="68" t="n">
        <f aca="false">AR566</f>
        <v>0</v>
      </c>
      <c r="AS565" s="69" t="n">
        <f aca="false">AS566</f>
        <v>5000</v>
      </c>
      <c r="AT565" s="67" t="n">
        <f aca="false">AT566</f>
        <v>15000</v>
      </c>
      <c r="AU565" s="68" t="n">
        <f aca="false">AU566</f>
        <v>15000</v>
      </c>
      <c r="AV565" s="66" t="n">
        <f aca="false">AV566</f>
        <v>0</v>
      </c>
      <c r="AW565" s="67" t="n">
        <f aca="false">AW566</f>
        <v>0</v>
      </c>
      <c r="AX565" s="68" t="n">
        <f aca="false">AX566</f>
        <v>0</v>
      </c>
      <c r="AY565" s="69" t="n">
        <f aca="false">AY566</f>
        <v>5000</v>
      </c>
      <c r="AZ565" s="67" t="n">
        <f aca="false">AZ566</f>
        <v>15000</v>
      </c>
      <c r="BA565" s="68" t="n">
        <f aca="false">BA566</f>
        <v>15000</v>
      </c>
    </row>
    <row r="566" customFormat="false" ht="12.75" hidden="false" customHeight="false" outlineLevel="0" collapsed="false">
      <c r="A566" s="54" t="s">
        <v>221</v>
      </c>
      <c r="B566" s="55" t="n">
        <v>63</v>
      </c>
      <c r="C566" s="56" t="n">
        <v>709</v>
      </c>
      <c r="D566" s="57" t="s">
        <v>208</v>
      </c>
      <c r="E566" s="58" t="s">
        <v>25</v>
      </c>
      <c r="F566" s="57" t="s">
        <v>26</v>
      </c>
      <c r="G566" s="59" t="s">
        <v>214</v>
      </c>
      <c r="H566" s="60" t="n">
        <v>350</v>
      </c>
      <c r="I566" s="61" t="n">
        <v>21000</v>
      </c>
      <c r="J566" s="61" t="n">
        <v>15000</v>
      </c>
      <c r="K566" s="61" t="n">
        <v>15000</v>
      </c>
      <c r="L566" s="61"/>
      <c r="M566" s="61"/>
      <c r="N566" s="62"/>
      <c r="O566" s="63" t="n">
        <f aca="false">I566+L566</f>
        <v>21000</v>
      </c>
      <c r="P566" s="61" t="n">
        <f aca="false">J566+M566</f>
        <v>15000</v>
      </c>
      <c r="Q566" s="62" t="n">
        <f aca="false">K566+N566</f>
        <v>15000</v>
      </c>
      <c r="R566" s="63"/>
      <c r="S566" s="61"/>
      <c r="T566" s="64"/>
      <c r="U566" s="65" t="n">
        <f aca="false">O566+R566</f>
        <v>21000</v>
      </c>
      <c r="V566" s="61" t="n">
        <f aca="false">P566+S566</f>
        <v>15000</v>
      </c>
      <c r="W566" s="64" t="n">
        <f aca="false">Q566+T566</f>
        <v>15000</v>
      </c>
      <c r="X566" s="63"/>
      <c r="Y566" s="61"/>
      <c r="Z566" s="64"/>
      <c r="AA566" s="65" t="n">
        <f aca="false">U566+X566</f>
        <v>21000</v>
      </c>
      <c r="AB566" s="61" t="n">
        <f aca="false">V566+Y566</f>
        <v>15000</v>
      </c>
      <c r="AC566" s="64" t="n">
        <f aca="false">W566+Z566</f>
        <v>15000</v>
      </c>
      <c r="AD566" s="63"/>
      <c r="AE566" s="61"/>
      <c r="AF566" s="64"/>
      <c r="AG566" s="65" t="n">
        <f aca="false">AA566+AD566</f>
        <v>21000</v>
      </c>
      <c r="AH566" s="61" t="n">
        <f aca="false">AB566+AE566</f>
        <v>15000</v>
      </c>
      <c r="AI566" s="64" t="n">
        <f aca="false">AC566+AF566</f>
        <v>15000</v>
      </c>
      <c r="AJ566" s="66"/>
      <c r="AK566" s="67"/>
      <c r="AL566" s="68"/>
      <c r="AM566" s="69" t="n">
        <f aca="false">AG566+AJ566</f>
        <v>21000</v>
      </c>
      <c r="AN566" s="67" t="n">
        <f aca="false">AH566+AK566</f>
        <v>15000</v>
      </c>
      <c r="AO566" s="68" t="n">
        <f aca="false">AI566+AL566</f>
        <v>15000</v>
      </c>
      <c r="AP566" s="66" t="n">
        <v>-16000</v>
      </c>
      <c r="AQ566" s="67"/>
      <c r="AR566" s="68"/>
      <c r="AS566" s="69" t="n">
        <f aca="false">AM566+AP566</f>
        <v>5000</v>
      </c>
      <c r="AT566" s="67" t="n">
        <f aca="false">AN566+AQ566</f>
        <v>15000</v>
      </c>
      <c r="AU566" s="68" t="n">
        <f aca="false">AO566+AR566</f>
        <v>15000</v>
      </c>
      <c r="AV566" s="66"/>
      <c r="AW566" s="67"/>
      <c r="AX566" s="68"/>
      <c r="AY566" s="69" t="n">
        <f aca="false">AS566+AV566</f>
        <v>5000</v>
      </c>
      <c r="AZ566" s="67" t="n">
        <f aca="false">AT566+AW566</f>
        <v>15000</v>
      </c>
      <c r="BA566" s="68" t="n">
        <f aca="false">AU566+AX566</f>
        <v>15000</v>
      </c>
    </row>
    <row r="567" customFormat="false" ht="12.75" hidden="false" customHeight="false" outlineLevel="0" collapsed="false">
      <c r="A567" s="54" t="s">
        <v>179</v>
      </c>
      <c r="B567" s="55" t="n">
        <v>63</v>
      </c>
      <c r="C567" s="56" t="n">
        <v>800</v>
      </c>
      <c r="D567" s="57"/>
      <c r="E567" s="58"/>
      <c r="F567" s="57"/>
      <c r="G567" s="59"/>
      <c r="H567" s="60"/>
      <c r="I567" s="61" t="n">
        <f aca="false">I568+I634</f>
        <v>213276388.07</v>
      </c>
      <c r="J567" s="61" t="n">
        <f aca="false">J568+J634</f>
        <v>208963144.5</v>
      </c>
      <c r="K567" s="61" t="n">
        <f aca="false">K568+K634</f>
        <v>210933364.64</v>
      </c>
      <c r="L567" s="61" t="n">
        <f aca="false">L568+L634</f>
        <v>4802432.44</v>
      </c>
      <c r="M567" s="61" t="n">
        <f aca="false">M568+M634</f>
        <v>-72617.15</v>
      </c>
      <c r="N567" s="62" t="n">
        <f aca="false">N568+N634</f>
        <v>-27472.22</v>
      </c>
      <c r="O567" s="63" t="n">
        <f aca="false">O568+O634</f>
        <v>218078820.51</v>
      </c>
      <c r="P567" s="61" t="n">
        <f aca="false">P568+P634</f>
        <v>208890527.35</v>
      </c>
      <c r="Q567" s="62" t="n">
        <f aca="false">Q568+Q634</f>
        <v>210905892.42</v>
      </c>
      <c r="R567" s="63" t="n">
        <f aca="false">R568+R634</f>
        <v>1770507.51</v>
      </c>
      <c r="S567" s="61" t="n">
        <f aca="false">S568+S634</f>
        <v>0</v>
      </c>
      <c r="T567" s="64" t="n">
        <f aca="false">T568+T634</f>
        <v>0</v>
      </c>
      <c r="U567" s="65" t="n">
        <f aca="false">U568+U634</f>
        <v>219849328.02</v>
      </c>
      <c r="V567" s="61" t="n">
        <f aca="false">V568+V634</f>
        <v>208890527.35</v>
      </c>
      <c r="W567" s="64" t="n">
        <f aca="false">W568+W634</f>
        <v>210905892.42</v>
      </c>
      <c r="X567" s="63" t="n">
        <f aca="false">X568+X634</f>
        <v>10863322.71</v>
      </c>
      <c r="Y567" s="61" t="n">
        <f aca="false">Y568+Y634</f>
        <v>0</v>
      </c>
      <c r="Z567" s="64" t="n">
        <f aca="false">Z568+Z634</f>
        <v>0</v>
      </c>
      <c r="AA567" s="65" t="n">
        <f aca="false">AA568+AA634</f>
        <v>230712650.73</v>
      </c>
      <c r="AB567" s="61" t="n">
        <f aca="false">AB568+AB634</f>
        <v>208890527.35</v>
      </c>
      <c r="AC567" s="64" t="n">
        <f aca="false">AC568+AC634</f>
        <v>210905892.42</v>
      </c>
      <c r="AD567" s="63" t="n">
        <f aca="false">AD568+AD634</f>
        <v>-263112.85</v>
      </c>
      <c r="AE567" s="61" t="n">
        <f aca="false">AE568+AE634</f>
        <v>0</v>
      </c>
      <c r="AF567" s="64" t="n">
        <f aca="false">AF568+AF634</f>
        <v>0</v>
      </c>
      <c r="AG567" s="65" t="n">
        <f aca="false">AG568+AG634</f>
        <v>230449537.88</v>
      </c>
      <c r="AH567" s="61" t="n">
        <f aca="false">AH568+AH634</f>
        <v>208890527.35</v>
      </c>
      <c r="AI567" s="64" t="n">
        <f aca="false">AI568+AI634</f>
        <v>210905892.42</v>
      </c>
      <c r="AJ567" s="66" t="n">
        <f aca="false">AJ568+AJ634</f>
        <v>11426831.5</v>
      </c>
      <c r="AK567" s="67" t="n">
        <f aca="false">AK568+AK634</f>
        <v>0</v>
      </c>
      <c r="AL567" s="68" t="n">
        <f aca="false">AL568+AL634</f>
        <v>0</v>
      </c>
      <c r="AM567" s="69" t="n">
        <f aca="false">AM568+AM634</f>
        <v>241876369.38</v>
      </c>
      <c r="AN567" s="67" t="n">
        <f aca="false">AN568+AN634</f>
        <v>208890527.35</v>
      </c>
      <c r="AO567" s="68" t="n">
        <f aca="false">AO568+AO634</f>
        <v>210905892.42</v>
      </c>
      <c r="AP567" s="66" t="n">
        <f aca="false">AP568+AP634</f>
        <v>773501.11</v>
      </c>
      <c r="AQ567" s="67" t="n">
        <f aca="false">AQ568+AQ634</f>
        <v>0</v>
      </c>
      <c r="AR567" s="68" t="n">
        <f aca="false">AR568+AR634</f>
        <v>0</v>
      </c>
      <c r="AS567" s="69" t="n">
        <f aca="false">AS568+AS634</f>
        <v>242649870.49</v>
      </c>
      <c r="AT567" s="67" t="n">
        <f aca="false">AT568+AT634</f>
        <v>208890527.35</v>
      </c>
      <c r="AU567" s="68" t="n">
        <f aca="false">AU568+AU634</f>
        <v>210905892.42</v>
      </c>
      <c r="AV567" s="66" t="n">
        <f aca="false">AV568+AV634</f>
        <v>8926323.57</v>
      </c>
      <c r="AW567" s="67" t="n">
        <f aca="false">AW568+AW634</f>
        <v>0</v>
      </c>
      <c r="AX567" s="68" t="n">
        <f aca="false">AX568+AX634</f>
        <v>0</v>
      </c>
      <c r="AY567" s="69" t="n">
        <f aca="false">AY568+AY634</f>
        <v>251576194.06</v>
      </c>
      <c r="AZ567" s="67" t="n">
        <f aca="false">AZ568+AZ634</f>
        <v>208890527.35</v>
      </c>
      <c r="BA567" s="68" t="n">
        <f aca="false">BA568+BA634</f>
        <v>210905892.42</v>
      </c>
    </row>
    <row r="568" customFormat="false" ht="12.75" hidden="false" customHeight="false" outlineLevel="0" collapsed="false">
      <c r="A568" s="54" t="s">
        <v>180</v>
      </c>
      <c r="B568" s="55" t="n">
        <v>63</v>
      </c>
      <c r="C568" s="56" t="n">
        <v>801</v>
      </c>
      <c r="D568" s="57"/>
      <c r="E568" s="58"/>
      <c r="F568" s="57"/>
      <c r="G568" s="59"/>
      <c r="H568" s="60"/>
      <c r="I568" s="61" t="n">
        <f aca="false">I569+I574</f>
        <v>210345009.35</v>
      </c>
      <c r="J568" s="61" t="n">
        <f aca="false">J569+J574</f>
        <v>206003324</v>
      </c>
      <c r="K568" s="61" t="n">
        <f aca="false">K569+K574</f>
        <v>207858639.32</v>
      </c>
      <c r="L568" s="61" t="n">
        <f aca="false">L569+L574</f>
        <v>4802432.44</v>
      </c>
      <c r="M568" s="61" t="n">
        <f aca="false">M569+M574</f>
        <v>-72617.15</v>
      </c>
      <c r="N568" s="62" t="n">
        <f aca="false">N569+N574</f>
        <v>-27472.22</v>
      </c>
      <c r="O568" s="63" t="n">
        <f aca="false">O569+O574</f>
        <v>215147441.79</v>
      </c>
      <c r="P568" s="61" t="n">
        <f aca="false">P569+P574</f>
        <v>205930706.85</v>
      </c>
      <c r="Q568" s="62" t="n">
        <f aca="false">Q569+Q574</f>
        <v>207831167.1</v>
      </c>
      <c r="R568" s="63" t="n">
        <f aca="false">R569+R574</f>
        <v>1528161.91</v>
      </c>
      <c r="S568" s="61" t="n">
        <f aca="false">S569+S574</f>
        <v>0</v>
      </c>
      <c r="T568" s="64" t="n">
        <f aca="false">T569+T574</f>
        <v>0</v>
      </c>
      <c r="U568" s="65" t="n">
        <f aca="false">U569+U574</f>
        <v>216675603.7</v>
      </c>
      <c r="V568" s="61" t="n">
        <f aca="false">V569+V574</f>
        <v>205930706.85</v>
      </c>
      <c r="W568" s="64" t="n">
        <f aca="false">W569+W574</f>
        <v>207831167.1</v>
      </c>
      <c r="X568" s="63" t="n">
        <f aca="false">X569+X574+X622</f>
        <v>10863322.71</v>
      </c>
      <c r="Y568" s="61" t="n">
        <f aca="false">Y569+Y574+Y622</f>
        <v>0</v>
      </c>
      <c r="Z568" s="64" t="n">
        <f aca="false">Z569+Z574+Z622</f>
        <v>0</v>
      </c>
      <c r="AA568" s="65" t="n">
        <f aca="false">AA569+AA574+AA622</f>
        <v>227538926.41</v>
      </c>
      <c r="AB568" s="61" t="n">
        <f aca="false">AB569+AB574+AB622</f>
        <v>205930706.85</v>
      </c>
      <c r="AC568" s="64" t="n">
        <f aca="false">AC569+AC574+AC622</f>
        <v>207831167.1</v>
      </c>
      <c r="AD568" s="63" t="n">
        <f aca="false">AD569+AD574+AD622</f>
        <v>-263112.85</v>
      </c>
      <c r="AE568" s="61" t="n">
        <f aca="false">AE569+AE574+AE622</f>
        <v>0</v>
      </c>
      <c r="AF568" s="64" t="n">
        <f aca="false">AF569+AF574+AF622</f>
        <v>0</v>
      </c>
      <c r="AG568" s="65" t="n">
        <f aca="false">AG569+AG574+AG622</f>
        <v>227275813.56</v>
      </c>
      <c r="AH568" s="61" t="n">
        <f aca="false">AH569+AH574+AH622</f>
        <v>205930706.85</v>
      </c>
      <c r="AI568" s="64" t="n">
        <f aca="false">AI569+AI574+AI622</f>
        <v>207831167.1</v>
      </c>
      <c r="AJ568" s="66" t="n">
        <f aca="false">AJ569+AJ574+AJ622+AJ630</f>
        <v>11426831.5</v>
      </c>
      <c r="AK568" s="67" t="n">
        <f aca="false">AK569+AK574+AK622+AK630</f>
        <v>0</v>
      </c>
      <c r="AL568" s="68" t="n">
        <f aca="false">AL569+AL574+AL622+AL630</f>
        <v>0</v>
      </c>
      <c r="AM568" s="69" t="n">
        <f aca="false">AM569+AM574+AM622+AM630</f>
        <v>238702645.06</v>
      </c>
      <c r="AN568" s="67" t="n">
        <f aca="false">AN569+AN574+AN622+AN630</f>
        <v>205930706.85</v>
      </c>
      <c r="AO568" s="68" t="n">
        <f aca="false">AO569+AO574+AO622+AO630</f>
        <v>207831167.1</v>
      </c>
      <c r="AP568" s="66" t="n">
        <f aca="false">AP569+AP574+AP622+AP630</f>
        <v>764646.71</v>
      </c>
      <c r="AQ568" s="67" t="n">
        <f aca="false">AQ569+AQ574+AQ622+AQ630</f>
        <v>0</v>
      </c>
      <c r="AR568" s="68" t="n">
        <f aca="false">AR569+AR574+AR622+AR630</f>
        <v>0</v>
      </c>
      <c r="AS568" s="69" t="n">
        <f aca="false">AS569+AS574+AS622+AS630</f>
        <v>239467291.77</v>
      </c>
      <c r="AT568" s="67" t="n">
        <f aca="false">AT569+AT574+AT622+AT630</f>
        <v>205930706.85</v>
      </c>
      <c r="AU568" s="68" t="n">
        <f aca="false">AU569+AU574+AU622+AU630</f>
        <v>207831167.1</v>
      </c>
      <c r="AV568" s="66" t="n">
        <f aca="false">AV569+AV574+AV622+AV630</f>
        <v>8661838.88</v>
      </c>
      <c r="AW568" s="67" t="n">
        <f aca="false">AW569+AW574+AW622+AW630</f>
        <v>0</v>
      </c>
      <c r="AX568" s="68" t="n">
        <f aca="false">AX569+AX574+AX622+AX630</f>
        <v>0</v>
      </c>
      <c r="AY568" s="69" t="n">
        <f aca="false">AY569+AY574+AY622+AY630</f>
        <v>248129130.65</v>
      </c>
      <c r="AZ568" s="67" t="n">
        <f aca="false">AZ569+AZ574+AZ622+AZ630</f>
        <v>205930706.85</v>
      </c>
      <c r="BA568" s="68" t="n">
        <f aca="false">BA569+BA574+BA622+BA630</f>
        <v>207831167.1</v>
      </c>
    </row>
    <row r="569" customFormat="false" ht="21" hidden="false" customHeight="false" outlineLevel="0" collapsed="false">
      <c r="A569" s="70" t="s">
        <v>23</v>
      </c>
      <c r="B569" s="55" t="n">
        <v>63</v>
      </c>
      <c r="C569" s="56" t="n">
        <v>801</v>
      </c>
      <c r="D569" s="57" t="s">
        <v>24</v>
      </c>
      <c r="E569" s="58" t="s">
        <v>25</v>
      </c>
      <c r="F569" s="57" t="s">
        <v>26</v>
      </c>
      <c r="G569" s="59" t="s">
        <v>27</v>
      </c>
      <c r="H569" s="60"/>
      <c r="I569" s="61" t="n">
        <f aca="false">I570</f>
        <v>300000</v>
      </c>
      <c r="J569" s="61" t="n">
        <f aca="false">J570</f>
        <v>300000</v>
      </c>
      <c r="K569" s="61" t="n">
        <f aca="false">K570</f>
        <v>300000</v>
      </c>
      <c r="L569" s="61" t="n">
        <f aca="false">L570</f>
        <v>0</v>
      </c>
      <c r="M569" s="61" t="n">
        <f aca="false">M570</f>
        <v>0</v>
      </c>
      <c r="N569" s="62" t="n">
        <f aca="false">N570</f>
        <v>0</v>
      </c>
      <c r="O569" s="63" t="n">
        <f aca="false">O570</f>
        <v>300000</v>
      </c>
      <c r="P569" s="61" t="n">
        <f aca="false">P570</f>
        <v>300000</v>
      </c>
      <c r="Q569" s="62" t="n">
        <f aca="false">Q570</f>
        <v>300000</v>
      </c>
      <c r="R569" s="63" t="n">
        <f aca="false">R570</f>
        <v>0</v>
      </c>
      <c r="S569" s="61" t="n">
        <f aca="false">S570</f>
        <v>0</v>
      </c>
      <c r="T569" s="64" t="n">
        <f aca="false">T570</f>
        <v>0</v>
      </c>
      <c r="U569" s="65" t="n">
        <f aca="false">U570</f>
        <v>300000</v>
      </c>
      <c r="V569" s="61" t="n">
        <f aca="false">V570</f>
        <v>300000</v>
      </c>
      <c r="W569" s="64" t="n">
        <f aca="false">W570</f>
        <v>300000</v>
      </c>
      <c r="X569" s="63" t="n">
        <f aca="false">X570</f>
        <v>0</v>
      </c>
      <c r="Y569" s="61" t="n">
        <f aca="false">Y570</f>
        <v>0</v>
      </c>
      <c r="Z569" s="64" t="n">
        <f aca="false">Z570</f>
        <v>0</v>
      </c>
      <c r="AA569" s="65" t="n">
        <f aca="false">AA570</f>
        <v>300000</v>
      </c>
      <c r="AB569" s="61" t="n">
        <f aca="false">AB570</f>
        <v>300000</v>
      </c>
      <c r="AC569" s="64" t="n">
        <f aca="false">AC570</f>
        <v>300000</v>
      </c>
      <c r="AD569" s="63" t="n">
        <f aca="false">AD570</f>
        <v>0</v>
      </c>
      <c r="AE569" s="61" t="n">
        <f aca="false">AE570</f>
        <v>0</v>
      </c>
      <c r="AF569" s="64" t="n">
        <f aca="false">AF570</f>
        <v>0</v>
      </c>
      <c r="AG569" s="65" t="n">
        <f aca="false">AG570</f>
        <v>300000</v>
      </c>
      <c r="AH569" s="61" t="n">
        <f aca="false">AH570</f>
        <v>300000</v>
      </c>
      <c r="AI569" s="64" t="n">
        <f aca="false">AI570</f>
        <v>300000</v>
      </c>
      <c r="AJ569" s="66" t="n">
        <f aca="false">AJ570</f>
        <v>0</v>
      </c>
      <c r="AK569" s="67" t="n">
        <f aca="false">AK570</f>
        <v>0</v>
      </c>
      <c r="AL569" s="68" t="n">
        <f aca="false">AL570</f>
        <v>0</v>
      </c>
      <c r="AM569" s="69" t="n">
        <f aca="false">AM570</f>
        <v>300000</v>
      </c>
      <c r="AN569" s="67" t="n">
        <f aca="false">AN570</f>
        <v>300000</v>
      </c>
      <c r="AO569" s="68" t="n">
        <f aca="false">AO570</f>
        <v>300000</v>
      </c>
      <c r="AP569" s="66" t="n">
        <f aca="false">AP570</f>
        <v>0</v>
      </c>
      <c r="AQ569" s="67" t="n">
        <f aca="false">AQ570</f>
        <v>0</v>
      </c>
      <c r="AR569" s="68" t="n">
        <f aca="false">AR570</f>
        <v>0</v>
      </c>
      <c r="AS569" s="69" t="n">
        <f aca="false">AS570</f>
        <v>300000</v>
      </c>
      <c r="AT569" s="67" t="n">
        <f aca="false">AT570</f>
        <v>300000</v>
      </c>
      <c r="AU569" s="68" t="n">
        <f aca="false">AU570</f>
        <v>300000</v>
      </c>
      <c r="AV569" s="66" t="n">
        <f aca="false">AV570</f>
        <v>0</v>
      </c>
      <c r="AW569" s="67" t="n">
        <f aca="false">AW570</f>
        <v>0</v>
      </c>
      <c r="AX569" s="68" t="n">
        <f aca="false">AX570</f>
        <v>0</v>
      </c>
      <c r="AY569" s="69" t="n">
        <f aca="false">AY570</f>
        <v>300000</v>
      </c>
      <c r="AZ569" s="67" t="n">
        <f aca="false">AZ570</f>
        <v>300000</v>
      </c>
      <c r="BA569" s="68" t="n">
        <f aca="false">BA570</f>
        <v>300000</v>
      </c>
    </row>
    <row r="570" customFormat="false" ht="21" hidden="false" customHeight="false" outlineLevel="0" collapsed="false">
      <c r="A570" s="70" t="s">
        <v>259</v>
      </c>
      <c r="B570" s="55" t="n">
        <v>63</v>
      </c>
      <c r="C570" s="56" t="n">
        <v>801</v>
      </c>
      <c r="D570" s="57" t="s">
        <v>24</v>
      </c>
      <c r="E570" s="58" t="n">
        <v>5</v>
      </c>
      <c r="F570" s="57" t="s">
        <v>26</v>
      </c>
      <c r="G570" s="59" t="n">
        <v>0</v>
      </c>
      <c r="H570" s="60"/>
      <c r="I570" s="61" t="n">
        <f aca="false">I571</f>
        <v>300000</v>
      </c>
      <c r="J570" s="61" t="n">
        <f aca="false">J571</f>
        <v>300000</v>
      </c>
      <c r="K570" s="61" t="n">
        <f aca="false">K571</f>
        <v>300000</v>
      </c>
      <c r="L570" s="61" t="n">
        <f aca="false">L571</f>
        <v>0</v>
      </c>
      <c r="M570" s="61" t="n">
        <f aca="false">M571</f>
        <v>0</v>
      </c>
      <c r="N570" s="62" t="n">
        <f aca="false">N571</f>
        <v>0</v>
      </c>
      <c r="O570" s="63" t="n">
        <f aca="false">O571</f>
        <v>300000</v>
      </c>
      <c r="P570" s="61" t="n">
        <f aca="false">P571</f>
        <v>300000</v>
      </c>
      <c r="Q570" s="62" t="n">
        <f aca="false">Q571</f>
        <v>300000</v>
      </c>
      <c r="R570" s="63" t="n">
        <f aca="false">R571</f>
        <v>0</v>
      </c>
      <c r="S570" s="61" t="n">
        <f aca="false">S571</f>
        <v>0</v>
      </c>
      <c r="T570" s="64" t="n">
        <f aca="false">T571</f>
        <v>0</v>
      </c>
      <c r="U570" s="65" t="n">
        <f aca="false">U571</f>
        <v>300000</v>
      </c>
      <c r="V570" s="61" t="n">
        <f aca="false">V571</f>
        <v>300000</v>
      </c>
      <c r="W570" s="64" t="n">
        <f aca="false">W571</f>
        <v>300000</v>
      </c>
      <c r="X570" s="63" t="n">
        <f aca="false">X571</f>
        <v>0</v>
      </c>
      <c r="Y570" s="61" t="n">
        <f aca="false">Y571</f>
        <v>0</v>
      </c>
      <c r="Z570" s="64" t="n">
        <f aca="false">Z571</f>
        <v>0</v>
      </c>
      <c r="AA570" s="65" t="n">
        <f aca="false">AA571</f>
        <v>300000</v>
      </c>
      <c r="AB570" s="61" t="n">
        <f aca="false">AB571</f>
        <v>300000</v>
      </c>
      <c r="AC570" s="64" t="n">
        <f aca="false">AC571</f>
        <v>300000</v>
      </c>
      <c r="AD570" s="63" t="n">
        <f aca="false">AD571</f>
        <v>0</v>
      </c>
      <c r="AE570" s="61" t="n">
        <f aca="false">AE571</f>
        <v>0</v>
      </c>
      <c r="AF570" s="64" t="n">
        <f aca="false">AF571</f>
        <v>0</v>
      </c>
      <c r="AG570" s="65" t="n">
        <f aca="false">AG571</f>
        <v>300000</v>
      </c>
      <c r="AH570" s="61" t="n">
        <f aca="false">AH571</f>
        <v>300000</v>
      </c>
      <c r="AI570" s="64" t="n">
        <f aca="false">AI571</f>
        <v>300000</v>
      </c>
      <c r="AJ570" s="66" t="n">
        <f aca="false">AJ571</f>
        <v>0</v>
      </c>
      <c r="AK570" s="67" t="n">
        <f aca="false">AK571</f>
        <v>0</v>
      </c>
      <c r="AL570" s="68" t="n">
        <f aca="false">AL571</f>
        <v>0</v>
      </c>
      <c r="AM570" s="69" t="n">
        <f aca="false">AM571</f>
        <v>300000</v>
      </c>
      <c r="AN570" s="67" t="n">
        <f aca="false">AN571</f>
        <v>300000</v>
      </c>
      <c r="AO570" s="68" t="n">
        <f aca="false">AO571</f>
        <v>300000</v>
      </c>
      <c r="AP570" s="66" t="n">
        <f aca="false">AP571</f>
        <v>0</v>
      </c>
      <c r="AQ570" s="67" t="n">
        <f aca="false">AQ571</f>
        <v>0</v>
      </c>
      <c r="AR570" s="68" t="n">
        <f aca="false">AR571</f>
        <v>0</v>
      </c>
      <c r="AS570" s="69" t="n">
        <f aca="false">AS571</f>
        <v>300000</v>
      </c>
      <c r="AT570" s="67" t="n">
        <f aca="false">AT571</f>
        <v>300000</v>
      </c>
      <c r="AU570" s="68" t="n">
        <f aca="false">AU571</f>
        <v>300000</v>
      </c>
      <c r="AV570" s="66" t="n">
        <f aca="false">AV571</f>
        <v>0</v>
      </c>
      <c r="AW570" s="67" t="n">
        <f aca="false">AW571</f>
        <v>0</v>
      </c>
      <c r="AX570" s="68" t="n">
        <f aca="false">AX571</f>
        <v>0</v>
      </c>
      <c r="AY570" s="69" t="n">
        <f aca="false">AY571</f>
        <v>300000</v>
      </c>
      <c r="AZ570" s="67" t="n">
        <f aca="false">AZ571</f>
        <v>300000</v>
      </c>
      <c r="BA570" s="68" t="n">
        <f aca="false">BA571</f>
        <v>300000</v>
      </c>
    </row>
    <row r="571" customFormat="false" ht="22.5" hidden="false" customHeight="false" outlineLevel="0" collapsed="false">
      <c r="A571" s="54" t="s">
        <v>260</v>
      </c>
      <c r="B571" s="55" t="n">
        <v>63</v>
      </c>
      <c r="C571" s="56" t="n">
        <v>801</v>
      </c>
      <c r="D571" s="57" t="s">
        <v>24</v>
      </c>
      <c r="E571" s="58" t="n">
        <v>5</v>
      </c>
      <c r="F571" s="57" t="s">
        <v>26</v>
      </c>
      <c r="G571" s="59" t="s">
        <v>261</v>
      </c>
      <c r="H571" s="60"/>
      <c r="I571" s="61" t="n">
        <f aca="false">I572</f>
        <v>300000</v>
      </c>
      <c r="J571" s="61" t="n">
        <f aca="false">J572</f>
        <v>300000</v>
      </c>
      <c r="K571" s="61" t="n">
        <f aca="false">K572</f>
        <v>300000</v>
      </c>
      <c r="L571" s="61" t="n">
        <f aca="false">L572</f>
        <v>0</v>
      </c>
      <c r="M571" s="61" t="n">
        <f aca="false">M572</f>
        <v>0</v>
      </c>
      <c r="N571" s="62" t="n">
        <f aca="false">N572</f>
        <v>0</v>
      </c>
      <c r="O571" s="63" t="n">
        <f aca="false">O572</f>
        <v>300000</v>
      </c>
      <c r="P571" s="61" t="n">
        <f aca="false">P572</f>
        <v>300000</v>
      </c>
      <c r="Q571" s="62" t="n">
        <f aca="false">Q572</f>
        <v>300000</v>
      </c>
      <c r="R571" s="63" t="n">
        <f aca="false">R572</f>
        <v>0</v>
      </c>
      <c r="S571" s="61" t="n">
        <f aca="false">S572</f>
        <v>0</v>
      </c>
      <c r="T571" s="64" t="n">
        <f aca="false">T572</f>
        <v>0</v>
      </c>
      <c r="U571" s="65" t="n">
        <f aca="false">U572</f>
        <v>300000</v>
      </c>
      <c r="V571" s="61" t="n">
        <f aca="false">V572</f>
        <v>300000</v>
      </c>
      <c r="W571" s="64" t="n">
        <f aca="false">W572</f>
        <v>300000</v>
      </c>
      <c r="X571" s="63" t="n">
        <f aca="false">X572</f>
        <v>0</v>
      </c>
      <c r="Y571" s="61" t="n">
        <f aca="false">Y572</f>
        <v>0</v>
      </c>
      <c r="Z571" s="64" t="n">
        <f aca="false">Z572</f>
        <v>0</v>
      </c>
      <c r="AA571" s="65" t="n">
        <f aca="false">AA572</f>
        <v>300000</v>
      </c>
      <c r="AB571" s="61" t="n">
        <f aca="false">AB572</f>
        <v>300000</v>
      </c>
      <c r="AC571" s="64" t="n">
        <f aca="false">AC572</f>
        <v>300000</v>
      </c>
      <c r="AD571" s="63" t="n">
        <f aca="false">AD572</f>
        <v>0</v>
      </c>
      <c r="AE571" s="61" t="n">
        <f aca="false">AE572</f>
        <v>0</v>
      </c>
      <c r="AF571" s="64" t="n">
        <f aca="false">AF572</f>
        <v>0</v>
      </c>
      <c r="AG571" s="65" t="n">
        <f aca="false">AG572</f>
        <v>300000</v>
      </c>
      <c r="AH571" s="61" t="n">
        <f aca="false">AH572</f>
        <v>300000</v>
      </c>
      <c r="AI571" s="64" t="n">
        <f aca="false">AI572</f>
        <v>300000</v>
      </c>
      <c r="AJ571" s="66" t="n">
        <f aca="false">AJ572</f>
        <v>0</v>
      </c>
      <c r="AK571" s="67" t="n">
        <f aca="false">AK572</f>
        <v>0</v>
      </c>
      <c r="AL571" s="68" t="n">
        <f aca="false">AL572</f>
        <v>0</v>
      </c>
      <c r="AM571" s="69" t="n">
        <f aca="false">AM572</f>
        <v>300000</v>
      </c>
      <c r="AN571" s="67" t="n">
        <f aca="false">AN572</f>
        <v>300000</v>
      </c>
      <c r="AO571" s="68" t="n">
        <f aca="false">AO572</f>
        <v>300000</v>
      </c>
      <c r="AP571" s="66" t="n">
        <f aca="false">AP572</f>
        <v>0</v>
      </c>
      <c r="AQ571" s="67" t="n">
        <f aca="false">AQ572</f>
        <v>0</v>
      </c>
      <c r="AR571" s="68" t="n">
        <f aca="false">AR572</f>
        <v>0</v>
      </c>
      <c r="AS571" s="69" t="n">
        <f aca="false">AS572</f>
        <v>300000</v>
      </c>
      <c r="AT571" s="67" t="n">
        <f aca="false">AT572</f>
        <v>300000</v>
      </c>
      <c r="AU571" s="68" t="n">
        <f aca="false">AU572</f>
        <v>300000</v>
      </c>
      <c r="AV571" s="66" t="n">
        <f aca="false">AV572</f>
        <v>0</v>
      </c>
      <c r="AW571" s="67" t="n">
        <f aca="false">AW572</f>
        <v>0</v>
      </c>
      <c r="AX571" s="68" t="n">
        <f aca="false">AX572</f>
        <v>0</v>
      </c>
      <c r="AY571" s="69" t="n">
        <f aca="false">AY572</f>
        <v>300000</v>
      </c>
      <c r="AZ571" s="67" t="n">
        <f aca="false">AZ572</f>
        <v>300000</v>
      </c>
      <c r="BA571" s="68" t="n">
        <f aca="false">BA572</f>
        <v>300000</v>
      </c>
    </row>
    <row r="572" customFormat="false" ht="22.5" hidden="false" customHeight="false" outlineLevel="0" collapsed="false">
      <c r="A572" s="54" t="s">
        <v>203</v>
      </c>
      <c r="B572" s="55" t="n">
        <v>63</v>
      </c>
      <c r="C572" s="56" t="n">
        <v>801</v>
      </c>
      <c r="D572" s="57" t="s">
        <v>24</v>
      </c>
      <c r="E572" s="58" t="n">
        <v>5</v>
      </c>
      <c r="F572" s="57" t="s">
        <v>26</v>
      </c>
      <c r="G572" s="59" t="s">
        <v>261</v>
      </c>
      <c r="H572" s="60" t="n">
        <v>600</v>
      </c>
      <c r="I572" s="61" t="n">
        <f aca="false">I573</f>
        <v>300000</v>
      </c>
      <c r="J572" s="61" t="n">
        <f aca="false">J573</f>
        <v>300000</v>
      </c>
      <c r="K572" s="61" t="n">
        <f aca="false">K573</f>
        <v>300000</v>
      </c>
      <c r="L572" s="61" t="n">
        <f aca="false">L573</f>
        <v>0</v>
      </c>
      <c r="M572" s="61" t="n">
        <f aca="false">M573</f>
        <v>0</v>
      </c>
      <c r="N572" s="62" t="n">
        <f aca="false">N573</f>
        <v>0</v>
      </c>
      <c r="O572" s="63" t="n">
        <f aca="false">O573</f>
        <v>300000</v>
      </c>
      <c r="P572" s="61" t="n">
        <f aca="false">P573</f>
        <v>300000</v>
      </c>
      <c r="Q572" s="62" t="n">
        <f aca="false">Q573</f>
        <v>300000</v>
      </c>
      <c r="R572" s="63" t="n">
        <f aca="false">R573</f>
        <v>0</v>
      </c>
      <c r="S572" s="61" t="n">
        <f aca="false">S573</f>
        <v>0</v>
      </c>
      <c r="T572" s="64" t="n">
        <f aca="false">T573</f>
        <v>0</v>
      </c>
      <c r="U572" s="65" t="n">
        <f aca="false">U573</f>
        <v>300000</v>
      </c>
      <c r="V572" s="61" t="n">
        <f aca="false">V573</f>
        <v>300000</v>
      </c>
      <c r="W572" s="64" t="n">
        <f aca="false">W573</f>
        <v>300000</v>
      </c>
      <c r="X572" s="63" t="n">
        <f aca="false">X573</f>
        <v>0</v>
      </c>
      <c r="Y572" s="61" t="n">
        <f aca="false">Y573</f>
        <v>0</v>
      </c>
      <c r="Z572" s="64" t="n">
        <f aca="false">Z573</f>
        <v>0</v>
      </c>
      <c r="AA572" s="65" t="n">
        <f aca="false">AA573</f>
        <v>300000</v>
      </c>
      <c r="AB572" s="61" t="n">
        <f aca="false">AB573</f>
        <v>300000</v>
      </c>
      <c r="AC572" s="64" t="n">
        <f aca="false">AC573</f>
        <v>300000</v>
      </c>
      <c r="AD572" s="63" t="n">
        <f aca="false">AD573</f>
        <v>0</v>
      </c>
      <c r="AE572" s="61" t="n">
        <f aca="false">AE573</f>
        <v>0</v>
      </c>
      <c r="AF572" s="64" t="n">
        <f aca="false">AF573</f>
        <v>0</v>
      </c>
      <c r="AG572" s="65" t="n">
        <f aca="false">AG573</f>
        <v>300000</v>
      </c>
      <c r="AH572" s="61" t="n">
        <f aca="false">AH573</f>
        <v>300000</v>
      </c>
      <c r="AI572" s="64" t="n">
        <f aca="false">AI573</f>
        <v>300000</v>
      </c>
      <c r="AJ572" s="66" t="n">
        <f aca="false">AJ573</f>
        <v>0</v>
      </c>
      <c r="AK572" s="67" t="n">
        <f aca="false">AK573</f>
        <v>0</v>
      </c>
      <c r="AL572" s="68" t="n">
        <f aca="false">AL573</f>
        <v>0</v>
      </c>
      <c r="AM572" s="69" t="n">
        <f aca="false">AM573</f>
        <v>300000</v>
      </c>
      <c r="AN572" s="67" t="n">
        <f aca="false">AN573</f>
        <v>300000</v>
      </c>
      <c r="AO572" s="68" t="n">
        <f aca="false">AO573</f>
        <v>300000</v>
      </c>
      <c r="AP572" s="66" t="n">
        <f aca="false">AP573</f>
        <v>0</v>
      </c>
      <c r="AQ572" s="67" t="n">
        <f aca="false">AQ573</f>
        <v>0</v>
      </c>
      <c r="AR572" s="68" t="n">
        <f aca="false">AR573</f>
        <v>0</v>
      </c>
      <c r="AS572" s="69" t="n">
        <f aca="false">AS573</f>
        <v>300000</v>
      </c>
      <c r="AT572" s="67" t="n">
        <f aca="false">AT573</f>
        <v>300000</v>
      </c>
      <c r="AU572" s="68" t="n">
        <f aca="false">AU573</f>
        <v>300000</v>
      </c>
      <c r="AV572" s="66" t="n">
        <f aca="false">AV573</f>
        <v>0</v>
      </c>
      <c r="AW572" s="67" t="n">
        <f aca="false">AW573</f>
        <v>0</v>
      </c>
      <c r="AX572" s="68" t="n">
        <f aca="false">AX573</f>
        <v>0</v>
      </c>
      <c r="AY572" s="69" t="n">
        <f aca="false">AY573</f>
        <v>300000</v>
      </c>
      <c r="AZ572" s="67" t="n">
        <f aca="false">AZ573</f>
        <v>300000</v>
      </c>
      <c r="BA572" s="68" t="n">
        <f aca="false">BA573</f>
        <v>300000</v>
      </c>
    </row>
    <row r="573" customFormat="false" ht="12.75" hidden="false" customHeight="false" outlineLevel="0" collapsed="false">
      <c r="A573" s="54" t="s">
        <v>211</v>
      </c>
      <c r="B573" s="55" t="n">
        <v>63</v>
      </c>
      <c r="C573" s="56" t="n">
        <v>801</v>
      </c>
      <c r="D573" s="57" t="s">
        <v>24</v>
      </c>
      <c r="E573" s="58" t="n">
        <v>5</v>
      </c>
      <c r="F573" s="57" t="s">
        <v>26</v>
      </c>
      <c r="G573" s="59" t="s">
        <v>261</v>
      </c>
      <c r="H573" s="60" t="n">
        <v>610</v>
      </c>
      <c r="I573" s="61" t="n">
        <v>300000</v>
      </c>
      <c r="J573" s="61" t="n">
        <f aca="false">I573</f>
        <v>300000</v>
      </c>
      <c r="K573" s="61" t="n">
        <f aca="false">J573</f>
        <v>300000</v>
      </c>
      <c r="L573" s="61"/>
      <c r="M573" s="61"/>
      <c r="N573" s="62"/>
      <c r="O573" s="63" t="n">
        <f aca="false">I573+L573</f>
        <v>300000</v>
      </c>
      <c r="P573" s="61" t="n">
        <f aca="false">J573+M573</f>
        <v>300000</v>
      </c>
      <c r="Q573" s="62" t="n">
        <f aca="false">K573+N573</f>
        <v>300000</v>
      </c>
      <c r="R573" s="63"/>
      <c r="S573" s="61"/>
      <c r="T573" s="64"/>
      <c r="U573" s="65" t="n">
        <f aca="false">O573+R573</f>
        <v>300000</v>
      </c>
      <c r="V573" s="61" t="n">
        <f aca="false">P573+S573</f>
        <v>300000</v>
      </c>
      <c r="W573" s="64" t="n">
        <f aca="false">Q573+T573</f>
        <v>300000</v>
      </c>
      <c r="X573" s="63"/>
      <c r="Y573" s="61"/>
      <c r="Z573" s="64"/>
      <c r="AA573" s="65" t="n">
        <f aca="false">U573+X573</f>
        <v>300000</v>
      </c>
      <c r="AB573" s="61" t="n">
        <f aca="false">V573+Y573</f>
        <v>300000</v>
      </c>
      <c r="AC573" s="64" t="n">
        <f aca="false">W573+Z573</f>
        <v>300000</v>
      </c>
      <c r="AD573" s="63"/>
      <c r="AE573" s="61"/>
      <c r="AF573" s="64"/>
      <c r="AG573" s="65" t="n">
        <f aca="false">AA573+AD573</f>
        <v>300000</v>
      </c>
      <c r="AH573" s="61" t="n">
        <f aca="false">AB573+AE573</f>
        <v>300000</v>
      </c>
      <c r="AI573" s="64" t="n">
        <f aca="false">AC573+AF573</f>
        <v>300000</v>
      </c>
      <c r="AJ573" s="66"/>
      <c r="AK573" s="67"/>
      <c r="AL573" s="68"/>
      <c r="AM573" s="69" t="n">
        <f aca="false">AG573+AJ573</f>
        <v>300000</v>
      </c>
      <c r="AN573" s="67" t="n">
        <f aca="false">AH573+AK573</f>
        <v>300000</v>
      </c>
      <c r="AO573" s="68" t="n">
        <f aca="false">AI573+AL573</f>
        <v>300000</v>
      </c>
      <c r="AP573" s="66"/>
      <c r="AQ573" s="67"/>
      <c r="AR573" s="68"/>
      <c r="AS573" s="69" t="n">
        <f aca="false">AM573+AP573</f>
        <v>300000</v>
      </c>
      <c r="AT573" s="67" t="n">
        <f aca="false">AN573+AQ573</f>
        <v>300000</v>
      </c>
      <c r="AU573" s="68" t="n">
        <f aca="false">AO573+AR573</f>
        <v>300000</v>
      </c>
      <c r="AV573" s="66"/>
      <c r="AW573" s="67"/>
      <c r="AX573" s="68"/>
      <c r="AY573" s="69" t="n">
        <f aca="false">AS573+AV573</f>
        <v>300000</v>
      </c>
      <c r="AZ573" s="67" t="n">
        <f aca="false">AT573+AW573</f>
        <v>300000</v>
      </c>
      <c r="BA573" s="68" t="n">
        <f aca="false">AU573+AX573</f>
        <v>300000</v>
      </c>
    </row>
    <row r="574" customFormat="false" ht="21" hidden="false" customHeight="false" outlineLevel="0" collapsed="false">
      <c r="A574" s="70" t="s">
        <v>44</v>
      </c>
      <c r="B574" s="55" t="n">
        <v>63</v>
      </c>
      <c r="C574" s="56" t="n">
        <v>801</v>
      </c>
      <c r="D574" s="57" t="s">
        <v>181</v>
      </c>
      <c r="E574" s="58" t="s">
        <v>25</v>
      </c>
      <c r="F574" s="57" t="s">
        <v>26</v>
      </c>
      <c r="G574" s="59" t="s">
        <v>27</v>
      </c>
      <c r="H574" s="60"/>
      <c r="I574" s="61" t="n">
        <f aca="false">I575</f>
        <v>210045009.35</v>
      </c>
      <c r="J574" s="61" t="n">
        <f aca="false">J575</f>
        <v>205703324</v>
      </c>
      <c r="K574" s="61" t="n">
        <f aca="false">K575</f>
        <v>207558639.32</v>
      </c>
      <c r="L574" s="61" t="n">
        <f aca="false">L575</f>
        <v>4802432.44</v>
      </c>
      <c r="M574" s="61" t="n">
        <f aca="false">M575</f>
        <v>-72617.15</v>
      </c>
      <c r="N574" s="62" t="n">
        <f aca="false">N575</f>
        <v>-27472.22</v>
      </c>
      <c r="O574" s="63" t="n">
        <f aca="false">O575</f>
        <v>214847441.79</v>
      </c>
      <c r="P574" s="61" t="n">
        <f aca="false">P575</f>
        <v>205630706.85</v>
      </c>
      <c r="Q574" s="62" t="n">
        <f aca="false">Q575</f>
        <v>207531167.1</v>
      </c>
      <c r="R574" s="63" t="n">
        <f aca="false">R575</f>
        <v>1528161.91</v>
      </c>
      <c r="S574" s="61" t="n">
        <f aca="false">S575</f>
        <v>0</v>
      </c>
      <c r="T574" s="64" t="n">
        <f aca="false">T575</f>
        <v>0</v>
      </c>
      <c r="U574" s="65" t="n">
        <f aca="false">U575</f>
        <v>216375603.7</v>
      </c>
      <c r="V574" s="61" t="n">
        <f aca="false">V575</f>
        <v>205630706.85</v>
      </c>
      <c r="W574" s="64" t="n">
        <f aca="false">W575</f>
        <v>207531167.1</v>
      </c>
      <c r="X574" s="63" t="n">
        <f aca="false">X575</f>
        <v>7713322.71</v>
      </c>
      <c r="Y574" s="61" t="n">
        <f aca="false">Y575</f>
        <v>0</v>
      </c>
      <c r="Z574" s="64" t="n">
        <f aca="false">Z575</f>
        <v>0</v>
      </c>
      <c r="AA574" s="65" t="n">
        <f aca="false">AA575</f>
        <v>224088926.41</v>
      </c>
      <c r="AB574" s="61" t="n">
        <f aca="false">AB575</f>
        <v>205630706.85</v>
      </c>
      <c r="AC574" s="64" t="n">
        <f aca="false">AC575</f>
        <v>207531167.1</v>
      </c>
      <c r="AD574" s="63" t="n">
        <f aca="false">AD575</f>
        <v>-263112.85</v>
      </c>
      <c r="AE574" s="61" t="n">
        <f aca="false">AE575</f>
        <v>0</v>
      </c>
      <c r="AF574" s="64" t="n">
        <f aca="false">AF575</f>
        <v>0</v>
      </c>
      <c r="AG574" s="65" t="n">
        <f aca="false">AG575</f>
        <v>223825813.56</v>
      </c>
      <c r="AH574" s="61" t="n">
        <f aca="false">AH575</f>
        <v>205630706.85</v>
      </c>
      <c r="AI574" s="64" t="n">
        <f aca="false">AI575</f>
        <v>207531167.1</v>
      </c>
      <c r="AJ574" s="66" t="n">
        <f aca="false">AJ575</f>
        <v>10848152.23</v>
      </c>
      <c r="AK574" s="67" t="n">
        <f aca="false">AK575</f>
        <v>0</v>
      </c>
      <c r="AL574" s="68" t="n">
        <f aca="false">AL575</f>
        <v>0</v>
      </c>
      <c r="AM574" s="69" t="n">
        <f aca="false">AM575</f>
        <v>234673965.79</v>
      </c>
      <c r="AN574" s="67" t="n">
        <f aca="false">AN575</f>
        <v>205630706.85</v>
      </c>
      <c r="AO574" s="68" t="n">
        <f aca="false">AO575</f>
        <v>207531167.1</v>
      </c>
      <c r="AP574" s="66" t="n">
        <f aca="false">AP575</f>
        <v>764646.71</v>
      </c>
      <c r="AQ574" s="67" t="n">
        <f aca="false">AQ575</f>
        <v>0</v>
      </c>
      <c r="AR574" s="68" t="n">
        <f aca="false">AR575</f>
        <v>0</v>
      </c>
      <c r="AS574" s="69" t="n">
        <f aca="false">AS575</f>
        <v>235438612.5</v>
      </c>
      <c r="AT574" s="67" t="n">
        <f aca="false">AT575</f>
        <v>205630706.85</v>
      </c>
      <c r="AU574" s="68" t="n">
        <f aca="false">AU575</f>
        <v>207531167.1</v>
      </c>
      <c r="AV574" s="66" t="n">
        <f aca="false">AV575</f>
        <v>8584085.61</v>
      </c>
      <c r="AW574" s="67" t="n">
        <f aca="false">AW575</f>
        <v>0</v>
      </c>
      <c r="AX574" s="68" t="n">
        <f aca="false">AX575</f>
        <v>0</v>
      </c>
      <c r="AY574" s="69" t="n">
        <f aca="false">AY575</f>
        <v>244022698.11</v>
      </c>
      <c r="AZ574" s="67" t="n">
        <f aca="false">AZ575</f>
        <v>205630706.85</v>
      </c>
      <c r="BA574" s="68" t="n">
        <f aca="false">BA575</f>
        <v>207531167.1</v>
      </c>
    </row>
    <row r="575" customFormat="false" ht="12.75" hidden="false" customHeight="false" outlineLevel="0" collapsed="false">
      <c r="A575" s="70" t="s">
        <v>45</v>
      </c>
      <c r="B575" s="55" t="n">
        <v>63</v>
      </c>
      <c r="C575" s="56" t="n">
        <v>801</v>
      </c>
      <c r="D575" s="57" t="n">
        <v>5</v>
      </c>
      <c r="E575" s="58" t="n">
        <v>1</v>
      </c>
      <c r="F575" s="57" t="s">
        <v>26</v>
      </c>
      <c r="G575" s="59" t="n">
        <v>0</v>
      </c>
      <c r="H575" s="60"/>
      <c r="I575" s="61" t="n">
        <f aca="false">I615+I588+I591+I594+I597+I600+I603+I606+I582+I612+I576+I585</f>
        <v>210045009.35</v>
      </c>
      <c r="J575" s="61" t="n">
        <f aca="false">J615+J588+J591+J594+J597+J600+J603+J606+J582+J612+J576+J585</f>
        <v>205703324</v>
      </c>
      <c r="K575" s="61" t="n">
        <f aca="false">K615+K588+K591+K594+K597+K600+K603+K606+K582+K612+K576+K585</f>
        <v>207558639.32</v>
      </c>
      <c r="L575" s="61" t="n">
        <f aca="false">L615+L588+L591+L594+L597+L600+L603+L606+L582+L612+L576+L585</f>
        <v>4802432.44</v>
      </c>
      <c r="M575" s="61" t="n">
        <f aca="false">M615+M588+M591+M594+M597+M600+M603+M606+M582+M612+M576+M585</f>
        <v>-72617.15</v>
      </c>
      <c r="N575" s="62" t="n">
        <f aca="false">N615+N588+N591+N594+N597+N600+N603+N606+N582+N612+N576+N585</f>
        <v>-27472.22</v>
      </c>
      <c r="O575" s="63" t="n">
        <f aca="false">O615+O588+O591+O594+O597+O600+O603+O606+O582+O612+O576+O585</f>
        <v>214847441.79</v>
      </c>
      <c r="P575" s="61" t="n">
        <f aca="false">P615+P588+P591+P594+P597+P600+P603+P606+P582+P612+P576+P585</f>
        <v>205630706.85</v>
      </c>
      <c r="Q575" s="62" t="n">
        <f aca="false">Q615+Q588+Q591+Q594+Q597+Q600+Q603+Q606+Q582+Q612+Q576+Q585</f>
        <v>207531167.1</v>
      </c>
      <c r="R575" s="63" t="n">
        <f aca="false">R615+R588+R591+R594+R597+R600+R603+R606+R582+R612+R576+R585+R618</f>
        <v>1528161.91</v>
      </c>
      <c r="S575" s="61" t="n">
        <f aca="false">S615+S588+S591+S594+S597+S600+S603+S606+S582+S612+S576+S585</f>
        <v>0</v>
      </c>
      <c r="T575" s="64" t="n">
        <f aca="false">T615+T588+T591+T594+T597+T600+T603+T606+T582+T612+T576+T585</f>
        <v>0</v>
      </c>
      <c r="U575" s="65" t="n">
        <f aca="false">U615+U588+U591+U594+U597+U600+U603+U606+U582+U612+U576+U585+U618</f>
        <v>216375603.7</v>
      </c>
      <c r="V575" s="61" t="n">
        <f aca="false">V615+V588+V591+V594+V597+V600+V603+V606+V582+V612+V576+V585</f>
        <v>205630706.85</v>
      </c>
      <c r="W575" s="64" t="n">
        <f aca="false">W615+W588+W591+W594+W597+W600+W603+W606+W582+W612+W576+W585</f>
        <v>207531167.1</v>
      </c>
      <c r="X575" s="63" t="n">
        <f aca="false">X615+X588+X591+X594+X597+X600+X603+X606+X609+X582+X612+X576+X585+X618+X579</f>
        <v>7713322.71</v>
      </c>
      <c r="Y575" s="61" t="n">
        <f aca="false">Y615+Y588+Y591+Y594+Y597+Y600+Y603+Y606+Y609+Y582+Y612+Y576+Y585+Y618+Y579</f>
        <v>0</v>
      </c>
      <c r="Z575" s="64" t="n">
        <f aca="false">Z615+Z588+Z591+Z594+Z597+Z600+Z603+Z606+Z609+Z582+Z612+Z576+Z585+Z618+Z579</f>
        <v>0</v>
      </c>
      <c r="AA575" s="65" t="n">
        <f aca="false">AA615+AA588+AA591+AA594+AA597+AA600+AA603+AA606+AA609+AA582+AA612+AA576+AA585+AA618+AA579</f>
        <v>224088926.41</v>
      </c>
      <c r="AB575" s="61" t="n">
        <f aca="false">AB615+AB588+AB591+AB594+AB597+AB600+AB603+AB606+AB609+AB582+AB612+AB576+AB585+AB618+AB579</f>
        <v>205630706.85</v>
      </c>
      <c r="AC575" s="64" t="n">
        <f aca="false">AC615+AC588+AC591+AC594+AC597+AC600+AC603+AC606+AC609+AC582+AC612+AC576+AC585+AC618+AC579</f>
        <v>207531167.1</v>
      </c>
      <c r="AD575" s="63" t="n">
        <f aca="false">AD615+AD588+AD591+AD594+AD597+AD600+AD603+AD606+AD609+AD582+AD612+AD576+AD585+AD618+AD579</f>
        <v>-263112.85</v>
      </c>
      <c r="AE575" s="61" t="n">
        <f aca="false">AE615+AE588+AE591+AE594+AE597+AE600+AE603+AE606+AE609+AE582+AE612+AE576+AE585+AE618+AE579</f>
        <v>0</v>
      </c>
      <c r="AF575" s="64" t="n">
        <f aca="false">AF615+AF588+AF591+AF594+AF597+AF600+AF603+AF606+AF609+AF582+AF612+AF576+AF585+AF618+AF579</f>
        <v>0</v>
      </c>
      <c r="AG575" s="65" t="n">
        <f aca="false">AG615+AG588+AG591+AG594+AG597+AG600+AG603+AG606+AG609+AG582+AG612+AG576+AG585+AG618+AG579</f>
        <v>223825813.56</v>
      </c>
      <c r="AH575" s="61" t="n">
        <f aca="false">AH615+AH588+AH591+AH594+AH597+AH600+AH603+AH606+AH609+AH582+AH612+AH576+AH585+AH618+AH579</f>
        <v>205630706.85</v>
      </c>
      <c r="AI575" s="64" t="n">
        <f aca="false">AI615+AI588+AI591+AI594+AI597+AI600+AI603+AI606+AI609+AI582+AI612+AI576+AI585+AI618+AI579</f>
        <v>207531167.1</v>
      </c>
      <c r="AJ575" s="66" t="n">
        <f aca="false">AJ615+AJ588+AJ591+AJ594+AJ597+AJ600+AJ603+AJ606+AJ609+AJ582+AJ612+AJ576+AJ585+AJ618+AJ579</f>
        <v>10848152.23</v>
      </c>
      <c r="AK575" s="67" t="n">
        <f aca="false">AK615+AK588+AK591+AK594+AK597+AK600+AK603+AK606+AK609+AK582+AK612+AK576+AK585+AK618+AK579</f>
        <v>0</v>
      </c>
      <c r="AL575" s="68" t="n">
        <f aca="false">AL615+AL588+AL591+AL594+AL597+AL600+AL603+AL606+AL609+AL582+AL612+AL576+AL585+AL618+AL579</f>
        <v>0</v>
      </c>
      <c r="AM575" s="69" t="n">
        <f aca="false">AM615+AM588+AM591+AM594+AM597+AM600+AM603+AM606+AM609+AM582+AM612+AM576+AM585+AM618+AM579</f>
        <v>234673965.79</v>
      </c>
      <c r="AN575" s="67" t="n">
        <f aca="false">AN615+AN588+AN591+AN594+AN597+AN600+AN603+AN606+AN609+AN582+AN612+AN576+AN585+AN618+AN579</f>
        <v>205630706.85</v>
      </c>
      <c r="AO575" s="68" t="n">
        <f aca="false">AO615+AO588+AO591+AO594+AO597+AO600+AO603+AO606+AO609+AO582+AO612+AO576+AO585+AO618+AO579</f>
        <v>207531167.1</v>
      </c>
      <c r="AP575" s="66" t="n">
        <f aca="false">AP615+AP588+AP591+AP594+AP597+AP600+AP603+AP606+AP609+AP582+AP612+AP576+AP585+AP618+AP579</f>
        <v>764646.71</v>
      </c>
      <c r="AQ575" s="67" t="n">
        <f aca="false">AQ615+AQ588+AQ591+AQ594+AQ597+AQ600+AQ603+AQ606+AQ609+AQ582+AQ612+AQ576+AQ585+AQ618+AQ579</f>
        <v>0</v>
      </c>
      <c r="AR575" s="68" t="n">
        <f aca="false">AR615+AR588+AR591+AR594+AR597+AR600+AR603+AR606+AR609+AR582+AR612+AR576+AR585+AR618+AR579</f>
        <v>0</v>
      </c>
      <c r="AS575" s="69" t="n">
        <f aca="false">AS615+AS588+AS591+AS594+AS597+AS600+AS603+AS606+AS609+AS582+AS612+AS576+AS585+AS618+AS579</f>
        <v>235438612.5</v>
      </c>
      <c r="AT575" s="67" t="n">
        <f aca="false">AT615+AT588+AT591+AT594+AT597+AT600+AT603+AT606+AT609+AT582+AT612+AT576+AT585+AT618+AT579</f>
        <v>205630706.85</v>
      </c>
      <c r="AU575" s="68" t="n">
        <f aca="false">AU615+AU588+AU591+AU594+AU597+AU600+AU603+AU606+AU609+AU582+AU612+AU576+AU585+AU618+AU579</f>
        <v>207531167.1</v>
      </c>
      <c r="AV575" s="66" t="n">
        <f aca="false">AV615+AV588+AV591+AV594+AV597+AV600+AV603+AV606+AV609+AV582+AV612+AV576+AV585+AV618+AV579</f>
        <v>8584085.61</v>
      </c>
      <c r="AW575" s="67" t="n">
        <f aca="false">AW615+AW588+AW591+AW594+AW597+AW600+AW603+AW606+AW609+AW582+AW612+AW576+AW585+AW618+AW579</f>
        <v>0</v>
      </c>
      <c r="AX575" s="68" t="n">
        <f aca="false">AX615+AX588+AX591+AX594+AX597+AX600+AX603+AX606+AX609+AX582+AX612+AX576+AX585+AX618+AX579</f>
        <v>0</v>
      </c>
      <c r="AY575" s="69" t="n">
        <f aca="false">AY615+AY588+AY591+AY594+AY597+AY600+AY603+AY606+AY609+AY582+AY612+AY576+AY585+AY618+AY579</f>
        <v>244022698.11</v>
      </c>
      <c r="AZ575" s="67" t="n">
        <f aca="false">AZ615+AZ588+AZ591+AZ594+AZ597+AZ600+AZ603+AZ606+AZ609+AZ582+AZ612+AZ576+AZ585+AZ618+AZ579</f>
        <v>205630706.85</v>
      </c>
      <c r="BA575" s="68" t="n">
        <f aca="false">BA615+BA588+BA591+BA594+BA597+BA600+BA603+BA606+BA609+BA582+BA612+BA576+BA585+BA618+BA579</f>
        <v>207531167.1</v>
      </c>
    </row>
    <row r="576" customFormat="false" ht="22.5" hidden="false" customHeight="false" outlineLevel="0" collapsed="false">
      <c r="A576" s="54" t="s">
        <v>262</v>
      </c>
      <c r="B576" s="55" t="n">
        <v>63</v>
      </c>
      <c r="C576" s="56" t="n">
        <v>801</v>
      </c>
      <c r="D576" s="57" t="s">
        <v>181</v>
      </c>
      <c r="E576" s="58" t="n">
        <v>1</v>
      </c>
      <c r="F576" s="57" t="s">
        <v>26</v>
      </c>
      <c r="G576" s="59" t="s">
        <v>263</v>
      </c>
      <c r="H576" s="60"/>
      <c r="I576" s="61" t="n">
        <f aca="false">I577</f>
        <v>307228.92</v>
      </c>
      <c r="J576" s="61" t="n">
        <f aca="false">J577</f>
        <v>307228.92</v>
      </c>
      <c r="K576" s="61" t="n">
        <f aca="false">K577</f>
        <v>0</v>
      </c>
      <c r="L576" s="61" t="n">
        <f aca="false">L577</f>
        <v>0</v>
      </c>
      <c r="M576" s="61" t="n">
        <f aca="false">M577</f>
        <v>0</v>
      </c>
      <c r="N576" s="62" t="n">
        <f aca="false">N577</f>
        <v>0</v>
      </c>
      <c r="O576" s="63" t="n">
        <f aca="false">O577</f>
        <v>307228.92</v>
      </c>
      <c r="P576" s="61" t="n">
        <f aca="false">P577</f>
        <v>307228.92</v>
      </c>
      <c r="Q576" s="62" t="n">
        <f aca="false">Q577</f>
        <v>0</v>
      </c>
      <c r="R576" s="63" t="n">
        <f aca="false">R577</f>
        <v>0</v>
      </c>
      <c r="S576" s="61" t="n">
        <f aca="false">S577</f>
        <v>0</v>
      </c>
      <c r="T576" s="64" t="n">
        <f aca="false">T577</f>
        <v>0</v>
      </c>
      <c r="U576" s="65" t="n">
        <f aca="false">U577</f>
        <v>307228.92</v>
      </c>
      <c r="V576" s="61" t="n">
        <f aca="false">V577</f>
        <v>307228.92</v>
      </c>
      <c r="W576" s="64" t="n">
        <f aca="false">W577</f>
        <v>0</v>
      </c>
      <c r="X576" s="63" t="n">
        <f aca="false">X577</f>
        <v>0</v>
      </c>
      <c r="Y576" s="61" t="n">
        <f aca="false">Y577</f>
        <v>0</v>
      </c>
      <c r="Z576" s="64" t="n">
        <f aca="false">Z577</f>
        <v>0</v>
      </c>
      <c r="AA576" s="65" t="n">
        <f aca="false">AA577</f>
        <v>307228.92</v>
      </c>
      <c r="AB576" s="61" t="n">
        <f aca="false">AB577</f>
        <v>307228.92</v>
      </c>
      <c r="AC576" s="64" t="n">
        <f aca="false">AC577</f>
        <v>0</v>
      </c>
      <c r="AD576" s="63" t="n">
        <f aca="false">AD577</f>
        <v>0</v>
      </c>
      <c r="AE576" s="61" t="n">
        <f aca="false">AE577</f>
        <v>0</v>
      </c>
      <c r="AF576" s="64" t="n">
        <f aca="false">AF577</f>
        <v>0</v>
      </c>
      <c r="AG576" s="65" t="n">
        <f aca="false">AG577</f>
        <v>307228.92</v>
      </c>
      <c r="AH576" s="61" t="n">
        <f aca="false">AH577</f>
        <v>307228.92</v>
      </c>
      <c r="AI576" s="64" t="n">
        <f aca="false">AI577</f>
        <v>0</v>
      </c>
      <c r="AJ576" s="66" t="n">
        <f aca="false">AJ577</f>
        <v>0</v>
      </c>
      <c r="AK576" s="67" t="n">
        <f aca="false">AK577</f>
        <v>0</v>
      </c>
      <c r="AL576" s="68" t="n">
        <f aca="false">AL577</f>
        <v>0</v>
      </c>
      <c r="AM576" s="69" t="n">
        <f aca="false">AM577</f>
        <v>307228.92</v>
      </c>
      <c r="AN576" s="67" t="n">
        <f aca="false">AN577</f>
        <v>307228.92</v>
      </c>
      <c r="AO576" s="68" t="n">
        <f aca="false">AO577</f>
        <v>0</v>
      </c>
      <c r="AP576" s="66" t="n">
        <f aca="false">AP577</f>
        <v>0</v>
      </c>
      <c r="AQ576" s="67" t="n">
        <f aca="false">AQ577</f>
        <v>0</v>
      </c>
      <c r="AR576" s="68" t="n">
        <f aca="false">AR577</f>
        <v>0</v>
      </c>
      <c r="AS576" s="69" t="n">
        <f aca="false">AS577</f>
        <v>307228.92</v>
      </c>
      <c r="AT576" s="67" t="n">
        <f aca="false">AT577</f>
        <v>307228.92</v>
      </c>
      <c r="AU576" s="68" t="n">
        <f aca="false">AU577</f>
        <v>0</v>
      </c>
      <c r="AV576" s="66" t="n">
        <f aca="false">AV577</f>
        <v>-307228.92</v>
      </c>
      <c r="AW576" s="67" t="n">
        <f aca="false">AW577</f>
        <v>0</v>
      </c>
      <c r="AX576" s="68" t="n">
        <f aca="false">AX577</f>
        <v>0</v>
      </c>
      <c r="AY576" s="69" t="n">
        <f aca="false">AY577</f>
        <v>0</v>
      </c>
      <c r="AZ576" s="67" t="n">
        <f aca="false">AZ577</f>
        <v>307228.92</v>
      </c>
      <c r="BA576" s="68" t="n">
        <f aca="false">BA577</f>
        <v>0</v>
      </c>
    </row>
    <row r="577" customFormat="false" ht="22.5" hidden="false" customHeight="false" outlineLevel="0" collapsed="false">
      <c r="A577" s="54" t="s">
        <v>203</v>
      </c>
      <c r="B577" s="55" t="n">
        <v>63</v>
      </c>
      <c r="C577" s="56" t="n">
        <v>801</v>
      </c>
      <c r="D577" s="57" t="s">
        <v>181</v>
      </c>
      <c r="E577" s="58" t="n">
        <v>1</v>
      </c>
      <c r="F577" s="57" t="s">
        <v>26</v>
      </c>
      <c r="G577" s="59" t="s">
        <v>263</v>
      </c>
      <c r="H577" s="60" t="n">
        <v>600</v>
      </c>
      <c r="I577" s="61" t="n">
        <f aca="false">I578</f>
        <v>307228.92</v>
      </c>
      <c r="J577" s="61" t="n">
        <f aca="false">J578</f>
        <v>307228.92</v>
      </c>
      <c r="K577" s="61" t="n">
        <f aca="false">K578</f>
        <v>0</v>
      </c>
      <c r="L577" s="61" t="n">
        <f aca="false">L578</f>
        <v>0</v>
      </c>
      <c r="M577" s="61" t="n">
        <f aca="false">M578</f>
        <v>0</v>
      </c>
      <c r="N577" s="62" t="n">
        <f aca="false">N578</f>
        <v>0</v>
      </c>
      <c r="O577" s="63" t="n">
        <f aca="false">O578</f>
        <v>307228.92</v>
      </c>
      <c r="P577" s="61" t="n">
        <f aca="false">P578</f>
        <v>307228.92</v>
      </c>
      <c r="Q577" s="62" t="n">
        <f aca="false">Q578</f>
        <v>0</v>
      </c>
      <c r="R577" s="63" t="n">
        <f aca="false">R578</f>
        <v>0</v>
      </c>
      <c r="S577" s="61" t="n">
        <f aca="false">S578</f>
        <v>0</v>
      </c>
      <c r="T577" s="64" t="n">
        <f aca="false">T578</f>
        <v>0</v>
      </c>
      <c r="U577" s="65" t="n">
        <f aca="false">U578</f>
        <v>307228.92</v>
      </c>
      <c r="V577" s="61" t="n">
        <f aca="false">V578</f>
        <v>307228.92</v>
      </c>
      <c r="W577" s="64" t="n">
        <f aca="false">W578</f>
        <v>0</v>
      </c>
      <c r="X577" s="63" t="n">
        <f aca="false">X578</f>
        <v>0</v>
      </c>
      <c r="Y577" s="61" t="n">
        <f aca="false">Y578</f>
        <v>0</v>
      </c>
      <c r="Z577" s="64" t="n">
        <f aca="false">Z578</f>
        <v>0</v>
      </c>
      <c r="AA577" s="65" t="n">
        <f aca="false">AA578</f>
        <v>307228.92</v>
      </c>
      <c r="AB577" s="61" t="n">
        <f aca="false">AB578</f>
        <v>307228.92</v>
      </c>
      <c r="AC577" s="64" t="n">
        <f aca="false">AC578</f>
        <v>0</v>
      </c>
      <c r="AD577" s="63" t="n">
        <f aca="false">AD578</f>
        <v>0</v>
      </c>
      <c r="AE577" s="61" t="n">
        <f aca="false">AE578</f>
        <v>0</v>
      </c>
      <c r="AF577" s="64" t="n">
        <f aca="false">AF578</f>
        <v>0</v>
      </c>
      <c r="AG577" s="65" t="n">
        <f aca="false">AG578</f>
        <v>307228.92</v>
      </c>
      <c r="AH577" s="61" t="n">
        <f aca="false">AH578</f>
        <v>307228.92</v>
      </c>
      <c r="AI577" s="64" t="n">
        <f aca="false">AI578</f>
        <v>0</v>
      </c>
      <c r="AJ577" s="66" t="n">
        <f aca="false">AJ578</f>
        <v>0</v>
      </c>
      <c r="AK577" s="67" t="n">
        <f aca="false">AK578</f>
        <v>0</v>
      </c>
      <c r="AL577" s="68" t="n">
        <f aca="false">AL578</f>
        <v>0</v>
      </c>
      <c r="AM577" s="69" t="n">
        <f aca="false">AM578</f>
        <v>307228.92</v>
      </c>
      <c r="AN577" s="67" t="n">
        <f aca="false">AN578</f>
        <v>307228.92</v>
      </c>
      <c r="AO577" s="68" t="n">
        <f aca="false">AO578</f>
        <v>0</v>
      </c>
      <c r="AP577" s="66" t="n">
        <f aca="false">AP578</f>
        <v>0</v>
      </c>
      <c r="AQ577" s="67" t="n">
        <f aca="false">AQ578</f>
        <v>0</v>
      </c>
      <c r="AR577" s="68" t="n">
        <f aca="false">AR578</f>
        <v>0</v>
      </c>
      <c r="AS577" s="69" t="n">
        <f aca="false">AS578</f>
        <v>307228.92</v>
      </c>
      <c r="AT577" s="67" t="n">
        <f aca="false">AT578</f>
        <v>307228.92</v>
      </c>
      <c r="AU577" s="68" t="n">
        <f aca="false">AU578</f>
        <v>0</v>
      </c>
      <c r="AV577" s="66" t="n">
        <f aca="false">AV578</f>
        <v>-307228.92</v>
      </c>
      <c r="AW577" s="67" t="n">
        <f aca="false">AW578</f>
        <v>0</v>
      </c>
      <c r="AX577" s="68" t="n">
        <f aca="false">AX578</f>
        <v>0</v>
      </c>
      <c r="AY577" s="69" t="n">
        <f aca="false">AY578</f>
        <v>0</v>
      </c>
      <c r="AZ577" s="67" t="n">
        <f aca="false">AZ578</f>
        <v>307228.92</v>
      </c>
      <c r="BA577" s="68" t="n">
        <f aca="false">BA578</f>
        <v>0</v>
      </c>
    </row>
    <row r="578" customFormat="false" ht="12.75" hidden="false" customHeight="false" outlineLevel="0" collapsed="false">
      <c r="A578" s="54" t="s">
        <v>211</v>
      </c>
      <c r="B578" s="55" t="n">
        <v>63</v>
      </c>
      <c r="C578" s="56" t="n">
        <v>801</v>
      </c>
      <c r="D578" s="57" t="s">
        <v>181</v>
      </c>
      <c r="E578" s="58" t="n">
        <v>1</v>
      </c>
      <c r="F578" s="57" t="s">
        <v>26</v>
      </c>
      <c r="G578" s="59" t="s">
        <v>263</v>
      </c>
      <c r="H578" s="60" t="n">
        <v>610</v>
      </c>
      <c r="I578" s="61" t="n">
        <v>307228.92</v>
      </c>
      <c r="J578" s="61" t="n">
        <v>307228.92</v>
      </c>
      <c r="K578" s="61" t="n">
        <v>0</v>
      </c>
      <c r="L578" s="61"/>
      <c r="M578" s="61"/>
      <c r="N578" s="62"/>
      <c r="O578" s="63" t="n">
        <f aca="false">I578+L578</f>
        <v>307228.92</v>
      </c>
      <c r="P578" s="61" t="n">
        <f aca="false">J578+M578</f>
        <v>307228.92</v>
      </c>
      <c r="Q578" s="62" t="n">
        <f aca="false">K578+N578</f>
        <v>0</v>
      </c>
      <c r="R578" s="63"/>
      <c r="S578" s="61"/>
      <c r="T578" s="64"/>
      <c r="U578" s="65" t="n">
        <f aca="false">O578+R578</f>
        <v>307228.92</v>
      </c>
      <c r="V578" s="61" t="n">
        <f aca="false">P578+S578</f>
        <v>307228.92</v>
      </c>
      <c r="W578" s="64" t="n">
        <f aca="false">Q578+T578</f>
        <v>0</v>
      </c>
      <c r="X578" s="63"/>
      <c r="Y578" s="61"/>
      <c r="Z578" s="64"/>
      <c r="AA578" s="65" t="n">
        <f aca="false">U578+X578</f>
        <v>307228.92</v>
      </c>
      <c r="AB578" s="61" t="n">
        <f aca="false">V578+Y578</f>
        <v>307228.92</v>
      </c>
      <c r="AC578" s="64" t="n">
        <f aca="false">W578+Z578</f>
        <v>0</v>
      </c>
      <c r="AD578" s="63"/>
      <c r="AE578" s="61"/>
      <c r="AF578" s="64"/>
      <c r="AG578" s="65" t="n">
        <f aca="false">AA578+AD578</f>
        <v>307228.92</v>
      </c>
      <c r="AH578" s="61" t="n">
        <f aca="false">AB578+AE578</f>
        <v>307228.92</v>
      </c>
      <c r="AI578" s="64" t="n">
        <f aca="false">AC578+AF578</f>
        <v>0</v>
      </c>
      <c r="AJ578" s="66"/>
      <c r="AK578" s="67"/>
      <c r="AL578" s="68"/>
      <c r="AM578" s="69" t="n">
        <f aca="false">AG578+AJ578</f>
        <v>307228.92</v>
      </c>
      <c r="AN578" s="67" t="n">
        <f aca="false">AH578+AK578</f>
        <v>307228.92</v>
      </c>
      <c r="AO578" s="68" t="n">
        <f aca="false">AI578+AL578</f>
        <v>0</v>
      </c>
      <c r="AP578" s="66"/>
      <c r="AQ578" s="67"/>
      <c r="AR578" s="68"/>
      <c r="AS578" s="69" t="n">
        <f aca="false">AM578+AP578</f>
        <v>307228.92</v>
      </c>
      <c r="AT578" s="67" t="n">
        <f aca="false">AN578+AQ578</f>
        <v>307228.92</v>
      </c>
      <c r="AU578" s="68" t="n">
        <f aca="false">AO578+AR578</f>
        <v>0</v>
      </c>
      <c r="AV578" s="66" t="n">
        <v>-307228.92</v>
      </c>
      <c r="AW578" s="67"/>
      <c r="AX578" s="68"/>
      <c r="AY578" s="69" t="n">
        <f aca="false">AS578+AV578</f>
        <v>0</v>
      </c>
      <c r="AZ578" s="67" t="n">
        <f aca="false">AT578+AW578</f>
        <v>307228.92</v>
      </c>
      <c r="BA578" s="68" t="n">
        <f aca="false">AU578+AX578</f>
        <v>0</v>
      </c>
    </row>
    <row r="579" customFormat="false" ht="22.5" hidden="false" customHeight="false" outlineLevel="0" collapsed="false">
      <c r="A579" s="54" t="s">
        <v>264</v>
      </c>
      <c r="B579" s="55" t="n">
        <v>63</v>
      </c>
      <c r="C579" s="56" t="n">
        <v>801</v>
      </c>
      <c r="D579" s="57" t="s">
        <v>181</v>
      </c>
      <c r="E579" s="58" t="n">
        <v>1</v>
      </c>
      <c r="F579" s="57" t="s">
        <v>26</v>
      </c>
      <c r="G579" s="59" t="s">
        <v>265</v>
      </c>
      <c r="H579" s="60"/>
      <c r="I579" s="61"/>
      <c r="J579" s="61"/>
      <c r="K579" s="61"/>
      <c r="L579" s="61"/>
      <c r="M579" s="61"/>
      <c r="N579" s="62"/>
      <c r="O579" s="63"/>
      <c r="P579" s="61"/>
      <c r="Q579" s="62"/>
      <c r="R579" s="63"/>
      <c r="S579" s="61"/>
      <c r="T579" s="64"/>
      <c r="U579" s="65"/>
      <c r="V579" s="61"/>
      <c r="W579" s="64"/>
      <c r="X579" s="63" t="n">
        <f aca="false">X580</f>
        <v>6246358</v>
      </c>
      <c r="Y579" s="61" t="n">
        <f aca="false">Y580</f>
        <v>0</v>
      </c>
      <c r="Z579" s="64" t="n">
        <f aca="false">Z580</f>
        <v>0</v>
      </c>
      <c r="AA579" s="65" t="n">
        <f aca="false">AA580</f>
        <v>6246358</v>
      </c>
      <c r="AB579" s="61" t="n">
        <f aca="false">AB580</f>
        <v>0</v>
      </c>
      <c r="AC579" s="64" t="n">
        <f aca="false">AC580</f>
        <v>0</v>
      </c>
      <c r="AD579" s="63" t="n">
        <f aca="false">AD580</f>
        <v>0</v>
      </c>
      <c r="AE579" s="61" t="n">
        <f aca="false">AE580</f>
        <v>0</v>
      </c>
      <c r="AF579" s="64" t="n">
        <f aca="false">AF580</f>
        <v>0</v>
      </c>
      <c r="AG579" s="65" t="n">
        <f aca="false">AG580</f>
        <v>6246358</v>
      </c>
      <c r="AH579" s="61" t="n">
        <f aca="false">AH580</f>
        <v>0</v>
      </c>
      <c r="AI579" s="64" t="n">
        <f aca="false">AI580</f>
        <v>0</v>
      </c>
      <c r="AJ579" s="66" t="n">
        <f aca="false">AJ580</f>
        <v>0</v>
      </c>
      <c r="AK579" s="67" t="n">
        <f aca="false">AK580</f>
        <v>0</v>
      </c>
      <c r="AL579" s="68" t="n">
        <f aca="false">AL580</f>
        <v>0</v>
      </c>
      <c r="AM579" s="69" t="n">
        <f aca="false">AM580</f>
        <v>6246358</v>
      </c>
      <c r="AN579" s="67" t="n">
        <f aca="false">AN580</f>
        <v>0</v>
      </c>
      <c r="AO579" s="68" t="n">
        <f aca="false">AO580</f>
        <v>0</v>
      </c>
      <c r="AP579" s="66" t="n">
        <f aca="false">AP580</f>
        <v>0</v>
      </c>
      <c r="AQ579" s="67" t="n">
        <f aca="false">AQ580</f>
        <v>0</v>
      </c>
      <c r="AR579" s="68" t="n">
        <f aca="false">AR580</f>
        <v>0</v>
      </c>
      <c r="AS579" s="69" t="n">
        <f aca="false">AS580</f>
        <v>6246358</v>
      </c>
      <c r="AT579" s="67" t="n">
        <f aca="false">AT580</f>
        <v>0</v>
      </c>
      <c r="AU579" s="68" t="n">
        <f aca="false">AU580</f>
        <v>0</v>
      </c>
      <c r="AV579" s="66" t="n">
        <f aca="false">AV580</f>
        <v>0</v>
      </c>
      <c r="AW579" s="67" t="n">
        <f aca="false">AW580</f>
        <v>0</v>
      </c>
      <c r="AX579" s="68" t="n">
        <f aca="false">AX580</f>
        <v>0</v>
      </c>
      <c r="AY579" s="69" t="n">
        <f aca="false">AY580</f>
        <v>6246358</v>
      </c>
      <c r="AZ579" s="67" t="n">
        <f aca="false">AZ580</f>
        <v>0</v>
      </c>
      <c r="BA579" s="68" t="n">
        <f aca="false">BA580</f>
        <v>0</v>
      </c>
    </row>
    <row r="580" customFormat="false" ht="22.5" hidden="false" customHeight="false" outlineLevel="0" collapsed="false">
      <c r="A580" s="54" t="s">
        <v>203</v>
      </c>
      <c r="B580" s="55" t="n">
        <v>63</v>
      </c>
      <c r="C580" s="56" t="n">
        <v>801</v>
      </c>
      <c r="D580" s="57" t="s">
        <v>181</v>
      </c>
      <c r="E580" s="58" t="n">
        <v>1</v>
      </c>
      <c r="F580" s="57" t="s">
        <v>26</v>
      </c>
      <c r="G580" s="59" t="s">
        <v>265</v>
      </c>
      <c r="H580" s="60" t="n">
        <v>600</v>
      </c>
      <c r="I580" s="61"/>
      <c r="J580" s="61"/>
      <c r="K580" s="61"/>
      <c r="L580" s="61"/>
      <c r="M580" s="61"/>
      <c r="N580" s="62"/>
      <c r="O580" s="63"/>
      <c r="P580" s="61"/>
      <c r="Q580" s="62"/>
      <c r="R580" s="63"/>
      <c r="S580" s="61"/>
      <c r="T580" s="64"/>
      <c r="U580" s="65"/>
      <c r="V580" s="61"/>
      <c r="W580" s="64"/>
      <c r="X580" s="63" t="n">
        <f aca="false">X581</f>
        <v>6246358</v>
      </c>
      <c r="Y580" s="61" t="n">
        <f aca="false">Y581</f>
        <v>0</v>
      </c>
      <c r="Z580" s="64" t="n">
        <f aca="false">Z581</f>
        <v>0</v>
      </c>
      <c r="AA580" s="65" t="n">
        <f aca="false">AA581</f>
        <v>6246358</v>
      </c>
      <c r="AB580" s="61" t="n">
        <f aca="false">AB581</f>
        <v>0</v>
      </c>
      <c r="AC580" s="64" t="n">
        <f aca="false">AC581</f>
        <v>0</v>
      </c>
      <c r="AD580" s="63" t="n">
        <f aca="false">AD581</f>
        <v>0</v>
      </c>
      <c r="AE580" s="61" t="n">
        <f aca="false">AE581</f>
        <v>0</v>
      </c>
      <c r="AF580" s="64" t="n">
        <f aca="false">AF581</f>
        <v>0</v>
      </c>
      <c r="AG580" s="65" t="n">
        <f aca="false">AG581</f>
        <v>6246358</v>
      </c>
      <c r="AH580" s="61" t="n">
        <f aca="false">AH581</f>
        <v>0</v>
      </c>
      <c r="AI580" s="64" t="n">
        <f aca="false">AI581</f>
        <v>0</v>
      </c>
      <c r="AJ580" s="66" t="n">
        <f aca="false">AJ581</f>
        <v>0</v>
      </c>
      <c r="AK580" s="67" t="n">
        <f aca="false">AK581</f>
        <v>0</v>
      </c>
      <c r="AL580" s="68" t="n">
        <f aca="false">AL581</f>
        <v>0</v>
      </c>
      <c r="AM580" s="69" t="n">
        <f aca="false">AM581</f>
        <v>6246358</v>
      </c>
      <c r="AN580" s="67" t="n">
        <f aca="false">AN581</f>
        <v>0</v>
      </c>
      <c r="AO580" s="68" t="n">
        <f aca="false">AO581</f>
        <v>0</v>
      </c>
      <c r="AP580" s="66" t="n">
        <f aca="false">AP581</f>
        <v>0</v>
      </c>
      <c r="AQ580" s="67" t="n">
        <f aca="false">AQ581</f>
        <v>0</v>
      </c>
      <c r="AR580" s="68" t="n">
        <f aca="false">AR581</f>
        <v>0</v>
      </c>
      <c r="AS580" s="69" t="n">
        <f aca="false">AS581</f>
        <v>6246358</v>
      </c>
      <c r="AT580" s="67" t="n">
        <f aca="false">AT581</f>
        <v>0</v>
      </c>
      <c r="AU580" s="68" t="n">
        <f aca="false">AU581</f>
        <v>0</v>
      </c>
      <c r="AV580" s="66" t="n">
        <f aca="false">AV581</f>
        <v>0</v>
      </c>
      <c r="AW580" s="67" t="n">
        <f aca="false">AW581</f>
        <v>0</v>
      </c>
      <c r="AX580" s="68" t="n">
        <f aca="false">AX581</f>
        <v>0</v>
      </c>
      <c r="AY580" s="69" t="n">
        <f aca="false">AY581</f>
        <v>6246358</v>
      </c>
      <c r="AZ580" s="67" t="n">
        <f aca="false">AZ581</f>
        <v>0</v>
      </c>
      <c r="BA580" s="68" t="n">
        <f aca="false">BA581</f>
        <v>0</v>
      </c>
    </row>
    <row r="581" customFormat="false" ht="12.75" hidden="false" customHeight="false" outlineLevel="0" collapsed="false">
      <c r="A581" s="54" t="s">
        <v>211</v>
      </c>
      <c r="B581" s="55" t="n">
        <v>63</v>
      </c>
      <c r="C581" s="56" t="n">
        <v>801</v>
      </c>
      <c r="D581" s="57" t="s">
        <v>181</v>
      </c>
      <c r="E581" s="58" t="n">
        <v>1</v>
      </c>
      <c r="F581" s="57" t="s">
        <v>26</v>
      </c>
      <c r="G581" s="59" t="s">
        <v>265</v>
      </c>
      <c r="H581" s="60" t="n">
        <v>610</v>
      </c>
      <c r="I581" s="61"/>
      <c r="J581" s="61"/>
      <c r="K581" s="61"/>
      <c r="L581" s="61"/>
      <c r="M581" s="61"/>
      <c r="N581" s="62"/>
      <c r="O581" s="63"/>
      <c r="P581" s="61"/>
      <c r="Q581" s="62"/>
      <c r="R581" s="63"/>
      <c r="S581" s="61"/>
      <c r="T581" s="64"/>
      <c r="U581" s="65"/>
      <c r="V581" s="61"/>
      <c r="W581" s="64"/>
      <c r="X581" s="63" t="n">
        <v>6246358</v>
      </c>
      <c r="Y581" s="61" t="n">
        <v>0</v>
      </c>
      <c r="Z581" s="64" t="n">
        <v>0</v>
      </c>
      <c r="AA581" s="65" t="n">
        <f aca="false">U581+X581</f>
        <v>6246358</v>
      </c>
      <c r="AB581" s="61" t="n">
        <f aca="false">V581+Y581</f>
        <v>0</v>
      </c>
      <c r="AC581" s="64" t="n">
        <f aca="false">W581+Z581</f>
        <v>0</v>
      </c>
      <c r="AD581" s="63" t="n">
        <v>0</v>
      </c>
      <c r="AE581" s="61" t="n">
        <v>0</v>
      </c>
      <c r="AF581" s="64" t="n">
        <v>0</v>
      </c>
      <c r="AG581" s="65" t="n">
        <f aca="false">AA581+AD581</f>
        <v>6246358</v>
      </c>
      <c r="AH581" s="61" t="n">
        <f aca="false">AB581+AE581</f>
        <v>0</v>
      </c>
      <c r="AI581" s="64" t="n">
        <f aca="false">AC581+AF581</f>
        <v>0</v>
      </c>
      <c r="AJ581" s="66" t="n">
        <v>0</v>
      </c>
      <c r="AK581" s="67" t="n">
        <v>0</v>
      </c>
      <c r="AL581" s="68" t="n">
        <v>0</v>
      </c>
      <c r="AM581" s="69" t="n">
        <f aca="false">AG581+AJ581</f>
        <v>6246358</v>
      </c>
      <c r="AN581" s="67" t="n">
        <f aca="false">AH581+AK581</f>
        <v>0</v>
      </c>
      <c r="AO581" s="68" t="n">
        <f aca="false">AI581+AL581</f>
        <v>0</v>
      </c>
      <c r="AP581" s="66" t="n">
        <v>0</v>
      </c>
      <c r="AQ581" s="67" t="n">
        <v>0</v>
      </c>
      <c r="AR581" s="68" t="n">
        <v>0</v>
      </c>
      <c r="AS581" s="69" t="n">
        <f aca="false">AM581+AP581</f>
        <v>6246358</v>
      </c>
      <c r="AT581" s="67" t="n">
        <f aca="false">AN581+AQ581</f>
        <v>0</v>
      </c>
      <c r="AU581" s="68" t="n">
        <f aca="false">AO581+AR581</f>
        <v>0</v>
      </c>
      <c r="AV581" s="66" t="n">
        <v>0</v>
      </c>
      <c r="AW581" s="67" t="n">
        <v>0</v>
      </c>
      <c r="AX581" s="68" t="n">
        <v>0</v>
      </c>
      <c r="AY581" s="69" t="n">
        <f aca="false">AS581+AV581</f>
        <v>6246358</v>
      </c>
      <c r="AZ581" s="67" t="n">
        <f aca="false">AT581+AW581</f>
        <v>0</v>
      </c>
      <c r="BA581" s="68" t="n">
        <f aca="false">AU581+AX581</f>
        <v>0</v>
      </c>
    </row>
    <row r="582" customFormat="false" ht="22.5" hidden="false" customHeight="false" outlineLevel="0" collapsed="false">
      <c r="A582" s="54" t="s">
        <v>46</v>
      </c>
      <c r="B582" s="55" t="n">
        <v>63</v>
      </c>
      <c r="C582" s="56" t="n">
        <v>801</v>
      </c>
      <c r="D582" s="57" t="s">
        <v>181</v>
      </c>
      <c r="E582" s="58" t="n">
        <v>1</v>
      </c>
      <c r="F582" s="57" t="s">
        <v>26</v>
      </c>
      <c r="G582" s="59" t="s">
        <v>47</v>
      </c>
      <c r="H582" s="60"/>
      <c r="I582" s="61" t="n">
        <f aca="false">I583</f>
        <v>6831500</v>
      </c>
      <c r="J582" s="61" t="n">
        <f aca="false">J583</f>
        <v>0</v>
      </c>
      <c r="K582" s="61" t="n">
        <f aca="false">K583</f>
        <v>0</v>
      </c>
      <c r="L582" s="61" t="n">
        <f aca="false">L583</f>
        <v>0</v>
      </c>
      <c r="M582" s="61" t="n">
        <f aca="false">M583</f>
        <v>0</v>
      </c>
      <c r="N582" s="62" t="n">
        <f aca="false">N583</f>
        <v>0</v>
      </c>
      <c r="O582" s="63" t="n">
        <f aca="false">O583</f>
        <v>6831500</v>
      </c>
      <c r="P582" s="61" t="n">
        <f aca="false">P583</f>
        <v>0</v>
      </c>
      <c r="Q582" s="62" t="n">
        <f aca="false">Q583</f>
        <v>0</v>
      </c>
      <c r="R582" s="63" t="n">
        <f aca="false">R583</f>
        <v>0</v>
      </c>
      <c r="S582" s="61" t="n">
        <f aca="false">S583</f>
        <v>0</v>
      </c>
      <c r="T582" s="64" t="n">
        <f aca="false">T583</f>
        <v>0</v>
      </c>
      <c r="U582" s="65" t="n">
        <f aca="false">U583</f>
        <v>6831500</v>
      </c>
      <c r="V582" s="61" t="n">
        <f aca="false">V583</f>
        <v>0</v>
      </c>
      <c r="W582" s="64" t="n">
        <f aca="false">W583</f>
        <v>0</v>
      </c>
      <c r="X582" s="63" t="n">
        <f aca="false">X583</f>
        <v>0</v>
      </c>
      <c r="Y582" s="61" t="n">
        <f aca="false">Y583</f>
        <v>0</v>
      </c>
      <c r="Z582" s="64" t="n">
        <f aca="false">Z583</f>
        <v>0</v>
      </c>
      <c r="AA582" s="65" t="n">
        <f aca="false">AA583</f>
        <v>6831500</v>
      </c>
      <c r="AB582" s="61" t="n">
        <f aca="false">AB583</f>
        <v>0</v>
      </c>
      <c r="AC582" s="64" t="n">
        <f aca="false">AC583</f>
        <v>0</v>
      </c>
      <c r="AD582" s="63" t="n">
        <f aca="false">AD583</f>
        <v>-912500</v>
      </c>
      <c r="AE582" s="61" t="n">
        <f aca="false">AE583</f>
        <v>0</v>
      </c>
      <c r="AF582" s="64" t="n">
        <f aca="false">AF583</f>
        <v>0</v>
      </c>
      <c r="AG582" s="65" t="n">
        <f aca="false">AG583</f>
        <v>5919000</v>
      </c>
      <c r="AH582" s="61" t="n">
        <f aca="false">AH583</f>
        <v>0</v>
      </c>
      <c r="AI582" s="64" t="n">
        <f aca="false">AI583</f>
        <v>0</v>
      </c>
      <c r="AJ582" s="66" t="n">
        <f aca="false">AJ583</f>
        <v>4639125.74</v>
      </c>
      <c r="AK582" s="67" t="n">
        <f aca="false">AK583</f>
        <v>0</v>
      </c>
      <c r="AL582" s="68" t="n">
        <f aca="false">AL583</f>
        <v>0</v>
      </c>
      <c r="AM582" s="69" t="n">
        <f aca="false">AM583</f>
        <v>10558125.74</v>
      </c>
      <c r="AN582" s="67" t="n">
        <f aca="false">AN583</f>
        <v>0</v>
      </c>
      <c r="AO582" s="68" t="n">
        <f aca="false">AO583</f>
        <v>0</v>
      </c>
      <c r="AP582" s="66" t="n">
        <f aca="false">AP583</f>
        <v>0</v>
      </c>
      <c r="AQ582" s="67" t="n">
        <f aca="false">AQ583</f>
        <v>0</v>
      </c>
      <c r="AR582" s="68" t="n">
        <f aca="false">AR583</f>
        <v>0</v>
      </c>
      <c r="AS582" s="69" t="n">
        <f aca="false">AS583</f>
        <v>10558125.74</v>
      </c>
      <c r="AT582" s="67" t="n">
        <f aca="false">AT583</f>
        <v>0</v>
      </c>
      <c r="AU582" s="68" t="n">
        <f aca="false">AU583</f>
        <v>0</v>
      </c>
      <c r="AV582" s="66" t="n">
        <f aca="false">AV583</f>
        <v>5330387.61</v>
      </c>
      <c r="AW582" s="67" t="n">
        <f aca="false">AW583</f>
        <v>0</v>
      </c>
      <c r="AX582" s="68" t="n">
        <f aca="false">AX583</f>
        <v>0</v>
      </c>
      <c r="AY582" s="69" t="n">
        <f aca="false">AY583</f>
        <v>15888513.35</v>
      </c>
      <c r="AZ582" s="67" t="n">
        <f aca="false">AZ583</f>
        <v>0</v>
      </c>
      <c r="BA582" s="68" t="n">
        <f aca="false">BA583</f>
        <v>0</v>
      </c>
    </row>
    <row r="583" customFormat="false" ht="22.5" hidden="false" customHeight="false" outlineLevel="0" collapsed="false">
      <c r="A583" s="54" t="s">
        <v>203</v>
      </c>
      <c r="B583" s="55" t="n">
        <v>63</v>
      </c>
      <c r="C583" s="56" t="n">
        <v>801</v>
      </c>
      <c r="D583" s="57" t="s">
        <v>181</v>
      </c>
      <c r="E583" s="58" t="n">
        <v>1</v>
      </c>
      <c r="F583" s="57" t="s">
        <v>26</v>
      </c>
      <c r="G583" s="59" t="s">
        <v>47</v>
      </c>
      <c r="H583" s="60" t="n">
        <v>600</v>
      </c>
      <c r="I583" s="61" t="n">
        <f aca="false">I584</f>
        <v>6831500</v>
      </c>
      <c r="J583" s="61" t="n">
        <f aca="false">J584</f>
        <v>0</v>
      </c>
      <c r="K583" s="61" t="n">
        <f aca="false">K584</f>
        <v>0</v>
      </c>
      <c r="L583" s="61" t="n">
        <f aca="false">L584</f>
        <v>0</v>
      </c>
      <c r="M583" s="61" t="n">
        <f aca="false">M584</f>
        <v>0</v>
      </c>
      <c r="N583" s="62" t="n">
        <f aca="false">N584</f>
        <v>0</v>
      </c>
      <c r="O583" s="63" t="n">
        <f aca="false">O584</f>
        <v>6831500</v>
      </c>
      <c r="P583" s="61" t="n">
        <f aca="false">P584</f>
        <v>0</v>
      </c>
      <c r="Q583" s="62" t="n">
        <f aca="false">Q584</f>
        <v>0</v>
      </c>
      <c r="R583" s="63" t="n">
        <f aca="false">R584</f>
        <v>0</v>
      </c>
      <c r="S583" s="61" t="n">
        <f aca="false">S584</f>
        <v>0</v>
      </c>
      <c r="T583" s="64" t="n">
        <f aca="false">T584</f>
        <v>0</v>
      </c>
      <c r="U583" s="65" t="n">
        <f aca="false">U584</f>
        <v>6831500</v>
      </c>
      <c r="V583" s="61" t="n">
        <f aca="false">V584</f>
        <v>0</v>
      </c>
      <c r="W583" s="64" t="n">
        <f aca="false">W584</f>
        <v>0</v>
      </c>
      <c r="X583" s="63" t="n">
        <f aca="false">X584</f>
        <v>0</v>
      </c>
      <c r="Y583" s="61" t="n">
        <f aca="false">Y584</f>
        <v>0</v>
      </c>
      <c r="Z583" s="64" t="n">
        <f aca="false">Z584</f>
        <v>0</v>
      </c>
      <c r="AA583" s="65" t="n">
        <f aca="false">AA584</f>
        <v>6831500</v>
      </c>
      <c r="AB583" s="61" t="n">
        <f aca="false">AB584</f>
        <v>0</v>
      </c>
      <c r="AC583" s="64" t="n">
        <f aca="false">AC584</f>
        <v>0</v>
      </c>
      <c r="AD583" s="63" t="n">
        <f aca="false">AD584</f>
        <v>-912500</v>
      </c>
      <c r="AE583" s="61" t="n">
        <f aca="false">AE584</f>
        <v>0</v>
      </c>
      <c r="AF583" s="64" t="n">
        <f aca="false">AF584</f>
        <v>0</v>
      </c>
      <c r="AG583" s="65" t="n">
        <f aca="false">AG584</f>
        <v>5919000</v>
      </c>
      <c r="AH583" s="61" t="n">
        <f aca="false">AH584</f>
        <v>0</v>
      </c>
      <c r="AI583" s="64" t="n">
        <f aca="false">AI584</f>
        <v>0</v>
      </c>
      <c r="AJ583" s="66" t="n">
        <f aca="false">AJ584</f>
        <v>4639125.74</v>
      </c>
      <c r="AK583" s="67" t="n">
        <f aca="false">AK584</f>
        <v>0</v>
      </c>
      <c r="AL583" s="68" t="n">
        <f aca="false">AL584</f>
        <v>0</v>
      </c>
      <c r="AM583" s="69" t="n">
        <f aca="false">AM584</f>
        <v>10558125.74</v>
      </c>
      <c r="AN583" s="67" t="n">
        <f aca="false">AN584</f>
        <v>0</v>
      </c>
      <c r="AO583" s="68" t="n">
        <f aca="false">AO584</f>
        <v>0</v>
      </c>
      <c r="AP583" s="66" t="n">
        <f aca="false">AP584</f>
        <v>0</v>
      </c>
      <c r="AQ583" s="67" t="n">
        <f aca="false">AQ584</f>
        <v>0</v>
      </c>
      <c r="AR583" s="68" t="n">
        <f aca="false">AR584</f>
        <v>0</v>
      </c>
      <c r="AS583" s="69" t="n">
        <f aca="false">AS584</f>
        <v>10558125.74</v>
      </c>
      <c r="AT583" s="67" t="n">
        <f aca="false">AT584</f>
        <v>0</v>
      </c>
      <c r="AU583" s="68" t="n">
        <f aca="false">AU584</f>
        <v>0</v>
      </c>
      <c r="AV583" s="66" t="n">
        <f aca="false">AV584</f>
        <v>5330387.61</v>
      </c>
      <c r="AW583" s="67" t="n">
        <f aca="false">AW584</f>
        <v>0</v>
      </c>
      <c r="AX583" s="68" t="n">
        <f aca="false">AX584</f>
        <v>0</v>
      </c>
      <c r="AY583" s="69" t="n">
        <f aca="false">AY584</f>
        <v>15888513.35</v>
      </c>
      <c r="AZ583" s="67" t="n">
        <f aca="false">AZ584</f>
        <v>0</v>
      </c>
      <c r="BA583" s="68" t="n">
        <f aca="false">BA584</f>
        <v>0</v>
      </c>
    </row>
    <row r="584" customFormat="false" ht="12.75" hidden="false" customHeight="false" outlineLevel="0" collapsed="false">
      <c r="A584" s="54" t="s">
        <v>211</v>
      </c>
      <c r="B584" s="55" t="n">
        <v>63</v>
      </c>
      <c r="C584" s="56" t="n">
        <v>801</v>
      </c>
      <c r="D584" s="57" t="s">
        <v>181</v>
      </c>
      <c r="E584" s="58" t="n">
        <v>1</v>
      </c>
      <c r="F584" s="57" t="s">
        <v>26</v>
      </c>
      <c r="G584" s="59" t="s">
        <v>47</v>
      </c>
      <c r="H584" s="60" t="n">
        <v>610</v>
      </c>
      <c r="I584" s="61" t="n">
        <v>6831500</v>
      </c>
      <c r="J584" s="61" t="n">
        <v>0</v>
      </c>
      <c r="K584" s="61" t="n">
        <v>0</v>
      </c>
      <c r="L584" s="61"/>
      <c r="M584" s="61"/>
      <c r="N584" s="62"/>
      <c r="O584" s="63" t="n">
        <f aca="false">I584+L584</f>
        <v>6831500</v>
      </c>
      <c r="P584" s="61" t="n">
        <f aca="false">J584+M584</f>
        <v>0</v>
      </c>
      <c r="Q584" s="62" t="n">
        <f aca="false">K584+N584</f>
        <v>0</v>
      </c>
      <c r="R584" s="63"/>
      <c r="S584" s="61"/>
      <c r="T584" s="64"/>
      <c r="U584" s="65" t="n">
        <f aca="false">O584+R584</f>
        <v>6831500</v>
      </c>
      <c r="V584" s="61" t="n">
        <f aca="false">P584+S584</f>
        <v>0</v>
      </c>
      <c r="W584" s="64" t="n">
        <f aca="false">Q584+T584</f>
        <v>0</v>
      </c>
      <c r="X584" s="63"/>
      <c r="Y584" s="61"/>
      <c r="Z584" s="64"/>
      <c r="AA584" s="65" t="n">
        <f aca="false">U584+X584</f>
        <v>6831500</v>
      </c>
      <c r="AB584" s="61" t="n">
        <f aca="false">V584+Y584</f>
        <v>0</v>
      </c>
      <c r="AC584" s="64" t="n">
        <f aca="false">W584+Z584</f>
        <v>0</v>
      </c>
      <c r="AD584" s="63" t="n">
        <v>-912500</v>
      </c>
      <c r="AE584" s="61"/>
      <c r="AF584" s="64"/>
      <c r="AG584" s="65" t="n">
        <f aca="false">AA584+AD584</f>
        <v>5919000</v>
      </c>
      <c r="AH584" s="61" t="n">
        <f aca="false">AB584+AE584</f>
        <v>0</v>
      </c>
      <c r="AI584" s="64" t="n">
        <f aca="false">AC584+AF584</f>
        <v>0</v>
      </c>
      <c r="AJ584" s="66" t="n">
        <v>4639125.74</v>
      </c>
      <c r="AK584" s="67"/>
      <c r="AL584" s="68"/>
      <c r="AM584" s="69" t="n">
        <f aca="false">AG584+AJ584</f>
        <v>10558125.74</v>
      </c>
      <c r="AN584" s="67" t="n">
        <f aca="false">AH584+AK584</f>
        <v>0</v>
      </c>
      <c r="AO584" s="68" t="n">
        <f aca="false">AI584+AL584</f>
        <v>0</v>
      </c>
      <c r="AP584" s="66" t="n">
        <v>0</v>
      </c>
      <c r="AQ584" s="67"/>
      <c r="AR584" s="68"/>
      <c r="AS584" s="69" t="n">
        <f aca="false">AM584+AP584</f>
        <v>10558125.74</v>
      </c>
      <c r="AT584" s="67" t="n">
        <f aca="false">AN584+AQ584</f>
        <v>0</v>
      </c>
      <c r="AU584" s="68" t="n">
        <f aca="false">AO584+AR584</f>
        <v>0</v>
      </c>
      <c r="AV584" s="66" t="n">
        <f aca="false">1246922.75+4083464.86</f>
        <v>5330387.61</v>
      </c>
      <c r="AW584" s="67"/>
      <c r="AX584" s="68"/>
      <c r="AY584" s="69" t="n">
        <f aca="false">AS584+AV584</f>
        <v>15888513.35</v>
      </c>
      <c r="AZ584" s="67" t="n">
        <f aca="false">AT584+AW584</f>
        <v>0</v>
      </c>
      <c r="BA584" s="68" t="n">
        <f aca="false">AU584+AX584</f>
        <v>0</v>
      </c>
    </row>
    <row r="585" customFormat="false" ht="33.75" hidden="false" customHeight="false" outlineLevel="0" collapsed="false">
      <c r="A585" s="54" t="s">
        <v>266</v>
      </c>
      <c r="B585" s="55" t="n">
        <v>63</v>
      </c>
      <c r="C585" s="56" t="n">
        <v>801</v>
      </c>
      <c r="D585" s="57" t="s">
        <v>181</v>
      </c>
      <c r="E585" s="58" t="n">
        <v>1</v>
      </c>
      <c r="F585" s="57" t="s">
        <v>26</v>
      </c>
      <c r="G585" s="59" t="s">
        <v>267</v>
      </c>
      <c r="H585" s="60"/>
      <c r="I585" s="61" t="n">
        <f aca="false">I586</f>
        <v>228444.78</v>
      </c>
      <c r="J585" s="61" t="n">
        <f aca="false">J586</f>
        <v>228444.78</v>
      </c>
      <c r="K585" s="61" t="n">
        <f aca="false">K586</f>
        <v>228444.78</v>
      </c>
      <c r="L585" s="61" t="n">
        <f aca="false">L586</f>
        <v>-2578.39</v>
      </c>
      <c r="M585" s="61" t="n">
        <f aca="false">M586</f>
        <v>-2578.39</v>
      </c>
      <c r="N585" s="62" t="n">
        <f aca="false">N586</f>
        <v>-2578.39</v>
      </c>
      <c r="O585" s="63" t="n">
        <f aca="false">O586</f>
        <v>225866.39</v>
      </c>
      <c r="P585" s="61" t="n">
        <f aca="false">P586</f>
        <v>225866.39</v>
      </c>
      <c r="Q585" s="62" t="n">
        <f aca="false">Q586</f>
        <v>225866.39</v>
      </c>
      <c r="R585" s="63" t="n">
        <f aca="false">R586</f>
        <v>0</v>
      </c>
      <c r="S585" s="61" t="n">
        <f aca="false">S586</f>
        <v>0</v>
      </c>
      <c r="T585" s="64" t="n">
        <f aca="false">T586</f>
        <v>0</v>
      </c>
      <c r="U585" s="65" t="n">
        <f aca="false">U586</f>
        <v>225866.39</v>
      </c>
      <c r="V585" s="61" t="n">
        <f aca="false">V586</f>
        <v>225866.39</v>
      </c>
      <c r="W585" s="64" t="n">
        <f aca="false">W586</f>
        <v>225866.39</v>
      </c>
      <c r="X585" s="63" t="n">
        <f aca="false">X586</f>
        <v>0</v>
      </c>
      <c r="Y585" s="61" t="n">
        <f aca="false">Y586</f>
        <v>0</v>
      </c>
      <c r="Z585" s="64" t="n">
        <f aca="false">Z586</f>
        <v>0</v>
      </c>
      <c r="AA585" s="65" t="n">
        <f aca="false">AA586</f>
        <v>225866.39</v>
      </c>
      <c r="AB585" s="61" t="n">
        <f aca="false">AB586</f>
        <v>225866.39</v>
      </c>
      <c r="AC585" s="64" t="n">
        <f aca="false">AC586</f>
        <v>225866.39</v>
      </c>
      <c r="AD585" s="63" t="n">
        <f aca="false">AD586</f>
        <v>0</v>
      </c>
      <c r="AE585" s="61" t="n">
        <f aca="false">AE586</f>
        <v>0</v>
      </c>
      <c r="AF585" s="64" t="n">
        <f aca="false">AF586</f>
        <v>0</v>
      </c>
      <c r="AG585" s="65" t="n">
        <f aca="false">AG586</f>
        <v>225866.39</v>
      </c>
      <c r="AH585" s="61" t="n">
        <f aca="false">AH586</f>
        <v>225866.39</v>
      </c>
      <c r="AI585" s="64" t="n">
        <f aca="false">AI586</f>
        <v>225866.39</v>
      </c>
      <c r="AJ585" s="66" t="n">
        <f aca="false">AJ586</f>
        <v>0</v>
      </c>
      <c r="AK585" s="67" t="n">
        <f aca="false">AK586</f>
        <v>0</v>
      </c>
      <c r="AL585" s="68" t="n">
        <f aca="false">AL586</f>
        <v>0</v>
      </c>
      <c r="AM585" s="69" t="n">
        <f aca="false">AM586</f>
        <v>225866.39</v>
      </c>
      <c r="AN585" s="67" t="n">
        <f aca="false">AN586</f>
        <v>225866.39</v>
      </c>
      <c r="AO585" s="68" t="n">
        <f aca="false">AO586</f>
        <v>225866.39</v>
      </c>
      <c r="AP585" s="66" t="n">
        <f aca="false">AP586</f>
        <v>0</v>
      </c>
      <c r="AQ585" s="67" t="n">
        <f aca="false">AQ586</f>
        <v>0</v>
      </c>
      <c r="AR585" s="68" t="n">
        <f aca="false">AR586</f>
        <v>0</v>
      </c>
      <c r="AS585" s="69" t="n">
        <f aca="false">AS586</f>
        <v>225866.39</v>
      </c>
      <c r="AT585" s="67" t="n">
        <f aca="false">AT586</f>
        <v>225866.39</v>
      </c>
      <c r="AU585" s="68" t="n">
        <f aca="false">AU586</f>
        <v>225866.39</v>
      </c>
      <c r="AV585" s="66" t="n">
        <f aca="false">AV586</f>
        <v>0</v>
      </c>
      <c r="AW585" s="67" t="n">
        <f aca="false">AW586</f>
        <v>0</v>
      </c>
      <c r="AX585" s="68" t="n">
        <f aca="false">AX586</f>
        <v>0</v>
      </c>
      <c r="AY585" s="69" t="n">
        <f aca="false">AY586</f>
        <v>225866.39</v>
      </c>
      <c r="AZ585" s="67" t="n">
        <f aca="false">AZ586</f>
        <v>225866.39</v>
      </c>
      <c r="BA585" s="68" t="n">
        <f aca="false">BA586</f>
        <v>225866.39</v>
      </c>
    </row>
    <row r="586" customFormat="false" ht="22.5" hidden="false" customHeight="false" outlineLevel="0" collapsed="false">
      <c r="A586" s="54" t="s">
        <v>203</v>
      </c>
      <c r="B586" s="55" t="n">
        <v>63</v>
      </c>
      <c r="C586" s="56" t="n">
        <v>801</v>
      </c>
      <c r="D586" s="57" t="s">
        <v>181</v>
      </c>
      <c r="E586" s="58" t="n">
        <v>1</v>
      </c>
      <c r="F586" s="57" t="s">
        <v>26</v>
      </c>
      <c r="G586" s="59" t="s">
        <v>267</v>
      </c>
      <c r="H586" s="60" t="n">
        <v>600</v>
      </c>
      <c r="I586" s="61" t="n">
        <f aca="false">I587</f>
        <v>228444.78</v>
      </c>
      <c r="J586" s="61" t="n">
        <f aca="false">J587</f>
        <v>228444.78</v>
      </c>
      <c r="K586" s="61" t="n">
        <f aca="false">K587</f>
        <v>228444.78</v>
      </c>
      <c r="L586" s="61" t="n">
        <f aca="false">L587</f>
        <v>-2578.39</v>
      </c>
      <c r="M586" s="61" t="n">
        <f aca="false">M587</f>
        <v>-2578.39</v>
      </c>
      <c r="N586" s="62" t="n">
        <f aca="false">N587</f>
        <v>-2578.39</v>
      </c>
      <c r="O586" s="63" t="n">
        <f aca="false">O587</f>
        <v>225866.39</v>
      </c>
      <c r="P586" s="61" t="n">
        <f aca="false">P587</f>
        <v>225866.39</v>
      </c>
      <c r="Q586" s="62" t="n">
        <f aca="false">Q587</f>
        <v>225866.39</v>
      </c>
      <c r="R586" s="63" t="n">
        <f aca="false">R587</f>
        <v>0</v>
      </c>
      <c r="S586" s="61" t="n">
        <f aca="false">S587</f>
        <v>0</v>
      </c>
      <c r="T586" s="64" t="n">
        <f aca="false">T587</f>
        <v>0</v>
      </c>
      <c r="U586" s="65" t="n">
        <f aca="false">U587</f>
        <v>225866.39</v>
      </c>
      <c r="V586" s="61" t="n">
        <f aca="false">V587</f>
        <v>225866.39</v>
      </c>
      <c r="W586" s="64" t="n">
        <f aca="false">W587</f>
        <v>225866.39</v>
      </c>
      <c r="X586" s="63" t="n">
        <f aca="false">X587</f>
        <v>0</v>
      </c>
      <c r="Y586" s="61" t="n">
        <f aca="false">Y587</f>
        <v>0</v>
      </c>
      <c r="Z586" s="64" t="n">
        <f aca="false">Z587</f>
        <v>0</v>
      </c>
      <c r="AA586" s="65" t="n">
        <f aca="false">AA587</f>
        <v>225866.39</v>
      </c>
      <c r="AB586" s="61" t="n">
        <f aca="false">AB587</f>
        <v>225866.39</v>
      </c>
      <c r="AC586" s="64" t="n">
        <f aca="false">AC587</f>
        <v>225866.39</v>
      </c>
      <c r="AD586" s="63" t="n">
        <f aca="false">AD587</f>
        <v>0</v>
      </c>
      <c r="AE586" s="61" t="n">
        <f aca="false">AE587</f>
        <v>0</v>
      </c>
      <c r="AF586" s="64" t="n">
        <f aca="false">AF587</f>
        <v>0</v>
      </c>
      <c r="AG586" s="65" t="n">
        <f aca="false">AG587</f>
        <v>225866.39</v>
      </c>
      <c r="AH586" s="61" t="n">
        <f aca="false">AH587</f>
        <v>225866.39</v>
      </c>
      <c r="AI586" s="64" t="n">
        <f aca="false">AI587</f>
        <v>225866.39</v>
      </c>
      <c r="AJ586" s="66" t="n">
        <f aca="false">AJ587</f>
        <v>0</v>
      </c>
      <c r="AK586" s="67" t="n">
        <f aca="false">AK587</f>
        <v>0</v>
      </c>
      <c r="AL586" s="68" t="n">
        <f aca="false">AL587</f>
        <v>0</v>
      </c>
      <c r="AM586" s="69" t="n">
        <f aca="false">AM587</f>
        <v>225866.39</v>
      </c>
      <c r="AN586" s="67" t="n">
        <f aca="false">AN587</f>
        <v>225866.39</v>
      </c>
      <c r="AO586" s="68" t="n">
        <f aca="false">AO587</f>
        <v>225866.39</v>
      </c>
      <c r="AP586" s="66" t="n">
        <f aca="false">AP587</f>
        <v>0</v>
      </c>
      <c r="AQ586" s="67" t="n">
        <f aca="false">AQ587</f>
        <v>0</v>
      </c>
      <c r="AR586" s="68" t="n">
        <f aca="false">AR587</f>
        <v>0</v>
      </c>
      <c r="AS586" s="69" t="n">
        <f aca="false">AS587</f>
        <v>225866.39</v>
      </c>
      <c r="AT586" s="67" t="n">
        <f aca="false">AT587</f>
        <v>225866.39</v>
      </c>
      <c r="AU586" s="68" t="n">
        <f aca="false">AU587</f>
        <v>225866.39</v>
      </c>
      <c r="AV586" s="66" t="n">
        <f aca="false">AV587</f>
        <v>0</v>
      </c>
      <c r="AW586" s="67" t="n">
        <f aca="false">AW587</f>
        <v>0</v>
      </c>
      <c r="AX586" s="68" t="n">
        <f aca="false">AX587</f>
        <v>0</v>
      </c>
      <c r="AY586" s="69" t="n">
        <f aca="false">AY587</f>
        <v>225866.39</v>
      </c>
      <c r="AZ586" s="67" t="n">
        <f aca="false">AZ587</f>
        <v>225866.39</v>
      </c>
      <c r="BA586" s="68" t="n">
        <f aca="false">BA587</f>
        <v>225866.39</v>
      </c>
    </row>
    <row r="587" customFormat="false" ht="12.75" hidden="false" customHeight="false" outlineLevel="0" collapsed="false">
      <c r="A587" s="54" t="s">
        <v>211</v>
      </c>
      <c r="B587" s="55" t="n">
        <v>63</v>
      </c>
      <c r="C587" s="56" t="n">
        <v>801</v>
      </c>
      <c r="D587" s="57" t="s">
        <v>181</v>
      </c>
      <c r="E587" s="58" t="n">
        <v>1</v>
      </c>
      <c r="F587" s="57" t="s">
        <v>26</v>
      </c>
      <c r="G587" s="59" t="s">
        <v>267</v>
      </c>
      <c r="H587" s="60" t="n">
        <v>610</v>
      </c>
      <c r="I587" s="61" t="n">
        <v>228444.78</v>
      </c>
      <c r="J587" s="61" t="n">
        <v>228444.78</v>
      </c>
      <c r="K587" s="61" t="n">
        <v>228444.78</v>
      </c>
      <c r="L587" s="61" t="n">
        <f aca="false">-2191.63-386.76</f>
        <v>-2578.39</v>
      </c>
      <c r="M587" s="61" t="n">
        <f aca="false">-2191.63-386.76</f>
        <v>-2578.39</v>
      </c>
      <c r="N587" s="62" t="n">
        <f aca="false">-2191.63-386.76</f>
        <v>-2578.39</v>
      </c>
      <c r="O587" s="63" t="n">
        <f aca="false">I587+L587</f>
        <v>225866.39</v>
      </c>
      <c r="P587" s="61" t="n">
        <f aca="false">J587+M587</f>
        <v>225866.39</v>
      </c>
      <c r="Q587" s="62" t="n">
        <f aca="false">K587+N587</f>
        <v>225866.39</v>
      </c>
      <c r="R587" s="63"/>
      <c r="S587" s="61"/>
      <c r="T587" s="64"/>
      <c r="U587" s="65" t="n">
        <f aca="false">O587+R587</f>
        <v>225866.39</v>
      </c>
      <c r="V587" s="61" t="n">
        <f aca="false">P587+S587</f>
        <v>225866.39</v>
      </c>
      <c r="W587" s="64" t="n">
        <f aca="false">Q587+T587</f>
        <v>225866.39</v>
      </c>
      <c r="X587" s="63"/>
      <c r="Y587" s="61"/>
      <c r="Z587" s="64"/>
      <c r="AA587" s="65" t="n">
        <f aca="false">U587+X587</f>
        <v>225866.39</v>
      </c>
      <c r="AB587" s="61" t="n">
        <f aca="false">V587+Y587</f>
        <v>225866.39</v>
      </c>
      <c r="AC587" s="64" t="n">
        <f aca="false">W587+Z587</f>
        <v>225866.39</v>
      </c>
      <c r="AD587" s="63"/>
      <c r="AE587" s="61"/>
      <c r="AF587" s="64"/>
      <c r="AG587" s="65" t="n">
        <f aca="false">AA587+AD587</f>
        <v>225866.39</v>
      </c>
      <c r="AH587" s="61" t="n">
        <f aca="false">AB587+AE587</f>
        <v>225866.39</v>
      </c>
      <c r="AI587" s="64" t="n">
        <f aca="false">AC587+AF587</f>
        <v>225866.39</v>
      </c>
      <c r="AJ587" s="66"/>
      <c r="AK587" s="67"/>
      <c r="AL587" s="68"/>
      <c r="AM587" s="69" t="n">
        <f aca="false">AG587+AJ587</f>
        <v>225866.39</v>
      </c>
      <c r="AN587" s="67" t="n">
        <f aca="false">AH587+AK587</f>
        <v>225866.39</v>
      </c>
      <c r="AO587" s="68" t="n">
        <f aca="false">AI587+AL587</f>
        <v>225866.39</v>
      </c>
      <c r="AP587" s="66"/>
      <c r="AQ587" s="67"/>
      <c r="AR587" s="68"/>
      <c r="AS587" s="69" t="n">
        <f aca="false">AM587+AP587</f>
        <v>225866.39</v>
      </c>
      <c r="AT587" s="67" t="n">
        <f aca="false">AN587+AQ587</f>
        <v>225866.39</v>
      </c>
      <c r="AU587" s="68" t="n">
        <f aca="false">AO587+AR587</f>
        <v>225866.39</v>
      </c>
      <c r="AV587" s="66"/>
      <c r="AW587" s="67"/>
      <c r="AX587" s="68"/>
      <c r="AY587" s="69" t="n">
        <f aca="false">AS587+AV587</f>
        <v>225866.39</v>
      </c>
      <c r="AZ587" s="67" t="n">
        <f aca="false">AT587+AW587</f>
        <v>225866.39</v>
      </c>
      <c r="BA587" s="68" t="n">
        <f aca="false">AU587+AX587</f>
        <v>225866.39</v>
      </c>
    </row>
    <row r="588" customFormat="false" ht="22.5" hidden="false" customHeight="false" outlineLevel="0" collapsed="false">
      <c r="A588" s="54" t="s">
        <v>212</v>
      </c>
      <c r="B588" s="55" t="n">
        <v>63</v>
      </c>
      <c r="C588" s="56" t="n">
        <v>801</v>
      </c>
      <c r="D588" s="57" t="s">
        <v>181</v>
      </c>
      <c r="E588" s="58" t="n">
        <v>1</v>
      </c>
      <c r="F588" s="57" t="s">
        <v>26</v>
      </c>
      <c r="G588" s="59" t="s">
        <v>248</v>
      </c>
      <c r="H588" s="60"/>
      <c r="I588" s="61" t="n">
        <f aca="false">I589</f>
        <v>3425880.37</v>
      </c>
      <c r="J588" s="61" t="n">
        <f aca="false">J589</f>
        <v>3578686</v>
      </c>
      <c r="K588" s="61" t="n">
        <f aca="false">K589</f>
        <v>3709780</v>
      </c>
      <c r="L588" s="61" t="n">
        <f aca="false">L589</f>
        <v>0</v>
      </c>
      <c r="M588" s="61" t="n">
        <f aca="false">M589</f>
        <v>0</v>
      </c>
      <c r="N588" s="62" t="n">
        <f aca="false">N589</f>
        <v>0</v>
      </c>
      <c r="O588" s="63" t="n">
        <f aca="false">O589</f>
        <v>3425880.37</v>
      </c>
      <c r="P588" s="61" t="n">
        <f aca="false">P589</f>
        <v>3578686</v>
      </c>
      <c r="Q588" s="62" t="n">
        <f aca="false">Q589</f>
        <v>3709780</v>
      </c>
      <c r="R588" s="63" t="n">
        <f aca="false">R589</f>
        <v>-80000</v>
      </c>
      <c r="S588" s="61" t="n">
        <f aca="false">S589</f>
        <v>0</v>
      </c>
      <c r="T588" s="64" t="n">
        <f aca="false">T589</f>
        <v>0</v>
      </c>
      <c r="U588" s="65" t="n">
        <f aca="false">U589</f>
        <v>3345880.37</v>
      </c>
      <c r="V588" s="61" t="n">
        <f aca="false">V589</f>
        <v>3578686</v>
      </c>
      <c r="W588" s="64" t="n">
        <f aca="false">W589</f>
        <v>3709780</v>
      </c>
      <c r="X588" s="63" t="n">
        <f aca="false">X589</f>
        <v>0</v>
      </c>
      <c r="Y588" s="61" t="n">
        <f aca="false">Y589</f>
        <v>0</v>
      </c>
      <c r="Z588" s="64" t="n">
        <f aca="false">Z589</f>
        <v>0</v>
      </c>
      <c r="AA588" s="65" t="n">
        <f aca="false">AA589</f>
        <v>3345880.37</v>
      </c>
      <c r="AB588" s="61" t="n">
        <f aca="false">AB589</f>
        <v>3578686</v>
      </c>
      <c r="AC588" s="64" t="n">
        <f aca="false">AC589</f>
        <v>3709780</v>
      </c>
      <c r="AD588" s="63" t="n">
        <f aca="false">AD589</f>
        <v>0</v>
      </c>
      <c r="AE588" s="61" t="n">
        <f aca="false">AE589</f>
        <v>0</v>
      </c>
      <c r="AF588" s="64" t="n">
        <f aca="false">AF589</f>
        <v>0</v>
      </c>
      <c r="AG588" s="65" t="n">
        <f aca="false">AG589</f>
        <v>3345880.37</v>
      </c>
      <c r="AH588" s="61" t="n">
        <f aca="false">AH589</f>
        <v>3578686</v>
      </c>
      <c r="AI588" s="64" t="n">
        <f aca="false">AI589</f>
        <v>3709780</v>
      </c>
      <c r="AJ588" s="66" t="n">
        <f aca="false">AJ589</f>
        <v>0</v>
      </c>
      <c r="AK588" s="67" t="n">
        <f aca="false">AK589</f>
        <v>0</v>
      </c>
      <c r="AL588" s="68" t="n">
        <f aca="false">AL589</f>
        <v>0</v>
      </c>
      <c r="AM588" s="69" t="n">
        <f aca="false">AM589</f>
        <v>3345880.37</v>
      </c>
      <c r="AN588" s="67" t="n">
        <f aca="false">AN589</f>
        <v>3578686</v>
      </c>
      <c r="AO588" s="68" t="n">
        <f aca="false">AO589</f>
        <v>3709780</v>
      </c>
      <c r="AP588" s="66" t="n">
        <f aca="false">AP589</f>
        <v>565000</v>
      </c>
      <c r="AQ588" s="67" t="n">
        <f aca="false">AQ589</f>
        <v>0</v>
      </c>
      <c r="AR588" s="68" t="n">
        <f aca="false">AR589</f>
        <v>0</v>
      </c>
      <c r="AS588" s="69" t="n">
        <f aca="false">AS589</f>
        <v>3910880.37</v>
      </c>
      <c r="AT588" s="67" t="n">
        <f aca="false">AT589</f>
        <v>3578686</v>
      </c>
      <c r="AU588" s="68" t="n">
        <f aca="false">AU589</f>
        <v>3709780</v>
      </c>
      <c r="AV588" s="66" t="n">
        <f aca="false">AV589</f>
        <v>307228.92</v>
      </c>
      <c r="AW588" s="67" t="n">
        <f aca="false">AW589</f>
        <v>0</v>
      </c>
      <c r="AX588" s="68" t="n">
        <f aca="false">AX589</f>
        <v>0</v>
      </c>
      <c r="AY588" s="69" t="n">
        <f aca="false">AY589</f>
        <v>4218109.29</v>
      </c>
      <c r="AZ588" s="67" t="n">
        <f aca="false">AZ589</f>
        <v>3578686</v>
      </c>
      <c r="BA588" s="68" t="n">
        <f aca="false">BA589</f>
        <v>3709780</v>
      </c>
    </row>
    <row r="589" customFormat="false" ht="22.5" hidden="false" customHeight="false" outlineLevel="0" collapsed="false">
      <c r="A589" s="54" t="s">
        <v>203</v>
      </c>
      <c r="B589" s="55" t="n">
        <v>63</v>
      </c>
      <c r="C589" s="56" t="n">
        <v>801</v>
      </c>
      <c r="D589" s="57" t="s">
        <v>181</v>
      </c>
      <c r="E589" s="58" t="n">
        <v>1</v>
      </c>
      <c r="F589" s="57" t="s">
        <v>26</v>
      </c>
      <c r="G589" s="59" t="s">
        <v>248</v>
      </c>
      <c r="H589" s="60" t="n">
        <v>600</v>
      </c>
      <c r="I589" s="61" t="n">
        <f aca="false">I590</f>
        <v>3425880.37</v>
      </c>
      <c r="J589" s="61" t="n">
        <f aca="false">J590</f>
        <v>3578686</v>
      </c>
      <c r="K589" s="61" t="n">
        <f aca="false">K590</f>
        <v>3709780</v>
      </c>
      <c r="L589" s="61" t="n">
        <f aca="false">L590</f>
        <v>0</v>
      </c>
      <c r="M589" s="61" t="n">
        <f aca="false">M590</f>
        <v>0</v>
      </c>
      <c r="N589" s="62" t="n">
        <f aca="false">N590</f>
        <v>0</v>
      </c>
      <c r="O589" s="63" t="n">
        <f aca="false">O590</f>
        <v>3425880.37</v>
      </c>
      <c r="P589" s="61" t="n">
        <f aca="false">P590</f>
        <v>3578686</v>
      </c>
      <c r="Q589" s="62" t="n">
        <f aca="false">Q590</f>
        <v>3709780</v>
      </c>
      <c r="R589" s="63" t="n">
        <f aca="false">R590</f>
        <v>-80000</v>
      </c>
      <c r="S589" s="61" t="n">
        <f aca="false">S590</f>
        <v>0</v>
      </c>
      <c r="T589" s="64" t="n">
        <f aca="false">T590</f>
        <v>0</v>
      </c>
      <c r="U589" s="65" t="n">
        <f aca="false">U590</f>
        <v>3345880.37</v>
      </c>
      <c r="V589" s="61" t="n">
        <f aca="false">V590</f>
        <v>3578686</v>
      </c>
      <c r="W589" s="64" t="n">
        <f aca="false">W590</f>
        <v>3709780</v>
      </c>
      <c r="X589" s="63" t="n">
        <f aca="false">X590</f>
        <v>0</v>
      </c>
      <c r="Y589" s="61" t="n">
        <f aca="false">Y590</f>
        <v>0</v>
      </c>
      <c r="Z589" s="64" t="n">
        <f aca="false">Z590</f>
        <v>0</v>
      </c>
      <c r="AA589" s="65" t="n">
        <f aca="false">AA590</f>
        <v>3345880.37</v>
      </c>
      <c r="AB589" s="61" t="n">
        <f aca="false">AB590</f>
        <v>3578686</v>
      </c>
      <c r="AC589" s="64" t="n">
        <f aca="false">AC590</f>
        <v>3709780</v>
      </c>
      <c r="AD589" s="63" t="n">
        <f aca="false">AD590</f>
        <v>0</v>
      </c>
      <c r="AE589" s="61" t="n">
        <f aca="false">AE590</f>
        <v>0</v>
      </c>
      <c r="AF589" s="64" t="n">
        <f aca="false">AF590</f>
        <v>0</v>
      </c>
      <c r="AG589" s="65" t="n">
        <f aca="false">AG590</f>
        <v>3345880.37</v>
      </c>
      <c r="AH589" s="61" t="n">
        <f aca="false">AH590</f>
        <v>3578686</v>
      </c>
      <c r="AI589" s="64" t="n">
        <f aca="false">AI590</f>
        <v>3709780</v>
      </c>
      <c r="AJ589" s="66" t="n">
        <f aca="false">AJ590</f>
        <v>0</v>
      </c>
      <c r="AK589" s="67" t="n">
        <f aca="false">AK590</f>
        <v>0</v>
      </c>
      <c r="AL589" s="68" t="n">
        <f aca="false">AL590</f>
        <v>0</v>
      </c>
      <c r="AM589" s="69" t="n">
        <f aca="false">AM590</f>
        <v>3345880.37</v>
      </c>
      <c r="AN589" s="67" t="n">
        <f aca="false">AN590</f>
        <v>3578686</v>
      </c>
      <c r="AO589" s="68" t="n">
        <f aca="false">AO590</f>
        <v>3709780</v>
      </c>
      <c r="AP589" s="66" t="n">
        <f aca="false">AP590</f>
        <v>565000</v>
      </c>
      <c r="AQ589" s="67" t="n">
        <f aca="false">AQ590</f>
        <v>0</v>
      </c>
      <c r="AR589" s="68" t="n">
        <f aca="false">AR590</f>
        <v>0</v>
      </c>
      <c r="AS589" s="69" t="n">
        <f aca="false">AS590</f>
        <v>3910880.37</v>
      </c>
      <c r="AT589" s="67" t="n">
        <f aca="false">AT590</f>
        <v>3578686</v>
      </c>
      <c r="AU589" s="68" t="n">
        <f aca="false">AU590</f>
        <v>3709780</v>
      </c>
      <c r="AV589" s="66" t="n">
        <f aca="false">AV590</f>
        <v>307228.92</v>
      </c>
      <c r="AW589" s="67" t="n">
        <f aca="false">AW590</f>
        <v>0</v>
      </c>
      <c r="AX589" s="68" t="n">
        <f aca="false">AX590</f>
        <v>0</v>
      </c>
      <c r="AY589" s="69" t="n">
        <f aca="false">AY590</f>
        <v>4218109.29</v>
      </c>
      <c r="AZ589" s="67" t="n">
        <f aca="false">AZ590</f>
        <v>3578686</v>
      </c>
      <c r="BA589" s="68" t="n">
        <f aca="false">BA590</f>
        <v>3709780</v>
      </c>
    </row>
    <row r="590" customFormat="false" ht="12.75" hidden="false" customHeight="false" outlineLevel="0" collapsed="false">
      <c r="A590" s="54" t="s">
        <v>211</v>
      </c>
      <c r="B590" s="55" t="n">
        <v>63</v>
      </c>
      <c r="C590" s="56" t="n">
        <v>801</v>
      </c>
      <c r="D590" s="57" t="s">
        <v>181</v>
      </c>
      <c r="E590" s="58" t="n">
        <v>1</v>
      </c>
      <c r="F590" s="57" t="s">
        <v>26</v>
      </c>
      <c r="G590" s="59" t="s">
        <v>248</v>
      </c>
      <c r="H590" s="60" t="n">
        <v>610</v>
      </c>
      <c r="I590" s="61" t="n">
        <v>3425880.37</v>
      </c>
      <c r="J590" s="61" t="n">
        <v>3578686</v>
      </c>
      <c r="K590" s="61" t="n">
        <v>3709780</v>
      </c>
      <c r="L590" s="61"/>
      <c r="M590" s="61"/>
      <c r="N590" s="62"/>
      <c r="O590" s="63" t="n">
        <f aca="false">I590+L590</f>
        <v>3425880.37</v>
      </c>
      <c r="P590" s="61" t="n">
        <f aca="false">J590+M590</f>
        <v>3578686</v>
      </c>
      <c r="Q590" s="62" t="n">
        <f aca="false">K590+N590</f>
        <v>3709780</v>
      </c>
      <c r="R590" s="63" t="n">
        <v>-80000</v>
      </c>
      <c r="S590" s="61"/>
      <c r="T590" s="64"/>
      <c r="U590" s="65" t="n">
        <f aca="false">O590+R590</f>
        <v>3345880.37</v>
      </c>
      <c r="V590" s="61" t="n">
        <f aca="false">P590+S590</f>
        <v>3578686</v>
      </c>
      <c r="W590" s="64" t="n">
        <f aca="false">Q590+T590</f>
        <v>3709780</v>
      </c>
      <c r="X590" s="63" t="n">
        <v>0</v>
      </c>
      <c r="Y590" s="61"/>
      <c r="Z590" s="64"/>
      <c r="AA590" s="65" t="n">
        <f aca="false">U590+X590</f>
        <v>3345880.37</v>
      </c>
      <c r="AB590" s="61" t="n">
        <f aca="false">V590+Y590</f>
        <v>3578686</v>
      </c>
      <c r="AC590" s="64" t="n">
        <f aca="false">W590+Z590</f>
        <v>3709780</v>
      </c>
      <c r="AD590" s="63" t="n">
        <v>0</v>
      </c>
      <c r="AE590" s="61"/>
      <c r="AF590" s="64"/>
      <c r="AG590" s="65" t="n">
        <f aca="false">AA590+AD590</f>
        <v>3345880.37</v>
      </c>
      <c r="AH590" s="61" t="n">
        <f aca="false">AB590+AE590</f>
        <v>3578686</v>
      </c>
      <c r="AI590" s="64" t="n">
        <f aca="false">AC590+AF590</f>
        <v>3709780</v>
      </c>
      <c r="AJ590" s="66" t="n">
        <v>0</v>
      </c>
      <c r="AK590" s="67"/>
      <c r="AL590" s="68"/>
      <c r="AM590" s="69" t="n">
        <f aca="false">AG590+AJ590</f>
        <v>3345880.37</v>
      </c>
      <c r="AN590" s="67" t="n">
        <f aca="false">AH590+AK590</f>
        <v>3578686</v>
      </c>
      <c r="AO590" s="68" t="n">
        <f aca="false">AI590+AL590</f>
        <v>3709780</v>
      </c>
      <c r="AP590" s="66" t="n">
        <v>565000</v>
      </c>
      <c r="AQ590" s="67"/>
      <c r="AR590" s="68"/>
      <c r="AS590" s="69" t="n">
        <f aca="false">AM590+AP590</f>
        <v>3910880.37</v>
      </c>
      <c r="AT590" s="67" t="n">
        <f aca="false">AN590+AQ590</f>
        <v>3578686</v>
      </c>
      <c r="AU590" s="68" t="n">
        <f aca="false">AO590+AR590</f>
        <v>3709780</v>
      </c>
      <c r="AV590" s="66" t="n">
        <v>307228.92</v>
      </c>
      <c r="AW590" s="67"/>
      <c r="AX590" s="68"/>
      <c r="AY590" s="69" t="n">
        <f aca="false">AS590+AV590</f>
        <v>4218109.29</v>
      </c>
      <c r="AZ590" s="67" t="n">
        <f aca="false">AT590+AW590</f>
        <v>3578686</v>
      </c>
      <c r="BA590" s="68" t="n">
        <f aca="false">AU590+AX590</f>
        <v>3709780</v>
      </c>
    </row>
    <row r="591" customFormat="false" ht="12.75" hidden="false" customHeight="false" outlineLevel="0" collapsed="false">
      <c r="A591" s="54" t="s">
        <v>268</v>
      </c>
      <c r="B591" s="55" t="n">
        <v>63</v>
      </c>
      <c r="C591" s="56" t="n">
        <v>801</v>
      </c>
      <c r="D591" s="57" t="s">
        <v>181</v>
      </c>
      <c r="E591" s="58" t="n">
        <v>1</v>
      </c>
      <c r="F591" s="57" t="s">
        <v>26</v>
      </c>
      <c r="G591" s="59" t="s">
        <v>269</v>
      </c>
      <c r="H591" s="60"/>
      <c r="I591" s="61" t="n">
        <f aca="false">I592</f>
        <v>3760395.97</v>
      </c>
      <c r="J591" s="61" t="n">
        <f aca="false">J592</f>
        <v>3479808.9</v>
      </c>
      <c r="K591" s="61" t="n">
        <f aca="false">K592</f>
        <v>3734562.68</v>
      </c>
      <c r="L591" s="61" t="n">
        <f aca="false">L592</f>
        <v>390000</v>
      </c>
      <c r="M591" s="61" t="n">
        <f aca="false">M592</f>
        <v>0</v>
      </c>
      <c r="N591" s="62" t="n">
        <f aca="false">N592</f>
        <v>0</v>
      </c>
      <c r="O591" s="63" t="n">
        <f aca="false">O592</f>
        <v>4150395.97</v>
      </c>
      <c r="P591" s="61" t="n">
        <f aca="false">P592</f>
        <v>3479808.9</v>
      </c>
      <c r="Q591" s="62" t="n">
        <f aca="false">Q592</f>
        <v>3734562.68</v>
      </c>
      <c r="R591" s="63" t="n">
        <f aca="false">R592</f>
        <v>1306414</v>
      </c>
      <c r="S591" s="61" t="n">
        <f aca="false">S592</f>
        <v>0</v>
      </c>
      <c r="T591" s="64" t="n">
        <f aca="false">T592</f>
        <v>0</v>
      </c>
      <c r="U591" s="65" t="n">
        <f aca="false">U592</f>
        <v>5456809.97</v>
      </c>
      <c r="V591" s="61" t="n">
        <f aca="false">V592</f>
        <v>3479808.9</v>
      </c>
      <c r="W591" s="64" t="n">
        <f aca="false">W592</f>
        <v>3734562.68</v>
      </c>
      <c r="X591" s="63" t="n">
        <f aca="false">X592</f>
        <v>0</v>
      </c>
      <c r="Y591" s="61" t="n">
        <f aca="false">Y592</f>
        <v>0</v>
      </c>
      <c r="Z591" s="64" t="n">
        <f aca="false">Z592</f>
        <v>0</v>
      </c>
      <c r="AA591" s="65" t="n">
        <f aca="false">AA592</f>
        <v>5456809.97</v>
      </c>
      <c r="AB591" s="61" t="n">
        <f aca="false">AB592</f>
        <v>3479808.9</v>
      </c>
      <c r="AC591" s="64" t="n">
        <f aca="false">AC592</f>
        <v>3734562.68</v>
      </c>
      <c r="AD591" s="63" t="n">
        <f aca="false">AD592</f>
        <v>649387.15</v>
      </c>
      <c r="AE591" s="61" t="n">
        <f aca="false">AE592</f>
        <v>0</v>
      </c>
      <c r="AF591" s="64" t="n">
        <f aca="false">AF592</f>
        <v>0</v>
      </c>
      <c r="AG591" s="65" t="n">
        <f aca="false">AG592</f>
        <v>6106197.12</v>
      </c>
      <c r="AH591" s="61" t="n">
        <f aca="false">AH592</f>
        <v>3479808.9</v>
      </c>
      <c r="AI591" s="64" t="n">
        <f aca="false">AI592</f>
        <v>3734562.68</v>
      </c>
      <c r="AJ591" s="66" t="n">
        <f aca="false">AJ592</f>
        <v>1295087.32</v>
      </c>
      <c r="AK591" s="67" t="n">
        <f aca="false">AK592</f>
        <v>0</v>
      </c>
      <c r="AL591" s="68" t="n">
        <f aca="false">AL592</f>
        <v>0</v>
      </c>
      <c r="AM591" s="69" t="n">
        <f aca="false">AM592</f>
        <v>7401284.44</v>
      </c>
      <c r="AN591" s="67" t="n">
        <f aca="false">AN592</f>
        <v>3479808.9</v>
      </c>
      <c r="AO591" s="68" t="n">
        <f aca="false">AO592</f>
        <v>3734562.68</v>
      </c>
      <c r="AP591" s="66" t="n">
        <f aca="false">AP592</f>
        <v>116839</v>
      </c>
      <c r="AQ591" s="67" t="n">
        <f aca="false">AQ592</f>
        <v>0</v>
      </c>
      <c r="AR591" s="68" t="n">
        <f aca="false">AR592</f>
        <v>0</v>
      </c>
      <c r="AS591" s="69" t="n">
        <f aca="false">AS592</f>
        <v>7518123.44</v>
      </c>
      <c r="AT591" s="67" t="n">
        <f aca="false">AT592</f>
        <v>3479808.9</v>
      </c>
      <c r="AU591" s="68" t="n">
        <f aca="false">AU592</f>
        <v>3734562.68</v>
      </c>
      <c r="AV591" s="66" t="n">
        <f aca="false">AV592</f>
        <v>0</v>
      </c>
      <c r="AW591" s="67" t="n">
        <f aca="false">AW592</f>
        <v>0</v>
      </c>
      <c r="AX591" s="68" t="n">
        <f aca="false">AX592</f>
        <v>0</v>
      </c>
      <c r="AY591" s="69" t="n">
        <f aca="false">AY592</f>
        <v>7518123.44</v>
      </c>
      <c r="AZ591" s="67" t="n">
        <f aca="false">AZ592</f>
        <v>3479808.9</v>
      </c>
      <c r="BA591" s="68" t="n">
        <f aca="false">BA592</f>
        <v>3734562.68</v>
      </c>
    </row>
    <row r="592" customFormat="false" ht="22.5" hidden="false" customHeight="false" outlineLevel="0" collapsed="false">
      <c r="A592" s="54" t="s">
        <v>203</v>
      </c>
      <c r="B592" s="55" t="n">
        <v>63</v>
      </c>
      <c r="C592" s="56" t="n">
        <v>801</v>
      </c>
      <c r="D592" s="57" t="s">
        <v>181</v>
      </c>
      <c r="E592" s="58" t="n">
        <v>1</v>
      </c>
      <c r="F592" s="57" t="s">
        <v>26</v>
      </c>
      <c r="G592" s="59" t="s">
        <v>269</v>
      </c>
      <c r="H592" s="60" t="n">
        <v>600</v>
      </c>
      <c r="I592" s="61" t="n">
        <f aca="false">I593</f>
        <v>3760395.97</v>
      </c>
      <c r="J592" s="61" t="n">
        <f aca="false">J593</f>
        <v>3479808.9</v>
      </c>
      <c r="K592" s="61" t="n">
        <f aca="false">K593</f>
        <v>3734562.68</v>
      </c>
      <c r="L592" s="61" t="n">
        <f aca="false">L593</f>
        <v>390000</v>
      </c>
      <c r="M592" s="61" t="n">
        <f aca="false">M593</f>
        <v>0</v>
      </c>
      <c r="N592" s="62" t="n">
        <f aca="false">N593</f>
        <v>0</v>
      </c>
      <c r="O592" s="63" t="n">
        <f aca="false">O593</f>
        <v>4150395.97</v>
      </c>
      <c r="P592" s="61" t="n">
        <f aca="false">P593</f>
        <v>3479808.9</v>
      </c>
      <c r="Q592" s="62" t="n">
        <f aca="false">Q593</f>
        <v>3734562.68</v>
      </c>
      <c r="R592" s="63" t="n">
        <f aca="false">R593</f>
        <v>1306414</v>
      </c>
      <c r="S592" s="61" t="n">
        <f aca="false">S593</f>
        <v>0</v>
      </c>
      <c r="T592" s="64" t="n">
        <f aca="false">T593</f>
        <v>0</v>
      </c>
      <c r="U592" s="65" t="n">
        <f aca="false">U593</f>
        <v>5456809.97</v>
      </c>
      <c r="V592" s="61" t="n">
        <f aca="false">V593</f>
        <v>3479808.9</v>
      </c>
      <c r="W592" s="64" t="n">
        <f aca="false">W593</f>
        <v>3734562.68</v>
      </c>
      <c r="X592" s="63" t="n">
        <f aca="false">X593</f>
        <v>0</v>
      </c>
      <c r="Y592" s="61" t="n">
        <f aca="false">Y593</f>
        <v>0</v>
      </c>
      <c r="Z592" s="64" t="n">
        <f aca="false">Z593</f>
        <v>0</v>
      </c>
      <c r="AA592" s="65" t="n">
        <f aca="false">AA593</f>
        <v>5456809.97</v>
      </c>
      <c r="AB592" s="61" t="n">
        <f aca="false">AB593</f>
        <v>3479808.9</v>
      </c>
      <c r="AC592" s="64" t="n">
        <f aca="false">AC593</f>
        <v>3734562.68</v>
      </c>
      <c r="AD592" s="63" t="n">
        <f aca="false">AD593</f>
        <v>649387.15</v>
      </c>
      <c r="AE592" s="61" t="n">
        <f aca="false">AE593</f>
        <v>0</v>
      </c>
      <c r="AF592" s="64" t="n">
        <f aca="false">AF593</f>
        <v>0</v>
      </c>
      <c r="AG592" s="65" t="n">
        <f aca="false">AG593</f>
        <v>6106197.12</v>
      </c>
      <c r="AH592" s="61" t="n">
        <f aca="false">AH593</f>
        <v>3479808.9</v>
      </c>
      <c r="AI592" s="64" t="n">
        <f aca="false">AI593</f>
        <v>3734562.68</v>
      </c>
      <c r="AJ592" s="66" t="n">
        <f aca="false">AJ593</f>
        <v>1295087.32</v>
      </c>
      <c r="AK592" s="67" t="n">
        <f aca="false">AK593</f>
        <v>0</v>
      </c>
      <c r="AL592" s="68" t="n">
        <f aca="false">AL593</f>
        <v>0</v>
      </c>
      <c r="AM592" s="69" t="n">
        <f aca="false">AM593</f>
        <v>7401284.44</v>
      </c>
      <c r="AN592" s="67" t="n">
        <f aca="false">AN593</f>
        <v>3479808.9</v>
      </c>
      <c r="AO592" s="68" t="n">
        <f aca="false">AO593</f>
        <v>3734562.68</v>
      </c>
      <c r="AP592" s="66" t="n">
        <f aca="false">AP593</f>
        <v>116839</v>
      </c>
      <c r="AQ592" s="67" t="n">
        <f aca="false">AQ593</f>
        <v>0</v>
      </c>
      <c r="AR592" s="68" t="n">
        <f aca="false">AR593</f>
        <v>0</v>
      </c>
      <c r="AS592" s="69" t="n">
        <f aca="false">AS593</f>
        <v>7518123.44</v>
      </c>
      <c r="AT592" s="67" t="n">
        <f aca="false">AT593</f>
        <v>3479808.9</v>
      </c>
      <c r="AU592" s="68" t="n">
        <f aca="false">AU593</f>
        <v>3734562.68</v>
      </c>
      <c r="AV592" s="66" t="n">
        <f aca="false">AV593</f>
        <v>0</v>
      </c>
      <c r="AW592" s="67" t="n">
        <f aca="false">AW593</f>
        <v>0</v>
      </c>
      <c r="AX592" s="68" t="n">
        <f aca="false">AX593</f>
        <v>0</v>
      </c>
      <c r="AY592" s="69" t="n">
        <f aca="false">AY593</f>
        <v>7518123.44</v>
      </c>
      <c r="AZ592" s="67" t="n">
        <f aca="false">AZ593</f>
        <v>3479808.9</v>
      </c>
      <c r="BA592" s="68" t="n">
        <f aca="false">BA593</f>
        <v>3734562.68</v>
      </c>
    </row>
    <row r="593" customFormat="false" ht="12.75" hidden="false" customHeight="false" outlineLevel="0" collapsed="false">
      <c r="A593" s="54" t="s">
        <v>211</v>
      </c>
      <c r="B593" s="55" t="n">
        <v>63</v>
      </c>
      <c r="C593" s="56" t="n">
        <v>801</v>
      </c>
      <c r="D593" s="57" t="s">
        <v>181</v>
      </c>
      <c r="E593" s="58" t="n">
        <v>1</v>
      </c>
      <c r="F593" s="57" t="s">
        <v>26</v>
      </c>
      <c r="G593" s="59" t="s">
        <v>269</v>
      </c>
      <c r="H593" s="60" t="n">
        <v>610</v>
      </c>
      <c r="I593" s="61" t="n">
        <v>3760395.97</v>
      </c>
      <c r="J593" s="61" t="n">
        <v>3479808.9</v>
      </c>
      <c r="K593" s="61" t="n">
        <v>3734562.68</v>
      </c>
      <c r="L593" s="61" t="n">
        <v>390000</v>
      </c>
      <c r="M593" s="61"/>
      <c r="N593" s="62"/>
      <c r="O593" s="63" t="n">
        <f aca="false">I593+L593</f>
        <v>4150395.97</v>
      </c>
      <c r="P593" s="61" t="n">
        <f aca="false">J593+M593</f>
        <v>3479808.9</v>
      </c>
      <c r="Q593" s="62" t="n">
        <f aca="false">K593+N593</f>
        <v>3734562.68</v>
      </c>
      <c r="R593" s="63" t="n">
        <v>1306414</v>
      </c>
      <c r="S593" s="61"/>
      <c r="T593" s="64"/>
      <c r="U593" s="65" t="n">
        <f aca="false">O593+R593</f>
        <v>5456809.97</v>
      </c>
      <c r="V593" s="61" t="n">
        <f aca="false">P593+S593</f>
        <v>3479808.9</v>
      </c>
      <c r="W593" s="64" t="n">
        <f aca="false">Q593+T593</f>
        <v>3734562.68</v>
      </c>
      <c r="X593" s="63" t="n">
        <v>0</v>
      </c>
      <c r="Y593" s="61"/>
      <c r="Z593" s="64"/>
      <c r="AA593" s="65" t="n">
        <f aca="false">U593+X593</f>
        <v>5456809.97</v>
      </c>
      <c r="AB593" s="61" t="n">
        <f aca="false">V593+Y593</f>
        <v>3479808.9</v>
      </c>
      <c r="AC593" s="64" t="n">
        <f aca="false">W593+Z593</f>
        <v>3734562.68</v>
      </c>
      <c r="AD593" s="63" t="n">
        <f aca="false">88000+561387.15</f>
        <v>649387.15</v>
      </c>
      <c r="AE593" s="61"/>
      <c r="AF593" s="64"/>
      <c r="AG593" s="65" t="n">
        <f aca="false">AA593+AD593</f>
        <v>6106197.12</v>
      </c>
      <c r="AH593" s="61" t="n">
        <f aca="false">AB593+AE593</f>
        <v>3479808.9</v>
      </c>
      <c r="AI593" s="64" t="n">
        <f aca="false">AC593+AF593</f>
        <v>3734562.68</v>
      </c>
      <c r="AJ593" s="66" t="n">
        <f aca="false">542525.16+504467.12+203571+44524.04</f>
        <v>1295087.32</v>
      </c>
      <c r="AK593" s="67"/>
      <c r="AL593" s="68"/>
      <c r="AM593" s="69" t="n">
        <f aca="false">AG593+AJ593</f>
        <v>7401284.44</v>
      </c>
      <c r="AN593" s="67" t="n">
        <f aca="false">AH593+AK593</f>
        <v>3479808.9</v>
      </c>
      <c r="AO593" s="68" t="n">
        <f aca="false">AI593+AL593</f>
        <v>3734562.68</v>
      </c>
      <c r="AP593" s="66" t="n">
        <f aca="false">116839</f>
        <v>116839</v>
      </c>
      <c r="AQ593" s="67"/>
      <c r="AR593" s="68"/>
      <c r="AS593" s="69" t="n">
        <f aca="false">AM593+AP593</f>
        <v>7518123.44</v>
      </c>
      <c r="AT593" s="67" t="n">
        <f aca="false">AN593+AQ593</f>
        <v>3479808.9</v>
      </c>
      <c r="AU593" s="68" t="n">
        <f aca="false">AO593+AR593</f>
        <v>3734562.68</v>
      </c>
      <c r="AV593" s="66"/>
      <c r="AW593" s="67"/>
      <c r="AX593" s="68"/>
      <c r="AY593" s="69" t="n">
        <f aca="false">AS593+AV593</f>
        <v>7518123.44</v>
      </c>
      <c r="AZ593" s="67" t="n">
        <f aca="false">AT593+AW593</f>
        <v>3479808.9</v>
      </c>
      <c r="BA593" s="68" t="n">
        <f aca="false">AU593+AX593</f>
        <v>3734562.68</v>
      </c>
    </row>
    <row r="594" customFormat="false" ht="12.75" hidden="false" customHeight="false" outlineLevel="0" collapsed="false">
      <c r="A594" s="54" t="s">
        <v>249</v>
      </c>
      <c r="B594" s="55" t="n">
        <v>63</v>
      </c>
      <c r="C594" s="56" t="n">
        <v>801</v>
      </c>
      <c r="D594" s="57" t="s">
        <v>181</v>
      </c>
      <c r="E594" s="58" t="n">
        <v>1</v>
      </c>
      <c r="F594" s="57" t="s">
        <v>26</v>
      </c>
      <c r="G594" s="59" t="s">
        <v>250</v>
      </c>
      <c r="H594" s="60"/>
      <c r="I594" s="61" t="n">
        <f aca="false">I595</f>
        <v>1100000</v>
      </c>
      <c r="J594" s="61" t="n">
        <f aca="false">J595</f>
        <v>1100000</v>
      </c>
      <c r="K594" s="61" t="n">
        <f aca="false">K595</f>
        <v>1100000</v>
      </c>
      <c r="L594" s="61" t="n">
        <f aca="false">L595</f>
        <v>0</v>
      </c>
      <c r="M594" s="61" t="n">
        <f aca="false">M595</f>
        <v>0</v>
      </c>
      <c r="N594" s="62" t="n">
        <f aca="false">N595</f>
        <v>0</v>
      </c>
      <c r="O594" s="63" t="n">
        <f aca="false">O595</f>
        <v>1100000</v>
      </c>
      <c r="P594" s="61" t="n">
        <f aca="false">P595</f>
        <v>1100000</v>
      </c>
      <c r="Q594" s="62" t="n">
        <f aca="false">Q595</f>
        <v>1100000</v>
      </c>
      <c r="R594" s="63" t="n">
        <f aca="false">R595</f>
        <v>283534.91</v>
      </c>
      <c r="S594" s="61" t="n">
        <f aca="false">S595</f>
        <v>0</v>
      </c>
      <c r="T594" s="64" t="n">
        <f aca="false">T595</f>
        <v>0</v>
      </c>
      <c r="U594" s="65" t="n">
        <f aca="false">U595</f>
        <v>1383534.91</v>
      </c>
      <c r="V594" s="61" t="n">
        <f aca="false">V595</f>
        <v>1100000</v>
      </c>
      <c r="W594" s="64" t="n">
        <f aca="false">W595</f>
        <v>1100000</v>
      </c>
      <c r="X594" s="63" t="n">
        <f aca="false">X595</f>
        <v>0</v>
      </c>
      <c r="Y594" s="61" t="n">
        <f aca="false">Y595</f>
        <v>0</v>
      </c>
      <c r="Z594" s="64" t="n">
        <f aca="false">Z595</f>
        <v>0</v>
      </c>
      <c r="AA594" s="65" t="n">
        <f aca="false">AA595</f>
        <v>1383534.91</v>
      </c>
      <c r="AB594" s="61" t="n">
        <f aca="false">AB595</f>
        <v>1100000</v>
      </c>
      <c r="AC594" s="64" t="n">
        <f aca="false">AC595</f>
        <v>1100000</v>
      </c>
      <c r="AD594" s="63" t="n">
        <f aca="false">AD595</f>
        <v>0</v>
      </c>
      <c r="AE594" s="61" t="n">
        <f aca="false">AE595</f>
        <v>0</v>
      </c>
      <c r="AF594" s="64" t="n">
        <f aca="false">AF595</f>
        <v>0</v>
      </c>
      <c r="AG594" s="65" t="n">
        <f aca="false">AG595</f>
        <v>1383534.91</v>
      </c>
      <c r="AH594" s="61" t="n">
        <f aca="false">AH595</f>
        <v>1100000</v>
      </c>
      <c r="AI594" s="64" t="n">
        <f aca="false">AI595</f>
        <v>1100000</v>
      </c>
      <c r="AJ594" s="66" t="n">
        <f aca="false">AJ595</f>
        <v>87470</v>
      </c>
      <c r="AK594" s="67" t="n">
        <f aca="false">AK595</f>
        <v>0</v>
      </c>
      <c r="AL594" s="68" t="n">
        <f aca="false">AL595</f>
        <v>0</v>
      </c>
      <c r="AM594" s="69" t="n">
        <f aca="false">AM595</f>
        <v>1471004.91</v>
      </c>
      <c r="AN594" s="67" t="n">
        <f aca="false">AN595</f>
        <v>1100000</v>
      </c>
      <c r="AO594" s="68" t="n">
        <f aca="false">AO595</f>
        <v>1100000</v>
      </c>
      <c r="AP594" s="66" t="n">
        <f aca="false">AP595</f>
        <v>0</v>
      </c>
      <c r="AQ594" s="67" t="n">
        <f aca="false">AQ595</f>
        <v>0</v>
      </c>
      <c r="AR594" s="68" t="n">
        <f aca="false">AR595</f>
        <v>0</v>
      </c>
      <c r="AS594" s="69" t="n">
        <f aca="false">AS595</f>
        <v>1471004.91</v>
      </c>
      <c r="AT594" s="67" t="n">
        <f aca="false">AT595</f>
        <v>1100000</v>
      </c>
      <c r="AU594" s="68" t="n">
        <f aca="false">AU595</f>
        <v>1100000</v>
      </c>
      <c r="AV594" s="66" t="n">
        <f aca="false">AV595</f>
        <v>0</v>
      </c>
      <c r="AW594" s="67" t="n">
        <f aca="false">AW595</f>
        <v>0</v>
      </c>
      <c r="AX594" s="68" t="n">
        <f aca="false">AX595</f>
        <v>0</v>
      </c>
      <c r="AY594" s="69" t="n">
        <f aca="false">AY595</f>
        <v>1471004.91</v>
      </c>
      <c r="AZ594" s="67" t="n">
        <f aca="false">AZ595</f>
        <v>1100000</v>
      </c>
      <c r="BA594" s="68" t="n">
        <f aca="false">BA595</f>
        <v>1100000</v>
      </c>
    </row>
    <row r="595" customFormat="false" ht="22.5" hidden="false" customHeight="false" outlineLevel="0" collapsed="false">
      <c r="A595" s="54" t="s">
        <v>203</v>
      </c>
      <c r="B595" s="55" t="n">
        <v>63</v>
      </c>
      <c r="C595" s="56" t="n">
        <v>801</v>
      </c>
      <c r="D595" s="57" t="s">
        <v>181</v>
      </c>
      <c r="E595" s="58" t="n">
        <v>1</v>
      </c>
      <c r="F595" s="57" t="s">
        <v>26</v>
      </c>
      <c r="G595" s="59" t="s">
        <v>250</v>
      </c>
      <c r="H595" s="60" t="n">
        <v>600</v>
      </c>
      <c r="I595" s="61" t="n">
        <f aca="false">I596</f>
        <v>1100000</v>
      </c>
      <c r="J595" s="61" t="n">
        <f aca="false">J596</f>
        <v>1100000</v>
      </c>
      <c r="K595" s="61" t="n">
        <f aca="false">K596</f>
        <v>1100000</v>
      </c>
      <c r="L595" s="61" t="n">
        <f aca="false">L596</f>
        <v>0</v>
      </c>
      <c r="M595" s="61" t="n">
        <f aca="false">M596</f>
        <v>0</v>
      </c>
      <c r="N595" s="62" t="n">
        <f aca="false">N596</f>
        <v>0</v>
      </c>
      <c r="O595" s="63" t="n">
        <f aca="false">O596</f>
        <v>1100000</v>
      </c>
      <c r="P595" s="61" t="n">
        <f aca="false">P596</f>
        <v>1100000</v>
      </c>
      <c r="Q595" s="62" t="n">
        <f aca="false">Q596</f>
        <v>1100000</v>
      </c>
      <c r="R595" s="63" t="n">
        <f aca="false">R596</f>
        <v>283534.91</v>
      </c>
      <c r="S595" s="61" t="n">
        <f aca="false">S596</f>
        <v>0</v>
      </c>
      <c r="T595" s="64" t="n">
        <f aca="false">T596</f>
        <v>0</v>
      </c>
      <c r="U595" s="65" t="n">
        <f aca="false">U596</f>
        <v>1383534.91</v>
      </c>
      <c r="V595" s="61" t="n">
        <f aca="false">V596</f>
        <v>1100000</v>
      </c>
      <c r="W595" s="64" t="n">
        <f aca="false">W596</f>
        <v>1100000</v>
      </c>
      <c r="X595" s="63" t="n">
        <f aca="false">X596</f>
        <v>0</v>
      </c>
      <c r="Y595" s="61" t="n">
        <f aca="false">Y596</f>
        <v>0</v>
      </c>
      <c r="Z595" s="64" t="n">
        <f aca="false">Z596</f>
        <v>0</v>
      </c>
      <c r="AA595" s="65" t="n">
        <f aca="false">AA596</f>
        <v>1383534.91</v>
      </c>
      <c r="AB595" s="61" t="n">
        <f aca="false">AB596</f>
        <v>1100000</v>
      </c>
      <c r="AC595" s="64" t="n">
        <f aca="false">AC596</f>
        <v>1100000</v>
      </c>
      <c r="AD595" s="63" t="n">
        <f aca="false">AD596</f>
        <v>0</v>
      </c>
      <c r="AE595" s="61" t="n">
        <f aca="false">AE596</f>
        <v>0</v>
      </c>
      <c r="AF595" s="64" t="n">
        <f aca="false">AF596</f>
        <v>0</v>
      </c>
      <c r="AG595" s="65" t="n">
        <f aca="false">AG596</f>
        <v>1383534.91</v>
      </c>
      <c r="AH595" s="61" t="n">
        <f aca="false">AH596</f>
        <v>1100000</v>
      </c>
      <c r="AI595" s="64" t="n">
        <f aca="false">AI596</f>
        <v>1100000</v>
      </c>
      <c r="AJ595" s="66" t="n">
        <f aca="false">AJ596</f>
        <v>87470</v>
      </c>
      <c r="AK595" s="67" t="n">
        <f aca="false">AK596</f>
        <v>0</v>
      </c>
      <c r="AL595" s="68" t="n">
        <f aca="false">AL596</f>
        <v>0</v>
      </c>
      <c r="AM595" s="69" t="n">
        <f aca="false">AM596</f>
        <v>1471004.91</v>
      </c>
      <c r="AN595" s="67" t="n">
        <f aca="false">AN596</f>
        <v>1100000</v>
      </c>
      <c r="AO595" s="68" t="n">
        <f aca="false">AO596</f>
        <v>1100000</v>
      </c>
      <c r="AP595" s="66" t="n">
        <f aca="false">AP596</f>
        <v>0</v>
      </c>
      <c r="AQ595" s="67" t="n">
        <f aca="false">AQ596</f>
        <v>0</v>
      </c>
      <c r="AR595" s="68" t="n">
        <f aca="false">AR596</f>
        <v>0</v>
      </c>
      <c r="AS595" s="69" t="n">
        <f aca="false">AS596</f>
        <v>1471004.91</v>
      </c>
      <c r="AT595" s="67" t="n">
        <f aca="false">AT596</f>
        <v>1100000</v>
      </c>
      <c r="AU595" s="68" t="n">
        <f aca="false">AU596</f>
        <v>1100000</v>
      </c>
      <c r="AV595" s="66" t="n">
        <f aca="false">AV596</f>
        <v>0</v>
      </c>
      <c r="AW595" s="67" t="n">
        <f aca="false">AW596</f>
        <v>0</v>
      </c>
      <c r="AX595" s="68" t="n">
        <f aca="false">AX596</f>
        <v>0</v>
      </c>
      <c r="AY595" s="69" t="n">
        <f aca="false">AY596</f>
        <v>1471004.91</v>
      </c>
      <c r="AZ595" s="67" t="n">
        <f aca="false">AZ596</f>
        <v>1100000</v>
      </c>
      <c r="BA595" s="68" t="n">
        <f aca="false">BA596</f>
        <v>1100000</v>
      </c>
    </row>
    <row r="596" customFormat="false" ht="12.75" hidden="false" customHeight="false" outlineLevel="0" collapsed="false">
      <c r="A596" s="54" t="s">
        <v>211</v>
      </c>
      <c r="B596" s="55" t="n">
        <v>63</v>
      </c>
      <c r="C596" s="56" t="n">
        <v>801</v>
      </c>
      <c r="D596" s="57" t="s">
        <v>181</v>
      </c>
      <c r="E596" s="58" t="n">
        <v>1</v>
      </c>
      <c r="F596" s="57" t="s">
        <v>26</v>
      </c>
      <c r="G596" s="59" t="s">
        <v>250</v>
      </c>
      <c r="H596" s="60" t="n">
        <v>610</v>
      </c>
      <c r="I596" s="61" t="n">
        <v>1100000</v>
      </c>
      <c r="J596" s="61" t="n">
        <v>1100000</v>
      </c>
      <c r="K596" s="61" t="n">
        <v>1100000</v>
      </c>
      <c r="L596" s="61"/>
      <c r="M596" s="61"/>
      <c r="N596" s="62"/>
      <c r="O596" s="63" t="n">
        <f aca="false">I596+L596</f>
        <v>1100000</v>
      </c>
      <c r="P596" s="61" t="n">
        <f aca="false">J596+M596</f>
        <v>1100000</v>
      </c>
      <c r="Q596" s="62" t="n">
        <f aca="false">K596+N596</f>
        <v>1100000</v>
      </c>
      <c r="R596" s="63" t="n">
        <v>283534.91</v>
      </c>
      <c r="S596" s="61"/>
      <c r="T596" s="64"/>
      <c r="U596" s="65" t="n">
        <f aca="false">O596+R596</f>
        <v>1383534.91</v>
      </c>
      <c r="V596" s="61" t="n">
        <f aca="false">P596+S596</f>
        <v>1100000</v>
      </c>
      <c r="W596" s="64" t="n">
        <f aca="false">Q596+T596</f>
        <v>1100000</v>
      </c>
      <c r="X596" s="63" t="n">
        <v>0</v>
      </c>
      <c r="Y596" s="61"/>
      <c r="Z596" s="64"/>
      <c r="AA596" s="65" t="n">
        <f aca="false">U596+X596</f>
        <v>1383534.91</v>
      </c>
      <c r="AB596" s="61" t="n">
        <f aca="false">V596+Y596</f>
        <v>1100000</v>
      </c>
      <c r="AC596" s="64" t="n">
        <f aca="false">W596+Z596</f>
        <v>1100000</v>
      </c>
      <c r="AD596" s="63" t="n">
        <v>0</v>
      </c>
      <c r="AE596" s="61"/>
      <c r="AF596" s="64"/>
      <c r="AG596" s="65" t="n">
        <f aca="false">AA596+AD596</f>
        <v>1383534.91</v>
      </c>
      <c r="AH596" s="61" t="n">
        <f aca="false">AB596+AE596</f>
        <v>1100000</v>
      </c>
      <c r="AI596" s="64" t="n">
        <f aca="false">AC596+AF596</f>
        <v>1100000</v>
      </c>
      <c r="AJ596" s="66" t="n">
        <v>87470</v>
      </c>
      <c r="AK596" s="67"/>
      <c r="AL596" s="68"/>
      <c r="AM596" s="69" t="n">
        <f aca="false">AG596+AJ596</f>
        <v>1471004.91</v>
      </c>
      <c r="AN596" s="67" t="n">
        <f aca="false">AH596+AK596</f>
        <v>1100000</v>
      </c>
      <c r="AO596" s="68" t="n">
        <f aca="false">AI596+AL596</f>
        <v>1100000</v>
      </c>
      <c r="AP596" s="66" t="n">
        <v>0</v>
      </c>
      <c r="AQ596" s="67"/>
      <c r="AR596" s="68"/>
      <c r="AS596" s="69" t="n">
        <f aca="false">AM596+AP596</f>
        <v>1471004.91</v>
      </c>
      <c r="AT596" s="67" t="n">
        <f aca="false">AN596+AQ596</f>
        <v>1100000</v>
      </c>
      <c r="AU596" s="68" t="n">
        <f aca="false">AO596+AR596</f>
        <v>1100000</v>
      </c>
      <c r="AV596" s="66" t="n">
        <v>0</v>
      </c>
      <c r="AW596" s="67"/>
      <c r="AX596" s="68"/>
      <c r="AY596" s="69" t="n">
        <f aca="false">AS596+AV596</f>
        <v>1471004.91</v>
      </c>
      <c r="AZ596" s="67" t="n">
        <f aca="false">AT596+AW596</f>
        <v>1100000</v>
      </c>
      <c r="BA596" s="68" t="n">
        <f aca="false">AU596+AX596</f>
        <v>1100000</v>
      </c>
    </row>
    <row r="597" customFormat="false" ht="45" hidden="false" customHeight="false" outlineLevel="0" collapsed="false">
      <c r="A597" s="54" t="s">
        <v>270</v>
      </c>
      <c r="B597" s="55" t="n">
        <v>63</v>
      </c>
      <c r="C597" s="56" t="n">
        <v>801</v>
      </c>
      <c r="D597" s="57" t="s">
        <v>181</v>
      </c>
      <c r="E597" s="58" t="n">
        <v>1</v>
      </c>
      <c r="F597" s="57" t="s">
        <v>26</v>
      </c>
      <c r="G597" s="59" t="s">
        <v>271</v>
      </c>
      <c r="H597" s="60"/>
      <c r="I597" s="61" t="n">
        <f aca="false">I598</f>
        <v>138657121.68</v>
      </c>
      <c r="J597" s="61" t="n">
        <f aca="false">J598</f>
        <v>140973867.3</v>
      </c>
      <c r="K597" s="61" t="n">
        <f aca="false">K598</f>
        <v>142384871.84</v>
      </c>
      <c r="L597" s="61" t="n">
        <f aca="false">L598</f>
        <v>3735000</v>
      </c>
      <c r="M597" s="61" t="n">
        <f aca="false">M598</f>
        <v>0</v>
      </c>
      <c r="N597" s="62" t="n">
        <f aca="false">N598</f>
        <v>0</v>
      </c>
      <c r="O597" s="63" t="n">
        <f aca="false">O598</f>
        <v>142392121.68</v>
      </c>
      <c r="P597" s="61" t="n">
        <f aca="false">P598</f>
        <v>140973867.3</v>
      </c>
      <c r="Q597" s="62" t="n">
        <f aca="false">Q598</f>
        <v>142384871.84</v>
      </c>
      <c r="R597" s="63" t="n">
        <f aca="false">R598</f>
        <v>0</v>
      </c>
      <c r="S597" s="61" t="n">
        <f aca="false">S598</f>
        <v>0</v>
      </c>
      <c r="T597" s="64" t="n">
        <f aca="false">T598</f>
        <v>0</v>
      </c>
      <c r="U597" s="65" t="n">
        <f aca="false">U598</f>
        <v>142392121.68</v>
      </c>
      <c r="V597" s="61" t="n">
        <f aca="false">V598</f>
        <v>140973867.3</v>
      </c>
      <c r="W597" s="64" t="n">
        <f aca="false">W598</f>
        <v>142384871.84</v>
      </c>
      <c r="X597" s="63" t="n">
        <f aca="false">X598</f>
        <v>0</v>
      </c>
      <c r="Y597" s="61" t="n">
        <f aca="false">Y598</f>
        <v>0</v>
      </c>
      <c r="Z597" s="64" t="n">
        <f aca="false">Z598</f>
        <v>0</v>
      </c>
      <c r="AA597" s="65" t="n">
        <f aca="false">AA598</f>
        <v>142392121.68</v>
      </c>
      <c r="AB597" s="61" t="n">
        <f aca="false">AB598</f>
        <v>140973867.3</v>
      </c>
      <c r="AC597" s="64" t="n">
        <f aca="false">AC598</f>
        <v>142384871.84</v>
      </c>
      <c r="AD597" s="63" t="n">
        <f aca="false">AD598</f>
        <v>0</v>
      </c>
      <c r="AE597" s="61" t="n">
        <f aca="false">AE598</f>
        <v>0</v>
      </c>
      <c r="AF597" s="64" t="n">
        <f aca="false">AF598</f>
        <v>0</v>
      </c>
      <c r="AG597" s="65" t="n">
        <f aca="false">AG598</f>
        <v>142392121.68</v>
      </c>
      <c r="AH597" s="61" t="n">
        <f aca="false">AH598</f>
        <v>140973867.3</v>
      </c>
      <c r="AI597" s="64" t="n">
        <f aca="false">AI598</f>
        <v>142384871.84</v>
      </c>
      <c r="AJ597" s="66" t="n">
        <f aca="false">AJ598</f>
        <v>4326469.17</v>
      </c>
      <c r="AK597" s="67" t="n">
        <f aca="false">AK598</f>
        <v>0</v>
      </c>
      <c r="AL597" s="68" t="n">
        <f aca="false">AL598</f>
        <v>0</v>
      </c>
      <c r="AM597" s="69" t="n">
        <f aca="false">AM598</f>
        <v>146718590.85</v>
      </c>
      <c r="AN597" s="67" t="n">
        <f aca="false">AN598</f>
        <v>140973867.3</v>
      </c>
      <c r="AO597" s="68" t="n">
        <f aca="false">AO598</f>
        <v>142384871.84</v>
      </c>
      <c r="AP597" s="66" t="n">
        <f aca="false">AP598</f>
        <v>0</v>
      </c>
      <c r="AQ597" s="67" t="n">
        <f aca="false">AQ598</f>
        <v>0</v>
      </c>
      <c r="AR597" s="68" t="n">
        <f aca="false">AR598</f>
        <v>0</v>
      </c>
      <c r="AS597" s="69" t="n">
        <f aca="false">AS598</f>
        <v>146718590.85</v>
      </c>
      <c r="AT597" s="67" t="n">
        <f aca="false">AT598</f>
        <v>140973867.3</v>
      </c>
      <c r="AU597" s="68" t="n">
        <f aca="false">AU598</f>
        <v>142384871.84</v>
      </c>
      <c r="AV597" s="66" t="n">
        <f aca="false">AV598</f>
        <v>3844698</v>
      </c>
      <c r="AW597" s="67" t="n">
        <f aca="false">AW598</f>
        <v>0</v>
      </c>
      <c r="AX597" s="68" t="n">
        <f aca="false">AX598</f>
        <v>0</v>
      </c>
      <c r="AY597" s="69" t="n">
        <f aca="false">AY598</f>
        <v>150563288.85</v>
      </c>
      <c r="AZ597" s="67" t="n">
        <f aca="false">AZ598</f>
        <v>140973867.3</v>
      </c>
      <c r="BA597" s="68" t="n">
        <f aca="false">BA598</f>
        <v>142384871.84</v>
      </c>
    </row>
    <row r="598" customFormat="false" ht="22.5" hidden="false" customHeight="false" outlineLevel="0" collapsed="false">
      <c r="A598" s="54" t="s">
        <v>203</v>
      </c>
      <c r="B598" s="55" t="n">
        <v>63</v>
      </c>
      <c r="C598" s="56" t="n">
        <v>801</v>
      </c>
      <c r="D598" s="57" t="s">
        <v>181</v>
      </c>
      <c r="E598" s="58" t="n">
        <v>1</v>
      </c>
      <c r="F598" s="57" t="s">
        <v>26</v>
      </c>
      <c r="G598" s="59" t="s">
        <v>271</v>
      </c>
      <c r="H598" s="60" t="n">
        <v>600</v>
      </c>
      <c r="I598" s="61" t="n">
        <f aca="false">I599</f>
        <v>138657121.68</v>
      </c>
      <c r="J598" s="61" t="n">
        <f aca="false">J599</f>
        <v>140973867.3</v>
      </c>
      <c r="K598" s="61" t="n">
        <f aca="false">K599</f>
        <v>142384871.84</v>
      </c>
      <c r="L598" s="61" t="n">
        <f aca="false">L599</f>
        <v>3735000</v>
      </c>
      <c r="M598" s="61" t="n">
        <f aca="false">M599</f>
        <v>0</v>
      </c>
      <c r="N598" s="62" t="n">
        <f aca="false">N599</f>
        <v>0</v>
      </c>
      <c r="O598" s="63" t="n">
        <f aca="false">O599</f>
        <v>142392121.68</v>
      </c>
      <c r="P598" s="61" t="n">
        <f aca="false">P599</f>
        <v>140973867.3</v>
      </c>
      <c r="Q598" s="62" t="n">
        <f aca="false">Q599</f>
        <v>142384871.84</v>
      </c>
      <c r="R598" s="63" t="n">
        <f aca="false">R599</f>
        <v>0</v>
      </c>
      <c r="S598" s="61" t="n">
        <f aca="false">S599</f>
        <v>0</v>
      </c>
      <c r="T598" s="64" t="n">
        <f aca="false">T599</f>
        <v>0</v>
      </c>
      <c r="U598" s="65" t="n">
        <f aca="false">U599</f>
        <v>142392121.68</v>
      </c>
      <c r="V598" s="61" t="n">
        <f aca="false">V599</f>
        <v>140973867.3</v>
      </c>
      <c r="W598" s="64" t="n">
        <f aca="false">W599</f>
        <v>142384871.84</v>
      </c>
      <c r="X598" s="63" t="n">
        <f aca="false">X599</f>
        <v>0</v>
      </c>
      <c r="Y598" s="61" t="n">
        <f aca="false">Y599</f>
        <v>0</v>
      </c>
      <c r="Z598" s="64" t="n">
        <f aca="false">Z599</f>
        <v>0</v>
      </c>
      <c r="AA598" s="65" t="n">
        <f aca="false">AA599</f>
        <v>142392121.68</v>
      </c>
      <c r="AB598" s="61" t="n">
        <f aca="false">AB599</f>
        <v>140973867.3</v>
      </c>
      <c r="AC598" s="64" t="n">
        <f aca="false">AC599</f>
        <v>142384871.84</v>
      </c>
      <c r="AD598" s="63" t="n">
        <f aca="false">AD599</f>
        <v>0</v>
      </c>
      <c r="AE598" s="61" t="n">
        <f aca="false">AE599</f>
        <v>0</v>
      </c>
      <c r="AF598" s="64" t="n">
        <f aca="false">AF599</f>
        <v>0</v>
      </c>
      <c r="AG598" s="65" t="n">
        <f aca="false">AG599</f>
        <v>142392121.68</v>
      </c>
      <c r="AH598" s="61" t="n">
        <f aca="false">AH599</f>
        <v>140973867.3</v>
      </c>
      <c r="AI598" s="64" t="n">
        <f aca="false">AI599</f>
        <v>142384871.84</v>
      </c>
      <c r="AJ598" s="66" t="n">
        <f aca="false">AJ599</f>
        <v>4326469.17</v>
      </c>
      <c r="AK598" s="67" t="n">
        <f aca="false">AK599</f>
        <v>0</v>
      </c>
      <c r="AL598" s="68" t="n">
        <f aca="false">AL599</f>
        <v>0</v>
      </c>
      <c r="AM598" s="69" t="n">
        <f aca="false">AM599</f>
        <v>146718590.85</v>
      </c>
      <c r="AN598" s="67" t="n">
        <f aca="false">AN599</f>
        <v>140973867.3</v>
      </c>
      <c r="AO598" s="68" t="n">
        <f aca="false">AO599</f>
        <v>142384871.84</v>
      </c>
      <c r="AP598" s="66" t="n">
        <f aca="false">AP599</f>
        <v>0</v>
      </c>
      <c r="AQ598" s="67" t="n">
        <f aca="false">AQ599</f>
        <v>0</v>
      </c>
      <c r="AR598" s="68" t="n">
        <f aca="false">AR599</f>
        <v>0</v>
      </c>
      <c r="AS598" s="69" t="n">
        <f aca="false">AS599</f>
        <v>146718590.85</v>
      </c>
      <c r="AT598" s="67" t="n">
        <f aca="false">AT599</f>
        <v>140973867.3</v>
      </c>
      <c r="AU598" s="68" t="n">
        <f aca="false">AU599</f>
        <v>142384871.84</v>
      </c>
      <c r="AV598" s="66" t="n">
        <f aca="false">AV599</f>
        <v>3844698</v>
      </c>
      <c r="AW598" s="67" t="n">
        <f aca="false">AW599</f>
        <v>0</v>
      </c>
      <c r="AX598" s="68" t="n">
        <f aca="false">AX599</f>
        <v>0</v>
      </c>
      <c r="AY598" s="69" t="n">
        <f aca="false">AY599</f>
        <v>150563288.85</v>
      </c>
      <c r="AZ598" s="67" t="n">
        <f aca="false">AZ599</f>
        <v>140973867.3</v>
      </c>
      <c r="BA598" s="68" t="n">
        <f aca="false">BA599</f>
        <v>142384871.84</v>
      </c>
    </row>
    <row r="599" customFormat="false" ht="12.75" hidden="false" customHeight="false" outlineLevel="0" collapsed="false">
      <c r="A599" s="54" t="s">
        <v>211</v>
      </c>
      <c r="B599" s="55" t="n">
        <v>63</v>
      </c>
      <c r="C599" s="56" t="n">
        <v>801</v>
      </c>
      <c r="D599" s="57" t="s">
        <v>181</v>
      </c>
      <c r="E599" s="58" t="n">
        <v>1</v>
      </c>
      <c r="F599" s="57" t="s">
        <v>26</v>
      </c>
      <c r="G599" s="59" t="n">
        <v>85100</v>
      </c>
      <c r="H599" s="60" t="n">
        <v>610</v>
      </c>
      <c r="I599" s="61" t="n">
        <f aca="false">144857121.68-5200000-1000000</f>
        <v>138657121.68</v>
      </c>
      <c r="J599" s="61" t="n">
        <f aca="false">146173867.3-5200000</f>
        <v>140973867.3</v>
      </c>
      <c r="K599" s="61" t="n">
        <f aca="false">147584871.84-5200000</f>
        <v>142384871.84</v>
      </c>
      <c r="L599" s="61" t="n">
        <v>3735000</v>
      </c>
      <c r="M599" s="61"/>
      <c r="N599" s="62"/>
      <c r="O599" s="63" t="n">
        <f aca="false">I599+L599</f>
        <v>142392121.68</v>
      </c>
      <c r="P599" s="61" t="n">
        <f aca="false">J599+M599</f>
        <v>140973867.3</v>
      </c>
      <c r="Q599" s="62" t="n">
        <f aca="false">K599+N599</f>
        <v>142384871.84</v>
      </c>
      <c r="R599" s="63"/>
      <c r="S599" s="61"/>
      <c r="T599" s="64"/>
      <c r="U599" s="65" t="n">
        <f aca="false">O599+R599</f>
        <v>142392121.68</v>
      </c>
      <c r="V599" s="61" t="n">
        <f aca="false">P599+S599</f>
        <v>140973867.3</v>
      </c>
      <c r="W599" s="64" t="n">
        <f aca="false">Q599+T599</f>
        <v>142384871.84</v>
      </c>
      <c r="X599" s="63"/>
      <c r="Y599" s="61"/>
      <c r="Z599" s="64"/>
      <c r="AA599" s="65" t="n">
        <f aca="false">U599+X599</f>
        <v>142392121.68</v>
      </c>
      <c r="AB599" s="61" t="n">
        <f aca="false">V599+Y599</f>
        <v>140973867.3</v>
      </c>
      <c r="AC599" s="64" t="n">
        <f aca="false">W599+Z599</f>
        <v>142384871.84</v>
      </c>
      <c r="AD599" s="63"/>
      <c r="AE599" s="61"/>
      <c r="AF599" s="64"/>
      <c r="AG599" s="65" t="n">
        <f aca="false">AA599+AD599</f>
        <v>142392121.68</v>
      </c>
      <c r="AH599" s="61" t="n">
        <f aca="false">AB599+AE599</f>
        <v>140973867.3</v>
      </c>
      <c r="AI599" s="64" t="n">
        <f aca="false">AC599+AF599</f>
        <v>142384871.84</v>
      </c>
      <c r="AJ599" s="66" t="n">
        <v>4326469.17</v>
      </c>
      <c r="AK599" s="67"/>
      <c r="AL599" s="68"/>
      <c r="AM599" s="69" t="n">
        <f aca="false">AG599+AJ599</f>
        <v>146718590.85</v>
      </c>
      <c r="AN599" s="67" t="n">
        <f aca="false">AH599+AK599</f>
        <v>140973867.3</v>
      </c>
      <c r="AO599" s="68" t="n">
        <f aca="false">AI599+AL599</f>
        <v>142384871.84</v>
      </c>
      <c r="AP599" s="66" t="n">
        <v>0</v>
      </c>
      <c r="AQ599" s="67"/>
      <c r="AR599" s="68"/>
      <c r="AS599" s="69" t="n">
        <f aca="false">AM599+AP599</f>
        <v>146718590.85</v>
      </c>
      <c r="AT599" s="67" t="n">
        <f aca="false">AN599+AQ599</f>
        <v>140973867.3</v>
      </c>
      <c r="AU599" s="68" t="n">
        <f aca="false">AO599+AR599</f>
        <v>142384871.84</v>
      </c>
      <c r="AV599" s="66" t="n">
        <f aca="false">591000+3253698</f>
        <v>3844698</v>
      </c>
      <c r="AW599" s="67"/>
      <c r="AX599" s="68"/>
      <c r="AY599" s="69" t="n">
        <f aca="false">AS599+AV599</f>
        <v>150563288.85</v>
      </c>
      <c r="AZ599" s="67" t="n">
        <f aca="false">AT599+AW599</f>
        <v>140973867.3</v>
      </c>
      <c r="BA599" s="68" t="n">
        <f aca="false">AU599+AX599</f>
        <v>142384871.84</v>
      </c>
    </row>
    <row r="600" customFormat="false" ht="56.25" hidden="false" customHeight="false" outlineLevel="0" collapsed="false">
      <c r="A600" s="54" t="s">
        <v>272</v>
      </c>
      <c r="B600" s="55" t="n">
        <v>63</v>
      </c>
      <c r="C600" s="56" t="n">
        <v>801</v>
      </c>
      <c r="D600" s="57" t="s">
        <v>181</v>
      </c>
      <c r="E600" s="58" t="n">
        <v>1</v>
      </c>
      <c r="F600" s="57" t="s">
        <v>26</v>
      </c>
      <c r="G600" s="59" t="n">
        <v>85101</v>
      </c>
      <c r="H600" s="108"/>
      <c r="I600" s="61" t="n">
        <f aca="false">I601</f>
        <v>2411553.6</v>
      </c>
      <c r="J600" s="61" t="n">
        <f aca="false">J601</f>
        <v>2421296.65</v>
      </c>
      <c r="K600" s="61" t="n">
        <f aca="false">K601</f>
        <v>2431800.82</v>
      </c>
      <c r="L600" s="61" t="n">
        <f aca="false">L601</f>
        <v>0</v>
      </c>
      <c r="M600" s="61" t="n">
        <f aca="false">M601</f>
        <v>0</v>
      </c>
      <c r="N600" s="62" t="n">
        <f aca="false">N601</f>
        <v>0</v>
      </c>
      <c r="O600" s="63" t="n">
        <f aca="false">O601</f>
        <v>2411553.6</v>
      </c>
      <c r="P600" s="61" t="n">
        <f aca="false">P601</f>
        <v>2421296.65</v>
      </c>
      <c r="Q600" s="62" t="n">
        <f aca="false">Q601</f>
        <v>2431800.82</v>
      </c>
      <c r="R600" s="63" t="n">
        <f aca="false">R601</f>
        <v>0</v>
      </c>
      <c r="S600" s="61" t="n">
        <f aca="false">S601</f>
        <v>0</v>
      </c>
      <c r="T600" s="64" t="n">
        <f aca="false">T601</f>
        <v>0</v>
      </c>
      <c r="U600" s="65" t="n">
        <f aca="false">U601</f>
        <v>2411553.6</v>
      </c>
      <c r="V600" s="61" t="n">
        <f aca="false">V601</f>
        <v>2421296.65</v>
      </c>
      <c r="W600" s="64" t="n">
        <f aca="false">W601</f>
        <v>2431800.82</v>
      </c>
      <c r="X600" s="63" t="n">
        <f aca="false">X601</f>
        <v>0</v>
      </c>
      <c r="Y600" s="61" t="n">
        <f aca="false">Y601</f>
        <v>0</v>
      </c>
      <c r="Z600" s="64" t="n">
        <f aca="false">Z601</f>
        <v>0</v>
      </c>
      <c r="AA600" s="65" t="n">
        <f aca="false">AA601</f>
        <v>2411553.6</v>
      </c>
      <c r="AB600" s="61" t="n">
        <f aca="false">AB601</f>
        <v>2421296.65</v>
      </c>
      <c r="AC600" s="64" t="n">
        <f aca="false">AC601</f>
        <v>2431800.82</v>
      </c>
      <c r="AD600" s="63" t="n">
        <f aca="false">AD601</f>
        <v>0</v>
      </c>
      <c r="AE600" s="61" t="n">
        <f aca="false">AE601</f>
        <v>0</v>
      </c>
      <c r="AF600" s="64" t="n">
        <f aca="false">AF601</f>
        <v>0</v>
      </c>
      <c r="AG600" s="65" t="n">
        <f aca="false">AG601</f>
        <v>2411553.6</v>
      </c>
      <c r="AH600" s="61" t="n">
        <f aca="false">AH601</f>
        <v>2421296.65</v>
      </c>
      <c r="AI600" s="64" t="n">
        <f aca="false">AI601</f>
        <v>2431800.82</v>
      </c>
      <c r="AJ600" s="66" t="n">
        <f aca="false">AJ601</f>
        <v>0</v>
      </c>
      <c r="AK600" s="67" t="n">
        <f aca="false">AK601</f>
        <v>0</v>
      </c>
      <c r="AL600" s="68" t="n">
        <f aca="false">AL601</f>
        <v>0</v>
      </c>
      <c r="AM600" s="69" t="n">
        <f aca="false">AM601</f>
        <v>2411553.6</v>
      </c>
      <c r="AN600" s="67" t="n">
        <f aca="false">AN601</f>
        <v>2421296.65</v>
      </c>
      <c r="AO600" s="68" t="n">
        <f aca="false">AO601</f>
        <v>2431800.82</v>
      </c>
      <c r="AP600" s="66" t="n">
        <f aca="false">AP601</f>
        <v>0</v>
      </c>
      <c r="AQ600" s="67" t="n">
        <f aca="false">AQ601</f>
        <v>0</v>
      </c>
      <c r="AR600" s="68" t="n">
        <f aca="false">AR601</f>
        <v>0</v>
      </c>
      <c r="AS600" s="69" t="n">
        <f aca="false">AS601</f>
        <v>2411553.6</v>
      </c>
      <c r="AT600" s="67" t="n">
        <f aca="false">AT601</f>
        <v>2421296.65</v>
      </c>
      <c r="AU600" s="68" t="n">
        <f aca="false">AU601</f>
        <v>2431800.82</v>
      </c>
      <c r="AV600" s="66" t="n">
        <f aca="false">AV601</f>
        <v>-591000</v>
      </c>
      <c r="AW600" s="67" t="n">
        <f aca="false">AW601</f>
        <v>0</v>
      </c>
      <c r="AX600" s="68" t="n">
        <f aca="false">AX601</f>
        <v>0</v>
      </c>
      <c r="AY600" s="69" t="n">
        <f aca="false">AY601</f>
        <v>1820553.6</v>
      </c>
      <c r="AZ600" s="67" t="n">
        <f aca="false">AZ601</f>
        <v>2421296.65</v>
      </c>
      <c r="BA600" s="68" t="n">
        <f aca="false">BA601</f>
        <v>2431800.82</v>
      </c>
    </row>
    <row r="601" customFormat="false" ht="22.5" hidden="false" customHeight="false" outlineLevel="0" collapsed="false">
      <c r="A601" s="54" t="s">
        <v>203</v>
      </c>
      <c r="B601" s="55" t="n">
        <v>63</v>
      </c>
      <c r="C601" s="56" t="n">
        <v>801</v>
      </c>
      <c r="D601" s="57" t="s">
        <v>181</v>
      </c>
      <c r="E601" s="58" t="n">
        <v>1</v>
      </c>
      <c r="F601" s="57" t="s">
        <v>26</v>
      </c>
      <c r="G601" s="59" t="n">
        <v>85101</v>
      </c>
      <c r="H601" s="108" t="n">
        <v>600</v>
      </c>
      <c r="I601" s="61" t="n">
        <f aca="false">I602</f>
        <v>2411553.6</v>
      </c>
      <c r="J601" s="61" t="n">
        <f aca="false">J602</f>
        <v>2421296.65</v>
      </c>
      <c r="K601" s="61" t="n">
        <f aca="false">K602</f>
        <v>2431800.82</v>
      </c>
      <c r="L601" s="61" t="n">
        <f aca="false">L602</f>
        <v>0</v>
      </c>
      <c r="M601" s="61" t="n">
        <f aca="false">M602</f>
        <v>0</v>
      </c>
      <c r="N601" s="62" t="n">
        <f aca="false">N602</f>
        <v>0</v>
      </c>
      <c r="O601" s="63" t="n">
        <f aca="false">O602</f>
        <v>2411553.6</v>
      </c>
      <c r="P601" s="61" t="n">
        <f aca="false">P602</f>
        <v>2421296.65</v>
      </c>
      <c r="Q601" s="62" t="n">
        <f aca="false">Q602</f>
        <v>2431800.82</v>
      </c>
      <c r="R601" s="63" t="n">
        <f aca="false">R602</f>
        <v>0</v>
      </c>
      <c r="S601" s="61" t="n">
        <f aca="false">S602</f>
        <v>0</v>
      </c>
      <c r="T601" s="64" t="n">
        <f aca="false">T602</f>
        <v>0</v>
      </c>
      <c r="U601" s="65" t="n">
        <f aca="false">U602</f>
        <v>2411553.6</v>
      </c>
      <c r="V601" s="61" t="n">
        <f aca="false">V602</f>
        <v>2421296.65</v>
      </c>
      <c r="W601" s="64" t="n">
        <f aca="false">W602</f>
        <v>2431800.82</v>
      </c>
      <c r="X601" s="63" t="n">
        <f aca="false">X602</f>
        <v>0</v>
      </c>
      <c r="Y601" s="61" t="n">
        <f aca="false">Y602</f>
        <v>0</v>
      </c>
      <c r="Z601" s="64" t="n">
        <f aca="false">Z602</f>
        <v>0</v>
      </c>
      <c r="AA601" s="65" t="n">
        <f aca="false">AA602</f>
        <v>2411553.6</v>
      </c>
      <c r="AB601" s="61" t="n">
        <f aca="false">AB602</f>
        <v>2421296.65</v>
      </c>
      <c r="AC601" s="64" t="n">
        <f aca="false">AC602</f>
        <v>2431800.82</v>
      </c>
      <c r="AD601" s="63" t="n">
        <f aca="false">AD602</f>
        <v>0</v>
      </c>
      <c r="AE601" s="61" t="n">
        <f aca="false">AE602</f>
        <v>0</v>
      </c>
      <c r="AF601" s="64" t="n">
        <f aca="false">AF602</f>
        <v>0</v>
      </c>
      <c r="AG601" s="65" t="n">
        <f aca="false">AG602</f>
        <v>2411553.6</v>
      </c>
      <c r="AH601" s="61" t="n">
        <f aca="false">AH602</f>
        <v>2421296.65</v>
      </c>
      <c r="AI601" s="64" t="n">
        <f aca="false">AI602</f>
        <v>2431800.82</v>
      </c>
      <c r="AJ601" s="66" t="n">
        <f aca="false">AJ602</f>
        <v>0</v>
      </c>
      <c r="AK601" s="67" t="n">
        <f aca="false">AK602</f>
        <v>0</v>
      </c>
      <c r="AL601" s="68" t="n">
        <f aca="false">AL602</f>
        <v>0</v>
      </c>
      <c r="AM601" s="69" t="n">
        <f aca="false">AM602</f>
        <v>2411553.6</v>
      </c>
      <c r="AN601" s="67" t="n">
        <f aca="false">AN602</f>
        <v>2421296.65</v>
      </c>
      <c r="AO601" s="68" t="n">
        <f aca="false">AO602</f>
        <v>2431800.82</v>
      </c>
      <c r="AP601" s="66" t="n">
        <f aca="false">AP602</f>
        <v>0</v>
      </c>
      <c r="AQ601" s="67" t="n">
        <f aca="false">AQ602</f>
        <v>0</v>
      </c>
      <c r="AR601" s="68" t="n">
        <f aca="false">AR602</f>
        <v>0</v>
      </c>
      <c r="AS601" s="69" t="n">
        <f aca="false">AS602</f>
        <v>2411553.6</v>
      </c>
      <c r="AT601" s="67" t="n">
        <f aca="false">AT602</f>
        <v>2421296.65</v>
      </c>
      <c r="AU601" s="68" t="n">
        <f aca="false">AU602</f>
        <v>2431800.82</v>
      </c>
      <c r="AV601" s="66" t="n">
        <f aca="false">AV602</f>
        <v>-591000</v>
      </c>
      <c r="AW601" s="67" t="n">
        <f aca="false">AW602</f>
        <v>0</v>
      </c>
      <c r="AX601" s="68" t="n">
        <f aca="false">AX602</f>
        <v>0</v>
      </c>
      <c r="AY601" s="69" t="n">
        <f aca="false">AY602</f>
        <v>1820553.6</v>
      </c>
      <c r="AZ601" s="67" t="n">
        <f aca="false">AZ602</f>
        <v>2421296.65</v>
      </c>
      <c r="BA601" s="68" t="n">
        <f aca="false">BA602</f>
        <v>2431800.82</v>
      </c>
    </row>
    <row r="602" customFormat="false" ht="12.75" hidden="false" customHeight="false" outlineLevel="0" collapsed="false">
      <c r="A602" s="54" t="s">
        <v>211</v>
      </c>
      <c r="B602" s="55" t="n">
        <v>63</v>
      </c>
      <c r="C602" s="56" t="n">
        <v>801</v>
      </c>
      <c r="D602" s="57" t="s">
        <v>181</v>
      </c>
      <c r="E602" s="58" t="n">
        <v>1</v>
      </c>
      <c r="F602" s="57" t="s">
        <v>26</v>
      </c>
      <c r="G602" s="59" t="n">
        <v>85101</v>
      </c>
      <c r="H602" s="108" t="n">
        <v>610</v>
      </c>
      <c r="I602" s="61" t="n">
        <v>2411553.6</v>
      </c>
      <c r="J602" s="61" t="n">
        <v>2421296.65</v>
      </c>
      <c r="K602" s="61" t="n">
        <v>2431800.82</v>
      </c>
      <c r="L602" s="61"/>
      <c r="M602" s="61"/>
      <c r="N602" s="62"/>
      <c r="O602" s="63" t="n">
        <f aca="false">I602+L602</f>
        <v>2411553.6</v>
      </c>
      <c r="P602" s="61" t="n">
        <f aca="false">J602+M602</f>
        <v>2421296.65</v>
      </c>
      <c r="Q602" s="62" t="n">
        <f aca="false">K602+N602</f>
        <v>2431800.82</v>
      </c>
      <c r="R602" s="63"/>
      <c r="S602" s="61"/>
      <c r="T602" s="64"/>
      <c r="U602" s="65" t="n">
        <f aca="false">O602+R602</f>
        <v>2411553.6</v>
      </c>
      <c r="V602" s="61" t="n">
        <f aca="false">P602+S602</f>
        <v>2421296.65</v>
      </c>
      <c r="W602" s="64" t="n">
        <f aca="false">Q602+T602</f>
        <v>2431800.82</v>
      </c>
      <c r="X602" s="63"/>
      <c r="Y602" s="61"/>
      <c r="Z602" s="64"/>
      <c r="AA602" s="65" t="n">
        <f aca="false">U602+X602</f>
        <v>2411553.6</v>
      </c>
      <c r="AB602" s="61" t="n">
        <f aca="false">V602+Y602</f>
        <v>2421296.65</v>
      </c>
      <c r="AC602" s="64" t="n">
        <f aca="false">W602+Z602</f>
        <v>2431800.82</v>
      </c>
      <c r="AD602" s="63"/>
      <c r="AE602" s="61"/>
      <c r="AF602" s="64"/>
      <c r="AG602" s="65" t="n">
        <f aca="false">AA602+AD602</f>
        <v>2411553.6</v>
      </c>
      <c r="AH602" s="61" t="n">
        <f aca="false">AB602+AE602</f>
        <v>2421296.65</v>
      </c>
      <c r="AI602" s="64" t="n">
        <f aca="false">AC602+AF602</f>
        <v>2431800.82</v>
      </c>
      <c r="AJ602" s="66"/>
      <c r="AK602" s="67"/>
      <c r="AL602" s="68"/>
      <c r="AM602" s="69" t="n">
        <f aca="false">AG602+AJ602</f>
        <v>2411553.6</v>
      </c>
      <c r="AN602" s="67" t="n">
        <f aca="false">AH602+AK602</f>
        <v>2421296.65</v>
      </c>
      <c r="AO602" s="68" t="n">
        <f aca="false">AI602+AL602</f>
        <v>2431800.82</v>
      </c>
      <c r="AP602" s="66"/>
      <c r="AQ602" s="67"/>
      <c r="AR602" s="68"/>
      <c r="AS602" s="69" t="n">
        <f aca="false">AM602+AP602</f>
        <v>2411553.6</v>
      </c>
      <c r="AT602" s="67" t="n">
        <f aca="false">AN602+AQ602</f>
        <v>2421296.65</v>
      </c>
      <c r="AU602" s="68" t="n">
        <f aca="false">AO602+AR602</f>
        <v>2431800.82</v>
      </c>
      <c r="AV602" s="66" t="n">
        <v>-591000</v>
      </c>
      <c r="AW602" s="67"/>
      <c r="AX602" s="68"/>
      <c r="AY602" s="69" t="n">
        <f aca="false">AS602+AV602</f>
        <v>1820553.6</v>
      </c>
      <c r="AZ602" s="67" t="n">
        <f aca="false">AT602+AW602</f>
        <v>2421296.65</v>
      </c>
      <c r="BA602" s="68" t="n">
        <f aca="false">AU602+AX602</f>
        <v>2431800.82</v>
      </c>
    </row>
    <row r="603" customFormat="false" ht="33.75" hidden="false" customHeight="false" outlineLevel="0" collapsed="false">
      <c r="A603" s="54" t="s">
        <v>273</v>
      </c>
      <c r="B603" s="55" t="n">
        <v>63</v>
      </c>
      <c r="C603" s="56" t="n">
        <v>801</v>
      </c>
      <c r="D603" s="57" t="s">
        <v>181</v>
      </c>
      <c r="E603" s="58" t="n">
        <v>1</v>
      </c>
      <c r="F603" s="57" t="s">
        <v>26</v>
      </c>
      <c r="G603" s="59" t="s">
        <v>274</v>
      </c>
      <c r="H603" s="60"/>
      <c r="I603" s="61" t="n">
        <f aca="false">I604</f>
        <v>14881055.01</v>
      </c>
      <c r="J603" s="61" t="n">
        <f aca="false">J604</f>
        <v>14980612.51</v>
      </c>
      <c r="K603" s="61" t="n">
        <f aca="false">K604</f>
        <v>15086859.79</v>
      </c>
      <c r="L603" s="61" t="n">
        <f aca="false">L604</f>
        <v>350000</v>
      </c>
      <c r="M603" s="61" t="n">
        <f aca="false">M604</f>
        <v>0</v>
      </c>
      <c r="N603" s="62" t="n">
        <f aca="false">N604</f>
        <v>0</v>
      </c>
      <c r="O603" s="63" t="n">
        <f aca="false">O604</f>
        <v>15231055.01</v>
      </c>
      <c r="P603" s="61" t="n">
        <f aca="false">P604</f>
        <v>14980612.51</v>
      </c>
      <c r="Q603" s="62" t="n">
        <f aca="false">Q604</f>
        <v>15086859.79</v>
      </c>
      <c r="R603" s="63" t="n">
        <f aca="false">R604</f>
        <v>-700000</v>
      </c>
      <c r="S603" s="61" t="n">
        <f aca="false">S604</f>
        <v>0</v>
      </c>
      <c r="T603" s="64" t="n">
        <f aca="false">T604</f>
        <v>0</v>
      </c>
      <c r="U603" s="65" t="n">
        <f aca="false">U604</f>
        <v>14531055.01</v>
      </c>
      <c r="V603" s="61" t="n">
        <f aca="false">V604</f>
        <v>14980612.51</v>
      </c>
      <c r="W603" s="64" t="n">
        <f aca="false">W604</f>
        <v>15086859.79</v>
      </c>
      <c r="X603" s="63" t="n">
        <f aca="false">X604</f>
        <v>0</v>
      </c>
      <c r="Y603" s="61" t="n">
        <f aca="false">Y604</f>
        <v>0</v>
      </c>
      <c r="Z603" s="64" t="n">
        <f aca="false">Z604</f>
        <v>0</v>
      </c>
      <c r="AA603" s="65" t="n">
        <f aca="false">AA604</f>
        <v>14531055.01</v>
      </c>
      <c r="AB603" s="61" t="n">
        <f aca="false">AB604</f>
        <v>14980612.51</v>
      </c>
      <c r="AC603" s="64" t="n">
        <f aca="false">AC604</f>
        <v>15086859.79</v>
      </c>
      <c r="AD603" s="63" t="n">
        <f aca="false">AD604</f>
        <v>0</v>
      </c>
      <c r="AE603" s="61" t="n">
        <f aca="false">AE604</f>
        <v>0</v>
      </c>
      <c r="AF603" s="64" t="n">
        <f aca="false">AF604</f>
        <v>0</v>
      </c>
      <c r="AG603" s="65" t="n">
        <f aca="false">AG604</f>
        <v>14531055.01</v>
      </c>
      <c r="AH603" s="61" t="n">
        <f aca="false">AH604</f>
        <v>14980612.51</v>
      </c>
      <c r="AI603" s="64" t="n">
        <f aca="false">AI604</f>
        <v>15086859.79</v>
      </c>
      <c r="AJ603" s="66" t="n">
        <f aca="false">AJ604</f>
        <v>-1246800</v>
      </c>
      <c r="AK603" s="67" t="n">
        <f aca="false">AK604</f>
        <v>0</v>
      </c>
      <c r="AL603" s="68" t="n">
        <f aca="false">AL604</f>
        <v>0</v>
      </c>
      <c r="AM603" s="69" t="n">
        <f aca="false">AM604</f>
        <v>13284255.01</v>
      </c>
      <c r="AN603" s="67" t="n">
        <f aca="false">AN604</f>
        <v>14980612.51</v>
      </c>
      <c r="AO603" s="68" t="n">
        <f aca="false">AO604</f>
        <v>15086859.79</v>
      </c>
      <c r="AP603" s="66" t="n">
        <f aca="false">AP604</f>
        <v>0</v>
      </c>
      <c r="AQ603" s="67" t="n">
        <f aca="false">AQ604</f>
        <v>0</v>
      </c>
      <c r="AR603" s="68" t="n">
        <f aca="false">AR604</f>
        <v>0</v>
      </c>
      <c r="AS603" s="69" t="n">
        <f aca="false">AS604</f>
        <v>13284255.01</v>
      </c>
      <c r="AT603" s="67" t="n">
        <f aca="false">AT604</f>
        <v>14980612.51</v>
      </c>
      <c r="AU603" s="68" t="n">
        <f aca="false">AU604</f>
        <v>15086859.79</v>
      </c>
      <c r="AV603" s="66" t="n">
        <f aca="false">AV604</f>
        <v>0</v>
      </c>
      <c r="AW603" s="67" t="n">
        <f aca="false">AW604</f>
        <v>0</v>
      </c>
      <c r="AX603" s="68" t="n">
        <f aca="false">AX604</f>
        <v>0</v>
      </c>
      <c r="AY603" s="69" t="n">
        <f aca="false">AY604</f>
        <v>13284255.01</v>
      </c>
      <c r="AZ603" s="67" t="n">
        <f aca="false">AZ604</f>
        <v>14980612.51</v>
      </c>
      <c r="BA603" s="68" t="n">
        <f aca="false">BA604</f>
        <v>15086859.79</v>
      </c>
    </row>
    <row r="604" customFormat="false" ht="22.5" hidden="false" customHeight="false" outlineLevel="0" collapsed="false">
      <c r="A604" s="54" t="s">
        <v>203</v>
      </c>
      <c r="B604" s="55" t="n">
        <v>63</v>
      </c>
      <c r="C604" s="56" t="n">
        <v>801</v>
      </c>
      <c r="D604" s="57" t="s">
        <v>181</v>
      </c>
      <c r="E604" s="58" t="n">
        <v>1</v>
      </c>
      <c r="F604" s="57" t="s">
        <v>26</v>
      </c>
      <c r="G604" s="59" t="s">
        <v>274</v>
      </c>
      <c r="H604" s="60" t="n">
        <v>600</v>
      </c>
      <c r="I604" s="61" t="n">
        <f aca="false">I605</f>
        <v>14881055.01</v>
      </c>
      <c r="J604" s="61" t="n">
        <f aca="false">J605</f>
        <v>14980612.51</v>
      </c>
      <c r="K604" s="61" t="n">
        <f aca="false">K605</f>
        <v>15086859.79</v>
      </c>
      <c r="L604" s="61" t="n">
        <f aca="false">L605</f>
        <v>350000</v>
      </c>
      <c r="M604" s="61" t="n">
        <f aca="false">M605</f>
        <v>0</v>
      </c>
      <c r="N604" s="62" t="n">
        <f aca="false">N605</f>
        <v>0</v>
      </c>
      <c r="O604" s="63" t="n">
        <f aca="false">O605</f>
        <v>15231055.01</v>
      </c>
      <c r="P604" s="61" t="n">
        <f aca="false">P605</f>
        <v>14980612.51</v>
      </c>
      <c r="Q604" s="62" t="n">
        <f aca="false">Q605</f>
        <v>15086859.79</v>
      </c>
      <c r="R604" s="63" t="n">
        <f aca="false">R605</f>
        <v>-700000</v>
      </c>
      <c r="S604" s="61" t="n">
        <f aca="false">S605</f>
        <v>0</v>
      </c>
      <c r="T604" s="64" t="n">
        <f aca="false">T605</f>
        <v>0</v>
      </c>
      <c r="U604" s="65" t="n">
        <f aca="false">U605</f>
        <v>14531055.01</v>
      </c>
      <c r="V604" s="61" t="n">
        <f aca="false">V605</f>
        <v>14980612.51</v>
      </c>
      <c r="W604" s="64" t="n">
        <f aca="false">W605</f>
        <v>15086859.79</v>
      </c>
      <c r="X604" s="63" t="n">
        <f aca="false">X605</f>
        <v>0</v>
      </c>
      <c r="Y604" s="61" t="n">
        <f aca="false">Y605</f>
        <v>0</v>
      </c>
      <c r="Z604" s="64" t="n">
        <f aca="false">Z605</f>
        <v>0</v>
      </c>
      <c r="AA604" s="65" t="n">
        <f aca="false">AA605</f>
        <v>14531055.01</v>
      </c>
      <c r="AB604" s="61" t="n">
        <f aca="false">AB605</f>
        <v>14980612.51</v>
      </c>
      <c r="AC604" s="64" t="n">
        <f aca="false">AC605</f>
        <v>15086859.79</v>
      </c>
      <c r="AD604" s="63" t="n">
        <f aca="false">AD605</f>
        <v>0</v>
      </c>
      <c r="AE604" s="61" t="n">
        <f aca="false">AE605</f>
        <v>0</v>
      </c>
      <c r="AF604" s="64" t="n">
        <f aca="false">AF605</f>
        <v>0</v>
      </c>
      <c r="AG604" s="65" t="n">
        <f aca="false">AG605</f>
        <v>14531055.01</v>
      </c>
      <c r="AH604" s="61" t="n">
        <f aca="false">AH605</f>
        <v>14980612.51</v>
      </c>
      <c r="AI604" s="64" t="n">
        <f aca="false">AI605</f>
        <v>15086859.79</v>
      </c>
      <c r="AJ604" s="66" t="n">
        <f aca="false">AJ605</f>
        <v>-1246800</v>
      </c>
      <c r="AK604" s="67" t="n">
        <f aca="false">AK605</f>
        <v>0</v>
      </c>
      <c r="AL604" s="68" t="n">
        <f aca="false">AL605</f>
        <v>0</v>
      </c>
      <c r="AM604" s="69" t="n">
        <f aca="false">AM605</f>
        <v>13284255.01</v>
      </c>
      <c r="AN604" s="67" t="n">
        <f aca="false">AN605</f>
        <v>14980612.51</v>
      </c>
      <c r="AO604" s="68" t="n">
        <f aca="false">AO605</f>
        <v>15086859.79</v>
      </c>
      <c r="AP604" s="66" t="n">
        <f aca="false">AP605</f>
        <v>0</v>
      </c>
      <c r="AQ604" s="67" t="n">
        <f aca="false">AQ605</f>
        <v>0</v>
      </c>
      <c r="AR604" s="68" t="n">
        <f aca="false">AR605</f>
        <v>0</v>
      </c>
      <c r="AS604" s="69" t="n">
        <f aca="false">AS605</f>
        <v>13284255.01</v>
      </c>
      <c r="AT604" s="67" t="n">
        <f aca="false">AT605</f>
        <v>14980612.51</v>
      </c>
      <c r="AU604" s="68" t="n">
        <f aca="false">AU605</f>
        <v>15086859.79</v>
      </c>
      <c r="AV604" s="66" t="n">
        <f aca="false">AV605</f>
        <v>0</v>
      </c>
      <c r="AW604" s="67" t="n">
        <f aca="false">AW605</f>
        <v>0</v>
      </c>
      <c r="AX604" s="68" t="n">
        <f aca="false">AX605</f>
        <v>0</v>
      </c>
      <c r="AY604" s="69" t="n">
        <f aca="false">AY605</f>
        <v>13284255.01</v>
      </c>
      <c r="AZ604" s="67" t="n">
        <f aca="false">AZ605</f>
        <v>14980612.51</v>
      </c>
      <c r="BA604" s="68" t="n">
        <f aca="false">BA605</f>
        <v>15086859.79</v>
      </c>
    </row>
    <row r="605" customFormat="false" ht="12.75" hidden="false" customHeight="false" outlineLevel="0" collapsed="false">
      <c r="A605" s="54" t="s">
        <v>211</v>
      </c>
      <c r="B605" s="55" t="n">
        <v>63</v>
      </c>
      <c r="C605" s="56" t="n">
        <v>801</v>
      </c>
      <c r="D605" s="57" t="s">
        <v>181</v>
      </c>
      <c r="E605" s="58" t="n">
        <v>1</v>
      </c>
      <c r="F605" s="57" t="s">
        <v>26</v>
      </c>
      <c r="G605" s="59" t="s">
        <v>274</v>
      </c>
      <c r="H605" s="60" t="n">
        <v>610</v>
      </c>
      <c r="I605" s="61" t="n">
        <v>14881055.01</v>
      </c>
      <c r="J605" s="61" t="n">
        <v>14980612.51</v>
      </c>
      <c r="K605" s="61" t="n">
        <v>15086859.79</v>
      </c>
      <c r="L605" s="61" t="n">
        <v>350000</v>
      </c>
      <c r="M605" s="61"/>
      <c r="N605" s="62"/>
      <c r="O605" s="63" t="n">
        <f aca="false">I605+L605</f>
        <v>15231055.01</v>
      </c>
      <c r="P605" s="61" t="n">
        <f aca="false">J605+M605</f>
        <v>14980612.51</v>
      </c>
      <c r="Q605" s="62" t="n">
        <f aca="false">K605+N605</f>
        <v>15086859.79</v>
      </c>
      <c r="R605" s="63" t="n">
        <v>-700000</v>
      </c>
      <c r="S605" s="61"/>
      <c r="T605" s="64"/>
      <c r="U605" s="65" t="n">
        <f aca="false">O605+R605</f>
        <v>14531055.01</v>
      </c>
      <c r="V605" s="61" t="n">
        <f aca="false">P605+S605</f>
        <v>14980612.51</v>
      </c>
      <c r="W605" s="64" t="n">
        <f aca="false">Q605+T605</f>
        <v>15086859.79</v>
      </c>
      <c r="X605" s="63" t="n">
        <v>0</v>
      </c>
      <c r="Y605" s="61"/>
      <c r="Z605" s="64"/>
      <c r="AA605" s="65" t="n">
        <f aca="false">U605+X605</f>
        <v>14531055.01</v>
      </c>
      <c r="AB605" s="61" t="n">
        <f aca="false">V605+Y605</f>
        <v>14980612.51</v>
      </c>
      <c r="AC605" s="64" t="n">
        <f aca="false">W605+Z605</f>
        <v>15086859.79</v>
      </c>
      <c r="AD605" s="63" t="n">
        <v>0</v>
      </c>
      <c r="AE605" s="61"/>
      <c r="AF605" s="64"/>
      <c r="AG605" s="65" t="n">
        <f aca="false">AA605+AD605</f>
        <v>14531055.01</v>
      </c>
      <c r="AH605" s="61" t="n">
        <f aca="false">AB605+AE605</f>
        <v>14980612.51</v>
      </c>
      <c r="AI605" s="64" t="n">
        <f aca="false">AC605+AF605</f>
        <v>15086859.79</v>
      </c>
      <c r="AJ605" s="66" t="n">
        <v>-1246800</v>
      </c>
      <c r="AK605" s="67"/>
      <c r="AL605" s="68"/>
      <c r="AM605" s="69" t="n">
        <f aca="false">AG605+AJ605</f>
        <v>13284255.01</v>
      </c>
      <c r="AN605" s="67" t="n">
        <f aca="false">AH605+AK605</f>
        <v>14980612.51</v>
      </c>
      <c r="AO605" s="68" t="n">
        <f aca="false">AI605+AL605</f>
        <v>15086859.79</v>
      </c>
      <c r="AP605" s="66" t="n">
        <v>0</v>
      </c>
      <c r="AQ605" s="67"/>
      <c r="AR605" s="68"/>
      <c r="AS605" s="69" t="n">
        <f aca="false">AM605+AP605</f>
        <v>13284255.01</v>
      </c>
      <c r="AT605" s="67" t="n">
        <f aca="false">AN605+AQ605</f>
        <v>14980612.51</v>
      </c>
      <c r="AU605" s="68" t="n">
        <f aca="false">AO605+AR605</f>
        <v>15086859.79</v>
      </c>
      <c r="AV605" s="66" t="n">
        <v>0</v>
      </c>
      <c r="AW605" s="67"/>
      <c r="AX605" s="68"/>
      <c r="AY605" s="69" t="n">
        <f aca="false">AS605+AV605</f>
        <v>13284255.01</v>
      </c>
      <c r="AZ605" s="67" t="n">
        <f aca="false">AT605+AW605</f>
        <v>14980612.51</v>
      </c>
      <c r="BA605" s="68" t="n">
        <f aca="false">AU605+AX605</f>
        <v>15086859.79</v>
      </c>
    </row>
    <row r="606" customFormat="false" ht="45" hidden="false" customHeight="false" outlineLevel="0" collapsed="false">
      <c r="A606" s="54" t="s">
        <v>275</v>
      </c>
      <c r="B606" s="55" t="n">
        <v>63</v>
      </c>
      <c r="C606" s="56" t="n">
        <v>801</v>
      </c>
      <c r="D606" s="57" t="s">
        <v>181</v>
      </c>
      <c r="E606" s="58" t="n">
        <v>1</v>
      </c>
      <c r="F606" s="57" t="s">
        <v>26</v>
      </c>
      <c r="G606" s="59" t="s">
        <v>276</v>
      </c>
      <c r="H606" s="60"/>
      <c r="I606" s="61" t="n">
        <f aca="false">I607</f>
        <v>37985724.28</v>
      </c>
      <c r="J606" s="61" t="n">
        <f aca="false">J607</f>
        <v>38252572.54</v>
      </c>
      <c r="K606" s="61" t="n">
        <f aca="false">K607</f>
        <v>38538544.07</v>
      </c>
      <c r="L606" s="61" t="n">
        <f aca="false">L607</f>
        <v>400000</v>
      </c>
      <c r="M606" s="61" t="n">
        <f aca="false">M607</f>
        <v>0</v>
      </c>
      <c r="N606" s="62" t="n">
        <f aca="false">N607</f>
        <v>0</v>
      </c>
      <c r="O606" s="63" t="n">
        <f aca="false">O607</f>
        <v>38385724.28</v>
      </c>
      <c r="P606" s="61" t="n">
        <f aca="false">P607</f>
        <v>38252572.54</v>
      </c>
      <c r="Q606" s="62" t="n">
        <f aca="false">Q607</f>
        <v>38538544.07</v>
      </c>
      <c r="R606" s="63" t="n">
        <f aca="false">R607</f>
        <v>572853.52</v>
      </c>
      <c r="S606" s="61" t="n">
        <f aca="false">S607</f>
        <v>0</v>
      </c>
      <c r="T606" s="64" t="n">
        <f aca="false">T607</f>
        <v>0</v>
      </c>
      <c r="U606" s="65" t="n">
        <f aca="false">U607</f>
        <v>38958577.8</v>
      </c>
      <c r="V606" s="61" t="n">
        <f aca="false">V607</f>
        <v>38252572.54</v>
      </c>
      <c r="W606" s="64" t="n">
        <f aca="false">W607</f>
        <v>38538544.07</v>
      </c>
      <c r="X606" s="63" t="n">
        <f aca="false">X607</f>
        <v>0</v>
      </c>
      <c r="Y606" s="61" t="n">
        <f aca="false">Y607</f>
        <v>0</v>
      </c>
      <c r="Z606" s="64" t="n">
        <f aca="false">Z607</f>
        <v>0</v>
      </c>
      <c r="AA606" s="65" t="n">
        <f aca="false">AA607</f>
        <v>38958577.8</v>
      </c>
      <c r="AB606" s="61" t="n">
        <f aca="false">AB607</f>
        <v>38252572.54</v>
      </c>
      <c r="AC606" s="64" t="n">
        <f aca="false">AC607</f>
        <v>38538544.07</v>
      </c>
      <c r="AD606" s="63" t="n">
        <f aca="false">AD607</f>
        <v>0</v>
      </c>
      <c r="AE606" s="61" t="n">
        <f aca="false">AE607</f>
        <v>0</v>
      </c>
      <c r="AF606" s="64" t="n">
        <f aca="false">AF607</f>
        <v>0</v>
      </c>
      <c r="AG606" s="65" t="n">
        <f aca="false">AG607</f>
        <v>38958577.8</v>
      </c>
      <c r="AH606" s="61" t="n">
        <f aca="false">AH607</f>
        <v>38252572.54</v>
      </c>
      <c r="AI606" s="64" t="n">
        <f aca="false">AI607</f>
        <v>38538544.07</v>
      </c>
      <c r="AJ606" s="66" t="n">
        <f aca="false">AJ607</f>
        <v>1746800</v>
      </c>
      <c r="AK606" s="67" t="n">
        <f aca="false">AK607</f>
        <v>0</v>
      </c>
      <c r="AL606" s="68" t="n">
        <f aca="false">AL607</f>
        <v>0</v>
      </c>
      <c r="AM606" s="69" t="n">
        <f aca="false">AM607</f>
        <v>40705377.8</v>
      </c>
      <c r="AN606" s="67" t="n">
        <f aca="false">AN607</f>
        <v>38252572.54</v>
      </c>
      <c r="AO606" s="68" t="n">
        <f aca="false">AO607</f>
        <v>38538544.07</v>
      </c>
      <c r="AP606" s="66" t="n">
        <f aca="false">AP607</f>
        <v>82807.71</v>
      </c>
      <c r="AQ606" s="67" t="n">
        <f aca="false">AQ607</f>
        <v>0</v>
      </c>
      <c r="AR606" s="68" t="n">
        <f aca="false">AR607</f>
        <v>0</v>
      </c>
      <c r="AS606" s="69" t="n">
        <f aca="false">AS607</f>
        <v>40788185.51</v>
      </c>
      <c r="AT606" s="67" t="n">
        <f aca="false">AT607</f>
        <v>38252572.54</v>
      </c>
      <c r="AU606" s="68" t="n">
        <f aca="false">AU607</f>
        <v>38538544.07</v>
      </c>
      <c r="AV606" s="66" t="n">
        <f aca="false">AV607</f>
        <v>0</v>
      </c>
      <c r="AW606" s="67" t="n">
        <f aca="false">AW607</f>
        <v>0</v>
      </c>
      <c r="AX606" s="68" t="n">
        <f aca="false">AX607</f>
        <v>0</v>
      </c>
      <c r="AY606" s="69" t="n">
        <f aca="false">AY607</f>
        <v>40788185.51</v>
      </c>
      <c r="AZ606" s="67" t="n">
        <f aca="false">AZ607</f>
        <v>38252572.54</v>
      </c>
      <c r="BA606" s="68" t="n">
        <f aca="false">BA607</f>
        <v>38538544.07</v>
      </c>
    </row>
    <row r="607" customFormat="false" ht="22.5" hidden="false" customHeight="false" outlineLevel="0" collapsed="false">
      <c r="A607" s="54" t="s">
        <v>203</v>
      </c>
      <c r="B607" s="55" t="n">
        <v>63</v>
      </c>
      <c r="C607" s="56" t="n">
        <v>801</v>
      </c>
      <c r="D607" s="57" t="s">
        <v>181</v>
      </c>
      <c r="E607" s="58" t="n">
        <v>1</v>
      </c>
      <c r="F607" s="57" t="s">
        <v>26</v>
      </c>
      <c r="G607" s="59" t="s">
        <v>276</v>
      </c>
      <c r="H607" s="60" t="n">
        <v>600</v>
      </c>
      <c r="I607" s="61" t="n">
        <f aca="false">I608</f>
        <v>37985724.28</v>
      </c>
      <c r="J607" s="61" t="n">
        <f aca="false">J608</f>
        <v>38252572.54</v>
      </c>
      <c r="K607" s="61" t="n">
        <f aca="false">K608</f>
        <v>38538544.07</v>
      </c>
      <c r="L607" s="61" t="n">
        <f aca="false">L608</f>
        <v>400000</v>
      </c>
      <c r="M607" s="61" t="n">
        <f aca="false">M608</f>
        <v>0</v>
      </c>
      <c r="N607" s="62" t="n">
        <f aca="false">N608</f>
        <v>0</v>
      </c>
      <c r="O607" s="63" t="n">
        <f aca="false">O608</f>
        <v>38385724.28</v>
      </c>
      <c r="P607" s="61" t="n">
        <f aca="false">P608</f>
        <v>38252572.54</v>
      </c>
      <c r="Q607" s="62" t="n">
        <f aca="false">Q608</f>
        <v>38538544.07</v>
      </c>
      <c r="R607" s="63" t="n">
        <f aca="false">R608</f>
        <v>572853.52</v>
      </c>
      <c r="S607" s="61" t="n">
        <f aca="false">S608</f>
        <v>0</v>
      </c>
      <c r="T607" s="64" t="n">
        <f aca="false">T608</f>
        <v>0</v>
      </c>
      <c r="U607" s="65" t="n">
        <f aca="false">U608</f>
        <v>38958577.8</v>
      </c>
      <c r="V607" s="61" t="n">
        <f aca="false">V608</f>
        <v>38252572.54</v>
      </c>
      <c r="W607" s="64" t="n">
        <f aca="false">W608</f>
        <v>38538544.07</v>
      </c>
      <c r="X607" s="63" t="n">
        <f aca="false">X608</f>
        <v>0</v>
      </c>
      <c r="Y607" s="61" t="n">
        <f aca="false">Y608</f>
        <v>0</v>
      </c>
      <c r="Z607" s="64" t="n">
        <f aca="false">Z608</f>
        <v>0</v>
      </c>
      <c r="AA607" s="65" t="n">
        <f aca="false">AA608</f>
        <v>38958577.8</v>
      </c>
      <c r="AB607" s="61" t="n">
        <f aca="false">AB608</f>
        <v>38252572.54</v>
      </c>
      <c r="AC607" s="64" t="n">
        <f aca="false">AC608</f>
        <v>38538544.07</v>
      </c>
      <c r="AD607" s="63" t="n">
        <f aca="false">AD608</f>
        <v>0</v>
      </c>
      <c r="AE607" s="61" t="n">
        <f aca="false">AE608</f>
        <v>0</v>
      </c>
      <c r="AF607" s="64" t="n">
        <f aca="false">AF608</f>
        <v>0</v>
      </c>
      <c r="AG607" s="65" t="n">
        <f aca="false">AG608</f>
        <v>38958577.8</v>
      </c>
      <c r="AH607" s="61" t="n">
        <f aca="false">AH608</f>
        <v>38252572.54</v>
      </c>
      <c r="AI607" s="64" t="n">
        <f aca="false">AI608</f>
        <v>38538544.07</v>
      </c>
      <c r="AJ607" s="66" t="n">
        <f aca="false">AJ608</f>
        <v>1746800</v>
      </c>
      <c r="AK607" s="67" t="n">
        <f aca="false">AK608</f>
        <v>0</v>
      </c>
      <c r="AL607" s="68" t="n">
        <f aca="false">AL608</f>
        <v>0</v>
      </c>
      <c r="AM607" s="69" t="n">
        <f aca="false">AM608</f>
        <v>40705377.8</v>
      </c>
      <c r="AN607" s="67" t="n">
        <f aca="false">AN608</f>
        <v>38252572.54</v>
      </c>
      <c r="AO607" s="68" t="n">
        <f aca="false">AO608</f>
        <v>38538544.07</v>
      </c>
      <c r="AP607" s="66" t="n">
        <f aca="false">AP608</f>
        <v>82807.71</v>
      </c>
      <c r="AQ607" s="67" t="n">
        <f aca="false">AQ608</f>
        <v>0</v>
      </c>
      <c r="AR607" s="68" t="n">
        <f aca="false">AR608</f>
        <v>0</v>
      </c>
      <c r="AS607" s="69" t="n">
        <f aca="false">AS608</f>
        <v>40788185.51</v>
      </c>
      <c r="AT607" s="67" t="n">
        <f aca="false">AT608</f>
        <v>38252572.54</v>
      </c>
      <c r="AU607" s="68" t="n">
        <f aca="false">AU608</f>
        <v>38538544.07</v>
      </c>
      <c r="AV607" s="66" t="n">
        <f aca="false">AV608</f>
        <v>0</v>
      </c>
      <c r="AW607" s="67" t="n">
        <f aca="false">AW608</f>
        <v>0</v>
      </c>
      <c r="AX607" s="68" t="n">
        <f aca="false">AX608</f>
        <v>0</v>
      </c>
      <c r="AY607" s="69" t="n">
        <f aca="false">AY608</f>
        <v>40788185.51</v>
      </c>
      <c r="AZ607" s="67" t="n">
        <f aca="false">AZ608</f>
        <v>38252572.54</v>
      </c>
      <c r="BA607" s="68" t="n">
        <f aca="false">BA608</f>
        <v>38538544.07</v>
      </c>
    </row>
    <row r="608" customFormat="false" ht="12.75" hidden="false" customHeight="false" outlineLevel="0" collapsed="false">
      <c r="A608" s="54" t="s">
        <v>211</v>
      </c>
      <c r="B608" s="55" t="n">
        <v>63</v>
      </c>
      <c r="C608" s="56" t="n">
        <v>801</v>
      </c>
      <c r="D608" s="57" t="s">
        <v>181</v>
      </c>
      <c r="E608" s="58" t="n">
        <v>1</v>
      </c>
      <c r="F608" s="57" t="s">
        <v>26</v>
      </c>
      <c r="G608" s="59" t="s">
        <v>276</v>
      </c>
      <c r="H608" s="60" t="n">
        <v>610</v>
      </c>
      <c r="I608" s="61" t="n">
        <f aca="false">38585724.28-600000</f>
        <v>37985724.28</v>
      </c>
      <c r="J608" s="61" t="n">
        <f aca="false">38852572.54-600000</f>
        <v>38252572.54</v>
      </c>
      <c r="K608" s="61" t="n">
        <f aca="false">39138544.07-600000</f>
        <v>38538544.07</v>
      </c>
      <c r="L608" s="61" t="n">
        <v>400000</v>
      </c>
      <c r="M608" s="61"/>
      <c r="N608" s="62"/>
      <c r="O608" s="63" t="n">
        <f aca="false">I608+L608</f>
        <v>38385724.28</v>
      </c>
      <c r="P608" s="61" t="n">
        <f aca="false">J608+M608</f>
        <v>38252572.54</v>
      </c>
      <c r="Q608" s="62" t="n">
        <f aca="false">K608+N608</f>
        <v>38538544.07</v>
      </c>
      <c r="R608" s="63" t="n">
        <v>572853.52</v>
      </c>
      <c r="S608" s="61"/>
      <c r="T608" s="64"/>
      <c r="U608" s="65" t="n">
        <f aca="false">O608+R608</f>
        <v>38958577.8</v>
      </c>
      <c r="V608" s="61" t="n">
        <f aca="false">P608+S608</f>
        <v>38252572.54</v>
      </c>
      <c r="W608" s="64" t="n">
        <f aca="false">Q608+T608</f>
        <v>38538544.07</v>
      </c>
      <c r="X608" s="63" t="n">
        <v>0</v>
      </c>
      <c r="Y608" s="61"/>
      <c r="Z608" s="64"/>
      <c r="AA608" s="65" t="n">
        <f aca="false">U608+X608</f>
        <v>38958577.8</v>
      </c>
      <c r="AB608" s="61" t="n">
        <f aca="false">V608+Y608</f>
        <v>38252572.54</v>
      </c>
      <c r="AC608" s="64" t="n">
        <f aca="false">W608+Z608</f>
        <v>38538544.07</v>
      </c>
      <c r="AD608" s="63" t="n">
        <v>0</v>
      </c>
      <c r="AE608" s="61"/>
      <c r="AF608" s="64"/>
      <c r="AG608" s="65" t="n">
        <f aca="false">AA608+AD608</f>
        <v>38958577.8</v>
      </c>
      <c r="AH608" s="61" t="n">
        <f aca="false">AB608+AE608</f>
        <v>38252572.54</v>
      </c>
      <c r="AI608" s="64" t="n">
        <f aca="false">AC608+AF608</f>
        <v>38538544.07</v>
      </c>
      <c r="AJ608" s="66" t="n">
        <f aca="false">500000+1246800</f>
        <v>1746800</v>
      </c>
      <c r="AK608" s="67"/>
      <c r="AL608" s="68"/>
      <c r="AM608" s="69" t="n">
        <f aca="false">AG608+AJ608</f>
        <v>40705377.8</v>
      </c>
      <c r="AN608" s="67" t="n">
        <f aca="false">AH608+AK608</f>
        <v>38252572.54</v>
      </c>
      <c r="AO608" s="68" t="n">
        <f aca="false">AI608+AL608</f>
        <v>38538544.07</v>
      </c>
      <c r="AP608" s="66" t="n">
        <f aca="false">72808.71+9999</f>
        <v>82807.71</v>
      </c>
      <c r="AQ608" s="67"/>
      <c r="AR608" s="68"/>
      <c r="AS608" s="69" t="n">
        <f aca="false">AM608+AP608</f>
        <v>40788185.51</v>
      </c>
      <c r="AT608" s="67" t="n">
        <f aca="false">AN608+AQ608</f>
        <v>38252572.54</v>
      </c>
      <c r="AU608" s="68" t="n">
        <f aca="false">AO608+AR608</f>
        <v>38538544.07</v>
      </c>
      <c r="AV608" s="66"/>
      <c r="AW608" s="67"/>
      <c r="AX608" s="68"/>
      <c r="AY608" s="69" t="n">
        <f aca="false">AS608+AV608</f>
        <v>40788185.51</v>
      </c>
      <c r="AZ608" s="67" t="n">
        <f aca="false">AT608+AW608</f>
        <v>38252572.54</v>
      </c>
      <c r="BA608" s="68" t="n">
        <f aca="false">AU608+AX608</f>
        <v>38538544.07</v>
      </c>
    </row>
    <row r="609" customFormat="false" ht="56.25" hidden="false" customHeight="false" outlineLevel="0" collapsed="false">
      <c r="A609" s="54" t="s">
        <v>277</v>
      </c>
      <c r="B609" s="55" t="n">
        <v>63</v>
      </c>
      <c r="C609" s="56" t="n">
        <v>801</v>
      </c>
      <c r="D609" s="57" t="s">
        <v>181</v>
      </c>
      <c r="E609" s="58" t="n">
        <v>1</v>
      </c>
      <c r="F609" s="57" t="s">
        <v>26</v>
      </c>
      <c r="G609" s="59" t="s">
        <v>278</v>
      </c>
      <c r="H609" s="60"/>
      <c r="I609" s="61"/>
      <c r="J609" s="61"/>
      <c r="K609" s="61"/>
      <c r="L609" s="61"/>
      <c r="M609" s="61"/>
      <c r="N609" s="62"/>
      <c r="O609" s="63"/>
      <c r="P609" s="61"/>
      <c r="Q609" s="62"/>
      <c r="R609" s="63"/>
      <c r="S609" s="61"/>
      <c r="T609" s="64"/>
      <c r="U609" s="65"/>
      <c r="V609" s="61"/>
      <c r="W609" s="64"/>
      <c r="X609" s="63" t="n">
        <f aca="false">X610</f>
        <v>1466964.71</v>
      </c>
      <c r="Y609" s="61" t="n">
        <f aca="false">Y610</f>
        <v>0</v>
      </c>
      <c r="Z609" s="64" t="n">
        <f aca="false">Z610</f>
        <v>0</v>
      </c>
      <c r="AA609" s="65" t="n">
        <f aca="false">AA610</f>
        <v>1466964.71</v>
      </c>
      <c r="AB609" s="61" t="n">
        <f aca="false">AB610</f>
        <v>0</v>
      </c>
      <c r="AC609" s="64" t="n">
        <f aca="false">AC610</f>
        <v>0</v>
      </c>
      <c r="AD609" s="63" t="n">
        <f aca="false">AD610</f>
        <v>0</v>
      </c>
      <c r="AE609" s="61" t="n">
        <f aca="false">AE610</f>
        <v>0</v>
      </c>
      <c r="AF609" s="64" t="n">
        <f aca="false">AF610</f>
        <v>0</v>
      </c>
      <c r="AG609" s="65" t="n">
        <f aca="false">AG610</f>
        <v>1466964.71</v>
      </c>
      <c r="AH609" s="61" t="n">
        <f aca="false">AH610</f>
        <v>0</v>
      </c>
      <c r="AI609" s="64" t="n">
        <f aca="false">AI610</f>
        <v>0</v>
      </c>
      <c r="AJ609" s="66" t="n">
        <f aca="false">AJ610</f>
        <v>0</v>
      </c>
      <c r="AK609" s="67" t="n">
        <f aca="false">AK610</f>
        <v>0</v>
      </c>
      <c r="AL609" s="68" t="n">
        <f aca="false">AL610</f>
        <v>0</v>
      </c>
      <c r="AM609" s="69" t="n">
        <f aca="false">AM610</f>
        <v>1466964.71</v>
      </c>
      <c r="AN609" s="67" t="n">
        <f aca="false">AN610</f>
        <v>0</v>
      </c>
      <c r="AO609" s="68" t="n">
        <f aca="false">AO610</f>
        <v>0</v>
      </c>
      <c r="AP609" s="66" t="n">
        <f aca="false">AP610</f>
        <v>0</v>
      </c>
      <c r="AQ609" s="67" t="n">
        <f aca="false">AQ610</f>
        <v>0</v>
      </c>
      <c r="AR609" s="68" t="n">
        <f aca="false">AR610</f>
        <v>0</v>
      </c>
      <c r="AS609" s="69" t="n">
        <f aca="false">AS610</f>
        <v>1466964.71</v>
      </c>
      <c r="AT609" s="67" t="n">
        <f aca="false">AT610</f>
        <v>0</v>
      </c>
      <c r="AU609" s="68" t="n">
        <f aca="false">AU610</f>
        <v>0</v>
      </c>
      <c r="AV609" s="66" t="n">
        <f aca="false">AV610</f>
        <v>0</v>
      </c>
      <c r="AW609" s="67" t="n">
        <f aca="false">AW610</f>
        <v>0</v>
      </c>
      <c r="AX609" s="68" t="n">
        <f aca="false">AX610</f>
        <v>0</v>
      </c>
      <c r="AY609" s="69" t="n">
        <f aca="false">AY610</f>
        <v>1466964.71</v>
      </c>
      <c r="AZ609" s="67" t="n">
        <f aca="false">AZ610</f>
        <v>0</v>
      </c>
      <c r="BA609" s="68" t="n">
        <f aca="false">BA610</f>
        <v>0</v>
      </c>
    </row>
    <row r="610" customFormat="false" ht="22.5" hidden="false" customHeight="false" outlineLevel="0" collapsed="false">
      <c r="A610" s="54" t="s">
        <v>203</v>
      </c>
      <c r="B610" s="55" t="n">
        <v>63</v>
      </c>
      <c r="C610" s="56" t="n">
        <v>801</v>
      </c>
      <c r="D610" s="57" t="s">
        <v>181</v>
      </c>
      <c r="E610" s="58" t="n">
        <v>1</v>
      </c>
      <c r="F610" s="57" t="s">
        <v>26</v>
      </c>
      <c r="G610" s="59" t="s">
        <v>278</v>
      </c>
      <c r="H610" s="60" t="n">
        <v>600</v>
      </c>
      <c r="I610" s="61"/>
      <c r="J610" s="61"/>
      <c r="K610" s="61"/>
      <c r="L610" s="61"/>
      <c r="M610" s="61"/>
      <c r="N610" s="62"/>
      <c r="O610" s="63"/>
      <c r="P610" s="61"/>
      <c r="Q610" s="62"/>
      <c r="R610" s="63"/>
      <c r="S610" s="61"/>
      <c r="T610" s="64"/>
      <c r="U610" s="65"/>
      <c r="V610" s="61"/>
      <c r="W610" s="64"/>
      <c r="X610" s="63" t="n">
        <f aca="false">X611</f>
        <v>1466964.71</v>
      </c>
      <c r="Y610" s="61" t="n">
        <f aca="false">Y611</f>
        <v>0</v>
      </c>
      <c r="Z610" s="64" t="n">
        <f aca="false">Z611</f>
        <v>0</v>
      </c>
      <c r="AA610" s="65" t="n">
        <f aca="false">AA611</f>
        <v>1466964.71</v>
      </c>
      <c r="AB610" s="61" t="n">
        <f aca="false">AB611</f>
        <v>0</v>
      </c>
      <c r="AC610" s="64" t="n">
        <f aca="false">AC611</f>
        <v>0</v>
      </c>
      <c r="AD610" s="63" t="n">
        <f aca="false">AD611</f>
        <v>0</v>
      </c>
      <c r="AE610" s="61" t="n">
        <f aca="false">AE611</f>
        <v>0</v>
      </c>
      <c r="AF610" s="64" t="n">
        <f aca="false">AF611</f>
        <v>0</v>
      </c>
      <c r="AG610" s="65" t="n">
        <f aca="false">AG611</f>
        <v>1466964.71</v>
      </c>
      <c r="AH610" s="61" t="n">
        <f aca="false">AH611</f>
        <v>0</v>
      </c>
      <c r="AI610" s="64" t="n">
        <f aca="false">AI611</f>
        <v>0</v>
      </c>
      <c r="AJ610" s="66" t="n">
        <f aca="false">AJ611</f>
        <v>0</v>
      </c>
      <c r="AK610" s="67" t="n">
        <f aca="false">AK611</f>
        <v>0</v>
      </c>
      <c r="AL610" s="68" t="n">
        <f aca="false">AL611</f>
        <v>0</v>
      </c>
      <c r="AM610" s="69" t="n">
        <f aca="false">AM611</f>
        <v>1466964.71</v>
      </c>
      <c r="AN610" s="67" t="n">
        <f aca="false">AN611</f>
        <v>0</v>
      </c>
      <c r="AO610" s="68" t="n">
        <f aca="false">AO611</f>
        <v>0</v>
      </c>
      <c r="AP610" s="66" t="n">
        <f aca="false">AP611</f>
        <v>0</v>
      </c>
      <c r="AQ610" s="67" t="n">
        <f aca="false">AQ611</f>
        <v>0</v>
      </c>
      <c r="AR610" s="68" t="n">
        <f aca="false">AR611</f>
        <v>0</v>
      </c>
      <c r="AS610" s="69" t="n">
        <f aca="false">AS611</f>
        <v>1466964.71</v>
      </c>
      <c r="AT610" s="67" t="n">
        <f aca="false">AT611</f>
        <v>0</v>
      </c>
      <c r="AU610" s="68" t="n">
        <f aca="false">AU611</f>
        <v>0</v>
      </c>
      <c r="AV610" s="66" t="n">
        <f aca="false">AV611</f>
        <v>0</v>
      </c>
      <c r="AW610" s="67" t="n">
        <f aca="false">AW611</f>
        <v>0</v>
      </c>
      <c r="AX610" s="68" t="n">
        <f aca="false">AX611</f>
        <v>0</v>
      </c>
      <c r="AY610" s="69" t="n">
        <f aca="false">AY611</f>
        <v>1466964.71</v>
      </c>
      <c r="AZ610" s="67" t="n">
        <f aca="false">AZ611</f>
        <v>0</v>
      </c>
      <c r="BA610" s="68" t="n">
        <f aca="false">BA611</f>
        <v>0</v>
      </c>
    </row>
    <row r="611" customFormat="false" ht="12.75" hidden="false" customHeight="false" outlineLevel="0" collapsed="false">
      <c r="A611" s="54" t="s">
        <v>211</v>
      </c>
      <c r="B611" s="55" t="n">
        <v>63</v>
      </c>
      <c r="C611" s="56" t="n">
        <v>801</v>
      </c>
      <c r="D611" s="57" t="s">
        <v>181</v>
      </c>
      <c r="E611" s="58" t="n">
        <v>1</v>
      </c>
      <c r="F611" s="57" t="s">
        <v>26</v>
      </c>
      <c r="G611" s="59" t="s">
        <v>278</v>
      </c>
      <c r="H611" s="60" t="n">
        <v>610</v>
      </c>
      <c r="I611" s="61"/>
      <c r="J611" s="61"/>
      <c r="K611" s="61"/>
      <c r="L611" s="61"/>
      <c r="M611" s="61"/>
      <c r="N611" s="62"/>
      <c r="O611" s="63"/>
      <c r="P611" s="61"/>
      <c r="Q611" s="62"/>
      <c r="R611" s="63"/>
      <c r="S611" s="61"/>
      <c r="T611" s="64"/>
      <c r="U611" s="65"/>
      <c r="V611" s="61"/>
      <c r="W611" s="64"/>
      <c r="X611" s="63" t="n">
        <f aca="false">1246920+220044.71</f>
        <v>1466964.71</v>
      </c>
      <c r="Y611" s="61" t="n">
        <v>0</v>
      </c>
      <c r="Z611" s="64" t="n">
        <v>0</v>
      </c>
      <c r="AA611" s="65" t="n">
        <f aca="false">U611+X611</f>
        <v>1466964.71</v>
      </c>
      <c r="AB611" s="61" t="n">
        <f aca="false">V611+Y611</f>
        <v>0</v>
      </c>
      <c r="AC611" s="64" t="n">
        <f aca="false">W611+Z611</f>
        <v>0</v>
      </c>
      <c r="AD611" s="63" t="n">
        <v>0</v>
      </c>
      <c r="AE611" s="61" t="n">
        <v>0</v>
      </c>
      <c r="AF611" s="64" t="n">
        <v>0</v>
      </c>
      <c r="AG611" s="65" t="n">
        <f aca="false">AA611+AD611</f>
        <v>1466964.71</v>
      </c>
      <c r="AH611" s="61" t="n">
        <f aca="false">AB611+AE611</f>
        <v>0</v>
      </c>
      <c r="AI611" s="64" t="n">
        <f aca="false">AC611+AF611</f>
        <v>0</v>
      </c>
      <c r="AJ611" s="66" t="n">
        <v>0</v>
      </c>
      <c r="AK611" s="67" t="n">
        <v>0</v>
      </c>
      <c r="AL611" s="68" t="n">
        <v>0</v>
      </c>
      <c r="AM611" s="69" t="n">
        <f aca="false">AG611+AJ611</f>
        <v>1466964.71</v>
      </c>
      <c r="AN611" s="67" t="n">
        <f aca="false">AH611+AK611</f>
        <v>0</v>
      </c>
      <c r="AO611" s="68" t="n">
        <f aca="false">AI611+AL611</f>
        <v>0</v>
      </c>
      <c r="AP611" s="66" t="n">
        <v>0</v>
      </c>
      <c r="AQ611" s="67" t="n">
        <v>0</v>
      </c>
      <c r="AR611" s="68" t="n">
        <v>0</v>
      </c>
      <c r="AS611" s="69" t="n">
        <f aca="false">AM611+AP611</f>
        <v>1466964.71</v>
      </c>
      <c r="AT611" s="67" t="n">
        <f aca="false">AN611+AQ611</f>
        <v>0</v>
      </c>
      <c r="AU611" s="68" t="n">
        <f aca="false">AO611+AR611</f>
        <v>0</v>
      </c>
      <c r="AV611" s="66" t="n">
        <v>0</v>
      </c>
      <c r="AW611" s="67" t="n">
        <v>0</v>
      </c>
      <c r="AX611" s="68" t="n">
        <v>0</v>
      </c>
      <c r="AY611" s="69" t="n">
        <f aca="false">AS611+AV611</f>
        <v>1466964.71</v>
      </c>
      <c r="AZ611" s="67" t="n">
        <f aca="false">AT611+AW611</f>
        <v>0</v>
      </c>
      <c r="BA611" s="68" t="n">
        <f aca="false">AU611+AX611</f>
        <v>0</v>
      </c>
    </row>
    <row r="612" customFormat="false" ht="33.75" hidden="false" customHeight="false" outlineLevel="0" collapsed="false">
      <c r="A612" s="109" t="s">
        <v>279</v>
      </c>
      <c r="B612" s="55" t="n">
        <v>63</v>
      </c>
      <c r="C612" s="56" t="n">
        <v>801</v>
      </c>
      <c r="D612" s="57" t="s">
        <v>181</v>
      </c>
      <c r="E612" s="58" t="n">
        <v>1</v>
      </c>
      <c r="F612" s="57" t="s">
        <v>26</v>
      </c>
      <c r="G612" s="59" t="s">
        <v>280</v>
      </c>
      <c r="H612" s="60"/>
      <c r="I612" s="61" t="n">
        <f aca="false">I613</f>
        <v>380362.65</v>
      </c>
      <c r="J612" s="61" t="n">
        <f aca="false">J613</f>
        <v>380806.4</v>
      </c>
      <c r="K612" s="61" t="n">
        <f aca="false">K613</f>
        <v>343775.34</v>
      </c>
      <c r="L612" s="61" t="n">
        <f aca="false">L613</f>
        <v>-69989.17</v>
      </c>
      <c r="M612" s="61" t="n">
        <f aca="false">M613</f>
        <v>-70038.76</v>
      </c>
      <c r="N612" s="62" t="n">
        <f aca="false">N613</f>
        <v>-24893.83</v>
      </c>
      <c r="O612" s="63" t="n">
        <f aca="false">O613</f>
        <v>310373.48</v>
      </c>
      <c r="P612" s="61" t="n">
        <f aca="false">P613</f>
        <v>310767.64</v>
      </c>
      <c r="Q612" s="62" t="n">
        <f aca="false">Q613</f>
        <v>318881.51</v>
      </c>
      <c r="R612" s="63" t="n">
        <f aca="false">R613</f>
        <v>0</v>
      </c>
      <c r="S612" s="61" t="n">
        <f aca="false">S613</f>
        <v>0</v>
      </c>
      <c r="T612" s="64" t="n">
        <f aca="false">T613</f>
        <v>0</v>
      </c>
      <c r="U612" s="65" t="n">
        <f aca="false">U613</f>
        <v>310373.48</v>
      </c>
      <c r="V612" s="61" t="n">
        <f aca="false">V613</f>
        <v>310767.64</v>
      </c>
      <c r="W612" s="64" t="n">
        <f aca="false">W613</f>
        <v>318881.51</v>
      </c>
      <c r="X612" s="63" t="n">
        <f aca="false">X613</f>
        <v>0</v>
      </c>
      <c r="Y612" s="61" t="n">
        <f aca="false">Y613</f>
        <v>0</v>
      </c>
      <c r="Z612" s="64" t="n">
        <f aca="false">Z613</f>
        <v>0</v>
      </c>
      <c r="AA612" s="65" t="n">
        <f aca="false">AA613</f>
        <v>310373.48</v>
      </c>
      <c r="AB612" s="61" t="n">
        <f aca="false">AB613</f>
        <v>310767.64</v>
      </c>
      <c r="AC612" s="64" t="n">
        <f aca="false">AC613</f>
        <v>318881.51</v>
      </c>
      <c r="AD612" s="63" t="n">
        <f aca="false">AD613</f>
        <v>0</v>
      </c>
      <c r="AE612" s="61" t="n">
        <f aca="false">AE613</f>
        <v>0</v>
      </c>
      <c r="AF612" s="64" t="n">
        <f aca="false">AF613</f>
        <v>0</v>
      </c>
      <c r="AG612" s="65" t="n">
        <f aca="false">AG613</f>
        <v>310373.48</v>
      </c>
      <c r="AH612" s="61" t="n">
        <f aca="false">AH613</f>
        <v>310767.64</v>
      </c>
      <c r="AI612" s="64" t="n">
        <f aca="false">AI613</f>
        <v>318881.51</v>
      </c>
      <c r="AJ612" s="66" t="n">
        <f aca="false">AJ613</f>
        <v>0</v>
      </c>
      <c r="AK612" s="67" t="n">
        <f aca="false">AK613</f>
        <v>0</v>
      </c>
      <c r="AL612" s="68" t="n">
        <f aca="false">AL613</f>
        <v>0</v>
      </c>
      <c r="AM612" s="69" t="n">
        <f aca="false">AM613</f>
        <v>310373.48</v>
      </c>
      <c r="AN612" s="67" t="n">
        <f aca="false">AN613</f>
        <v>310767.64</v>
      </c>
      <c r="AO612" s="68" t="n">
        <f aca="false">AO613</f>
        <v>318881.51</v>
      </c>
      <c r="AP612" s="66" t="n">
        <f aca="false">AP613</f>
        <v>0</v>
      </c>
      <c r="AQ612" s="67" t="n">
        <f aca="false">AQ613</f>
        <v>0</v>
      </c>
      <c r="AR612" s="68" t="n">
        <f aca="false">AR613</f>
        <v>0</v>
      </c>
      <c r="AS612" s="69" t="n">
        <f aca="false">AS613</f>
        <v>310373.48</v>
      </c>
      <c r="AT612" s="67" t="n">
        <f aca="false">AT613</f>
        <v>310767.64</v>
      </c>
      <c r="AU612" s="68" t="n">
        <f aca="false">AU613</f>
        <v>318881.51</v>
      </c>
      <c r="AV612" s="66" t="n">
        <f aca="false">AV613</f>
        <v>0</v>
      </c>
      <c r="AW612" s="67" t="n">
        <f aca="false">AW613</f>
        <v>0</v>
      </c>
      <c r="AX612" s="68" t="n">
        <f aca="false">AX613</f>
        <v>0</v>
      </c>
      <c r="AY612" s="69" t="n">
        <f aca="false">AY613</f>
        <v>310373.48</v>
      </c>
      <c r="AZ612" s="67" t="n">
        <f aca="false">AZ613</f>
        <v>310767.64</v>
      </c>
      <c r="BA612" s="68" t="n">
        <f aca="false">BA613</f>
        <v>318881.51</v>
      </c>
    </row>
    <row r="613" customFormat="false" ht="22.5" hidden="false" customHeight="false" outlineLevel="0" collapsed="false">
      <c r="A613" s="54" t="s">
        <v>203</v>
      </c>
      <c r="B613" s="55" t="n">
        <v>63</v>
      </c>
      <c r="C613" s="56" t="n">
        <v>801</v>
      </c>
      <c r="D613" s="57" t="s">
        <v>181</v>
      </c>
      <c r="E613" s="58" t="n">
        <v>1</v>
      </c>
      <c r="F613" s="57" t="s">
        <v>26</v>
      </c>
      <c r="G613" s="59" t="s">
        <v>280</v>
      </c>
      <c r="H613" s="60" t="n">
        <v>600</v>
      </c>
      <c r="I613" s="61" t="n">
        <f aca="false">I614</f>
        <v>380362.65</v>
      </c>
      <c r="J613" s="61" t="n">
        <f aca="false">J614</f>
        <v>380806.4</v>
      </c>
      <c r="K613" s="61" t="n">
        <f aca="false">K614</f>
        <v>343775.34</v>
      </c>
      <c r="L613" s="61" t="n">
        <f aca="false">L614</f>
        <v>-69989.17</v>
      </c>
      <c r="M613" s="61" t="n">
        <f aca="false">M614</f>
        <v>-70038.76</v>
      </c>
      <c r="N613" s="62" t="n">
        <f aca="false">N614</f>
        <v>-24893.83</v>
      </c>
      <c r="O613" s="63" t="n">
        <f aca="false">O614</f>
        <v>310373.48</v>
      </c>
      <c r="P613" s="61" t="n">
        <f aca="false">P614</f>
        <v>310767.64</v>
      </c>
      <c r="Q613" s="62" t="n">
        <f aca="false">Q614</f>
        <v>318881.51</v>
      </c>
      <c r="R613" s="63" t="n">
        <f aca="false">R614</f>
        <v>0</v>
      </c>
      <c r="S613" s="61" t="n">
        <f aca="false">S614</f>
        <v>0</v>
      </c>
      <c r="T613" s="64" t="n">
        <f aca="false">T614</f>
        <v>0</v>
      </c>
      <c r="U613" s="65" t="n">
        <f aca="false">U614</f>
        <v>310373.48</v>
      </c>
      <c r="V613" s="61" t="n">
        <f aca="false">V614</f>
        <v>310767.64</v>
      </c>
      <c r="W613" s="64" t="n">
        <f aca="false">W614</f>
        <v>318881.51</v>
      </c>
      <c r="X613" s="63" t="n">
        <f aca="false">X614</f>
        <v>0</v>
      </c>
      <c r="Y613" s="61" t="n">
        <f aca="false">Y614</f>
        <v>0</v>
      </c>
      <c r="Z613" s="64" t="n">
        <f aca="false">Z614</f>
        <v>0</v>
      </c>
      <c r="AA613" s="65" t="n">
        <f aca="false">AA614</f>
        <v>310373.48</v>
      </c>
      <c r="AB613" s="61" t="n">
        <f aca="false">AB614</f>
        <v>310767.64</v>
      </c>
      <c r="AC613" s="64" t="n">
        <f aca="false">AC614</f>
        <v>318881.51</v>
      </c>
      <c r="AD613" s="63" t="n">
        <f aca="false">AD614</f>
        <v>0</v>
      </c>
      <c r="AE613" s="61" t="n">
        <f aca="false">AE614</f>
        <v>0</v>
      </c>
      <c r="AF613" s="64" t="n">
        <f aca="false">AF614</f>
        <v>0</v>
      </c>
      <c r="AG613" s="65" t="n">
        <f aca="false">AG614</f>
        <v>310373.48</v>
      </c>
      <c r="AH613" s="61" t="n">
        <f aca="false">AH614</f>
        <v>310767.64</v>
      </c>
      <c r="AI613" s="64" t="n">
        <f aca="false">AI614</f>
        <v>318881.51</v>
      </c>
      <c r="AJ613" s="66" t="n">
        <f aca="false">AJ614</f>
        <v>0</v>
      </c>
      <c r="AK613" s="67" t="n">
        <f aca="false">AK614</f>
        <v>0</v>
      </c>
      <c r="AL613" s="68" t="n">
        <f aca="false">AL614</f>
        <v>0</v>
      </c>
      <c r="AM613" s="69" t="n">
        <f aca="false">AM614</f>
        <v>310373.48</v>
      </c>
      <c r="AN613" s="67" t="n">
        <f aca="false">AN614</f>
        <v>310767.64</v>
      </c>
      <c r="AO613" s="68" t="n">
        <f aca="false">AO614</f>
        <v>318881.51</v>
      </c>
      <c r="AP613" s="66" t="n">
        <f aca="false">AP614</f>
        <v>0</v>
      </c>
      <c r="AQ613" s="67" t="n">
        <f aca="false">AQ614</f>
        <v>0</v>
      </c>
      <c r="AR613" s="68" t="n">
        <f aca="false">AR614</f>
        <v>0</v>
      </c>
      <c r="AS613" s="69" t="n">
        <f aca="false">AS614</f>
        <v>310373.48</v>
      </c>
      <c r="AT613" s="67" t="n">
        <f aca="false">AT614</f>
        <v>310767.64</v>
      </c>
      <c r="AU613" s="68" t="n">
        <f aca="false">AU614</f>
        <v>318881.51</v>
      </c>
      <c r="AV613" s="66" t="n">
        <f aca="false">AV614</f>
        <v>0</v>
      </c>
      <c r="AW613" s="67" t="n">
        <f aca="false">AW614</f>
        <v>0</v>
      </c>
      <c r="AX613" s="68" t="n">
        <f aca="false">AX614</f>
        <v>0</v>
      </c>
      <c r="AY613" s="69" t="n">
        <f aca="false">AY614</f>
        <v>310373.48</v>
      </c>
      <c r="AZ613" s="67" t="n">
        <f aca="false">AZ614</f>
        <v>310767.64</v>
      </c>
      <c r="BA613" s="68" t="n">
        <f aca="false">BA614</f>
        <v>318881.51</v>
      </c>
    </row>
    <row r="614" customFormat="false" ht="12.75" hidden="false" customHeight="false" outlineLevel="0" collapsed="false">
      <c r="A614" s="54" t="s">
        <v>211</v>
      </c>
      <c r="B614" s="55" t="n">
        <v>63</v>
      </c>
      <c r="C614" s="56" t="n">
        <v>801</v>
      </c>
      <c r="D614" s="57" t="s">
        <v>181</v>
      </c>
      <c r="E614" s="58" t="n">
        <v>1</v>
      </c>
      <c r="F614" s="57" t="s">
        <v>26</v>
      </c>
      <c r="G614" s="59" t="s">
        <v>280</v>
      </c>
      <c r="H614" s="60" t="n">
        <v>610</v>
      </c>
      <c r="I614" s="61" t="n">
        <v>380362.65</v>
      </c>
      <c r="J614" s="61" t="n">
        <v>380806.4</v>
      </c>
      <c r="K614" s="61" t="n">
        <v>343775.34</v>
      </c>
      <c r="L614" s="61" t="n">
        <f aca="false">-59490.79-10498.38</f>
        <v>-69989.17</v>
      </c>
      <c r="M614" s="61" t="n">
        <f aca="false">-59532.95-10505.81</f>
        <v>-70038.76</v>
      </c>
      <c r="N614" s="62" t="n">
        <f aca="false">-21159.76-3734.07</f>
        <v>-24893.83</v>
      </c>
      <c r="O614" s="63" t="n">
        <f aca="false">I614+L614</f>
        <v>310373.48</v>
      </c>
      <c r="P614" s="61" t="n">
        <f aca="false">J614+M614</f>
        <v>310767.64</v>
      </c>
      <c r="Q614" s="62" t="n">
        <f aca="false">K614+N614</f>
        <v>318881.51</v>
      </c>
      <c r="R614" s="63"/>
      <c r="S614" s="61"/>
      <c r="T614" s="64"/>
      <c r="U614" s="65" t="n">
        <f aca="false">O614+R614</f>
        <v>310373.48</v>
      </c>
      <c r="V614" s="61" t="n">
        <f aca="false">P614+S614</f>
        <v>310767.64</v>
      </c>
      <c r="W614" s="64" t="n">
        <f aca="false">Q614+T614</f>
        <v>318881.51</v>
      </c>
      <c r="X614" s="63"/>
      <c r="Y614" s="61"/>
      <c r="Z614" s="64"/>
      <c r="AA614" s="65" t="n">
        <f aca="false">U614+X614</f>
        <v>310373.48</v>
      </c>
      <c r="AB614" s="61" t="n">
        <f aca="false">V614+Y614</f>
        <v>310767.64</v>
      </c>
      <c r="AC614" s="64" t="n">
        <f aca="false">W614+Z614</f>
        <v>318881.51</v>
      </c>
      <c r="AD614" s="63"/>
      <c r="AE614" s="61"/>
      <c r="AF614" s="64"/>
      <c r="AG614" s="65" t="n">
        <f aca="false">AA614+AD614</f>
        <v>310373.48</v>
      </c>
      <c r="AH614" s="61" t="n">
        <f aca="false">AB614+AE614</f>
        <v>310767.64</v>
      </c>
      <c r="AI614" s="64" t="n">
        <f aca="false">AC614+AF614</f>
        <v>318881.51</v>
      </c>
      <c r="AJ614" s="66"/>
      <c r="AK614" s="67"/>
      <c r="AL614" s="68"/>
      <c r="AM614" s="69" t="n">
        <f aca="false">AG614+AJ614</f>
        <v>310373.48</v>
      </c>
      <c r="AN614" s="67" t="n">
        <f aca="false">AH614+AK614</f>
        <v>310767.64</v>
      </c>
      <c r="AO614" s="68" t="n">
        <f aca="false">AI614+AL614</f>
        <v>318881.51</v>
      </c>
      <c r="AP614" s="66"/>
      <c r="AQ614" s="67"/>
      <c r="AR614" s="68"/>
      <c r="AS614" s="69" t="n">
        <f aca="false">AM614+AP614</f>
        <v>310373.48</v>
      </c>
      <c r="AT614" s="67" t="n">
        <f aca="false">AN614+AQ614</f>
        <v>310767.64</v>
      </c>
      <c r="AU614" s="68" t="n">
        <f aca="false">AO614+AR614</f>
        <v>318881.51</v>
      </c>
      <c r="AV614" s="66"/>
      <c r="AW614" s="67"/>
      <c r="AX614" s="68"/>
      <c r="AY614" s="69" t="n">
        <f aca="false">AS614+AV614</f>
        <v>310373.48</v>
      </c>
      <c r="AZ614" s="67" t="n">
        <f aca="false">AT614+AW614</f>
        <v>310767.64</v>
      </c>
      <c r="BA614" s="68" t="n">
        <f aca="false">AU614+AX614</f>
        <v>318881.51</v>
      </c>
    </row>
    <row r="615" customFormat="false" ht="78.75" hidden="false" customHeight="false" outlineLevel="0" collapsed="false">
      <c r="A615" s="54" t="s">
        <v>281</v>
      </c>
      <c r="B615" s="55" t="n">
        <v>63</v>
      </c>
      <c r="C615" s="56" t="n">
        <v>801</v>
      </c>
      <c r="D615" s="57" t="s">
        <v>181</v>
      </c>
      <c r="E615" s="58" t="n">
        <v>1</v>
      </c>
      <c r="F615" s="57" t="s">
        <v>26</v>
      </c>
      <c r="G615" s="59" t="s">
        <v>282</v>
      </c>
      <c r="H615" s="60"/>
      <c r="I615" s="61" t="n">
        <f aca="false">I616</f>
        <v>75742.09</v>
      </c>
      <c r="J615" s="61" t="n">
        <v>0</v>
      </c>
      <c r="K615" s="61" t="n">
        <v>0</v>
      </c>
      <c r="L615" s="61" t="n">
        <f aca="false">L616</f>
        <v>0</v>
      </c>
      <c r="M615" s="61" t="n">
        <v>0</v>
      </c>
      <c r="N615" s="62" t="n">
        <v>0</v>
      </c>
      <c r="O615" s="63" t="n">
        <f aca="false">O616</f>
        <v>75742.09</v>
      </c>
      <c r="P615" s="61" t="n">
        <v>0</v>
      </c>
      <c r="Q615" s="62" t="n">
        <v>0</v>
      </c>
      <c r="R615" s="63" t="n">
        <f aca="false">R616</f>
        <v>80000</v>
      </c>
      <c r="S615" s="61" t="n">
        <v>0</v>
      </c>
      <c r="T615" s="64" t="n">
        <v>0</v>
      </c>
      <c r="U615" s="65" t="n">
        <f aca="false">U616</f>
        <v>155742.09</v>
      </c>
      <c r="V615" s="61" t="n">
        <v>0</v>
      </c>
      <c r="W615" s="64" t="n">
        <v>0</v>
      </c>
      <c r="X615" s="63" t="n">
        <f aca="false">X616</f>
        <v>0</v>
      </c>
      <c r="Y615" s="61" t="n">
        <v>0</v>
      </c>
      <c r="Z615" s="64" t="n">
        <v>0</v>
      </c>
      <c r="AA615" s="65" t="n">
        <f aca="false">AA616</f>
        <v>155742.09</v>
      </c>
      <c r="AB615" s="61" t="n">
        <v>0</v>
      </c>
      <c r="AC615" s="64" t="n">
        <v>0</v>
      </c>
      <c r="AD615" s="63" t="n">
        <f aca="false">AD616</f>
        <v>0</v>
      </c>
      <c r="AE615" s="61" t="n">
        <v>0</v>
      </c>
      <c r="AF615" s="64" t="n">
        <v>0</v>
      </c>
      <c r="AG615" s="65" t="n">
        <f aca="false">AG616</f>
        <v>155742.09</v>
      </c>
      <c r="AH615" s="61" t="n">
        <v>0</v>
      </c>
      <c r="AI615" s="64" t="n">
        <v>0</v>
      </c>
      <c r="AJ615" s="66" t="n">
        <f aca="false">AJ616</f>
        <v>0</v>
      </c>
      <c r="AK615" s="67" t="n">
        <v>0</v>
      </c>
      <c r="AL615" s="68" t="n">
        <v>0</v>
      </c>
      <c r="AM615" s="69" t="n">
        <f aca="false">AM616</f>
        <v>155742.09</v>
      </c>
      <c r="AN615" s="67" t="n">
        <v>0</v>
      </c>
      <c r="AO615" s="68" t="n">
        <v>0</v>
      </c>
      <c r="AP615" s="66" t="n">
        <f aca="false">AP616</f>
        <v>0</v>
      </c>
      <c r="AQ615" s="67" t="n">
        <v>0</v>
      </c>
      <c r="AR615" s="68" t="n">
        <v>0</v>
      </c>
      <c r="AS615" s="69" t="n">
        <f aca="false">AS616</f>
        <v>155742.09</v>
      </c>
      <c r="AT615" s="67" t="n">
        <v>0</v>
      </c>
      <c r="AU615" s="68" t="n">
        <v>0</v>
      </c>
      <c r="AV615" s="66" t="n">
        <f aca="false">AV616</f>
        <v>0</v>
      </c>
      <c r="AW615" s="67" t="n">
        <v>0</v>
      </c>
      <c r="AX615" s="68" t="n">
        <v>0</v>
      </c>
      <c r="AY615" s="69" t="n">
        <f aca="false">AY616</f>
        <v>155742.09</v>
      </c>
      <c r="AZ615" s="67" t="n">
        <v>0</v>
      </c>
      <c r="BA615" s="68" t="n">
        <v>0</v>
      </c>
    </row>
    <row r="616" customFormat="false" ht="22.5" hidden="false" customHeight="false" outlineLevel="0" collapsed="false">
      <c r="A616" s="54" t="s">
        <v>203</v>
      </c>
      <c r="B616" s="55" t="n">
        <v>63</v>
      </c>
      <c r="C616" s="56" t="n">
        <v>801</v>
      </c>
      <c r="D616" s="57" t="s">
        <v>181</v>
      </c>
      <c r="E616" s="58" t="n">
        <v>1</v>
      </c>
      <c r="F616" s="57" t="s">
        <v>26</v>
      </c>
      <c r="G616" s="59" t="s">
        <v>282</v>
      </c>
      <c r="H616" s="60" t="n">
        <v>600</v>
      </c>
      <c r="I616" s="61" t="n">
        <f aca="false">I617</f>
        <v>75742.09</v>
      </c>
      <c r="J616" s="61" t="n">
        <v>0</v>
      </c>
      <c r="K616" s="61" t="n">
        <v>0</v>
      </c>
      <c r="L616" s="61" t="n">
        <f aca="false">L617</f>
        <v>0</v>
      </c>
      <c r="M616" s="61" t="n">
        <v>0</v>
      </c>
      <c r="N616" s="62" t="n">
        <v>0</v>
      </c>
      <c r="O616" s="63" t="n">
        <f aca="false">O617</f>
        <v>75742.09</v>
      </c>
      <c r="P616" s="61" t="n">
        <v>0</v>
      </c>
      <c r="Q616" s="62" t="n">
        <v>0</v>
      </c>
      <c r="R616" s="63" t="n">
        <f aca="false">R617</f>
        <v>80000</v>
      </c>
      <c r="S616" s="61" t="n">
        <v>0</v>
      </c>
      <c r="T616" s="64" t="n">
        <v>0</v>
      </c>
      <c r="U616" s="65" t="n">
        <f aca="false">U617</f>
        <v>155742.09</v>
      </c>
      <c r="V616" s="61" t="n">
        <v>0</v>
      </c>
      <c r="W616" s="64" t="n">
        <v>0</v>
      </c>
      <c r="X616" s="63" t="n">
        <f aca="false">X617</f>
        <v>0</v>
      </c>
      <c r="Y616" s="61" t="n">
        <v>0</v>
      </c>
      <c r="Z616" s="64" t="n">
        <v>0</v>
      </c>
      <c r="AA616" s="65" t="n">
        <f aca="false">AA617</f>
        <v>155742.09</v>
      </c>
      <c r="AB616" s="61" t="n">
        <v>0</v>
      </c>
      <c r="AC616" s="64" t="n">
        <v>0</v>
      </c>
      <c r="AD616" s="63" t="n">
        <f aca="false">AD617</f>
        <v>0</v>
      </c>
      <c r="AE616" s="61" t="n">
        <v>0</v>
      </c>
      <c r="AF616" s="64" t="n">
        <v>0</v>
      </c>
      <c r="AG616" s="65" t="n">
        <f aca="false">AG617</f>
        <v>155742.09</v>
      </c>
      <c r="AH616" s="61" t="n">
        <v>0</v>
      </c>
      <c r="AI616" s="64" t="n">
        <v>0</v>
      </c>
      <c r="AJ616" s="66" t="n">
        <f aca="false">AJ617</f>
        <v>0</v>
      </c>
      <c r="AK616" s="67" t="n">
        <v>0</v>
      </c>
      <c r="AL616" s="68" t="n">
        <v>0</v>
      </c>
      <c r="AM616" s="69" t="n">
        <f aca="false">AM617</f>
        <v>155742.09</v>
      </c>
      <c r="AN616" s="67" t="n">
        <v>0</v>
      </c>
      <c r="AO616" s="68" t="n">
        <v>0</v>
      </c>
      <c r="AP616" s="66" t="n">
        <f aca="false">AP617</f>
        <v>0</v>
      </c>
      <c r="AQ616" s="67" t="n">
        <v>0</v>
      </c>
      <c r="AR616" s="68" t="n">
        <v>0</v>
      </c>
      <c r="AS616" s="69" t="n">
        <f aca="false">AS617</f>
        <v>155742.09</v>
      </c>
      <c r="AT616" s="67" t="n">
        <v>0</v>
      </c>
      <c r="AU616" s="68" t="n">
        <v>0</v>
      </c>
      <c r="AV616" s="66" t="n">
        <f aca="false">AV617</f>
        <v>0</v>
      </c>
      <c r="AW616" s="67" t="n">
        <v>0</v>
      </c>
      <c r="AX616" s="68" t="n">
        <v>0</v>
      </c>
      <c r="AY616" s="69" t="n">
        <f aca="false">AY617</f>
        <v>155742.09</v>
      </c>
      <c r="AZ616" s="67" t="n">
        <v>0</v>
      </c>
      <c r="BA616" s="68" t="n">
        <v>0</v>
      </c>
    </row>
    <row r="617" customFormat="false" ht="12.75" hidden="false" customHeight="false" outlineLevel="0" collapsed="false">
      <c r="A617" s="54" t="s">
        <v>211</v>
      </c>
      <c r="B617" s="55" t="n">
        <v>63</v>
      </c>
      <c r="C617" s="56" t="n">
        <v>801</v>
      </c>
      <c r="D617" s="57" t="s">
        <v>181</v>
      </c>
      <c r="E617" s="58" t="n">
        <v>1</v>
      </c>
      <c r="F617" s="57" t="s">
        <v>26</v>
      </c>
      <c r="G617" s="59" t="s">
        <v>282</v>
      </c>
      <c r="H617" s="60" t="n">
        <v>610</v>
      </c>
      <c r="I617" s="61" t="n">
        <v>75742.09</v>
      </c>
      <c r="J617" s="61" t="n">
        <v>0</v>
      </c>
      <c r="K617" s="61" t="n">
        <v>0</v>
      </c>
      <c r="L617" s="61"/>
      <c r="M617" s="61"/>
      <c r="N617" s="62"/>
      <c r="O617" s="63" t="n">
        <f aca="false">I617+L617</f>
        <v>75742.09</v>
      </c>
      <c r="P617" s="61" t="n">
        <f aca="false">J617+M617</f>
        <v>0</v>
      </c>
      <c r="Q617" s="62" t="n">
        <f aca="false">K617+N617</f>
        <v>0</v>
      </c>
      <c r="R617" s="63" t="n">
        <v>80000</v>
      </c>
      <c r="S617" s="61"/>
      <c r="T617" s="64"/>
      <c r="U617" s="65" t="n">
        <f aca="false">O617+R617</f>
        <v>155742.09</v>
      </c>
      <c r="V617" s="61" t="n">
        <f aca="false">P617+S617</f>
        <v>0</v>
      </c>
      <c r="W617" s="64" t="n">
        <f aca="false">Q617+T617</f>
        <v>0</v>
      </c>
      <c r="X617" s="63" t="n">
        <v>0</v>
      </c>
      <c r="Y617" s="61"/>
      <c r="Z617" s="64"/>
      <c r="AA617" s="65" t="n">
        <f aca="false">U617+X617</f>
        <v>155742.09</v>
      </c>
      <c r="AB617" s="61" t="n">
        <f aca="false">V617+Y617</f>
        <v>0</v>
      </c>
      <c r="AC617" s="64" t="n">
        <f aca="false">W617+Z617</f>
        <v>0</v>
      </c>
      <c r="AD617" s="63" t="n">
        <v>0</v>
      </c>
      <c r="AE617" s="61"/>
      <c r="AF617" s="64"/>
      <c r="AG617" s="65" t="n">
        <f aca="false">AA617+AD617</f>
        <v>155742.09</v>
      </c>
      <c r="AH617" s="61" t="n">
        <f aca="false">AB617+AE617</f>
        <v>0</v>
      </c>
      <c r="AI617" s="64" t="n">
        <f aca="false">AC617+AF617</f>
        <v>0</v>
      </c>
      <c r="AJ617" s="66" t="n">
        <v>0</v>
      </c>
      <c r="AK617" s="67"/>
      <c r="AL617" s="68"/>
      <c r="AM617" s="69" t="n">
        <f aca="false">AG617+AJ617</f>
        <v>155742.09</v>
      </c>
      <c r="AN617" s="67" t="n">
        <f aca="false">AH617+AK617</f>
        <v>0</v>
      </c>
      <c r="AO617" s="68" t="n">
        <f aca="false">AI617+AL617</f>
        <v>0</v>
      </c>
      <c r="AP617" s="66" t="n">
        <v>0</v>
      </c>
      <c r="AQ617" s="67"/>
      <c r="AR617" s="68"/>
      <c r="AS617" s="69" t="n">
        <f aca="false">AM617+AP617</f>
        <v>155742.09</v>
      </c>
      <c r="AT617" s="67" t="n">
        <f aca="false">AN617+AQ617</f>
        <v>0</v>
      </c>
      <c r="AU617" s="68" t="n">
        <f aca="false">AO617+AR617</f>
        <v>0</v>
      </c>
      <c r="AV617" s="66" t="n">
        <v>0</v>
      </c>
      <c r="AW617" s="67"/>
      <c r="AX617" s="68"/>
      <c r="AY617" s="69" t="n">
        <f aca="false">AS617+AV617</f>
        <v>155742.09</v>
      </c>
      <c r="AZ617" s="67" t="n">
        <f aca="false">AT617+AW617</f>
        <v>0</v>
      </c>
      <c r="BA617" s="68" t="n">
        <f aca="false">AU617+AX617</f>
        <v>0</v>
      </c>
    </row>
    <row r="618" customFormat="false" ht="12.75" hidden="false" customHeight="false" outlineLevel="0" collapsed="false">
      <c r="A618" s="54" t="s">
        <v>253</v>
      </c>
      <c r="B618" s="55" t="n">
        <v>63</v>
      </c>
      <c r="C618" s="56" t="n">
        <v>801</v>
      </c>
      <c r="D618" s="57" t="s">
        <v>181</v>
      </c>
      <c r="E618" s="58" t="n">
        <v>1</v>
      </c>
      <c r="F618" s="57" t="s">
        <v>254</v>
      </c>
      <c r="G618" s="59"/>
      <c r="H618" s="108"/>
      <c r="I618" s="61"/>
      <c r="J618" s="61"/>
      <c r="K618" s="61"/>
      <c r="L618" s="61"/>
      <c r="M618" s="61"/>
      <c r="N618" s="62"/>
      <c r="O618" s="63"/>
      <c r="P618" s="61"/>
      <c r="Q618" s="62"/>
      <c r="R618" s="63" t="n">
        <f aca="false">R619</f>
        <v>65359.48</v>
      </c>
      <c r="S618" s="61" t="n">
        <f aca="false">S619</f>
        <v>0</v>
      </c>
      <c r="T618" s="64" t="n">
        <f aca="false">T619</f>
        <v>0</v>
      </c>
      <c r="U618" s="65" t="n">
        <f aca="false">U619</f>
        <v>65359.48</v>
      </c>
      <c r="V618" s="61" t="n">
        <f aca="false">V619</f>
        <v>0</v>
      </c>
      <c r="W618" s="64" t="n">
        <f aca="false">W619</f>
        <v>0</v>
      </c>
      <c r="X618" s="63" t="n">
        <f aca="false">X619</f>
        <v>0</v>
      </c>
      <c r="Y618" s="61" t="n">
        <f aca="false">Y619</f>
        <v>0</v>
      </c>
      <c r="Z618" s="64" t="n">
        <f aca="false">Z619</f>
        <v>0</v>
      </c>
      <c r="AA618" s="65" t="n">
        <f aca="false">AA619</f>
        <v>65359.48</v>
      </c>
      <c r="AB618" s="61" t="n">
        <f aca="false">AB619</f>
        <v>0</v>
      </c>
      <c r="AC618" s="64" t="n">
        <f aca="false">AC619</f>
        <v>0</v>
      </c>
      <c r="AD618" s="63" t="n">
        <f aca="false">AD619</f>
        <v>0</v>
      </c>
      <c r="AE618" s="61" t="n">
        <f aca="false">AE619</f>
        <v>0</v>
      </c>
      <c r="AF618" s="64" t="n">
        <f aca="false">AF619</f>
        <v>0</v>
      </c>
      <c r="AG618" s="65" t="n">
        <f aca="false">AG619</f>
        <v>65359.48</v>
      </c>
      <c r="AH618" s="61" t="n">
        <f aca="false">AH619</f>
        <v>0</v>
      </c>
      <c r="AI618" s="64" t="n">
        <f aca="false">AI619</f>
        <v>0</v>
      </c>
      <c r="AJ618" s="66" t="n">
        <f aca="false">AJ619</f>
        <v>0</v>
      </c>
      <c r="AK618" s="67" t="n">
        <f aca="false">AK619</f>
        <v>0</v>
      </c>
      <c r="AL618" s="68" t="n">
        <f aca="false">AL619</f>
        <v>0</v>
      </c>
      <c r="AM618" s="69" t="n">
        <f aca="false">AM619</f>
        <v>65359.48</v>
      </c>
      <c r="AN618" s="67" t="n">
        <f aca="false">AN619</f>
        <v>0</v>
      </c>
      <c r="AO618" s="68" t="n">
        <f aca="false">AO619</f>
        <v>0</v>
      </c>
      <c r="AP618" s="66" t="n">
        <f aca="false">AP619</f>
        <v>0</v>
      </c>
      <c r="AQ618" s="67" t="n">
        <f aca="false">AQ619</f>
        <v>0</v>
      </c>
      <c r="AR618" s="68" t="n">
        <f aca="false">AR619</f>
        <v>0</v>
      </c>
      <c r="AS618" s="69" t="n">
        <f aca="false">AS619</f>
        <v>65359.48</v>
      </c>
      <c r="AT618" s="67" t="n">
        <f aca="false">AT619</f>
        <v>0</v>
      </c>
      <c r="AU618" s="68" t="n">
        <f aca="false">AU619</f>
        <v>0</v>
      </c>
      <c r="AV618" s="66" t="n">
        <f aca="false">AV619</f>
        <v>0</v>
      </c>
      <c r="AW618" s="67" t="n">
        <f aca="false">AW619</f>
        <v>0</v>
      </c>
      <c r="AX618" s="68" t="n">
        <f aca="false">AX619</f>
        <v>0</v>
      </c>
      <c r="AY618" s="69" t="n">
        <f aca="false">AY619</f>
        <v>65359.48</v>
      </c>
      <c r="AZ618" s="67" t="n">
        <f aca="false">AZ619</f>
        <v>0</v>
      </c>
      <c r="BA618" s="68" t="n">
        <f aca="false">BA619</f>
        <v>0</v>
      </c>
    </row>
    <row r="619" customFormat="false" ht="22.5" hidden="false" customHeight="false" outlineLevel="0" collapsed="false">
      <c r="A619" s="54" t="s">
        <v>255</v>
      </c>
      <c r="B619" s="55" t="n">
        <v>63</v>
      </c>
      <c r="C619" s="56" t="n">
        <v>801</v>
      </c>
      <c r="D619" s="57" t="s">
        <v>181</v>
      </c>
      <c r="E619" s="58" t="n">
        <v>1</v>
      </c>
      <c r="F619" s="57" t="s">
        <v>254</v>
      </c>
      <c r="G619" s="59" t="n">
        <v>55194</v>
      </c>
      <c r="H619" s="108"/>
      <c r="I619" s="61"/>
      <c r="J619" s="61"/>
      <c r="K619" s="61"/>
      <c r="L619" s="61"/>
      <c r="M619" s="61"/>
      <c r="N619" s="62"/>
      <c r="O619" s="63"/>
      <c r="P619" s="61"/>
      <c r="Q619" s="62"/>
      <c r="R619" s="63" t="n">
        <f aca="false">R620</f>
        <v>65359.48</v>
      </c>
      <c r="S619" s="61" t="n">
        <f aca="false">S620</f>
        <v>0</v>
      </c>
      <c r="T619" s="64" t="n">
        <f aca="false">T620</f>
        <v>0</v>
      </c>
      <c r="U619" s="65" t="n">
        <f aca="false">U620</f>
        <v>65359.48</v>
      </c>
      <c r="V619" s="61" t="n">
        <f aca="false">V620</f>
        <v>0</v>
      </c>
      <c r="W619" s="64" t="n">
        <f aca="false">W620</f>
        <v>0</v>
      </c>
      <c r="X619" s="63" t="n">
        <f aca="false">X620</f>
        <v>0</v>
      </c>
      <c r="Y619" s="61" t="n">
        <f aca="false">Y620</f>
        <v>0</v>
      </c>
      <c r="Z619" s="64" t="n">
        <f aca="false">Z620</f>
        <v>0</v>
      </c>
      <c r="AA619" s="65" t="n">
        <f aca="false">AA620</f>
        <v>65359.48</v>
      </c>
      <c r="AB619" s="61" t="n">
        <f aca="false">AB620</f>
        <v>0</v>
      </c>
      <c r="AC619" s="64" t="n">
        <f aca="false">AC620</f>
        <v>0</v>
      </c>
      <c r="AD619" s="63" t="n">
        <f aca="false">AD620</f>
        <v>0</v>
      </c>
      <c r="AE619" s="61" t="n">
        <f aca="false">AE620</f>
        <v>0</v>
      </c>
      <c r="AF619" s="64" t="n">
        <f aca="false">AF620</f>
        <v>0</v>
      </c>
      <c r="AG619" s="65" t="n">
        <f aca="false">AG620</f>
        <v>65359.48</v>
      </c>
      <c r="AH619" s="61" t="n">
        <f aca="false">AH620</f>
        <v>0</v>
      </c>
      <c r="AI619" s="64" t="n">
        <f aca="false">AI620</f>
        <v>0</v>
      </c>
      <c r="AJ619" s="66" t="n">
        <f aca="false">AJ620</f>
        <v>0</v>
      </c>
      <c r="AK619" s="67" t="n">
        <f aca="false">AK620</f>
        <v>0</v>
      </c>
      <c r="AL619" s="68" t="n">
        <f aca="false">AL620</f>
        <v>0</v>
      </c>
      <c r="AM619" s="69" t="n">
        <f aca="false">AM620</f>
        <v>65359.48</v>
      </c>
      <c r="AN619" s="67" t="n">
        <f aca="false">AN620</f>
        <v>0</v>
      </c>
      <c r="AO619" s="68" t="n">
        <f aca="false">AO620</f>
        <v>0</v>
      </c>
      <c r="AP619" s="66" t="n">
        <f aca="false">AP620</f>
        <v>0</v>
      </c>
      <c r="AQ619" s="67" t="n">
        <f aca="false">AQ620</f>
        <v>0</v>
      </c>
      <c r="AR619" s="68" t="n">
        <f aca="false">AR620</f>
        <v>0</v>
      </c>
      <c r="AS619" s="69" t="n">
        <f aca="false">AS620</f>
        <v>65359.48</v>
      </c>
      <c r="AT619" s="67" t="n">
        <f aca="false">AT620</f>
        <v>0</v>
      </c>
      <c r="AU619" s="68" t="n">
        <f aca="false">AU620</f>
        <v>0</v>
      </c>
      <c r="AV619" s="66" t="n">
        <f aca="false">AV620</f>
        <v>0</v>
      </c>
      <c r="AW619" s="67" t="n">
        <f aca="false">AW620</f>
        <v>0</v>
      </c>
      <c r="AX619" s="68" t="n">
        <f aca="false">AX620</f>
        <v>0</v>
      </c>
      <c r="AY619" s="69" t="n">
        <f aca="false">AY620</f>
        <v>65359.48</v>
      </c>
      <c r="AZ619" s="67" t="n">
        <f aca="false">AZ620</f>
        <v>0</v>
      </c>
      <c r="BA619" s="68" t="n">
        <f aca="false">BA620</f>
        <v>0</v>
      </c>
    </row>
    <row r="620" customFormat="false" ht="22.5" hidden="false" customHeight="false" outlineLevel="0" collapsed="false">
      <c r="A620" s="54" t="s">
        <v>203</v>
      </c>
      <c r="B620" s="55" t="n">
        <v>63</v>
      </c>
      <c r="C620" s="56" t="n">
        <v>801</v>
      </c>
      <c r="D620" s="57" t="s">
        <v>181</v>
      </c>
      <c r="E620" s="58" t="n">
        <v>1</v>
      </c>
      <c r="F620" s="57" t="s">
        <v>254</v>
      </c>
      <c r="G620" s="59" t="n">
        <v>55194</v>
      </c>
      <c r="H620" s="108" t="n">
        <v>600</v>
      </c>
      <c r="I620" s="61"/>
      <c r="J620" s="61"/>
      <c r="K620" s="61"/>
      <c r="L620" s="61"/>
      <c r="M620" s="61"/>
      <c r="N620" s="62"/>
      <c r="O620" s="63"/>
      <c r="P620" s="61"/>
      <c r="Q620" s="62"/>
      <c r="R620" s="63" t="n">
        <f aca="false">R621</f>
        <v>65359.48</v>
      </c>
      <c r="S620" s="61" t="n">
        <f aca="false">S621</f>
        <v>0</v>
      </c>
      <c r="T620" s="64" t="n">
        <f aca="false">T621</f>
        <v>0</v>
      </c>
      <c r="U620" s="65" t="n">
        <f aca="false">U621</f>
        <v>65359.48</v>
      </c>
      <c r="V620" s="61" t="n">
        <f aca="false">V621</f>
        <v>0</v>
      </c>
      <c r="W620" s="64" t="n">
        <f aca="false">W621</f>
        <v>0</v>
      </c>
      <c r="X620" s="63" t="n">
        <f aca="false">X621</f>
        <v>0</v>
      </c>
      <c r="Y620" s="61" t="n">
        <f aca="false">Y621</f>
        <v>0</v>
      </c>
      <c r="Z620" s="64" t="n">
        <f aca="false">Z621</f>
        <v>0</v>
      </c>
      <c r="AA620" s="65" t="n">
        <f aca="false">AA621</f>
        <v>65359.48</v>
      </c>
      <c r="AB620" s="61" t="n">
        <f aca="false">AB621</f>
        <v>0</v>
      </c>
      <c r="AC620" s="64" t="n">
        <f aca="false">AC621</f>
        <v>0</v>
      </c>
      <c r="AD620" s="63" t="n">
        <f aca="false">AD621</f>
        <v>0</v>
      </c>
      <c r="AE620" s="61" t="n">
        <f aca="false">AE621</f>
        <v>0</v>
      </c>
      <c r="AF620" s="64" t="n">
        <f aca="false">AF621</f>
        <v>0</v>
      </c>
      <c r="AG620" s="65" t="n">
        <f aca="false">AG621</f>
        <v>65359.48</v>
      </c>
      <c r="AH620" s="61" t="n">
        <f aca="false">AH621</f>
        <v>0</v>
      </c>
      <c r="AI620" s="64" t="n">
        <f aca="false">AI621</f>
        <v>0</v>
      </c>
      <c r="AJ620" s="66" t="n">
        <f aca="false">AJ621</f>
        <v>0</v>
      </c>
      <c r="AK620" s="67" t="n">
        <f aca="false">AK621</f>
        <v>0</v>
      </c>
      <c r="AL620" s="68" t="n">
        <f aca="false">AL621</f>
        <v>0</v>
      </c>
      <c r="AM620" s="69" t="n">
        <f aca="false">AM621</f>
        <v>65359.48</v>
      </c>
      <c r="AN620" s="67" t="n">
        <f aca="false">AN621</f>
        <v>0</v>
      </c>
      <c r="AO620" s="68" t="n">
        <f aca="false">AO621</f>
        <v>0</v>
      </c>
      <c r="AP620" s="66" t="n">
        <f aca="false">AP621</f>
        <v>0</v>
      </c>
      <c r="AQ620" s="67" t="n">
        <f aca="false">AQ621</f>
        <v>0</v>
      </c>
      <c r="AR620" s="68" t="n">
        <f aca="false">AR621</f>
        <v>0</v>
      </c>
      <c r="AS620" s="69" t="n">
        <f aca="false">AS621</f>
        <v>65359.48</v>
      </c>
      <c r="AT620" s="67" t="n">
        <f aca="false">AT621</f>
        <v>0</v>
      </c>
      <c r="AU620" s="68" t="n">
        <f aca="false">AU621</f>
        <v>0</v>
      </c>
      <c r="AV620" s="66" t="n">
        <f aca="false">AV621</f>
        <v>0</v>
      </c>
      <c r="AW620" s="67" t="n">
        <f aca="false">AW621</f>
        <v>0</v>
      </c>
      <c r="AX620" s="68" t="n">
        <f aca="false">AX621</f>
        <v>0</v>
      </c>
      <c r="AY620" s="69" t="n">
        <f aca="false">AY621</f>
        <v>65359.48</v>
      </c>
      <c r="AZ620" s="67" t="n">
        <f aca="false">AZ621</f>
        <v>0</v>
      </c>
      <c r="BA620" s="68" t="n">
        <f aca="false">BA621</f>
        <v>0</v>
      </c>
    </row>
    <row r="621" customFormat="false" ht="12.75" hidden="false" customHeight="false" outlineLevel="0" collapsed="false">
      <c r="A621" s="54" t="s">
        <v>211</v>
      </c>
      <c r="B621" s="55" t="n">
        <v>63</v>
      </c>
      <c r="C621" s="56" t="n">
        <v>801</v>
      </c>
      <c r="D621" s="57" t="s">
        <v>181</v>
      </c>
      <c r="E621" s="58" t="n">
        <v>1</v>
      </c>
      <c r="F621" s="57" t="s">
        <v>254</v>
      </c>
      <c r="G621" s="59" t="n">
        <v>55194</v>
      </c>
      <c r="H621" s="108" t="n">
        <v>610</v>
      </c>
      <c r="I621" s="61"/>
      <c r="J621" s="61"/>
      <c r="K621" s="61"/>
      <c r="L621" s="61"/>
      <c r="M621" s="61"/>
      <c r="N621" s="62"/>
      <c r="O621" s="63"/>
      <c r="P621" s="61"/>
      <c r="Q621" s="62"/>
      <c r="R621" s="63" t="n">
        <f aca="false">55555.56+9803.92</f>
        <v>65359.48</v>
      </c>
      <c r="S621" s="61" t="n">
        <v>0</v>
      </c>
      <c r="T621" s="64" t="n">
        <v>0</v>
      </c>
      <c r="U621" s="65" t="n">
        <f aca="false">O621+R621</f>
        <v>65359.48</v>
      </c>
      <c r="V621" s="61" t="n">
        <f aca="false">P621+S621</f>
        <v>0</v>
      </c>
      <c r="W621" s="64" t="n">
        <f aca="false">Q621+T621</f>
        <v>0</v>
      </c>
      <c r="X621" s="63" t="n">
        <v>0</v>
      </c>
      <c r="Y621" s="61" t="n">
        <v>0</v>
      </c>
      <c r="Z621" s="64" t="n">
        <v>0</v>
      </c>
      <c r="AA621" s="65" t="n">
        <f aca="false">U621+X621</f>
        <v>65359.48</v>
      </c>
      <c r="AB621" s="61" t="n">
        <f aca="false">V621+Y621</f>
        <v>0</v>
      </c>
      <c r="AC621" s="64" t="n">
        <f aca="false">W621+Z621</f>
        <v>0</v>
      </c>
      <c r="AD621" s="63" t="n">
        <v>0</v>
      </c>
      <c r="AE621" s="61" t="n">
        <v>0</v>
      </c>
      <c r="AF621" s="64" t="n">
        <v>0</v>
      </c>
      <c r="AG621" s="65" t="n">
        <f aca="false">AA621+AD621</f>
        <v>65359.48</v>
      </c>
      <c r="AH621" s="61" t="n">
        <f aca="false">AB621+AE621</f>
        <v>0</v>
      </c>
      <c r="AI621" s="64" t="n">
        <f aca="false">AC621+AF621</f>
        <v>0</v>
      </c>
      <c r="AJ621" s="66" t="n">
        <v>0</v>
      </c>
      <c r="AK621" s="67" t="n">
        <v>0</v>
      </c>
      <c r="AL621" s="68" t="n">
        <v>0</v>
      </c>
      <c r="AM621" s="69" t="n">
        <f aca="false">AG621+AJ621</f>
        <v>65359.48</v>
      </c>
      <c r="AN621" s="67" t="n">
        <f aca="false">AH621+AK621</f>
        <v>0</v>
      </c>
      <c r="AO621" s="68" t="n">
        <f aca="false">AI621+AL621</f>
        <v>0</v>
      </c>
      <c r="AP621" s="66" t="n">
        <v>0</v>
      </c>
      <c r="AQ621" s="67" t="n">
        <v>0</v>
      </c>
      <c r="AR621" s="68" t="n">
        <v>0</v>
      </c>
      <c r="AS621" s="69" t="n">
        <f aca="false">AM621+AP621</f>
        <v>65359.48</v>
      </c>
      <c r="AT621" s="67" t="n">
        <f aca="false">AN621+AQ621</f>
        <v>0</v>
      </c>
      <c r="AU621" s="68" t="n">
        <f aca="false">AO621+AR621</f>
        <v>0</v>
      </c>
      <c r="AV621" s="66" t="n">
        <v>0</v>
      </c>
      <c r="AW621" s="67" t="n">
        <v>0</v>
      </c>
      <c r="AX621" s="68" t="n">
        <v>0</v>
      </c>
      <c r="AY621" s="69" t="n">
        <f aca="false">AS621+AV621</f>
        <v>65359.48</v>
      </c>
      <c r="AZ621" s="67" t="n">
        <f aca="false">AT621+AW621</f>
        <v>0</v>
      </c>
      <c r="BA621" s="68" t="n">
        <f aca="false">AU621+AX621</f>
        <v>0</v>
      </c>
    </row>
    <row r="622" customFormat="false" ht="33.75" hidden="false" customHeight="false" outlineLevel="0" collapsed="false">
      <c r="A622" s="54" t="s">
        <v>283</v>
      </c>
      <c r="B622" s="55" t="n">
        <v>63</v>
      </c>
      <c r="C622" s="56" t="n">
        <v>801</v>
      </c>
      <c r="D622" s="57" t="n">
        <v>11</v>
      </c>
      <c r="E622" s="58" t="n">
        <v>0</v>
      </c>
      <c r="F622" s="57" t="n">
        <v>0</v>
      </c>
      <c r="G622" s="59" t="n">
        <v>0</v>
      </c>
      <c r="H622" s="108"/>
      <c r="I622" s="61"/>
      <c r="J622" s="61"/>
      <c r="K622" s="61"/>
      <c r="L622" s="61"/>
      <c r="M622" s="61"/>
      <c r="N622" s="62"/>
      <c r="O622" s="63"/>
      <c r="P622" s="61"/>
      <c r="Q622" s="62"/>
      <c r="R622" s="63"/>
      <c r="S622" s="61"/>
      <c r="T622" s="64"/>
      <c r="U622" s="65"/>
      <c r="V622" s="61"/>
      <c r="W622" s="64"/>
      <c r="X622" s="63" t="n">
        <f aca="false">X623</f>
        <v>3150000</v>
      </c>
      <c r="Y622" s="61" t="n">
        <f aca="false">Y623</f>
        <v>0</v>
      </c>
      <c r="Z622" s="64" t="n">
        <f aca="false">Z623</f>
        <v>0</v>
      </c>
      <c r="AA622" s="65" t="n">
        <f aca="false">AA623</f>
        <v>3150000</v>
      </c>
      <c r="AB622" s="61" t="n">
        <f aca="false">AB623</f>
        <v>0</v>
      </c>
      <c r="AC622" s="64" t="n">
        <f aca="false">AC623</f>
        <v>0</v>
      </c>
      <c r="AD622" s="63" t="n">
        <f aca="false">AD623</f>
        <v>0</v>
      </c>
      <c r="AE622" s="61" t="n">
        <f aca="false">AE623</f>
        <v>0</v>
      </c>
      <c r="AF622" s="64" t="n">
        <f aca="false">AF623</f>
        <v>0</v>
      </c>
      <c r="AG622" s="65" t="n">
        <f aca="false">AG623</f>
        <v>3150000</v>
      </c>
      <c r="AH622" s="61" t="n">
        <f aca="false">AH623</f>
        <v>0</v>
      </c>
      <c r="AI622" s="64" t="n">
        <f aca="false">AI623</f>
        <v>0</v>
      </c>
      <c r="AJ622" s="66" t="n">
        <f aca="false">AJ623</f>
        <v>0</v>
      </c>
      <c r="AK622" s="67" t="n">
        <f aca="false">AK623</f>
        <v>0</v>
      </c>
      <c r="AL622" s="68" t="n">
        <f aca="false">AL623</f>
        <v>0</v>
      </c>
      <c r="AM622" s="69" t="n">
        <f aca="false">AM623</f>
        <v>3150000</v>
      </c>
      <c r="AN622" s="67" t="n">
        <f aca="false">AN623</f>
        <v>0</v>
      </c>
      <c r="AO622" s="68" t="n">
        <f aca="false">AO623</f>
        <v>0</v>
      </c>
      <c r="AP622" s="66" t="n">
        <f aca="false">AP623</f>
        <v>0</v>
      </c>
      <c r="AQ622" s="67" t="n">
        <f aca="false">AQ623</f>
        <v>0</v>
      </c>
      <c r="AR622" s="68" t="n">
        <f aca="false">AR623</f>
        <v>0</v>
      </c>
      <c r="AS622" s="69" t="n">
        <f aca="false">AS623</f>
        <v>3150000</v>
      </c>
      <c r="AT622" s="67" t="n">
        <f aca="false">AT623</f>
        <v>0</v>
      </c>
      <c r="AU622" s="68" t="n">
        <f aca="false">AU623</f>
        <v>0</v>
      </c>
      <c r="AV622" s="66" t="n">
        <f aca="false">AV623</f>
        <v>77753.27</v>
      </c>
      <c r="AW622" s="67" t="n">
        <f aca="false">AW623</f>
        <v>0</v>
      </c>
      <c r="AX622" s="68" t="n">
        <f aca="false">AX623</f>
        <v>0</v>
      </c>
      <c r="AY622" s="69" t="n">
        <f aca="false">AY623</f>
        <v>3227753.27</v>
      </c>
      <c r="AZ622" s="67" t="n">
        <f aca="false">AZ623</f>
        <v>0</v>
      </c>
      <c r="BA622" s="68" t="n">
        <f aca="false">BA623</f>
        <v>0</v>
      </c>
    </row>
    <row r="623" customFormat="false" ht="45" hidden="false" customHeight="false" outlineLevel="0" collapsed="false">
      <c r="A623" s="54" t="s">
        <v>284</v>
      </c>
      <c r="B623" s="55" t="n">
        <v>63</v>
      </c>
      <c r="C623" s="56" t="n">
        <v>801</v>
      </c>
      <c r="D623" s="57" t="n">
        <v>11</v>
      </c>
      <c r="E623" s="58" t="n">
        <v>6</v>
      </c>
      <c r="F623" s="57" t="n">
        <v>0</v>
      </c>
      <c r="G623" s="59" t="n">
        <v>0</v>
      </c>
      <c r="H623" s="108"/>
      <c r="I623" s="61"/>
      <c r="J623" s="61"/>
      <c r="K623" s="61"/>
      <c r="L623" s="61"/>
      <c r="M623" s="61"/>
      <c r="N623" s="62"/>
      <c r="O623" s="63"/>
      <c r="P623" s="61"/>
      <c r="Q623" s="62"/>
      <c r="R623" s="63"/>
      <c r="S623" s="61"/>
      <c r="T623" s="64"/>
      <c r="U623" s="65"/>
      <c r="V623" s="61"/>
      <c r="W623" s="64"/>
      <c r="X623" s="63" t="n">
        <f aca="false">X627</f>
        <v>3150000</v>
      </c>
      <c r="Y623" s="61" t="n">
        <f aca="false">Y627</f>
        <v>0</v>
      </c>
      <c r="Z623" s="64" t="n">
        <f aca="false">Z627</f>
        <v>0</v>
      </c>
      <c r="AA623" s="65" t="n">
        <f aca="false">AA627</f>
        <v>3150000</v>
      </c>
      <c r="AB623" s="61" t="n">
        <f aca="false">AB627</f>
        <v>0</v>
      </c>
      <c r="AC623" s="64" t="n">
        <f aca="false">AC627</f>
        <v>0</v>
      </c>
      <c r="AD623" s="63" t="n">
        <f aca="false">AD627</f>
        <v>0</v>
      </c>
      <c r="AE623" s="61" t="n">
        <f aca="false">AE627</f>
        <v>0</v>
      </c>
      <c r="AF623" s="64" t="n">
        <f aca="false">AF627</f>
        <v>0</v>
      </c>
      <c r="AG623" s="65" t="n">
        <f aca="false">AG627</f>
        <v>3150000</v>
      </c>
      <c r="AH623" s="61" t="n">
        <f aca="false">AH627</f>
        <v>0</v>
      </c>
      <c r="AI623" s="64" t="n">
        <f aca="false">AI627</f>
        <v>0</v>
      </c>
      <c r="AJ623" s="66" t="n">
        <f aca="false">AJ624+AJ627</f>
        <v>0</v>
      </c>
      <c r="AK623" s="67" t="n">
        <f aca="false">AK624+AK627</f>
        <v>0</v>
      </c>
      <c r="AL623" s="68" t="n">
        <f aca="false">AL624+AL627</f>
        <v>0</v>
      </c>
      <c r="AM623" s="69" t="n">
        <f aca="false">AM624+AM627</f>
        <v>3150000</v>
      </c>
      <c r="AN623" s="67" t="n">
        <f aca="false">AN624+AN627</f>
        <v>0</v>
      </c>
      <c r="AO623" s="68" t="n">
        <f aca="false">AO624+AO627</f>
        <v>0</v>
      </c>
      <c r="AP623" s="66" t="n">
        <f aca="false">AP624+AP627</f>
        <v>0</v>
      </c>
      <c r="AQ623" s="67" t="n">
        <f aca="false">AQ624+AQ627</f>
        <v>0</v>
      </c>
      <c r="AR623" s="68" t="n">
        <f aca="false">AR624+AR627</f>
        <v>0</v>
      </c>
      <c r="AS623" s="69" t="n">
        <f aca="false">AS624+AS627</f>
        <v>3150000</v>
      </c>
      <c r="AT623" s="67" t="n">
        <f aca="false">AT624+AT627</f>
        <v>0</v>
      </c>
      <c r="AU623" s="68" t="n">
        <f aca="false">AU624+AU627</f>
        <v>0</v>
      </c>
      <c r="AV623" s="66" t="n">
        <f aca="false">AV624+AV627</f>
        <v>77753.27</v>
      </c>
      <c r="AW623" s="67" t="n">
        <f aca="false">AW624+AW627</f>
        <v>0</v>
      </c>
      <c r="AX623" s="68" t="n">
        <f aca="false">AX624+AX627</f>
        <v>0</v>
      </c>
      <c r="AY623" s="69" t="n">
        <f aca="false">AY624+AY627</f>
        <v>3227753.27</v>
      </c>
      <c r="AZ623" s="67" t="n">
        <f aca="false">AZ624+AZ627</f>
        <v>0</v>
      </c>
      <c r="BA623" s="68" t="n">
        <f aca="false">BA624+BA627</f>
        <v>0</v>
      </c>
    </row>
    <row r="624" customFormat="false" ht="33.75" hidden="false" customHeight="false" outlineLevel="0" collapsed="false">
      <c r="A624" s="54" t="s">
        <v>285</v>
      </c>
      <c r="B624" s="55" t="n">
        <v>63</v>
      </c>
      <c r="C624" s="56" t="n">
        <v>801</v>
      </c>
      <c r="D624" s="57" t="n">
        <v>11</v>
      </c>
      <c r="E624" s="58" t="n">
        <v>6</v>
      </c>
      <c r="F624" s="57" t="n">
        <v>0</v>
      </c>
      <c r="G624" s="59" t="n">
        <v>88890</v>
      </c>
      <c r="H624" s="108"/>
      <c r="I624" s="61"/>
      <c r="J624" s="61"/>
      <c r="K624" s="61"/>
      <c r="L624" s="61"/>
      <c r="M624" s="61"/>
      <c r="N624" s="62"/>
      <c r="O624" s="63"/>
      <c r="P624" s="61"/>
      <c r="Q624" s="62"/>
      <c r="R624" s="63"/>
      <c r="S624" s="61"/>
      <c r="T624" s="64"/>
      <c r="U624" s="65"/>
      <c r="V624" s="61"/>
      <c r="W624" s="64"/>
      <c r="X624" s="63"/>
      <c r="Y624" s="61"/>
      <c r="Z624" s="64"/>
      <c r="AA624" s="65"/>
      <c r="AB624" s="61"/>
      <c r="AC624" s="64"/>
      <c r="AD624" s="63"/>
      <c r="AE624" s="61"/>
      <c r="AF624" s="64"/>
      <c r="AG624" s="65"/>
      <c r="AH624" s="61"/>
      <c r="AI624" s="64"/>
      <c r="AJ624" s="66" t="n">
        <f aca="false">AJ625</f>
        <v>157500</v>
      </c>
      <c r="AK624" s="67" t="n">
        <f aca="false">AK625</f>
        <v>0</v>
      </c>
      <c r="AL624" s="68" t="n">
        <f aca="false">AL625</f>
        <v>0</v>
      </c>
      <c r="AM624" s="69" t="n">
        <f aca="false">AM625</f>
        <v>157500</v>
      </c>
      <c r="AN624" s="67" t="n">
        <f aca="false">AN625</f>
        <v>0</v>
      </c>
      <c r="AO624" s="68" t="n">
        <f aca="false">AO625</f>
        <v>0</v>
      </c>
      <c r="AP624" s="66" t="n">
        <f aca="false">AP625</f>
        <v>0</v>
      </c>
      <c r="AQ624" s="67" t="n">
        <f aca="false">AQ625</f>
        <v>0</v>
      </c>
      <c r="AR624" s="68" t="n">
        <f aca="false">AR625</f>
        <v>0</v>
      </c>
      <c r="AS624" s="69" t="n">
        <f aca="false">AS625</f>
        <v>157500</v>
      </c>
      <c r="AT624" s="67" t="n">
        <f aca="false">AT625</f>
        <v>0</v>
      </c>
      <c r="AU624" s="68" t="n">
        <f aca="false">AU625</f>
        <v>0</v>
      </c>
      <c r="AV624" s="66" t="n">
        <f aca="false">AV625</f>
        <v>77753.27</v>
      </c>
      <c r="AW624" s="67" t="n">
        <f aca="false">AW625</f>
        <v>0</v>
      </c>
      <c r="AX624" s="68" t="n">
        <f aca="false">AX625</f>
        <v>0</v>
      </c>
      <c r="AY624" s="69" t="n">
        <f aca="false">AY625</f>
        <v>235253.27</v>
      </c>
      <c r="AZ624" s="67" t="n">
        <f aca="false">AZ625</f>
        <v>0</v>
      </c>
      <c r="BA624" s="68" t="n">
        <f aca="false">BA625</f>
        <v>0</v>
      </c>
    </row>
    <row r="625" customFormat="false" ht="22.5" hidden="false" customHeight="false" outlineLevel="0" collapsed="false">
      <c r="A625" s="54" t="s">
        <v>203</v>
      </c>
      <c r="B625" s="55" t="n">
        <v>63</v>
      </c>
      <c r="C625" s="56" t="n">
        <v>801</v>
      </c>
      <c r="D625" s="57" t="n">
        <v>11</v>
      </c>
      <c r="E625" s="58" t="n">
        <v>6</v>
      </c>
      <c r="F625" s="57" t="n">
        <v>0</v>
      </c>
      <c r="G625" s="59" t="n">
        <v>88890</v>
      </c>
      <c r="H625" s="108" t="n">
        <v>600</v>
      </c>
      <c r="I625" s="61"/>
      <c r="J625" s="61"/>
      <c r="K625" s="61"/>
      <c r="L625" s="61"/>
      <c r="M625" s="61"/>
      <c r="N625" s="62"/>
      <c r="O625" s="63"/>
      <c r="P625" s="61"/>
      <c r="Q625" s="62"/>
      <c r="R625" s="63"/>
      <c r="S625" s="61"/>
      <c r="T625" s="64"/>
      <c r="U625" s="65"/>
      <c r="V625" s="61"/>
      <c r="W625" s="64"/>
      <c r="X625" s="63"/>
      <c r="Y625" s="61"/>
      <c r="Z625" s="64"/>
      <c r="AA625" s="65"/>
      <c r="AB625" s="61"/>
      <c r="AC625" s="64"/>
      <c r="AD625" s="63"/>
      <c r="AE625" s="61"/>
      <c r="AF625" s="64"/>
      <c r="AG625" s="65"/>
      <c r="AH625" s="61"/>
      <c r="AI625" s="64"/>
      <c r="AJ625" s="66" t="n">
        <f aca="false">AJ626</f>
        <v>157500</v>
      </c>
      <c r="AK625" s="67" t="n">
        <f aca="false">AK626</f>
        <v>0</v>
      </c>
      <c r="AL625" s="68" t="n">
        <f aca="false">AL626</f>
        <v>0</v>
      </c>
      <c r="AM625" s="69" t="n">
        <f aca="false">AM626</f>
        <v>157500</v>
      </c>
      <c r="AN625" s="67" t="n">
        <f aca="false">AN626</f>
        <v>0</v>
      </c>
      <c r="AO625" s="68" t="n">
        <f aca="false">AO626</f>
        <v>0</v>
      </c>
      <c r="AP625" s="66" t="n">
        <f aca="false">AP626</f>
        <v>0</v>
      </c>
      <c r="AQ625" s="67" t="n">
        <f aca="false">AQ626</f>
        <v>0</v>
      </c>
      <c r="AR625" s="68" t="n">
        <f aca="false">AR626</f>
        <v>0</v>
      </c>
      <c r="AS625" s="69" t="n">
        <f aca="false">AS626</f>
        <v>157500</v>
      </c>
      <c r="AT625" s="67" t="n">
        <f aca="false">AT626</f>
        <v>0</v>
      </c>
      <c r="AU625" s="68" t="n">
        <f aca="false">AU626</f>
        <v>0</v>
      </c>
      <c r="AV625" s="66" t="n">
        <f aca="false">AV626</f>
        <v>77753.27</v>
      </c>
      <c r="AW625" s="67" t="n">
        <f aca="false">AW626</f>
        <v>0</v>
      </c>
      <c r="AX625" s="68" t="n">
        <f aca="false">AX626</f>
        <v>0</v>
      </c>
      <c r="AY625" s="69" t="n">
        <f aca="false">AY626</f>
        <v>235253.27</v>
      </c>
      <c r="AZ625" s="67" t="n">
        <f aca="false">AZ626</f>
        <v>0</v>
      </c>
      <c r="BA625" s="68" t="n">
        <f aca="false">BA626</f>
        <v>0</v>
      </c>
    </row>
    <row r="626" customFormat="false" ht="12.75" hidden="false" customHeight="false" outlineLevel="0" collapsed="false">
      <c r="A626" s="54" t="s">
        <v>211</v>
      </c>
      <c r="B626" s="55" t="n">
        <v>63</v>
      </c>
      <c r="C626" s="56" t="n">
        <v>801</v>
      </c>
      <c r="D626" s="57" t="n">
        <v>11</v>
      </c>
      <c r="E626" s="58" t="n">
        <v>6</v>
      </c>
      <c r="F626" s="57" t="n">
        <v>0</v>
      </c>
      <c r="G626" s="59" t="n">
        <v>88890</v>
      </c>
      <c r="H626" s="108" t="n">
        <v>610</v>
      </c>
      <c r="I626" s="61"/>
      <c r="J626" s="61"/>
      <c r="K626" s="61"/>
      <c r="L626" s="61"/>
      <c r="M626" s="61"/>
      <c r="N626" s="62"/>
      <c r="O626" s="63"/>
      <c r="P626" s="61"/>
      <c r="Q626" s="62"/>
      <c r="R626" s="63"/>
      <c r="S626" s="61"/>
      <c r="T626" s="64"/>
      <c r="U626" s="65"/>
      <c r="V626" s="61"/>
      <c r="W626" s="64"/>
      <c r="X626" s="63"/>
      <c r="Y626" s="61"/>
      <c r="Z626" s="64"/>
      <c r="AA626" s="65"/>
      <c r="AB626" s="61"/>
      <c r="AC626" s="64"/>
      <c r="AD626" s="63"/>
      <c r="AE626" s="61"/>
      <c r="AF626" s="64"/>
      <c r="AG626" s="65"/>
      <c r="AH626" s="61"/>
      <c r="AI626" s="64"/>
      <c r="AJ626" s="66" t="n">
        <v>157500</v>
      </c>
      <c r="AK626" s="67"/>
      <c r="AL626" s="68"/>
      <c r="AM626" s="69" t="n">
        <f aca="false">AG626+AJ626</f>
        <v>157500</v>
      </c>
      <c r="AN626" s="67" t="n">
        <f aca="false">AH626+AK626</f>
        <v>0</v>
      </c>
      <c r="AO626" s="68" t="n">
        <f aca="false">AI626+AL626</f>
        <v>0</v>
      </c>
      <c r="AP626" s="66" t="n">
        <v>0</v>
      </c>
      <c r="AQ626" s="67"/>
      <c r="AR626" s="68"/>
      <c r="AS626" s="69" t="n">
        <f aca="false">AM626+AP626</f>
        <v>157500</v>
      </c>
      <c r="AT626" s="67" t="n">
        <f aca="false">AN626+AQ626</f>
        <v>0</v>
      </c>
      <c r="AU626" s="68" t="n">
        <f aca="false">AO626+AR626</f>
        <v>0</v>
      </c>
      <c r="AV626" s="66" t="n">
        <v>77753.27</v>
      </c>
      <c r="AW626" s="67"/>
      <c r="AX626" s="68"/>
      <c r="AY626" s="69" t="n">
        <f aca="false">AS626+AV626</f>
        <v>235253.27</v>
      </c>
      <c r="AZ626" s="67" t="n">
        <f aca="false">AT626+AW626</f>
        <v>0</v>
      </c>
      <c r="BA626" s="68" t="n">
        <f aca="false">AU626+AX626</f>
        <v>0</v>
      </c>
    </row>
    <row r="627" customFormat="false" ht="22.5" hidden="false" customHeight="false" outlineLevel="0" collapsed="false">
      <c r="A627" s="54" t="s">
        <v>286</v>
      </c>
      <c r="B627" s="55" t="n">
        <v>63</v>
      </c>
      <c r="C627" s="56" t="n">
        <v>801</v>
      </c>
      <c r="D627" s="57" t="n">
        <v>11</v>
      </c>
      <c r="E627" s="58" t="n">
        <v>6</v>
      </c>
      <c r="F627" s="57" t="n">
        <v>0</v>
      </c>
      <c r="G627" s="59" t="s">
        <v>287</v>
      </c>
      <c r="H627" s="108"/>
      <c r="I627" s="61"/>
      <c r="J627" s="61"/>
      <c r="K627" s="61"/>
      <c r="L627" s="61"/>
      <c r="M627" s="61"/>
      <c r="N627" s="62"/>
      <c r="O627" s="63"/>
      <c r="P627" s="61"/>
      <c r="Q627" s="62"/>
      <c r="R627" s="63"/>
      <c r="S627" s="61"/>
      <c r="T627" s="64"/>
      <c r="U627" s="65"/>
      <c r="V627" s="61"/>
      <c r="W627" s="64"/>
      <c r="X627" s="63" t="n">
        <f aca="false">X628</f>
        <v>3150000</v>
      </c>
      <c r="Y627" s="61" t="n">
        <f aca="false">Y628</f>
        <v>0</v>
      </c>
      <c r="Z627" s="64" t="n">
        <f aca="false">Z628</f>
        <v>0</v>
      </c>
      <c r="AA627" s="65" t="n">
        <f aca="false">AA628</f>
        <v>3150000</v>
      </c>
      <c r="AB627" s="61" t="n">
        <f aca="false">AB628</f>
        <v>0</v>
      </c>
      <c r="AC627" s="64" t="n">
        <f aca="false">AC628</f>
        <v>0</v>
      </c>
      <c r="AD627" s="63" t="n">
        <f aca="false">AD628</f>
        <v>0</v>
      </c>
      <c r="AE627" s="61" t="n">
        <f aca="false">AE628</f>
        <v>0</v>
      </c>
      <c r="AF627" s="64" t="n">
        <f aca="false">AF628</f>
        <v>0</v>
      </c>
      <c r="AG627" s="65" t="n">
        <f aca="false">AG628</f>
        <v>3150000</v>
      </c>
      <c r="AH627" s="61" t="n">
        <f aca="false">AH628</f>
        <v>0</v>
      </c>
      <c r="AI627" s="64" t="n">
        <f aca="false">AI628</f>
        <v>0</v>
      </c>
      <c r="AJ627" s="66" t="n">
        <f aca="false">AJ628</f>
        <v>-157500</v>
      </c>
      <c r="AK627" s="67" t="n">
        <f aca="false">AK628</f>
        <v>0</v>
      </c>
      <c r="AL627" s="68" t="n">
        <f aca="false">AL628</f>
        <v>0</v>
      </c>
      <c r="AM627" s="69" t="n">
        <f aca="false">AM628</f>
        <v>2992500</v>
      </c>
      <c r="AN627" s="67" t="n">
        <f aca="false">AN628</f>
        <v>0</v>
      </c>
      <c r="AO627" s="68" t="n">
        <f aca="false">AO628</f>
        <v>0</v>
      </c>
      <c r="AP627" s="66" t="n">
        <f aca="false">AP628</f>
        <v>0</v>
      </c>
      <c r="AQ627" s="67" t="n">
        <f aca="false">AQ628</f>
        <v>0</v>
      </c>
      <c r="AR627" s="68" t="n">
        <f aca="false">AR628</f>
        <v>0</v>
      </c>
      <c r="AS627" s="69" t="n">
        <f aca="false">AS628</f>
        <v>2992500</v>
      </c>
      <c r="AT627" s="67" t="n">
        <f aca="false">AT628</f>
        <v>0</v>
      </c>
      <c r="AU627" s="68" t="n">
        <f aca="false">AU628</f>
        <v>0</v>
      </c>
      <c r="AV627" s="66" t="n">
        <f aca="false">AV628</f>
        <v>0</v>
      </c>
      <c r="AW627" s="67" t="n">
        <f aca="false">AW628</f>
        <v>0</v>
      </c>
      <c r="AX627" s="68" t="n">
        <f aca="false">AX628</f>
        <v>0</v>
      </c>
      <c r="AY627" s="69" t="n">
        <f aca="false">AY628</f>
        <v>2992500</v>
      </c>
      <c r="AZ627" s="67" t="n">
        <f aca="false">AZ628</f>
        <v>0</v>
      </c>
      <c r="BA627" s="68" t="n">
        <f aca="false">BA628</f>
        <v>0</v>
      </c>
    </row>
    <row r="628" customFormat="false" ht="22.5" hidden="false" customHeight="false" outlineLevel="0" collapsed="false">
      <c r="A628" s="54" t="s">
        <v>203</v>
      </c>
      <c r="B628" s="55" t="n">
        <v>63</v>
      </c>
      <c r="C628" s="56" t="n">
        <v>801</v>
      </c>
      <c r="D628" s="57" t="n">
        <v>11</v>
      </c>
      <c r="E628" s="58" t="n">
        <v>6</v>
      </c>
      <c r="F628" s="57" t="n">
        <v>0</v>
      </c>
      <c r="G628" s="59" t="s">
        <v>287</v>
      </c>
      <c r="H628" s="108" t="n">
        <v>600</v>
      </c>
      <c r="I628" s="61"/>
      <c r="J628" s="61"/>
      <c r="K628" s="61"/>
      <c r="L628" s="61"/>
      <c r="M628" s="61"/>
      <c r="N628" s="62"/>
      <c r="O628" s="63"/>
      <c r="P628" s="61"/>
      <c r="Q628" s="62"/>
      <c r="R628" s="63"/>
      <c r="S628" s="61"/>
      <c r="T628" s="64"/>
      <c r="U628" s="65"/>
      <c r="V628" s="61"/>
      <c r="W628" s="64"/>
      <c r="X628" s="63" t="n">
        <f aca="false">X629</f>
        <v>3150000</v>
      </c>
      <c r="Y628" s="61" t="n">
        <f aca="false">Y629</f>
        <v>0</v>
      </c>
      <c r="Z628" s="64" t="n">
        <f aca="false">Z629</f>
        <v>0</v>
      </c>
      <c r="AA628" s="65" t="n">
        <f aca="false">AA629</f>
        <v>3150000</v>
      </c>
      <c r="AB628" s="61" t="n">
        <f aca="false">AB629</f>
        <v>0</v>
      </c>
      <c r="AC628" s="64" t="n">
        <f aca="false">AC629</f>
        <v>0</v>
      </c>
      <c r="AD628" s="63" t="n">
        <f aca="false">AD629</f>
        <v>0</v>
      </c>
      <c r="AE628" s="61" t="n">
        <f aca="false">AE629</f>
        <v>0</v>
      </c>
      <c r="AF628" s="64" t="n">
        <f aca="false">AF629</f>
        <v>0</v>
      </c>
      <c r="AG628" s="65" t="n">
        <f aca="false">AG629</f>
        <v>3150000</v>
      </c>
      <c r="AH628" s="61" t="n">
        <f aca="false">AH629</f>
        <v>0</v>
      </c>
      <c r="AI628" s="64" t="n">
        <f aca="false">AI629</f>
        <v>0</v>
      </c>
      <c r="AJ628" s="66" t="n">
        <f aca="false">AJ629</f>
        <v>-157500</v>
      </c>
      <c r="AK628" s="67" t="n">
        <f aca="false">AK629</f>
        <v>0</v>
      </c>
      <c r="AL628" s="68" t="n">
        <f aca="false">AL629</f>
        <v>0</v>
      </c>
      <c r="AM628" s="69" t="n">
        <f aca="false">AM629</f>
        <v>2992500</v>
      </c>
      <c r="AN628" s="67" t="n">
        <f aca="false">AN629</f>
        <v>0</v>
      </c>
      <c r="AO628" s="68" t="n">
        <f aca="false">AO629</f>
        <v>0</v>
      </c>
      <c r="AP628" s="66" t="n">
        <f aca="false">AP629</f>
        <v>0</v>
      </c>
      <c r="AQ628" s="67" t="n">
        <f aca="false">AQ629</f>
        <v>0</v>
      </c>
      <c r="AR628" s="68" t="n">
        <f aca="false">AR629</f>
        <v>0</v>
      </c>
      <c r="AS628" s="69" t="n">
        <f aca="false">AS629</f>
        <v>2992500</v>
      </c>
      <c r="AT628" s="67" t="n">
        <f aca="false">AT629</f>
        <v>0</v>
      </c>
      <c r="AU628" s="68" t="n">
        <f aca="false">AU629</f>
        <v>0</v>
      </c>
      <c r="AV628" s="66" t="n">
        <f aca="false">AV629</f>
        <v>0</v>
      </c>
      <c r="AW628" s="67" t="n">
        <f aca="false">AW629</f>
        <v>0</v>
      </c>
      <c r="AX628" s="68" t="n">
        <f aca="false">AX629</f>
        <v>0</v>
      </c>
      <c r="AY628" s="69" t="n">
        <f aca="false">AY629</f>
        <v>2992500</v>
      </c>
      <c r="AZ628" s="67" t="n">
        <f aca="false">AZ629</f>
        <v>0</v>
      </c>
      <c r="BA628" s="68" t="n">
        <f aca="false">BA629</f>
        <v>0</v>
      </c>
    </row>
    <row r="629" customFormat="false" ht="12.75" hidden="false" customHeight="false" outlineLevel="0" collapsed="false">
      <c r="A629" s="54" t="s">
        <v>211</v>
      </c>
      <c r="B629" s="55" t="n">
        <v>63</v>
      </c>
      <c r="C629" s="56" t="n">
        <v>801</v>
      </c>
      <c r="D629" s="57" t="n">
        <v>11</v>
      </c>
      <c r="E629" s="58" t="n">
        <v>6</v>
      </c>
      <c r="F629" s="57" t="n">
        <v>0</v>
      </c>
      <c r="G629" s="59" t="s">
        <v>287</v>
      </c>
      <c r="H629" s="108" t="n">
        <v>610</v>
      </c>
      <c r="I629" s="61"/>
      <c r="J629" s="61"/>
      <c r="K629" s="61"/>
      <c r="L629" s="61"/>
      <c r="M629" s="61"/>
      <c r="N629" s="62"/>
      <c r="O629" s="63"/>
      <c r="P629" s="61"/>
      <c r="Q629" s="62"/>
      <c r="R629" s="63"/>
      <c r="S629" s="61"/>
      <c r="T629" s="64"/>
      <c r="U629" s="65"/>
      <c r="V629" s="61"/>
      <c r="W629" s="64"/>
      <c r="X629" s="63" t="n">
        <f aca="false">2992500+157500</f>
        <v>3150000</v>
      </c>
      <c r="Y629" s="61"/>
      <c r="Z629" s="64"/>
      <c r="AA629" s="65" t="n">
        <f aca="false">U629+X629</f>
        <v>3150000</v>
      </c>
      <c r="AB629" s="61" t="n">
        <f aca="false">V629+Y629</f>
        <v>0</v>
      </c>
      <c r="AC629" s="64" t="n">
        <f aca="false">W629+Z629</f>
        <v>0</v>
      </c>
      <c r="AD629" s="63" t="n">
        <v>0</v>
      </c>
      <c r="AE629" s="61"/>
      <c r="AF629" s="64"/>
      <c r="AG629" s="65" t="n">
        <f aca="false">AA629+AD629</f>
        <v>3150000</v>
      </c>
      <c r="AH629" s="61" t="n">
        <f aca="false">AB629+AE629</f>
        <v>0</v>
      </c>
      <c r="AI629" s="64" t="n">
        <f aca="false">AC629+AF629</f>
        <v>0</v>
      </c>
      <c r="AJ629" s="66" t="n">
        <v>-157500</v>
      </c>
      <c r="AK629" s="67"/>
      <c r="AL629" s="68"/>
      <c r="AM629" s="69" t="n">
        <f aca="false">AG629+AJ629</f>
        <v>2992500</v>
      </c>
      <c r="AN629" s="67" t="n">
        <f aca="false">AH629+AK629</f>
        <v>0</v>
      </c>
      <c r="AO629" s="68" t="n">
        <f aca="false">AI629+AL629</f>
        <v>0</v>
      </c>
      <c r="AP629" s="66" t="n">
        <v>0</v>
      </c>
      <c r="AQ629" s="67"/>
      <c r="AR629" s="68"/>
      <c r="AS629" s="69" t="n">
        <f aca="false">AM629+AP629</f>
        <v>2992500</v>
      </c>
      <c r="AT629" s="67" t="n">
        <f aca="false">AN629+AQ629</f>
        <v>0</v>
      </c>
      <c r="AU629" s="68" t="n">
        <f aca="false">AO629+AR629</f>
        <v>0</v>
      </c>
      <c r="AV629" s="66" t="n">
        <v>0</v>
      </c>
      <c r="AW629" s="67"/>
      <c r="AX629" s="68"/>
      <c r="AY629" s="69" t="n">
        <f aca="false">AS629+AV629</f>
        <v>2992500</v>
      </c>
      <c r="AZ629" s="67" t="n">
        <f aca="false">AT629+AW629</f>
        <v>0</v>
      </c>
      <c r="BA629" s="68" t="n">
        <f aca="false">AU629+AX629</f>
        <v>0</v>
      </c>
    </row>
    <row r="630" customFormat="false" ht="22.5" hidden="false" customHeight="false" outlineLevel="0" collapsed="false">
      <c r="A630" s="54" t="s">
        <v>132</v>
      </c>
      <c r="B630" s="55" t="n">
        <v>63</v>
      </c>
      <c r="C630" s="56" t="n">
        <v>801</v>
      </c>
      <c r="D630" s="57" t="n">
        <v>55</v>
      </c>
      <c r="E630" s="58" t="n">
        <v>0</v>
      </c>
      <c r="F630" s="57" t="n">
        <v>0</v>
      </c>
      <c r="G630" s="59" t="n">
        <v>0</v>
      </c>
      <c r="H630" s="108"/>
      <c r="I630" s="61"/>
      <c r="J630" s="61"/>
      <c r="K630" s="61"/>
      <c r="L630" s="61"/>
      <c r="M630" s="61"/>
      <c r="N630" s="62"/>
      <c r="O630" s="63"/>
      <c r="P630" s="61"/>
      <c r="Q630" s="62"/>
      <c r="R630" s="63"/>
      <c r="S630" s="61"/>
      <c r="T630" s="64"/>
      <c r="U630" s="65"/>
      <c r="V630" s="61"/>
      <c r="W630" s="64"/>
      <c r="X630" s="63"/>
      <c r="Y630" s="61"/>
      <c r="Z630" s="64"/>
      <c r="AA630" s="65"/>
      <c r="AB630" s="61"/>
      <c r="AC630" s="64"/>
      <c r="AD630" s="63"/>
      <c r="AE630" s="61"/>
      <c r="AF630" s="64"/>
      <c r="AG630" s="65"/>
      <c r="AH630" s="61"/>
      <c r="AI630" s="64"/>
      <c r="AJ630" s="66" t="n">
        <f aca="false">AJ631</f>
        <v>578679.27</v>
      </c>
      <c r="AK630" s="67" t="n">
        <f aca="false">AK631</f>
        <v>0</v>
      </c>
      <c r="AL630" s="68" t="n">
        <f aca="false">AL631</f>
        <v>0</v>
      </c>
      <c r="AM630" s="69" t="n">
        <f aca="false">AM631</f>
        <v>578679.27</v>
      </c>
      <c r="AN630" s="67" t="n">
        <f aca="false">AN631</f>
        <v>0</v>
      </c>
      <c r="AO630" s="68" t="n">
        <f aca="false">AO631</f>
        <v>0</v>
      </c>
      <c r="AP630" s="66" t="n">
        <f aca="false">AP631</f>
        <v>0</v>
      </c>
      <c r="AQ630" s="67" t="n">
        <f aca="false">AQ631</f>
        <v>0</v>
      </c>
      <c r="AR630" s="68" t="n">
        <f aca="false">AR631</f>
        <v>0</v>
      </c>
      <c r="AS630" s="69" t="n">
        <f aca="false">AS631</f>
        <v>578679.27</v>
      </c>
      <c r="AT630" s="67" t="n">
        <f aca="false">AT631</f>
        <v>0</v>
      </c>
      <c r="AU630" s="68" t="n">
        <f aca="false">AU631</f>
        <v>0</v>
      </c>
      <c r="AV630" s="66" t="n">
        <f aca="false">AV631</f>
        <v>0</v>
      </c>
      <c r="AW630" s="67" t="n">
        <f aca="false">AW631</f>
        <v>0</v>
      </c>
      <c r="AX630" s="68" t="n">
        <f aca="false">AX631</f>
        <v>0</v>
      </c>
      <c r="AY630" s="69" t="n">
        <f aca="false">AY631</f>
        <v>578679.27</v>
      </c>
      <c r="AZ630" s="67" t="n">
        <f aca="false">AZ631</f>
        <v>0</v>
      </c>
      <c r="BA630" s="68" t="n">
        <f aca="false">BA631</f>
        <v>0</v>
      </c>
    </row>
    <row r="631" customFormat="false" ht="22.5" hidden="false" customHeight="false" outlineLevel="0" collapsed="false">
      <c r="A631" s="54" t="s">
        <v>132</v>
      </c>
      <c r="B631" s="55" t="n">
        <v>63</v>
      </c>
      <c r="C631" s="56" t="n">
        <v>801</v>
      </c>
      <c r="D631" s="57" t="n">
        <v>55</v>
      </c>
      <c r="E631" s="58" t="n">
        <v>0</v>
      </c>
      <c r="F631" s="57" t="n">
        <v>0</v>
      </c>
      <c r="G631" s="59" t="n">
        <v>81400</v>
      </c>
      <c r="H631" s="108"/>
      <c r="I631" s="61"/>
      <c r="J631" s="61"/>
      <c r="K631" s="61"/>
      <c r="L631" s="61"/>
      <c r="M631" s="61"/>
      <c r="N631" s="62"/>
      <c r="O631" s="63"/>
      <c r="P631" s="61"/>
      <c r="Q631" s="62"/>
      <c r="R631" s="63"/>
      <c r="S631" s="61"/>
      <c r="T631" s="64"/>
      <c r="U631" s="65"/>
      <c r="V631" s="61"/>
      <c r="W631" s="64"/>
      <c r="X631" s="63"/>
      <c r="Y631" s="61"/>
      <c r="Z631" s="64"/>
      <c r="AA631" s="65"/>
      <c r="AB631" s="61"/>
      <c r="AC631" s="64"/>
      <c r="AD631" s="63"/>
      <c r="AE631" s="61"/>
      <c r="AF631" s="64"/>
      <c r="AG631" s="65"/>
      <c r="AH631" s="61"/>
      <c r="AI631" s="64"/>
      <c r="AJ631" s="66" t="n">
        <f aca="false">AJ632</f>
        <v>578679.27</v>
      </c>
      <c r="AK631" s="67" t="n">
        <f aca="false">AK632</f>
        <v>0</v>
      </c>
      <c r="AL631" s="68" t="n">
        <f aca="false">AL632</f>
        <v>0</v>
      </c>
      <c r="AM631" s="69" t="n">
        <f aca="false">AM632</f>
        <v>578679.27</v>
      </c>
      <c r="AN631" s="67" t="n">
        <f aca="false">AN632</f>
        <v>0</v>
      </c>
      <c r="AO631" s="68" t="n">
        <f aca="false">AO632</f>
        <v>0</v>
      </c>
      <c r="AP631" s="66" t="n">
        <f aca="false">AP632</f>
        <v>0</v>
      </c>
      <c r="AQ631" s="67" t="n">
        <f aca="false">AQ632</f>
        <v>0</v>
      </c>
      <c r="AR631" s="68" t="n">
        <f aca="false">AR632</f>
        <v>0</v>
      </c>
      <c r="AS631" s="69" t="n">
        <f aca="false">AS632</f>
        <v>578679.27</v>
      </c>
      <c r="AT631" s="67" t="n">
        <f aca="false">AT632</f>
        <v>0</v>
      </c>
      <c r="AU631" s="68" t="n">
        <f aca="false">AU632</f>
        <v>0</v>
      </c>
      <c r="AV631" s="66" t="n">
        <f aca="false">AV632</f>
        <v>0</v>
      </c>
      <c r="AW631" s="67" t="n">
        <f aca="false">AW632</f>
        <v>0</v>
      </c>
      <c r="AX631" s="68" t="n">
        <f aca="false">AX632</f>
        <v>0</v>
      </c>
      <c r="AY631" s="69" t="n">
        <f aca="false">AY632</f>
        <v>578679.27</v>
      </c>
      <c r="AZ631" s="67" t="n">
        <f aca="false">AZ632</f>
        <v>0</v>
      </c>
      <c r="BA631" s="68" t="n">
        <f aca="false">BA632</f>
        <v>0</v>
      </c>
    </row>
    <row r="632" customFormat="false" ht="22.5" hidden="false" customHeight="false" outlineLevel="0" collapsed="false">
      <c r="A632" s="54" t="s">
        <v>203</v>
      </c>
      <c r="B632" s="55" t="n">
        <v>63</v>
      </c>
      <c r="C632" s="56" t="n">
        <v>801</v>
      </c>
      <c r="D632" s="57" t="n">
        <v>55</v>
      </c>
      <c r="E632" s="58" t="n">
        <v>0</v>
      </c>
      <c r="F632" s="57" t="n">
        <v>0</v>
      </c>
      <c r="G632" s="59" t="n">
        <v>81400</v>
      </c>
      <c r="H632" s="108" t="s">
        <v>288</v>
      </c>
      <c r="I632" s="61"/>
      <c r="J632" s="61"/>
      <c r="K632" s="61"/>
      <c r="L632" s="61"/>
      <c r="M632" s="61"/>
      <c r="N632" s="62"/>
      <c r="O632" s="63"/>
      <c r="P632" s="61"/>
      <c r="Q632" s="62"/>
      <c r="R632" s="63"/>
      <c r="S632" s="61"/>
      <c r="T632" s="64"/>
      <c r="U632" s="65"/>
      <c r="V632" s="61"/>
      <c r="W632" s="64"/>
      <c r="X632" s="63"/>
      <c r="Y632" s="61"/>
      <c r="Z632" s="64"/>
      <c r="AA632" s="65"/>
      <c r="AB632" s="61"/>
      <c r="AC632" s="64"/>
      <c r="AD632" s="63"/>
      <c r="AE632" s="61"/>
      <c r="AF632" s="64"/>
      <c r="AG632" s="65"/>
      <c r="AH632" s="61"/>
      <c r="AI632" s="64"/>
      <c r="AJ632" s="66" t="n">
        <f aca="false">AJ633</f>
        <v>578679.27</v>
      </c>
      <c r="AK632" s="67" t="n">
        <f aca="false">AK633</f>
        <v>0</v>
      </c>
      <c r="AL632" s="68" t="n">
        <f aca="false">AL633</f>
        <v>0</v>
      </c>
      <c r="AM632" s="69" t="n">
        <f aca="false">AM633</f>
        <v>578679.27</v>
      </c>
      <c r="AN632" s="67" t="n">
        <f aca="false">AN633</f>
        <v>0</v>
      </c>
      <c r="AO632" s="68" t="n">
        <f aca="false">AO633</f>
        <v>0</v>
      </c>
      <c r="AP632" s="66" t="n">
        <f aca="false">AP633</f>
        <v>0</v>
      </c>
      <c r="AQ632" s="67" t="n">
        <f aca="false">AQ633</f>
        <v>0</v>
      </c>
      <c r="AR632" s="68" t="n">
        <f aca="false">AR633</f>
        <v>0</v>
      </c>
      <c r="AS632" s="69" t="n">
        <f aca="false">AS633</f>
        <v>578679.27</v>
      </c>
      <c r="AT632" s="67" t="n">
        <f aca="false">AT633</f>
        <v>0</v>
      </c>
      <c r="AU632" s="68" t="n">
        <f aca="false">AU633</f>
        <v>0</v>
      </c>
      <c r="AV632" s="66" t="n">
        <f aca="false">AV633</f>
        <v>0</v>
      </c>
      <c r="AW632" s="67" t="n">
        <f aca="false">AW633</f>
        <v>0</v>
      </c>
      <c r="AX632" s="68" t="n">
        <f aca="false">AX633</f>
        <v>0</v>
      </c>
      <c r="AY632" s="69" t="n">
        <f aca="false">AY633</f>
        <v>578679.27</v>
      </c>
      <c r="AZ632" s="67" t="n">
        <f aca="false">AZ633</f>
        <v>0</v>
      </c>
      <c r="BA632" s="68" t="n">
        <f aca="false">BA633</f>
        <v>0</v>
      </c>
    </row>
    <row r="633" customFormat="false" ht="12.75" hidden="false" customHeight="false" outlineLevel="0" collapsed="false">
      <c r="A633" s="54" t="s">
        <v>211</v>
      </c>
      <c r="B633" s="55" t="n">
        <v>63</v>
      </c>
      <c r="C633" s="56" t="n">
        <v>801</v>
      </c>
      <c r="D633" s="57" t="n">
        <v>55</v>
      </c>
      <c r="E633" s="58" t="n">
        <v>0</v>
      </c>
      <c r="F633" s="57" t="n">
        <v>0</v>
      </c>
      <c r="G633" s="59" t="n">
        <v>81400</v>
      </c>
      <c r="H633" s="108" t="s">
        <v>289</v>
      </c>
      <c r="I633" s="61"/>
      <c r="J633" s="61"/>
      <c r="K633" s="61"/>
      <c r="L633" s="61"/>
      <c r="M633" s="61"/>
      <c r="N633" s="62"/>
      <c r="O633" s="63"/>
      <c r="P633" s="61"/>
      <c r="Q633" s="62"/>
      <c r="R633" s="63"/>
      <c r="S633" s="61"/>
      <c r="T633" s="64"/>
      <c r="U633" s="65"/>
      <c r="V633" s="61"/>
      <c r="W633" s="64"/>
      <c r="X633" s="63"/>
      <c r="Y633" s="61"/>
      <c r="Z633" s="64"/>
      <c r="AA633" s="65"/>
      <c r="AB633" s="61"/>
      <c r="AC633" s="64"/>
      <c r="AD633" s="63"/>
      <c r="AE633" s="61"/>
      <c r="AF633" s="64"/>
      <c r="AG633" s="65"/>
      <c r="AH633" s="61"/>
      <c r="AI633" s="64"/>
      <c r="AJ633" s="66" t="n">
        <v>578679.27</v>
      </c>
      <c r="AK633" s="67"/>
      <c r="AL633" s="68"/>
      <c r="AM633" s="69" t="n">
        <f aca="false">AG633+AJ633</f>
        <v>578679.27</v>
      </c>
      <c r="AN633" s="67" t="n">
        <f aca="false">AH633+AK633</f>
        <v>0</v>
      </c>
      <c r="AO633" s="68" t="n">
        <f aca="false">AI633+AL633</f>
        <v>0</v>
      </c>
      <c r="AP633" s="66" t="n">
        <v>0</v>
      </c>
      <c r="AQ633" s="67"/>
      <c r="AR633" s="68"/>
      <c r="AS633" s="69" t="n">
        <f aca="false">AM633+AP633</f>
        <v>578679.27</v>
      </c>
      <c r="AT633" s="67" t="n">
        <f aca="false">AN633+AQ633</f>
        <v>0</v>
      </c>
      <c r="AU633" s="68" t="n">
        <f aca="false">AO633+AR633</f>
        <v>0</v>
      </c>
      <c r="AV633" s="66" t="n">
        <v>0</v>
      </c>
      <c r="AW633" s="67"/>
      <c r="AX633" s="68"/>
      <c r="AY633" s="69" t="n">
        <f aca="false">AS633+AV633</f>
        <v>578679.27</v>
      </c>
      <c r="AZ633" s="67" t="n">
        <f aca="false">AT633+AW633</f>
        <v>0</v>
      </c>
      <c r="BA633" s="68" t="n">
        <f aca="false">AU633+AX633</f>
        <v>0</v>
      </c>
    </row>
    <row r="634" customFormat="false" ht="12.75" hidden="false" customHeight="false" outlineLevel="0" collapsed="false">
      <c r="A634" s="54" t="s">
        <v>290</v>
      </c>
      <c r="B634" s="55" t="n">
        <v>63</v>
      </c>
      <c r="C634" s="56" t="n">
        <v>804</v>
      </c>
      <c r="D634" s="57"/>
      <c r="E634" s="58"/>
      <c r="F634" s="57"/>
      <c r="G634" s="59"/>
      <c r="H634" s="60"/>
      <c r="I634" s="61" t="n">
        <f aca="false">I635</f>
        <v>2931378.72</v>
      </c>
      <c r="J634" s="61" t="n">
        <f aca="false">J635</f>
        <v>2959820.5</v>
      </c>
      <c r="K634" s="61" t="n">
        <f aca="false">K635</f>
        <v>3074725.32</v>
      </c>
      <c r="L634" s="61" t="n">
        <f aca="false">L635</f>
        <v>0</v>
      </c>
      <c r="M634" s="61" t="n">
        <f aca="false">M635</f>
        <v>0</v>
      </c>
      <c r="N634" s="62" t="n">
        <f aca="false">N635</f>
        <v>0</v>
      </c>
      <c r="O634" s="63" t="n">
        <f aca="false">O635</f>
        <v>2931378.72</v>
      </c>
      <c r="P634" s="61" t="n">
        <f aca="false">P635</f>
        <v>2959820.5</v>
      </c>
      <c r="Q634" s="62" t="n">
        <f aca="false">Q635</f>
        <v>3074725.32</v>
      </c>
      <c r="R634" s="63" t="n">
        <f aca="false">R635</f>
        <v>242345.6</v>
      </c>
      <c r="S634" s="61" t="n">
        <f aca="false">S635</f>
        <v>0</v>
      </c>
      <c r="T634" s="64" t="n">
        <f aca="false">T635</f>
        <v>0</v>
      </c>
      <c r="U634" s="65" t="n">
        <f aca="false">U635</f>
        <v>3173724.32</v>
      </c>
      <c r="V634" s="61" t="n">
        <f aca="false">V635</f>
        <v>2959820.5</v>
      </c>
      <c r="W634" s="64" t="n">
        <f aca="false">W635</f>
        <v>3074725.32</v>
      </c>
      <c r="X634" s="63" t="n">
        <f aca="false">X635</f>
        <v>0</v>
      </c>
      <c r="Y634" s="61" t="n">
        <f aca="false">Y635</f>
        <v>0</v>
      </c>
      <c r="Z634" s="64" t="n">
        <f aca="false">Z635</f>
        <v>0</v>
      </c>
      <c r="AA634" s="65" t="n">
        <f aca="false">AA635</f>
        <v>3173724.32</v>
      </c>
      <c r="AB634" s="61" t="n">
        <f aca="false">AB635</f>
        <v>2959820.5</v>
      </c>
      <c r="AC634" s="64" t="n">
        <f aca="false">AC635</f>
        <v>3074725.32</v>
      </c>
      <c r="AD634" s="63" t="n">
        <f aca="false">AD635</f>
        <v>0</v>
      </c>
      <c r="AE634" s="61" t="n">
        <f aca="false">AE635</f>
        <v>0</v>
      </c>
      <c r="AF634" s="64" t="n">
        <f aca="false">AF635</f>
        <v>0</v>
      </c>
      <c r="AG634" s="65" t="n">
        <f aca="false">AG635</f>
        <v>3173724.32</v>
      </c>
      <c r="AH634" s="61" t="n">
        <f aca="false">AH635</f>
        <v>2959820.5</v>
      </c>
      <c r="AI634" s="64" t="n">
        <f aca="false">AI635</f>
        <v>3074725.32</v>
      </c>
      <c r="AJ634" s="66" t="n">
        <f aca="false">AJ635</f>
        <v>0</v>
      </c>
      <c r="AK634" s="67" t="n">
        <f aca="false">AK635</f>
        <v>0</v>
      </c>
      <c r="AL634" s="68" t="n">
        <f aca="false">AL635</f>
        <v>0</v>
      </c>
      <c r="AM634" s="69" t="n">
        <f aca="false">AM635</f>
        <v>3173724.32</v>
      </c>
      <c r="AN634" s="67" t="n">
        <f aca="false">AN635</f>
        <v>2959820.5</v>
      </c>
      <c r="AO634" s="68" t="n">
        <f aca="false">AO635</f>
        <v>3074725.32</v>
      </c>
      <c r="AP634" s="66" t="n">
        <f aca="false">AP635</f>
        <v>8854.4</v>
      </c>
      <c r="AQ634" s="67" t="n">
        <f aca="false">AQ635</f>
        <v>0</v>
      </c>
      <c r="AR634" s="68" t="n">
        <f aca="false">AR635</f>
        <v>0</v>
      </c>
      <c r="AS634" s="69" t="n">
        <f aca="false">AS635</f>
        <v>3182578.72</v>
      </c>
      <c r="AT634" s="67" t="n">
        <f aca="false">AT635</f>
        <v>2959820.5</v>
      </c>
      <c r="AU634" s="68" t="n">
        <f aca="false">AU635</f>
        <v>3074725.32</v>
      </c>
      <c r="AV634" s="66" t="n">
        <f aca="false">AV635</f>
        <v>264484.69</v>
      </c>
      <c r="AW634" s="67" t="n">
        <f aca="false">AW635</f>
        <v>0</v>
      </c>
      <c r="AX634" s="68" t="n">
        <f aca="false">AX635</f>
        <v>0</v>
      </c>
      <c r="AY634" s="69" t="n">
        <f aca="false">AY635</f>
        <v>3447063.41</v>
      </c>
      <c r="AZ634" s="67" t="n">
        <f aca="false">AZ635</f>
        <v>2959820.5</v>
      </c>
      <c r="BA634" s="68" t="n">
        <f aca="false">BA635</f>
        <v>3074725.32</v>
      </c>
    </row>
    <row r="635" customFormat="false" ht="21" hidden="false" customHeight="false" outlineLevel="0" collapsed="false">
      <c r="A635" s="70" t="s">
        <v>44</v>
      </c>
      <c r="B635" s="55" t="n">
        <v>63</v>
      </c>
      <c r="C635" s="56" t="n">
        <v>804</v>
      </c>
      <c r="D635" s="57" t="s">
        <v>181</v>
      </c>
      <c r="E635" s="58" t="s">
        <v>25</v>
      </c>
      <c r="F635" s="57" t="s">
        <v>26</v>
      </c>
      <c r="G635" s="59" t="s">
        <v>27</v>
      </c>
      <c r="H635" s="60"/>
      <c r="I635" s="61" t="n">
        <f aca="false">I636</f>
        <v>2931378.72</v>
      </c>
      <c r="J635" s="61" t="n">
        <f aca="false">J636</f>
        <v>2959820.5</v>
      </c>
      <c r="K635" s="61" t="n">
        <f aca="false">K636</f>
        <v>3074725.32</v>
      </c>
      <c r="L635" s="61" t="n">
        <f aca="false">L636</f>
        <v>0</v>
      </c>
      <c r="M635" s="61" t="n">
        <f aca="false">M636</f>
        <v>0</v>
      </c>
      <c r="N635" s="62" t="n">
        <f aca="false">N636</f>
        <v>0</v>
      </c>
      <c r="O635" s="63" t="n">
        <f aca="false">O636</f>
        <v>2931378.72</v>
      </c>
      <c r="P635" s="61" t="n">
        <f aca="false">P636</f>
        <v>2959820.5</v>
      </c>
      <c r="Q635" s="62" t="n">
        <f aca="false">Q636</f>
        <v>3074725.32</v>
      </c>
      <c r="R635" s="63" t="n">
        <f aca="false">R636</f>
        <v>242345.6</v>
      </c>
      <c r="S635" s="61" t="n">
        <f aca="false">S636</f>
        <v>0</v>
      </c>
      <c r="T635" s="64" t="n">
        <f aca="false">T636</f>
        <v>0</v>
      </c>
      <c r="U635" s="65" t="n">
        <f aca="false">U636</f>
        <v>3173724.32</v>
      </c>
      <c r="V635" s="61" t="n">
        <f aca="false">V636</f>
        <v>2959820.5</v>
      </c>
      <c r="W635" s="64" t="n">
        <f aca="false">W636</f>
        <v>3074725.32</v>
      </c>
      <c r="X635" s="63" t="n">
        <f aca="false">X636</f>
        <v>0</v>
      </c>
      <c r="Y635" s="61" t="n">
        <f aca="false">Y636</f>
        <v>0</v>
      </c>
      <c r="Z635" s="64" t="n">
        <f aca="false">Z636</f>
        <v>0</v>
      </c>
      <c r="AA635" s="65" t="n">
        <f aca="false">AA636</f>
        <v>3173724.32</v>
      </c>
      <c r="AB635" s="61" t="n">
        <f aca="false">AB636</f>
        <v>2959820.5</v>
      </c>
      <c r="AC635" s="64" t="n">
        <f aca="false">AC636</f>
        <v>3074725.32</v>
      </c>
      <c r="AD635" s="63" t="n">
        <f aca="false">AD636</f>
        <v>0</v>
      </c>
      <c r="AE635" s="61" t="n">
        <f aca="false">AE636</f>
        <v>0</v>
      </c>
      <c r="AF635" s="64" t="n">
        <f aca="false">AF636</f>
        <v>0</v>
      </c>
      <c r="AG635" s="65" t="n">
        <f aca="false">AG636</f>
        <v>3173724.32</v>
      </c>
      <c r="AH635" s="61" t="n">
        <f aca="false">AH636</f>
        <v>2959820.5</v>
      </c>
      <c r="AI635" s="64" t="n">
        <f aca="false">AI636</f>
        <v>3074725.32</v>
      </c>
      <c r="AJ635" s="66" t="n">
        <f aca="false">AJ636</f>
        <v>0</v>
      </c>
      <c r="AK635" s="67" t="n">
        <f aca="false">AK636</f>
        <v>0</v>
      </c>
      <c r="AL635" s="68" t="n">
        <f aca="false">AL636</f>
        <v>0</v>
      </c>
      <c r="AM635" s="69" t="n">
        <f aca="false">AM636</f>
        <v>3173724.32</v>
      </c>
      <c r="AN635" s="67" t="n">
        <f aca="false">AN636</f>
        <v>2959820.5</v>
      </c>
      <c r="AO635" s="68" t="n">
        <f aca="false">AO636</f>
        <v>3074725.32</v>
      </c>
      <c r="AP635" s="66" t="n">
        <f aca="false">AP636</f>
        <v>8854.4</v>
      </c>
      <c r="AQ635" s="67" t="n">
        <f aca="false">AQ636</f>
        <v>0</v>
      </c>
      <c r="AR635" s="68" t="n">
        <f aca="false">AR636</f>
        <v>0</v>
      </c>
      <c r="AS635" s="69" t="n">
        <f aca="false">AS636</f>
        <v>3182578.72</v>
      </c>
      <c r="AT635" s="67" t="n">
        <f aca="false">AT636</f>
        <v>2959820.5</v>
      </c>
      <c r="AU635" s="68" t="n">
        <f aca="false">AU636</f>
        <v>3074725.32</v>
      </c>
      <c r="AV635" s="66" t="n">
        <f aca="false">AV636</f>
        <v>264484.69</v>
      </c>
      <c r="AW635" s="67" t="n">
        <f aca="false">AW636</f>
        <v>0</v>
      </c>
      <c r="AX635" s="68" t="n">
        <f aca="false">AX636</f>
        <v>0</v>
      </c>
      <c r="AY635" s="69" t="n">
        <f aca="false">AY636</f>
        <v>3447063.41</v>
      </c>
      <c r="AZ635" s="67" t="n">
        <f aca="false">AZ636</f>
        <v>2959820.5</v>
      </c>
      <c r="BA635" s="68" t="n">
        <f aca="false">BA636</f>
        <v>3074725.32</v>
      </c>
    </row>
    <row r="636" customFormat="false" ht="12.75" hidden="false" customHeight="false" outlineLevel="0" collapsed="false">
      <c r="A636" s="70" t="s">
        <v>45</v>
      </c>
      <c r="B636" s="55" t="n">
        <v>63</v>
      </c>
      <c r="C636" s="56" t="n">
        <v>804</v>
      </c>
      <c r="D636" s="57" t="s">
        <v>181</v>
      </c>
      <c r="E636" s="58" t="n">
        <v>1</v>
      </c>
      <c r="F636" s="57" t="s">
        <v>26</v>
      </c>
      <c r="G636" s="59" t="s">
        <v>27</v>
      </c>
      <c r="H636" s="60"/>
      <c r="I636" s="61" t="n">
        <f aca="false">I637</f>
        <v>2931378.72</v>
      </c>
      <c r="J636" s="61" t="n">
        <f aca="false">J637</f>
        <v>2959820.5</v>
      </c>
      <c r="K636" s="61" t="n">
        <f aca="false">K637</f>
        <v>3074725.32</v>
      </c>
      <c r="L636" s="61" t="n">
        <f aca="false">L637</f>
        <v>0</v>
      </c>
      <c r="M636" s="61" t="n">
        <f aca="false">M637</f>
        <v>0</v>
      </c>
      <c r="N636" s="62" t="n">
        <f aca="false">N637</f>
        <v>0</v>
      </c>
      <c r="O636" s="63" t="n">
        <f aca="false">O637</f>
        <v>2931378.72</v>
      </c>
      <c r="P636" s="61" t="n">
        <f aca="false">P637</f>
        <v>2959820.5</v>
      </c>
      <c r="Q636" s="62" t="n">
        <f aca="false">Q637</f>
        <v>3074725.32</v>
      </c>
      <c r="R636" s="63" t="n">
        <f aca="false">R637</f>
        <v>242345.6</v>
      </c>
      <c r="S636" s="61" t="n">
        <f aca="false">S637</f>
        <v>0</v>
      </c>
      <c r="T636" s="64" t="n">
        <f aca="false">T637</f>
        <v>0</v>
      </c>
      <c r="U636" s="65" t="n">
        <f aca="false">U637</f>
        <v>3173724.32</v>
      </c>
      <c r="V636" s="61" t="n">
        <f aca="false">V637</f>
        <v>2959820.5</v>
      </c>
      <c r="W636" s="64" t="n">
        <f aca="false">W637</f>
        <v>3074725.32</v>
      </c>
      <c r="X636" s="63" t="n">
        <f aca="false">X637</f>
        <v>0</v>
      </c>
      <c r="Y636" s="61" t="n">
        <f aca="false">Y637</f>
        <v>0</v>
      </c>
      <c r="Z636" s="64" t="n">
        <f aca="false">Z637</f>
        <v>0</v>
      </c>
      <c r="AA636" s="65" t="n">
        <f aca="false">AA637</f>
        <v>3173724.32</v>
      </c>
      <c r="AB636" s="61" t="n">
        <f aca="false">AB637</f>
        <v>2959820.5</v>
      </c>
      <c r="AC636" s="64" t="n">
        <f aca="false">AC637</f>
        <v>3074725.32</v>
      </c>
      <c r="AD636" s="63" t="n">
        <f aca="false">AD637</f>
        <v>0</v>
      </c>
      <c r="AE636" s="61" t="n">
        <f aca="false">AE637</f>
        <v>0</v>
      </c>
      <c r="AF636" s="64" t="n">
        <f aca="false">AF637</f>
        <v>0</v>
      </c>
      <c r="AG636" s="65" t="n">
        <f aca="false">AG637</f>
        <v>3173724.32</v>
      </c>
      <c r="AH636" s="61" t="n">
        <f aca="false">AH637</f>
        <v>2959820.5</v>
      </c>
      <c r="AI636" s="64" t="n">
        <f aca="false">AI637</f>
        <v>3074725.32</v>
      </c>
      <c r="AJ636" s="66" t="n">
        <f aca="false">AJ637</f>
        <v>0</v>
      </c>
      <c r="AK636" s="67" t="n">
        <f aca="false">AK637</f>
        <v>0</v>
      </c>
      <c r="AL636" s="68" t="n">
        <f aca="false">AL637</f>
        <v>0</v>
      </c>
      <c r="AM636" s="69" t="n">
        <f aca="false">AM637</f>
        <v>3173724.32</v>
      </c>
      <c r="AN636" s="67" t="n">
        <f aca="false">AN637</f>
        <v>2959820.5</v>
      </c>
      <c r="AO636" s="68" t="n">
        <f aca="false">AO637</f>
        <v>3074725.32</v>
      </c>
      <c r="AP636" s="66" t="n">
        <f aca="false">AP637</f>
        <v>8854.4</v>
      </c>
      <c r="AQ636" s="67" t="n">
        <f aca="false">AQ637</f>
        <v>0</v>
      </c>
      <c r="AR636" s="68" t="n">
        <f aca="false">AR637</f>
        <v>0</v>
      </c>
      <c r="AS636" s="69" t="n">
        <f aca="false">AS637</f>
        <v>3182578.72</v>
      </c>
      <c r="AT636" s="67" t="n">
        <f aca="false">AT637</f>
        <v>2959820.5</v>
      </c>
      <c r="AU636" s="68" t="n">
        <f aca="false">AU637</f>
        <v>3074725.32</v>
      </c>
      <c r="AV636" s="66" t="n">
        <f aca="false">AV637</f>
        <v>264484.69</v>
      </c>
      <c r="AW636" s="67" t="n">
        <f aca="false">AW637</f>
        <v>0</v>
      </c>
      <c r="AX636" s="68" t="n">
        <f aca="false">AX637</f>
        <v>0</v>
      </c>
      <c r="AY636" s="69" t="n">
        <f aca="false">AY637</f>
        <v>3447063.41</v>
      </c>
      <c r="AZ636" s="67" t="n">
        <f aca="false">AZ637</f>
        <v>2959820.5</v>
      </c>
      <c r="BA636" s="68" t="n">
        <f aca="false">BA637</f>
        <v>3074725.32</v>
      </c>
    </row>
    <row r="637" customFormat="false" ht="22.5" hidden="false" customHeight="false" outlineLevel="0" collapsed="false">
      <c r="A637" s="54" t="s">
        <v>143</v>
      </c>
      <c r="B637" s="55" t="n">
        <v>63</v>
      </c>
      <c r="C637" s="56" t="n">
        <v>804</v>
      </c>
      <c r="D637" s="57" t="s">
        <v>181</v>
      </c>
      <c r="E637" s="58" t="n">
        <v>1</v>
      </c>
      <c r="F637" s="57" t="s">
        <v>26</v>
      </c>
      <c r="G637" s="59" t="s">
        <v>144</v>
      </c>
      <c r="H637" s="60"/>
      <c r="I637" s="61" t="n">
        <f aca="false">I638+I640</f>
        <v>2931378.72</v>
      </c>
      <c r="J637" s="61" t="n">
        <f aca="false">J638+J640</f>
        <v>2959820.5</v>
      </c>
      <c r="K637" s="61" t="n">
        <f aca="false">K638+K640</f>
        <v>3074725.32</v>
      </c>
      <c r="L637" s="61" t="n">
        <f aca="false">L638+L640</f>
        <v>0</v>
      </c>
      <c r="M637" s="61" t="n">
        <f aca="false">M638+M640</f>
        <v>0</v>
      </c>
      <c r="N637" s="62" t="n">
        <f aca="false">N638+N640</f>
        <v>0</v>
      </c>
      <c r="O637" s="63" t="n">
        <f aca="false">O638+O640</f>
        <v>2931378.72</v>
      </c>
      <c r="P637" s="61" t="n">
        <f aca="false">P638+P640</f>
        <v>2959820.5</v>
      </c>
      <c r="Q637" s="62" t="n">
        <f aca="false">Q638+Q640</f>
        <v>3074725.32</v>
      </c>
      <c r="R637" s="63" t="n">
        <f aca="false">R638+R640</f>
        <v>242345.6</v>
      </c>
      <c r="S637" s="61" t="n">
        <f aca="false">S638+S640</f>
        <v>0</v>
      </c>
      <c r="T637" s="64" t="n">
        <f aca="false">T638+T640</f>
        <v>0</v>
      </c>
      <c r="U637" s="65" t="n">
        <f aca="false">U638+U640</f>
        <v>3173724.32</v>
      </c>
      <c r="V637" s="61" t="n">
        <f aca="false">V638+V640</f>
        <v>2959820.5</v>
      </c>
      <c r="W637" s="64" t="n">
        <f aca="false">W638+W640</f>
        <v>3074725.32</v>
      </c>
      <c r="X637" s="63" t="n">
        <f aca="false">X638+X640</f>
        <v>0</v>
      </c>
      <c r="Y637" s="61" t="n">
        <f aca="false">Y638+Y640</f>
        <v>0</v>
      </c>
      <c r="Z637" s="64" t="n">
        <f aca="false">Z638+Z640</f>
        <v>0</v>
      </c>
      <c r="AA637" s="65" t="n">
        <f aca="false">AA638+AA640</f>
        <v>3173724.32</v>
      </c>
      <c r="AB637" s="61" t="n">
        <f aca="false">AB638+AB640</f>
        <v>2959820.5</v>
      </c>
      <c r="AC637" s="64" t="n">
        <f aca="false">AC638+AC640</f>
        <v>3074725.32</v>
      </c>
      <c r="AD637" s="63" t="n">
        <f aca="false">AD638+AD640</f>
        <v>0</v>
      </c>
      <c r="AE637" s="61" t="n">
        <f aca="false">AE638+AE640</f>
        <v>0</v>
      </c>
      <c r="AF637" s="64" t="n">
        <f aca="false">AF638+AF640</f>
        <v>0</v>
      </c>
      <c r="AG637" s="65" t="n">
        <f aca="false">AG638+AG640</f>
        <v>3173724.32</v>
      </c>
      <c r="AH637" s="61" t="n">
        <f aca="false">AH638+AH640</f>
        <v>2959820.5</v>
      </c>
      <c r="AI637" s="64" t="n">
        <f aca="false">AI638+AI640</f>
        <v>3074725.32</v>
      </c>
      <c r="AJ637" s="66" t="n">
        <f aca="false">AJ638+AJ640</f>
        <v>0</v>
      </c>
      <c r="AK637" s="67" t="n">
        <f aca="false">AK638+AK640</f>
        <v>0</v>
      </c>
      <c r="AL637" s="68" t="n">
        <f aca="false">AL638+AL640</f>
        <v>0</v>
      </c>
      <c r="AM637" s="69" t="n">
        <f aca="false">AM638+AM640</f>
        <v>3173724.32</v>
      </c>
      <c r="AN637" s="67" t="n">
        <f aca="false">AN638+AN640</f>
        <v>2959820.5</v>
      </c>
      <c r="AO637" s="68" t="n">
        <f aca="false">AO638+AO640</f>
        <v>3074725.32</v>
      </c>
      <c r="AP637" s="66" t="n">
        <f aca="false">AP638+AP640</f>
        <v>8854.4</v>
      </c>
      <c r="AQ637" s="67" t="n">
        <f aca="false">AQ638+AQ640</f>
        <v>0</v>
      </c>
      <c r="AR637" s="68" t="n">
        <f aca="false">AR638+AR640</f>
        <v>0</v>
      </c>
      <c r="AS637" s="69" t="n">
        <f aca="false">AS638+AS640</f>
        <v>3182578.72</v>
      </c>
      <c r="AT637" s="67" t="n">
        <f aca="false">AT638+AT640</f>
        <v>2959820.5</v>
      </c>
      <c r="AU637" s="68" t="n">
        <f aca="false">AU638+AU640</f>
        <v>3074725.32</v>
      </c>
      <c r="AV637" s="66" t="n">
        <f aca="false">AV638+AV640</f>
        <v>264484.69</v>
      </c>
      <c r="AW637" s="67" t="n">
        <f aca="false">AW638+AW640</f>
        <v>0</v>
      </c>
      <c r="AX637" s="68" t="n">
        <f aca="false">AX638+AX640</f>
        <v>0</v>
      </c>
      <c r="AY637" s="69" t="n">
        <f aca="false">AY638+AY640</f>
        <v>3447063.41</v>
      </c>
      <c r="AZ637" s="67" t="n">
        <f aca="false">AZ638+AZ640</f>
        <v>2959820.5</v>
      </c>
      <c r="BA637" s="68" t="n">
        <f aca="false">BA638+BA640</f>
        <v>3074725.32</v>
      </c>
    </row>
    <row r="638" customFormat="false" ht="45" hidden="false" customHeight="false" outlineLevel="0" collapsed="false">
      <c r="A638" s="54" t="s">
        <v>99</v>
      </c>
      <c r="B638" s="55" t="n">
        <v>63</v>
      </c>
      <c r="C638" s="56" t="n">
        <v>804</v>
      </c>
      <c r="D638" s="57" t="s">
        <v>181</v>
      </c>
      <c r="E638" s="58" t="n">
        <v>1</v>
      </c>
      <c r="F638" s="57" t="s">
        <v>26</v>
      </c>
      <c r="G638" s="59" t="s">
        <v>144</v>
      </c>
      <c r="H638" s="60" t="n">
        <v>100</v>
      </c>
      <c r="I638" s="61" t="n">
        <f aca="false">I639</f>
        <v>2911378.72</v>
      </c>
      <c r="J638" s="61" t="n">
        <f aca="false">J639</f>
        <v>2939820.5</v>
      </c>
      <c r="K638" s="61" t="n">
        <f aca="false">K639</f>
        <v>3054725.32</v>
      </c>
      <c r="L638" s="61" t="n">
        <f aca="false">L639</f>
        <v>0</v>
      </c>
      <c r="M638" s="61" t="n">
        <f aca="false">M639</f>
        <v>0</v>
      </c>
      <c r="N638" s="62" t="n">
        <f aca="false">N639</f>
        <v>0</v>
      </c>
      <c r="O638" s="63" t="n">
        <f aca="false">O639</f>
        <v>2911378.72</v>
      </c>
      <c r="P638" s="61" t="n">
        <f aca="false">P639</f>
        <v>2939820.5</v>
      </c>
      <c r="Q638" s="62" t="n">
        <f aca="false">Q639</f>
        <v>3054725.32</v>
      </c>
      <c r="R638" s="63" t="n">
        <f aca="false">R639</f>
        <v>242345.6</v>
      </c>
      <c r="S638" s="61" t="n">
        <f aca="false">S639</f>
        <v>0</v>
      </c>
      <c r="T638" s="64" t="n">
        <f aca="false">T639</f>
        <v>0</v>
      </c>
      <c r="U638" s="65" t="n">
        <f aca="false">U639</f>
        <v>3153724.32</v>
      </c>
      <c r="V638" s="61" t="n">
        <f aca="false">V639</f>
        <v>2939820.5</v>
      </c>
      <c r="W638" s="64" t="n">
        <f aca="false">W639</f>
        <v>3054725.32</v>
      </c>
      <c r="X638" s="63" t="n">
        <f aca="false">X639</f>
        <v>0</v>
      </c>
      <c r="Y638" s="61" t="n">
        <f aca="false">Y639</f>
        <v>0</v>
      </c>
      <c r="Z638" s="64" t="n">
        <f aca="false">Z639</f>
        <v>0</v>
      </c>
      <c r="AA638" s="65" t="n">
        <f aca="false">AA639</f>
        <v>3153724.32</v>
      </c>
      <c r="AB638" s="61" t="n">
        <f aca="false">AB639</f>
        <v>2939820.5</v>
      </c>
      <c r="AC638" s="64" t="n">
        <f aca="false">AC639</f>
        <v>3054725.32</v>
      </c>
      <c r="AD638" s="63" t="n">
        <f aca="false">AD639</f>
        <v>0</v>
      </c>
      <c r="AE638" s="61" t="n">
        <f aca="false">AE639</f>
        <v>0</v>
      </c>
      <c r="AF638" s="64" t="n">
        <f aca="false">AF639</f>
        <v>0</v>
      </c>
      <c r="AG638" s="65" t="n">
        <f aca="false">AG639</f>
        <v>3153724.32</v>
      </c>
      <c r="AH638" s="61" t="n">
        <f aca="false">AH639</f>
        <v>2939820.5</v>
      </c>
      <c r="AI638" s="64" t="n">
        <f aca="false">AI639</f>
        <v>3054725.32</v>
      </c>
      <c r="AJ638" s="66" t="n">
        <f aca="false">AJ639</f>
        <v>0</v>
      </c>
      <c r="AK638" s="67" t="n">
        <f aca="false">AK639</f>
        <v>0</v>
      </c>
      <c r="AL638" s="68" t="n">
        <f aca="false">AL639</f>
        <v>0</v>
      </c>
      <c r="AM638" s="69" t="n">
        <f aca="false">AM639</f>
        <v>3153724.32</v>
      </c>
      <c r="AN638" s="67" t="n">
        <f aca="false">AN639</f>
        <v>2939820.5</v>
      </c>
      <c r="AO638" s="68" t="n">
        <f aca="false">AO639</f>
        <v>3054725.32</v>
      </c>
      <c r="AP638" s="66" t="n">
        <f aca="false">AP639</f>
        <v>8854.4</v>
      </c>
      <c r="AQ638" s="67" t="n">
        <f aca="false">AQ639</f>
        <v>0</v>
      </c>
      <c r="AR638" s="68" t="n">
        <f aca="false">AR639</f>
        <v>0</v>
      </c>
      <c r="AS638" s="69" t="n">
        <f aca="false">AS639</f>
        <v>3162578.72</v>
      </c>
      <c r="AT638" s="67" t="n">
        <f aca="false">AT639</f>
        <v>2939820.5</v>
      </c>
      <c r="AU638" s="68" t="n">
        <f aca="false">AU639</f>
        <v>3054725.32</v>
      </c>
      <c r="AV638" s="66" t="n">
        <f aca="false">AV639</f>
        <v>264484.69</v>
      </c>
      <c r="AW638" s="67" t="n">
        <f aca="false">AW639</f>
        <v>0</v>
      </c>
      <c r="AX638" s="68" t="n">
        <f aca="false">AX639</f>
        <v>0</v>
      </c>
      <c r="AY638" s="69" t="n">
        <f aca="false">AY639</f>
        <v>3427063.41</v>
      </c>
      <c r="AZ638" s="67" t="n">
        <f aca="false">AZ639</f>
        <v>2939820.5</v>
      </c>
      <c r="BA638" s="68" t="n">
        <f aca="false">BA639</f>
        <v>3054725.32</v>
      </c>
    </row>
    <row r="639" customFormat="false" ht="22.5" hidden="false" customHeight="false" outlineLevel="0" collapsed="false">
      <c r="A639" s="54" t="s">
        <v>145</v>
      </c>
      <c r="B639" s="55" t="n">
        <v>63</v>
      </c>
      <c r="C639" s="56" t="n">
        <v>804</v>
      </c>
      <c r="D639" s="57" t="s">
        <v>181</v>
      </c>
      <c r="E639" s="58" t="n">
        <v>1</v>
      </c>
      <c r="F639" s="57" t="s">
        <v>26</v>
      </c>
      <c r="G639" s="59" t="s">
        <v>144</v>
      </c>
      <c r="H639" s="60" t="n">
        <v>120</v>
      </c>
      <c r="I639" s="61" t="n">
        <v>2911378.72</v>
      </c>
      <c r="J639" s="61" t="n">
        <v>2939820.5</v>
      </c>
      <c r="K639" s="61" t="n">
        <v>3054725.32</v>
      </c>
      <c r="L639" s="61"/>
      <c r="M639" s="61"/>
      <c r="N639" s="62"/>
      <c r="O639" s="63" t="n">
        <f aca="false">I639+L639</f>
        <v>2911378.72</v>
      </c>
      <c r="P639" s="61" t="n">
        <f aca="false">J639+M639</f>
        <v>2939820.5</v>
      </c>
      <c r="Q639" s="62" t="n">
        <f aca="false">K639+N639</f>
        <v>3054725.32</v>
      </c>
      <c r="R639" s="63" t="n">
        <v>242345.6</v>
      </c>
      <c r="S639" s="61"/>
      <c r="T639" s="64"/>
      <c r="U639" s="65" t="n">
        <f aca="false">O639+R639</f>
        <v>3153724.32</v>
      </c>
      <c r="V639" s="61" t="n">
        <f aca="false">P639+S639</f>
        <v>2939820.5</v>
      </c>
      <c r="W639" s="64" t="n">
        <f aca="false">Q639+T639</f>
        <v>3054725.32</v>
      </c>
      <c r="X639" s="63" t="n">
        <v>0</v>
      </c>
      <c r="Y639" s="61"/>
      <c r="Z639" s="64"/>
      <c r="AA639" s="65" t="n">
        <f aca="false">U639+X639</f>
        <v>3153724.32</v>
      </c>
      <c r="AB639" s="61" t="n">
        <f aca="false">V639+Y639</f>
        <v>2939820.5</v>
      </c>
      <c r="AC639" s="64" t="n">
        <f aca="false">W639+Z639</f>
        <v>3054725.32</v>
      </c>
      <c r="AD639" s="63" t="n">
        <v>0</v>
      </c>
      <c r="AE639" s="61"/>
      <c r="AF639" s="64"/>
      <c r="AG639" s="65" t="n">
        <f aca="false">AA639+AD639</f>
        <v>3153724.32</v>
      </c>
      <c r="AH639" s="61" t="n">
        <f aca="false">AB639+AE639</f>
        <v>2939820.5</v>
      </c>
      <c r="AI639" s="64" t="n">
        <f aca="false">AC639+AF639</f>
        <v>3054725.32</v>
      </c>
      <c r="AJ639" s="66" t="n">
        <v>0</v>
      </c>
      <c r="AK639" s="67"/>
      <c r="AL639" s="68"/>
      <c r="AM639" s="69" t="n">
        <f aca="false">AG639+AJ639</f>
        <v>3153724.32</v>
      </c>
      <c r="AN639" s="67" t="n">
        <f aca="false">AH639+AK639</f>
        <v>2939820.5</v>
      </c>
      <c r="AO639" s="68" t="n">
        <f aca="false">AI639+AL639</f>
        <v>3054725.32</v>
      </c>
      <c r="AP639" s="66" t="n">
        <v>8854.4</v>
      </c>
      <c r="AQ639" s="67"/>
      <c r="AR639" s="68"/>
      <c r="AS639" s="69" t="n">
        <f aca="false">AM639+AP639</f>
        <v>3162578.72</v>
      </c>
      <c r="AT639" s="67" t="n">
        <f aca="false">AN639+AQ639</f>
        <v>2939820.5</v>
      </c>
      <c r="AU639" s="68" t="n">
        <f aca="false">AO639+AR639</f>
        <v>3054725.32</v>
      </c>
      <c r="AV639" s="66" t="n">
        <f aca="false">212361.13+52123.56</f>
        <v>264484.69</v>
      </c>
      <c r="AW639" s="67"/>
      <c r="AX639" s="68"/>
      <c r="AY639" s="69" t="n">
        <f aca="false">AS639+AV639</f>
        <v>3427063.41</v>
      </c>
      <c r="AZ639" s="67" t="n">
        <f aca="false">AT639+AW639</f>
        <v>2939820.5</v>
      </c>
      <c r="BA639" s="68" t="n">
        <f aca="false">AU639+AX639</f>
        <v>3054725.32</v>
      </c>
    </row>
    <row r="640" customFormat="false" ht="22.5" hidden="false" customHeight="false" outlineLevel="0" collapsed="false">
      <c r="A640" s="54" t="s">
        <v>31</v>
      </c>
      <c r="B640" s="55" t="n">
        <v>63</v>
      </c>
      <c r="C640" s="56" t="n">
        <v>804</v>
      </c>
      <c r="D640" s="57" t="s">
        <v>181</v>
      </c>
      <c r="E640" s="58" t="n">
        <v>1</v>
      </c>
      <c r="F640" s="57" t="s">
        <v>26</v>
      </c>
      <c r="G640" s="59" t="s">
        <v>144</v>
      </c>
      <c r="H640" s="60" t="n">
        <v>200</v>
      </c>
      <c r="I640" s="61" t="n">
        <f aca="false">I641</f>
        <v>20000</v>
      </c>
      <c r="J640" s="61" t="n">
        <f aca="false">J641</f>
        <v>20000</v>
      </c>
      <c r="K640" s="61" t="n">
        <f aca="false">K641</f>
        <v>20000</v>
      </c>
      <c r="L640" s="61" t="n">
        <f aca="false">L641</f>
        <v>0</v>
      </c>
      <c r="M640" s="61" t="n">
        <f aca="false">M641</f>
        <v>0</v>
      </c>
      <c r="N640" s="62" t="n">
        <f aca="false">N641</f>
        <v>0</v>
      </c>
      <c r="O640" s="63" t="n">
        <f aca="false">O641</f>
        <v>20000</v>
      </c>
      <c r="P640" s="61" t="n">
        <f aca="false">P641</f>
        <v>20000</v>
      </c>
      <c r="Q640" s="62" t="n">
        <f aca="false">Q641</f>
        <v>20000</v>
      </c>
      <c r="R640" s="63" t="n">
        <f aca="false">R641</f>
        <v>0</v>
      </c>
      <c r="S640" s="61" t="n">
        <f aca="false">S641</f>
        <v>0</v>
      </c>
      <c r="T640" s="64" t="n">
        <f aca="false">T641</f>
        <v>0</v>
      </c>
      <c r="U640" s="65" t="n">
        <f aca="false">U641</f>
        <v>20000</v>
      </c>
      <c r="V640" s="61" t="n">
        <f aca="false">V641</f>
        <v>20000</v>
      </c>
      <c r="W640" s="64" t="n">
        <f aca="false">W641</f>
        <v>20000</v>
      </c>
      <c r="X640" s="63" t="n">
        <f aca="false">X641</f>
        <v>0</v>
      </c>
      <c r="Y640" s="61" t="n">
        <f aca="false">Y641</f>
        <v>0</v>
      </c>
      <c r="Z640" s="64" t="n">
        <f aca="false">Z641</f>
        <v>0</v>
      </c>
      <c r="AA640" s="65" t="n">
        <f aca="false">AA641</f>
        <v>20000</v>
      </c>
      <c r="AB640" s="61" t="n">
        <f aca="false">AB641</f>
        <v>20000</v>
      </c>
      <c r="AC640" s="64" t="n">
        <f aca="false">AC641</f>
        <v>20000</v>
      </c>
      <c r="AD640" s="63" t="n">
        <f aca="false">AD641</f>
        <v>0</v>
      </c>
      <c r="AE640" s="61" t="n">
        <f aca="false">AE641</f>
        <v>0</v>
      </c>
      <c r="AF640" s="64" t="n">
        <f aca="false">AF641</f>
        <v>0</v>
      </c>
      <c r="AG640" s="65" t="n">
        <f aca="false">AG641</f>
        <v>20000</v>
      </c>
      <c r="AH640" s="61" t="n">
        <f aca="false">AH641</f>
        <v>20000</v>
      </c>
      <c r="AI640" s="64" t="n">
        <f aca="false">AI641</f>
        <v>20000</v>
      </c>
      <c r="AJ640" s="66" t="n">
        <f aca="false">AJ641</f>
        <v>0</v>
      </c>
      <c r="AK640" s="67" t="n">
        <f aca="false">AK641</f>
        <v>0</v>
      </c>
      <c r="AL640" s="68" t="n">
        <f aca="false">AL641</f>
        <v>0</v>
      </c>
      <c r="AM640" s="69" t="n">
        <f aca="false">AM641</f>
        <v>20000</v>
      </c>
      <c r="AN640" s="67" t="n">
        <f aca="false">AN641</f>
        <v>20000</v>
      </c>
      <c r="AO640" s="68" t="n">
        <f aca="false">AO641</f>
        <v>20000</v>
      </c>
      <c r="AP640" s="66" t="n">
        <f aca="false">AP641</f>
        <v>0</v>
      </c>
      <c r="AQ640" s="67" t="n">
        <f aca="false">AQ641</f>
        <v>0</v>
      </c>
      <c r="AR640" s="68" t="n">
        <f aca="false">AR641</f>
        <v>0</v>
      </c>
      <c r="AS640" s="69" t="n">
        <f aca="false">AS641</f>
        <v>20000</v>
      </c>
      <c r="AT640" s="67" t="n">
        <f aca="false">AT641</f>
        <v>20000</v>
      </c>
      <c r="AU640" s="68" t="n">
        <f aca="false">AU641</f>
        <v>20000</v>
      </c>
      <c r="AV640" s="66" t="n">
        <f aca="false">AV641</f>
        <v>0</v>
      </c>
      <c r="AW640" s="67" t="n">
        <f aca="false">AW641</f>
        <v>0</v>
      </c>
      <c r="AX640" s="68" t="n">
        <f aca="false">AX641</f>
        <v>0</v>
      </c>
      <c r="AY640" s="69" t="n">
        <f aca="false">AY641</f>
        <v>20000</v>
      </c>
      <c r="AZ640" s="67" t="n">
        <f aca="false">AZ641</f>
        <v>20000</v>
      </c>
      <c r="BA640" s="68" t="n">
        <f aca="false">BA641</f>
        <v>20000</v>
      </c>
    </row>
    <row r="641" customFormat="false" ht="22.5" hidden="false" customHeight="false" outlineLevel="0" collapsed="false">
      <c r="A641" s="54" t="s">
        <v>32</v>
      </c>
      <c r="B641" s="55" t="n">
        <v>63</v>
      </c>
      <c r="C641" s="56" t="n">
        <v>804</v>
      </c>
      <c r="D641" s="57" t="s">
        <v>181</v>
      </c>
      <c r="E641" s="58" t="n">
        <v>1</v>
      </c>
      <c r="F641" s="57" t="s">
        <v>26</v>
      </c>
      <c r="G641" s="59" t="s">
        <v>144</v>
      </c>
      <c r="H641" s="60" t="n">
        <v>240</v>
      </c>
      <c r="I641" s="61" t="n">
        <v>20000</v>
      </c>
      <c r="J641" s="61" t="n">
        <v>20000</v>
      </c>
      <c r="K641" s="61" t="n">
        <v>20000</v>
      </c>
      <c r="L641" s="61"/>
      <c r="M641" s="61"/>
      <c r="N641" s="62"/>
      <c r="O641" s="63" t="n">
        <f aca="false">I641+L641</f>
        <v>20000</v>
      </c>
      <c r="P641" s="61" t="n">
        <f aca="false">J641+M641</f>
        <v>20000</v>
      </c>
      <c r="Q641" s="62" t="n">
        <f aca="false">K641+N641</f>
        <v>20000</v>
      </c>
      <c r="R641" s="63"/>
      <c r="S641" s="61"/>
      <c r="T641" s="64"/>
      <c r="U641" s="65" t="n">
        <f aca="false">O641+R641</f>
        <v>20000</v>
      </c>
      <c r="V641" s="61" t="n">
        <f aca="false">P641+S641</f>
        <v>20000</v>
      </c>
      <c r="W641" s="64" t="n">
        <f aca="false">Q641+T641</f>
        <v>20000</v>
      </c>
      <c r="X641" s="63"/>
      <c r="Y641" s="61"/>
      <c r="Z641" s="64"/>
      <c r="AA641" s="65" t="n">
        <f aca="false">U641+X641</f>
        <v>20000</v>
      </c>
      <c r="AB641" s="61" t="n">
        <f aca="false">V641+Y641</f>
        <v>20000</v>
      </c>
      <c r="AC641" s="64" t="n">
        <f aca="false">W641+Z641</f>
        <v>20000</v>
      </c>
      <c r="AD641" s="63"/>
      <c r="AE641" s="61"/>
      <c r="AF641" s="64"/>
      <c r="AG641" s="65" t="n">
        <f aca="false">AA641+AD641</f>
        <v>20000</v>
      </c>
      <c r="AH641" s="61" t="n">
        <f aca="false">AB641+AE641</f>
        <v>20000</v>
      </c>
      <c r="AI641" s="64" t="n">
        <f aca="false">AC641+AF641</f>
        <v>20000</v>
      </c>
      <c r="AJ641" s="66"/>
      <c r="AK641" s="67"/>
      <c r="AL641" s="68"/>
      <c r="AM641" s="69" t="n">
        <f aca="false">AG641+AJ641</f>
        <v>20000</v>
      </c>
      <c r="AN641" s="67" t="n">
        <f aca="false">AH641+AK641</f>
        <v>20000</v>
      </c>
      <c r="AO641" s="68" t="n">
        <f aca="false">AI641+AL641</f>
        <v>20000</v>
      </c>
      <c r="AP641" s="66"/>
      <c r="AQ641" s="67"/>
      <c r="AR641" s="68"/>
      <c r="AS641" s="69" t="n">
        <f aca="false">AM641+AP641</f>
        <v>20000</v>
      </c>
      <c r="AT641" s="67" t="n">
        <f aca="false">AN641+AQ641</f>
        <v>20000</v>
      </c>
      <c r="AU641" s="68" t="n">
        <f aca="false">AO641+AR641</f>
        <v>20000</v>
      </c>
      <c r="AV641" s="66"/>
      <c r="AW641" s="67"/>
      <c r="AX641" s="68"/>
      <c r="AY641" s="69" t="n">
        <f aca="false">AS641+AV641</f>
        <v>20000</v>
      </c>
      <c r="AZ641" s="67" t="n">
        <f aca="false">AT641+AW641</f>
        <v>20000</v>
      </c>
      <c r="BA641" s="68" t="n">
        <f aca="false">AU641+AX641</f>
        <v>20000</v>
      </c>
    </row>
    <row r="642" s="53" customFormat="true" ht="21" hidden="false" customHeight="false" outlineLevel="0" collapsed="false">
      <c r="A642" s="70" t="s">
        <v>291</v>
      </c>
      <c r="B642" s="71" t="n">
        <v>78</v>
      </c>
      <c r="C642" s="72"/>
      <c r="D642" s="73"/>
      <c r="E642" s="74"/>
      <c r="F642" s="73"/>
      <c r="G642" s="75"/>
      <c r="H642" s="76"/>
      <c r="I642" s="77" t="n">
        <f aca="false">I643+I650+I836</f>
        <v>969746361.57</v>
      </c>
      <c r="J642" s="77" t="n">
        <f aca="false">J643+J650+J836</f>
        <v>981118323.45</v>
      </c>
      <c r="K642" s="77" t="n">
        <f aca="false">K643+K650+K836</f>
        <v>1022411695.73</v>
      </c>
      <c r="L642" s="77" t="n">
        <f aca="false">L643+L650+L836</f>
        <v>19344989.13</v>
      </c>
      <c r="M642" s="77" t="n">
        <f aca="false">M643+M650+M836</f>
        <v>-2097181.87</v>
      </c>
      <c r="N642" s="78" t="n">
        <f aca="false">N643+N650+N836</f>
        <v>-5574091.11</v>
      </c>
      <c r="O642" s="79" t="n">
        <f aca="false">O643+O650+O836</f>
        <v>989091350.7</v>
      </c>
      <c r="P642" s="77" t="n">
        <f aca="false">P643+P650+P836</f>
        <v>979021141.58</v>
      </c>
      <c r="Q642" s="78" t="n">
        <f aca="false">Q643+Q650+Q836</f>
        <v>1016837604.62</v>
      </c>
      <c r="R642" s="79" t="n">
        <f aca="false">R643+R650+R836</f>
        <v>800657.24</v>
      </c>
      <c r="S642" s="77" t="n">
        <f aca="false">S643+S650+S836</f>
        <v>710</v>
      </c>
      <c r="T642" s="80" t="n">
        <f aca="false">T643+T650+T836</f>
        <v>1601</v>
      </c>
      <c r="U642" s="81" t="n">
        <f aca="false">U643+U650+U836</f>
        <v>989892007.94</v>
      </c>
      <c r="V642" s="77" t="n">
        <f aca="false">V643+V650+V836</f>
        <v>979021851.58</v>
      </c>
      <c r="W642" s="80" t="n">
        <f aca="false">W643+W650+W836</f>
        <v>1016839205.62</v>
      </c>
      <c r="X642" s="79" t="n">
        <f aca="false">X643+X650+X836</f>
        <v>16038172.33</v>
      </c>
      <c r="Y642" s="77" t="n">
        <f aca="false">Y643+Y650+Y836</f>
        <v>5321904.17</v>
      </c>
      <c r="Z642" s="80" t="n">
        <f aca="false">Z643+Z650+Z836</f>
        <v>5989923.91</v>
      </c>
      <c r="AA642" s="81" t="n">
        <f aca="false">AA643+AA650+AA836</f>
        <v>1005930180.27</v>
      </c>
      <c r="AB642" s="77" t="n">
        <f aca="false">AB643+AB650+AB836</f>
        <v>984343755.75</v>
      </c>
      <c r="AC642" s="80" t="n">
        <f aca="false">AC643+AC650+AC836</f>
        <v>1022829129.53</v>
      </c>
      <c r="AD642" s="79" t="n">
        <f aca="false">AD643+AD650+AD836</f>
        <v>16922446.32</v>
      </c>
      <c r="AE642" s="77" t="n">
        <f aca="false">AE643+AE650+AE836</f>
        <v>944609.41</v>
      </c>
      <c r="AF642" s="80" t="n">
        <f aca="false">AF643+AF650+AF836</f>
        <v>944609.41</v>
      </c>
      <c r="AG642" s="81" t="n">
        <f aca="false">AG643+AG650+AG836</f>
        <v>1022852626.59</v>
      </c>
      <c r="AH642" s="77" t="n">
        <f aca="false">AH643+AH650+AH836</f>
        <v>985288365.16</v>
      </c>
      <c r="AI642" s="80" t="n">
        <f aca="false">AI643+AI650+AI836</f>
        <v>1023773738.94</v>
      </c>
      <c r="AJ642" s="82" t="n">
        <f aca="false">AJ643+AJ650+AJ836</f>
        <v>42116877.01</v>
      </c>
      <c r="AK642" s="83" t="n">
        <f aca="false">AK643+AK650+AK836</f>
        <v>-2844877.41</v>
      </c>
      <c r="AL642" s="84" t="n">
        <f aca="false">AL643+AL650+AL836</f>
        <v>-609268</v>
      </c>
      <c r="AM642" s="85" t="n">
        <f aca="false">AM643+AM650+AM836</f>
        <v>1064969503.6</v>
      </c>
      <c r="AN642" s="83" t="n">
        <f aca="false">AN643+AN650+AN836</f>
        <v>982443487.75</v>
      </c>
      <c r="AO642" s="84" t="n">
        <f aca="false">AO643+AO650+AO836</f>
        <v>1023164470.94</v>
      </c>
      <c r="AP642" s="82" t="n">
        <f aca="false">AP643+AP650+AP836</f>
        <v>1470051.77</v>
      </c>
      <c r="AQ642" s="83" t="n">
        <f aca="false">AQ643+AQ650+AQ836</f>
        <v>-7866261.34</v>
      </c>
      <c r="AR642" s="84" t="n">
        <f aca="false">AR643+AR650+AR836</f>
        <v>-7572573.1</v>
      </c>
      <c r="AS642" s="85" t="n">
        <f aca="false">AS643+AS650+AS836</f>
        <v>1066439555.37</v>
      </c>
      <c r="AT642" s="83" t="n">
        <f aca="false">AT643+AT650+AT836</f>
        <v>974577226.41</v>
      </c>
      <c r="AU642" s="84" t="n">
        <f aca="false">AU643+AU650+AU836</f>
        <v>1015591897.84</v>
      </c>
      <c r="AV642" s="82" t="n">
        <f aca="false">AV643+AV650+AV836</f>
        <v>6354547</v>
      </c>
      <c r="AW642" s="83" t="n">
        <f aca="false">AW643+AW650+AW836</f>
        <v>0</v>
      </c>
      <c r="AX642" s="84" t="n">
        <f aca="false">AX643+AX650+AX836</f>
        <v>0</v>
      </c>
      <c r="AY642" s="85" t="n">
        <f aca="false">AY643+AY650+AY836</f>
        <v>1072794102.37</v>
      </c>
      <c r="AZ642" s="83" t="n">
        <f aca="false">AZ643+AZ650+AZ836</f>
        <v>974577226.41</v>
      </c>
      <c r="BA642" s="84" t="n">
        <f aca="false">BA643+BA650+BA836</f>
        <v>1015591897.84</v>
      </c>
    </row>
    <row r="643" customFormat="false" ht="12.75" hidden="false" customHeight="false" outlineLevel="0" collapsed="false">
      <c r="A643" s="54" t="s">
        <v>21</v>
      </c>
      <c r="B643" s="55" t="n">
        <v>78</v>
      </c>
      <c r="C643" s="56" t="n">
        <v>100</v>
      </c>
      <c r="D643" s="57"/>
      <c r="E643" s="58"/>
      <c r="F643" s="57"/>
      <c r="G643" s="59"/>
      <c r="H643" s="60"/>
      <c r="I643" s="61" t="n">
        <f aca="false">I644</f>
        <v>321620</v>
      </c>
      <c r="J643" s="61" t="n">
        <f aca="false">J644</f>
        <v>321620</v>
      </c>
      <c r="K643" s="61" t="n">
        <f aca="false">K644</f>
        <v>321620</v>
      </c>
      <c r="L643" s="61" t="n">
        <f aca="false">L644</f>
        <v>0</v>
      </c>
      <c r="M643" s="61" t="n">
        <f aca="false">M644</f>
        <v>0</v>
      </c>
      <c r="N643" s="62" t="n">
        <f aca="false">N644</f>
        <v>0</v>
      </c>
      <c r="O643" s="63" t="n">
        <f aca="false">O644</f>
        <v>321620</v>
      </c>
      <c r="P643" s="61" t="n">
        <f aca="false">P644</f>
        <v>321620</v>
      </c>
      <c r="Q643" s="62" t="n">
        <f aca="false">Q644</f>
        <v>321620</v>
      </c>
      <c r="R643" s="63" t="n">
        <f aca="false">R644</f>
        <v>0</v>
      </c>
      <c r="S643" s="61" t="n">
        <f aca="false">S644</f>
        <v>0</v>
      </c>
      <c r="T643" s="64" t="n">
        <f aca="false">T644</f>
        <v>0</v>
      </c>
      <c r="U643" s="65" t="n">
        <f aca="false">U644</f>
        <v>321620</v>
      </c>
      <c r="V643" s="61" t="n">
        <f aca="false">V644</f>
        <v>321620</v>
      </c>
      <c r="W643" s="64" t="n">
        <f aca="false">W644</f>
        <v>321620</v>
      </c>
      <c r="X643" s="63" t="n">
        <f aca="false">X644</f>
        <v>0</v>
      </c>
      <c r="Y643" s="61" t="n">
        <f aca="false">Y644</f>
        <v>0</v>
      </c>
      <c r="Z643" s="64" t="n">
        <f aca="false">Z644</f>
        <v>0</v>
      </c>
      <c r="AA643" s="65" t="n">
        <f aca="false">AA644</f>
        <v>321620</v>
      </c>
      <c r="AB643" s="61" t="n">
        <f aca="false">AB644</f>
        <v>321620</v>
      </c>
      <c r="AC643" s="64" t="n">
        <f aca="false">AC644</f>
        <v>321620</v>
      </c>
      <c r="AD643" s="63" t="n">
        <f aca="false">AD644</f>
        <v>0</v>
      </c>
      <c r="AE643" s="61" t="n">
        <f aca="false">AE644</f>
        <v>0</v>
      </c>
      <c r="AF643" s="64" t="n">
        <f aca="false">AF644</f>
        <v>0</v>
      </c>
      <c r="AG643" s="65" t="n">
        <f aca="false">AG644</f>
        <v>321620</v>
      </c>
      <c r="AH643" s="61" t="n">
        <f aca="false">AH644</f>
        <v>321620</v>
      </c>
      <c r="AI643" s="64" t="n">
        <f aca="false">AI644</f>
        <v>321620</v>
      </c>
      <c r="AJ643" s="66" t="n">
        <f aca="false">AJ644</f>
        <v>0</v>
      </c>
      <c r="AK643" s="67" t="n">
        <f aca="false">AK644</f>
        <v>0</v>
      </c>
      <c r="AL643" s="68" t="n">
        <f aca="false">AL644</f>
        <v>0</v>
      </c>
      <c r="AM643" s="69" t="n">
        <f aca="false">AM644</f>
        <v>321620</v>
      </c>
      <c r="AN643" s="67" t="n">
        <f aca="false">AN644</f>
        <v>321620</v>
      </c>
      <c r="AO643" s="68" t="n">
        <f aca="false">AO644</f>
        <v>321620</v>
      </c>
      <c r="AP643" s="66" t="n">
        <f aca="false">AP644</f>
        <v>0</v>
      </c>
      <c r="AQ643" s="67" t="n">
        <f aca="false">AQ644</f>
        <v>0</v>
      </c>
      <c r="AR643" s="68" t="n">
        <f aca="false">AR644</f>
        <v>0</v>
      </c>
      <c r="AS643" s="69" t="n">
        <f aca="false">AS644</f>
        <v>321620</v>
      </c>
      <c r="AT643" s="67" t="n">
        <f aca="false">AT644</f>
        <v>321620</v>
      </c>
      <c r="AU643" s="68" t="n">
        <f aca="false">AU644</f>
        <v>321620</v>
      </c>
      <c r="AV643" s="66" t="n">
        <f aca="false">AV644</f>
        <v>0</v>
      </c>
      <c r="AW643" s="67" t="n">
        <f aca="false">AW644</f>
        <v>0</v>
      </c>
      <c r="AX643" s="68" t="n">
        <f aca="false">AX644</f>
        <v>0</v>
      </c>
      <c r="AY643" s="69" t="n">
        <f aca="false">AY644</f>
        <v>321620</v>
      </c>
      <c r="AZ643" s="67" t="n">
        <f aca="false">AZ644</f>
        <v>321620</v>
      </c>
      <c r="BA643" s="68" t="n">
        <f aca="false">BA644</f>
        <v>321620</v>
      </c>
    </row>
    <row r="644" customFormat="false" ht="12.75" hidden="false" customHeight="false" outlineLevel="0" collapsed="false">
      <c r="A644" s="54" t="s">
        <v>33</v>
      </c>
      <c r="B644" s="55" t="n">
        <v>78</v>
      </c>
      <c r="C644" s="56" t="n">
        <v>113</v>
      </c>
      <c r="D644" s="57"/>
      <c r="E644" s="58"/>
      <c r="F644" s="57"/>
      <c r="G644" s="59"/>
      <c r="H644" s="60"/>
      <c r="I644" s="61" t="n">
        <f aca="false">I645</f>
        <v>321620</v>
      </c>
      <c r="J644" s="61" t="n">
        <f aca="false">J645</f>
        <v>321620</v>
      </c>
      <c r="K644" s="61" t="n">
        <f aca="false">K645</f>
        <v>321620</v>
      </c>
      <c r="L644" s="61" t="n">
        <f aca="false">L645</f>
        <v>0</v>
      </c>
      <c r="M644" s="61" t="n">
        <f aca="false">M645</f>
        <v>0</v>
      </c>
      <c r="N644" s="62" t="n">
        <f aca="false">N645</f>
        <v>0</v>
      </c>
      <c r="O644" s="63" t="n">
        <f aca="false">O645</f>
        <v>321620</v>
      </c>
      <c r="P644" s="61" t="n">
        <f aca="false">P645</f>
        <v>321620</v>
      </c>
      <c r="Q644" s="62" t="n">
        <f aca="false">Q645</f>
        <v>321620</v>
      </c>
      <c r="R644" s="63" t="n">
        <f aca="false">R645</f>
        <v>0</v>
      </c>
      <c r="S644" s="61" t="n">
        <f aca="false">S645</f>
        <v>0</v>
      </c>
      <c r="T644" s="64" t="n">
        <f aca="false">T645</f>
        <v>0</v>
      </c>
      <c r="U644" s="65" t="n">
        <f aca="false">U645</f>
        <v>321620</v>
      </c>
      <c r="V644" s="61" t="n">
        <f aca="false">V645</f>
        <v>321620</v>
      </c>
      <c r="W644" s="64" t="n">
        <f aca="false">W645</f>
        <v>321620</v>
      </c>
      <c r="X644" s="63" t="n">
        <f aca="false">X645</f>
        <v>0</v>
      </c>
      <c r="Y644" s="61" t="n">
        <f aca="false">Y645</f>
        <v>0</v>
      </c>
      <c r="Z644" s="64" t="n">
        <f aca="false">Z645</f>
        <v>0</v>
      </c>
      <c r="AA644" s="65" t="n">
        <f aca="false">AA645</f>
        <v>321620</v>
      </c>
      <c r="AB644" s="61" t="n">
        <f aca="false">AB645</f>
        <v>321620</v>
      </c>
      <c r="AC644" s="64" t="n">
        <f aca="false">AC645</f>
        <v>321620</v>
      </c>
      <c r="AD644" s="63" t="n">
        <f aca="false">AD645</f>
        <v>0</v>
      </c>
      <c r="AE644" s="61" t="n">
        <f aca="false">AE645</f>
        <v>0</v>
      </c>
      <c r="AF644" s="64" t="n">
        <f aca="false">AF645</f>
        <v>0</v>
      </c>
      <c r="AG644" s="65" t="n">
        <f aca="false">AG645</f>
        <v>321620</v>
      </c>
      <c r="AH644" s="61" t="n">
        <f aca="false">AH645</f>
        <v>321620</v>
      </c>
      <c r="AI644" s="64" t="n">
        <f aca="false">AI645</f>
        <v>321620</v>
      </c>
      <c r="AJ644" s="66" t="n">
        <f aca="false">AJ645</f>
        <v>0</v>
      </c>
      <c r="AK644" s="67" t="n">
        <f aca="false">AK645</f>
        <v>0</v>
      </c>
      <c r="AL644" s="68" t="n">
        <f aca="false">AL645</f>
        <v>0</v>
      </c>
      <c r="AM644" s="69" t="n">
        <f aca="false">AM645</f>
        <v>321620</v>
      </c>
      <c r="AN644" s="67" t="n">
        <f aca="false">AN645</f>
        <v>321620</v>
      </c>
      <c r="AO644" s="68" t="n">
        <f aca="false">AO645</f>
        <v>321620</v>
      </c>
      <c r="AP644" s="66" t="n">
        <f aca="false">AP645</f>
        <v>0</v>
      </c>
      <c r="AQ644" s="67" t="n">
        <f aca="false">AQ645</f>
        <v>0</v>
      </c>
      <c r="AR644" s="68" t="n">
        <f aca="false">AR645</f>
        <v>0</v>
      </c>
      <c r="AS644" s="69" t="n">
        <f aca="false">AS645</f>
        <v>321620</v>
      </c>
      <c r="AT644" s="67" t="n">
        <f aca="false">AT645</f>
        <v>321620</v>
      </c>
      <c r="AU644" s="68" t="n">
        <f aca="false">AU645</f>
        <v>321620</v>
      </c>
      <c r="AV644" s="66" t="n">
        <f aca="false">AV645</f>
        <v>0</v>
      </c>
      <c r="AW644" s="67" t="n">
        <f aca="false">AW645</f>
        <v>0</v>
      </c>
      <c r="AX644" s="68" t="n">
        <f aca="false">AX645</f>
        <v>0</v>
      </c>
      <c r="AY644" s="69" t="n">
        <f aca="false">AY645</f>
        <v>321620</v>
      </c>
      <c r="AZ644" s="67" t="n">
        <f aca="false">AZ645</f>
        <v>321620</v>
      </c>
      <c r="BA644" s="68" t="n">
        <f aca="false">BA645</f>
        <v>321620</v>
      </c>
    </row>
    <row r="645" customFormat="false" ht="31.5" hidden="false" customHeight="false" outlineLevel="0" collapsed="false">
      <c r="A645" s="70" t="s">
        <v>38</v>
      </c>
      <c r="B645" s="55" t="n">
        <v>78</v>
      </c>
      <c r="C645" s="56" t="n">
        <v>113</v>
      </c>
      <c r="D645" s="57" t="n">
        <v>11</v>
      </c>
      <c r="E645" s="58" t="n">
        <v>0</v>
      </c>
      <c r="F645" s="57" t="n">
        <v>0</v>
      </c>
      <c r="G645" s="59" t="n">
        <v>0</v>
      </c>
      <c r="H645" s="60"/>
      <c r="I645" s="61" t="n">
        <f aca="false">I646</f>
        <v>321620</v>
      </c>
      <c r="J645" s="61" t="n">
        <f aca="false">J646</f>
        <v>321620</v>
      </c>
      <c r="K645" s="61" t="n">
        <f aca="false">K646</f>
        <v>321620</v>
      </c>
      <c r="L645" s="61" t="n">
        <f aca="false">L646</f>
        <v>0</v>
      </c>
      <c r="M645" s="61" t="n">
        <f aca="false">M646</f>
        <v>0</v>
      </c>
      <c r="N645" s="62" t="n">
        <f aca="false">N646</f>
        <v>0</v>
      </c>
      <c r="O645" s="63" t="n">
        <f aca="false">O646</f>
        <v>321620</v>
      </c>
      <c r="P645" s="61" t="n">
        <f aca="false">P646</f>
        <v>321620</v>
      </c>
      <c r="Q645" s="62" t="n">
        <f aca="false">Q646</f>
        <v>321620</v>
      </c>
      <c r="R645" s="63" t="n">
        <f aca="false">R646</f>
        <v>0</v>
      </c>
      <c r="S645" s="61" t="n">
        <f aca="false">S646</f>
        <v>0</v>
      </c>
      <c r="T645" s="64" t="n">
        <f aca="false">T646</f>
        <v>0</v>
      </c>
      <c r="U645" s="65" t="n">
        <f aca="false">U646</f>
        <v>321620</v>
      </c>
      <c r="V645" s="61" t="n">
        <f aca="false">V646</f>
        <v>321620</v>
      </c>
      <c r="W645" s="64" t="n">
        <f aca="false">W646</f>
        <v>321620</v>
      </c>
      <c r="X645" s="63" t="n">
        <f aca="false">X646</f>
        <v>0</v>
      </c>
      <c r="Y645" s="61" t="n">
        <f aca="false">Y646</f>
        <v>0</v>
      </c>
      <c r="Z645" s="64" t="n">
        <f aca="false">Z646</f>
        <v>0</v>
      </c>
      <c r="AA645" s="65" t="n">
        <f aca="false">AA646</f>
        <v>321620</v>
      </c>
      <c r="AB645" s="61" t="n">
        <f aca="false">AB646</f>
        <v>321620</v>
      </c>
      <c r="AC645" s="64" t="n">
        <f aca="false">AC646</f>
        <v>321620</v>
      </c>
      <c r="AD645" s="63" t="n">
        <f aca="false">AD646</f>
        <v>0</v>
      </c>
      <c r="AE645" s="61" t="n">
        <f aca="false">AE646</f>
        <v>0</v>
      </c>
      <c r="AF645" s="64" t="n">
        <f aca="false">AF646</f>
        <v>0</v>
      </c>
      <c r="AG645" s="65" t="n">
        <f aca="false">AG646</f>
        <v>321620</v>
      </c>
      <c r="AH645" s="61" t="n">
        <f aca="false">AH646</f>
        <v>321620</v>
      </c>
      <c r="AI645" s="64" t="n">
        <f aca="false">AI646</f>
        <v>321620</v>
      </c>
      <c r="AJ645" s="66" t="n">
        <f aca="false">AJ646</f>
        <v>0</v>
      </c>
      <c r="AK645" s="67" t="n">
        <f aca="false">AK646</f>
        <v>0</v>
      </c>
      <c r="AL645" s="68" t="n">
        <f aca="false">AL646</f>
        <v>0</v>
      </c>
      <c r="AM645" s="69" t="n">
        <f aca="false">AM646</f>
        <v>321620</v>
      </c>
      <c r="AN645" s="67" t="n">
        <f aca="false">AN646</f>
        <v>321620</v>
      </c>
      <c r="AO645" s="68" t="n">
        <f aca="false">AO646</f>
        <v>321620</v>
      </c>
      <c r="AP645" s="66" t="n">
        <f aca="false">AP646</f>
        <v>0</v>
      </c>
      <c r="AQ645" s="67" t="n">
        <f aca="false">AQ646</f>
        <v>0</v>
      </c>
      <c r="AR645" s="68" t="n">
        <f aca="false">AR646</f>
        <v>0</v>
      </c>
      <c r="AS645" s="69" t="n">
        <f aca="false">AS646</f>
        <v>321620</v>
      </c>
      <c r="AT645" s="67" t="n">
        <f aca="false">AT646</f>
        <v>321620</v>
      </c>
      <c r="AU645" s="68" t="n">
        <f aca="false">AU646</f>
        <v>321620</v>
      </c>
      <c r="AV645" s="66" t="n">
        <f aca="false">AV646</f>
        <v>0</v>
      </c>
      <c r="AW645" s="67" t="n">
        <f aca="false">AW646</f>
        <v>0</v>
      </c>
      <c r="AX645" s="68" t="n">
        <f aca="false">AX646</f>
        <v>0</v>
      </c>
      <c r="AY645" s="69" t="n">
        <f aca="false">AY646</f>
        <v>321620</v>
      </c>
      <c r="AZ645" s="67" t="n">
        <f aca="false">AZ646</f>
        <v>321620</v>
      </c>
      <c r="BA645" s="68" t="n">
        <f aca="false">BA646</f>
        <v>321620</v>
      </c>
    </row>
    <row r="646" customFormat="false" ht="21" hidden="false" customHeight="false" outlineLevel="0" collapsed="false">
      <c r="A646" s="70" t="s">
        <v>39</v>
      </c>
      <c r="B646" s="55" t="n">
        <v>78</v>
      </c>
      <c r="C646" s="56" t="n">
        <v>113</v>
      </c>
      <c r="D646" s="57" t="n">
        <v>11</v>
      </c>
      <c r="E646" s="58" t="n">
        <v>1</v>
      </c>
      <c r="F646" s="57" t="s">
        <v>26</v>
      </c>
      <c r="G646" s="59" t="s">
        <v>27</v>
      </c>
      <c r="H646" s="60"/>
      <c r="I646" s="61" t="n">
        <f aca="false">I647</f>
        <v>321620</v>
      </c>
      <c r="J646" s="61" t="n">
        <f aca="false">J647</f>
        <v>321620</v>
      </c>
      <c r="K646" s="61" t="n">
        <f aca="false">K647</f>
        <v>321620</v>
      </c>
      <c r="L646" s="61" t="n">
        <f aca="false">L647</f>
        <v>0</v>
      </c>
      <c r="M646" s="61" t="n">
        <f aca="false">M647</f>
        <v>0</v>
      </c>
      <c r="N646" s="62" t="n">
        <f aca="false">N647</f>
        <v>0</v>
      </c>
      <c r="O646" s="63" t="n">
        <f aca="false">O647</f>
        <v>321620</v>
      </c>
      <c r="P646" s="61" t="n">
        <f aca="false">P647</f>
        <v>321620</v>
      </c>
      <c r="Q646" s="62" t="n">
        <f aca="false">Q647</f>
        <v>321620</v>
      </c>
      <c r="R646" s="63" t="n">
        <f aca="false">R647</f>
        <v>0</v>
      </c>
      <c r="S646" s="61" t="n">
        <f aca="false">S647</f>
        <v>0</v>
      </c>
      <c r="T646" s="64" t="n">
        <f aca="false">T647</f>
        <v>0</v>
      </c>
      <c r="U646" s="65" t="n">
        <f aca="false">U647</f>
        <v>321620</v>
      </c>
      <c r="V646" s="61" t="n">
        <f aca="false">V647</f>
        <v>321620</v>
      </c>
      <c r="W646" s="64" t="n">
        <f aca="false">W647</f>
        <v>321620</v>
      </c>
      <c r="X646" s="63" t="n">
        <f aca="false">X647</f>
        <v>0</v>
      </c>
      <c r="Y646" s="61" t="n">
        <f aca="false">Y647</f>
        <v>0</v>
      </c>
      <c r="Z646" s="64" t="n">
        <f aca="false">Z647</f>
        <v>0</v>
      </c>
      <c r="AA646" s="65" t="n">
        <f aca="false">AA647</f>
        <v>321620</v>
      </c>
      <c r="AB646" s="61" t="n">
        <f aca="false">AB647</f>
        <v>321620</v>
      </c>
      <c r="AC646" s="64" t="n">
        <f aca="false">AC647</f>
        <v>321620</v>
      </c>
      <c r="AD646" s="63" t="n">
        <f aca="false">AD647</f>
        <v>0</v>
      </c>
      <c r="AE646" s="61" t="n">
        <f aca="false">AE647</f>
        <v>0</v>
      </c>
      <c r="AF646" s="64" t="n">
        <f aca="false">AF647</f>
        <v>0</v>
      </c>
      <c r="AG646" s="65" t="n">
        <f aca="false">AG647</f>
        <v>321620</v>
      </c>
      <c r="AH646" s="61" t="n">
        <f aca="false">AH647</f>
        <v>321620</v>
      </c>
      <c r="AI646" s="64" t="n">
        <f aca="false">AI647</f>
        <v>321620</v>
      </c>
      <c r="AJ646" s="66" t="n">
        <f aca="false">AJ647</f>
        <v>0</v>
      </c>
      <c r="AK646" s="67" t="n">
        <f aca="false">AK647</f>
        <v>0</v>
      </c>
      <c r="AL646" s="68" t="n">
        <f aca="false">AL647</f>
        <v>0</v>
      </c>
      <c r="AM646" s="69" t="n">
        <f aca="false">AM647</f>
        <v>321620</v>
      </c>
      <c r="AN646" s="67" t="n">
        <f aca="false">AN647</f>
        <v>321620</v>
      </c>
      <c r="AO646" s="68" t="n">
        <f aca="false">AO647</f>
        <v>321620</v>
      </c>
      <c r="AP646" s="66" t="n">
        <f aca="false">AP647</f>
        <v>0</v>
      </c>
      <c r="AQ646" s="67" t="n">
        <f aca="false">AQ647</f>
        <v>0</v>
      </c>
      <c r="AR646" s="68" t="n">
        <f aca="false">AR647</f>
        <v>0</v>
      </c>
      <c r="AS646" s="69" t="n">
        <f aca="false">AS647</f>
        <v>321620</v>
      </c>
      <c r="AT646" s="67" t="n">
        <f aca="false">AT647</f>
        <v>321620</v>
      </c>
      <c r="AU646" s="68" t="n">
        <f aca="false">AU647</f>
        <v>321620</v>
      </c>
      <c r="AV646" s="66" t="n">
        <f aca="false">AV647</f>
        <v>0</v>
      </c>
      <c r="AW646" s="67" t="n">
        <f aca="false">AW647</f>
        <v>0</v>
      </c>
      <c r="AX646" s="68" t="n">
        <f aca="false">AX647</f>
        <v>0</v>
      </c>
      <c r="AY646" s="69" t="n">
        <f aca="false">AY647</f>
        <v>321620</v>
      </c>
      <c r="AZ646" s="67" t="n">
        <f aca="false">AZ647</f>
        <v>321620</v>
      </c>
      <c r="BA646" s="68" t="n">
        <f aca="false">BA647</f>
        <v>321620</v>
      </c>
    </row>
    <row r="647" customFormat="false" ht="22.5" hidden="false" customHeight="false" outlineLevel="0" collapsed="false">
      <c r="A647" s="54" t="s">
        <v>40</v>
      </c>
      <c r="B647" s="55" t="n">
        <v>78</v>
      </c>
      <c r="C647" s="56" t="n">
        <v>113</v>
      </c>
      <c r="D647" s="57" t="n">
        <v>11</v>
      </c>
      <c r="E647" s="58" t="n">
        <v>1</v>
      </c>
      <c r="F647" s="57" t="s">
        <v>26</v>
      </c>
      <c r="G647" s="59" t="s">
        <v>41</v>
      </c>
      <c r="H647" s="60"/>
      <c r="I647" s="61" t="n">
        <f aca="false">I648</f>
        <v>321620</v>
      </c>
      <c r="J647" s="61" t="n">
        <f aca="false">J648</f>
        <v>321620</v>
      </c>
      <c r="K647" s="61" t="n">
        <f aca="false">K648</f>
        <v>321620</v>
      </c>
      <c r="L647" s="61" t="n">
        <f aca="false">L648</f>
        <v>0</v>
      </c>
      <c r="M647" s="61" t="n">
        <f aca="false">M648</f>
        <v>0</v>
      </c>
      <c r="N647" s="62" t="n">
        <f aca="false">N648</f>
        <v>0</v>
      </c>
      <c r="O647" s="63" t="n">
        <f aca="false">O648</f>
        <v>321620</v>
      </c>
      <c r="P647" s="61" t="n">
        <f aca="false">P648</f>
        <v>321620</v>
      </c>
      <c r="Q647" s="62" t="n">
        <f aca="false">Q648</f>
        <v>321620</v>
      </c>
      <c r="R647" s="63" t="n">
        <f aca="false">R648</f>
        <v>0</v>
      </c>
      <c r="S647" s="61" t="n">
        <f aca="false">S648</f>
        <v>0</v>
      </c>
      <c r="T647" s="64" t="n">
        <f aca="false">T648</f>
        <v>0</v>
      </c>
      <c r="U647" s="65" t="n">
        <f aca="false">U648</f>
        <v>321620</v>
      </c>
      <c r="V647" s="61" t="n">
        <f aca="false">V648</f>
        <v>321620</v>
      </c>
      <c r="W647" s="64" t="n">
        <f aca="false">W648</f>
        <v>321620</v>
      </c>
      <c r="X647" s="63" t="n">
        <f aca="false">X648</f>
        <v>0</v>
      </c>
      <c r="Y647" s="61" t="n">
        <f aca="false">Y648</f>
        <v>0</v>
      </c>
      <c r="Z647" s="64" t="n">
        <f aca="false">Z648</f>
        <v>0</v>
      </c>
      <c r="AA647" s="65" t="n">
        <f aca="false">AA648</f>
        <v>321620</v>
      </c>
      <c r="AB647" s="61" t="n">
        <f aca="false">AB648</f>
        <v>321620</v>
      </c>
      <c r="AC647" s="64" t="n">
        <f aca="false">AC648</f>
        <v>321620</v>
      </c>
      <c r="AD647" s="63" t="n">
        <f aca="false">AD648</f>
        <v>0</v>
      </c>
      <c r="AE647" s="61" t="n">
        <f aca="false">AE648</f>
        <v>0</v>
      </c>
      <c r="AF647" s="64" t="n">
        <f aca="false">AF648</f>
        <v>0</v>
      </c>
      <c r="AG647" s="65" t="n">
        <f aca="false">AG648</f>
        <v>321620</v>
      </c>
      <c r="AH647" s="61" t="n">
        <f aca="false">AH648</f>
        <v>321620</v>
      </c>
      <c r="AI647" s="64" t="n">
        <f aca="false">AI648</f>
        <v>321620</v>
      </c>
      <c r="AJ647" s="66" t="n">
        <f aca="false">AJ648</f>
        <v>0</v>
      </c>
      <c r="AK647" s="67" t="n">
        <f aca="false">AK648</f>
        <v>0</v>
      </c>
      <c r="AL647" s="68" t="n">
        <f aca="false">AL648</f>
        <v>0</v>
      </c>
      <c r="AM647" s="69" t="n">
        <f aca="false">AM648</f>
        <v>321620</v>
      </c>
      <c r="AN647" s="67" t="n">
        <f aca="false">AN648</f>
        <v>321620</v>
      </c>
      <c r="AO647" s="68" t="n">
        <f aca="false">AO648</f>
        <v>321620</v>
      </c>
      <c r="AP647" s="66" t="n">
        <f aca="false">AP648</f>
        <v>0</v>
      </c>
      <c r="AQ647" s="67" t="n">
        <f aca="false">AQ648</f>
        <v>0</v>
      </c>
      <c r="AR647" s="68" t="n">
        <f aca="false">AR648</f>
        <v>0</v>
      </c>
      <c r="AS647" s="69" t="n">
        <f aca="false">AS648</f>
        <v>321620</v>
      </c>
      <c r="AT647" s="67" t="n">
        <f aca="false">AT648</f>
        <v>321620</v>
      </c>
      <c r="AU647" s="68" t="n">
        <f aca="false">AU648</f>
        <v>321620</v>
      </c>
      <c r="AV647" s="66" t="n">
        <f aca="false">AV648</f>
        <v>0</v>
      </c>
      <c r="AW647" s="67" t="n">
        <f aca="false">AW648</f>
        <v>0</v>
      </c>
      <c r="AX647" s="68" t="n">
        <f aca="false">AX648</f>
        <v>0</v>
      </c>
      <c r="AY647" s="69" t="n">
        <f aca="false">AY648</f>
        <v>321620</v>
      </c>
      <c r="AZ647" s="67" t="n">
        <f aca="false">AZ648</f>
        <v>321620</v>
      </c>
      <c r="BA647" s="68" t="n">
        <f aca="false">BA648</f>
        <v>321620</v>
      </c>
    </row>
    <row r="648" customFormat="false" ht="22.5" hidden="false" customHeight="false" outlineLevel="0" collapsed="false">
      <c r="A648" s="54" t="s">
        <v>31</v>
      </c>
      <c r="B648" s="55" t="n">
        <v>78</v>
      </c>
      <c r="C648" s="56" t="n">
        <v>113</v>
      </c>
      <c r="D648" s="57" t="n">
        <v>11</v>
      </c>
      <c r="E648" s="58" t="n">
        <v>1</v>
      </c>
      <c r="F648" s="57" t="s">
        <v>26</v>
      </c>
      <c r="G648" s="59" t="s">
        <v>41</v>
      </c>
      <c r="H648" s="60" t="n">
        <v>200</v>
      </c>
      <c r="I648" s="61" t="n">
        <f aca="false">I649</f>
        <v>321620</v>
      </c>
      <c r="J648" s="61" t="n">
        <f aca="false">J649</f>
        <v>321620</v>
      </c>
      <c r="K648" s="61" t="n">
        <f aca="false">K649</f>
        <v>321620</v>
      </c>
      <c r="L648" s="61" t="n">
        <f aca="false">L649</f>
        <v>0</v>
      </c>
      <c r="M648" s="61" t="n">
        <f aca="false">M649</f>
        <v>0</v>
      </c>
      <c r="N648" s="62" t="n">
        <f aca="false">N649</f>
        <v>0</v>
      </c>
      <c r="O648" s="63" t="n">
        <f aca="false">O649</f>
        <v>321620</v>
      </c>
      <c r="P648" s="61" t="n">
        <f aca="false">P649</f>
        <v>321620</v>
      </c>
      <c r="Q648" s="62" t="n">
        <f aca="false">Q649</f>
        <v>321620</v>
      </c>
      <c r="R648" s="63" t="n">
        <f aca="false">R649</f>
        <v>0</v>
      </c>
      <c r="S648" s="61" t="n">
        <f aca="false">S649</f>
        <v>0</v>
      </c>
      <c r="T648" s="64" t="n">
        <f aca="false">T649</f>
        <v>0</v>
      </c>
      <c r="U648" s="65" t="n">
        <f aca="false">U649</f>
        <v>321620</v>
      </c>
      <c r="V648" s="61" t="n">
        <f aca="false">V649</f>
        <v>321620</v>
      </c>
      <c r="W648" s="64" t="n">
        <f aca="false">W649</f>
        <v>321620</v>
      </c>
      <c r="X648" s="63" t="n">
        <f aca="false">X649</f>
        <v>0</v>
      </c>
      <c r="Y648" s="61" t="n">
        <f aca="false">Y649</f>
        <v>0</v>
      </c>
      <c r="Z648" s="64" t="n">
        <f aca="false">Z649</f>
        <v>0</v>
      </c>
      <c r="AA648" s="65" t="n">
        <f aca="false">AA649</f>
        <v>321620</v>
      </c>
      <c r="AB648" s="61" t="n">
        <f aca="false">AB649</f>
        <v>321620</v>
      </c>
      <c r="AC648" s="64" t="n">
        <f aca="false">AC649</f>
        <v>321620</v>
      </c>
      <c r="AD648" s="63" t="n">
        <f aca="false">AD649</f>
        <v>0</v>
      </c>
      <c r="AE648" s="61" t="n">
        <f aca="false">AE649</f>
        <v>0</v>
      </c>
      <c r="AF648" s="64" t="n">
        <f aca="false">AF649</f>
        <v>0</v>
      </c>
      <c r="AG648" s="65" t="n">
        <f aca="false">AG649</f>
        <v>321620</v>
      </c>
      <c r="AH648" s="61" t="n">
        <f aca="false">AH649</f>
        <v>321620</v>
      </c>
      <c r="AI648" s="64" t="n">
        <f aca="false">AI649</f>
        <v>321620</v>
      </c>
      <c r="AJ648" s="66" t="n">
        <f aca="false">AJ649</f>
        <v>0</v>
      </c>
      <c r="AK648" s="67" t="n">
        <f aca="false">AK649</f>
        <v>0</v>
      </c>
      <c r="AL648" s="68" t="n">
        <f aca="false">AL649</f>
        <v>0</v>
      </c>
      <c r="AM648" s="69" t="n">
        <f aca="false">AM649</f>
        <v>321620</v>
      </c>
      <c r="AN648" s="67" t="n">
        <f aca="false">AN649</f>
        <v>321620</v>
      </c>
      <c r="AO648" s="68" t="n">
        <f aca="false">AO649</f>
        <v>321620</v>
      </c>
      <c r="AP648" s="66" t="n">
        <f aca="false">AP649</f>
        <v>0</v>
      </c>
      <c r="AQ648" s="67" t="n">
        <f aca="false">AQ649</f>
        <v>0</v>
      </c>
      <c r="AR648" s="68" t="n">
        <f aca="false">AR649</f>
        <v>0</v>
      </c>
      <c r="AS648" s="69" t="n">
        <f aca="false">AS649</f>
        <v>321620</v>
      </c>
      <c r="AT648" s="67" t="n">
        <f aca="false">AT649</f>
        <v>321620</v>
      </c>
      <c r="AU648" s="68" t="n">
        <f aca="false">AU649</f>
        <v>321620</v>
      </c>
      <c r="AV648" s="66" t="n">
        <f aca="false">AV649</f>
        <v>0</v>
      </c>
      <c r="AW648" s="67" t="n">
        <f aca="false">AW649</f>
        <v>0</v>
      </c>
      <c r="AX648" s="68" t="n">
        <f aca="false">AX649</f>
        <v>0</v>
      </c>
      <c r="AY648" s="69" t="n">
        <f aca="false">AY649</f>
        <v>321620</v>
      </c>
      <c r="AZ648" s="67" t="n">
        <f aca="false">AZ649</f>
        <v>321620</v>
      </c>
      <c r="BA648" s="68" t="n">
        <f aca="false">BA649</f>
        <v>321620</v>
      </c>
    </row>
    <row r="649" customFormat="false" ht="22.5" hidden="false" customHeight="false" outlineLevel="0" collapsed="false">
      <c r="A649" s="54" t="s">
        <v>32</v>
      </c>
      <c r="B649" s="55" t="n">
        <v>78</v>
      </c>
      <c r="C649" s="56" t="n">
        <v>113</v>
      </c>
      <c r="D649" s="57" t="n">
        <v>11</v>
      </c>
      <c r="E649" s="58" t="n">
        <v>1</v>
      </c>
      <c r="F649" s="57" t="s">
        <v>26</v>
      </c>
      <c r="G649" s="59" t="s">
        <v>41</v>
      </c>
      <c r="H649" s="60" t="n">
        <v>240</v>
      </c>
      <c r="I649" s="61" t="n">
        <v>321620</v>
      </c>
      <c r="J649" s="61" t="n">
        <v>321620</v>
      </c>
      <c r="K649" s="61" t="n">
        <v>321620</v>
      </c>
      <c r="L649" s="61"/>
      <c r="M649" s="61"/>
      <c r="N649" s="62"/>
      <c r="O649" s="63" t="n">
        <f aca="false">I649+L649</f>
        <v>321620</v>
      </c>
      <c r="P649" s="61" t="n">
        <f aca="false">J649+M649</f>
        <v>321620</v>
      </c>
      <c r="Q649" s="62" t="n">
        <f aca="false">K649+N649</f>
        <v>321620</v>
      </c>
      <c r="R649" s="63"/>
      <c r="S649" s="61"/>
      <c r="T649" s="64"/>
      <c r="U649" s="65" t="n">
        <f aca="false">O649+R649</f>
        <v>321620</v>
      </c>
      <c r="V649" s="61" t="n">
        <f aca="false">P649+S649</f>
        <v>321620</v>
      </c>
      <c r="W649" s="64" t="n">
        <f aca="false">Q649+T649</f>
        <v>321620</v>
      </c>
      <c r="X649" s="63"/>
      <c r="Y649" s="61"/>
      <c r="Z649" s="64"/>
      <c r="AA649" s="65" t="n">
        <f aca="false">U649+X649</f>
        <v>321620</v>
      </c>
      <c r="AB649" s="61" t="n">
        <f aca="false">V649+Y649</f>
        <v>321620</v>
      </c>
      <c r="AC649" s="64" t="n">
        <f aca="false">W649+Z649</f>
        <v>321620</v>
      </c>
      <c r="AD649" s="63"/>
      <c r="AE649" s="61"/>
      <c r="AF649" s="64"/>
      <c r="AG649" s="65" t="n">
        <f aca="false">AA649+AD649</f>
        <v>321620</v>
      </c>
      <c r="AH649" s="61" t="n">
        <f aca="false">AB649+AE649</f>
        <v>321620</v>
      </c>
      <c r="AI649" s="64" t="n">
        <f aca="false">AC649+AF649</f>
        <v>321620</v>
      </c>
      <c r="AJ649" s="66"/>
      <c r="AK649" s="67"/>
      <c r="AL649" s="68"/>
      <c r="AM649" s="69" t="n">
        <f aca="false">AG649+AJ649</f>
        <v>321620</v>
      </c>
      <c r="AN649" s="67" t="n">
        <f aca="false">AH649+AK649</f>
        <v>321620</v>
      </c>
      <c r="AO649" s="68" t="n">
        <f aca="false">AI649+AL649</f>
        <v>321620</v>
      </c>
      <c r="AP649" s="66"/>
      <c r="AQ649" s="67"/>
      <c r="AR649" s="68"/>
      <c r="AS649" s="69" t="n">
        <f aca="false">AM649+AP649</f>
        <v>321620</v>
      </c>
      <c r="AT649" s="67" t="n">
        <f aca="false">AN649+AQ649</f>
        <v>321620</v>
      </c>
      <c r="AU649" s="68" t="n">
        <f aca="false">AO649+AR649</f>
        <v>321620</v>
      </c>
      <c r="AV649" s="66"/>
      <c r="AW649" s="67"/>
      <c r="AX649" s="68"/>
      <c r="AY649" s="69" t="n">
        <f aca="false">AS649+AV649</f>
        <v>321620</v>
      </c>
      <c r="AZ649" s="67" t="n">
        <f aca="false">AT649+AW649</f>
        <v>321620</v>
      </c>
      <c r="BA649" s="68" t="n">
        <f aca="false">AU649+AX649</f>
        <v>321620</v>
      </c>
    </row>
    <row r="650" customFormat="false" ht="12.75" hidden="false" customHeight="false" outlineLevel="0" collapsed="false">
      <c r="A650" s="54" t="s">
        <v>163</v>
      </c>
      <c r="B650" s="55" t="n">
        <v>78</v>
      </c>
      <c r="C650" s="56" t="n">
        <v>700</v>
      </c>
      <c r="D650" s="57"/>
      <c r="E650" s="58"/>
      <c r="F650" s="57"/>
      <c r="G650" s="59"/>
      <c r="H650" s="60"/>
      <c r="I650" s="61" t="n">
        <f aca="false">I651+I688+I744+I781+I760</f>
        <v>941680704.7</v>
      </c>
      <c r="J650" s="61" t="n">
        <f aca="false">J651+J688+J744+J781+J760</f>
        <v>953074792.79</v>
      </c>
      <c r="K650" s="61" t="n">
        <f aca="false">K651+K688+K744+K781+K760</f>
        <v>994643995.57</v>
      </c>
      <c r="L650" s="61" t="n">
        <f aca="false">L651+L688+L744+L781+L760</f>
        <v>20850120</v>
      </c>
      <c r="M650" s="61" t="n">
        <f aca="false">M651+M688+M744+M781+M760</f>
        <v>1142925</v>
      </c>
      <c r="N650" s="62" t="n">
        <f aca="false">N651+N688+N744+N781+N760</f>
        <v>1041153</v>
      </c>
      <c r="O650" s="63" t="n">
        <f aca="false">O651+O688+O744+O781+O760</f>
        <v>962530824.7</v>
      </c>
      <c r="P650" s="61" t="n">
        <f aca="false">P651+P688+P744+P781+P760</f>
        <v>954217717.79</v>
      </c>
      <c r="Q650" s="62" t="n">
        <f aca="false">Q651+Q688+Q744+Q781+Q760</f>
        <v>995685148.57</v>
      </c>
      <c r="R650" s="63" t="n">
        <f aca="false">R651+R688+R744+R781+R760</f>
        <v>800657.24</v>
      </c>
      <c r="S650" s="61" t="n">
        <f aca="false">S651+S688+S744+S781+S760</f>
        <v>710</v>
      </c>
      <c r="T650" s="64" t="n">
        <f aca="false">T651+T688+T744+T781+T760</f>
        <v>1601</v>
      </c>
      <c r="U650" s="65" t="n">
        <f aca="false">U651+U688+U744+U781+U760</f>
        <v>963331481.94</v>
      </c>
      <c r="V650" s="61" t="n">
        <f aca="false">V651+V688+V744+V781+V760</f>
        <v>954218427.79</v>
      </c>
      <c r="W650" s="64" t="n">
        <f aca="false">W651+W688+W744+W781+W760</f>
        <v>995686749.57</v>
      </c>
      <c r="X650" s="63" t="n">
        <f aca="false">X651+X688+X744+X781+X760+X765</f>
        <v>13841972.33</v>
      </c>
      <c r="Y650" s="61" t="n">
        <f aca="false">Y651+Y688+Y744+Y781+Y760+Y765</f>
        <v>5321904.17</v>
      </c>
      <c r="Z650" s="64" t="n">
        <f aca="false">Z651+Z688+Z744+Z781+Z760+Z765</f>
        <v>5989923.91</v>
      </c>
      <c r="AA650" s="65" t="n">
        <f aca="false">AA651+AA688+AA744+AA781+AA760+AA765</f>
        <v>977173454.27</v>
      </c>
      <c r="AB650" s="61" t="n">
        <f aca="false">AB651+AB688+AB744+AB781+AB760+AB765</f>
        <v>959540331.96</v>
      </c>
      <c r="AC650" s="64" t="n">
        <f aca="false">AC651+AC688+AC744+AC781+AC760+AC765</f>
        <v>1001676673.48</v>
      </c>
      <c r="AD650" s="63" t="n">
        <f aca="false">AD651+AD688+AD744+AD781+AD760+AD765</f>
        <v>16922446.32</v>
      </c>
      <c r="AE650" s="61" t="n">
        <f aca="false">AE651+AE688+AE744+AE781+AE760+AE765</f>
        <v>944609.41</v>
      </c>
      <c r="AF650" s="64" t="n">
        <f aca="false">AF651+AF688+AF744+AF781+AF760+AF765</f>
        <v>944609.41</v>
      </c>
      <c r="AG650" s="65" t="n">
        <f aca="false">AG651+AG688+AG744+AG781+AG760+AG765</f>
        <v>994095900.59</v>
      </c>
      <c r="AH650" s="61" t="n">
        <f aca="false">AH651+AH688+AH744+AH781+AH760+AH765</f>
        <v>960484941.37</v>
      </c>
      <c r="AI650" s="64" t="n">
        <f aca="false">AI651+AI688+AI744+AI781+AI760+AI765</f>
        <v>1002621282.89</v>
      </c>
      <c r="AJ650" s="66" t="n">
        <f aca="false">AJ651+AJ688+AJ744+AJ781+AJ760+AJ765</f>
        <v>42116877.01</v>
      </c>
      <c r="AK650" s="67" t="n">
        <f aca="false">AK651+AK688+AK744+AK781+AK760+AK765</f>
        <v>-2844877.41</v>
      </c>
      <c r="AL650" s="68" t="n">
        <f aca="false">AL651+AL688+AL744+AL781+AL760+AL765</f>
        <v>-609268</v>
      </c>
      <c r="AM650" s="69" t="n">
        <f aca="false">AM651+AM688+AM744+AM781+AM760+AM765</f>
        <v>1036212777.6</v>
      </c>
      <c r="AN650" s="67" t="n">
        <f aca="false">AN651+AN688+AN744+AN781+AN760+AN765</f>
        <v>957640063.96</v>
      </c>
      <c r="AO650" s="68" t="n">
        <f aca="false">AO651+AO688+AO744+AO781+AO760+AO765</f>
        <v>1002012014.89</v>
      </c>
      <c r="AP650" s="66" t="n">
        <f aca="false">AP651+AP688+AP744+AP781+AP760+AP765</f>
        <v>1470051.77</v>
      </c>
      <c r="AQ650" s="67" t="n">
        <f aca="false">AQ651+AQ688+AQ744+AQ781+AQ760+AQ765</f>
        <v>-6511371.34</v>
      </c>
      <c r="AR650" s="68" t="n">
        <f aca="false">AR651+AR688+AR744+AR781+AR760+AR765</f>
        <v>-6740073.1</v>
      </c>
      <c r="AS650" s="69" t="n">
        <f aca="false">AS651+AS688+AS744+AS781+AS760+AS765</f>
        <v>1037682829.37</v>
      </c>
      <c r="AT650" s="67" t="n">
        <f aca="false">AT651+AT688+AT744+AT781+AT760+AT765</f>
        <v>951128692.62</v>
      </c>
      <c r="AU650" s="68" t="n">
        <f aca="false">AU651+AU688+AU744+AU781+AU760+AU765</f>
        <v>995271941.79</v>
      </c>
      <c r="AV650" s="66" t="n">
        <f aca="false">AV651+AV688+AV744+AV781+AV760+AV765</f>
        <v>4333552.25</v>
      </c>
      <c r="AW650" s="67" t="n">
        <f aca="false">AW651+AW688+AW744+AW781+AW760+AW765</f>
        <v>0</v>
      </c>
      <c r="AX650" s="68" t="n">
        <f aca="false">AX651+AX688+AX744+AX781+AX760+AX765</f>
        <v>0</v>
      </c>
      <c r="AY650" s="69" t="n">
        <f aca="false">AY651+AY688+AY744+AY781+AY760+AY765</f>
        <v>1042016381.62</v>
      </c>
      <c r="AZ650" s="67" t="n">
        <f aca="false">AZ651+AZ688+AZ744+AZ781+AZ760+AZ765</f>
        <v>951128692.62</v>
      </c>
      <c r="BA650" s="68" t="n">
        <f aca="false">BA651+BA688+BA744+BA781+BA760+BA765</f>
        <v>995271941.79</v>
      </c>
    </row>
    <row r="651" customFormat="false" ht="12.75" hidden="false" customHeight="false" outlineLevel="0" collapsed="false">
      <c r="A651" s="54" t="s">
        <v>164</v>
      </c>
      <c r="B651" s="55" t="n">
        <v>78</v>
      </c>
      <c r="C651" s="56" t="n">
        <v>701</v>
      </c>
      <c r="D651" s="57"/>
      <c r="E651" s="58"/>
      <c r="F651" s="57"/>
      <c r="G651" s="59"/>
      <c r="H651" s="60"/>
      <c r="I651" s="61" t="n">
        <f aca="false">I652</f>
        <v>315609292.19</v>
      </c>
      <c r="J651" s="61" t="n">
        <f aca="false">J652</f>
        <v>312765434.6</v>
      </c>
      <c r="K651" s="61" t="n">
        <f aca="false">K652</f>
        <v>323493683.2</v>
      </c>
      <c r="L651" s="61" t="n">
        <f aca="false">L652</f>
        <v>7500000</v>
      </c>
      <c r="M651" s="61" t="n">
        <f aca="false">M652</f>
        <v>0</v>
      </c>
      <c r="N651" s="62" t="n">
        <f aca="false">N652</f>
        <v>0</v>
      </c>
      <c r="O651" s="63" t="n">
        <f aca="false">O652</f>
        <v>323109292.19</v>
      </c>
      <c r="P651" s="61" t="n">
        <f aca="false">P652</f>
        <v>312765434.6</v>
      </c>
      <c r="Q651" s="62" t="n">
        <f aca="false">Q652</f>
        <v>323493683.2</v>
      </c>
      <c r="R651" s="63" t="n">
        <f aca="false">R652</f>
        <v>25500</v>
      </c>
      <c r="S651" s="61" t="n">
        <f aca="false">S652</f>
        <v>0</v>
      </c>
      <c r="T651" s="64" t="n">
        <f aca="false">T652</f>
        <v>0</v>
      </c>
      <c r="U651" s="65" t="n">
        <f aca="false">U652</f>
        <v>323134792.19</v>
      </c>
      <c r="V651" s="61" t="n">
        <f aca="false">V652</f>
        <v>312765434.6</v>
      </c>
      <c r="W651" s="64" t="n">
        <f aca="false">W652</f>
        <v>323493683.2</v>
      </c>
      <c r="X651" s="63" t="n">
        <f aca="false">X652+X676</f>
        <v>3224712.77</v>
      </c>
      <c r="Y651" s="61" t="n">
        <f aca="false">Y652+Y676</f>
        <v>0</v>
      </c>
      <c r="Z651" s="64" t="n">
        <f aca="false">Z652+Z676</f>
        <v>0</v>
      </c>
      <c r="AA651" s="65" t="n">
        <f aca="false">AA652+AA676</f>
        <v>326359504.96</v>
      </c>
      <c r="AB651" s="61" t="n">
        <f aca="false">AB652+AB676</f>
        <v>312765434.6</v>
      </c>
      <c r="AC651" s="64" t="n">
        <f aca="false">AC652+AC676</f>
        <v>323493683.2</v>
      </c>
      <c r="AD651" s="63" t="n">
        <f aca="false">AD652+AD676+AD684</f>
        <v>-7433127.81</v>
      </c>
      <c r="AE651" s="61" t="n">
        <f aca="false">AE652+AE676+AE684</f>
        <v>0</v>
      </c>
      <c r="AF651" s="64" t="n">
        <f aca="false">AF652+AF676+AF684</f>
        <v>0</v>
      </c>
      <c r="AG651" s="65" t="n">
        <f aca="false">AG652+AG676+AG684</f>
        <v>318926377.15</v>
      </c>
      <c r="AH651" s="61" t="n">
        <f aca="false">AH652+AH676+AH684</f>
        <v>312765434.6</v>
      </c>
      <c r="AI651" s="64" t="n">
        <f aca="false">AI652+AI676+AI684</f>
        <v>323493683.2</v>
      </c>
      <c r="AJ651" s="66" t="n">
        <f aca="false">AJ652+AJ676+AJ684</f>
        <v>6655473.55</v>
      </c>
      <c r="AK651" s="67" t="n">
        <f aca="false">AK652+AK676+AK684</f>
        <v>0</v>
      </c>
      <c r="AL651" s="68" t="n">
        <f aca="false">AL652+AL676+AL684</f>
        <v>0</v>
      </c>
      <c r="AM651" s="69" t="n">
        <f aca="false">AM652+AM676+AM684</f>
        <v>325581850.7</v>
      </c>
      <c r="AN651" s="67" t="n">
        <f aca="false">AN652+AN676+AN684</f>
        <v>312765434.6</v>
      </c>
      <c r="AO651" s="68" t="n">
        <f aca="false">AO652+AO676+AO684</f>
        <v>323493683.2</v>
      </c>
      <c r="AP651" s="66" t="n">
        <f aca="false">AP652+AP676+AP684</f>
        <v>450000</v>
      </c>
      <c r="AQ651" s="67" t="n">
        <f aca="false">AQ652+AQ676+AQ684</f>
        <v>0</v>
      </c>
      <c r="AR651" s="68" t="n">
        <f aca="false">AR652+AR676+AR684</f>
        <v>0</v>
      </c>
      <c r="AS651" s="69" t="n">
        <f aca="false">AS652+AS676+AS684</f>
        <v>326031850.7</v>
      </c>
      <c r="AT651" s="67" t="n">
        <f aca="false">AT652+AT676+AT684</f>
        <v>312765434.6</v>
      </c>
      <c r="AU651" s="68" t="n">
        <f aca="false">AU652+AU676+AU684</f>
        <v>323493683.2</v>
      </c>
      <c r="AV651" s="66" t="n">
        <f aca="false">AV652+AV676+AV684</f>
        <v>4669432.22</v>
      </c>
      <c r="AW651" s="67" t="n">
        <f aca="false">AW652+AW676+AW684</f>
        <v>0</v>
      </c>
      <c r="AX651" s="68" t="n">
        <f aca="false">AX652+AX676+AX684</f>
        <v>0</v>
      </c>
      <c r="AY651" s="69" t="n">
        <f aca="false">AY652+AY676+AY684</f>
        <v>330701282.92</v>
      </c>
      <c r="AZ651" s="67" t="n">
        <f aca="false">AZ652+AZ676+AZ684</f>
        <v>312765434.6</v>
      </c>
      <c r="BA651" s="68" t="n">
        <f aca="false">BA652+BA676+BA684</f>
        <v>323493683.2</v>
      </c>
    </row>
    <row r="652" customFormat="false" ht="12.75" hidden="false" customHeight="false" outlineLevel="0" collapsed="false">
      <c r="A652" s="70" t="s">
        <v>165</v>
      </c>
      <c r="B652" s="55" t="n">
        <v>78</v>
      </c>
      <c r="C652" s="56" t="n">
        <v>701</v>
      </c>
      <c r="D652" s="57" t="s">
        <v>208</v>
      </c>
      <c r="E652" s="58" t="s">
        <v>25</v>
      </c>
      <c r="F652" s="57" t="s">
        <v>26</v>
      </c>
      <c r="G652" s="59" t="s">
        <v>27</v>
      </c>
      <c r="H652" s="60"/>
      <c r="I652" s="61" t="n">
        <f aca="false">I656+I659+I664+I670+I673</f>
        <v>315609292.19</v>
      </c>
      <c r="J652" s="61" t="n">
        <f aca="false">J656+J659+J664+J670+J673</f>
        <v>312765434.6</v>
      </c>
      <c r="K652" s="61" t="n">
        <f aca="false">K656+K659+K664+K670+K673</f>
        <v>323493683.2</v>
      </c>
      <c r="L652" s="61" t="n">
        <f aca="false">L656+L659+L664+L670+L673</f>
        <v>7500000</v>
      </c>
      <c r="M652" s="61" t="n">
        <f aca="false">M656+M659+M664+M670+M673</f>
        <v>0</v>
      </c>
      <c r="N652" s="62" t="n">
        <f aca="false">N656+N659+N664+N670+N673</f>
        <v>0</v>
      </c>
      <c r="O652" s="63" t="n">
        <f aca="false">O656+O659+O664+O670+O673</f>
        <v>323109292.19</v>
      </c>
      <c r="P652" s="61" t="n">
        <f aca="false">P656+P659+P664+P670+P673</f>
        <v>312765434.6</v>
      </c>
      <c r="Q652" s="62" t="n">
        <f aca="false">Q656+Q659+Q664+Q670+Q673</f>
        <v>323493683.2</v>
      </c>
      <c r="R652" s="63" t="n">
        <f aca="false">R656+R659+R664+R667+R670+R673</f>
        <v>25500</v>
      </c>
      <c r="S652" s="61" t="n">
        <f aca="false">S656+S659+S664+S667+S670+S673</f>
        <v>0</v>
      </c>
      <c r="T652" s="64" t="n">
        <f aca="false">T656+T659+T664+T667+T670+T673</f>
        <v>0</v>
      </c>
      <c r="U652" s="65" t="n">
        <f aca="false">U656+U659+U664+U667+U670+U673</f>
        <v>323134792.19</v>
      </c>
      <c r="V652" s="61" t="n">
        <f aca="false">V656+V659+V664+V667+V670+V673</f>
        <v>312765434.6</v>
      </c>
      <c r="W652" s="64" t="n">
        <f aca="false">W656+W659+W664+W667+W670+W673</f>
        <v>323493683.2</v>
      </c>
      <c r="X652" s="63" t="n">
        <f aca="false">X656+X659+X664+X667+X670+X673</f>
        <v>46500</v>
      </c>
      <c r="Y652" s="61" t="n">
        <f aca="false">Y656+Y659+Y664+Y667+Y670+Y673</f>
        <v>0</v>
      </c>
      <c r="Z652" s="64" t="n">
        <f aca="false">Z656+Z659+Z664+Z667+Z670+Z673</f>
        <v>0</v>
      </c>
      <c r="AA652" s="65" t="n">
        <f aca="false">AA656+AA659+AA664+AA667+AA670+AA673</f>
        <v>323181292.19</v>
      </c>
      <c r="AB652" s="61" t="n">
        <f aca="false">AB656+AB659+AB664+AB667+AB670+AB673</f>
        <v>312765434.6</v>
      </c>
      <c r="AC652" s="64" t="n">
        <f aca="false">AC656+AC659+AC664+AC667+AC670+AC673</f>
        <v>323493683.2</v>
      </c>
      <c r="AD652" s="63" t="n">
        <f aca="false">AD656+AD659+AD664+AD667+AD670+AD673</f>
        <v>-6436055.72</v>
      </c>
      <c r="AE652" s="61" t="n">
        <f aca="false">AE656+AE659+AE664+AE667+AE670+AE673</f>
        <v>0</v>
      </c>
      <c r="AF652" s="64" t="n">
        <f aca="false">AF656+AF659+AF664+AF667+AF670+AF673</f>
        <v>0</v>
      </c>
      <c r="AG652" s="65" t="n">
        <f aca="false">AG656+AG659+AG664+AG667+AG670+AG673</f>
        <v>316745236.47</v>
      </c>
      <c r="AH652" s="61" t="n">
        <f aca="false">AH656+AH659+AH664+AH667+AH670+AH673</f>
        <v>312765434.6</v>
      </c>
      <c r="AI652" s="64" t="n">
        <f aca="false">AI656+AI659+AI664+AI667+AI670+AI673</f>
        <v>323493683.2</v>
      </c>
      <c r="AJ652" s="66" t="n">
        <f aca="false">AJ656+AJ659+AJ664+AJ667+AJ670+AJ673</f>
        <v>6655473.55</v>
      </c>
      <c r="AK652" s="67" t="n">
        <f aca="false">AK656+AK659+AK664+AK667+AK670+AK673</f>
        <v>0</v>
      </c>
      <c r="AL652" s="68" t="n">
        <f aca="false">AL656+AL659+AL664+AL667+AL670+AL673</f>
        <v>0</v>
      </c>
      <c r="AM652" s="69" t="n">
        <f aca="false">AM656+AM659+AM664+AM667+AM670+AM673</f>
        <v>323400710.02</v>
      </c>
      <c r="AN652" s="67" t="n">
        <f aca="false">AN656+AN659+AN664+AN667+AN670+AN673</f>
        <v>312765434.6</v>
      </c>
      <c r="AO652" s="68" t="n">
        <f aca="false">AO656+AO659+AO664+AO667+AO670+AO673</f>
        <v>323493683.2</v>
      </c>
      <c r="AP652" s="66" t="n">
        <f aca="false">AP656+AP659+AP664+AP667+AP670+AP673</f>
        <v>450000</v>
      </c>
      <c r="AQ652" s="67" t="n">
        <f aca="false">AQ656+AQ659+AQ664+AQ667+AQ670+AQ673</f>
        <v>0</v>
      </c>
      <c r="AR652" s="68" t="n">
        <f aca="false">AR656+AR659+AR664+AR667+AR670+AR673</f>
        <v>0</v>
      </c>
      <c r="AS652" s="69" t="n">
        <f aca="false">AS656+AS659+AS664+AS667+AS670+AS673</f>
        <v>323850710.02</v>
      </c>
      <c r="AT652" s="67" t="n">
        <f aca="false">AT656+AT659+AT664+AT667+AT670+AT673</f>
        <v>312765434.6</v>
      </c>
      <c r="AU652" s="68" t="n">
        <f aca="false">AU656+AU659+AU664+AU667+AU670+AU673</f>
        <v>323493683.2</v>
      </c>
      <c r="AV652" s="66" t="n">
        <f aca="false">AV653+AV656+AV659+AV664+AV667+AV670+AV673</f>
        <v>4669432.22</v>
      </c>
      <c r="AW652" s="67" t="n">
        <f aca="false">AW653+AW656+AW659+AW664+AW667+AW670+AW673</f>
        <v>0</v>
      </c>
      <c r="AX652" s="68" t="n">
        <f aca="false">AX653+AX656+AX659+AX664+AX667+AX670+AX673</f>
        <v>0</v>
      </c>
      <c r="AY652" s="69" t="n">
        <f aca="false">AY653+AY656+AY659+AY664+AY667+AY670+AY673</f>
        <v>328520142.24</v>
      </c>
      <c r="AZ652" s="67" t="n">
        <f aca="false">AZ653+AZ656+AZ659+AZ664+AZ667+AZ670+AZ673</f>
        <v>312765434.6</v>
      </c>
      <c r="BA652" s="68" t="n">
        <f aca="false">BA653+BA656+BA659+BA664+BA667+BA670+BA673</f>
        <v>323493683.2</v>
      </c>
    </row>
    <row r="653" customFormat="false" ht="12.75" hidden="false" customHeight="false" outlineLevel="0" collapsed="false">
      <c r="A653" s="54" t="s">
        <v>292</v>
      </c>
      <c r="B653" s="55" t="n">
        <v>78</v>
      </c>
      <c r="C653" s="56" t="n">
        <v>701</v>
      </c>
      <c r="D653" s="57" t="s">
        <v>208</v>
      </c>
      <c r="E653" s="58" t="s">
        <v>25</v>
      </c>
      <c r="F653" s="57" t="s">
        <v>26</v>
      </c>
      <c r="G653" s="59" t="n">
        <v>71400</v>
      </c>
      <c r="H653" s="60"/>
      <c r="I653" s="61"/>
      <c r="J653" s="61"/>
      <c r="K653" s="61"/>
      <c r="L653" s="61"/>
      <c r="M653" s="61"/>
      <c r="N653" s="62"/>
      <c r="O653" s="63"/>
      <c r="P653" s="61"/>
      <c r="Q653" s="62"/>
      <c r="R653" s="63"/>
      <c r="S653" s="61"/>
      <c r="T653" s="64"/>
      <c r="U653" s="65"/>
      <c r="V653" s="61"/>
      <c r="W653" s="64"/>
      <c r="X653" s="63"/>
      <c r="Y653" s="61"/>
      <c r="Z653" s="64"/>
      <c r="AA653" s="65"/>
      <c r="AB653" s="61"/>
      <c r="AC653" s="64"/>
      <c r="AD653" s="63"/>
      <c r="AE653" s="61"/>
      <c r="AF653" s="64"/>
      <c r="AG653" s="65"/>
      <c r="AH653" s="61"/>
      <c r="AI653" s="64"/>
      <c r="AJ653" s="66"/>
      <c r="AK653" s="67"/>
      <c r="AL653" s="68"/>
      <c r="AM653" s="69"/>
      <c r="AN653" s="67"/>
      <c r="AO653" s="68"/>
      <c r="AP653" s="66"/>
      <c r="AQ653" s="67"/>
      <c r="AR653" s="68"/>
      <c r="AS653" s="69"/>
      <c r="AT653" s="67"/>
      <c r="AU653" s="68"/>
      <c r="AV653" s="66" t="n">
        <f aca="false">AV654</f>
        <v>340500</v>
      </c>
      <c r="AW653" s="67" t="n">
        <f aca="false">AW654</f>
        <v>0</v>
      </c>
      <c r="AX653" s="68" t="n">
        <f aca="false">AX654</f>
        <v>0</v>
      </c>
      <c r="AY653" s="69" t="n">
        <f aca="false">AY654</f>
        <v>340500</v>
      </c>
      <c r="AZ653" s="67" t="n">
        <f aca="false">AZ654</f>
        <v>0</v>
      </c>
      <c r="BA653" s="68" t="n">
        <f aca="false">BA654</f>
        <v>0</v>
      </c>
    </row>
    <row r="654" customFormat="false" ht="22.5" hidden="false" customHeight="false" outlineLevel="0" collapsed="false">
      <c r="A654" s="54" t="s">
        <v>203</v>
      </c>
      <c r="B654" s="55" t="n">
        <v>78</v>
      </c>
      <c r="C654" s="56" t="n">
        <v>701</v>
      </c>
      <c r="D654" s="57" t="s">
        <v>208</v>
      </c>
      <c r="E654" s="58" t="s">
        <v>25</v>
      </c>
      <c r="F654" s="57" t="s">
        <v>26</v>
      </c>
      <c r="G654" s="59" t="n">
        <v>71400</v>
      </c>
      <c r="H654" s="60" t="n">
        <v>600</v>
      </c>
      <c r="I654" s="61"/>
      <c r="J654" s="61"/>
      <c r="K654" s="61"/>
      <c r="L654" s="61"/>
      <c r="M654" s="61"/>
      <c r="N654" s="62"/>
      <c r="O654" s="63"/>
      <c r="P654" s="61"/>
      <c r="Q654" s="62"/>
      <c r="R654" s="63"/>
      <c r="S654" s="61"/>
      <c r="T654" s="64"/>
      <c r="U654" s="65"/>
      <c r="V654" s="61"/>
      <c r="W654" s="64"/>
      <c r="X654" s="63"/>
      <c r="Y654" s="61"/>
      <c r="Z654" s="64"/>
      <c r="AA654" s="65"/>
      <c r="AB654" s="61"/>
      <c r="AC654" s="64"/>
      <c r="AD654" s="63"/>
      <c r="AE654" s="61"/>
      <c r="AF654" s="64"/>
      <c r="AG654" s="65"/>
      <c r="AH654" s="61"/>
      <c r="AI654" s="64"/>
      <c r="AJ654" s="66"/>
      <c r="AK654" s="67"/>
      <c r="AL654" s="68"/>
      <c r="AM654" s="69"/>
      <c r="AN654" s="67"/>
      <c r="AO654" s="68"/>
      <c r="AP654" s="66"/>
      <c r="AQ654" s="67"/>
      <c r="AR654" s="68"/>
      <c r="AS654" s="69"/>
      <c r="AT654" s="67"/>
      <c r="AU654" s="68"/>
      <c r="AV654" s="66" t="n">
        <f aca="false">AV655</f>
        <v>340500</v>
      </c>
      <c r="AW654" s="67" t="n">
        <f aca="false">AW655</f>
        <v>0</v>
      </c>
      <c r="AX654" s="68" t="n">
        <f aca="false">AX655</f>
        <v>0</v>
      </c>
      <c r="AY654" s="69" t="n">
        <f aca="false">AY655</f>
        <v>340500</v>
      </c>
      <c r="AZ654" s="67" t="n">
        <f aca="false">AZ655</f>
        <v>0</v>
      </c>
      <c r="BA654" s="68" t="n">
        <f aca="false">BA655</f>
        <v>0</v>
      </c>
    </row>
    <row r="655" customFormat="false" ht="12.75" hidden="false" customHeight="false" outlineLevel="0" collapsed="false">
      <c r="A655" s="54" t="s">
        <v>211</v>
      </c>
      <c r="B655" s="55" t="n">
        <v>78</v>
      </c>
      <c r="C655" s="56" t="n">
        <v>701</v>
      </c>
      <c r="D655" s="57" t="s">
        <v>208</v>
      </c>
      <c r="E655" s="58" t="s">
        <v>25</v>
      </c>
      <c r="F655" s="57" t="s">
        <v>26</v>
      </c>
      <c r="G655" s="59" t="n">
        <v>71400</v>
      </c>
      <c r="H655" s="60" t="n">
        <v>610</v>
      </c>
      <c r="I655" s="61"/>
      <c r="J655" s="61"/>
      <c r="K655" s="61"/>
      <c r="L655" s="61"/>
      <c r="M655" s="61"/>
      <c r="N655" s="62"/>
      <c r="O655" s="63"/>
      <c r="P655" s="61"/>
      <c r="Q655" s="62"/>
      <c r="R655" s="63"/>
      <c r="S655" s="61"/>
      <c r="T655" s="64"/>
      <c r="U655" s="65"/>
      <c r="V655" s="61"/>
      <c r="W655" s="64"/>
      <c r="X655" s="63"/>
      <c r="Y655" s="61"/>
      <c r="Z655" s="64"/>
      <c r="AA655" s="65"/>
      <c r="AB655" s="61"/>
      <c r="AC655" s="64"/>
      <c r="AD655" s="63"/>
      <c r="AE655" s="61"/>
      <c r="AF655" s="64"/>
      <c r="AG655" s="65"/>
      <c r="AH655" s="61"/>
      <c r="AI655" s="64"/>
      <c r="AJ655" s="66"/>
      <c r="AK655" s="67"/>
      <c r="AL655" s="68"/>
      <c r="AM655" s="69"/>
      <c r="AN655" s="67"/>
      <c r="AO655" s="68"/>
      <c r="AP655" s="66"/>
      <c r="AQ655" s="67"/>
      <c r="AR655" s="68"/>
      <c r="AS655" s="69"/>
      <c r="AT655" s="67"/>
      <c r="AU655" s="68"/>
      <c r="AV655" s="66" t="n">
        <v>340500</v>
      </c>
      <c r="AW655" s="67" t="n">
        <v>0</v>
      </c>
      <c r="AX655" s="68" t="n">
        <v>0</v>
      </c>
      <c r="AY655" s="69" t="n">
        <f aca="false">AS655+AV655</f>
        <v>340500</v>
      </c>
      <c r="AZ655" s="67" t="n">
        <f aca="false">AT655+AW655</f>
        <v>0</v>
      </c>
      <c r="BA655" s="68" t="n">
        <f aca="false">AU655+AX655</f>
        <v>0</v>
      </c>
    </row>
    <row r="656" customFormat="false" ht="67.5" hidden="false" customHeight="false" outlineLevel="0" collapsed="false">
      <c r="A656" s="54" t="s">
        <v>209</v>
      </c>
      <c r="B656" s="55" t="n">
        <v>78</v>
      </c>
      <c r="C656" s="56" t="n">
        <v>701</v>
      </c>
      <c r="D656" s="57" t="s">
        <v>208</v>
      </c>
      <c r="E656" s="58" t="s">
        <v>25</v>
      </c>
      <c r="F656" s="57" t="s">
        <v>26</v>
      </c>
      <c r="G656" s="59" t="s">
        <v>210</v>
      </c>
      <c r="H656" s="60"/>
      <c r="I656" s="61" t="n">
        <f aca="false">I657</f>
        <v>11615800</v>
      </c>
      <c r="J656" s="61" t="n">
        <f aca="false">J657</f>
        <v>12297200</v>
      </c>
      <c r="K656" s="61" t="n">
        <f aca="false">K657</f>
        <v>12297100</v>
      </c>
      <c r="L656" s="61" t="n">
        <f aca="false">L657</f>
        <v>0</v>
      </c>
      <c r="M656" s="61" t="n">
        <f aca="false">M657</f>
        <v>0</v>
      </c>
      <c r="N656" s="62" t="n">
        <f aca="false">N657</f>
        <v>0</v>
      </c>
      <c r="O656" s="63" t="n">
        <f aca="false">O657</f>
        <v>11615800</v>
      </c>
      <c r="P656" s="61" t="n">
        <f aca="false">P657</f>
        <v>12297200</v>
      </c>
      <c r="Q656" s="62" t="n">
        <f aca="false">Q657</f>
        <v>12297100</v>
      </c>
      <c r="R656" s="63" t="n">
        <f aca="false">R657</f>
        <v>0</v>
      </c>
      <c r="S656" s="61" t="n">
        <f aca="false">S657</f>
        <v>0</v>
      </c>
      <c r="T656" s="64" t="n">
        <f aca="false">T657</f>
        <v>0</v>
      </c>
      <c r="U656" s="65" t="n">
        <f aca="false">U657</f>
        <v>11615800</v>
      </c>
      <c r="V656" s="61" t="n">
        <f aca="false">V657</f>
        <v>12297200</v>
      </c>
      <c r="W656" s="64" t="n">
        <f aca="false">W657</f>
        <v>12297100</v>
      </c>
      <c r="X656" s="63" t="n">
        <f aca="false">X657</f>
        <v>0</v>
      </c>
      <c r="Y656" s="61" t="n">
        <f aca="false">Y657</f>
        <v>0</v>
      </c>
      <c r="Z656" s="64" t="n">
        <f aca="false">Z657</f>
        <v>0</v>
      </c>
      <c r="AA656" s="65" t="n">
        <f aca="false">AA657</f>
        <v>11615800</v>
      </c>
      <c r="AB656" s="61" t="n">
        <f aca="false">AB657</f>
        <v>12297200</v>
      </c>
      <c r="AC656" s="64" t="n">
        <f aca="false">AC657</f>
        <v>12297100</v>
      </c>
      <c r="AD656" s="63" t="n">
        <f aca="false">AD657</f>
        <v>0</v>
      </c>
      <c r="AE656" s="61" t="n">
        <f aca="false">AE657</f>
        <v>0</v>
      </c>
      <c r="AF656" s="64" t="n">
        <f aca="false">AF657</f>
        <v>0</v>
      </c>
      <c r="AG656" s="65" t="n">
        <f aca="false">AG657</f>
        <v>11615800</v>
      </c>
      <c r="AH656" s="61" t="n">
        <f aca="false">AH657</f>
        <v>12297200</v>
      </c>
      <c r="AI656" s="64" t="n">
        <f aca="false">AI657</f>
        <v>12297100</v>
      </c>
      <c r="AJ656" s="66" t="n">
        <f aca="false">AJ657</f>
        <v>300000</v>
      </c>
      <c r="AK656" s="67" t="n">
        <f aca="false">AK657</f>
        <v>0</v>
      </c>
      <c r="AL656" s="68" t="n">
        <f aca="false">AL657</f>
        <v>0</v>
      </c>
      <c r="AM656" s="69" t="n">
        <f aca="false">AM657</f>
        <v>11915800</v>
      </c>
      <c r="AN656" s="67" t="n">
        <f aca="false">AN657</f>
        <v>12297200</v>
      </c>
      <c r="AO656" s="68" t="n">
        <f aca="false">AO657</f>
        <v>12297100</v>
      </c>
      <c r="AP656" s="66" t="n">
        <f aca="false">AP657</f>
        <v>450000</v>
      </c>
      <c r="AQ656" s="67" t="n">
        <f aca="false">AQ657</f>
        <v>0</v>
      </c>
      <c r="AR656" s="68" t="n">
        <f aca="false">AR657</f>
        <v>0</v>
      </c>
      <c r="AS656" s="69" t="n">
        <f aca="false">AS657</f>
        <v>12365800</v>
      </c>
      <c r="AT656" s="67" t="n">
        <f aca="false">AT657</f>
        <v>12297200</v>
      </c>
      <c r="AU656" s="68" t="n">
        <f aca="false">AU657</f>
        <v>12297100</v>
      </c>
      <c r="AV656" s="66" t="n">
        <f aca="false">AV657</f>
        <v>4100000</v>
      </c>
      <c r="AW656" s="67" t="n">
        <f aca="false">AW657</f>
        <v>0</v>
      </c>
      <c r="AX656" s="68" t="n">
        <f aca="false">AX657</f>
        <v>0</v>
      </c>
      <c r="AY656" s="69" t="n">
        <f aca="false">AY657</f>
        <v>16465800</v>
      </c>
      <c r="AZ656" s="67" t="n">
        <f aca="false">AZ657</f>
        <v>12297200</v>
      </c>
      <c r="BA656" s="68" t="n">
        <f aca="false">BA657</f>
        <v>12297100</v>
      </c>
    </row>
    <row r="657" customFormat="false" ht="22.5" hidden="false" customHeight="false" outlineLevel="0" collapsed="false">
      <c r="A657" s="54" t="s">
        <v>203</v>
      </c>
      <c r="B657" s="55" t="n">
        <v>78</v>
      </c>
      <c r="C657" s="56" t="n">
        <v>701</v>
      </c>
      <c r="D657" s="57" t="s">
        <v>208</v>
      </c>
      <c r="E657" s="58" t="s">
        <v>25</v>
      </c>
      <c r="F657" s="57" t="s">
        <v>26</v>
      </c>
      <c r="G657" s="59" t="s">
        <v>210</v>
      </c>
      <c r="H657" s="60" t="n">
        <v>600</v>
      </c>
      <c r="I657" s="61" t="n">
        <f aca="false">I658</f>
        <v>11615800</v>
      </c>
      <c r="J657" s="61" t="n">
        <f aca="false">J658</f>
        <v>12297200</v>
      </c>
      <c r="K657" s="61" t="n">
        <f aca="false">K658</f>
        <v>12297100</v>
      </c>
      <c r="L657" s="61" t="n">
        <f aca="false">L658</f>
        <v>0</v>
      </c>
      <c r="M657" s="61" t="n">
        <f aca="false">M658</f>
        <v>0</v>
      </c>
      <c r="N657" s="62" t="n">
        <f aca="false">N658</f>
        <v>0</v>
      </c>
      <c r="O657" s="63" t="n">
        <f aca="false">O658</f>
        <v>11615800</v>
      </c>
      <c r="P657" s="61" t="n">
        <f aca="false">P658</f>
        <v>12297200</v>
      </c>
      <c r="Q657" s="62" t="n">
        <f aca="false">Q658</f>
        <v>12297100</v>
      </c>
      <c r="R657" s="63" t="n">
        <f aca="false">R658</f>
        <v>0</v>
      </c>
      <c r="S657" s="61" t="n">
        <f aca="false">S658</f>
        <v>0</v>
      </c>
      <c r="T657" s="64" t="n">
        <f aca="false">T658</f>
        <v>0</v>
      </c>
      <c r="U657" s="65" t="n">
        <f aca="false">U658</f>
        <v>11615800</v>
      </c>
      <c r="V657" s="61" t="n">
        <f aca="false">V658</f>
        <v>12297200</v>
      </c>
      <c r="W657" s="64" t="n">
        <f aca="false">W658</f>
        <v>12297100</v>
      </c>
      <c r="X657" s="63" t="n">
        <f aca="false">X658</f>
        <v>0</v>
      </c>
      <c r="Y657" s="61" t="n">
        <f aca="false">Y658</f>
        <v>0</v>
      </c>
      <c r="Z657" s="64" t="n">
        <f aca="false">Z658</f>
        <v>0</v>
      </c>
      <c r="AA657" s="65" t="n">
        <f aca="false">AA658</f>
        <v>11615800</v>
      </c>
      <c r="AB657" s="61" t="n">
        <f aca="false">AB658</f>
        <v>12297200</v>
      </c>
      <c r="AC657" s="64" t="n">
        <f aca="false">AC658</f>
        <v>12297100</v>
      </c>
      <c r="AD657" s="63" t="n">
        <f aca="false">AD658</f>
        <v>0</v>
      </c>
      <c r="AE657" s="61" t="n">
        <f aca="false">AE658</f>
        <v>0</v>
      </c>
      <c r="AF657" s="64" t="n">
        <f aca="false">AF658</f>
        <v>0</v>
      </c>
      <c r="AG657" s="65" t="n">
        <f aca="false">AG658</f>
        <v>11615800</v>
      </c>
      <c r="AH657" s="61" t="n">
        <f aca="false">AH658</f>
        <v>12297200</v>
      </c>
      <c r="AI657" s="64" t="n">
        <f aca="false">AI658</f>
        <v>12297100</v>
      </c>
      <c r="AJ657" s="66" t="n">
        <f aca="false">AJ658</f>
        <v>300000</v>
      </c>
      <c r="AK657" s="67" t="n">
        <f aca="false">AK658</f>
        <v>0</v>
      </c>
      <c r="AL657" s="68" t="n">
        <f aca="false">AL658</f>
        <v>0</v>
      </c>
      <c r="AM657" s="69" t="n">
        <f aca="false">AM658</f>
        <v>11915800</v>
      </c>
      <c r="AN657" s="67" t="n">
        <f aca="false">AN658</f>
        <v>12297200</v>
      </c>
      <c r="AO657" s="68" t="n">
        <f aca="false">AO658</f>
        <v>12297100</v>
      </c>
      <c r="AP657" s="66" t="n">
        <f aca="false">AP658</f>
        <v>450000</v>
      </c>
      <c r="AQ657" s="67" t="n">
        <f aca="false">AQ658</f>
        <v>0</v>
      </c>
      <c r="AR657" s="68" t="n">
        <f aca="false">AR658</f>
        <v>0</v>
      </c>
      <c r="AS657" s="69" t="n">
        <f aca="false">AS658</f>
        <v>12365800</v>
      </c>
      <c r="AT657" s="67" t="n">
        <f aca="false">AT658</f>
        <v>12297200</v>
      </c>
      <c r="AU657" s="68" t="n">
        <f aca="false">AU658</f>
        <v>12297100</v>
      </c>
      <c r="AV657" s="66" t="n">
        <f aca="false">AV658</f>
        <v>4100000</v>
      </c>
      <c r="AW657" s="67" t="n">
        <f aca="false">AW658</f>
        <v>0</v>
      </c>
      <c r="AX657" s="68" t="n">
        <f aca="false">AX658</f>
        <v>0</v>
      </c>
      <c r="AY657" s="69" t="n">
        <f aca="false">AY658</f>
        <v>16465800</v>
      </c>
      <c r="AZ657" s="67" t="n">
        <f aca="false">AZ658</f>
        <v>12297200</v>
      </c>
      <c r="BA657" s="68" t="n">
        <f aca="false">BA658</f>
        <v>12297100</v>
      </c>
    </row>
    <row r="658" customFormat="false" ht="12.75" hidden="false" customHeight="false" outlineLevel="0" collapsed="false">
      <c r="A658" s="54" t="s">
        <v>211</v>
      </c>
      <c r="B658" s="55" t="n">
        <v>78</v>
      </c>
      <c r="C658" s="56" t="n">
        <v>701</v>
      </c>
      <c r="D658" s="57" t="s">
        <v>208</v>
      </c>
      <c r="E658" s="58" t="s">
        <v>25</v>
      </c>
      <c r="F658" s="57" t="s">
        <v>26</v>
      </c>
      <c r="G658" s="59" t="s">
        <v>210</v>
      </c>
      <c r="H658" s="60" t="n">
        <v>610</v>
      </c>
      <c r="I658" s="61" t="n">
        <v>11615800</v>
      </c>
      <c r="J658" s="61" t="n">
        <v>12297200</v>
      </c>
      <c r="K658" s="61" t="n">
        <v>12297100</v>
      </c>
      <c r="L658" s="61"/>
      <c r="M658" s="61"/>
      <c r="N658" s="62"/>
      <c r="O658" s="63" t="n">
        <f aca="false">I658+L658</f>
        <v>11615800</v>
      </c>
      <c r="P658" s="61" t="n">
        <f aca="false">J658+M658</f>
        <v>12297200</v>
      </c>
      <c r="Q658" s="62" t="n">
        <f aca="false">K658+N658</f>
        <v>12297100</v>
      </c>
      <c r="R658" s="63"/>
      <c r="S658" s="61"/>
      <c r="T658" s="64"/>
      <c r="U658" s="65" t="n">
        <f aca="false">O658+R658</f>
        <v>11615800</v>
      </c>
      <c r="V658" s="61" t="n">
        <f aca="false">P658+S658</f>
        <v>12297200</v>
      </c>
      <c r="W658" s="64" t="n">
        <f aca="false">Q658+T658</f>
        <v>12297100</v>
      </c>
      <c r="X658" s="63"/>
      <c r="Y658" s="61"/>
      <c r="Z658" s="64"/>
      <c r="AA658" s="65" t="n">
        <f aca="false">U658+X658</f>
        <v>11615800</v>
      </c>
      <c r="AB658" s="61" t="n">
        <f aca="false">V658+Y658</f>
        <v>12297200</v>
      </c>
      <c r="AC658" s="64" t="n">
        <f aca="false">W658+Z658</f>
        <v>12297100</v>
      </c>
      <c r="AD658" s="63"/>
      <c r="AE658" s="61"/>
      <c r="AF658" s="64"/>
      <c r="AG658" s="65" t="n">
        <f aca="false">AA658+AD658</f>
        <v>11615800</v>
      </c>
      <c r="AH658" s="61" t="n">
        <f aca="false">AB658+AE658</f>
        <v>12297200</v>
      </c>
      <c r="AI658" s="64" t="n">
        <f aca="false">AC658+AF658</f>
        <v>12297100</v>
      </c>
      <c r="AJ658" s="66" t="n">
        <v>300000</v>
      </c>
      <c r="AK658" s="67"/>
      <c r="AL658" s="68"/>
      <c r="AM658" s="69" t="n">
        <f aca="false">AG658+AJ658</f>
        <v>11915800</v>
      </c>
      <c r="AN658" s="67" t="n">
        <f aca="false">AH658+AK658</f>
        <v>12297200</v>
      </c>
      <c r="AO658" s="68" t="n">
        <f aca="false">AI658+AL658</f>
        <v>12297100</v>
      </c>
      <c r="AP658" s="66" t="n">
        <v>450000</v>
      </c>
      <c r="AQ658" s="67"/>
      <c r="AR658" s="68"/>
      <c r="AS658" s="69" t="n">
        <f aca="false">AM658+AP658</f>
        <v>12365800</v>
      </c>
      <c r="AT658" s="67" t="n">
        <f aca="false">AN658+AQ658</f>
        <v>12297200</v>
      </c>
      <c r="AU658" s="68" t="n">
        <f aca="false">AO658+AR658</f>
        <v>12297100</v>
      </c>
      <c r="AV658" s="66" t="n">
        <f aca="false">4000000+100000</f>
        <v>4100000</v>
      </c>
      <c r="AW658" s="67"/>
      <c r="AX658" s="68"/>
      <c r="AY658" s="69" t="n">
        <f aca="false">AS658+AV658</f>
        <v>16465800</v>
      </c>
      <c r="AZ658" s="67" t="n">
        <f aca="false">AT658+AW658</f>
        <v>12297200</v>
      </c>
      <c r="BA658" s="68" t="n">
        <f aca="false">AU658+AX658</f>
        <v>12297100</v>
      </c>
    </row>
    <row r="659" customFormat="false" ht="12.75" hidden="false" customHeight="false" outlineLevel="0" collapsed="false">
      <c r="A659" s="54" t="s">
        <v>293</v>
      </c>
      <c r="B659" s="55" t="n">
        <v>78</v>
      </c>
      <c r="C659" s="56" t="n">
        <v>701</v>
      </c>
      <c r="D659" s="57" t="s">
        <v>208</v>
      </c>
      <c r="E659" s="58" t="s">
        <v>25</v>
      </c>
      <c r="F659" s="57" t="s">
        <v>26</v>
      </c>
      <c r="G659" s="59" t="s">
        <v>294</v>
      </c>
      <c r="H659" s="60"/>
      <c r="I659" s="61" t="n">
        <f aca="false">I660+I662</f>
        <v>179926431</v>
      </c>
      <c r="J659" s="61" t="n">
        <f aca="false">J660+J662</f>
        <v>174140437</v>
      </c>
      <c r="K659" s="61" t="n">
        <f aca="false">K660+K662</f>
        <v>175384119</v>
      </c>
      <c r="L659" s="61" t="n">
        <f aca="false">L660+L662</f>
        <v>0</v>
      </c>
      <c r="M659" s="61" t="n">
        <f aca="false">M660+M662</f>
        <v>0</v>
      </c>
      <c r="N659" s="62" t="n">
        <f aca="false">N660+N662</f>
        <v>0</v>
      </c>
      <c r="O659" s="63" t="n">
        <f aca="false">O660+O662</f>
        <v>179926431</v>
      </c>
      <c r="P659" s="61" t="n">
        <f aca="false">P660+P662</f>
        <v>174140437</v>
      </c>
      <c r="Q659" s="62" t="n">
        <f aca="false">Q660+Q662</f>
        <v>175384119</v>
      </c>
      <c r="R659" s="63" t="n">
        <f aca="false">R660+R662</f>
        <v>0</v>
      </c>
      <c r="S659" s="61" t="n">
        <f aca="false">S660+S662</f>
        <v>0</v>
      </c>
      <c r="T659" s="64" t="n">
        <f aca="false">T660+T662</f>
        <v>0</v>
      </c>
      <c r="U659" s="65" t="n">
        <f aca="false">U660+U662</f>
        <v>179926431</v>
      </c>
      <c r="V659" s="61" t="n">
        <f aca="false">V660+V662</f>
        <v>174140437</v>
      </c>
      <c r="W659" s="64" t="n">
        <f aca="false">W660+W662</f>
        <v>175384119</v>
      </c>
      <c r="X659" s="63" t="n">
        <f aca="false">X660+X662</f>
        <v>0</v>
      </c>
      <c r="Y659" s="61" t="n">
        <f aca="false">Y660+Y662</f>
        <v>0</v>
      </c>
      <c r="Z659" s="64" t="n">
        <f aca="false">Z660+Z662</f>
        <v>0</v>
      </c>
      <c r="AA659" s="65" t="n">
        <f aca="false">AA660+AA662</f>
        <v>179926431</v>
      </c>
      <c r="AB659" s="61" t="n">
        <f aca="false">AB660+AB662</f>
        <v>174140437</v>
      </c>
      <c r="AC659" s="64" t="n">
        <f aca="false">AC660+AC662</f>
        <v>175384119</v>
      </c>
      <c r="AD659" s="63" t="n">
        <f aca="false">AD660+AD662</f>
        <v>-6510000</v>
      </c>
      <c r="AE659" s="61" t="n">
        <f aca="false">AE660+AE662</f>
        <v>0</v>
      </c>
      <c r="AF659" s="64" t="n">
        <f aca="false">AF660+AF662</f>
        <v>0</v>
      </c>
      <c r="AG659" s="65" t="n">
        <f aca="false">AG660+AG662</f>
        <v>173416431</v>
      </c>
      <c r="AH659" s="61" t="n">
        <f aca="false">AH660+AH662</f>
        <v>174140437</v>
      </c>
      <c r="AI659" s="64" t="n">
        <f aca="false">AI660+AI662</f>
        <v>175384119</v>
      </c>
      <c r="AJ659" s="66" t="n">
        <f aca="false">AJ660+AJ662</f>
        <v>0</v>
      </c>
      <c r="AK659" s="67" t="n">
        <f aca="false">AK660+AK662</f>
        <v>0</v>
      </c>
      <c r="AL659" s="68" t="n">
        <f aca="false">AL660+AL662</f>
        <v>0</v>
      </c>
      <c r="AM659" s="69" t="n">
        <f aca="false">AM660+AM662</f>
        <v>173416431</v>
      </c>
      <c r="AN659" s="67" t="n">
        <f aca="false">AN660+AN662</f>
        <v>174140437</v>
      </c>
      <c r="AO659" s="68" t="n">
        <f aca="false">AO660+AO662</f>
        <v>175384119</v>
      </c>
      <c r="AP659" s="66" t="n">
        <f aca="false">AP660+AP662</f>
        <v>0</v>
      </c>
      <c r="AQ659" s="67" t="n">
        <f aca="false">AQ660+AQ662</f>
        <v>0</v>
      </c>
      <c r="AR659" s="68" t="n">
        <f aca="false">AR660+AR662</f>
        <v>0</v>
      </c>
      <c r="AS659" s="69" t="n">
        <f aca="false">AS660+AS662</f>
        <v>173416431</v>
      </c>
      <c r="AT659" s="67" t="n">
        <f aca="false">AT660+AT662</f>
        <v>174140437</v>
      </c>
      <c r="AU659" s="68" t="n">
        <f aca="false">AU660+AU662</f>
        <v>175384119</v>
      </c>
      <c r="AV659" s="66" t="n">
        <f aca="false">AV660+AV662</f>
        <v>0</v>
      </c>
      <c r="AW659" s="67" t="n">
        <f aca="false">AW660+AW662</f>
        <v>0</v>
      </c>
      <c r="AX659" s="68" t="n">
        <f aca="false">AX660+AX662</f>
        <v>0</v>
      </c>
      <c r="AY659" s="69" t="n">
        <f aca="false">AY660+AY662</f>
        <v>173416431</v>
      </c>
      <c r="AZ659" s="67" t="n">
        <f aca="false">AZ660+AZ662</f>
        <v>174140437</v>
      </c>
      <c r="BA659" s="68" t="n">
        <f aca="false">BA660+BA662</f>
        <v>175384119</v>
      </c>
    </row>
    <row r="660" customFormat="false" ht="22.5" hidden="false" customHeight="false" outlineLevel="0" collapsed="false">
      <c r="A660" s="54" t="s">
        <v>203</v>
      </c>
      <c r="B660" s="55" t="n">
        <v>78</v>
      </c>
      <c r="C660" s="56" t="n">
        <v>701</v>
      </c>
      <c r="D660" s="57" t="s">
        <v>208</v>
      </c>
      <c r="E660" s="58" t="s">
        <v>25</v>
      </c>
      <c r="F660" s="57" t="s">
        <v>26</v>
      </c>
      <c r="G660" s="59" t="s">
        <v>294</v>
      </c>
      <c r="H660" s="60" t="n">
        <v>600</v>
      </c>
      <c r="I660" s="61" t="n">
        <f aca="false">I661</f>
        <v>178259781</v>
      </c>
      <c r="J660" s="61" t="n">
        <f aca="false">J661</f>
        <v>172402037</v>
      </c>
      <c r="K660" s="61" t="n">
        <f aca="false">K661</f>
        <v>173570649</v>
      </c>
      <c r="L660" s="61" t="n">
        <f aca="false">L661</f>
        <v>0</v>
      </c>
      <c r="M660" s="61" t="n">
        <f aca="false">M661</f>
        <v>0</v>
      </c>
      <c r="N660" s="62" t="n">
        <f aca="false">N661</f>
        <v>0</v>
      </c>
      <c r="O660" s="63" t="n">
        <f aca="false">O661</f>
        <v>178259781</v>
      </c>
      <c r="P660" s="61" t="n">
        <f aca="false">P661</f>
        <v>172402037</v>
      </c>
      <c r="Q660" s="62" t="n">
        <f aca="false">Q661</f>
        <v>173570649</v>
      </c>
      <c r="R660" s="63" t="n">
        <f aca="false">R661</f>
        <v>0</v>
      </c>
      <c r="S660" s="61" t="n">
        <f aca="false">S661</f>
        <v>0</v>
      </c>
      <c r="T660" s="64" t="n">
        <f aca="false">T661</f>
        <v>0</v>
      </c>
      <c r="U660" s="65" t="n">
        <f aca="false">U661</f>
        <v>178259781</v>
      </c>
      <c r="V660" s="61" t="n">
        <f aca="false">V661</f>
        <v>172402037</v>
      </c>
      <c r="W660" s="64" t="n">
        <f aca="false">W661</f>
        <v>173570649</v>
      </c>
      <c r="X660" s="63" t="n">
        <f aca="false">X661</f>
        <v>0</v>
      </c>
      <c r="Y660" s="61" t="n">
        <f aca="false">Y661</f>
        <v>0</v>
      </c>
      <c r="Z660" s="64" t="n">
        <f aca="false">Z661</f>
        <v>0</v>
      </c>
      <c r="AA660" s="65" t="n">
        <f aca="false">AA661</f>
        <v>178259781</v>
      </c>
      <c r="AB660" s="61" t="n">
        <f aca="false">AB661</f>
        <v>172402037</v>
      </c>
      <c r="AC660" s="64" t="n">
        <f aca="false">AC661</f>
        <v>173570649</v>
      </c>
      <c r="AD660" s="63" t="n">
        <f aca="false">AD661</f>
        <v>-6510000</v>
      </c>
      <c r="AE660" s="61" t="n">
        <f aca="false">AE661</f>
        <v>0</v>
      </c>
      <c r="AF660" s="64" t="n">
        <f aca="false">AF661</f>
        <v>0</v>
      </c>
      <c r="AG660" s="65" t="n">
        <f aca="false">AG661</f>
        <v>171749781</v>
      </c>
      <c r="AH660" s="61" t="n">
        <f aca="false">AH661</f>
        <v>172402037</v>
      </c>
      <c r="AI660" s="64" t="n">
        <f aca="false">AI661</f>
        <v>173570649</v>
      </c>
      <c r="AJ660" s="66" t="n">
        <f aca="false">AJ661</f>
        <v>0</v>
      </c>
      <c r="AK660" s="67" t="n">
        <f aca="false">AK661</f>
        <v>0</v>
      </c>
      <c r="AL660" s="68" t="n">
        <f aca="false">AL661</f>
        <v>0</v>
      </c>
      <c r="AM660" s="69" t="n">
        <f aca="false">AM661</f>
        <v>171749781</v>
      </c>
      <c r="AN660" s="67" t="n">
        <f aca="false">AN661</f>
        <v>172402037</v>
      </c>
      <c r="AO660" s="68" t="n">
        <f aca="false">AO661</f>
        <v>173570649</v>
      </c>
      <c r="AP660" s="66" t="n">
        <f aca="false">AP661</f>
        <v>0</v>
      </c>
      <c r="AQ660" s="67" t="n">
        <f aca="false">AQ661</f>
        <v>0</v>
      </c>
      <c r="AR660" s="68" t="n">
        <f aca="false">AR661</f>
        <v>0</v>
      </c>
      <c r="AS660" s="69" t="n">
        <f aca="false">AS661</f>
        <v>171749781</v>
      </c>
      <c r="AT660" s="67" t="n">
        <f aca="false">AT661</f>
        <v>172402037</v>
      </c>
      <c r="AU660" s="68" t="n">
        <f aca="false">AU661</f>
        <v>173570649</v>
      </c>
      <c r="AV660" s="66" t="n">
        <f aca="false">AV661</f>
        <v>0</v>
      </c>
      <c r="AW660" s="67" t="n">
        <f aca="false">AW661</f>
        <v>0</v>
      </c>
      <c r="AX660" s="68" t="n">
        <f aca="false">AX661</f>
        <v>0</v>
      </c>
      <c r="AY660" s="69" t="n">
        <f aca="false">AY661</f>
        <v>171749781</v>
      </c>
      <c r="AZ660" s="67" t="n">
        <f aca="false">AZ661</f>
        <v>172402037</v>
      </c>
      <c r="BA660" s="68" t="n">
        <f aca="false">BA661</f>
        <v>173570649</v>
      </c>
    </row>
    <row r="661" customFormat="false" ht="12.75" hidden="false" customHeight="false" outlineLevel="0" collapsed="false">
      <c r="A661" s="54" t="s">
        <v>211</v>
      </c>
      <c r="B661" s="55" t="n">
        <v>78</v>
      </c>
      <c r="C661" s="56" t="n">
        <v>701</v>
      </c>
      <c r="D661" s="57" t="s">
        <v>208</v>
      </c>
      <c r="E661" s="58" t="s">
        <v>25</v>
      </c>
      <c r="F661" s="57" t="s">
        <v>26</v>
      </c>
      <c r="G661" s="59" t="s">
        <v>294</v>
      </c>
      <c r="H661" s="60" t="n">
        <v>610</v>
      </c>
      <c r="I661" s="61" t="n">
        <v>178259781</v>
      </c>
      <c r="J661" s="61" t="n">
        <v>172402037</v>
      </c>
      <c r="K661" s="61" t="n">
        <v>173570649</v>
      </c>
      <c r="L661" s="61"/>
      <c r="M661" s="61"/>
      <c r="N661" s="62"/>
      <c r="O661" s="63" t="n">
        <f aca="false">I661+L661</f>
        <v>178259781</v>
      </c>
      <c r="P661" s="61" t="n">
        <f aca="false">J661+M661</f>
        <v>172402037</v>
      </c>
      <c r="Q661" s="62" t="n">
        <f aca="false">K661+N661</f>
        <v>173570649</v>
      </c>
      <c r="R661" s="63"/>
      <c r="S661" s="61"/>
      <c r="T661" s="64"/>
      <c r="U661" s="65" t="n">
        <f aca="false">O661+R661</f>
        <v>178259781</v>
      </c>
      <c r="V661" s="61" t="n">
        <f aca="false">P661+S661</f>
        <v>172402037</v>
      </c>
      <c r="W661" s="64" t="n">
        <f aca="false">Q661+T661</f>
        <v>173570649</v>
      </c>
      <c r="X661" s="63"/>
      <c r="Y661" s="61"/>
      <c r="Z661" s="64"/>
      <c r="AA661" s="65" t="n">
        <f aca="false">U661+X661</f>
        <v>178259781</v>
      </c>
      <c r="AB661" s="61" t="n">
        <f aca="false">V661+Y661</f>
        <v>172402037</v>
      </c>
      <c r="AC661" s="64" t="n">
        <f aca="false">W661+Z661</f>
        <v>173570649</v>
      </c>
      <c r="AD661" s="63" t="n">
        <v>-6510000</v>
      </c>
      <c r="AE661" s="61"/>
      <c r="AF661" s="64"/>
      <c r="AG661" s="65" t="n">
        <f aca="false">AA661+AD661</f>
        <v>171749781</v>
      </c>
      <c r="AH661" s="61" t="n">
        <f aca="false">AB661+AE661</f>
        <v>172402037</v>
      </c>
      <c r="AI661" s="64" t="n">
        <f aca="false">AC661+AF661</f>
        <v>173570649</v>
      </c>
      <c r="AJ661" s="66"/>
      <c r="AK661" s="67"/>
      <c r="AL661" s="68"/>
      <c r="AM661" s="69" t="n">
        <f aca="false">AG661+AJ661</f>
        <v>171749781</v>
      </c>
      <c r="AN661" s="67" t="n">
        <f aca="false">AH661+AK661</f>
        <v>172402037</v>
      </c>
      <c r="AO661" s="68" t="n">
        <f aca="false">AI661+AL661</f>
        <v>173570649</v>
      </c>
      <c r="AP661" s="66"/>
      <c r="AQ661" s="67"/>
      <c r="AR661" s="68"/>
      <c r="AS661" s="69" t="n">
        <f aca="false">AM661+AP661</f>
        <v>171749781</v>
      </c>
      <c r="AT661" s="67" t="n">
        <f aca="false">AN661+AQ661</f>
        <v>172402037</v>
      </c>
      <c r="AU661" s="68" t="n">
        <f aca="false">AO661+AR661</f>
        <v>173570649</v>
      </c>
      <c r="AV661" s="66"/>
      <c r="AW661" s="67"/>
      <c r="AX661" s="68"/>
      <c r="AY661" s="69" t="n">
        <f aca="false">AS661+AV661</f>
        <v>171749781</v>
      </c>
      <c r="AZ661" s="67" t="n">
        <f aca="false">AT661+AW661</f>
        <v>172402037</v>
      </c>
      <c r="BA661" s="68" t="n">
        <f aca="false">AU661+AX661</f>
        <v>173570649</v>
      </c>
    </row>
    <row r="662" customFormat="false" ht="12.75" hidden="false" customHeight="false" outlineLevel="0" collapsed="false">
      <c r="A662" s="54" t="s">
        <v>58</v>
      </c>
      <c r="B662" s="55" t="n">
        <v>78</v>
      </c>
      <c r="C662" s="56" t="n">
        <v>701</v>
      </c>
      <c r="D662" s="57" t="s">
        <v>208</v>
      </c>
      <c r="E662" s="58" t="s">
        <v>25</v>
      </c>
      <c r="F662" s="57" t="s">
        <v>26</v>
      </c>
      <c r="G662" s="59" t="s">
        <v>294</v>
      </c>
      <c r="H662" s="60" t="n">
        <v>800</v>
      </c>
      <c r="I662" s="61" t="n">
        <f aca="false">I663</f>
        <v>1666650</v>
      </c>
      <c r="J662" s="61" t="n">
        <f aca="false">J663</f>
        <v>1738400</v>
      </c>
      <c r="K662" s="61" t="n">
        <f aca="false">K663</f>
        <v>1813470</v>
      </c>
      <c r="L662" s="61" t="n">
        <f aca="false">L663</f>
        <v>0</v>
      </c>
      <c r="M662" s="61" t="n">
        <f aca="false">M663</f>
        <v>0</v>
      </c>
      <c r="N662" s="62" t="n">
        <f aca="false">N663</f>
        <v>0</v>
      </c>
      <c r="O662" s="63" t="n">
        <f aca="false">O663</f>
        <v>1666650</v>
      </c>
      <c r="P662" s="61" t="n">
        <f aca="false">P663</f>
        <v>1738400</v>
      </c>
      <c r="Q662" s="62" t="n">
        <f aca="false">Q663</f>
        <v>1813470</v>
      </c>
      <c r="R662" s="63" t="n">
        <f aca="false">R663</f>
        <v>0</v>
      </c>
      <c r="S662" s="61" t="n">
        <f aca="false">S663</f>
        <v>0</v>
      </c>
      <c r="T662" s="64" t="n">
        <f aca="false">T663</f>
        <v>0</v>
      </c>
      <c r="U662" s="65" t="n">
        <f aca="false">U663</f>
        <v>1666650</v>
      </c>
      <c r="V662" s="61" t="n">
        <f aca="false">V663</f>
        <v>1738400</v>
      </c>
      <c r="W662" s="64" t="n">
        <f aca="false">W663</f>
        <v>1813470</v>
      </c>
      <c r="X662" s="63" t="n">
        <f aca="false">X663</f>
        <v>0</v>
      </c>
      <c r="Y662" s="61" t="n">
        <f aca="false">Y663</f>
        <v>0</v>
      </c>
      <c r="Z662" s="64" t="n">
        <f aca="false">Z663</f>
        <v>0</v>
      </c>
      <c r="AA662" s="65" t="n">
        <f aca="false">AA663</f>
        <v>1666650</v>
      </c>
      <c r="AB662" s="61" t="n">
        <f aca="false">AB663</f>
        <v>1738400</v>
      </c>
      <c r="AC662" s="64" t="n">
        <f aca="false">AC663</f>
        <v>1813470</v>
      </c>
      <c r="AD662" s="63" t="n">
        <f aca="false">AD663</f>
        <v>0</v>
      </c>
      <c r="AE662" s="61" t="n">
        <f aca="false">AE663</f>
        <v>0</v>
      </c>
      <c r="AF662" s="64" t="n">
        <f aca="false">AF663</f>
        <v>0</v>
      </c>
      <c r="AG662" s="65" t="n">
        <f aca="false">AG663</f>
        <v>1666650</v>
      </c>
      <c r="AH662" s="61" t="n">
        <f aca="false">AH663</f>
        <v>1738400</v>
      </c>
      <c r="AI662" s="64" t="n">
        <f aca="false">AI663</f>
        <v>1813470</v>
      </c>
      <c r="AJ662" s="66" t="n">
        <f aca="false">AJ663</f>
        <v>0</v>
      </c>
      <c r="AK662" s="67" t="n">
        <f aca="false">AK663</f>
        <v>0</v>
      </c>
      <c r="AL662" s="68" t="n">
        <f aca="false">AL663</f>
        <v>0</v>
      </c>
      <c r="AM662" s="69" t="n">
        <f aca="false">AM663</f>
        <v>1666650</v>
      </c>
      <c r="AN662" s="67" t="n">
        <f aca="false">AN663</f>
        <v>1738400</v>
      </c>
      <c r="AO662" s="68" t="n">
        <f aca="false">AO663</f>
        <v>1813470</v>
      </c>
      <c r="AP662" s="66" t="n">
        <f aca="false">AP663</f>
        <v>0</v>
      </c>
      <c r="AQ662" s="67" t="n">
        <f aca="false">AQ663</f>
        <v>0</v>
      </c>
      <c r="AR662" s="68" t="n">
        <f aca="false">AR663</f>
        <v>0</v>
      </c>
      <c r="AS662" s="69" t="n">
        <f aca="false">AS663</f>
        <v>1666650</v>
      </c>
      <c r="AT662" s="67" t="n">
        <f aca="false">AT663</f>
        <v>1738400</v>
      </c>
      <c r="AU662" s="68" t="n">
        <f aca="false">AU663</f>
        <v>1813470</v>
      </c>
      <c r="AV662" s="66" t="n">
        <f aca="false">AV663</f>
        <v>0</v>
      </c>
      <c r="AW662" s="67" t="n">
        <f aca="false">AW663</f>
        <v>0</v>
      </c>
      <c r="AX662" s="68" t="n">
        <f aca="false">AX663</f>
        <v>0</v>
      </c>
      <c r="AY662" s="69" t="n">
        <f aca="false">AY663</f>
        <v>1666650</v>
      </c>
      <c r="AZ662" s="67" t="n">
        <f aca="false">AZ663</f>
        <v>1738400</v>
      </c>
      <c r="BA662" s="68" t="n">
        <f aca="false">BA663</f>
        <v>1813470</v>
      </c>
    </row>
    <row r="663" customFormat="false" ht="33.75" hidden="false" customHeight="false" outlineLevel="0" collapsed="false">
      <c r="A663" s="54" t="s">
        <v>295</v>
      </c>
      <c r="B663" s="55" t="n">
        <v>78</v>
      </c>
      <c r="C663" s="56" t="n">
        <v>701</v>
      </c>
      <c r="D663" s="57" t="s">
        <v>208</v>
      </c>
      <c r="E663" s="58" t="s">
        <v>25</v>
      </c>
      <c r="F663" s="57" t="s">
        <v>26</v>
      </c>
      <c r="G663" s="59" t="s">
        <v>294</v>
      </c>
      <c r="H663" s="60" t="n">
        <v>810</v>
      </c>
      <c r="I663" s="61" t="n">
        <v>1666650</v>
      </c>
      <c r="J663" s="61" t="n">
        <v>1738400</v>
      </c>
      <c r="K663" s="61" t="n">
        <v>1813470</v>
      </c>
      <c r="L663" s="61"/>
      <c r="M663" s="61"/>
      <c r="N663" s="62"/>
      <c r="O663" s="63" t="n">
        <f aca="false">I663+L663</f>
        <v>1666650</v>
      </c>
      <c r="P663" s="61" t="n">
        <f aca="false">J663+M663</f>
        <v>1738400</v>
      </c>
      <c r="Q663" s="62" t="n">
        <f aca="false">K663+N663</f>
        <v>1813470</v>
      </c>
      <c r="R663" s="63"/>
      <c r="S663" s="61"/>
      <c r="T663" s="64"/>
      <c r="U663" s="65" t="n">
        <f aca="false">O663+R663</f>
        <v>1666650</v>
      </c>
      <c r="V663" s="61" t="n">
        <f aca="false">P663+S663</f>
        <v>1738400</v>
      </c>
      <c r="W663" s="64" t="n">
        <f aca="false">Q663+T663</f>
        <v>1813470</v>
      </c>
      <c r="X663" s="63"/>
      <c r="Y663" s="61"/>
      <c r="Z663" s="64"/>
      <c r="AA663" s="65" t="n">
        <f aca="false">U663+X663</f>
        <v>1666650</v>
      </c>
      <c r="AB663" s="61" t="n">
        <f aca="false">V663+Y663</f>
        <v>1738400</v>
      </c>
      <c r="AC663" s="64" t="n">
        <f aca="false">W663+Z663</f>
        <v>1813470</v>
      </c>
      <c r="AD663" s="63"/>
      <c r="AE663" s="61"/>
      <c r="AF663" s="64"/>
      <c r="AG663" s="65" t="n">
        <f aca="false">AA663+AD663</f>
        <v>1666650</v>
      </c>
      <c r="AH663" s="61" t="n">
        <f aca="false">AB663+AE663</f>
        <v>1738400</v>
      </c>
      <c r="AI663" s="64" t="n">
        <f aca="false">AC663+AF663</f>
        <v>1813470</v>
      </c>
      <c r="AJ663" s="66"/>
      <c r="AK663" s="67"/>
      <c r="AL663" s="68"/>
      <c r="AM663" s="69" t="n">
        <f aca="false">AG663+AJ663</f>
        <v>1666650</v>
      </c>
      <c r="AN663" s="67" t="n">
        <f aca="false">AH663+AK663</f>
        <v>1738400</v>
      </c>
      <c r="AO663" s="68" t="n">
        <f aca="false">AI663+AL663</f>
        <v>1813470</v>
      </c>
      <c r="AP663" s="66"/>
      <c r="AQ663" s="67"/>
      <c r="AR663" s="68"/>
      <c r="AS663" s="69" t="n">
        <f aca="false">AM663+AP663</f>
        <v>1666650</v>
      </c>
      <c r="AT663" s="67" t="n">
        <f aca="false">AN663+AQ663</f>
        <v>1738400</v>
      </c>
      <c r="AU663" s="68" t="n">
        <f aca="false">AO663+AR663</f>
        <v>1813470</v>
      </c>
      <c r="AV663" s="66"/>
      <c r="AW663" s="67"/>
      <c r="AX663" s="68"/>
      <c r="AY663" s="69" t="n">
        <f aca="false">AS663+AV663</f>
        <v>1666650</v>
      </c>
      <c r="AZ663" s="67" t="n">
        <f aca="false">AT663+AW663</f>
        <v>1738400</v>
      </c>
      <c r="BA663" s="68" t="n">
        <f aca="false">AU663+AX663</f>
        <v>1813470</v>
      </c>
    </row>
    <row r="664" customFormat="false" ht="22.5" hidden="false" customHeight="false" outlineLevel="0" collapsed="false">
      <c r="A664" s="54" t="s">
        <v>212</v>
      </c>
      <c r="B664" s="55" t="n">
        <v>78</v>
      </c>
      <c r="C664" s="56" t="n">
        <v>701</v>
      </c>
      <c r="D664" s="57" t="s">
        <v>208</v>
      </c>
      <c r="E664" s="58" t="s">
        <v>25</v>
      </c>
      <c r="F664" s="57" t="s">
        <v>26</v>
      </c>
      <c r="G664" s="59" t="s">
        <v>248</v>
      </c>
      <c r="H664" s="60"/>
      <c r="I664" s="61" t="n">
        <f aca="false">I665</f>
        <v>4601000</v>
      </c>
      <c r="J664" s="61" t="n">
        <f aca="false">J665</f>
        <v>4606840</v>
      </c>
      <c r="K664" s="61" t="n">
        <f aca="false">K665</f>
        <v>4612926</v>
      </c>
      <c r="L664" s="61" t="n">
        <f aca="false">L665</f>
        <v>0</v>
      </c>
      <c r="M664" s="61" t="n">
        <f aca="false">M665</f>
        <v>0</v>
      </c>
      <c r="N664" s="62" t="n">
        <f aca="false">N665</f>
        <v>0</v>
      </c>
      <c r="O664" s="63" t="n">
        <f aca="false">O665</f>
        <v>4601000</v>
      </c>
      <c r="P664" s="61" t="n">
        <f aca="false">P665</f>
        <v>4606840</v>
      </c>
      <c r="Q664" s="62" t="n">
        <f aca="false">Q665</f>
        <v>4612926</v>
      </c>
      <c r="R664" s="63" t="n">
        <f aca="false">R665</f>
        <v>0</v>
      </c>
      <c r="S664" s="61" t="n">
        <f aca="false">S665</f>
        <v>0</v>
      </c>
      <c r="T664" s="64" t="n">
        <f aca="false">T665</f>
        <v>0</v>
      </c>
      <c r="U664" s="65" t="n">
        <f aca="false">U665</f>
        <v>4601000</v>
      </c>
      <c r="V664" s="61" t="n">
        <f aca="false">V665</f>
        <v>4606840</v>
      </c>
      <c r="W664" s="64" t="n">
        <f aca="false">W665</f>
        <v>4612926</v>
      </c>
      <c r="X664" s="63" t="n">
        <f aca="false">X665</f>
        <v>0</v>
      </c>
      <c r="Y664" s="61" t="n">
        <f aca="false">Y665</f>
        <v>0</v>
      </c>
      <c r="Z664" s="64" t="n">
        <f aca="false">Z665</f>
        <v>0</v>
      </c>
      <c r="AA664" s="65" t="n">
        <f aca="false">AA665</f>
        <v>4601000</v>
      </c>
      <c r="AB664" s="61" t="n">
        <f aca="false">AB665</f>
        <v>4606840</v>
      </c>
      <c r="AC664" s="64" t="n">
        <f aca="false">AC665</f>
        <v>4612926</v>
      </c>
      <c r="AD664" s="63" t="n">
        <f aca="false">AD665</f>
        <v>0</v>
      </c>
      <c r="AE664" s="61" t="n">
        <f aca="false">AE665</f>
        <v>0</v>
      </c>
      <c r="AF664" s="64" t="n">
        <f aca="false">AF665</f>
        <v>0</v>
      </c>
      <c r="AG664" s="65" t="n">
        <f aca="false">AG665</f>
        <v>4601000</v>
      </c>
      <c r="AH664" s="61" t="n">
        <f aca="false">AH665</f>
        <v>4606840</v>
      </c>
      <c r="AI664" s="64" t="n">
        <f aca="false">AI665</f>
        <v>4612926</v>
      </c>
      <c r="AJ664" s="66" t="n">
        <f aca="false">AJ665</f>
        <v>0</v>
      </c>
      <c r="AK664" s="67" t="n">
        <f aca="false">AK665</f>
        <v>0</v>
      </c>
      <c r="AL664" s="68" t="n">
        <f aca="false">AL665</f>
        <v>0</v>
      </c>
      <c r="AM664" s="69" t="n">
        <f aca="false">AM665</f>
        <v>4601000</v>
      </c>
      <c r="AN664" s="67" t="n">
        <f aca="false">AN665</f>
        <v>4606840</v>
      </c>
      <c r="AO664" s="68" t="n">
        <f aca="false">AO665</f>
        <v>4612926</v>
      </c>
      <c r="AP664" s="66" t="n">
        <f aca="false">AP665</f>
        <v>0</v>
      </c>
      <c r="AQ664" s="67" t="n">
        <f aca="false">AQ665</f>
        <v>0</v>
      </c>
      <c r="AR664" s="68" t="n">
        <f aca="false">AR665</f>
        <v>0</v>
      </c>
      <c r="AS664" s="69" t="n">
        <f aca="false">AS665</f>
        <v>4601000</v>
      </c>
      <c r="AT664" s="67" t="n">
        <f aca="false">AT665</f>
        <v>4606840</v>
      </c>
      <c r="AU664" s="68" t="n">
        <f aca="false">AU665</f>
        <v>4612926</v>
      </c>
      <c r="AV664" s="66" t="n">
        <f aca="false">AV665</f>
        <v>0</v>
      </c>
      <c r="AW664" s="67" t="n">
        <f aca="false">AW665</f>
        <v>0</v>
      </c>
      <c r="AX664" s="68" t="n">
        <f aca="false">AX665</f>
        <v>0</v>
      </c>
      <c r="AY664" s="69" t="n">
        <f aca="false">AY665</f>
        <v>4601000</v>
      </c>
      <c r="AZ664" s="67" t="n">
        <f aca="false">AZ665</f>
        <v>4606840</v>
      </c>
      <c r="BA664" s="68" t="n">
        <f aca="false">BA665</f>
        <v>4612926</v>
      </c>
    </row>
    <row r="665" customFormat="false" ht="22.5" hidden="false" customHeight="false" outlineLevel="0" collapsed="false">
      <c r="A665" s="54" t="s">
        <v>203</v>
      </c>
      <c r="B665" s="55" t="n">
        <v>78</v>
      </c>
      <c r="C665" s="56" t="n">
        <v>701</v>
      </c>
      <c r="D665" s="57" t="s">
        <v>208</v>
      </c>
      <c r="E665" s="58" t="s">
        <v>25</v>
      </c>
      <c r="F665" s="57" t="s">
        <v>26</v>
      </c>
      <c r="G665" s="59" t="s">
        <v>248</v>
      </c>
      <c r="H665" s="60" t="n">
        <v>600</v>
      </c>
      <c r="I665" s="61" t="n">
        <f aca="false">I666</f>
        <v>4601000</v>
      </c>
      <c r="J665" s="61" t="n">
        <f aca="false">J666</f>
        <v>4606840</v>
      </c>
      <c r="K665" s="61" t="n">
        <f aca="false">K666</f>
        <v>4612926</v>
      </c>
      <c r="L665" s="61" t="n">
        <f aca="false">L666</f>
        <v>0</v>
      </c>
      <c r="M665" s="61" t="n">
        <f aca="false">M666</f>
        <v>0</v>
      </c>
      <c r="N665" s="62" t="n">
        <f aca="false">N666</f>
        <v>0</v>
      </c>
      <c r="O665" s="63" t="n">
        <f aca="false">O666</f>
        <v>4601000</v>
      </c>
      <c r="P665" s="61" t="n">
        <f aca="false">P666</f>
        <v>4606840</v>
      </c>
      <c r="Q665" s="62" t="n">
        <f aca="false">Q666</f>
        <v>4612926</v>
      </c>
      <c r="R665" s="63" t="n">
        <f aca="false">R666</f>
        <v>0</v>
      </c>
      <c r="S665" s="61" t="n">
        <f aca="false">S666</f>
        <v>0</v>
      </c>
      <c r="T665" s="64" t="n">
        <f aca="false">T666</f>
        <v>0</v>
      </c>
      <c r="U665" s="65" t="n">
        <f aca="false">U666</f>
        <v>4601000</v>
      </c>
      <c r="V665" s="61" t="n">
        <f aca="false">V666</f>
        <v>4606840</v>
      </c>
      <c r="W665" s="64" t="n">
        <f aca="false">W666</f>
        <v>4612926</v>
      </c>
      <c r="X665" s="63" t="n">
        <f aca="false">X666</f>
        <v>0</v>
      </c>
      <c r="Y665" s="61" t="n">
        <f aca="false">Y666</f>
        <v>0</v>
      </c>
      <c r="Z665" s="64" t="n">
        <f aca="false">Z666</f>
        <v>0</v>
      </c>
      <c r="AA665" s="65" t="n">
        <f aca="false">AA666</f>
        <v>4601000</v>
      </c>
      <c r="AB665" s="61" t="n">
        <f aca="false">AB666</f>
        <v>4606840</v>
      </c>
      <c r="AC665" s="64" t="n">
        <f aca="false">AC666</f>
        <v>4612926</v>
      </c>
      <c r="AD665" s="63" t="n">
        <f aca="false">AD666</f>
        <v>0</v>
      </c>
      <c r="AE665" s="61" t="n">
        <f aca="false">AE666</f>
        <v>0</v>
      </c>
      <c r="AF665" s="64" t="n">
        <f aca="false">AF666</f>
        <v>0</v>
      </c>
      <c r="AG665" s="65" t="n">
        <f aca="false">AG666</f>
        <v>4601000</v>
      </c>
      <c r="AH665" s="61" t="n">
        <f aca="false">AH666</f>
        <v>4606840</v>
      </c>
      <c r="AI665" s="64" t="n">
        <f aca="false">AI666</f>
        <v>4612926</v>
      </c>
      <c r="AJ665" s="66" t="n">
        <f aca="false">AJ666</f>
        <v>0</v>
      </c>
      <c r="AK665" s="67" t="n">
        <f aca="false">AK666</f>
        <v>0</v>
      </c>
      <c r="AL665" s="68" t="n">
        <f aca="false">AL666</f>
        <v>0</v>
      </c>
      <c r="AM665" s="69" t="n">
        <f aca="false">AM666</f>
        <v>4601000</v>
      </c>
      <c r="AN665" s="67" t="n">
        <f aca="false">AN666</f>
        <v>4606840</v>
      </c>
      <c r="AO665" s="68" t="n">
        <f aca="false">AO666</f>
        <v>4612926</v>
      </c>
      <c r="AP665" s="66" t="n">
        <f aca="false">AP666</f>
        <v>0</v>
      </c>
      <c r="AQ665" s="67" t="n">
        <f aca="false">AQ666</f>
        <v>0</v>
      </c>
      <c r="AR665" s="68" t="n">
        <f aca="false">AR666</f>
        <v>0</v>
      </c>
      <c r="AS665" s="69" t="n">
        <f aca="false">AS666</f>
        <v>4601000</v>
      </c>
      <c r="AT665" s="67" t="n">
        <f aca="false">AT666</f>
        <v>4606840</v>
      </c>
      <c r="AU665" s="68" t="n">
        <f aca="false">AU666</f>
        <v>4612926</v>
      </c>
      <c r="AV665" s="66" t="n">
        <f aca="false">AV666</f>
        <v>0</v>
      </c>
      <c r="AW665" s="67" t="n">
        <f aca="false">AW666</f>
        <v>0</v>
      </c>
      <c r="AX665" s="68" t="n">
        <f aca="false">AX666</f>
        <v>0</v>
      </c>
      <c r="AY665" s="69" t="n">
        <f aca="false">AY666</f>
        <v>4601000</v>
      </c>
      <c r="AZ665" s="67" t="n">
        <f aca="false">AZ666</f>
        <v>4606840</v>
      </c>
      <c r="BA665" s="68" t="n">
        <f aca="false">BA666</f>
        <v>4612926</v>
      </c>
    </row>
    <row r="666" customFormat="false" ht="12.75" hidden="false" customHeight="false" outlineLevel="0" collapsed="false">
      <c r="A666" s="54" t="s">
        <v>211</v>
      </c>
      <c r="B666" s="55" t="n">
        <v>78</v>
      </c>
      <c r="C666" s="56" t="n">
        <v>701</v>
      </c>
      <c r="D666" s="57" t="s">
        <v>208</v>
      </c>
      <c r="E666" s="58" t="s">
        <v>25</v>
      </c>
      <c r="F666" s="57" t="s">
        <v>26</v>
      </c>
      <c r="G666" s="59" t="s">
        <v>248</v>
      </c>
      <c r="H666" s="60" t="n">
        <v>610</v>
      </c>
      <c r="I666" s="61" t="n">
        <v>4601000</v>
      </c>
      <c r="J666" s="61" t="n">
        <v>4606840</v>
      </c>
      <c r="K666" s="61" t="n">
        <v>4612926</v>
      </c>
      <c r="L666" s="61"/>
      <c r="M666" s="61"/>
      <c r="N666" s="62"/>
      <c r="O666" s="63" t="n">
        <f aca="false">I666+L666</f>
        <v>4601000</v>
      </c>
      <c r="P666" s="61" t="n">
        <f aca="false">J666+M666</f>
        <v>4606840</v>
      </c>
      <c r="Q666" s="62" t="n">
        <f aca="false">K666+N666</f>
        <v>4612926</v>
      </c>
      <c r="R666" s="63"/>
      <c r="S666" s="61"/>
      <c r="T666" s="64"/>
      <c r="U666" s="65" t="n">
        <f aca="false">O666+R666</f>
        <v>4601000</v>
      </c>
      <c r="V666" s="61" t="n">
        <f aca="false">P666+S666</f>
        <v>4606840</v>
      </c>
      <c r="W666" s="64" t="n">
        <f aca="false">Q666+T666</f>
        <v>4612926</v>
      </c>
      <c r="X666" s="63"/>
      <c r="Y666" s="61"/>
      <c r="Z666" s="64"/>
      <c r="AA666" s="65" t="n">
        <f aca="false">U666+X666</f>
        <v>4601000</v>
      </c>
      <c r="AB666" s="61" t="n">
        <f aca="false">V666+Y666</f>
        <v>4606840</v>
      </c>
      <c r="AC666" s="64" t="n">
        <f aca="false">W666+Z666</f>
        <v>4612926</v>
      </c>
      <c r="AD666" s="63"/>
      <c r="AE666" s="61"/>
      <c r="AF666" s="64"/>
      <c r="AG666" s="65" t="n">
        <f aca="false">AA666+AD666</f>
        <v>4601000</v>
      </c>
      <c r="AH666" s="61" t="n">
        <f aca="false">AB666+AE666</f>
        <v>4606840</v>
      </c>
      <c r="AI666" s="64" t="n">
        <f aca="false">AC666+AF666</f>
        <v>4612926</v>
      </c>
      <c r="AJ666" s="66"/>
      <c r="AK666" s="67"/>
      <c r="AL666" s="68"/>
      <c r="AM666" s="69" t="n">
        <f aca="false">AG666+AJ666</f>
        <v>4601000</v>
      </c>
      <c r="AN666" s="67" t="n">
        <f aca="false">AH666+AK666</f>
        <v>4606840</v>
      </c>
      <c r="AO666" s="68" t="n">
        <f aca="false">AI666+AL666</f>
        <v>4612926</v>
      </c>
      <c r="AP666" s="66"/>
      <c r="AQ666" s="67"/>
      <c r="AR666" s="68"/>
      <c r="AS666" s="69" t="n">
        <f aca="false">AM666+AP666</f>
        <v>4601000</v>
      </c>
      <c r="AT666" s="67" t="n">
        <f aca="false">AN666+AQ666</f>
        <v>4606840</v>
      </c>
      <c r="AU666" s="68" t="n">
        <f aca="false">AO666+AR666</f>
        <v>4612926</v>
      </c>
      <c r="AV666" s="66"/>
      <c r="AW666" s="67"/>
      <c r="AX666" s="68"/>
      <c r="AY666" s="69" t="n">
        <f aca="false">AS666+AV666</f>
        <v>4601000</v>
      </c>
      <c r="AZ666" s="67" t="n">
        <f aca="false">AT666+AW666</f>
        <v>4606840</v>
      </c>
      <c r="BA666" s="68" t="n">
        <f aca="false">AU666+AX666</f>
        <v>4612926</v>
      </c>
    </row>
    <row r="667" customFormat="false" ht="12.75" hidden="false" customHeight="false" outlineLevel="0" collapsed="false">
      <c r="A667" s="54" t="s">
        <v>296</v>
      </c>
      <c r="B667" s="55" t="n">
        <v>78</v>
      </c>
      <c r="C667" s="56" t="n">
        <v>701</v>
      </c>
      <c r="D667" s="57" t="s">
        <v>208</v>
      </c>
      <c r="E667" s="58" t="s">
        <v>25</v>
      </c>
      <c r="F667" s="57" t="s">
        <v>26</v>
      </c>
      <c r="G667" s="59" t="s">
        <v>297</v>
      </c>
      <c r="H667" s="108"/>
      <c r="I667" s="61"/>
      <c r="J667" s="61"/>
      <c r="K667" s="61"/>
      <c r="L667" s="61"/>
      <c r="M667" s="61"/>
      <c r="N667" s="62"/>
      <c r="O667" s="63"/>
      <c r="P667" s="61"/>
      <c r="Q667" s="62"/>
      <c r="R667" s="63" t="n">
        <f aca="false">R668</f>
        <v>25500</v>
      </c>
      <c r="S667" s="61" t="n">
        <f aca="false">S668</f>
        <v>0</v>
      </c>
      <c r="T667" s="64" t="n">
        <f aca="false">T668</f>
        <v>0</v>
      </c>
      <c r="U667" s="65" t="n">
        <f aca="false">U668</f>
        <v>25500</v>
      </c>
      <c r="V667" s="61" t="n">
        <f aca="false">V668</f>
        <v>0</v>
      </c>
      <c r="W667" s="64" t="n">
        <f aca="false">W668</f>
        <v>0</v>
      </c>
      <c r="X667" s="63" t="n">
        <f aca="false">X668</f>
        <v>46500</v>
      </c>
      <c r="Y667" s="61" t="n">
        <f aca="false">Y668</f>
        <v>0</v>
      </c>
      <c r="Z667" s="64" t="n">
        <f aca="false">Z668</f>
        <v>0</v>
      </c>
      <c r="AA667" s="65" t="n">
        <f aca="false">AA668</f>
        <v>72000</v>
      </c>
      <c r="AB667" s="61" t="n">
        <f aca="false">AB668</f>
        <v>0</v>
      </c>
      <c r="AC667" s="64" t="n">
        <f aca="false">AC668</f>
        <v>0</v>
      </c>
      <c r="AD667" s="63" t="n">
        <f aca="false">AD668</f>
        <v>73944.28</v>
      </c>
      <c r="AE667" s="61" t="n">
        <f aca="false">AE668</f>
        <v>0</v>
      </c>
      <c r="AF667" s="64" t="n">
        <f aca="false">AF668</f>
        <v>0</v>
      </c>
      <c r="AG667" s="65" t="n">
        <f aca="false">AG668</f>
        <v>145944.28</v>
      </c>
      <c r="AH667" s="61" t="n">
        <f aca="false">AH668</f>
        <v>0</v>
      </c>
      <c r="AI667" s="64" t="n">
        <f aca="false">AI668</f>
        <v>0</v>
      </c>
      <c r="AJ667" s="66" t="n">
        <f aca="false">AJ668</f>
        <v>655473.55</v>
      </c>
      <c r="AK667" s="67" t="n">
        <f aca="false">AK668</f>
        <v>0</v>
      </c>
      <c r="AL667" s="68" t="n">
        <f aca="false">AL668</f>
        <v>0</v>
      </c>
      <c r="AM667" s="69" t="n">
        <f aca="false">AM668</f>
        <v>801417.83</v>
      </c>
      <c r="AN667" s="67" t="n">
        <f aca="false">AN668</f>
        <v>0</v>
      </c>
      <c r="AO667" s="68" t="n">
        <f aca="false">AO668</f>
        <v>0</v>
      </c>
      <c r="AP667" s="66" t="n">
        <f aca="false">AP668</f>
        <v>0</v>
      </c>
      <c r="AQ667" s="67" t="n">
        <f aca="false">AQ668</f>
        <v>0</v>
      </c>
      <c r="AR667" s="68" t="n">
        <f aca="false">AR668</f>
        <v>0</v>
      </c>
      <c r="AS667" s="69" t="n">
        <f aca="false">AS668</f>
        <v>801417.83</v>
      </c>
      <c r="AT667" s="67" t="n">
        <f aca="false">AT668</f>
        <v>0</v>
      </c>
      <c r="AU667" s="68" t="n">
        <f aca="false">AU668</f>
        <v>0</v>
      </c>
      <c r="AV667" s="66" t="n">
        <f aca="false">AV668</f>
        <v>228932.22</v>
      </c>
      <c r="AW667" s="67" t="n">
        <f aca="false">AW668</f>
        <v>0</v>
      </c>
      <c r="AX667" s="68" t="n">
        <f aca="false">AX668</f>
        <v>0</v>
      </c>
      <c r="AY667" s="69" t="n">
        <f aca="false">AY668</f>
        <v>1030350.05</v>
      </c>
      <c r="AZ667" s="67" t="n">
        <f aca="false">AZ668</f>
        <v>0</v>
      </c>
      <c r="BA667" s="68" t="n">
        <f aca="false">BA668</f>
        <v>0</v>
      </c>
    </row>
    <row r="668" customFormat="false" ht="22.5" hidden="false" customHeight="false" outlineLevel="0" collapsed="false">
      <c r="A668" s="54" t="s">
        <v>203</v>
      </c>
      <c r="B668" s="55" t="n">
        <v>78</v>
      </c>
      <c r="C668" s="56" t="n">
        <v>701</v>
      </c>
      <c r="D668" s="57" t="s">
        <v>208</v>
      </c>
      <c r="E668" s="58" t="s">
        <v>25</v>
      </c>
      <c r="F668" s="57" t="s">
        <v>26</v>
      </c>
      <c r="G668" s="59" t="s">
        <v>297</v>
      </c>
      <c r="H668" s="108" t="n">
        <v>600</v>
      </c>
      <c r="I668" s="61"/>
      <c r="J668" s="61"/>
      <c r="K668" s="61"/>
      <c r="L668" s="61"/>
      <c r="M668" s="61"/>
      <c r="N668" s="62"/>
      <c r="O668" s="63"/>
      <c r="P668" s="61"/>
      <c r="Q668" s="62"/>
      <c r="R668" s="63" t="n">
        <f aca="false">R669</f>
        <v>25500</v>
      </c>
      <c r="S668" s="61" t="n">
        <f aca="false">S669</f>
        <v>0</v>
      </c>
      <c r="T668" s="64" t="n">
        <f aca="false">T669</f>
        <v>0</v>
      </c>
      <c r="U668" s="65" t="n">
        <f aca="false">U669</f>
        <v>25500</v>
      </c>
      <c r="V668" s="61" t="n">
        <f aca="false">V669</f>
        <v>0</v>
      </c>
      <c r="W668" s="64" t="n">
        <f aca="false">W669</f>
        <v>0</v>
      </c>
      <c r="X668" s="63" t="n">
        <f aca="false">X669</f>
        <v>46500</v>
      </c>
      <c r="Y668" s="61" t="n">
        <f aca="false">Y669</f>
        <v>0</v>
      </c>
      <c r="Z668" s="64" t="n">
        <f aca="false">Z669</f>
        <v>0</v>
      </c>
      <c r="AA668" s="65" t="n">
        <f aca="false">AA669</f>
        <v>72000</v>
      </c>
      <c r="AB668" s="61" t="n">
        <f aca="false">AB669</f>
        <v>0</v>
      </c>
      <c r="AC668" s="64" t="n">
        <f aca="false">AC669</f>
        <v>0</v>
      </c>
      <c r="AD668" s="63" t="n">
        <f aca="false">AD669</f>
        <v>73944.28</v>
      </c>
      <c r="AE668" s="61" t="n">
        <f aca="false">AE669</f>
        <v>0</v>
      </c>
      <c r="AF668" s="64" t="n">
        <f aca="false">AF669</f>
        <v>0</v>
      </c>
      <c r="AG668" s="65" t="n">
        <f aca="false">AG669</f>
        <v>145944.28</v>
      </c>
      <c r="AH668" s="61" t="n">
        <f aca="false">AH669</f>
        <v>0</v>
      </c>
      <c r="AI668" s="64" t="n">
        <f aca="false">AI669</f>
        <v>0</v>
      </c>
      <c r="AJ668" s="66" t="n">
        <f aca="false">AJ669</f>
        <v>655473.55</v>
      </c>
      <c r="AK668" s="67" t="n">
        <f aca="false">AK669</f>
        <v>0</v>
      </c>
      <c r="AL668" s="68" t="n">
        <f aca="false">AL669</f>
        <v>0</v>
      </c>
      <c r="AM668" s="69" t="n">
        <f aca="false">AM669</f>
        <v>801417.83</v>
      </c>
      <c r="AN668" s="67" t="n">
        <f aca="false">AN669</f>
        <v>0</v>
      </c>
      <c r="AO668" s="68" t="n">
        <f aca="false">AO669</f>
        <v>0</v>
      </c>
      <c r="AP668" s="66" t="n">
        <f aca="false">AP669</f>
        <v>0</v>
      </c>
      <c r="AQ668" s="67" t="n">
        <f aca="false">AQ669</f>
        <v>0</v>
      </c>
      <c r="AR668" s="68" t="n">
        <f aca="false">AR669</f>
        <v>0</v>
      </c>
      <c r="AS668" s="69" t="n">
        <f aca="false">AS669</f>
        <v>801417.83</v>
      </c>
      <c r="AT668" s="67" t="n">
        <f aca="false">AT669</f>
        <v>0</v>
      </c>
      <c r="AU668" s="68" t="n">
        <f aca="false">AU669</f>
        <v>0</v>
      </c>
      <c r="AV668" s="66" t="n">
        <f aca="false">AV669</f>
        <v>228932.22</v>
      </c>
      <c r="AW668" s="67" t="n">
        <f aca="false">AW669</f>
        <v>0</v>
      </c>
      <c r="AX668" s="68" t="n">
        <f aca="false">AX669</f>
        <v>0</v>
      </c>
      <c r="AY668" s="69" t="n">
        <f aca="false">AY669</f>
        <v>1030350.05</v>
      </c>
      <c r="AZ668" s="67" t="n">
        <f aca="false">AZ669</f>
        <v>0</v>
      </c>
      <c r="BA668" s="68" t="n">
        <f aca="false">BA669</f>
        <v>0</v>
      </c>
    </row>
    <row r="669" customFormat="false" ht="12.75" hidden="false" customHeight="false" outlineLevel="0" collapsed="false">
      <c r="A669" s="54" t="s">
        <v>211</v>
      </c>
      <c r="B669" s="55" t="n">
        <v>78</v>
      </c>
      <c r="C669" s="56" t="n">
        <v>701</v>
      </c>
      <c r="D669" s="57" t="s">
        <v>208</v>
      </c>
      <c r="E669" s="58" t="s">
        <v>25</v>
      </c>
      <c r="F669" s="57" t="s">
        <v>26</v>
      </c>
      <c r="G669" s="59" t="s">
        <v>297</v>
      </c>
      <c r="H669" s="108" t="n">
        <v>610</v>
      </c>
      <c r="I669" s="61"/>
      <c r="J669" s="61"/>
      <c r="K669" s="61"/>
      <c r="L669" s="61"/>
      <c r="M669" s="61"/>
      <c r="N669" s="62"/>
      <c r="O669" s="63"/>
      <c r="P669" s="61"/>
      <c r="Q669" s="62"/>
      <c r="R669" s="63" t="n">
        <v>25500</v>
      </c>
      <c r="S669" s="61" t="n">
        <v>0</v>
      </c>
      <c r="T669" s="64" t="n">
        <v>0</v>
      </c>
      <c r="U669" s="65" t="n">
        <f aca="false">O669+R669</f>
        <v>25500</v>
      </c>
      <c r="V669" s="61" t="n">
        <f aca="false">P669+S669</f>
        <v>0</v>
      </c>
      <c r="W669" s="64" t="n">
        <f aca="false">Q669+T669</f>
        <v>0</v>
      </c>
      <c r="X669" s="63" t="n">
        <v>46500</v>
      </c>
      <c r="Y669" s="61" t="n">
        <v>0</v>
      </c>
      <c r="Z669" s="64" t="n">
        <v>0</v>
      </c>
      <c r="AA669" s="65" t="n">
        <f aca="false">U669+X669</f>
        <v>72000</v>
      </c>
      <c r="AB669" s="61" t="n">
        <f aca="false">V669+Y669</f>
        <v>0</v>
      </c>
      <c r="AC669" s="64" t="n">
        <f aca="false">W669+Z669</f>
        <v>0</v>
      </c>
      <c r="AD669" s="63" t="n">
        <v>73944.28</v>
      </c>
      <c r="AE669" s="61" t="n">
        <v>0</v>
      </c>
      <c r="AF669" s="64" t="n">
        <v>0</v>
      </c>
      <c r="AG669" s="65" t="n">
        <f aca="false">AA669+AD669</f>
        <v>145944.28</v>
      </c>
      <c r="AH669" s="61" t="n">
        <f aca="false">AB669+AE669</f>
        <v>0</v>
      </c>
      <c r="AI669" s="64" t="n">
        <f aca="false">AC669+AF669</f>
        <v>0</v>
      </c>
      <c r="AJ669" s="66" t="n">
        <f aca="false">240000+103565+40577.13+271331.42</f>
        <v>655473.55</v>
      </c>
      <c r="AK669" s="67" t="n">
        <v>0</v>
      </c>
      <c r="AL669" s="68" t="n">
        <v>0</v>
      </c>
      <c r="AM669" s="69" t="n">
        <f aca="false">AG669+AJ669</f>
        <v>801417.83</v>
      </c>
      <c r="AN669" s="67" t="n">
        <f aca="false">AH669+AK669</f>
        <v>0</v>
      </c>
      <c r="AO669" s="68" t="n">
        <f aca="false">AI669+AL669</f>
        <v>0</v>
      </c>
      <c r="AP669" s="66" t="n">
        <v>0</v>
      </c>
      <c r="AQ669" s="67" t="n">
        <v>0</v>
      </c>
      <c r="AR669" s="68" t="n">
        <v>0</v>
      </c>
      <c r="AS669" s="69" t="n">
        <f aca="false">AM669+AP669</f>
        <v>801417.83</v>
      </c>
      <c r="AT669" s="67" t="n">
        <f aca="false">AN669+AQ669</f>
        <v>0</v>
      </c>
      <c r="AU669" s="68" t="n">
        <f aca="false">AO669+AR669</f>
        <v>0</v>
      </c>
      <c r="AV669" s="66" t="n">
        <v>228932.22</v>
      </c>
      <c r="AW669" s="67" t="n">
        <v>0</v>
      </c>
      <c r="AX669" s="68" t="n">
        <v>0</v>
      </c>
      <c r="AY669" s="69" t="n">
        <f aca="false">AS669+AV669</f>
        <v>1030350.05</v>
      </c>
      <c r="AZ669" s="67" t="n">
        <f aca="false">AT669+AW669</f>
        <v>0</v>
      </c>
      <c r="BA669" s="68" t="n">
        <f aca="false">AU669+AX669</f>
        <v>0</v>
      </c>
    </row>
    <row r="670" customFormat="false" ht="56.25" hidden="false" customHeight="false" outlineLevel="0" collapsed="false">
      <c r="A670" s="54" t="s">
        <v>298</v>
      </c>
      <c r="B670" s="55" t="n">
        <v>78</v>
      </c>
      <c r="C670" s="56" t="n">
        <v>701</v>
      </c>
      <c r="D670" s="57" t="s">
        <v>208</v>
      </c>
      <c r="E670" s="58" t="s">
        <v>25</v>
      </c>
      <c r="F670" s="57" t="s">
        <v>26</v>
      </c>
      <c r="G670" s="59" t="n">
        <v>84060</v>
      </c>
      <c r="H670" s="60"/>
      <c r="I670" s="61" t="n">
        <f aca="false">I671</f>
        <v>750498.2</v>
      </c>
      <c r="J670" s="61" t="n">
        <f aca="false">J671</f>
        <v>776539.6</v>
      </c>
      <c r="K670" s="61" t="n">
        <f aca="false">K671</f>
        <v>812810.2</v>
      </c>
      <c r="L670" s="61" t="n">
        <f aca="false">L671</f>
        <v>0</v>
      </c>
      <c r="M670" s="61" t="n">
        <f aca="false">M671</f>
        <v>0</v>
      </c>
      <c r="N670" s="62" t="n">
        <f aca="false">N671</f>
        <v>0</v>
      </c>
      <c r="O670" s="63" t="n">
        <f aca="false">O671</f>
        <v>750498.2</v>
      </c>
      <c r="P670" s="61" t="n">
        <f aca="false">P671</f>
        <v>776539.6</v>
      </c>
      <c r="Q670" s="62" t="n">
        <f aca="false">Q671</f>
        <v>812810.2</v>
      </c>
      <c r="R670" s="63" t="n">
        <f aca="false">R671</f>
        <v>0</v>
      </c>
      <c r="S670" s="61" t="n">
        <f aca="false">S671</f>
        <v>0</v>
      </c>
      <c r="T670" s="64" t="n">
        <f aca="false">T671</f>
        <v>0</v>
      </c>
      <c r="U670" s="65" t="n">
        <f aca="false">U671</f>
        <v>750498.2</v>
      </c>
      <c r="V670" s="61" t="n">
        <f aca="false">V671</f>
        <v>776539.6</v>
      </c>
      <c r="W670" s="64" t="n">
        <f aca="false">W671</f>
        <v>812810.2</v>
      </c>
      <c r="X670" s="63" t="n">
        <f aca="false">X671</f>
        <v>0</v>
      </c>
      <c r="Y670" s="61" t="n">
        <f aca="false">Y671</f>
        <v>0</v>
      </c>
      <c r="Z670" s="64" t="n">
        <f aca="false">Z671</f>
        <v>0</v>
      </c>
      <c r="AA670" s="65" t="n">
        <f aca="false">AA671</f>
        <v>750498.2</v>
      </c>
      <c r="AB670" s="61" t="n">
        <f aca="false">AB671</f>
        <v>776539.6</v>
      </c>
      <c r="AC670" s="64" t="n">
        <f aca="false">AC671</f>
        <v>812810.2</v>
      </c>
      <c r="AD670" s="63" t="n">
        <f aca="false">AD671</f>
        <v>0</v>
      </c>
      <c r="AE670" s="61" t="n">
        <f aca="false">AE671</f>
        <v>0</v>
      </c>
      <c r="AF670" s="64" t="n">
        <f aca="false">AF671</f>
        <v>0</v>
      </c>
      <c r="AG670" s="65" t="n">
        <f aca="false">AG671</f>
        <v>750498.2</v>
      </c>
      <c r="AH670" s="61" t="n">
        <f aca="false">AH671</f>
        <v>776539.6</v>
      </c>
      <c r="AI670" s="64" t="n">
        <f aca="false">AI671</f>
        <v>812810.2</v>
      </c>
      <c r="AJ670" s="66" t="n">
        <f aca="false">AJ671</f>
        <v>0</v>
      </c>
      <c r="AK670" s="67" t="n">
        <f aca="false">AK671</f>
        <v>0</v>
      </c>
      <c r="AL670" s="68" t="n">
        <f aca="false">AL671</f>
        <v>0</v>
      </c>
      <c r="AM670" s="69" t="n">
        <f aca="false">AM671</f>
        <v>750498.2</v>
      </c>
      <c r="AN670" s="67" t="n">
        <f aca="false">AN671</f>
        <v>776539.6</v>
      </c>
      <c r="AO670" s="68" t="n">
        <f aca="false">AO671</f>
        <v>812810.2</v>
      </c>
      <c r="AP670" s="66" t="n">
        <f aca="false">AP671</f>
        <v>0</v>
      </c>
      <c r="AQ670" s="67" t="n">
        <f aca="false">AQ671</f>
        <v>0</v>
      </c>
      <c r="AR670" s="68" t="n">
        <f aca="false">AR671</f>
        <v>0</v>
      </c>
      <c r="AS670" s="69" t="n">
        <f aca="false">AS671</f>
        <v>750498.2</v>
      </c>
      <c r="AT670" s="67" t="n">
        <f aca="false">AT671</f>
        <v>776539.6</v>
      </c>
      <c r="AU670" s="68" t="n">
        <f aca="false">AU671</f>
        <v>812810.2</v>
      </c>
      <c r="AV670" s="66" t="n">
        <f aca="false">AV671</f>
        <v>0</v>
      </c>
      <c r="AW670" s="67" t="n">
        <f aca="false">AW671</f>
        <v>0</v>
      </c>
      <c r="AX670" s="68" t="n">
        <f aca="false">AX671</f>
        <v>0</v>
      </c>
      <c r="AY670" s="69" t="n">
        <f aca="false">AY671</f>
        <v>750498.2</v>
      </c>
      <c r="AZ670" s="67" t="n">
        <f aca="false">AZ671</f>
        <v>776539.6</v>
      </c>
      <c r="BA670" s="68" t="n">
        <f aca="false">BA671</f>
        <v>812810.2</v>
      </c>
    </row>
    <row r="671" customFormat="false" ht="22.5" hidden="false" customHeight="false" outlineLevel="0" collapsed="false">
      <c r="A671" s="54" t="s">
        <v>203</v>
      </c>
      <c r="B671" s="55" t="n">
        <v>78</v>
      </c>
      <c r="C671" s="56" t="n">
        <v>701</v>
      </c>
      <c r="D671" s="57" t="s">
        <v>208</v>
      </c>
      <c r="E671" s="58" t="s">
        <v>25</v>
      </c>
      <c r="F671" s="57" t="s">
        <v>26</v>
      </c>
      <c r="G671" s="59" t="n">
        <v>84060</v>
      </c>
      <c r="H671" s="60" t="n">
        <v>600</v>
      </c>
      <c r="I671" s="61" t="n">
        <f aca="false">I672</f>
        <v>750498.2</v>
      </c>
      <c r="J671" s="61" t="n">
        <f aca="false">J672</f>
        <v>776539.6</v>
      </c>
      <c r="K671" s="61" t="n">
        <f aca="false">K672</f>
        <v>812810.2</v>
      </c>
      <c r="L671" s="61" t="n">
        <f aca="false">L672</f>
        <v>0</v>
      </c>
      <c r="M671" s="61" t="n">
        <f aca="false">M672</f>
        <v>0</v>
      </c>
      <c r="N671" s="62" t="n">
        <f aca="false">N672</f>
        <v>0</v>
      </c>
      <c r="O671" s="63" t="n">
        <f aca="false">O672</f>
        <v>750498.2</v>
      </c>
      <c r="P671" s="61" t="n">
        <f aca="false">P672</f>
        <v>776539.6</v>
      </c>
      <c r="Q671" s="62" t="n">
        <f aca="false">Q672</f>
        <v>812810.2</v>
      </c>
      <c r="R671" s="63" t="n">
        <f aca="false">R672</f>
        <v>0</v>
      </c>
      <c r="S671" s="61" t="n">
        <f aca="false">S672</f>
        <v>0</v>
      </c>
      <c r="T671" s="64" t="n">
        <f aca="false">T672</f>
        <v>0</v>
      </c>
      <c r="U671" s="65" t="n">
        <f aca="false">U672</f>
        <v>750498.2</v>
      </c>
      <c r="V671" s="61" t="n">
        <f aca="false">V672</f>
        <v>776539.6</v>
      </c>
      <c r="W671" s="64" t="n">
        <f aca="false">W672</f>
        <v>812810.2</v>
      </c>
      <c r="X671" s="63" t="n">
        <f aca="false">X672</f>
        <v>0</v>
      </c>
      <c r="Y671" s="61" t="n">
        <f aca="false">Y672</f>
        <v>0</v>
      </c>
      <c r="Z671" s="64" t="n">
        <f aca="false">Z672</f>
        <v>0</v>
      </c>
      <c r="AA671" s="65" t="n">
        <f aca="false">AA672</f>
        <v>750498.2</v>
      </c>
      <c r="AB671" s="61" t="n">
        <f aca="false">AB672</f>
        <v>776539.6</v>
      </c>
      <c r="AC671" s="64" t="n">
        <f aca="false">AC672</f>
        <v>812810.2</v>
      </c>
      <c r="AD671" s="63" t="n">
        <f aca="false">AD672</f>
        <v>0</v>
      </c>
      <c r="AE671" s="61" t="n">
        <f aca="false">AE672</f>
        <v>0</v>
      </c>
      <c r="AF671" s="64" t="n">
        <f aca="false">AF672</f>
        <v>0</v>
      </c>
      <c r="AG671" s="65" t="n">
        <f aca="false">AG672</f>
        <v>750498.2</v>
      </c>
      <c r="AH671" s="61" t="n">
        <f aca="false">AH672</f>
        <v>776539.6</v>
      </c>
      <c r="AI671" s="64" t="n">
        <f aca="false">AI672</f>
        <v>812810.2</v>
      </c>
      <c r="AJ671" s="66" t="n">
        <f aca="false">AJ672</f>
        <v>0</v>
      </c>
      <c r="AK671" s="67" t="n">
        <f aca="false">AK672</f>
        <v>0</v>
      </c>
      <c r="AL671" s="68" t="n">
        <f aca="false">AL672</f>
        <v>0</v>
      </c>
      <c r="AM671" s="69" t="n">
        <f aca="false">AM672</f>
        <v>750498.2</v>
      </c>
      <c r="AN671" s="67" t="n">
        <f aca="false">AN672</f>
        <v>776539.6</v>
      </c>
      <c r="AO671" s="68" t="n">
        <f aca="false">AO672</f>
        <v>812810.2</v>
      </c>
      <c r="AP671" s="66" t="n">
        <f aca="false">AP672</f>
        <v>0</v>
      </c>
      <c r="AQ671" s="67" t="n">
        <f aca="false">AQ672</f>
        <v>0</v>
      </c>
      <c r="AR671" s="68" t="n">
        <f aca="false">AR672</f>
        <v>0</v>
      </c>
      <c r="AS671" s="69" t="n">
        <f aca="false">AS672</f>
        <v>750498.2</v>
      </c>
      <c r="AT671" s="67" t="n">
        <f aca="false">AT672</f>
        <v>776539.6</v>
      </c>
      <c r="AU671" s="68" t="n">
        <f aca="false">AU672</f>
        <v>812810.2</v>
      </c>
      <c r="AV671" s="66" t="n">
        <f aca="false">AV672</f>
        <v>0</v>
      </c>
      <c r="AW671" s="67" t="n">
        <f aca="false">AW672</f>
        <v>0</v>
      </c>
      <c r="AX671" s="68" t="n">
        <f aca="false">AX672</f>
        <v>0</v>
      </c>
      <c r="AY671" s="69" t="n">
        <f aca="false">AY672</f>
        <v>750498.2</v>
      </c>
      <c r="AZ671" s="67" t="n">
        <f aca="false">AZ672</f>
        <v>776539.6</v>
      </c>
      <c r="BA671" s="68" t="n">
        <f aca="false">BA672</f>
        <v>812810.2</v>
      </c>
    </row>
    <row r="672" customFormat="false" ht="12.75" hidden="false" customHeight="false" outlineLevel="0" collapsed="false">
      <c r="A672" s="54" t="s">
        <v>211</v>
      </c>
      <c r="B672" s="55" t="n">
        <v>78</v>
      </c>
      <c r="C672" s="56" t="n">
        <v>701</v>
      </c>
      <c r="D672" s="57" t="s">
        <v>208</v>
      </c>
      <c r="E672" s="58" t="s">
        <v>25</v>
      </c>
      <c r="F672" s="57" t="s">
        <v>26</v>
      </c>
      <c r="G672" s="59" t="n">
        <v>84060</v>
      </c>
      <c r="H672" s="60" t="n">
        <v>610</v>
      </c>
      <c r="I672" s="61" t="n">
        <v>750498.2</v>
      </c>
      <c r="J672" s="61" t="n">
        <v>776539.6</v>
      </c>
      <c r="K672" s="61" t="n">
        <v>812810.2</v>
      </c>
      <c r="L672" s="61"/>
      <c r="M672" s="61"/>
      <c r="N672" s="62"/>
      <c r="O672" s="63" t="n">
        <f aca="false">I672+L672</f>
        <v>750498.2</v>
      </c>
      <c r="P672" s="61" t="n">
        <f aca="false">J672+M672</f>
        <v>776539.6</v>
      </c>
      <c r="Q672" s="62" t="n">
        <f aca="false">K672+N672</f>
        <v>812810.2</v>
      </c>
      <c r="R672" s="63"/>
      <c r="S672" s="61"/>
      <c r="T672" s="64"/>
      <c r="U672" s="65" t="n">
        <f aca="false">O672+R672</f>
        <v>750498.2</v>
      </c>
      <c r="V672" s="61" t="n">
        <f aca="false">P672+S672</f>
        <v>776539.6</v>
      </c>
      <c r="W672" s="64" t="n">
        <f aca="false">Q672+T672</f>
        <v>812810.2</v>
      </c>
      <c r="X672" s="63"/>
      <c r="Y672" s="61"/>
      <c r="Z672" s="64"/>
      <c r="AA672" s="65" t="n">
        <f aca="false">U672+X672</f>
        <v>750498.2</v>
      </c>
      <c r="AB672" s="61" t="n">
        <f aca="false">V672+Y672</f>
        <v>776539.6</v>
      </c>
      <c r="AC672" s="64" t="n">
        <f aca="false">W672+Z672</f>
        <v>812810.2</v>
      </c>
      <c r="AD672" s="63"/>
      <c r="AE672" s="61"/>
      <c r="AF672" s="64"/>
      <c r="AG672" s="65" t="n">
        <f aca="false">AA672+AD672</f>
        <v>750498.2</v>
      </c>
      <c r="AH672" s="61" t="n">
        <f aca="false">AB672+AE672</f>
        <v>776539.6</v>
      </c>
      <c r="AI672" s="64" t="n">
        <f aca="false">AC672+AF672</f>
        <v>812810.2</v>
      </c>
      <c r="AJ672" s="66"/>
      <c r="AK672" s="67"/>
      <c r="AL672" s="68"/>
      <c r="AM672" s="69" t="n">
        <f aca="false">AG672+AJ672</f>
        <v>750498.2</v>
      </c>
      <c r="AN672" s="67" t="n">
        <f aca="false">AH672+AK672</f>
        <v>776539.6</v>
      </c>
      <c r="AO672" s="68" t="n">
        <f aca="false">AI672+AL672</f>
        <v>812810.2</v>
      </c>
      <c r="AP672" s="66"/>
      <c r="AQ672" s="67"/>
      <c r="AR672" s="68"/>
      <c r="AS672" s="69" t="n">
        <f aca="false">AM672+AP672</f>
        <v>750498.2</v>
      </c>
      <c r="AT672" s="67" t="n">
        <f aca="false">AN672+AQ672</f>
        <v>776539.6</v>
      </c>
      <c r="AU672" s="68" t="n">
        <f aca="false">AO672+AR672</f>
        <v>812810.2</v>
      </c>
      <c r="AV672" s="66"/>
      <c r="AW672" s="67"/>
      <c r="AX672" s="68"/>
      <c r="AY672" s="69" t="n">
        <f aca="false">AS672+AV672</f>
        <v>750498.2</v>
      </c>
      <c r="AZ672" s="67" t="n">
        <f aca="false">AT672+AW672</f>
        <v>776539.6</v>
      </c>
      <c r="BA672" s="68" t="n">
        <f aca="false">AU672+AX672</f>
        <v>812810.2</v>
      </c>
    </row>
    <row r="673" customFormat="false" ht="45" hidden="false" customHeight="false" outlineLevel="0" collapsed="false">
      <c r="A673" s="54" t="s">
        <v>299</v>
      </c>
      <c r="B673" s="55" t="n">
        <v>78</v>
      </c>
      <c r="C673" s="56" t="n">
        <v>701</v>
      </c>
      <c r="D673" s="57" t="s">
        <v>208</v>
      </c>
      <c r="E673" s="58" t="s">
        <v>25</v>
      </c>
      <c r="F673" s="57" t="s">
        <v>26</v>
      </c>
      <c r="G673" s="59" t="s">
        <v>300</v>
      </c>
      <c r="H673" s="60"/>
      <c r="I673" s="61" t="n">
        <f aca="false">I674</f>
        <v>118715562.99</v>
      </c>
      <c r="J673" s="61" t="n">
        <f aca="false">J674</f>
        <v>120944418</v>
      </c>
      <c r="K673" s="61" t="n">
        <f aca="false">K674</f>
        <v>130386728</v>
      </c>
      <c r="L673" s="61" t="n">
        <f aca="false">L674</f>
        <v>7500000</v>
      </c>
      <c r="M673" s="61" t="n">
        <f aca="false">M674</f>
        <v>0</v>
      </c>
      <c r="N673" s="62" t="n">
        <f aca="false">N674</f>
        <v>0</v>
      </c>
      <c r="O673" s="63" t="n">
        <f aca="false">O674</f>
        <v>126215562.99</v>
      </c>
      <c r="P673" s="61" t="n">
        <f aca="false">P674</f>
        <v>120944418</v>
      </c>
      <c r="Q673" s="62" t="n">
        <f aca="false">Q674</f>
        <v>130386728</v>
      </c>
      <c r="R673" s="63" t="n">
        <f aca="false">R674</f>
        <v>0</v>
      </c>
      <c r="S673" s="61" t="n">
        <f aca="false">S674</f>
        <v>0</v>
      </c>
      <c r="T673" s="64" t="n">
        <f aca="false">T674</f>
        <v>0</v>
      </c>
      <c r="U673" s="65" t="n">
        <f aca="false">U674</f>
        <v>126215562.99</v>
      </c>
      <c r="V673" s="61" t="n">
        <f aca="false">V674</f>
        <v>120944418</v>
      </c>
      <c r="W673" s="64" t="n">
        <f aca="false">W674</f>
        <v>130386728</v>
      </c>
      <c r="X673" s="63" t="n">
        <f aca="false">X674</f>
        <v>0</v>
      </c>
      <c r="Y673" s="61" t="n">
        <f aca="false">Y674</f>
        <v>0</v>
      </c>
      <c r="Z673" s="64" t="n">
        <f aca="false">Z674</f>
        <v>0</v>
      </c>
      <c r="AA673" s="65" t="n">
        <f aca="false">AA674</f>
        <v>126215562.99</v>
      </c>
      <c r="AB673" s="61" t="n">
        <f aca="false">AB674</f>
        <v>120944418</v>
      </c>
      <c r="AC673" s="64" t="n">
        <f aca="false">AC674</f>
        <v>130386728</v>
      </c>
      <c r="AD673" s="63" t="n">
        <f aca="false">AD674</f>
        <v>0</v>
      </c>
      <c r="AE673" s="61" t="n">
        <f aca="false">AE674</f>
        <v>0</v>
      </c>
      <c r="AF673" s="64" t="n">
        <f aca="false">AF674</f>
        <v>0</v>
      </c>
      <c r="AG673" s="65" t="n">
        <f aca="false">AG674</f>
        <v>126215562.99</v>
      </c>
      <c r="AH673" s="61" t="n">
        <f aca="false">AH674</f>
        <v>120944418</v>
      </c>
      <c r="AI673" s="64" t="n">
        <f aca="false">AI674</f>
        <v>130386728</v>
      </c>
      <c r="AJ673" s="66" t="n">
        <f aca="false">AJ674</f>
        <v>5700000</v>
      </c>
      <c r="AK673" s="67" t="n">
        <f aca="false">AK674</f>
        <v>0</v>
      </c>
      <c r="AL673" s="68" t="n">
        <f aca="false">AL674</f>
        <v>0</v>
      </c>
      <c r="AM673" s="69" t="n">
        <f aca="false">AM674</f>
        <v>131915562.99</v>
      </c>
      <c r="AN673" s="67" t="n">
        <f aca="false">AN674</f>
        <v>120944418</v>
      </c>
      <c r="AO673" s="68" t="n">
        <f aca="false">AO674</f>
        <v>130386728</v>
      </c>
      <c r="AP673" s="66" t="n">
        <f aca="false">AP674</f>
        <v>0</v>
      </c>
      <c r="AQ673" s="67" t="n">
        <f aca="false">AQ674</f>
        <v>0</v>
      </c>
      <c r="AR673" s="68" t="n">
        <f aca="false">AR674</f>
        <v>0</v>
      </c>
      <c r="AS673" s="69" t="n">
        <f aca="false">AS674</f>
        <v>131915562.99</v>
      </c>
      <c r="AT673" s="67" t="n">
        <f aca="false">AT674</f>
        <v>120944418</v>
      </c>
      <c r="AU673" s="68" t="n">
        <f aca="false">AU674</f>
        <v>130386728</v>
      </c>
      <c r="AV673" s="66" t="n">
        <f aca="false">AV674</f>
        <v>0</v>
      </c>
      <c r="AW673" s="67" t="n">
        <f aca="false">AW674</f>
        <v>0</v>
      </c>
      <c r="AX673" s="68" t="n">
        <f aca="false">AX674</f>
        <v>0</v>
      </c>
      <c r="AY673" s="69" t="n">
        <f aca="false">AY674</f>
        <v>131915562.99</v>
      </c>
      <c r="AZ673" s="67" t="n">
        <f aca="false">AZ674</f>
        <v>120944418</v>
      </c>
      <c r="BA673" s="68" t="n">
        <f aca="false">BA674</f>
        <v>130386728</v>
      </c>
    </row>
    <row r="674" customFormat="false" ht="22.5" hidden="false" customHeight="false" outlineLevel="0" collapsed="false">
      <c r="A674" s="54" t="s">
        <v>203</v>
      </c>
      <c r="B674" s="55" t="n">
        <v>78</v>
      </c>
      <c r="C674" s="56" t="n">
        <v>701</v>
      </c>
      <c r="D674" s="57" t="s">
        <v>208</v>
      </c>
      <c r="E674" s="58" t="s">
        <v>25</v>
      </c>
      <c r="F674" s="57" t="s">
        <v>26</v>
      </c>
      <c r="G674" s="59" t="s">
        <v>300</v>
      </c>
      <c r="H674" s="60" t="n">
        <v>600</v>
      </c>
      <c r="I674" s="61" t="n">
        <f aca="false">I675</f>
        <v>118715562.99</v>
      </c>
      <c r="J674" s="61" t="n">
        <f aca="false">J675</f>
        <v>120944418</v>
      </c>
      <c r="K674" s="61" t="n">
        <f aca="false">K675</f>
        <v>130386728</v>
      </c>
      <c r="L674" s="61" t="n">
        <f aca="false">L675</f>
        <v>7500000</v>
      </c>
      <c r="M674" s="61" t="n">
        <f aca="false">M675</f>
        <v>0</v>
      </c>
      <c r="N674" s="62" t="n">
        <f aca="false">N675</f>
        <v>0</v>
      </c>
      <c r="O674" s="63" t="n">
        <f aca="false">O675</f>
        <v>126215562.99</v>
      </c>
      <c r="P674" s="61" t="n">
        <f aca="false">P675</f>
        <v>120944418</v>
      </c>
      <c r="Q674" s="62" t="n">
        <f aca="false">Q675</f>
        <v>130386728</v>
      </c>
      <c r="R674" s="63" t="n">
        <f aca="false">R675</f>
        <v>0</v>
      </c>
      <c r="S674" s="61" t="n">
        <f aca="false">S675</f>
        <v>0</v>
      </c>
      <c r="T674" s="64" t="n">
        <f aca="false">T675</f>
        <v>0</v>
      </c>
      <c r="U674" s="65" t="n">
        <f aca="false">U675</f>
        <v>126215562.99</v>
      </c>
      <c r="V674" s="61" t="n">
        <f aca="false">V675</f>
        <v>120944418</v>
      </c>
      <c r="W674" s="64" t="n">
        <f aca="false">W675</f>
        <v>130386728</v>
      </c>
      <c r="X674" s="63" t="n">
        <f aca="false">X675</f>
        <v>0</v>
      </c>
      <c r="Y674" s="61" t="n">
        <f aca="false">Y675</f>
        <v>0</v>
      </c>
      <c r="Z674" s="64" t="n">
        <f aca="false">Z675</f>
        <v>0</v>
      </c>
      <c r="AA674" s="65" t="n">
        <f aca="false">AA675</f>
        <v>126215562.99</v>
      </c>
      <c r="AB674" s="61" t="n">
        <f aca="false">AB675</f>
        <v>120944418</v>
      </c>
      <c r="AC674" s="64" t="n">
        <f aca="false">AC675</f>
        <v>130386728</v>
      </c>
      <c r="AD674" s="63" t="n">
        <f aca="false">AD675</f>
        <v>0</v>
      </c>
      <c r="AE674" s="61" t="n">
        <f aca="false">AE675</f>
        <v>0</v>
      </c>
      <c r="AF674" s="64" t="n">
        <f aca="false">AF675</f>
        <v>0</v>
      </c>
      <c r="AG674" s="65" t="n">
        <f aca="false">AG675</f>
        <v>126215562.99</v>
      </c>
      <c r="AH674" s="61" t="n">
        <f aca="false">AH675</f>
        <v>120944418</v>
      </c>
      <c r="AI674" s="64" t="n">
        <f aca="false">AI675</f>
        <v>130386728</v>
      </c>
      <c r="AJ674" s="66" t="n">
        <f aca="false">AJ675</f>
        <v>5700000</v>
      </c>
      <c r="AK674" s="67" t="n">
        <f aca="false">AK675</f>
        <v>0</v>
      </c>
      <c r="AL674" s="68" t="n">
        <f aca="false">AL675</f>
        <v>0</v>
      </c>
      <c r="AM674" s="69" t="n">
        <f aca="false">AM675</f>
        <v>131915562.99</v>
      </c>
      <c r="AN674" s="67" t="n">
        <f aca="false">AN675</f>
        <v>120944418</v>
      </c>
      <c r="AO674" s="68" t="n">
        <f aca="false">AO675</f>
        <v>130386728</v>
      </c>
      <c r="AP674" s="66" t="n">
        <f aca="false">AP675</f>
        <v>0</v>
      </c>
      <c r="AQ674" s="67" t="n">
        <f aca="false">AQ675</f>
        <v>0</v>
      </c>
      <c r="AR674" s="68" t="n">
        <f aca="false">AR675</f>
        <v>0</v>
      </c>
      <c r="AS674" s="69" t="n">
        <f aca="false">AS675</f>
        <v>131915562.99</v>
      </c>
      <c r="AT674" s="67" t="n">
        <f aca="false">AT675</f>
        <v>120944418</v>
      </c>
      <c r="AU674" s="68" t="n">
        <f aca="false">AU675</f>
        <v>130386728</v>
      </c>
      <c r="AV674" s="66" t="n">
        <f aca="false">AV675</f>
        <v>0</v>
      </c>
      <c r="AW674" s="67" t="n">
        <f aca="false">AW675</f>
        <v>0</v>
      </c>
      <c r="AX674" s="68" t="n">
        <f aca="false">AX675</f>
        <v>0</v>
      </c>
      <c r="AY674" s="69" t="n">
        <f aca="false">AY675</f>
        <v>131915562.99</v>
      </c>
      <c r="AZ674" s="67" t="n">
        <f aca="false">AZ675</f>
        <v>120944418</v>
      </c>
      <c r="BA674" s="68" t="n">
        <f aca="false">BA675</f>
        <v>130386728</v>
      </c>
    </row>
    <row r="675" customFormat="false" ht="12.75" hidden="false" customHeight="false" outlineLevel="0" collapsed="false">
      <c r="A675" s="54" t="s">
        <v>211</v>
      </c>
      <c r="B675" s="55" t="n">
        <v>78</v>
      </c>
      <c r="C675" s="56" t="n">
        <v>701</v>
      </c>
      <c r="D675" s="57" t="s">
        <v>208</v>
      </c>
      <c r="E675" s="58" t="s">
        <v>25</v>
      </c>
      <c r="F675" s="57" t="s">
        <v>26</v>
      </c>
      <c r="G675" s="59" t="s">
        <v>300</v>
      </c>
      <c r="H675" s="60" t="n">
        <v>610</v>
      </c>
      <c r="I675" s="61" t="n">
        <f aca="false">133816563-4601000-10500000-0.01</f>
        <v>118715562.99</v>
      </c>
      <c r="J675" s="61" t="n">
        <f aca="false">138051258-4606840-12500000</f>
        <v>120944418</v>
      </c>
      <c r="K675" s="61" t="n">
        <f aca="false">142149774-4612926-7000000-150119.99-0.01</f>
        <v>130386728</v>
      </c>
      <c r="L675" s="61" t="n">
        <v>7500000</v>
      </c>
      <c r="M675" s="61"/>
      <c r="N675" s="62"/>
      <c r="O675" s="63" t="n">
        <f aca="false">I675+L675</f>
        <v>126215562.99</v>
      </c>
      <c r="P675" s="61" t="n">
        <f aca="false">J675+M675</f>
        <v>120944418</v>
      </c>
      <c r="Q675" s="62" t="n">
        <f aca="false">K675+N675</f>
        <v>130386728</v>
      </c>
      <c r="R675" s="63"/>
      <c r="S675" s="61"/>
      <c r="T675" s="64"/>
      <c r="U675" s="65" t="n">
        <f aca="false">O675+R675</f>
        <v>126215562.99</v>
      </c>
      <c r="V675" s="61" t="n">
        <f aca="false">P675+S675</f>
        <v>120944418</v>
      </c>
      <c r="W675" s="64" t="n">
        <f aca="false">Q675+T675</f>
        <v>130386728</v>
      </c>
      <c r="X675" s="63"/>
      <c r="Y675" s="61"/>
      <c r="Z675" s="64"/>
      <c r="AA675" s="65" t="n">
        <f aca="false">U675+X675</f>
        <v>126215562.99</v>
      </c>
      <c r="AB675" s="61" t="n">
        <f aca="false">V675+Y675</f>
        <v>120944418</v>
      </c>
      <c r="AC675" s="64" t="n">
        <f aca="false">W675+Z675</f>
        <v>130386728</v>
      </c>
      <c r="AD675" s="63"/>
      <c r="AE675" s="61"/>
      <c r="AF675" s="64"/>
      <c r="AG675" s="65" t="n">
        <f aca="false">AA675+AD675</f>
        <v>126215562.99</v>
      </c>
      <c r="AH675" s="61" t="n">
        <f aca="false">AB675+AE675</f>
        <v>120944418</v>
      </c>
      <c r="AI675" s="64" t="n">
        <f aca="false">AC675+AF675</f>
        <v>130386728</v>
      </c>
      <c r="AJ675" s="66" t="n">
        <v>5700000</v>
      </c>
      <c r="AK675" s="67"/>
      <c r="AL675" s="68"/>
      <c r="AM675" s="69" t="n">
        <f aca="false">AG675+AJ675</f>
        <v>131915562.99</v>
      </c>
      <c r="AN675" s="67" t="n">
        <f aca="false">AH675+AK675</f>
        <v>120944418</v>
      </c>
      <c r="AO675" s="68" t="n">
        <f aca="false">AI675+AL675</f>
        <v>130386728</v>
      </c>
      <c r="AP675" s="66" t="n">
        <v>0</v>
      </c>
      <c r="AQ675" s="67"/>
      <c r="AR675" s="68"/>
      <c r="AS675" s="69" t="n">
        <f aca="false">AM675+AP675</f>
        <v>131915562.99</v>
      </c>
      <c r="AT675" s="67" t="n">
        <f aca="false">AN675+AQ675</f>
        <v>120944418</v>
      </c>
      <c r="AU675" s="68" t="n">
        <f aca="false">AO675+AR675</f>
        <v>130386728</v>
      </c>
      <c r="AV675" s="66" t="n">
        <v>0</v>
      </c>
      <c r="AW675" s="67"/>
      <c r="AX675" s="68"/>
      <c r="AY675" s="69" t="n">
        <f aca="false">AS675+AV675</f>
        <v>131915562.99</v>
      </c>
      <c r="AZ675" s="67" t="n">
        <f aca="false">AT675+AW675</f>
        <v>120944418</v>
      </c>
      <c r="BA675" s="68" t="n">
        <f aca="false">AU675+AX675</f>
        <v>130386728</v>
      </c>
    </row>
    <row r="676" customFormat="false" ht="33.75" hidden="false" customHeight="false" outlineLevel="0" collapsed="false">
      <c r="A676" s="54" t="s">
        <v>283</v>
      </c>
      <c r="B676" s="55" t="n">
        <v>78</v>
      </c>
      <c r="C676" s="56" t="n">
        <v>701</v>
      </c>
      <c r="D676" s="57" t="n">
        <v>11</v>
      </c>
      <c r="E676" s="58" t="n">
        <v>0</v>
      </c>
      <c r="F676" s="57" t="n">
        <v>0</v>
      </c>
      <c r="G676" s="59" t="n">
        <v>0</v>
      </c>
      <c r="H676" s="108"/>
      <c r="I676" s="61"/>
      <c r="J676" s="61"/>
      <c r="K676" s="61"/>
      <c r="L676" s="61"/>
      <c r="M676" s="61"/>
      <c r="N676" s="62"/>
      <c r="O676" s="63"/>
      <c r="P676" s="61"/>
      <c r="Q676" s="62"/>
      <c r="R676" s="63"/>
      <c r="S676" s="61"/>
      <c r="T676" s="64"/>
      <c r="U676" s="65"/>
      <c r="V676" s="61"/>
      <c r="W676" s="64"/>
      <c r="X676" s="63" t="n">
        <f aca="false">X677</f>
        <v>3178212.77</v>
      </c>
      <c r="Y676" s="61" t="n">
        <f aca="false">Y677</f>
        <v>0</v>
      </c>
      <c r="Z676" s="64" t="n">
        <f aca="false">Z677</f>
        <v>0</v>
      </c>
      <c r="AA676" s="65" t="n">
        <f aca="false">AA677</f>
        <v>3178212.77</v>
      </c>
      <c r="AB676" s="61" t="n">
        <f aca="false">AB677</f>
        <v>0</v>
      </c>
      <c r="AC676" s="64" t="n">
        <f aca="false">AC677</f>
        <v>0</v>
      </c>
      <c r="AD676" s="63" t="n">
        <f aca="false">AD677</f>
        <v>-1065249.6</v>
      </c>
      <c r="AE676" s="61" t="n">
        <f aca="false">AE677</f>
        <v>0</v>
      </c>
      <c r="AF676" s="64" t="n">
        <f aca="false">AF677</f>
        <v>0</v>
      </c>
      <c r="AG676" s="65" t="n">
        <f aca="false">AG677</f>
        <v>2112963.17</v>
      </c>
      <c r="AH676" s="61" t="n">
        <f aca="false">AH677</f>
        <v>0</v>
      </c>
      <c r="AI676" s="64" t="n">
        <f aca="false">AI677</f>
        <v>0</v>
      </c>
      <c r="AJ676" s="66" t="n">
        <f aca="false">AJ677</f>
        <v>0</v>
      </c>
      <c r="AK676" s="67" t="n">
        <f aca="false">AK677</f>
        <v>0</v>
      </c>
      <c r="AL676" s="68" t="n">
        <f aca="false">AL677</f>
        <v>0</v>
      </c>
      <c r="AM676" s="69" t="n">
        <f aca="false">AM677</f>
        <v>2112963.17</v>
      </c>
      <c r="AN676" s="67" t="n">
        <f aca="false">AN677</f>
        <v>0</v>
      </c>
      <c r="AO676" s="68" t="n">
        <f aca="false">AO677</f>
        <v>0</v>
      </c>
      <c r="AP676" s="66" t="n">
        <f aca="false">AP677</f>
        <v>0</v>
      </c>
      <c r="AQ676" s="67" t="n">
        <f aca="false">AQ677</f>
        <v>0</v>
      </c>
      <c r="AR676" s="68" t="n">
        <f aca="false">AR677</f>
        <v>0</v>
      </c>
      <c r="AS676" s="69" t="n">
        <f aca="false">AS677</f>
        <v>2112963.17</v>
      </c>
      <c r="AT676" s="67" t="n">
        <f aca="false">AT677</f>
        <v>0</v>
      </c>
      <c r="AU676" s="68" t="n">
        <f aca="false">AU677</f>
        <v>0</v>
      </c>
      <c r="AV676" s="66" t="n">
        <f aca="false">AV677</f>
        <v>0</v>
      </c>
      <c r="AW676" s="67" t="n">
        <f aca="false">AW677</f>
        <v>0</v>
      </c>
      <c r="AX676" s="68" t="n">
        <f aca="false">AX677</f>
        <v>0</v>
      </c>
      <c r="AY676" s="69" t="n">
        <f aca="false">AY677</f>
        <v>2112963.17</v>
      </c>
      <c r="AZ676" s="67" t="n">
        <f aca="false">AZ677</f>
        <v>0</v>
      </c>
      <c r="BA676" s="68" t="n">
        <f aca="false">BA677</f>
        <v>0</v>
      </c>
    </row>
    <row r="677" customFormat="false" ht="45" hidden="false" customHeight="false" outlineLevel="0" collapsed="false">
      <c r="A677" s="54" t="s">
        <v>284</v>
      </c>
      <c r="B677" s="55" t="n">
        <v>78</v>
      </c>
      <c r="C677" s="56" t="n">
        <v>701</v>
      </c>
      <c r="D677" s="57" t="n">
        <v>11</v>
      </c>
      <c r="E677" s="58" t="n">
        <v>6</v>
      </c>
      <c r="F677" s="57" t="n">
        <v>0</v>
      </c>
      <c r="G677" s="59" t="n">
        <v>0</v>
      </c>
      <c r="H677" s="108"/>
      <c r="I677" s="61"/>
      <c r="J677" s="61"/>
      <c r="K677" s="61"/>
      <c r="L677" s="61"/>
      <c r="M677" s="61"/>
      <c r="N677" s="62"/>
      <c r="O677" s="63"/>
      <c r="P677" s="61"/>
      <c r="Q677" s="62"/>
      <c r="R677" s="63"/>
      <c r="S677" s="61"/>
      <c r="T677" s="64"/>
      <c r="U677" s="65"/>
      <c r="V677" s="61"/>
      <c r="W677" s="64"/>
      <c r="X677" s="63" t="n">
        <f aca="false">X681</f>
        <v>3178212.77</v>
      </c>
      <c r="Y677" s="61" t="n">
        <f aca="false">Y681</f>
        <v>0</v>
      </c>
      <c r="Z677" s="64" t="n">
        <f aca="false">Z681</f>
        <v>0</v>
      </c>
      <c r="AA677" s="65" t="n">
        <f aca="false">AA681</f>
        <v>3178212.77</v>
      </c>
      <c r="AB677" s="61" t="n">
        <f aca="false">AB681</f>
        <v>0</v>
      </c>
      <c r="AC677" s="64" t="n">
        <f aca="false">AC681</f>
        <v>0</v>
      </c>
      <c r="AD677" s="63" t="n">
        <f aca="false">AD681</f>
        <v>-1065249.6</v>
      </c>
      <c r="AE677" s="61" t="n">
        <f aca="false">AE681</f>
        <v>0</v>
      </c>
      <c r="AF677" s="64" t="n">
        <f aca="false">AF681</f>
        <v>0</v>
      </c>
      <c r="AG677" s="65" t="n">
        <f aca="false">AG681</f>
        <v>2112963.17</v>
      </c>
      <c r="AH677" s="61" t="n">
        <f aca="false">AH681</f>
        <v>0</v>
      </c>
      <c r="AI677" s="64" t="n">
        <f aca="false">AI681</f>
        <v>0</v>
      </c>
      <c r="AJ677" s="66" t="n">
        <f aca="false">AJ678+AJ681</f>
        <v>0</v>
      </c>
      <c r="AK677" s="67" t="n">
        <f aca="false">AK678+AK681</f>
        <v>0</v>
      </c>
      <c r="AL677" s="68" t="n">
        <f aca="false">AL678+AL681</f>
        <v>0</v>
      </c>
      <c r="AM677" s="69" t="n">
        <f aca="false">AM678+AM681</f>
        <v>2112963.17</v>
      </c>
      <c r="AN677" s="67" t="n">
        <f aca="false">AN678+AN681</f>
        <v>0</v>
      </c>
      <c r="AO677" s="68" t="n">
        <f aca="false">AO678+AO681</f>
        <v>0</v>
      </c>
      <c r="AP677" s="66" t="n">
        <f aca="false">AP678+AP681</f>
        <v>0</v>
      </c>
      <c r="AQ677" s="67" t="n">
        <f aca="false">AQ678+AQ681</f>
        <v>0</v>
      </c>
      <c r="AR677" s="68" t="n">
        <f aca="false">AR678+AR681</f>
        <v>0</v>
      </c>
      <c r="AS677" s="69" t="n">
        <f aca="false">AS678+AS681</f>
        <v>2112963.17</v>
      </c>
      <c r="AT677" s="67" t="n">
        <f aca="false">AT678+AT681</f>
        <v>0</v>
      </c>
      <c r="AU677" s="68" t="n">
        <f aca="false">AU678+AU681</f>
        <v>0</v>
      </c>
      <c r="AV677" s="66" t="n">
        <f aca="false">AV678+AV681</f>
        <v>0</v>
      </c>
      <c r="AW677" s="67" t="n">
        <f aca="false">AW678+AW681</f>
        <v>0</v>
      </c>
      <c r="AX677" s="68" t="n">
        <f aca="false">AX678+AX681</f>
        <v>0</v>
      </c>
      <c r="AY677" s="69" t="n">
        <f aca="false">AY678+AY681</f>
        <v>2112963.17</v>
      </c>
      <c r="AZ677" s="67" t="n">
        <f aca="false">AZ678+AZ681</f>
        <v>0</v>
      </c>
      <c r="BA677" s="68" t="n">
        <f aca="false">BA678+BA681</f>
        <v>0</v>
      </c>
    </row>
    <row r="678" customFormat="false" ht="33.75" hidden="false" customHeight="false" outlineLevel="0" collapsed="false">
      <c r="A678" s="54" t="s">
        <v>285</v>
      </c>
      <c r="B678" s="55" t="n">
        <v>78</v>
      </c>
      <c r="C678" s="56" t="n">
        <v>701</v>
      </c>
      <c r="D678" s="57" t="n">
        <v>11</v>
      </c>
      <c r="E678" s="58" t="n">
        <v>6</v>
      </c>
      <c r="F678" s="57" t="n">
        <v>0</v>
      </c>
      <c r="G678" s="59" t="n">
        <v>88890</v>
      </c>
      <c r="H678" s="108"/>
      <c r="I678" s="61"/>
      <c r="J678" s="61"/>
      <c r="K678" s="61"/>
      <c r="L678" s="61"/>
      <c r="M678" s="61"/>
      <c r="N678" s="62"/>
      <c r="O678" s="63"/>
      <c r="P678" s="61"/>
      <c r="Q678" s="62"/>
      <c r="R678" s="63"/>
      <c r="S678" s="61"/>
      <c r="T678" s="64"/>
      <c r="U678" s="65"/>
      <c r="V678" s="61"/>
      <c r="W678" s="64"/>
      <c r="X678" s="63"/>
      <c r="Y678" s="61"/>
      <c r="Z678" s="64"/>
      <c r="AA678" s="65"/>
      <c r="AB678" s="61"/>
      <c r="AC678" s="64"/>
      <c r="AD678" s="63"/>
      <c r="AE678" s="61"/>
      <c r="AF678" s="64"/>
      <c r="AG678" s="65"/>
      <c r="AH678" s="61"/>
      <c r="AI678" s="64"/>
      <c r="AJ678" s="66" t="n">
        <f aca="false">AJ679</f>
        <v>105648.16</v>
      </c>
      <c r="AK678" s="67" t="n">
        <f aca="false">AK679</f>
        <v>0</v>
      </c>
      <c r="AL678" s="68" t="n">
        <f aca="false">AL679</f>
        <v>0</v>
      </c>
      <c r="AM678" s="69" t="n">
        <f aca="false">AM679</f>
        <v>105648.16</v>
      </c>
      <c r="AN678" s="67" t="n">
        <f aca="false">AN679</f>
        <v>0</v>
      </c>
      <c r="AO678" s="68" t="n">
        <f aca="false">AO679</f>
        <v>0</v>
      </c>
      <c r="AP678" s="66" t="n">
        <f aca="false">AP679</f>
        <v>0</v>
      </c>
      <c r="AQ678" s="67" t="n">
        <f aca="false">AQ679</f>
        <v>0</v>
      </c>
      <c r="AR678" s="68" t="n">
        <f aca="false">AR679</f>
        <v>0</v>
      </c>
      <c r="AS678" s="69" t="n">
        <f aca="false">AS679</f>
        <v>105648.16</v>
      </c>
      <c r="AT678" s="67" t="n">
        <f aca="false">AT679</f>
        <v>0</v>
      </c>
      <c r="AU678" s="68" t="n">
        <f aca="false">AU679</f>
        <v>0</v>
      </c>
      <c r="AV678" s="66" t="n">
        <f aca="false">AV679</f>
        <v>0</v>
      </c>
      <c r="AW678" s="67" t="n">
        <f aca="false">AW679</f>
        <v>0</v>
      </c>
      <c r="AX678" s="68" t="n">
        <f aca="false">AX679</f>
        <v>0</v>
      </c>
      <c r="AY678" s="69" t="n">
        <f aca="false">AY679</f>
        <v>105648.16</v>
      </c>
      <c r="AZ678" s="67" t="n">
        <f aca="false">AZ679</f>
        <v>0</v>
      </c>
      <c r="BA678" s="68" t="n">
        <f aca="false">BA679</f>
        <v>0</v>
      </c>
    </row>
    <row r="679" customFormat="false" ht="22.5" hidden="false" customHeight="false" outlineLevel="0" collapsed="false">
      <c r="A679" s="54" t="s">
        <v>203</v>
      </c>
      <c r="B679" s="55" t="n">
        <v>78</v>
      </c>
      <c r="C679" s="56" t="n">
        <v>701</v>
      </c>
      <c r="D679" s="57" t="n">
        <v>11</v>
      </c>
      <c r="E679" s="58" t="n">
        <v>6</v>
      </c>
      <c r="F679" s="57" t="n">
        <v>0</v>
      </c>
      <c r="G679" s="59" t="n">
        <v>88890</v>
      </c>
      <c r="H679" s="108" t="n">
        <v>600</v>
      </c>
      <c r="I679" s="61"/>
      <c r="J679" s="61"/>
      <c r="K679" s="61"/>
      <c r="L679" s="61"/>
      <c r="M679" s="61"/>
      <c r="N679" s="62"/>
      <c r="O679" s="63"/>
      <c r="P679" s="61"/>
      <c r="Q679" s="62"/>
      <c r="R679" s="63"/>
      <c r="S679" s="61"/>
      <c r="T679" s="64"/>
      <c r="U679" s="65"/>
      <c r="V679" s="61"/>
      <c r="W679" s="64"/>
      <c r="X679" s="63"/>
      <c r="Y679" s="61"/>
      <c r="Z679" s="64"/>
      <c r="AA679" s="65"/>
      <c r="AB679" s="61"/>
      <c r="AC679" s="64"/>
      <c r="AD679" s="63"/>
      <c r="AE679" s="61"/>
      <c r="AF679" s="64"/>
      <c r="AG679" s="65"/>
      <c r="AH679" s="61"/>
      <c r="AI679" s="64"/>
      <c r="AJ679" s="66" t="n">
        <f aca="false">AJ680</f>
        <v>105648.16</v>
      </c>
      <c r="AK679" s="67" t="n">
        <f aca="false">AK680</f>
        <v>0</v>
      </c>
      <c r="AL679" s="68" t="n">
        <f aca="false">AL680</f>
        <v>0</v>
      </c>
      <c r="AM679" s="69" t="n">
        <f aca="false">AM680</f>
        <v>105648.16</v>
      </c>
      <c r="AN679" s="67" t="n">
        <f aca="false">AN680</f>
        <v>0</v>
      </c>
      <c r="AO679" s="68" t="n">
        <f aca="false">AO680</f>
        <v>0</v>
      </c>
      <c r="AP679" s="66" t="n">
        <f aca="false">AP680</f>
        <v>0</v>
      </c>
      <c r="AQ679" s="67" t="n">
        <f aca="false">AQ680</f>
        <v>0</v>
      </c>
      <c r="AR679" s="68" t="n">
        <f aca="false">AR680</f>
        <v>0</v>
      </c>
      <c r="AS679" s="69" t="n">
        <f aca="false">AS680</f>
        <v>105648.16</v>
      </c>
      <c r="AT679" s="67" t="n">
        <f aca="false">AT680</f>
        <v>0</v>
      </c>
      <c r="AU679" s="68" t="n">
        <f aca="false">AU680</f>
        <v>0</v>
      </c>
      <c r="AV679" s="66" t="n">
        <f aca="false">AV680</f>
        <v>0</v>
      </c>
      <c r="AW679" s="67" t="n">
        <f aca="false">AW680</f>
        <v>0</v>
      </c>
      <c r="AX679" s="68" t="n">
        <f aca="false">AX680</f>
        <v>0</v>
      </c>
      <c r="AY679" s="69" t="n">
        <f aca="false">AY680</f>
        <v>105648.16</v>
      </c>
      <c r="AZ679" s="67" t="n">
        <f aca="false">AZ680</f>
        <v>0</v>
      </c>
      <c r="BA679" s="68" t="n">
        <f aca="false">BA680</f>
        <v>0</v>
      </c>
    </row>
    <row r="680" customFormat="false" ht="12.75" hidden="false" customHeight="false" outlineLevel="0" collapsed="false">
      <c r="A680" s="54" t="s">
        <v>211</v>
      </c>
      <c r="B680" s="55" t="n">
        <v>78</v>
      </c>
      <c r="C680" s="56" t="n">
        <v>701</v>
      </c>
      <c r="D680" s="57" t="n">
        <v>11</v>
      </c>
      <c r="E680" s="58" t="n">
        <v>6</v>
      </c>
      <c r="F680" s="57" t="n">
        <v>0</v>
      </c>
      <c r="G680" s="59" t="n">
        <v>88890</v>
      </c>
      <c r="H680" s="108" t="n">
        <v>610</v>
      </c>
      <c r="I680" s="61"/>
      <c r="J680" s="61"/>
      <c r="K680" s="61"/>
      <c r="L680" s="61"/>
      <c r="M680" s="61"/>
      <c r="N680" s="62"/>
      <c r="O680" s="63"/>
      <c r="P680" s="61"/>
      <c r="Q680" s="62"/>
      <c r="R680" s="63"/>
      <c r="S680" s="61"/>
      <c r="T680" s="64"/>
      <c r="U680" s="65"/>
      <c r="V680" s="61"/>
      <c r="W680" s="64"/>
      <c r="X680" s="63"/>
      <c r="Y680" s="61"/>
      <c r="Z680" s="64"/>
      <c r="AA680" s="65"/>
      <c r="AB680" s="61"/>
      <c r="AC680" s="64"/>
      <c r="AD680" s="63"/>
      <c r="AE680" s="61"/>
      <c r="AF680" s="64"/>
      <c r="AG680" s="65"/>
      <c r="AH680" s="61"/>
      <c r="AI680" s="64"/>
      <c r="AJ680" s="66" t="n">
        <v>105648.16</v>
      </c>
      <c r="AK680" s="67"/>
      <c r="AL680" s="68"/>
      <c r="AM680" s="69" t="n">
        <f aca="false">AG680+AJ680</f>
        <v>105648.16</v>
      </c>
      <c r="AN680" s="67" t="n">
        <f aca="false">AH680+AK680</f>
        <v>0</v>
      </c>
      <c r="AO680" s="68" t="n">
        <f aca="false">AI680+AL680</f>
        <v>0</v>
      </c>
      <c r="AP680" s="66" t="n">
        <v>0</v>
      </c>
      <c r="AQ680" s="67"/>
      <c r="AR680" s="68"/>
      <c r="AS680" s="69" t="n">
        <f aca="false">AM680+AP680</f>
        <v>105648.16</v>
      </c>
      <c r="AT680" s="67" t="n">
        <f aca="false">AN680+AQ680</f>
        <v>0</v>
      </c>
      <c r="AU680" s="68" t="n">
        <f aca="false">AO680+AR680</f>
        <v>0</v>
      </c>
      <c r="AV680" s="66" t="n">
        <v>0</v>
      </c>
      <c r="AW680" s="67"/>
      <c r="AX680" s="68"/>
      <c r="AY680" s="69" t="n">
        <f aca="false">AS680+AV680</f>
        <v>105648.16</v>
      </c>
      <c r="AZ680" s="67" t="n">
        <f aca="false">AT680+AW680</f>
        <v>0</v>
      </c>
      <c r="BA680" s="68" t="n">
        <f aca="false">AU680+AX680</f>
        <v>0</v>
      </c>
    </row>
    <row r="681" customFormat="false" ht="22.5" hidden="false" customHeight="false" outlineLevel="0" collapsed="false">
      <c r="A681" s="54" t="s">
        <v>286</v>
      </c>
      <c r="B681" s="55" t="n">
        <v>78</v>
      </c>
      <c r="C681" s="56" t="n">
        <v>701</v>
      </c>
      <c r="D681" s="57" t="n">
        <v>11</v>
      </c>
      <c r="E681" s="58" t="n">
        <v>6</v>
      </c>
      <c r="F681" s="57" t="n">
        <v>0</v>
      </c>
      <c r="G681" s="59" t="s">
        <v>287</v>
      </c>
      <c r="H681" s="108"/>
      <c r="I681" s="61"/>
      <c r="J681" s="61"/>
      <c r="K681" s="61"/>
      <c r="L681" s="61"/>
      <c r="M681" s="61"/>
      <c r="N681" s="62"/>
      <c r="O681" s="63"/>
      <c r="P681" s="61"/>
      <c r="Q681" s="62"/>
      <c r="R681" s="63"/>
      <c r="S681" s="61"/>
      <c r="T681" s="64"/>
      <c r="U681" s="65"/>
      <c r="V681" s="61"/>
      <c r="W681" s="64"/>
      <c r="X681" s="63" t="n">
        <f aca="false">X682</f>
        <v>3178212.77</v>
      </c>
      <c r="Y681" s="61" t="n">
        <f aca="false">Y682</f>
        <v>0</v>
      </c>
      <c r="Z681" s="64" t="n">
        <f aca="false">Z682</f>
        <v>0</v>
      </c>
      <c r="AA681" s="65" t="n">
        <f aca="false">AA682</f>
        <v>3178212.77</v>
      </c>
      <c r="AB681" s="61" t="n">
        <f aca="false">AB682</f>
        <v>0</v>
      </c>
      <c r="AC681" s="64" t="n">
        <f aca="false">AC682</f>
        <v>0</v>
      </c>
      <c r="AD681" s="63" t="n">
        <f aca="false">AD682</f>
        <v>-1065249.6</v>
      </c>
      <c r="AE681" s="61" t="n">
        <f aca="false">AE682</f>
        <v>0</v>
      </c>
      <c r="AF681" s="64" t="n">
        <f aca="false">AF682</f>
        <v>0</v>
      </c>
      <c r="AG681" s="65" t="n">
        <f aca="false">AG682</f>
        <v>2112963.17</v>
      </c>
      <c r="AH681" s="61" t="n">
        <f aca="false">AH682</f>
        <v>0</v>
      </c>
      <c r="AI681" s="64" t="n">
        <f aca="false">AI682</f>
        <v>0</v>
      </c>
      <c r="AJ681" s="66" t="n">
        <f aca="false">AJ682</f>
        <v>-105648.16</v>
      </c>
      <c r="AK681" s="67" t="n">
        <f aca="false">AK682</f>
        <v>0</v>
      </c>
      <c r="AL681" s="68" t="n">
        <f aca="false">AL682</f>
        <v>0</v>
      </c>
      <c r="AM681" s="69" t="n">
        <f aca="false">AM682</f>
        <v>2007315.01</v>
      </c>
      <c r="AN681" s="67" t="n">
        <f aca="false">AN682</f>
        <v>0</v>
      </c>
      <c r="AO681" s="68" t="n">
        <f aca="false">AO682</f>
        <v>0</v>
      </c>
      <c r="AP681" s="66" t="n">
        <f aca="false">AP682</f>
        <v>0</v>
      </c>
      <c r="AQ681" s="67" t="n">
        <f aca="false">AQ682</f>
        <v>0</v>
      </c>
      <c r="AR681" s="68" t="n">
        <f aca="false">AR682</f>
        <v>0</v>
      </c>
      <c r="AS681" s="69" t="n">
        <f aca="false">AS682</f>
        <v>2007315.01</v>
      </c>
      <c r="AT681" s="67" t="n">
        <f aca="false">AT682</f>
        <v>0</v>
      </c>
      <c r="AU681" s="68" t="n">
        <f aca="false">AU682</f>
        <v>0</v>
      </c>
      <c r="AV681" s="66" t="n">
        <f aca="false">AV682</f>
        <v>0</v>
      </c>
      <c r="AW681" s="67" t="n">
        <f aca="false">AW682</f>
        <v>0</v>
      </c>
      <c r="AX681" s="68" t="n">
        <f aca="false">AX682</f>
        <v>0</v>
      </c>
      <c r="AY681" s="69" t="n">
        <f aca="false">AY682</f>
        <v>2007315.01</v>
      </c>
      <c r="AZ681" s="67" t="n">
        <f aca="false">AZ682</f>
        <v>0</v>
      </c>
      <c r="BA681" s="68" t="n">
        <f aca="false">BA682</f>
        <v>0</v>
      </c>
    </row>
    <row r="682" customFormat="false" ht="22.5" hidden="false" customHeight="false" outlineLevel="0" collapsed="false">
      <c r="A682" s="54" t="s">
        <v>203</v>
      </c>
      <c r="B682" s="55" t="n">
        <v>78</v>
      </c>
      <c r="C682" s="56" t="n">
        <v>701</v>
      </c>
      <c r="D682" s="57" t="n">
        <v>11</v>
      </c>
      <c r="E682" s="58" t="n">
        <v>6</v>
      </c>
      <c r="F682" s="57" t="n">
        <v>0</v>
      </c>
      <c r="G682" s="59" t="s">
        <v>287</v>
      </c>
      <c r="H682" s="108" t="n">
        <v>600</v>
      </c>
      <c r="I682" s="61"/>
      <c r="J682" s="61"/>
      <c r="K682" s="61"/>
      <c r="L682" s="61"/>
      <c r="M682" s="61"/>
      <c r="N682" s="62"/>
      <c r="O682" s="63"/>
      <c r="P682" s="61"/>
      <c r="Q682" s="62"/>
      <c r="R682" s="63"/>
      <c r="S682" s="61"/>
      <c r="T682" s="64"/>
      <c r="U682" s="65"/>
      <c r="V682" s="61"/>
      <c r="W682" s="64"/>
      <c r="X682" s="63" t="n">
        <f aca="false">X683</f>
        <v>3178212.77</v>
      </c>
      <c r="Y682" s="61" t="n">
        <f aca="false">Y683</f>
        <v>0</v>
      </c>
      <c r="Z682" s="64" t="n">
        <f aca="false">Z683</f>
        <v>0</v>
      </c>
      <c r="AA682" s="65" t="n">
        <f aca="false">AA683</f>
        <v>3178212.77</v>
      </c>
      <c r="AB682" s="61" t="n">
        <f aca="false">AB683</f>
        <v>0</v>
      </c>
      <c r="AC682" s="64" t="n">
        <f aca="false">AC683</f>
        <v>0</v>
      </c>
      <c r="AD682" s="63" t="n">
        <f aca="false">AD683</f>
        <v>-1065249.6</v>
      </c>
      <c r="AE682" s="61" t="n">
        <f aca="false">AE683</f>
        <v>0</v>
      </c>
      <c r="AF682" s="64" t="n">
        <f aca="false">AF683</f>
        <v>0</v>
      </c>
      <c r="AG682" s="65" t="n">
        <f aca="false">AG683</f>
        <v>2112963.17</v>
      </c>
      <c r="AH682" s="61" t="n">
        <f aca="false">AH683</f>
        <v>0</v>
      </c>
      <c r="AI682" s="64" t="n">
        <f aca="false">AI683</f>
        <v>0</v>
      </c>
      <c r="AJ682" s="66" t="n">
        <f aca="false">AJ683</f>
        <v>-105648.16</v>
      </c>
      <c r="AK682" s="67" t="n">
        <f aca="false">AK683</f>
        <v>0</v>
      </c>
      <c r="AL682" s="68" t="n">
        <f aca="false">AL683</f>
        <v>0</v>
      </c>
      <c r="AM682" s="69" t="n">
        <f aca="false">AM683</f>
        <v>2007315.01</v>
      </c>
      <c r="AN682" s="67" t="n">
        <f aca="false">AN683</f>
        <v>0</v>
      </c>
      <c r="AO682" s="68" t="n">
        <f aca="false">AO683</f>
        <v>0</v>
      </c>
      <c r="AP682" s="66" t="n">
        <f aca="false">AP683</f>
        <v>0</v>
      </c>
      <c r="AQ682" s="67" t="n">
        <f aca="false">AQ683</f>
        <v>0</v>
      </c>
      <c r="AR682" s="68" t="n">
        <f aca="false">AR683</f>
        <v>0</v>
      </c>
      <c r="AS682" s="69" t="n">
        <f aca="false">AS683</f>
        <v>2007315.01</v>
      </c>
      <c r="AT682" s="67" t="n">
        <f aca="false">AT683</f>
        <v>0</v>
      </c>
      <c r="AU682" s="68" t="n">
        <f aca="false">AU683</f>
        <v>0</v>
      </c>
      <c r="AV682" s="66" t="n">
        <f aca="false">AV683</f>
        <v>0</v>
      </c>
      <c r="AW682" s="67" t="n">
        <f aca="false">AW683</f>
        <v>0</v>
      </c>
      <c r="AX682" s="68" t="n">
        <f aca="false">AX683</f>
        <v>0</v>
      </c>
      <c r="AY682" s="69" t="n">
        <f aca="false">AY683</f>
        <v>2007315.01</v>
      </c>
      <c r="AZ682" s="67" t="n">
        <f aca="false">AZ683</f>
        <v>0</v>
      </c>
      <c r="BA682" s="68" t="n">
        <f aca="false">BA683</f>
        <v>0</v>
      </c>
    </row>
    <row r="683" customFormat="false" ht="12.75" hidden="false" customHeight="false" outlineLevel="0" collapsed="false">
      <c r="A683" s="54" t="s">
        <v>211</v>
      </c>
      <c r="B683" s="55" t="n">
        <v>78</v>
      </c>
      <c r="C683" s="56" t="n">
        <v>701</v>
      </c>
      <c r="D683" s="57" t="n">
        <v>11</v>
      </c>
      <c r="E683" s="58" t="n">
        <v>6</v>
      </c>
      <c r="F683" s="57" t="n">
        <v>0</v>
      </c>
      <c r="G683" s="59" t="s">
        <v>287</v>
      </c>
      <c r="H683" s="108" t="n">
        <v>610</v>
      </c>
      <c r="I683" s="61"/>
      <c r="J683" s="61"/>
      <c r="K683" s="61"/>
      <c r="L683" s="61"/>
      <c r="M683" s="61"/>
      <c r="N683" s="62"/>
      <c r="O683" s="63"/>
      <c r="P683" s="61"/>
      <c r="Q683" s="62"/>
      <c r="R683" s="63"/>
      <c r="S683" s="61"/>
      <c r="T683" s="64"/>
      <c r="U683" s="65"/>
      <c r="V683" s="61"/>
      <c r="W683" s="64"/>
      <c r="X683" s="63" t="n">
        <f aca="false">3019302.13+158910.64</f>
        <v>3178212.77</v>
      </c>
      <c r="Y683" s="61"/>
      <c r="Z683" s="64"/>
      <c r="AA683" s="65" t="n">
        <f aca="false">U683+X683</f>
        <v>3178212.77</v>
      </c>
      <c r="AB683" s="61" t="n">
        <f aca="false">V683+Y683</f>
        <v>0</v>
      </c>
      <c r="AC683" s="64" t="n">
        <f aca="false">W683+Z683</f>
        <v>0</v>
      </c>
      <c r="AD683" s="63" t="n">
        <f aca="false">-53262.48-1011987.12</f>
        <v>-1065249.6</v>
      </c>
      <c r="AE683" s="61"/>
      <c r="AF683" s="64"/>
      <c r="AG683" s="65" t="n">
        <f aca="false">AA683+AD683</f>
        <v>2112963.17</v>
      </c>
      <c r="AH683" s="61" t="n">
        <f aca="false">AB683+AE683</f>
        <v>0</v>
      </c>
      <c r="AI683" s="64" t="n">
        <f aca="false">AC683+AF683</f>
        <v>0</v>
      </c>
      <c r="AJ683" s="66" t="n">
        <v>-105648.16</v>
      </c>
      <c r="AK683" s="67"/>
      <c r="AL683" s="68"/>
      <c r="AM683" s="69" t="n">
        <f aca="false">AG683+AJ683</f>
        <v>2007315.01</v>
      </c>
      <c r="AN683" s="67" t="n">
        <f aca="false">AH683+AK683</f>
        <v>0</v>
      </c>
      <c r="AO683" s="68" t="n">
        <f aca="false">AI683+AL683</f>
        <v>0</v>
      </c>
      <c r="AP683" s="66" t="n">
        <v>0</v>
      </c>
      <c r="AQ683" s="67"/>
      <c r="AR683" s="68"/>
      <c r="AS683" s="69" t="n">
        <f aca="false">AM683+AP683</f>
        <v>2007315.01</v>
      </c>
      <c r="AT683" s="67" t="n">
        <f aca="false">AN683+AQ683</f>
        <v>0</v>
      </c>
      <c r="AU683" s="68" t="n">
        <f aca="false">AO683+AR683</f>
        <v>0</v>
      </c>
      <c r="AV683" s="66" t="n">
        <v>0</v>
      </c>
      <c r="AW683" s="67"/>
      <c r="AX683" s="68"/>
      <c r="AY683" s="69" t="n">
        <f aca="false">AS683+AV683</f>
        <v>2007315.01</v>
      </c>
      <c r="AZ683" s="67" t="n">
        <f aca="false">AT683+AW683</f>
        <v>0</v>
      </c>
      <c r="BA683" s="68" t="n">
        <f aca="false">AU683+AX683</f>
        <v>0</v>
      </c>
    </row>
    <row r="684" customFormat="false" ht="22.5" hidden="false" customHeight="false" outlineLevel="0" collapsed="false">
      <c r="A684" s="110" t="s">
        <v>132</v>
      </c>
      <c r="B684" s="55" t="n">
        <v>78</v>
      </c>
      <c r="C684" s="56" t="n">
        <v>701</v>
      </c>
      <c r="D684" s="57" t="n">
        <v>55</v>
      </c>
      <c r="E684" s="58" t="n">
        <v>0</v>
      </c>
      <c r="F684" s="57" t="n">
        <v>0</v>
      </c>
      <c r="G684" s="59" t="n">
        <v>0</v>
      </c>
      <c r="H684" s="108"/>
      <c r="I684" s="61"/>
      <c r="J684" s="61"/>
      <c r="K684" s="61"/>
      <c r="L684" s="61"/>
      <c r="M684" s="61"/>
      <c r="N684" s="62"/>
      <c r="O684" s="63"/>
      <c r="P684" s="61"/>
      <c r="Q684" s="62"/>
      <c r="R684" s="63"/>
      <c r="S684" s="61"/>
      <c r="T684" s="64"/>
      <c r="U684" s="65"/>
      <c r="V684" s="61"/>
      <c r="W684" s="64"/>
      <c r="X684" s="63"/>
      <c r="Y684" s="61"/>
      <c r="Z684" s="64"/>
      <c r="AA684" s="65"/>
      <c r="AB684" s="61"/>
      <c r="AC684" s="64"/>
      <c r="AD684" s="63" t="n">
        <f aca="false">AD685</f>
        <v>68177.51</v>
      </c>
      <c r="AE684" s="61" t="n">
        <f aca="false">AE685</f>
        <v>0</v>
      </c>
      <c r="AF684" s="64" t="n">
        <f aca="false">AF685</f>
        <v>0</v>
      </c>
      <c r="AG684" s="65" t="n">
        <f aca="false">AA684+AD684</f>
        <v>68177.51</v>
      </c>
      <c r="AH684" s="61" t="n">
        <f aca="false">AB684+AE684</f>
        <v>0</v>
      </c>
      <c r="AI684" s="64" t="n">
        <f aca="false">AC684+AF684</f>
        <v>0</v>
      </c>
      <c r="AJ684" s="66" t="n">
        <f aca="false">AJ685</f>
        <v>0</v>
      </c>
      <c r="AK684" s="67" t="n">
        <f aca="false">AK685</f>
        <v>0</v>
      </c>
      <c r="AL684" s="68" t="n">
        <f aca="false">AL685</f>
        <v>0</v>
      </c>
      <c r="AM684" s="69" t="n">
        <f aca="false">AG684+AJ684</f>
        <v>68177.51</v>
      </c>
      <c r="AN684" s="67" t="n">
        <f aca="false">AH684+AK684</f>
        <v>0</v>
      </c>
      <c r="AO684" s="68" t="n">
        <f aca="false">AI684+AL684</f>
        <v>0</v>
      </c>
      <c r="AP684" s="66" t="n">
        <f aca="false">AP685</f>
        <v>0</v>
      </c>
      <c r="AQ684" s="67" t="n">
        <f aca="false">AQ685</f>
        <v>0</v>
      </c>
      <c r="AR684" s="68" t="n">
        <f aca="false">AR685</f>
        <v>0</v>
      </c>
      <c r="AS684" s="69" t="n">
        <f aca="false">AM684+AP684</f>
        <v>68177.51</v>
      </c>
      <c r="AT684" s="67" t="n">
        <f aca="false">AN684+AQ684</f>
        <v>0</v>
      </c>
      <c r="AU684" s="68" t="n">
        <f aca="false">AO684+AR684</f>
        <v>0</v>
      </c>
      <c r="AV684" s="66" t="n">
        <f aca="false">AV685</f>
        <v>0</v>
      </c>
      <c r="AW684" s="67" t="n">
        <f aca="false">AW685</f>
        <v>0</v>
      </c>
      <c r="AX684" s="68" t="n">
        <f aca="false">AX685</f>
        <v>0</v>
      </c>
      <c r="AY684" s="69" t="n">
        <f aca="false">AS684+AV684</f>
        <v>68177.51</v>
      </c>
      <c r="AZ684" s="67" t="n">
        <f aca="false">AT684+AW684</f>
        <v>0</v>
      </c>
      <c r="BA684" s="68" t="n">
        <f aca="false">AU684+AX684</f>
        <v>0</v>
      </c>
    </row>
    <row r="685" customFormat="false" ht="22.5" hidden="false" customHeight="false" outlineLevel="0" collapsed="false">
      <c r="A685" s="110" t="s">
        <v>132</v>
      </c>
      <c r="B685" s="55" t="n">
        <v>78</v>
      </c>
      <c r="C685" s="56" t="n">
        <v>701</v>
      </c>
      <c r="D685" s="57" t="n">
        <v>55</v>
      </c>
      <c r="E685" s="58" t="n">
        <v>0</v>
      </c>
      <c r="F685" s="57" t="n">
        <v>0</v>
      </c>
      <c r="G685" s="59" t="n">
        <v>81400</v>
      </c>
      <c r="H685" s="108"/>
      <c r="I685" s="61"/>
      <c r="J685" s="61"/>
      <c r="K685" s="61"/>
      <c r="L685" s="61"/>
      <c r="M685" s="61"/>
      <c r="N685" s="62"/>
      <c r="O685" s="63"/>
      <c r="P685" s="61"/>
      <c r="Q685" s="62"/>
      <c r="R685" s="63"/>
      <c r="S685" s="61"/>
      <c r="T685" s="64"/>
      <c r="U685" s="65"/>
      <c r="V685" s="61"/>
      <c r="W685" s="64"/>
      <c r="X685" s="63"/>
      <c r="Y685" s="61"/>
      <c r="Z685" s="64"/>
      <c r="AA685" s="65"/>
      <c r="AB685" s="61"/>
      <c r="AC685" s="64"/>
      <c r="AD685" s="63" t="n">
        <f aca="false">AD686</f>
        <v>68177.51</v>
      </c>
      <c r="AE685" s="61" t="n">
        <f aca="false">AE686</f>
        <v>0</v>
      </c>
      <c r="AF685" s="64" t="n">
        <f aca="false">AF686</f>
        <v>0</v>
      </c>
      <c r="AG685" s="65" t="n">
        <f aca="false">AA685+AD685</f>
        <v>68177.51</v>
      </c>
      <c r="AH685" s="61" t="n">
        <f aca="false">AB685+AE685</f>
        <v>0</v>
      </c>
      <c r="AI685" s="64" t="n">
        <f aca="false">AC685+AF685</f>
        <v>0</v>
      </c>
      <c r="AJ685" s="66" t="n">
        <f aca="false">AJ686</f>
        <v>0</v>
      </c>
      <c r="AK685" s="67" t="n">
        <f aca="false">AK686</f>
        <v>0</v>
      </c>
      <c r="AL685" s="68" t="n">
        <f aca="false">AL686</f>
        <v>0</v>
      </c>
      <c r="AM685" s="69" t="n">
        <f aca="false">AG685+AJ685</f>
        <v>68177.51</v>
      </c>
      <c r="AN685" s="67" t="n">
        <f aca="false">AH685+AK685</f>
        <v>0</v>
      </c>
      <c r="AO685" s="68" t="n">
        <f aca="false">AI685+AL685</f>
        <v>0</v>
      </c>
      <c r="AP685" s="66" t="n">
        <f aca="false">AP686</f>
        <v>0</v>
      </c>
      <c r="AQ685" s="67" t="n">
        <f aca="false">AQ686</f>
        <v>0</v>
      </c>
      <c r="AR685" s="68" t="n">
        <f aca="false">AR686</f>
        <v>0</v>
      </c>
      <c r="AS685" s="69" t="n">
        <f aca="false">AM685+AP685</f>
        <v>68177.51</v>
      </c>
      <c r="AT685" s="67" t="n">
        <f aca="false">AN685+AQ685</f>
        <v>0</v>
      </c>
      <c r="AU685" s="68" t="n">
        <f aca="false">AO685+AR685</f>
        <v>0</v>
      </c>
      <c r="AV685" s="66" t="n">
        <f aca="false">AV686</f>
        <v>0</v>
      </c>
      <c r="AW685" s="67" t="n">
        <f aca="false">AW686</f>
        <v>0</v>
      </c>
      <c r="AX685" s="68" t="n">
        <f aca="false">AX686</f>
        <v>0</v>
      </c>
      <c r="AY685" s="69" t="n">
        <f aca="false">AS685+AV685</f>
        <v>68177.51</v>
      </c>
      <c r="AZ685" s="67" t="n">
        <f aca="false">AT685+AW685</f>
        <v>0</v>
      </c>
      <c r="BA685" s="68" t="n">
        <f aca="false">AU685+AX685</f>
        <v>0</v>
      </c>
    </row>
    <row r="686" customFormat="false" ht="22.5" hidden="false" customHeight="false" outlineLevel="0" collapsed="false">
      <c r="A686" s="54" t="s">
        <v>203</v>
      </c>
      <c r="B686" s="55" t="n">
        <v>78</v>
      </c>
      <c r="C686" s="56" t="n">
        <v>701</v>
      </c>
      <c r="D686" s="57" t="n">
        <v>55</v>
      </c>
      <c r="E686" s="58" t="n">
        <v>0</v>
      </c>
      <c r="F686" s="57" t="n">
        <v>0</v>
      </c>
      <c r="G686" s="59" t="n">
        <v>81400</v>
      </c>
      <c r="H686" s="108" t="n">
        <v>600</v>
      </c>
      <c r="I686" s="61"/>
      <c r="J686" s="61"/>
      <c r="K686" s="61"/>
      <c r="L686" s="61"/>
      <c r="M686" s="61"/>
      <c r="N686" s="62"/>
      <c r="O686" s="63"/>
      <c r="P686" s="61"/>
      <c r="Q686" s="62"/>
      <c r="R686" s="63"/>
      <c r="S686" s="61"/>
      <c r="T686" s="64"/>
      <c r="U686" s="65"/>
      <c r="V686" s="61"/>
      <c r="W686" s="64"/>
      <c r="X686" s="63"/>
      <c r="Y686" s="61"/>
      <c r="Z686" s="64"/>
      <c r="AA686" s="65"/>
      <c r="AB686" s="61"/>
      <c r="AC686" s="64"/>
      <c r="AD686" s="63" t="n">
        <f aca="false">AD687</f>
        <v>68177.51</v>
      </c>
      <c r="AE686" s="61" t="n">
        <f aca="false">AE687</f>
        <v>0</v>
      </c>
      <c r="AF686" s="64" t="n">
        <f aca="false">AF687</f>
        <v>0</v>
      </c>
      <c r="AG686" s="65" t="n">
        <f aca="false">AA686+AD686</f>
        <v>68177.51</v>
      </c>
      <c r="AH686" s="61" t="n">
        <f aca="false">AB686+AE686</f>
        <v>0</v>
      </c>
      <c r="AI686" s="64" t="n">
        <f aca="false">AC686+AF686</f>
        <v>0</v>
      </c>
      <c r="AJ686" s="66" t="n">
        <f aca="false">AJ687</f>
        <v>0</v>
      </c>
      <c r="AK686" s="67" t="n">
        <f aca="false">AK687</f>
        <v>0</v>
      </c>
      <c r="AL686" s="68" t="n">
        <f aca="false">AL687</f>
        <v>0</v>
      </c>
      <c r="AM686" s="69" t="n">
        <f aca="false">AG686+AJ686</f>
        <v>68177.51</v>
      </c>
      <c r="AN686" s="67" t="n">
        <f aca="false">AH686+AK686</f>
        <v>0</v>
      </c>
      <c r="AO686" s="68" t="n">
        <f aca="false">AI686+AL686</f>
        <v>0</v>
      </c>
      <c r="AP686" s="66" t="n">
        <f aca="false">AP687</f>
        <v>0</v>
      </c>
      <c r="AQ686" s="67" t="n">
        <f aca="false">AQ687</f>
        <v>0</v>
      </c>
      <c r="AR686" s="68" t="n">
        <f aca="false">AR687</f>
        <v>0</v>
      </c>
      <c r="AS686" s="69" t="n">
        <f aca="false">AM686+AP686</f>
        <v>68177.51</v>
      </c>
      <c r="AT686" s="67" t="n">
        <f aca="false">AN686+AQ686</f>
        <v>0</v>
      </c>
      <c r="AU686" s="68" t="n">
        <f aca="false">AO686+AR686</f>
        <v>0</v>
      </c>
      <c r="AV686" s="66" t="n">
        <f aca="false">AV687</f>
        <v>0</v>
      </c>
      <c r="AW686" s="67" t="n">
        <f aca="false">AW687</f>
        <v>0</v>
      </c>
      <c r="AX686" s="68" t="n">
        <f aca="false">AX687</f>
        <v>0</v>
      </c>
      <c r="AY686" s="69" t="n">
        <f aca="false">AS686+AV686</f>
        <v>68177.51</v>
      </c>
      <c r="AZ686" s="67" t="n">
        <f aca="false">AT686+AW686</f>
        <v>0</v>
      </c>
      <c r="BA686" s="68" t="n">
        <f aca="false">AU686+AX686</f>
        <v>0</v>
      </c>
    </row>
    <row r="687" customFormat="false" ht="12.75" hidden="false" customHeight="false" outlineLevel="0" collapsed="false">
      <c r="A687" s="54" t="s">
        <v>211</v>
      </c>
      <c r="B687" s="55" t="n">
        <v>78</v>
      </c>
      <c r="C687" s="56" t="n">
        <v>701</v>
      </c>
      <c r="D687" s="57" t="n">
        <v>55</v>
      </c>
      <c r="E687" s="58" t="n">
        <v>0</v>
      </c>
      <c r="F687" s="57" t="n">
        <v>0</v>
      </c>
      <c r="G687" s="59" t="n">
        <v>81400</v>
      </c>
      <c r="H687" s="108" t="n">
        <v>610</v>
      </c>
      <c r="I687" s="61"/>
      <c r="J687" s="61"/>
      <c r="K687" s="61"/>
      <c r="L687" s="61"/>
      <c r="M687" s="61"/>
      <c r="N687" s="62"/>
      <c r="O687" s="63"/>
      <c r="P687" s="61"/>
      <c r="Q687" s="62"/>
      <c r="R687" s="63"/>
      <c r="S687" s="61"/>
      <c r="T687" s="64"/>
      <c r="U687" s="65"/>
      <c r="V687" s="61"/>
      <c r="W687" s="64"/>
      <c r="X687" s="63"/>
      <c r="Y687" s="61"/>
      <c r="Z687" s="64"/>
      <c r="AA687" s="65"/>
      <c r="AB687" s="61"/>
      <c r="AC687" s="64"/>
      <c r="AD687" s="63" t="n">
        <v>68177.51</v>
      </c>
      <c r="AE687" s="61" t="n">
        <v>0</v>
      </c>
      <c r="AF687" s="64" t="n">
        <v>0</v>
      </c>
      <c r="AG687" s="65" t="n">
        <f aca="false">AA687+AD687</f>
        <v>68177.51</v>
      </c>
      <c r="AH687" s="61" t="n">
        <f aca="false">AB687+AE687</f>
        <v>0</v>
      </c>
      <c r="AI687" s="64" t="n">
        <f aca="false">AC687+AF687</f>
        <v>0</v>
      </c>
      <c r="AJ687" s="66"/>
      <c r="AK687" s="67" t="n">
        <v>0</v>
      </c>
      <c r="AL687" s="68" t="n">
        <v>0</v>
      </c>
      <c r="AM687" s="69" t="n">
        <f aca="false">AG687+AJ687</f>
        <v>68177.51</v>
      </c>
      <c r="AN687" s="67" t="n">
        <f aca="false">AH687+AK687</f>
        <v>0</v>
      </c>
      <c r="AO687" s="68" t="n">
        <f aca="false">AI687+AL687</f>
        <v>0</v>
      </c>
      <c r="AP687" s="66"/>
      <c r="AQ687" s="67" t="n">
        <v>0</v>
      </c>
      <c r="AR687" s="68" t="n">
        <v>0</v>
      </c>
      <c r="AS687" s="69" t="n">
        <f aca="false">AM687+AP687</f>
        <v>68177.51</v>
      </c>
      <c r="AT687" s="67" t="n">
        <f aca="false">AN687+AQ687</f>
        <v>0</v>
      </c>
      <c r="AU687" s="68" t="n">
        <f aca="false">AO687+AR687</f>
        <v>0</v>
      </c>
      <c r="AV687" s="66"/>
      <c r="AW687" s="67" t="n">
        <v>0</v>
      </c>
      <c r="AX687" s="68" t="n">
        <v>0</v>
      </c>
      <c r="AY687" s="69" t="n">
        <f aca="false">AS687+AV687</f>
        <v>68177.51</v>
      </c>
      <c r="AZ687" s="67" t="n">
        <f aca="false">AT687+AW687</f>
        <v>0</v>
      </c>
      <c r="BA687" s="68" t="n">
        <f aca="false">AU687+AX687</f>
        <v>0</v>
      </c>
    </row>
    <row r="688" customFormat="false" ht="12.75" hidden="false" customHeight="false" outlineLevel="0" collapsed="false">
      <c r="A688" s="54" t="s">
        <v>167</v>
      </c>
      <c r="B688" s="55" t="n">
        <v>78</v>
      </c>
      <c r="C688" s="56" t="n">
        <v>702</v>
      </c>
      <c r="D688" s="57"/>
      <c r="E688" s="58"/>
      <c r="F688" s="57"/>
      <c r="G688" s="59"/>
      <c r="H688" s="60"/>
      <c r="I688" s="61" t="n">
        <f aca="false">I694</f>
        <v>594300025.69</v>
      </c>
      <c r="J688" s="61" t="n">
        <f aca="false">J694</f>
        <v>607441750.56</v>
      </c>
      <c r="K688" s="61" t="n">
        <f aca="false">K694</f>
        <v>636830230.1</v>
      </c>
      <c r="L688" s="61" t="n">
        <f aca="false">L694</f>
        <v>12252415</v>
      </c>
      <c r="M688" s="61" t="n">
        <f aca="false">M694</f>
        <v>252320</v>
      </c>
      <c r="N688" s="62" t="n">
        <f aca="false">N694</f>
        <v>126160</v>
      </c>
      <c r="O688" s="63" t="n">
        <f aca="false">O694</f>
        <v>606552440.69</v>
      </c>
      <c r="P688" s="61" t="n">
        <f aca="false">P694</f>
        <v>607694070.56</v>
      </c>
      <c r="Q688" s="62" t="n">
        <f aca="false">Q694</f>
        <v>636956390.1</v>
      </c>
      <c r="R688" s="63" t="n">
        <f aca="false">R694</f>
        <v>-1737530.44</v>
      </c>
      <c r="S688" s="61" t="n">
        <f aca="false">S694</f>
        <v>0</v>
      </c>
      <c r="T688" s="64" t="n">
        <f aca="false">T694</f>
        <v>0</v>
      </c>
      <c r="U688" s="65" t="n">
        <f aca="false">U694</f>
        <v>604814910.25</v>
      </c>
      <c r="V688" s="61" t="n">
        <f aca="false">V694</f>
        <v>607694070.56</v>
      </c>
      <c r="W688" s="64" t="n">
        <f aca="false">W694</f>
        <v>636956390.1</v>
      </c>
      <c r="X688" s="63" t="n">
        <f aca="false">X694</f>
        <v>2868130.89</v>
      </c>
      <c r="Y688" s="61" t="n">
        <f aca="false">Y694</f>
        <v>1900268</v>
      </c>
      <c r="Z688" s="64" t="n">
        <f aca="false">Z694</f>
        <v>1900268</v>
      </c>
      <c r="AA688" s="65" t="n">
        <f aca="false">AA694</f>
        <v>607683041.14</v>
      </c>
      <c r="AB688" s="61" t="n">
        <f aca="false">AB694</f>
        <v>609594338.56</v>
      </c>
      <c r="AC688" s="64" t="n">
        <f aca="false">AC694</f>
        <v>638856658.1</v>
      </c>
      <c r="AD688" s="63" t="n">
        <f aca="false">AD689+AD694</f>
        <v>23623272.8</v>
      </c>
      <c r="AE688" s="61" t="n">
        <f aca="false">AE689+AE694</f>
        <v>944609.41</v>
      </c>
      <c r="AF688" s="64" t="n">
        <f aca="false">AF689+AF694</f>
        <v>944609.41</v>
      </c>
      <c r="AG688" s="65" t="n">
        <f aca="false">AG689+AG694</f>
        <v>631306313.94</v>
      </c>
      <c r="AH688" s="61" t="n">
        <f aca="false">AH689+AH694</f>
        <v>610538947.97</v>
      </c>
      <c r="AI688" s="64" t="n">
        <f aca="false">AI689+AI694</f>
        <v>639801267.51</v>
      </c>
      <c r="AJ688" s="66" t="n">
        <f aca="false">AJ689+AJ694+AJ736</f>
        <v>35105303.46</v>
      </c>
      <c r="AK688" s="67" t="n">
        <f aca="false">AK689+AK694+AK736</f>
        <v>-2844877.41</v>
      </c>
      <c r="AL688" s="68" t="n">
        <f aca="false">AL689+AL694+AL736</f>
        <v>-609268</v>
      </c>
      <c r="AM688" s="69" t="n">
        <f aca="false">AM689+AM694+AM736</f>
        <v>666411617.4</v>
      </c>
      <c r="AN688" s="67" t="n">
        <f aca="false">AN689+AN694+AN736</f>
        <v>607694070.56</v>
      </c>
      <c r="AO688" s="68" t="n">
        <f aca="false">AO689+AO694+AO736</f>
        <v>639191999.51</v>
      </c>
      <c r="AP688" s="66" t="n">
        <f aca="false">AP689+AP694+AP736</f>
        <v>1020051.77</v>
      </c>
      <c r="AQ688" s="67" t="n">
        <f aca="false">AQ689+AQ694+AQ736</f>
        <v>-6511371.34</v>
      </c>
      <c r="AR688" s="68" t="n">
        <f aca="false">AR689+AR694+AR736</f>
        <v>-6740073.1</v>
      </c>
      <c r="AS688" s="69" t="n">
        <f aca="false">AS689+AS694+AS736</f>
        <v>667431669.17</v>
      </c>
      <c r="AT688" s="67" t="n">
        <f aca="false">AT689+AT694+AT736</f>
        <v>601182699.22</v>
      </c>
      <c r="AU688" s="68" t="n">
        <f aca="false">AU689+AU694+AU736</f>
        <v>632451926.41</v>
      </c>
      <c r="AV688" s="66" t="n">
        <f aca="false">AV689+AV694+AV736+AV740</f>
        <v>3122743.82</v>
      </c>
      <c r="AW688" s="67" t="n">
        <f aca="false">AW689+AW694+AW736+AW740</f>
        <v>0</v>
      </c>
      <c r="AX688" s="68" t="n">
        <f aca="false">AX689+AX694+AX736+AX740</f>
        <v>0</v>
      </c>
      <c r="AY688" s="69" t="n">
        <f aca="false">AY689+AY694+AY736+AY740</f>
        <v>670554412.99</v>
      </c>
      <c r="AZ688" s="67" t="n">
        <f aca="false">AZ689+AZ694+AZ736+AZ740</f>
        <v>601182699.22</v>
      </c>
      <c r="BA688" s="68" t="n">
        <f aca="false">BA689+BA694+BA736+BA740</f>
        <v>632451926.41</v>
      </c>
    </row>
    <row r="689" customFormat="false" ht="33.75" hidden="false" customHeight="false" outlineLevel="0" collapsed="false">
      <c r="A689" s="54" t="s">
        <v>53</v>
      </c>
      <c r="B689" s="55" t="n">
        <v>78</v>
      </c>
      <c r="C689" s="56" t="n">
        <v>702</v>
      </c>
      <c r="D689" s="57" t="n">
        <v>3</v>
      </c>
      <c r="E689" s="58" t="n">
        <v>0</v>
      </c>
      <c r="F689" s="57" t="n">
        <v>0</v>
      </c>
      <c r="G689" s="59" t="n">
        <v>0</v>
      </c>
      <c r="H689" s="60"/>
      <c r="I689" s="61"/>
      <c r="J689" s="61"/>
      <c r="K689" s="61"/>
      <c r="L689" s="61"/>
      <c r="M689" s="61"/>
      <c r="N689" s="62"/>
      <c r="O689" s="63"/>
      <c r="P689" s="61"/>
      <c r="Q689" s="62"/>
      <c r="R689" s="63"/>
      <c r="S689" s="61"/>
      <c r="T689" s="64"/>
      <c r="U689" s="65"/>
      <c r="V689" s="61"/>
      <c r="W689" s="64"/>
      <c r="X689" s="63"/>
      <c r="Y689" s="61"/>
      <c r="Z689" s="64"/>
      <c r="AA689" s="65"/>
      <c r="AB689" s="61"/>
      <c r="AC689" s="64"/>
      <c r="AD689" s="63" t="n">
        <f aca="false">AD690</f>
        <v>1088400</v>
      </c>
      <c r="AE689" s="61" t="n">
        <f aca="false">AE690</f>
        <v>0</v>
      </c>
      <c r="AF689" s="64" t="n">
        <f aca="false">AF690</f>
        <v>0</v>
      </c>
      <c r="AG689" s="65" t="n">
        <f aca="false">AG690</f>
        <v>1088400</v>
      </c>
      <c r="AH689" s="61" t="n">
        <f aca="false">AH690</f>
        <v>0</v>
      </c>
      <c r="AI689" s="64" t="n">
        <f aca="false">AI690</f>
        <v>0</v>
      </c>
      <c r="AJ689" s="66" t="n">
        <f aca="false">AJ690</f>
        <v>0</v>
      </c>
      <c r="AK689" s="67" t="n">
        <f aca="false">AK690</f>
        <v>0</v>
      </c>
      <c r="AL689" s="68" t="n">
        <f aca="false">AL690</f>
        <v>0</v>
      </c>
      <c r="AM689" s="69" t="n">
        <f aca="false">AM690</f>
        <v>1088400</v>
      </c>
      <c r="AN689" s="67" t="n">
        <f aca="false">AN690</f>
        <v>0</v>
      </c>
      <c r="AO689" s="68" t="n">
        <f aca="false">AO690</f>
        <v>0</v>
      </c>
      <c r="AP689" s="66" t="n">
        <f aca="false">AP690</f>
        <v>0</v>
      </c>
      <c r="AQ689" s="67" t="n">
        <f aca="false">AQ690</f>
        <v>0</v>
      </c>
      <c r="AR689" s="68" t="n">
        <f aca="false">AR690</f>
        <v>0</v>
      </c>
      <c r="AS689" s="69" t="n">
        <f aca="false">AS690</f>
        <v>1088400</v>
      </c>
      <c r="AT689" s="67" t="n">
        <f aca="false">AT690</f>
        <v>0</v>
      </c>
      <c r="AU689" s="68" t="n">
        <f aca="false">AU690</f>
        <v>0</v>
      </c>
      <c r="AV689" s="66" t="n">
        <f aca="false">AV690</f>
        <v>0</v>
      </c>
      <c r="AW689" s="67" t="n">
        <f aca="false">AW690</f>
        <v>0</v>
      </c>
      <c r="AX689" s="68" t="n">
        <f aca="false">AX690</f>
        <v>0</v>
      </c>
      <c r="AY689" s="69" t="n">
        <f aca="false">AY690</f>
        <v>1088400</v>
      </c>
      <c r="AZ689" s="67" t="n">
        <f aca="false">AZ690</f>
        <v>0</v>
      </c>
      <c r="BA689" s="68" t="n">
        <f aca="false">BA690</f>
        <v>0</v>
      </c>
    </row>
    <row r="690" customFormat="false" ht="22.5" hidden="false" customHeight="false" outlineLevel="0" collapsed="false">
      <c r="A690" s="54" t="s">
        <v>301</v>
      </c>
      <c r="B690" s="55" t="n">
        <v>78</v>
      </c>
      <c r="C690" s="56" t="n">
        <v>702</v>
      </c>
      <c r="D690" s="57" t="n">
        <v>3</v>
      </c>
      <c r="E690" s="58" t="n">
        <v>0</v>
      </c>
      <c r="F690" s="57" t="s">
        <v>302</v>
      </c>
      <c r="G690" s="59" t="n">
        <v>0</v>
      </c>
      <c r="H690" s="60"/>
      <c r="I690" s="61"/>
      <c r="J690" s="61"/>
      <c r="K690" s="61"/>
      <c r="L690" s="61"/>
      <c r="M690" s="61"/>
      <c r="N690" s="62"/>
      <c r="O690" s="63"/>
      <c r="P690" s="61"/>
      <c r="Q690" s="62"/>
      <c r="R690" s="63"/>
      <c r="S690" s="61"/>
      <c r="T690" s="64"/>
      <c r="U690" s="65"/>
      <c r="V690" s="61"/>
      <c r="W690" s="64"/>
      <c r="X690" s="63"/>
      <c r="Y690" s="61"/>
      <c r="Z690" s="64"/>
      <c r="AA690" s="65"/>
      <c r="AB690" s="61"/>
      <c r="AC690" s="64"/>
      <c r="AD690" s="63" t="n">
        <f aca="false">AD691</f>
        <v>1088400</v>
      </c>
      <c r="AE690" s="61" t="n">
        <f aca="false">AE691</f>
        <v>0</v>
      </c>
      <c r="AF690" s="64" t="n">
        <f aca="false">AF691</f>
        <v>0</v>
      </c>
      <c r="AG690" s="65" t="n">
        <f aca="false">AG691</f>
        <v>1088400</v>
      </c>
      <c r="AH690" s="61" t="n">
        <f aca="false">AH691</f>
        <v>0</v>
      </c>
      <c r="AI690" s="64" t="n">
        <f aca="false">AI691</f>
        <v>0</v>
      </c>
      <c r="AJ690" s="66" t="n">
        <f aca="false">AJ691</f>
        <v>0</v>
      </c>
      <c r="AK690" s="67" t="n">
        <f aca="false">AK691</f>
        <v>0</v>
      </c>
      <c r="AL690" s="68" t="n">
        <f aca="false">AL691</f>
        <v>0</v>
      </c>
      <c r="AM690" s="69" t="n">
        <f aca="false">AM691</f>
        <v>1088400</v>
      </c>
      <c r="AN690" s="67" t="n">
        <f aca="false">AN691</f>
        <v>0</v>
      </c>
      <c r="AO690" s="68" t="n">
        <f aca="false">AO691</f>
        <v>0</v>
      </c>
      <c r="AP690" s="66" t="n">
        <f aca="false">AP691</f>
        <v>0</v>
      </c>
      <c r="AQ690" s="67" t="n">
        <f aca="false">AQ691</f>
        <v>0</v>
      </c>
      <c r="AR690" s="68" t="n">
        <f aca="false">AR691</f>
        <v>0</v>
      </c>
      <c r="AS690" s="69" t="n">
        <f aca="false">AS691</f>
        <v>1088400</v>
      </c>
      <c r="AT690" s="67" t="n">
        <f aca="false">AT691</f>
        <v>0</v>
      </c>
      <c r="AU690" s="68" t="n">
        <f aca="false">AU691</f>
        <v>0</v>
      </c>
      <c r="AV690" s="66" t="n">
        <f aca="false">AV691</f>
        <v>0</v>
      </c>
      <c r="AW690" s="67" t="n">
        <f aca="false">AW691</f>
        <v>0</v>
      </c>
      <c r="AX690" s="68" t="n">
        <f aca="false">AX691</f>
        <v>0</v>
      </c>
      <c r="AY690" s="69" t="n">
        <f aca="false">AY691</f>
        <v>1088400</v>
      </c>
      <c r="AZ690" s="67" t="n">
        <f aca="false">AZ691</f>
        <v>0</v>
      </c>
      <c r="BA690" s="68" t="n">
        <f aca="false">BA691</f>
        <v>0</v>
      </c>
    </row>
    <row r="691" customFormat="false" ht="45" hidden="false" customHeight="false" outlineLevel="0" collapsed="false">
      <c r="A691" s="54" t="s">
        <v>303</v>
      </c>
      <c r="B691" s="55" t="n">
        <v>78</v>
      </c>
      <c r="C691" s="56" t="n">
        <v>702</v>
      </c>
      <c r="D691" s="57" t="n">
        <v>3</v>
      </c>
      <c r="E691" s="58" t="n">
        <v>0</v>
      </c>
      <c r="F691" s="57" t="s">
        <v>302</v>
      </c>
      <c r="G691" s="59" t="s">
        <v>304</v>
      </c>
      <c r="H691" s="60"/>
      <c r="I691" s="61"/>
      <c r="J691" s="61"/>
      <c r="K691" s="61"/>
      <c r="L691" s="61"/>
      <c r="M691" s="61"/>
      <c r="N691" s="62"/>
      <c r="O691" s="63"/>
      <c r="P691" s="61"/>
      <c r="Q691" s="62"/>
      <c r="R691" s="63"/>
      <c r="S691" s="61"/>
      <c r="T691" s="64"/>
      <c r="U691" s="65"/>
      <c r="V691" s="61"/>
      <c r="W691" s="64"/>
      <c r="X691" s="63"/>
      <c r="Y691" s="61"/>
      <c r="Z691" s="64"/>
      <c r="AA691" s="65"/>
      <c r="AB691" s="61"/>
      <c r="AC691" s="64"/>
      <c r="AD691" s="63" t="n">
        <f aca="false">AD692</f>
        <v>1088400</v>
      </c>
      <c r="AE691" s="61" t="n">
        <f aca="false">AE692</f>
        <v>0</v>
      </c>
      <c r="AF691" s="64" t="n">
        <f aca="false">AF692</f>
        <v>0</v>
      </c>
      <c r="AG691" s="65" t="n">
        <f aca="false">AG692</f>
        <v>1088400</v>
      </c>
      <c r="AH691" s="61" t="n">
        <f aca="false">AH692</f>
        <v>0</v>
      </c>
      <c r="AI691" s="64" t="n">
        <f aca="false">AI692</f>
        <v>0</v>
      </c>
      <c r="AJ691" s="66" t="n">
        <f aca="false">AJ692</f>
        <v>0</v>
      </c>
      <c r="AK691" s="67" t="n">
        <f aca="false">AK692</f>
        <v>0</v>
      </c>
      <c r="AL691" s="68" t="n">
        <f aca="false">AL692</f>
        <v>0</v>
      </c>
      <c r="AM691" s="69" t="n">
        <f aca="false">AM692</f>
        <v>1088400</v>
      </c>
      <c r="AN691" s="67" t="n">
        <f aca="false">AN692</f>
        <v>0</v>
      </c>
      <c r="AO691" s="68" t="n">
        <f aca="false">AO692</f>
        <v>0</v>
      </c>
      <c r="AP691" s="66" t="n">
        <f aca="false">AP692</f>
        <v>0</v>
      </c>
      <c r="AQ691" s="67" t="n">
        <f aca="false">AQ692</f>
        <v>0</v>
      </c>
      <c r="AR691" s="68" t="n">
        <f aca="false">AR692</f>
        <v>0</v>
      </c>
      <c r="AS691" s="69" t="n">
        <f aca="false">AS692</f>
        <v>1088400</v>
      </c>
      <c r="AT691" s="67" t="n">
        <f aca="false">AT692</f>
        <v>0</v>
      </c>
      <c r="AU691" s="68" t="n">
        <f aca="false">AU692</f>
        <v>0</v>
      </c>
      <c r="AV691" s="66" t="n">
        <f aca="false">AV692</f>
        <v>0</v>
      </c>
      <c r="AW691" s="67" t="n">
        <f aca="false">AW692</f>
        <v>0</v>
      </c>
      <c r="AX691" s="68" t="n">
        <f aca="false">AX692</f>
        <v>0</v>
      </c>
      <c r="AY691" s="69" t="n">
        <f aca="false">AY692</f>
        <v>1088400</v>
      </c>
      <c r="AZ691" s="67" t="n">
        <f aca="false">AZ692</f>
        <v>0</v>
      </c>
      <c r="BA691" s="68" t="n">
        <f aca="false">BA692</f>
        <v>0</v>
      </c>
    </row>
    <row r="692" customFormat="false" ht="22.5" hidden="false" customHeight="false" outlineLevel="0" collapsed="false">
      <c r="A692" s="54" t="s">
        <v>203</v>
      </c>
      <c r="B692" s="55" t="n">
        <v>78</v>
      </c>
      <c r="C692" s="56" t="n">
        <v>702</v>
      </c>
      <c r="D692" s="57" t="n">
        <v>3</v>
      </c>
      <c r="E692" s="58" t="n">
        <v>0</v>
      </c>
      <c r="F692" s="57" t="s">
        <v>302</v>
      </c>
      <c r="G692" s="59" t="s">
        <v>304</v>
      </c>
      <c r="H692" s="60" t="n">
        <v>600</v>
      </c>
      <c r="I692" s="61"/>
      <c r="J692" s="61"/>
      <c r="K692" s="61"/>
      <c r="L692" s="61"/>
      <c r="M692" s="61"/>
      <c r="N692" s="62"/>
      <c r="O692" s="63"/>
      <c r="P692" s="61"/>
      <c r="Q692" s="62"/>
      <c r="R692" s="63"/>
      <c r="S692" s="61"/>
      <c r="T692" s="64"/>
      <c r="U692" s="65"/>
      <c r="V692" s="61"/>
      <c r="W692" s="64"/>
      <c r="X692" s="63"/>
      <c r="Y692" s="61"/>
      <c r="Z692" s="64"/>
      <c r="AA692" s="65"/>
      <c r="AB692" s="61"/>
      <c r="AC692" s="64"/>
      <c r="AD692" s="63" t="n">
        <f aca="false">AD693</f>
        <v>1088400</v>
      </c>
      <c r="AE692" s="61" t="n">
        <f aca="false">AE693</f>
        <v>0</v>
      </c>
      <c r="AF692" s="64" t="n">
        <f aca="false">AF693</f>
        <v>0</v>
      </c>
      <c r="AG692" s="65" t="n">
        <f aca="false">AG693</f>
        <v>1088400</v>
      </c>
      <c r="AH692" s="61" t="n">
        <f aca="false">AH693</f>
        <v>0</v>
      </c>
      <c r="AI692" s="64" t="n">
        <f aca="false">AI693</f>
        <v>0</v>
      </c>
      <c r="AJ692" s="66" t="n">
        <f aca="false">AJ693</f>
        <v>0</v>
      </c>
      <c r="AK692" s="67" t="n">
        <f aca="false">AK693</f>
        <v>0</v>
      </c>
      <c r="AL692" s="68" t="n">
        <f aca="false">AL693</f>
        <v>0</v>
      </c>
      <c r="AM692" s="69" t="n">
        <f aca="false">AM693</f>
        <v>1088400</v>
      </c>
      <c r="AN692" s="67" t="n">
        <f aca="false">AN693</f>
        <v>0</v>
      </c>
      <c r="AO692" s="68" t="n">
        <f aca="false">AO693</f>
        <v>0</v>
      </c>
      <c r="AP692" s="66" t="n">
        <f aca="false">AP693</f>
        <v>0</v>
      </c>
      <c r="AQ692" s="67" t="n">
        <f aca="false">AQ693</f>
        <v>0</v>
      </c>
      <c r="AR692" s="68" t="n">
        <f aca="false">AR693</f>
        <v>0</v>
      </c>
      <c r="AS692" s="69" t="n">
        <f aca="false">AS693</f>
        <v>1088400</v>
      </c>
      <c r="AT692" s="67" t="n">
        <f aca="false">AT693</f>
        <v>0</v>
      </c>
      <c r="AU692" s="68" t="n">
        <f aca="false">AU693</f>
        <v>0</v>
      </c>
      <c r="AV692" s="66" t="n">
        <f aca="false">AV693</f>
        <v>0</v>
      </c>
      <c r="AW692" s="67" t="n">
        <f aca="false">AW693</f>
        <v>0</v>
      </c>
      <c r="AX692" s="68" t="n">
        <f aca="false">AX693</f>
        <v>0</v>
      </c>
      <c r="AY692" s="69" t="n">
        <f aca="false">AY693</f>
        <v>1088400</v>
      </c>
      <c r="AZ692" s="67" t="n">
        <f aca="false">AZ693</f>
        <v>0</v>
      </c>
      <c r="BA692" s="68" t="n">
        <f aca="false">BA693</f>
        <v>0</v>
      </c>
    </row>
    <row r="693" customFormat="false" ht="12.75" hidden="false" customHeight="false" outlineLevel="0" collapsed="false">
      <c r="A693" s="54" t="s">
        <v>211</v>
      </c>
      <c r="B693" s="55" t="n">
        <v>78</v>
      </c>
      <c r="C693" s="56" t="n">
        <v>702</v>
      </c>
      <c r="D693" s="57" t="n">
        <v>3</v>
      </c>
      <c r="E693" s="58" t="n">
        <v>0</v>
      </c>
      <c r="F693" s="57" t="s">
        <v>302</v>
      </c>
      <c r="G693" s="59" t="s">
        <v>304</v>
      </c>
      <c r="H693" s="60" t="n">
        <v>610</v>
      </c>
      <c r="I693" s="61"/>
      <c r="J693" s="61"/>
      <c r="K693" s="61"/>
      <c r="L693" s="61"/>
      <c r="M693" s="61"/>
      <c r="N693" s="62"/>
      <c r="O693" s="63"/>
      <c r="P693" s="61"/>
      <c r="Q693" s="62"/>
      <c r="R693" s="63"/>
      <c r="S693" s="61"/>
      <c r="T693" s="64"/>
      <c r="U693" s="65"/>
      <c r="V693" s="61"/>
      <c r="W693" s="64"/>
      <c r="X693" s="63"/>
      <c r="Y693" s="61"/>
      <c r="Z693" s="64"/>
      <c r="AA693" s="65"/>
      <c r="AB693" s="61"/>
      <c r="AC693" s="64"/>
      <c r="AD693" s="63" t="n">
        <f aca="false">925140+163260</f>
        <v>1088400</v>
      </c>
      <c r="AE693" s="61" t="n">
        <v>0</v>
      </c>
      <c r="AF693" s="64" t="n">
        <v>0</v>
      </c>
      <c r="AG693" s="65" t="n">
        <f aca="false">AA693+AD693</f>
        <v>1088400</v>
      </c>
      <c r="AH693" s="61" t="n">
        <f aca="false">AB693+AE693</f>
        <v>0</v>
      </c>
      <c r="AI693" s="64" t="n">
        <f aca="false">AC693+AF693</f>
        <v>0</v>
      </c>
      <c r="AJ693" s="66"/>
      <c r="AK693" s="67" t="n">
        <v>0</v>
      </c>
      <c r="AL693" s="68" t="n">
        <v>0</v>
      </c>
      <c r="AM693" s="69" t="n">
        <f aca="false">AG693+AJ693</f>
        <v>1088400</v>
      </c>
      <c r="AN693" s="67" t="n">
        <f aca="false">AH693+AK693</f>
        <v>0</v>
      </c>
      <c r="AO693" s="68" t="n">
        <f aca="false">AI693+AL693</f>
        <v>0</v>
      </c>
      <c r="AP693" s="66"/>
      <c r="AQ693" s="67" t="n">
        <v>0</v>
      </c>
      <c r="AR693" s="68" t="n">
        <v>0</v>
      </c>
      <c r="AS693" s="69" t="n">
        <f aca="false">AM693+AP693</f>
        <v>1088400</v>
      </c>
      <c r="AT693" s="67" t="n">
        <f aca="false">AN693+AQ693</f>
        <v>0</v>
      </c>
      <c r="AU693" s="68" t="n">
        <f aca="false">AO693+AR693</f>
        <v>0</v>
      </c>
      <c r="AV693" s="66"/>
      <c r="AW693" s="67" t="n">
        <v>0</v>
      </c>
      <c r="AX693" s="68" t="n">
        <v>0</v>
      </c>
      <c r="AY693" s="69" t="n">
        <f aca="false">AS693+AV693</f>
        <v>1088400</v>
      </c>
      <c r="AZ693" s="67" t="n">
        <f aca="false">AT693+AW693</f>
        <v>0</v>
      </c>
      <c r="BA693" s="68" t="n">
        <f aca="false">AU693+AX693</f>
        <v>0</v>
      </c>
    </row>
    <row r="694" customFormat="false" ht="12.75" hidden="false" customHeight="false" outlineLevel="0" collapsed="false">
      <c r="A694" s="70" t="s">
        <v>165</v>
      </c>
      <c r="B694" s="55" t="n">
        <v>78</v>
      </c>
      <c r="C694" s="56" t="n">
        <v>702</v>
      </c>
      <c r="D694" s="57" t="s">
        <v>208</v>
      </c>
      <c r="E694" s="58" t="s">
        <v>25</v>
      </c>
      <c r="F694" s="57" t="s">
        <v>26</v>
      </c>
      <c r="G694" s="59" t="s">
        <v>27</v>
      </c>
      <c r="H694" s="60"/>
      <c r="I694" s="61" t="n">
        <f aca="false">I695+I701+I704+I707+I716+I719+I730+I733+I725</f>
        <v>594300025.69</v>
      </c>
      <c r="J694" s="61" t="n">
        <f aca="false">J695+J701+J704+J707+J716+J719+J730+J733+J725</f>
        <v>607441750.56</v>
      </c>
      <c r="K694" s="61" t="n">
        <f aca="false">K695+K701+K704+K707+K716+K719+K730+K733+K725</f>
        <v>636830230.1</v>
      </c>
      <c r="L694" s="61" t="n">
        <f aca="false">L695+L698+L701+L704+L707+L716+L719+L730+L733+L725</f>
        <v>12252415</v>
      </c>
      <c r="M694" s="61" t="n">
        <f aca="false">M695+M698+M701+M704+M707+M716+M719+M730+M733+M725</f>
        <v>252320</v>
      </c>
      <c r="N694" s="62" t="n">
        <f aca="false">N695+N698+N701+N704+N707+N716+N719+N730+N733+N725</f>
        <v>126160</v>
      </c>
      <c r="O694" s="63" t="n">
        <f aca="false">O695+O698+O701+O704+O707+O716+O719+O730+O733+O725</f>
        <v>606552440.69</v>
      </c>
      <c r="P694" s="61" t="n">
        <f aca="false">P695+P698+P701+P704+P707+P716+P719+P730+P733+P725</f>
        <v>607694070.56</v>
      </c>
      <c r="Q694" s="62" t="n">
        <f aca="false">Q695+Q698+Q701+Q704+Q707+Q716+Q719+Q730+Q733+Q725</f>
        <v>636956390.1</v>
      </c>
      <c r="R694" s="63" t="n">
        <f aca="false">R695+R698+R701+R704+R707+R716+R719+R722+R730+R733+R725</f>
        <v>-1737530.44</v>
      </c>
      <c r="S694" s="61" t="n">
        <f aca="false">S695+S698+S701+S704+S707+S716+S719+S722+S730+S733+S725</f>
        <v>0</v>
      </c>
      <c r="T694" s="64" t="n">
        <f aca="false">T695+T698+T701+T704+T707+T716+T719+T722+T730+T733+T725</f>
        <v>0</v>
      </c>
      <c r="U694" s="65" t="n">
        <f aca="false">U695+U698+U701+U704+U707+U716+U719+U722+U730+U733+U725</f>
        <v>604814910.25</v>
      </c>
      <c r="V694" s="61" t="n">
        <f aca="false">V695+V698+V701+V704+V707+V716+V719+V722+V730+V733+V725</f>
        <v>607694070.56</v>
      </c>
      <c r="W694" s="64" t="n">
        <f aca="false">W695+W698+W701+W704+W707+W716+W719+W722+W730+W733+W725</f>
        <v>636956390.1</v>
      </c>
      <c r="X694" s="63" t="n">
        <f aca="false">X695+X698+X701+X704+X707+X716+X719+X722+X730+X733+X725+X713</f>
        <v>2868130.89</v>
      </c>
      <c r="Y694" s="61" t="n">
        <f aca="false">Y695+Y698+Y701+Y704+Y707+Y716+Y719+Y722+Y730+Y733+Y725+Y713</f>
        <v>1900268</v>
      </c>
      <c r="Z694" s="64" t="n">
        <f aca="false">Z695+Z698+Z701+Z704+Z707+Z716+Z719+Z722+Z730+Z733+Z725+Z713</f>
        <v>1900268</v>
      </c>
      <c r="AA694" s="65" t="n">
        <f aca="false">AA695+AA698+AA701+AA704+AA707+AA716+AA719+AA722+AA730+AA733+AA725+AA713</f>
        <v>607683041.14</v>
      </c>
      <c r="AB694" s="61" t="n">
        <f aca="false">AB695+AB698+AB701+AB704+AB707+AB716+AB719+AB722+AB730+AB733+AB725+AB713</f>
        <v>609594338.56</v>
      </c>
      <c r="AC694" s="64" t="n">
        <f aca="false">AC695+AC698+AC701+AC704+AC707+AC716+AC719+AC722+AC730+AC733+AC725+AC713</f>
        <v>638856658.1</v>
      </c>
      <c r="AD694" s="63" t="n">
        <f aca="false">AD695+AD698+AD701+AD704+AD707+AD716+AD719+AD722+AD730+AD733+AD725+AD713+AD710</f>
        <v>22534872.8</v>
      </c>
      <c r="AE694" s="61" t="n">
        <f aca="false">AE695+AE698+AE701+AE704+AE707+AE716+AE719+AE722+AE730+AE733+AE725+AE713+AE710</f>
        <v>944609.41</v>
      </c>
      <c r="AF694" s="64" t="n">
        <f aca="false">AF695+AF698+AF701+AF704+AF707+AF716+AF719+AF722+AF730+AF733+AF725+AF713+AF710</f>
        <v>944609.41</v>
      </c>
      <c r="AG694" s="65" t="n">
        <f aca="false">AG695+AG698+AG701+AG704+AG707+AG716+AG719+AG722+AG730+AG733+AG725+AG713+AG710</f>
        <v>630217913.94</v>
      </c>
      <c r="AH694" s="61" t="n">
        <f aca="false">AH695+AH698+AH701+AH704+AH707+AH716+AH719+AH722+AH730+AH733+AH725+AH713+AH710</f>
        <v>610538947.97</v>
      </c>
      <c r="AI694" s="64" t="n">
        <f aca="false">AI695+AI698+AI701+AI704+AI707+AI716+AI719+AI722+AI730+AI733+AI725+AI713+AI710</f>
        <v>639801267.51</v>
      </c>
      <c r="AJ694" s="66" t="n">
        <f aca="false">AJ695+AJ698+AJ701+AJ704+AJ707+AJ716+AJ719+AJ722+AJ730+AJ733+AJ725+AJ713+AJ710</f>
        <v>33394003.46</v>
      </c>
      <c r="AK694" s="67" t="n">
        <f aca="false">AK695+AK698+AK701+AK704+AK707+AK716+AK719+AK722+AK730+AK733+AK725+AK713+AK710</f>
        <v>-2844877.41</v>
      </c>
      <c r="AL694" s="68" t="n">
        <f aca="false">AL695+AL698+AL701+AL704+AL707+AL716+AL719+AL722+AL730+AL733+AL725+AL713+AL710</f>
        <v>-609268</v>
      </c>
      <c r="AM694" s="69" t="n">
        <f aca="false">AM695+AM698+AM701+AM704+AM707+AM716+AM719+AM722+AM730+AM733+AM725+AM713+AM710</f>
        <v>663611917.4</v>
      </c>
      <c r="AN694" s="67" t="n">
        <f aca="false">AN695+AN698+AN701+AN704+AN707+AN716+AN719+AN722+AN730+AN733+AN725+AN713+AN710</f>
        <v>607694070.56</v>
      </c>
      <c r="AO694" s="68" t="n">
        <f aca="false">AO695+AO698+AO701+AO704+AO707+AO716+AO719+AO722+AO730+AO733+AO725+AO713+AO710</f>
        <v>639191999.51</v>
      </c>
      <c r="AP694" s="66" t="n">
        <f aca="false">AP695+AP698+AP701+AP704+AP707+AP716+AP719+AP722+AP730+AP733+AP725+AP713+AP710</f>
        <v>1020051.77</v>
      </c>
      <c r="AQ694" s="67" t="n">
        <f aca="false">AQ695+AQ698+AQ701+AQ704+AQ707+AQ716+AQ719+AQ722+AQ730+AQ733+AQ725+AQ713+AQ710</f>
        <v>-6511371.34</v>
      </c>
      <c r="AR694" s="68" t="n">
        <f aca="false">AR695+AR698+AR701+AR704+AR707+AR716+AR719+AR722+AR730+AR733+AR725+AR713+AR710</f>
        <v>-6740073.1</v>
      </c>
      <c r="AS694" s="69" t="n">
        <f aca="false">AS695+AS698+AS701+AS704+AS707+AS716+AS719+AS722+AS730+AS733+AS725+AS713+AS710</f>
        <v>664631969.17</v>
      </c>
      <c r="AT694" s="67" t="n">
        <f aca="false">AT695+AT698+AT701+AT704+AT707+AT716+AT719+AT722+AT730+AT733+AT725+AT713+AT710</f>
        <v>601182699.22</v>
      </c>
      <c r="AU694" s="68" t="n">
        <f aca="false">AU695+AU698+AU701+AU704+AU707+AU716+AU719+AU722+AU730+AU733+AU725+AU713+AU710</f>
        <v>632451926.41</v>
      </c>
      <c r="AV694" s="66" t="n">
        <f aca="false">AV695+AV698+AV701+AV704+AV707+AV716+AV719+AV722+AV730+AV733+AV725+AV713+AV710</f>
        <v>2875707.82</v>
      </c>
      <c r="AW694" s="67" t="n">
        <f aca="false">AW695+AW698+AW701+AW704+AW707+AW716+AW719+AW722+AW730+AW733+AW725+AW713+AW710</f>
        <v>0</v>
      </c>
      <c r="AX694" s="68" t="n">
        <f aca="false">AX695+AX698+AX701+AX704+AX707+AX716+AX719+AX722+AX730+AX733+AX725+AX713+AX710</f>
        <v>0</v>
      </c>
      <c r="AY694" s="69" t="n">
        <f aca="false">AY695+AY698+AY701+AY704+AY707+AY716+AY719+AY722+AY730+AY733+AY725+AY713+AY710</f>
        <v>667507676.99</v>
      </c>
      <c r="AZ694" s="67" t="n">
        <f aca="false">AZ695+AZ698+AZ701+AZ704+AZ707+AZ716+AZ719+AZ722+AZ730+AZ733+AZ725+AZ713+AZ710</f>
        <v>601182699.22</v>
      </c>
      <c r="BA694" s="68" t="n">
        <f aca="false">BA695+BA698+BA701+BA704+BA707+BA716+BA719+BA722+BA730+BA733+BA725+BA713+BA710</f>
        <v>632451926.41</v>
      </c>
    </row>
    <row r="695" customFormat="false" ht="33.75" hidden="false" customHeight="false" outlineLevel="0" collapsed="false">
      <c r="A695" s="54" t="s">
        <v>305</v>
      </c>
      <c r="B695" s="55" t="n">
        <v>78</v>
      </c>
      <c r="C695" s="56" t="n">
        <v>702</v>
      </c>
      <c r="D695" s="57" t="s">
        <v>208</v>
      </c>
      <c r="E695" s="58" t="s">
        <v>25</v>
      </c>
      <c r="F695" s="57" t="s">
        <v>26</v>
      </c>
      <c r="G695" s="59" t="n">
        <v>53032</v>
      </c>
      <c r="H695" s="60"/>
      <c r="I695" s="61" t="n">
        <f aca="false">I696</f>
        <v>23592585</v>
      </c>
      <c r="J695" s="61" t="n">
        <f aca="false">J696</f>
        <v>23718840</v>
      </c>
      <c r="K695" s="61" t="n">
        <f aca="false">K696</f>
        <v>23845000</v>
      </c>
      <c r="L695" s="61" t="n">
        <f aca="false">L696</f>
        <v>-23592585</v>
      </c>
      <c r="M695" s="61" t="n">
        <f aca="false">M696</f>
        <v>-23718840</v>
      </c>
      <c r="N695" s="62" t="n">
        <f aca="false">N696</f>
        <v>-23845000</v>
      </c>
      <c r="O695" s="63" t="n">
        <f aca="false">O696</f>
        <v>0</v>
      </c>
      <c r="P695" s="61" t="n">
        <f aca="false">P696</f>
        <v>0</v>
      </c>
      <c r="Q695" s="62" t="n">
        <f aca="false">Q696</f>
        <v>0</v>
      </c>
      <c r="R695" s="63" t="n">
        <f aca="false">R696</f>
        <v>0</v>
      </c>
      <c r="S695" s="61" t="n">
        <f aca="false">S696</f>
        <v>0</v>
      </c>
      <c r="T695" s="64" t="n">
        <f aca="false">T696</f>
        <v>0</v>
      </c>
      <c r="U695" s="65" t="n">
        <f aca="false">U696</f>
        <v>0</v>
      </c>
      <c r="V695" s="61" t="n">
        <f aca="false">V696</f>
        <v>0</v>
      </c>
      <c r="W695" s="64" t="n">
        <f aca="false">W696</f>
        <v>0</v>
      </c>
      <c r="X695" s="63" t="n">
        <f aca="false">X696</f>
        <v>0</v>
      </c>
      <c r="Y695" s="61" t="n">
        <f aca="false">Y696</f>
        <v>0</v>
      </c>
      <c r="Z695" s="64" t="n">
        <f aca="false">Z696</f>
        <v>0</v>
      </c>
      <c r="AA695" s="65" t="n">
        <f aca="false">AA696</f>
        <v>0</v>
      </c>
      <c r="AB695" s="61" t="n">
        <f aca="false">AB696</f>
        <v>0</v>
      </c>
      <c r="AC695" s="64" t="n">
        <f aca="false">AC696</f>
        <v>0</v>
      </c>
      <c r="AD695" s="63" t="n">
        <f aca="false">AD696</f>
        <v>0</v>
      </c>
      <c r="AE695" s="61" t="n">
        <f aca="false">AE696</f>
        <v>0</v>
      </c>
      <c r="AF695" s="64" t="n">
        <f aca="false">AF696</f>
        <v>0</v>
      </c>
      <c r="AG695" s="65" t="n">
        <f aca="false">AG696</f>
        <v>0</v>
      </c>
      <c r="AH695" s="61" t="n">
        <f aca="false">AH696</f>
        <v>0</v>
      </c>
      <c r="AI695" s="64" t="n">
        <f aca="false">AI696</f>
        <v>0</v>
      </c>
      <c r="AJ695" s="66" t="n">
        <f aca="false">AJ696</f>
        <v>0</v>
      </c>
      <c r="AK695" s="67" t="n">
        <f aca="false">AK696</f>
        <v>0</v>
      </c>
      <c r="AL695" s="68" t="n">
        <f aca="false">AL696</f>
        <v>0</v>
      </c>
      <c r="AM695" s="69" t="n">
        <f aca="false">AM696</f>
        <v>0</v>
      </c>
      <c r="AN695" s="67" t="n">
        <f aca="false">AN696</f>
        <v>0</v>
      </c>
      <c r="AO695" s="68" t="n">
        <f aca="false">AO696</f>
        <v>0</v>
      </c>
      <c r="AP695" s="66" t="n">
        <f aca="false">AP696</f>
        <v>0</v>
      </c>
      <c r="AQ695" s="67" t="n">
        <f aca="false">AQ696</f>
        <v>0</v>
      </c>
      <c r="AR695" s="68" t="n">
        <f aca="false">AR696</f>
        <v>0</v>
      </c>
      <c r="AS695" s="69" t="n">
        <f aca="false">AS696</f>
        <v>0</v>
      </c>
      <c r="AT695" s="67" t="n">
        <f aca="false">AT696</f>
        <v>0</v>
      </c>
      <c r="AU695" s="68" t="n">
        <f aca="false">AU696</f>
        <v>0</v>
      </c>
      <c r="AV695" s="66" t="n">
        <f aca="false">AV696</f>
        <v>0</v>
      </c>
      <c r="AW695" s="67" t="n">
        <f aca="false">AW696</f>
        <v>0</v>
      </c>
      <c r="AX695" s="68" t="n">
        <f aca="false">AX696</f>
        <v>0</v>
      </c>
      <c r="AY695" s="69" t="n">
        <f aca="false">AY696</f>
        <v>0</v>
      </c>
      <c r="AZ695" s="67" t="n">
        <f aca="false">AZ696</f>
        <v>0</v>
      </c>
      <c r="BA695" s="68" t="n">
        <f aca="false">BA696</f>
        <v>0</v>
      </c>
    </row>
    <row r="696" customFormat="false" ht="22.5" hidden="false" customHeight="false" outlineLevel="0" collapsed="false">
      <c r="A696" s="54" t="s">
        <v>203</v>
      </c>
      <c r="B696" s="55" t="n">
        <v>78</v>
      </c>
      <c r="C696" s="56" t="n">
        <v>702</v>
      </c>
      <c r="D696" s="57" t="s">
        <v>208</v>
      </c>
      <c r="E696" s="58" t="s">
        <v>25</v>
      </c>
      <c r="F696" s="57" t="s">
        <v>26</v>
      </c>
      <c r="G696" s="59" t="n">
        <v>53032</v>
      </c>
      <c r="H696" s="60" t="n">
        <v>600</v>
      </c>
      <c r="I696" s="61" t="n">
        <f aca="false">I697</f>
        <v>23592585</v>
      </c>
      <c r="J696" s="61" t="n">
        <f aca="false">J697</f>
        <v>23718840</v>
      </c>
      <c r="K696" s="61" t="n">
        <f aca="false">K697</f>
        <v>23845000</v>
      </c>
      <c r="L696" s="61" t="n">
        <f aca="false">L697</f>
        <v>-23592585</v>
      </c>
      <c r="M696" s="61" t="n">
        <f aca="false">M697</f>
        <v>-23718840</v>
      </c>
      <c r="N696" s="62" t="n">
        <f aca="false">N697</f>
        <v>-23845000</v>
      </c>
      <c r="O696" s="63" t="n">
        <f aca="false">O697</f>
        <v>0</v>
      </c>
      <c r="P696" s="61" t="n">
        <f aca="false">P697</f>
        <v>0</v>
      </c>
      <c r="Q696" s="62" t="n">
        <f aca="false">Q697</f>
        <v>0</v>
      </c>
      <c r="R696" s="63" t="n">
        <f aca="false">R697</f>
        <v>0</v>
      </c>
      <c r="S696" s="61" t="n">
        <f aca="false">S697</f>
        <v>0</v>
      </c>
      <c r="T696" s="64" t="n">
        <f aca="false">T697</f>
        <v>0</v>
      </c>
      <c r="U696" s="65" t="n">
        <f aca="false">U697</f>
        <v>0</v>
      </c>
      <c r="V696" s="61" t="n">
        <f aca="false">V697</f>
        <v>0</v>
      </c>
      <c r="W696" s="64" t="n">
        <f aca="false">W697</f>
        <v>0</v>
      </c>
      <c r="X696" s="63" t="n">
        <f aca="false">X697</f>
        <v>0</v>
      </c>
      <c r="Y696" s="61" t="n">
        <f aca="false">Y697</f>
        <v>0</v>
      </c>
      <c r="Z696" s="64" t="n">
        <f aca="false">Z697</f>
        <v>0</v>
      </c>
      <c r="AA696" s="65" t="n">
        <f aca="false">AA697</f>
        <v>0</v>
      </c>
      <c r="AB696" s="61" t="n">
        <f aca="false">AB697</f>
        <v>0</v>
      </c>
      <c r="AC696" s="64" t="n">
        <f aca="false">AC697</f>
        <v>0</v>
      </c>
      <c r="AD696" s="63" t="n">
        <f aca="false">AD697</f>
        <v>0</v>
      </c>
      <c r="AE696" s="61" t="n">
        <f aca="false">AE697</f>
        <v>0</v>
      </c>
      <c r="AF696" s="64" t="n">
        <f aca="false">AF697</f>
        <v>0</v>
      </c>
      <c r="AG696" s="65" t="n">
        <f aca="false">AG697</f>
        <v>0</v>
      </c>
      <c r="AH696" s="61" t="n">
        <f aca="false">AH697</f>
        <v>0</v>
      </c>
      <c r="AI696" s="64" t="n">
        <f aca="false">AI697</f>
        <v>0</v>
      </c>
      <c r="AJ696" s="66" t="n">
        <f aca="false">AJ697</f>
        <v>0</v>
      </c>
      <c r="AK696" s="67" t="n">
        <f aca="false">AK697</f>
        <v>0</v>
      </c>
      <c r="AL696" s="68" t="n">
        <f aca="false">AL697</f>
        <v>0</v>
      </c>
      <c r="AM696" s="69" t="n">
        <f aca="false">AM697</f>
        <v>0</v>
      </c>
      <c r="AN696" s="67" t="n">
        <f aca="false">AN697</f>
        <v>0</v>
      </c>
      <c r="AO696" s="68" t="n">
        <f aca="false">AO697</f>
        <v>0</v>
      </c>
      <c r="AP696" s="66" t="n">
        <f aca="false">AP697</f>
        <v>0</v>
      </c>
      <c r="AQ696" s="67" t="n">
        <f aca="false">AQ697</f>
        <v>0</v>
      </c>
      <c r="AR696" s="68" t="n">
        <f aca="false">AR697</f>
        <v>0</v>
      </c>
      <c r="AS696" s="69" t="n">
        <f aca="false">AS697</f>
        <v>0</v>
      </c>
      <c r="AT696" s="67" t="n">
        <f aca="false">AT697</f>
        <v>0</v>
      </c>
      <c r="AU696" s="68" t="n">
        <f aca="false">AU697</f>
        <v>0</v>
      </c>
      <c r="AV696" s="66" t="n">
        <f aca="false">AV697</f>
        <v>0</v>
      </c>
      <c r="AW696" s="67" t="n">
        <f aca="false">AW697</f>
        <v>0</v>
      </c>
      <c r="AX696" s="68" t="n">
        <f aca="false">AX697</f>
        <v>0</v>
      </c>
      <c r="AY696" s="69" t="n">
        <f aca="false">AY697</f>
        <v>0</v>
      </c>
      <c r="AZ696" s="67" t="n">
        <f aca="false">AZ697</f>
        <v>0</v>
      </c>
      <c r="BA696" s="68" t="n">
        <f aca="false">BA697</f>
        <v>0</v>
      </c>
    </row>
    <row r="697" customFormat="false" ht="12.75" hidden="false" customHeight="false" outlineLevel="0" collapsed="false">
      <c r="A697" s="54" t="s">
        <v>211</v>
      </c>
      <c r="B697" s="55" t="n">
        <v>78</v>
      </c>
      <c r="C697" s="56" t="n">
        <v>702</v>
      </c>
      <c r="D697" s="57" t="s">
        <v>208</v>
      </c>
      <c r="E697" s="58" t="s">
        <v>25</v>
      </c>
      <c r="F697" s="57" t="s">
        <v>26</v>
      </c>
      <c r="G697" s="59" t="n">
        <v>53032</v>
      </c>
      <c r="H697" s="60" t="n">
        <v>610</v>
      </c>
      <c r="I697" s="61" t="n">
        <v>23592585</v>
      </c>
      <c r="J697" s="61" t="n">
        <v>23718840</v>
      </c>
      <c r="K697" s="61" t="n">
        <v>23845000</v>
      </c>
      <c r="L697" s="61" t="n">
        <v>-23592585</v>
      </c>
      <c r="M697" s="61" t="n">
        <v>-23718840</v>
      </c>
      <c r="N697" s="62" t="n">
        <v>-23845000</v>
      </c>
      <c r="O697" s="63" t="n">
        <f aca="false">I697+L697</f>
        <v>0</v>
      </c>
      <c r="P697" s="61" t="n">
        <f aca="false">J697+M697</f>
        <v>0</v>
      </c>
      <c r="Q697" s="62" t="n">
        <f aca="false">K697+N697</f>
        <v>0</v>
      </c>
      <c r="R697" s="63"/>
      <c r="S697" s="61"/>
      <c r="T697" s="64"/>
      <c r="U697" s="65" t="n">
        <f aca="false">O697+R697</f>
        <v>0</v>
      </c>
      <c r="V697" s="61" t="n">
        <f aca="false">P697+S697</f>
        <v>0</v>
      </c>
      <c r="W697" s="64" t="n">
        <f aca="false">Q697+T697</f>
        <v>0</v>
      </c>
      <c r="X697" s="63"/>
      <c r="Y697" s="61"/>
      <c r="Z697" s="64"/>
      <c r="AA697" s="65" t="n">
        <f aca="false">U697+X697</f>
        <v>0</v>
      </c>
      <c r="AB697" s="61" t="n">
        <f aca="false">V697+Y697</f>
        <v>0</v>
      </c>
      <c r="AC697" s="64" t="n">
        <f aca="false">W697+Z697</f>
        <v>0</v>
      </c>
      <c r="AD697" s="63"/>
      <c r="AE697" s="61"/>
      <c r="AF697" s="64"/>
      <c r="AG697" s="65" t="n">
        <f aca="false">AA697+AD697</f>
        <v>0</v>
      </c>
      <c r="AH697" s="61" t="n">
        <f aca="false">AB697+AE697</f>
        <v>0</v>
      </c>
      <c r="AI697" s="64" t="n">
        <f aca="false">AC697+AF697</f>
        <v>0</v>
      </c>
      <c r="AJ697" s="66"/>
      <c r="AK697" s="67"/>
      <c r="AL697" s="68"/>
      <c r="AM697" s="69" t="n">
        <f aca="false">AG697+AJ697</f>
        <v>0</v>
      </c>
      <c r="AN697" s="67" t="n">
        <f aca="false">AH697+AK697</f>
        <v>0</v>
      </c>
      <c r="AO697" s="68" t="n">
        <f aca="false">AI697+AL697</f>
        <v>0</v>
      </c>
      <c r="AP697" s="66"/>
      <c r="AQ697" s="67"/>
      <c r="AR697" s="68"/>
      <c r="AS697" s="69" t="n">
        <f aca="false">AM697+AP697</f>
        <v>0</v>
      </c>
      <c r="AT697" s="67" t="n">
        <f aca="false">AN697+AQ697</f>
        <v>0</v>
      </c>
      <c r="AU697" s="68" t="n">
        <f aca="false">AO697+AR697</f>
        <v>0</v>
      </c>
      <c r="AV697" s="66"/>
      <c r="AW697" s="67"/>
      <c r="AX697" s="68"/>
      <c r="AY697" s="69" t="n">
        <f aca="false">AS697+AV697</f>
        <v>0</v>
      </c>
      <c r="AZ697" s="67" t="n">
        <f aca="false">AT697+AW697</f>
        <v>0</v>
      </c>
      <c r="BA697" s="68" t="n">
        <f aca="false">AU697+AX697</f>
        <v>0</v>
      </c>
    </row>
    <row r="698" customFormat="false" ht="101.25" hidden="false" customHeight="false" outlineLevel="0" collapsed="false">
      <c r="A698" s="54" t="s">
        <v>306</v>
      </c>
      <c r="B698" s="55" t="n">
        <v>78</v>
      </c>
      <c r="C698" s="56" t="n">
        <v>702</v>
      </c>
      <c r="D698" s="57" t="s">
        <v>208</v>
      </c>
      <c r="E698" s="58" t="s">
        <v>25</v>
      </c>
      <c r="F698" s="57" t="s">
        <v>26</v>
      </c>
      <c r="G698" s="59" t="s">
        <v>307</v>
      </c>
      <c r="H698" s="60"/>
      <c r="I698" s="61"/>
      <c r="J698" s="61"/>
      <c r="K698" s="61"/>
      <c r="L698" s="61" t="n">
        <f aca="false">L699</f>
        <v>23845000</v>
      </c>
      <c r="M698" s="61" t="n">
        <f aca="false">M699</f>
        <v>23971160</v>
      </c>
      <c r="N698" s="62" t="n">
        <f aca="false">N699</f>
        <v>23971160</v>
      </c>
      <c r="O698" s="63" t="n">
        <f aca="false">I698+L698</f>
        <v>23845000</v>
      </c>
      <c r="P698" s="61" t="n">
        <f aca="false">J698+M698</f>
        <v>23971160</v>
      </c>
      <c r="Q698" s="62" t="n">
        <f aca="false">K698+N698</f>
        <v>23971160</v>
      </c>
      <c r="R698" s="63" t="n">
        <f aca="false">R699</f>
        <v>0</v>
      </c>
      <c r="S698" s="61" t="n">
        <f aca="false">S699</f>
        <v>0</v>
      </c>
      <c r="T698" s="64" t="n">
        <f aca="false">T699</f>
        <v>0</v>
      </c>
      <c r="U698" s="65" t="n">
        <f aca="false">O698+R698</f>
        <v>23845000</v>
      </c>
      <c r="V698" s="61" t="n">
        <f aca="false">P698+S698</f>
        <v>23971160</v>
      </c>
      <c r="W698" s="64" t="n">
        <f aca="false">Q698+T698</f>
        <v>23971160</v>
      </c>
      <c r="X698" s="63" t="n">
        <f aca="false">X699</f>
        <v>0</v>
      </c>
      <c r="Y698" s="61" t="n">
        <f aca="false">Y699</f>
        <v>0</v>
      </c>
      <c r="Z698" s="64" t="n">
        <f aca="false">Z699</f>
        <v>0</v>
      </c>
      <c r="AA698" s="65" t="n">
        <f aca="false">U698+X698</f>
        <v>23845000</v>
      </c>
      <c r="AB698" s="61" t="n">
        <f aca="false">V698+Y698</f>
        <v>23971160</v>
      </c>
      <c r="AC698" s="64" t="n">
        <f aca="false">W698+Z698</f>
        <v>23971160</v>
      </c>
      <c r="AD698" s="63" t="n">
        <f aca="false">AD699</f>
        <v>6208600</v>
      </c>
      <c r="AE698" s="61" t="n">
        <f aca="false">AE699</f>
        <v>0</v>
      </c>
      <c r="AF698" s="64" t="n">
        <f aca="false">AF699</f>
        <v>0</v>
      </c>
      <c r="AG698" s="65" t="n">
        <f aca="false">AA698+AD698</f>
        <v>30053600</v>
      </c>
      <c r="AH698" s="61" t="n">
        <f aca="false">AB698+AE698</f>
        <v>23971160</v>
      </c>
      <c r="AI698" s="64" t="n">
        <f aca="false">AC698+AF698</f>
        <v>23971160</v>
      </c>
      <c r="AJ698" s="66" t="n">
        <f aca="false">AJ699</f>
        <v>17290755.05</v>
      </c>
      <c r="AK698" s="67" t="n">
        <f aca="false">AK699</f>
        <v>0</v>
      </c>
      <c r="AL698" s="68" t="n">
        <f aca="false">AL699</f>
        <v>0</v>
      </c>
      <c r="AM698" s="69" t="n">
        <f aca="false">AG698+AJ698</f>
        <v>47344355.05</v>
      </c>
      <c r="AN698" s="67" t="n">
        <f aca="false">AH698+AK698</f>
        <v>23971160</v>
      </c>
      <c r="AO698" s="68" t="n">
        <f aca="false">AI698+AL698</f>
        <v>23971160</v>
      </c>
      <c r="AP698" s="66" t="n">
        <f aca="false">AP699</f>
        <v>0</v>
      </c>
      <c r="AQ698" s="67" t="n">
        <f aca="false">AQ699</f>
        <v>0</v>
      </c>
      <c r="AR698" s="68" t="n">
        <f aca="false">AR699</f>
        <v>0</v>
      </c>
      <c r="AS698" s="69" t="n">
        <f aca="false">AM698+AP698</f>
        <v>47344355.05</v>
      </c>
      <c r="AT698" s="67" t="n">
        <f aca="false">AN698+AQ698</f>
        <v>23971160</v>
      </c>
      <c r="AU698" s="68" t="n">
        <f aca="false">AO698+AR698</f>
        <v>23971160</v>
      </c>
      <c r="AV698" s="66" t="n">
        <f aca="false">AV699</f>
        <v>-5300000</v>
      </c>
      <c r="AW698" s="67" t="n">
        <f aca="false">AW699</f>
        <v>0</v>
      </c>
      <c r="AX698" s="68" t="n">
        <f aca="false">AX699</f>
        <v>0</v>
      </c>
      <c r="AY698" s="69" t="n">
        <f aca="false">AS698+AV698</f>
        <v>42044355.05</v>
      </c>
      <c r="AZ698" s="67" t="n">
        <f aca="false">AT698+AW698</f>
        <v>23971160</v>
      </c>
      <c r="BA698" s="68" t="n">
        <f aca="false">AU698+AX698</f>
        <v>23971160</v>
      </c>
    </row>
    <row r="699" customFormat="false" ht="22.5" hidden="false" customHeight="false" outlineLevel="0" collapsed="false">
      <c r="A699" s="54" t="s">
        <v>203</v>
      </c>
      <c r="B699" s="55" t="n">
        <v>78</v>
      </c>
      <c r="C699" s="56" t="n">
        <v>702</v>
      </c>
      <c r="D699" s="57" t="s">
        <v>208</v>
      </c>
      <c r="E699" s="58" t="s">
        <v>25</v>
      </c>
      <c r="F699" s="57" t="s">
        <v>26</v>
      </c>
      <c r="G699" s="59" t="s">
        <v>307</v>
      </c>
      <c r="H699" s="60" t="n">
        <v>600</v>
      </c>
      <c r="I699" s="61"/>
      <c r="J699" s="61"/>
      <c r="K699" s="61"/>
      <c r="L699" s="61" t="n">
        <f aca="false">L700</f>
        <v>23845000</v>
      </c>
      <c r="M699" s="61" t="n">
        <f aca="false">M700</f>
        <v>23971160</v>
      </c>
      <c r="N699" s="62" t="n">
        <f aca="false">N700</f>
        <v>23971160</v>
      </c>
      <c r="O699" s="63" t="n">
        <f aca="false">I699+L699</f>
        <v>23845000</v>
      </c>
      <c r="P699" s="61" t="n">
        <f aca="false">J699+M699</f>
        <v>23971160</v>
      </c>
      <c r="Q699" s="62" t="n">
        <f aca="false">K699+N699</f>
        <v>23971160</v>
      </c>
      <c r="R699" s="63" t="n">
        <f aca="false">R700</f>
        <v>0</v>
      </c>
      <c r="S699" s="61" t="n">
        <f aca="false">S700</f>
        <v>0</v>
      </c>
      <c r="T699" s="64" t="n">
        <f aca="false">T700</f>
        <v>0</v>
      </c>
      <c r="U699" s="65" t="n">
        <f aca="false">O699+R699</f>
        <v>23845000</v>
      </c>
      <c r="V699" s="61" t="n">
        <f aca="false">P699+S699</f>
        <v>23971160</v>
      </c>
      <c r="W699" s="64" t="n">
        <f aca="false">Q699+T699</f>
        <v>23971160</v>
      </c>
      <c r="X699" s="63" t="n">
        <f aca="false">X700</f>
        <v>0</v>
      </c>
      <c r="Y699" s="61" t="n">
        <f aca="false">Y700</f>
        <v>0</v>
      </c>
      <c r="Z699" s="64" t="n">
        <f aca="false">Z700</f>
        <v>0</v>
      </c>
      <c r="AA699" s="65" t="n">
        <f aca="false">U699+X699</f>
        <v>23845000</v>
      </c>
      <c r="AB699" s="61" t="n">
        <f aca="false">V699+Y699</f>
        <v>23971160</v>
      </c>
      <c r="AC699" s="64" t="n">
        <f aca="false">W699+Z699</f>
        <v>23971160</v>
      </c>
      <c r="AD699" s="63" t="n">
        <f aca="false">AD700</f>
        <v>6208600</v>
      </c>
      <c r="AE699" s="61" t="n">
        <f aca="false">AE700</f>
        <v>0</v>
      </c>
      <c r="AF699" s="64" t="n">
        <f aca="false">AF700</f>
        <v>0</v>
      </c>
      <c r="AG699" s="65" t="n">
        <f aca="false">AA699+AD699</f>
        <v>30053600</v>
      </c>
      <c r="AH699" s="61" t="n">
        <f aca="false">AB699+AE699</f>
        <v>23971160</v>
      </c>
      <c r="AI699" s="64" t="n">
        <f aca="false">AC699+AF699</f>
        <v>23971160</v>
      </c>
      <c r="AJ699" s="66" t="n">
        <f aca="false">AJ700</f>
        <v>17290755.05</v>
      </c>
      <c r="AK699" s="67" t="n">
        <f aca="false">AK700</f>
        <v>0</v>
      </c>
      <c r="AL699" s="68" t="n">
        <f aca="false">AL700</f>
        <v>0</v>
      </c>
      <c r="AM699" s="69" t="n">
        <f aca="false">AG699+AJ699</f>
        <v>47344355.05</v>
      </c>
      <c r="AN699" s="67" t="n">
        <f aca="false">AH699+AK699</f>
        <v>23971160</v>
      </c>
      <c r="AO699" s="68" t="n">
        <f aca="false">AI699+AL699</f>
        <v>23971160</v>
      </c>
      <c r="AP699" s="66" t="n">
        <f aca="false">AP700</f>
        <v>0</v>
      </c>
      <c r="AQ699" s="67" t="n">
        <f aca="false">AQ700</f>
        <v>0</v>
      </c>
      <c r="AR699" s="68" t="n">
        <f aca="false">AR700</f>
        <v>0</v>
      </c>
      <c r="AS699" s="69" t="n">
        <f aca="false">AM699+AP699</f>
        <v>47344355.05</v>
      </c>
      <c r="AT699" s="67" t="n">
        <f aca="false">AN699+AQ699</f>
        <v>23971160</v>
      </c>
      <c r="AU699" s="68" t="n">
        <f aca="false">AO699+AR699</f>
        <v>23971160</v>
      </c>
      <c r="AV699" s="66" t="n">
        <f aca="false">AV700</f>
        <v>-5300000</v>
      </c>
      <c r="AW699" s="67" t="n">
        <f aca="false">AW700</f>
        <v>0</v>
      </c>
      <c r="AX699" s="68" t="n">
        <f aca="false">AX700</f>
        <v>0</v>
      </c>
      <c r="AY699" s="69" t="n">
        <f aca="false">AS699+AV699</f>
        <v>42044355.05</v>
      </c>
      <c r="AZ699" s="67" t="n">
        <f aca="false">AT699+AW699</f>
        <v>23971160</v>
      </c>
      <c r="BA699" s="68" t="n">
        <f aca="false">AU699+AX699</f>
        <v>23971160</v>
      </c>
    </row>
    <row r="700" customFormat="false" ht="12.75" hidden="false" customHeight="false" outlineLevel="0" collapsed="false">
      <c r="A700" s="54" t="s">
        <v>211</v>
      </c>
      <c r="B700" s="55" t="n">
        <v>78</v>
      </c>
      <c r="C700" s="56" t="n">
        <v>702</v>
      </c>
      <c r="D700" s="57" t="s">
        <v>208</v>
      </c>
      <c r="E700" s="58" t="s">
        <v>25</v>
      </c>
      <c r="F700" s="57" t="s">
        <v>26</v>
      </c>
      <c r="G700" s="59" t="s">
        <v>307</v>
      </c>
      <c r="H700" s="60" t="n">
        <v>610</v>
      </c>
      <c r="I700" s="61"/>
      <c r="J700" s="61"/>
      <c r="K700" s="61"/>
      <c r="L700" s="61" t="n">
        <v>23845000</v>
      </c>
      <c r="M700" s="61" t="n">
        <v>23971160</v>
      </c>
      <c r="N700" s="62" t="n">
        <v>23971160</v>
      </c>
      <c r="O700" s="63" t="n">
        <f aca="false">I700+L700</f>
        <v>23845000</v>
      </c>
      <c r="P700" s="61" t="n">
        <f aca="false">J700+M700</f>
        <v>23971160</v>
      </c>
      <c r="Q700" s="62" t="n">
        <f aca="false">K700+N700</f>
        <v>23971160</v>
      </c>
      <c r="R700" s="63"/>
      <c r="S700" s="61"/>
      <c r="T700" s="64"/>
      <c r="U700" s="65" t="n">
        <f aca="false">O700+R700</f>
        <v>23845000</v>
      </c>
      <c r="V700" s="61" t="n">
        <f aca="false">P700+S700</f>
        <v>23971160</v>
      </c>
      <c r="W700" s="64" t="n">
        <f aca="false">Q700+T700</f>
        <v>23971160</v>
      </c>
      <c r="X700" s="63"/>
      <c r="Y700" s="61"/>
      <c r="Z700" s="64"/>
      <c r="AA700" s="65" t="n">
        <f aca="false">U700+X700</f>
        <v>23845000</v>
      </c>
      <c r="AB700" s="61" t="n">
        <f aca="false">V700+Y700</f>
        <v>23971160</v>
      </c>
      <c r="AC700" s="64" t="n">
        <f aca="false">W700+Z700</f>
        <v>23971160</v>
      </c>
      <c r="AD700" s="63" t="n">
        <v>6208600</v>
      </c>
      <c r="AE700" s="61"/>
      <c r="AF700" s="64"/>
      <c r="AG700" s="65" t="n">
        <f aca="false">AA700+AD700</f>
        <v>30053600</v>
      </c>
      <c r="AH700" s="61" t="n">
        <f aca="false">AB700+AE700</f>
        <v>23971160</v>
      </c>
      <c r="AI700" s="64" t="n">
        <f aca="false">AC700+AF700</f>
        <v>23971160</v>
      </c>
      <c r="AJ700" s="66" t="n">
        <v>17290755.05</v>
      </c>
      <c r="AK700" s="67"/>
      <c r="AL700" s="68"/>
      <c r="AM700" s="69" t="n">
        <f aca="false">AG700+AJ700</f>
        <v>47344355.05</v>
      </c>
      <c r="AN700" s="67" t="n">
        <f aca="false">AH700+AK700</f>
        <v>23971160</v>
      </c>
      <c r="AO700" s="68" t="n">
        <f aca="false">AI700+AL700</f>
        <v>23971160</v>
      </c>
      <c r="AP700" s="66" t="n">
        <v>0</v>
      </c>
      <c r="AQ700" s="67"/>
      <c r="AR700" s="68"/>
      <c r="AS700" s="69" t="n">
        <f aca="false">AM700+AP700</f>
        <v>47344355.05</v>
      </c>
      <c r="AT700" s="67" t="n">
        <f aca="false">AN700+AQ700</f>
        <v>23971160</v>
      </c>
      <c r="AU700" s="68" t="n">
        <f aca="false">AO700+AR700</f>
        <v>23971160</v>
      </c>
      <c r="AV700" s="66" t="n">
        <v>-5300000</v>
      </c>
      <c r="AW700" s="67"/>
      <c r="AX700" s="68"/>
      <c r="AY700" s="69" t="n">
        <f aca="false">AS700+AV700</f>
        <v>42044355.05</v>
      </c>
      <c r="AZ700" s="67" t="n">
        <f aca="false">AT700+AW700</f>
        <v>23971160</v>
      </c>
      <c r="BA700" s="68" t="n">
        <f aca="false">AU700+AX700</f>
        <v>23971160</v>
      </c>
    </row>
    <row r="701" customFormat="false" ht="67.5" hidden="false" customHeight="false" outlineLevel="0" collapsed="false">
      <c r="A701" s="54" t="s">
        <v>209</v>
      </c>
      <c r="B701" s="55" t="n">
        <v>78</v>
      </c>
      <c r="C701" s="56" t="n">
        <v>702</v>
      </c>
      <c r="D701" s="57" t="s">
        <v>208</v>
      </c>
      <c r="E701" s="58" t="s">
        <v>25</v>
      </c>
      <c r="F701" s="57" t="s">
        <v>26</v>
      </c>
      <c r="G701" s="59" t="s">
        <v>210</v>
      </c>
      <c r="H701" s="60"/>
      <c r="I701" s="61" t="n">
        <f aca="false">I702</f>
        <v>22156465.09</v>
      </c>
      <c r="J701" s="61" t="n">
        <f aca="false">J702</f>
        <v>23403058.93</v>
      </c>
      <c r="K701" s="61" t="n">
        <f aca="false">K702</f>
        <v>23403142.14</v>
      </c>
      <c r="L701" s="61" t="n">
        <f aca="false">L702</f>
        <v>0</v>
      </c>
      <c r="M701" s="61" t="n">
        <f aca="false">M702</f>
        <v>0</v>
      </c>
      <c r="N701" s="62" t="n">
        <f aca="false">N702</f>
        <v>0</v>
      </c>
      <c r="O701" s="63" t="n">
        <f aca="false">O702</f>
        <v>22156465.09</v>
      </c>
      <c r="P701" s="61" t="n">
        <f aca="false">P702</f>
        <v>23403058.93</v>
      </c>
      <c r="Q701" s="62" t="n">
        <f aca="false">Q702</f>
        <v>23403142.14</v>
      </c>
      <c r="R701" s="63" t="n">
        <f aca="false">R702</f>
        <v>0</v>
      </c>
      <c r="S701" s="61" t="n">
        <f aca="false">S702</f>
        <v>0</v>
      </c>
      <c r="T701" s="64" t="n">
        <f aca="false">T702</f>
        <v>0</v>
      </c>
      <c r="U701" s="65" t="n">
        <f aca="false">U702</f>
        <v>22156465.09</v>
      </c>
      <c r="V701" s="61" t="n">
        <f aca="false">V702</f>
        <v>23403058.93</v>
      </c>
      <c r="W701" s="64" t="n">
        <f aca="false">W702</f>
        <v>23403142.14</v>
      </c>
      <c r="X701" s="63" t="n">
        <f aca="false">X702</f>
        <v>0</v>
      </c>
      <c r="Y701" s="61" t="n">
        <f aca="false">Y702</f>
        <v>0</v>
      </c>
      <c r="Z701" s="64" t="n">
        <f aca="false">Z702</f>
        <v>0</v>
      </c>
      <c r="AA701" s="65" t="n">
        <f aca="false">AA702</f>
        <v>22156465.09</v>
      </c>
      <c r="AB701" s="61" t="n">
        <f aca="false">AB702</f>
        <v>23403058.93</v>
      </c>
      <c r="AC701" s="64" t="n">
        <f aca="false">AC702</f>
        <v>23403142.14</v>
      </c>
      <c r="AD701" s="63" t="n">
        <f aca="false">AD702</f>
        <v>0</v>
      </c>
      <c r="AE701" s="61" t="n">
        <f aca="false">AE702</f>
        <v>0</v>
      </c>
      <c r="AF701" s="64" t="n">
        <f aca="false">AF702</f>
        <v>0</v>
      </c>
      <c r="AG701" s="65" t="n">
        <f aca="false">AG702</f>
        <v>22156465.09</v>
      </c>
      <c r="AH701" s="61" t="n">
        <f aca="false">AH702</f>
        <v>23403058.93</v>
      </c>
      <c r="AI701" s="64" t="n">
        <f aca="false">AI702</f>
        <v>23403142.14</v>
      </c>
      <c r="AJ701" s="66" t="n">
        <f aca="false">AJ702</f>
        <v>700000</v>
      </c>
      <c r="AK701" s="67" t="n">
        <f aca="false">AK702</f>
        <v>0</v>
      </c>
      <c r="AL701" s="68" t="n">
        <f aca="false">AL702</f>
        <v>0</v>
      </c>
      <c r="AM701" s="69" t="n">
        <f aca="false">AM702</f>
        <v>22856465.09</v>
      </c>
      <c r="AN701" s="67" t="n">
        <f aca="false">AN702</f>
        <v>23403058.93</v>
      </c>
      <c r="AO701" s="68" t="n">
        <f aca="false">AO702</f>
        <v>23403142.14</v>
      </c>
      <c r="AP701" s="66" t="n">
        <f aca="false">AP702</f>
        <v>1020051.77</v>
      </c>
      <c r="AQ701" s="67" t="n">
        <f aca="false">AQ702</f>
        <v>-6511371.34</v>
      </c>
      <c r="AR701" s="68" t="n">
        <f aca="false">AR702</f>
        <v>-6740073.1</v>
      </c>
      <c r="AS701" s="69" t="n">
        <f aca="false">AS702</f>
        <v>23876516.86</v>
      </c>
      <c r="AT701" s="67" t="n">
        <f aca="false">AT702</f>
        <v>16891687.59</v>
      </c>
      <c r="AU701" s="68" t="n">
        <f aca="false">AU702</f>
        <v>16663069.04</v>
      </c>
      <c r="AV701" s="66" t="n">
        <f aca="false">AV702</f>
        <v>8134694.82</v>
      </c>
      <c r="AW701" s="67" t="n">
        <f aca="false">AW702</f>
        <v>0</v>
      </c>
      <c r="AX701" s="68" t="n">
        <f aca="false">AX702</f>
        <v>0</v>
      </c>
      <c r="AY701" s="69" t="n">
        <f aca="false">AY702</f>
        <v>32011211.68</v>
      </c>
      <c r="AZ701" s="67" t="n">
        <f aca="false">AZ702</f>
        <v>16891687.59</v>
      </c>
      <c r="BA701" s="68" t="n">
        <f aca="false">BA702</f>
        <v>16663069.04</v>
      </c>
    </row>
    <row r="702" customFormat="false" ht="22.5" hidden="false" customHeight="false" outlineLevel="0" collapsed="false">
      <c r="A702" s="54" t="s">
        <v>203</v>
      </c>
      <c r="B702" s="55" t="n">
        <v>78</v>
      </c>
      <c r="C702" s="56" t="n">
        <v>702</v>
      </c>
      <c r="D702" s="57" t="s">
        <v>208</v>
      </c>
      <c r="E702" s="58" t="s">
        <v>25</v>
      </c>
      <c r="F702" s="57" t="s">
        <v>26</v>
      </c>
      <c r="G702" s="59" t="s">
        <v>210</v>
      </c>
      <c r="H702" s="60" t="n">
        <v>600</v>
      </c>
      <c r="I702" s="61" t="n">
        <f aca="false">I703</f>
        <v>22156465.09</v>
      </c>
      <c r="J702" s="61" t="n">
        <f aca="false">J703</f>
        <v>23403058.93</v>
      </c>
      <c r="K702" s="61" t="n">
        <f aca="false">K703</f>
        <v>23403142.14</v>
      </c>
      <c r="L702" s="61" t="n">
        <f aca="false">L703</f>
        <v>0</v>
      </c>
      <c r="M702" s="61" t="n">
        <f aca="false">M703</f>
        <v>0</v>
      </c>
      <c r="N702" s="62" t="n">
        <f aca="false">N703</f>
        <v>0</v>
      </c>
      <c r="O702" s="63" t="n">
        <f aca="false">O703</f>
        <v>22156465.09</v>
      </c>
      <c r="P702" s="61" t="n">
        <f aca="false">P703</f>
        <v>23403058.93</v>
      </c>
      <c r="Q702" s="62" t="n">
        <f aca="false">Q703</f>
        <v>23403142.14</v>
      </c>
      <c r="R702" s="63" t="n">
        <f aca="false">R703</f>
        <v>0</v>
      </c>
      <c r="S702" s="61" t="n">
        <f aca="false">S703</f>
        <v>0</v>
      </c>
      <c r="T702" s="64" t="n">
        <f aca="false">T703</f>
        <v>0</v>
      </c>
      <c r="U702" s="65" t="n">
        <f aca="false">U703</f>
        <v>22156465.09</v>
      </c>
      <c r="V702" s="61" t="n">
        <f aca="false">V703</f>
        <v>23403058.93</v>
      </c>
      <c r="W702" s="64" t="n">
        <f aca="false">W703</f>
        <v>23403142.14</v>
      </c>
      <c r="X702" s="63" t="n">
        <f aca="false">X703</f>
        <v>0</v>
      </c>
      <c r="Y702" s="61" t="n">
        <f aca="false">Y703</f>
        <v>0</v>
      </c>
      <c r="Z702" s="64" t="n">
        <f aca="false">Z703</f>
        <v>0</v>
      </c>
      <c r="AA702" s="65" t="n">
        <f aca="false">AA703</f>
        <v>22156465.09</v>
      </c>
      <c r="AB702" s="61" t="n">
        <f aca="false">AB703</f>
        <v>23403058.93</v>
      </c>
      <c r="AC702" s="64" t="n">
        <f aca="false">AC703</f>
        <v>23403142.14</v>
      </c>
      <c r="AD702" s="63" t="n">
        <f aca="false">AD703</f>
        <v>0</v>
      </c>
      <c r="AE702" s="61" t="n">
        <f aca="false">AE703</f>
        <v>0</v>
      </c>
      <c r="AF702" s="64" t="n">
        <f aca="false">AF703</f>
        <v>0</v>
      </c>
      <c r="AG702" s="65" t="n">
        <f aca="false">AG703</f>
        <v>22156465.09</v>
      </c>
      <c r="AH702" s="61" t="n">
        <f aca="false">AH703</f>
        <v>23403058.93</v>
      </c>
      <c r="AI702" s="64" t="n">
        <f aca="false">AI703</f>
        <v>23403142.14</v>
      </c>
      <c r="AJ702" s="66" t="n">
        <f aca="false">AJ703</f>
        <v>700000</v>
      </c>
      <c r="AK702" s="67" t="n">
        <f aca="false">AK703</f>
        <v>0</v>
      </c>
      <c r="AL702" s="68" t="n">
        <f aca="false">AL703</f>
        <v>0</v>
      </c>
      <c r="AM702" s="69" t="n">
        <f aca="false">AM703</f>
        <v>22856465.09</v>
      </c>
      <c r="AN702" s="67" t="n">
        <f aca="false">AN703</f>
        <v>23403058.93</v>
      </c>
      <c r="AO702" s="68" t="n">
        <f aca="false">AO703</f>
        <v>23403142.14</v>
      </c>
      <c r="AP702" s="66" t="n">
        <f aca="false">AP703</f>
        <v>1020051.77</v>
      </c>
      <c r="AQ702" s="67" t="n">
        <f aca="false">AQ703</f>
        <v>-6511371.34</v>
      </c>
      <c r="AR702" s="68" t="n">
        <f aca="false">AR703</f>
        <v>-6740073.1</v>
      </c>
      <c r="AS702" s="69" t="n">
        <f aca="false">AS703</f>
        <v>23876516.86</v>
      </c>
      <c r="AT702" s="67" t="n">
        <f aca="false">AT703</f>
        <v>16891687.59</v>
      </c>
      <c r="AU702" s="68" t="n">
        <f aca="false">AU703</f>
        <v>16663069.04</v>
      </c>
      <c r="AV702" s="66" t="n">
        <f aca="false">AV703</f>
        <v>8134694.82</v>
      </c>
      <c r="AW702" s="67" t="n">
        <f aca="false">AW703</f>
        <v>0</v>
      </c>
      <c r="AX702" s="68" t="n">
        <f aca="false">AX703</f>
        <v>0</v>
      </c>
      <c r="AY702" s="69" t="n">
        <f aca="false">AY703</f>
        <v>32011211.68</v>
      </c>
      <c r="AZ702" s="67" t="n">
        <f aca="false">AZ703</f>
        <v>16891687.59</v>
      </c>
      <c r="BA702" s="68" t="n">
        <f aca="false">BA703</f>
        <v>16663069.04</v>
      </c>
    </row>
    <row r="703" customFormat="false" ht="12.75" hidden="false" customHeight="false" outlineLevel="0" collapsed="false">
      <c r="A703" s="54" t="s">
        <v>211</v>
      </c>
      <c r="B703" s="55" t="n">
        <v>78</v>
      </c>
      <c r="C703" s="56" t="n">
        <v>702</v>
      </c>
      <c r="D703" s="57" t="s">
        <v>208</v>
      </c>
      <c r="E703" s="58" t="s">
        <v>25</v>
      </c>
      <c r="F703" s="57" t="s">
        <v>26</v>
      </c>
      <c r="G703" s="59" t="s">
        <v>210</v>
      </c>
      <c r="H703" s="60" t="n">
        <v>610</v>
      </c>
      <c r="I703" s="61" t="n">
        <v>22156465.09</v>
      </c>
      <c r="J703" s="61" t="n">
        <v>23403058.93</v>
      </c>
      <c r="K703" s="61" t="n">
        <v>23403142.14</v>
      </c>
      <c r="L703" s="61"/>
      <c r="M703" s="61"/>
      <c r="N703" s="62"/>
      <c r="O703" s="63" t="n">
        <f aca="false">I703+L703</f>
        <v>22156465.09</v>
      </c>
      <c r="P703" s="61" t="n">
        <f aca="false">J703+M703</f>
        <v>23403058.93</v>
      </c>
      <c r="Q703" s="62" t="n">
        <f aca="false">K703+N703</f>
        <v>23403142.14</v>
      </c>
      <c r="R703" s="63"/>
      <c r="S703" s="61"/>
      <c r="T703" s="64"/>
      <c r="U703" s="65" t="n">
        <f aca="false">O703+R703</f>
        <v>22156465.09</v>
      </c>
      <c r="V703" s="61" t="n">
        <f aca="false">P703+S703</f>
        <v>23403058.93</v>
      </c>
      <c r="W703" s="64" t="n">
        <f aca="false">Q703+T703</f>
        <v>23403142.14</v>
      </c>
      <c r="X703" s="63"/>
      <c r="Y703" s="61"/>
      <c r="Z703" s="64"/>
      <c r="AA703" s="65" t="n">
        <f aca="false">U703+X703</f>
        <v>22156465.09</v>
      </c>
      <c r="AB703" s="61" t="n">
        <f aca="false">V703+Y703</f>
        <v>23403058.93</v>
      </c>
      <c r="AC703" s="64" t="n">
        <f aca="false">W703+Z703</f>
        <v>23403142.14</v>
      </c>
      <c r="AD703" s="63"/>
      <c r="AE703" s="61"/>
      <c r="AF703" s="64"/>
      <c r="AG703" s="65" t="n">
        <f aca="false">AA703+AD703</f>
        <v>22156465.09</v>
      </c>
      <c r="AH703" s="61" t="n">
        <f aca="false">AB703+AE703</f>
        <v>23403058.93</v>
      </c>
      <c r="AI703" s="64" t="n">
        <f aca="false">AC703+AF703</f>
        <v>23403142.14</v>
      </c>
      <c r="AJ703" s="66" t="n">
        <v>700000</v>
      </c>
      <c r="AK703" s="67"/>
      <c r="AL703" s="68"/>
      <c r="AM703" s="69" t="n">
        <f aca="false">AG703+AJ703</f>
        <v>22856465.09</v>
      </c>
      <c r="AN703" s="67" t="n">
        <f aca="false">AH703+AK703</f>
        <v>23403058.93</v>
      </c>
      <c r="AO703" s="68" t="n">
        <f aca="false">AI703+AL703</f>
        <v>23403142.14</v>
      </c>
      <c r="AP703" s="66" t="n">
        <v>1020051.77</v>
      </c>
      <c r="AQ703" s="67" t="n">
        <v>-6511371.34</v>
      </c>
      <c r="AR703" s="68" t="n">
        <v>-6740073.1</v>
      </c>
      <c r="AS703" s="69" t="n">
        <f aca="false">AM703+AP703</f>
        <v>23876516.86</v>
      </c>
      <c r="AT703" s="67" t="n">
        <f aca="false">AN703+AQ703</f>
        <v>16891687.59</v>
      </c>
      <c r="AU703" s="68" t="n">
        <f aca="false">AO703+AR703</f>
        <v>16663069.04</v>
      </c>
      <c r="AV703" s="66" t="n">
        <f aca="false">7918121.13+216573.69</f>
        <v>8134694.82</v>
      </c>
      <c r="AW703" s="67"/>
      <c r="AX703" s="68"/>
      <c r="AY703" s="69" t="n">
        <f aca="false">AS703+AV703</f>
        <v>32011211.68</v>
      </c>
      <c r="AZ703" s="67" t="n">
        <f aca="false">AT703+AW703</f>
        <v>16891687.59</v>
      </c>
      <c r="BA703" s="68" t="n">
        <f aca="false">AU703+AX703</f>
        <v>16663069.04</v>
      </c>
    </row>
    <row r="704" customFormat="false" ht="12.75" hidden="false" customHeight="false" outlineLevel="0" collapsed="false">
      <c r="A704" s="54" t="s">
        <v>293</v>
      </c>
      <c r="B704" s="55" t="n">
        <v>78</v>
      </c>
      <c r="C704" s="56" t="n">
        <v>702</v>
      </c>
      <c r="D704" s="57" t="s">
        <v>208</v>
      </c>
      <c r="E704" s="58" t="s">
        <v>25</v>
      </c>
      <c r="F704" s="57" t="s">
        <v>26</v>
      </c>
      <c r="G704" s="59" t="s">
        <v>294</v>
      </c>
      <c r="H704" s="60"/>
      <c r="I704" s="61" t="n">
        <f aca="false">I705</f>
        <v>349756517</v>
      </c>
      <c r="J704" s="61" t="n">
        <f aca="false">J705</f>
        <v>378562889</v>
      </c>
      <c r="K704" s="61" t="n">
        <f aca="false">K705</f>
        <v>390461744</v>
      </c>
      <c r="L704" s="61" t="n">
        <f aca="false">L705</f>
        <v>0</v>
      </c>
      <c r="M704" s="61" t="n">
        <f aca="false">M705</f>
        <v>0</v>
      </c>
      <c r="N704" s="62" t="n">
        <f aca="false">N705</f>
        <v>0</v>
      </c>
      <c r="O704" s="63" t="n">
        <f aca="false">O705</f>
        <v>349756517</v>
      </c>
      <c r="P704" s="61" t="n">
        <f aca="false">P705</f>
        <v>378562889</v>
      </c>
      <c r="Q704" s="62" t="n">
        <f aca="false">Q705</f>
        <v>390461744</v>
      </c>
      <c r="R704" s="63" t="n">
        <f aca="false">R705</f>
        <v>0</v>
      </c>
      <c r="S704" s="61" t="n">
        <f aca="false">S705</f>
        <v>0</v>
      </c>
      <c r="T704" s="64" t="n">
        <f aca="false">T705</f>
        <v>0</v>
      </c>
      <c r="U704" s="65" t="n">
        <f aca="false">U705</f>
        <v>349756517</v>
      </c>
      <c r="V704" s="61" t="n">
        <f aca="false">V705</f>
        <v>378562889</v>
      </c>
      <c r="W704" s="64" t="n">
        <f aca="false">W705</f>
        <v>390461744</v>
      </c>
      <c r="X704" s="63" t="n">
        <f aca="false">X705</f>
        <v>0</v>
      </c>
      <c r="Y704" s="61" t="n">
        <f aca="false">Y705</f>
        <v>0</v>
      </c>
      <c r="Z704" s="64" t="n">
        <f aca="false">Z705</f>
        <v>0</v>
      </c>
      <c r="AA704" s="65" t="n">
        <f aca="false">AA705</f>
        <v>349756517</v>
      </c>
      <c r="AB704" s="61" t="n">
        <f aca="false">AB705</f>
        <v>378562889</v>
      </c>
      <c r="AC704" s="64" t="n">
        <f aca="false">AC705</f>
        <v>390461744</v>
      </c>
      <c r="AD704" s="63" t="n">
        <f aca="false">AD705</f>
        <v>13448900</v>
      </c>
      <c r="AE704" s="61" t="n">
        <f aca="false">AE705</f>
        <v>0</v>
      </c>
      <c r="AF704" s="64" t="n">
        <f aca="false">AF705</f>
        <v>0</v>
      </c>
      <c r="AG704" s="65" t="n">
        <f aca="false">AG705</f>
        <v>363205417</v>
      </c>
      <c r="AH704" s="61" t="n">
        <f aca="false">AH705</f>
        <v>378562889</v>
      </c>
      <c r="AI704" s="64" t="n">
        <f aca="false">AI705</f>
        <v>390461744</v>
      </c>
      <c r="AJ704" s="66" t="n">
        <f aca="false">AJ705</f>
        <v>0</v>
      </c>
      <c r="AK704" s="67" t="n">
        <f aca="false">AK705</f>
        <v>0</v>
      </c>
      <c r="AL704" s="68" t="n">
        <f aca="false">AL705</f>
        <v>0</v>
      </c>
      <c r="AM704" s="69" t="n">
        <f aca="false">AM705</f>
        <v>363205417</v>
      </c>
      <c r="AN704" s="67" t="n">
        <f aca="false">AN705</f>
        <v>378562889</v>
      </c>
      <c r="AO704" s="68" t="n">
        <f aca="false">AO705</f>
        <v>390461744</v>
      </c>
      <c r="AP704" s="66" t="n">
        <f aca="false">AP705</f>
        <v>0</v>
      </c>
      <c r="AQ704" s="67" t="n">
        <f aca="false">AQ705</f>
        <v>0</v>
      </c>
      <c r="AR704" s="68" t="n">
        <f aca="false">AR705</f>
        <v>0</v>
      </c>
      <c r="AS704" s="69" t="n">
        <f aca="false">AS705</f>
        <v>363205417</v>
      </c>
      <c r="AT704" s="67" t="n">
        <f aca="false">AT705</f>
        <v>378562889</v>
      </c>
      <c r="AU704" s="68" t="n">
        <f aca="false">AU705</f>
        <v>390461744</v>
      </c>
      <c r="AV704" s="66" t="n">
        <f aca="false">AV705</f>
        <v>0</v>
      </c>
      <c r="AW704" s="67" t="n">
        <f aca="false">AW705</f>
        <v>0</v>
      </c>
      <c r="AX704" s="68" t="n">
        <f aca="false">AX705</f>
        <v>0</v>
      </c>
      <c r="AY704" s="69" t="n">
        <f aca="false">AY705</f>
        <v>363205417</v>
      </c>
      <c r="AZ704" s="67" t="n">
        <f aca="false">AZ705</f>
        <v>378562889</v>
      </c>
      <c r="BA704" s="68" t="n">
        <f aca="false">BA705</f>
        <v>390461744</v>
      </c>
    </row>
    <row r="705" customFormat="false" ht="22.5" hidden="false" customHeight="false" outlineLevel="0" collapsed="false">
      <c r="A705" s="54" t="s">
        <v>203</v>
      </c>
      <c r="B705" s="55" t="n">
        <v>78</v>
      </c>
      <c r="C705" s="56" t="n">
        <v>702</v>
      </c>
      <c r="D705" s="57" t="s">
        <v>208</v>
      </c>
      <c r="E705" s="58" t="s">
        <v>25</v>
      </c>
      <c r="F705" s="57" t="s">
        <v>26</v>
      </c>
      <c r="G705" s="59" t="s">
        <v>294</v>
      </c>
      <c r="H705" s="60" t="n">
        <v>600</v>
      </c>
      <c r="I705" s="61" t="n">
        <f aca="false">I706</f>
        <v>349756517</v>
      </c>
      <c r="J705" s="61" t="n">
        <f aca="false">J706</f>
        <v>378562889</v>
      </c>
      <c r="K705" s="61" t="n">
        <f aca="false">K706</f>
        <v>390461744</v>
      </c>
      <c r="L705" s="61" t="n">
        <f aca="false">L706</f>
        <v>0</v>
      </c>
      <c r="M705" s="61" t="n">
        <f aca="false">M706</f>
        <v>0</v>
      </c>
      <c r="N705" s="62" t="n">
        <f aca="false">N706</f>
        <v>0</v>
      </c>
      <c r="O705" s="63" t="n">
        <f aca="false">O706</f>
        <v>349756517</v>
      </c>
      <c r="P705" s="61" t="n">
        <f aca="false">P706</f>
        <v>378562889</v>
      </c>
      <c r="Q705" s="62" t="n">
        <f aca="false">Q706</f>
        <v>390461744</v>
      </c>
      <c r="R705" s="63" t="n">
        <f aca="false">R706</f>
        <v>0</v>
      </c>
      <c r="S705" s="61" t="n">
        <f aca="false">S706</f>
        <v>0</v>
      </c>
      <c r="T705" s="64" t="n">
        <f aca="false">T706</f>
        <v>0</v>
      </c>
      <c r="U705" s="65" t="n">
        <f aca="false">U706</f>
        <v>349756517</v>
      </c>
      <c r="V705" s="61" t="n">
        <f aca="false">V706</f>
        <v>378562889</v>
      </c>
      <c r="W705" s="64" t="n">
        <f aca="false">W706</f>
        <v>390461744</v>
      </c>
      <c r="X705" s="63" t="n">
        <f aca="false">X706</f>
        <v>0</v>
      </c>
      <c r="Y705" s="61" t="n">
        <f aca="false">Y706</f>
        <v>0</v>
      </c>
      <c r="Z705" s="64" t="n">
        <f aca="false">Z706</f>
        <v>0</v>
      </c>
      <c r="AA705" s="65" t="n">
        <f aca="false">AA706</f>
        <v>349756517</v>
      </c>
      <c r="AB705" s="61" t="n">
        <f aca="false">AB706</f>
        <v>378562889</v>
      </c>
      <c r="AC705" s="64" t="n">
        <f aca="false">AC706</f>
        <v>390461744</v>
      </c>
      <c r="AD705" s="63" t="n">
        <f aca="false">AD706</f>
        <v>13448900</v>
      </c>
      <c r="AE705" s="61" t="n">
        <f aca="false">AE706</f>
        <v>0</v>
      </c>
      <c r="AF705" s="64" t="n">
        <f aca="false">AF706</f>
        <v>0</v>
      </c>
      <c r="AG705" s="65" t="n">
        <f aca="false">AG706</f>
        <v>363205417</v>
      </c>
      <c r="AH705" s="61" t="n">
        <f aca="false">AH706</f>
        <v>378562889</v>
      </c>
      <c r="AI705" s="64" t="n">
        <f aca="false">AI706</f>
        <v>390461744</v>
      </c>
      <c r="AJ705" s="66" t="n">
        <f aca="false">AJ706</f>
        <v>0</v>
      </c>
      <c r="AK705" s="67" t="n">
        <f aca="false">AK706</f>
        <v>0</v>
      </c>
      <c r="AL705" s="68" t="n">
        <f aca="false">AL706</f>
        <v>0</v>
      </c>
      <c r="AM705" s="69" t="n">
        <f aca="false">AM706</f>
        <v>363205417</v>
      </c>
      <c r="AN705" s="67" t="n">
        <f aca="false">AN706</f>
        <v>378562889</v>
      </c>
      <c r="AO705" s="68" t="n">
        <f aca="false">AO706</f>
        <v>390461744</v>
      </c>
      <c r="AP705" s="66" t="n">
        <f aca="false">AP706</f>
        <v>0</v>
      </c>
      <c r="AQ705" s="67" t="n">
        <f aca="false">AQ706</f>
        <v>0</v>
      </c>
      <c r="AR705" s="68" t="n">
        <f aca="false">AR706</f>
        <v>0</v>
      </c>
      <c r="AS705" s="69" t="n">
        <f aca="false">AS706</f>
        <v>363205417</v>
      </c>
      <c r="AT705" s="67" t="n">
        <f aca="false">AT706</f>
        <v>378562889</v>
      </c>
      <c r="AU705" s="68" t="n">
        <f aca="false">AU706</f>
        <v>390461744</v>
      </c>
      <c r="AV705" s="66" t="n">
        <f aca="false">AV706</f>
        <v>0</v>
      </c>
      <c r="AW705" s="67" t="n">
        <f aca="false">AW706</f>
        <v>0</v>
      </c>
      <c r="AX705" s="68" t="n">
        <f aca="false">AX706</f>
        <v>0</v>
      </c>
      <c r="AY705" s="69" t="n">
        <f aca="false">AY706</f>
        <v>363205417</v>
      </c>
      <c r="AZ705" s="67" t="n">
        <f aca="false">AZ706</f>
        <v>378562889</v>
      </c>
      <c r="BA705" s="68" t="n">
        <f aca="false">BA706</f>
        <v>390461744</v>
      </c>
    </row>
    <row r="706" customFormat="false" ht="12.75" hidden="false" customHeight="false" outlineLevel="0" collapsed="false">
      <c r="A706" s="54" t="s">
        <v>211</v>
      </c>
      <c r="B706" s="55" t="n">
        <v>78</v>
      </c>
      <c r="C706" s="56" t="n">
        <v>702</v>
      </c>
      <c r="D706" s="57" t="s">
        <v>208</v>
      </c>
      <c r="E706" s="58" t="s">
        <v>25</v>
      </c>
      <c r="F706" s="57" t="s">
        <v>26</v>
      </c>
      <c r="G706" s="59" t="s">
        <v>294</v>
      </c>
      <c r="H706" s="60" t="n">
        <v>610</v>
      </c>
      <c r="I706" s="61" t="n">
        <v>349756517</v>
      </c>
      <c r="J706" s="61" t="n">
        <v>378562889</v>
      </c>
      <c r="K706" s="61" t="n">
        <v>390461744</v>
      </c>
      <c r="L706" s="61"/>
      <c r="M706" s="61"/>
      <c r="N706" s="62"/>
      <c r="O706" s="63" t="n">
        <f aca="false">I706+L706</f>
        <v>349756517</v>
      </c>
      <c r="P706" s="61" t="n">
        <f aca="false">J706+M706</f>
        <v>378562889</v>
      </c>
      <c r="Q706" s="62" t="n">
        <f aca="false">K706+N706</f>
        <v>390461744</v>
      </c>
      <c r="R706" s="63"/>
      <c r="S706" s="61"/>
      <c r="T706" s="64"/>
      <c r="U706" s="65" t="n">
        <f aca="false">O706+R706</f>
        <v>349756517</v>
      </c>
      <c r="V706" s="61" t="n">
        <f aca="false">P706+S706</f>
        <v>378562889</v>
      </c>
      <c r="W706" s="64" t="n">
        <f aca="false">Q706+T706</f>
        <v>390461744</v>
      </c>
      <c r="X706" s="63"/>
      <c r="Y706" s="61"/>
      <c r="Z706" s="64"/>
      <c r="AA706" s="65" t="n">
        <f aca="false">U706+X706</f>
        <v>349756517</v>
      </c>
      <c r="AB706" s="61" t="n">
        <f aca="false">V706+Y706</f>
        <v>378562889</v>
      </c>
      <c r="AC706" s="64" t="n">
        <f aca="false">W706+Z706</f>
        <v>390461744</v>
      </c>
      <c r="AD706" s="63" t="n">
        <f aca="false">6510000+6938900</f>
        <v>13448900</v>
      </c>
      <c r="AE706" s="61"/>
      <c r="AF706" s="64"/>
      <c r="AG706" s="65" t="n">
        <f aca="false">AA706+AD706</f>
        <v>363205417</v>
      </c>
      <c r="AH706" s="61" t="n">
        <f aca="false">AB706+AE706</f>
        <v>378562889</v>
      </c>
      <c r="AI706" s="64" t="n">
        <f aca="false">AC706+AF706</f>
        <v>390461744</v>
      </c>
      <c r="AJ706" s="66"/>
      <c r="AK706" s="67"/>
      <c r="AL706" s="68"/>
      <c r="AM706" s="69" t="n">
        <f aca="false">AG706+AJ706</f>
        <v>363205417</v>
      </c>
      <c r="AN706" s="67" t="n">
        <f aca="false">AH706+AK706</f>
        <v>378562889</v>
      </c>
      <c r="AO706" s="68" t="n">
        <f aca="false">AI706+AL706</f>
        <v>390461744</v>
      </c>
      <c r="AP706" s="66"/>
      <c r="AQ706" s="67"/>
      <c r="AR706" s="68"/>
      <c r="AS706" s="69" t="n">
        <f aca="false">AM706+AP706</f>
        <v>363205417</v>
      </c>
      <c r="AT706" s="67" t="n">
        <f aca="false">AN706+AQ706</f>
        <v>378562889</v>
      </c>
      <c r="AU706" s="68" t="n">
        <f aca="false">AO706+AR706</f>
        <v>390461744</v>
      </c>
      <c r="AV706" s="66"/>
      <c r="AW706" s="67"/>
      <c r="AX706" s="68"/>
      <c r="AY706" s="69" t="n">
        <f aca="false">AS706+AV706</f>
        <v>363205417</v>
      </c>
      <c r="AZ706" s="67" t="n">
        <f aca="false">AT706+AW706</f>
        <v>378562889</v>
      </c>
      <c r="BA706" s="68" t="n">
        <f aca="false">AU706+AX706</f>
        <v>390461744</v>
      </c>
    </row>
    <row r="707" customFormat="false" ht="22.5" hidden="false" customHeight="false" outlineLevel="0" collapsed="false">
      <c r="A707" s="54" t="s">
        <v>46</v>
      </c>
      <c r="B707" s="55" t="n">
        <v>78</v>
      </c>
      <c r="C707" s="56" t="n">
        <v>702</v>
      </c>
      <c r="D707" s="57" t="s">
        <v>208</v>
      </c>
      <c r="E707" s="58" t="s">
        <v>25</v>
      </c>
      <c r="F707" s="57" t="s">
        <v>26</v>
      </c>
      <c r="G707" s="59" t="s">
        <v>47</v>
      </c>
      <c r="H707" s="60"/>
      <c r="I707" s="61" t="n">
        <f aca="false">I708</f>
        <v>18735300</v>
      </c>
      <c r="J707" s="61" t="n">
        <f aca="false">J708</f>
        <v>0</v>
      </c>
      <c r="K707" s="61" t="n">
        <f aca="false">K708</f>
        <v>0</v>
      </c>
      <c r="L707" s="61" t="n">
        <f aca="false">L708</f>
        <v>0</v>
      </c>
      <c r="M707" s="61" t="n">
        <f aca="false">M708</f>
        <v>0</v>
      </c>
      <c r="N707" s="62" t="n">
        <f aca="false">N708</f>
        <v>0</v>
      </c>
      <c r="O707" s="63" t="n">
        <f aca="false">O708</f>
        <v>18735300</v>
      </c>
      <c r="P707" s="61" t="n">
        <f aca="false">P708</f>
        <v>0</v>
      </c>
      <c r="Q707" s="62" t="n">
        <f aca="false">Q708</f>
        <v>0</v>
      </c>
      <c r="R707" s="63" t="n">
        <f aca="false">R708</f>
        <v>-3886100</v>
      </c>
      <c r="S707" s="61" t="n">
        <f aca="false">S708</f>
        <v>0</v>
      </c>
      <c r="T707" s="64" t="n">
        <f aca="false">T708</f>
        <v>0</v>
      </c>
      <c r="U707" s="65" t="n">
        <f aca="false">U708</f>
        <v>14849200</v>
      </c>
      <c r="V707" s="61" t="n">
        <f aca="false">V708</f>
        <v>0</v>
      </c>
      <c r="W707" s="64" t="n">
        <f aca="false">W708</f>
        <v>0</v>
      </c>
      <c r="X707" s="63" t="n">
        <f aca="false">X708</f>
        <v>0</v>
      </c>
      <c r="Y707" s="61" t="n">
        <f aca="false">Y708</f>
        <v>0</v>
      </c>
      <c r="Z707" s="64" t="n">
        <f aca="false">Z708</f>
        <v>0</v>
      </c>
      <c r="AA707" s="65" t="n">
        <f aca="false">AA708</f>
        <v>14849200</v>
      </c>
      <c r="AB707" s="61" t="n">
        <f aca="false">AB708</f>
        <v>0</v>
      </c>
      <c r="AC707" s="64" t="n">
        <f aca="false">AC708</f>
        <v>0</v>
      </c>
      <c r="AD707" s="63" t="n">
        <f aca="false">AD708</f>
        <v>2315206.58</v>
      </c>
      <c r="AE707" s="61" t="n">
        <f aca="false">AE708</f>
        <v>0</v>
      </c>
      <c r="AF707" s="64" t="n">
        <f aca="false">AF708</f>
        <v>0</v>
      </c>
      <c r="AG707" s="65" t="n">
        <f aca="false">AG708</f>
        <v>17164406.58</v>
      </c>
      <c r="AH707" s="61" t="n">
        <f aca="false">AH708</f>
        <v>0</v>
      </c>
      <c r="AI707" s="64" t="n">
        <f aca="false">AI708</f>
        <v>0</v>
      </c>
      <c r="AJ707" s="66" t="n">
        <f aca="false">AJ708</f>
        <v>506982.84</v>
      </c>
      <c r="AK707" s="67" t="n">
        <f aca="false">AK708</f>
        <v>0</v>
      </c>
      <c r="AL707" s="68" t="n">
        <f aca="false">AL708</f>
        <v>0</v>
      </c>
      <c r="AM707" s="69" t="n">
        <f aca="false">AM708</f>
        <v>17671389.42</v>
      </c>
      <c r="AN707" s="67" t="n">
        <f aca="false">AN708</f>
        <v>0</v>
      </c>
      <c r="AO707" s="68" t="n">
        <f aca="false">AO708</f>
        <v>0</v>
      </c>
      <c r="AP707" s="66" t="n">
        <f aca="false">AP708</f>
        <v>0</v>
      </c>
      <c r="AQ707" s="67" t="n">
        <f aca="false">AQ708</f>
        <v>0</v>
      </c>
      <c r="AR707" s="68" t="n">
        <f aca="false">AR708</f>
        <v>0</v>
      </c>
      <c r="AS707" s="69" t="n">
        <f aca="false">AS708</f>
        <v>17671389.42</v>
      </c>
      <c r="AT707" s="67" t="n">
        <f aca="false">AT708</f>
        <v>0</v>
      </c>
      <c r="AU707" s="68" t="n">
        <f aca="false">AU708</f>
        <v>0</v>
      </c>
      <c r="AV707" s="66" t="n">
        <f aca="false">AV708</f>
        <v>-28987</v>
      </c>
      <c r="AW707" s="67" t="n">
        <f aca="false">AW708</f>
        <v>0</v>
      </c>
      <c r="AX707" s="68" t="n">
        <f aca="false">AX708</f>
        <v>0</v>
      </c>
      <c r="AY707" s="69" t="n">
        <f aca="false">AY708</f>
        <v>17642402.42</v>
      </c>
      <c r="AZ707" s="67" t="n">
        <f aca="false">AZ708</f>
        <v>0</v>
      </c>
      <c r="BA707" s="68" t="n">
        <f aca="false">BA708</f>
        <v>0</v>
      </c>
    </row>
    <row r="708" customFormat="false" ht="22.5" hidden="false" customHeight="false" outlineLevel="0" collapsed="false">
      <c r="A708" s="54" t="s">
        <v>203</v>
      </c>
      <c r="B708" s="55" t="n">
        <v>78</v>
      </c>
      <c r="C708" s="56" t="n">
        <v>702</v>
      </c>
      <c r="D708" s="57" t="s">
        <v>208</v>
      </c>
      <c r="E708" s="58" t="s">
        <v>25</v>
      </c>
      <c r="F708" s="57" t="s">
        <v>26</v>
      </c>
      <c r="G708" s="59" t="s">
        <v>47</v>
      </c>
      <c r="H708" s="60" t="n">
        <v>600</v>
      </c>
      <c r="I708" s="61" t="n">
        <f aca="false">I709</f>
        <v>18735300</v>
      </c>
      <c r="J708" s="61" t="n">
        <f aca="false">J709</f>
        <v>0</v>
      </c>
      <c r="K708" s="61" t="n">
        <f aca="false">K709</f>
        <v>0</v>
      </c>
      <c r="L708" s="61" t="n">
        <f aca="false">L709</f>
        <v>0</v>
      </c>
      <c r="M708" s="61" t="n">
        <f aca="false">M709</f>
        <v>0</v>
      </c>
      <c r="N708" s="62" t="n">
        <f aca="false">N709</f>
        <v>0</v>
      </c>
      <c r="O708" s="63" t="n">
        <f aca="false">O709</f>
        <v>18735300</v>
      </c>
      <c r="P708" s="61" t="n">
        <f aca="false">P709</f>
        <v>0</v>
      </c>
      <c r="Q708" s="62" t="n">
        <f aca="false">Q709</f>
        <v>0</v>
      </c>
      <c r="R708" s="63" t="n">
        <f aca="false">R709</f>
        <v>-3886100</v>
      </c>
      <c r="S708" s="61" t="n">
        <f aca="false">S709</f>
        <v>0</v>
      </c>
      <c r="T708" s="64" t="n">
        <f aca="false">T709</f>
        <v>0</v>
      </c>
      <c r="U708" s="65" t="n">
        <f aca="false">U709</f>
        <v>14849200</v>
      </c>
      <c r="V708" s="61" t="n">
        <f aca="false">V709</f>
        <v>0</v>
      </c>
      <c r="W708" s="64" t="n">
        <f aca="false">W709</f>
        <v>0</v>
      </c>
      <c r="X708" s="63" t="n">
        <f aca="false">X709</f>
        <v>0</v>
      </c>
      <c r="Y708" s="61" t="n">
        <f aca="false">Y709</f>
        <v>0</v>
      </c>
      <c r="Z708" s="64" t="n">
        <f aca="false">Z709</f>
        <v>0</v>
      </c>
      <c r="AA708" s="65" t="n">
        <f aca="false">AA709</f>
        <v>14849200</v>
      </c>
      <c r="AB708" s="61" t="n">
        <f aca="false">AB709</f>
        <v>0</v>
      </c>
      <c r="AC708" s="64" t="n">
        <f aca="false">AC709</f>
        <v>0</v>
      </c>
      <c r="AD708" s="63" t="n">
        <f aca="false">AD709</f>
        <v>2315206.58</v>
      </c>
      <c r="AE708" s="61" t="n">
        <f aca="false">AE709</f>
        <v>0</v>
      </c>
      <c r="AF708" s="64" t="n">
        <f aca="false">AF709</f>
        <v>0</v>
      </c>
      <c r="AG708" s="65" t="n">
        <f aca="false">AG709</f>
        <v>17164406.58</v>
      </c>
      <c r="AH708" s="61" t="n">
        <f aca="false">AH709</f>
        <v>0</v>
      </c>
      <c r="AI708" s="64" t="n">
        <f aca="false">AI709</f>
        <v>0</v>
      </c>
      <c r="AJ708" s="66" t="n">
        <f aca="false">AJ709</f>
        <v>506982.84</v>
      </c>
      <c r="AK708" s="67" t="n">
        <f aca="false">AK709</f>
        <v>0</v>
      </c>
      <c r="AL708" s="68" t="n">
        <f aca="false">AL709</f>
        <v>0</v>
      </c>
      <c r="AM708" s="69" t="n">
        <f aca="false">AM709</f>
        <v>17671389.42</v>
      </c>
      <c r="AN708" s="67" t="n">
        <f aca="false">AN709</f>
        <v>0</v>
      </c>
      <c r="AO708" s="68" t="n">
        <f aca="false">AO709</f>
        <v>0</v>
      </c>
      <c r="AP708" s="66" t="n">
        <f aca="false">AP709</f>
        <v>0</v>
      </c>
      <c r="AQ708" s="67" t="n">
        <f aca="false">AQ709</f>
        <v>0</v>
      </c>
      <c r="AR708" s="68" t="n">
        <f aca="false">AR709</f>
        <v>0</v>
      </c>
      <c r="AS708" s="69" t="n">
        <f aca="false">AS709</f>
        <v>17671389.42</v>
      </c>
      <c r="AT708" s="67" t="n">
        <f aca="false">AT709</f>
        <v>0</v>
      </c>
      <c r="AU708" s="68" t="n">
        <f aca="false">AU709</f>
        <v>0</v>
      </c>
      <c r="AV708" s="66" t="n">
        <f aca="false">AV709</f>
        <v>-28987</v>
      </c>
      <c r="AW708" s="67" t="n">
        <f aca="false">AW709</f>
        <v>0</v>
      </c>
      <c r="AX708" s="68" t="n">
        <f aca="false">AX709</f>
        <v>0</v>
      </c>
      <c r="AY708" s="69" t="n">
        <f aca="false">AY709</f>
        <v>17642402.42</v>
      </c>
      <c r="AZ708" s="67" t="n">
        <f aca="false">AZ709</f>
        <v>0</v>
      </c>
      <c r="BA708" s="68" t="n">
        <f aca="false">BA709</f>
        <v>0</v>
      </c>
    </row>
    <row r="709" customFormat="false" ht="12.75" hidden="false" customHeight="false" outlineLevel="0" collapsed="false">
      <c r="A709" s="54" t="s">
        <v>211</v>
      </c>
      <c r="B709" s="55" t="n">
        <v>78</v>
      </c>
      <c r="C709" s="56" t="n">
        <v>702</v>
      </c>
      <c r="D709" s="57" t="s">
        <v>208</v>
      </c>
      <c r="E709" s="58" t="s">
        <v>25</v>
      </c>
      <c r="F709" s="57" t="s">
        <v>26</v>
      </c>
      <c r="G709" s="59" t="s">
        <v>47</v>
      </c>
      <c r="H709" s="60" t="n">
        <v>610</v>
      </c>
      <c r="I709" s="61" t="n">
        <v>18735300</v>
      </c>
      <c r="J709" s="61" t="n">
        <v>0</v>
      </c>
      <c r="K709" s="61" t="n">
        <v>0</v>
      </c>
      <c r="L709" s="61"/>
      <c r="M709" s="61"/>
      <c r="N709" s="62"/>
      <c r="O709" s="63" t="n">
        <f aca="false">I709+L709</f>
        <v>18735300</v>
      </c>
      <c r="P709" s="61" t="n">
        <f aca="false">J709+M709</f>
        <v>0</v>
      </c>
      <c r="Q709" s="62" t="n">
        <f aca="false">K709+N709</f>
        <v>0</v>
      </c>
      <c r="R709" s="63" t="n">
        <v>-3886100</v>
      </c>
      <c r="S709" s="61"/>
      <c r="T709" s="64"/>
      <c r="U709" s="65" t="n">
        <f aca="false">O709+R709</f>
        <v>14849200</v>
      </c>
      <c r="V709" s="61" t="n">
        <f aca="false">P709+S709</f>
        <v>0</v>
      </c>
      <c r="W709" s="64" t="n">
        <f aca="false">Q709+T709</f>
        <v>0</v>
      </c>
      <c r="X709" s="63" t="n">
        <v>0</v>
      </c>
      <c r="Y709" s="61"/>
      <c r="Z709" s="64"/>
      <c r="AA709" s="65" t="n">
        <f aca="false">U709+X709</f>
        <v>14849200</v>
      </c>
      <c r="AB709" s="61" t="n">
        <f aca="false">V709+Y709</f>
        <v>0</v>
      </c>
      <c r="AC709" s="64" t="n">
        <f aca="false">W709+Z709</f>
        <v>0</v>
      </c>
      <c r="AD709" s="63" t="n">
        <v>2315206.58</v>
      </c>
      <c r="AE709" s="61"/>
      <c r="AF709" s="64"/>
      <c r="AG709" s="65" t="n">
        <f aca="false">AA709+AD709</f>
        <v>17164406.58</v>
      </c>
      <c r="AH709" s="61" t="n">
        <f aca="false">AB709+AE709</f>
        <v>0</v>
      </c>
      <c r="AI709" s="64" t="n">
        <f aca="false">AC709+AF709</f>
        <v>0</v>
      </c>
      <c r="AJ709" s="66" t="n">
        <f aca="false">1122400+33.42-615450.58</f>
        <v>506982.84</v>
      </c>
      <c r="AK709" s="67"/>
      <c r="AL709" s="68"/>
      <c r="AM709" s="69" t="n">
        <f aca="false">AG709+AJ709</f>
        <v>17671389.42</v>
      </c>
      <c r="AN709" s="67" t="n">
        <f aca="false">AH709+AK709</f>
        <v>0</v>
      </c>
      <c r="AO709" s="68" t="n">
        <f aca="false">AI709+AL709</f>
        <v>0</v>
      </c>
      <c r="AP709" s="66" t="n">
        <v>0</v>
      </c>
      <c r="AQ709" s="67"/>
      <c r="AR709" s="68"/>
      <c r="AS709" s="69" t="n">
        <f aca="false">AM709+AP709</f>
        <v>17671389.42</v>
      </c>
      <c r="AT709" s="67" t="n">
        <f aca="false">AN709+AQ709</f>
        <v>0</v>
      </c>
      <c r="AU709" s="68" t="n">
        <f aca="false">AO709+AR709</f>
        <v>0</v>
      </c>
      <c r="AV709" s="66" t="n">
        <v>-28987</v>
      </c>
      <c r="AW709" s="67"/>
      <c r="AX709" s="68"/>
      <c r="AY709" s="69" t="n">
        <f aca="false">AS709+AV709</f>
        <v>17642402.42</v>
      </c>
      <c r="AZ709" s="67" t="n">
        <f aca="false">AT709+AW709</f>
        <v>0</v>
      </c>
      <c r="BA709" s="68" t="n">
        <f aca="false">AU709+AX709</f>
        <v>0</v>
      </c>
    </row>
    <row r="710" customFormat="false" ht="56.25" hidden="false" customHeight="false" outlineLevel="0" collapsed="false">
      <c r="A710" s="54" t="s">
        <v>308</v>
      </c>
      <c r="B710" s="55" t="n">
        <v>78</v>
      </c>
      <c r="C710" s="56" t="n">
        <v>702</v>
      </c>
      <c r="D710" s="57" t="s">
        <v>208</v>
      </c>
      <c r="E710" s="58" t="s">
        <v>25</v>
      </c>
      <c r="F710" s="57" t="s">
        <v>26</v>
      </c>
      <c r="G710" s="59" t="s">
        <v>309</v>
      </c>
      <c r="H710" s="60"/>
      <c r="I710" s="61"/>
      <c r="J710" s="61"/>
      <c r="K710" s="61"/>
      <c r="L710" s="61"/>
      <c r="M710" s="61"/>
      <c r="N710" s="62"/>
      <c r="O710" s="63"/>
      <c r="P710" s="61"/>
      <c r="Q710" s="62"/>
      <c r="R710" s="63"/>
      <c r="S710" s="61"/>
      <c r="T710" s="64"/>
      <c r="U710" s="65"/>
      <c r="V710" s="61"/>
      <c r="W710" s="64"/>
      <c r="X710" s="63"/>
      <c r="Y710" s="61"/>
      <c r="Z710" s="64"/>
      <c r="AA710" s="65"/>
      <c r="AB710" s="61"/>
      <c r="AC710" s="64"/>
      <c r="AD710" s="63" t="n">
        <f aca="false">AD711</f>
        <v>0</v>
      </c>
      <c r="AE710" s="61" t="n">
        <f aca="false">AE711</f>
        <v>609268</v>
      </c>
      <c r="AF710" s="64" t="n">
        <f aca="false">AF711</f>
        <v>609268</v>
      </c>
      <c r="AG710" s="65" t="n">
        <f aca="false">AG711</f>
        <v>0</v>
      </c>
      <c r="AH710" s="61" t="n">
        <f aca="false">AH711</f>
        <v>609268</v>
      </c>
      <c r="AI710" s="64" t="n">
        <f aca="false">AI711</f>
        <v>609268</v>
      </c>
      <c r="AJ710" s="66" t="n">
        <f aca="false">AJ711</f>
        <v>0</v>
      </c>
      <c r="AK710" s="67" t="n">
        <f aca="false">AK711</f>
        <v>-609268</v>
      </c>
      <c r="AL710" s="68" t="n">
        <f aca="false">AL711</f>
        <v>-609268</v>
      </c>
      <c r="AM710" s="69" t="n">
        <f aca="false">AM711</f>
        <v>0</v>
      </c>
      <c r="AN710" s="67" t="n">
        <f aca="false">AN711</f>
        <v>0</v>
      </c>
      <c r="AO710" s="68" t="n">
        <f aca="false">AO711</f>
        <v>0</v>
      </c>
      <c r="AP710" s="66" t="n">
        <f aca="false">AP711</f>
        <v>0</v>
      </c>
      <c r="AQ710" s="67" t="n">
        <f aca="false">AQ711</f>
        <v>0</v>
      </c>
      <c r="AR710" s="68" t="n">
        <f aca="false">AR711</f>
        <v>0</v>
      </c>
      <c r="AS710" s="69" t="n">
        <f aca="false">AS711</f>
        <v>0</v>
      </c>
      <c r="AT710" s="67" t="n">
        <f aca="false">AT711</f>
        <v>0</v>
      </c>
      <c r="AU710" s="68" t="n">
        <f aca="false">AU711</f>
        <v>0</v>
      </c>
      <c r="AV710" s="66" t="n">
        <f aca="false">AV711</f>
        <v>0</v>
      </c>
      <c r="AW710" s="67" t="n">
        <f aca="false">AW711</f>
        <v>0</v>
      </c>
      <c r="AX710" s="68" t="n">
        <f aca="false">AX711</f>
        <v>0</v>
      </c>
      <c r="AY710" s="69" t="n">
        <f aca="false">AY711</f>
        <v>0</v>
      </c>
      <c r="AZ710" s="67" t="n">
        <f aca="false">AZ711</f>
        <v>0</v>
      </c>
      <c r="BA710" s="68" t="n">
        <f aca="false">BA711</f>
        <v>0</v>
      </c>
    </row>
    <row r="711" customFormat="false" ht="22.5" hidden="false" customHeight="false" outlineLevel="0" collapsed="false">
      <c r="A711" s="54" t="s">
        <v>203</v>
      </c>
      <c r="B711" s="55" t="n">
        <v>78</v>
      </c>
      <c r="C711" s="56" t="n">
        <v>702</v>
      </c>
      <c r="D711" s="57" t="s">
        <v>208</v>
      </c>
      <c r="E711" s="58" t="s">
        <v>25</v>
      </c>
      <c r="F711" s="57" t="s">
        <v>26</v>
      </c>
      <c r="G711" s="59" t="s">
        <v>309</v>
      </c>
      <c r="H711" s="60" t="n">
        <v>600</v>
      </c>
      <c r="I711" s="61"/>
      <c r="J711" s="61"/>
      <c r="K711" s="61"/>
      <c r="L711" s="61"/>
      <c r="M711" s="61"/>
      <c r="N711" s="62"/>
      <c r="O711" s="63"/>
      <c r="P711" s="61"/>
      <c r="Q711" s="62"/>
      <c r="R711" s="63"/>
      <c r="S711" s="61"/>
      <c r="T711" s="64"/>
      <c r="U711" s="65"/>
      <c r="V711" s="61"/>
      <c r="W711" s="64"/>
      <c r="X711" s="63"/>
      <c r="Y711" s="61"/>
      <c r="Z711" s="64"/>
      <c r="AA711" s="65"/>
      <c r="AB711" s="61"/>
      <c r="AC711" s="64"/>
      <c r="AD711" s="63" t="n">
        <f aca="false">AD712</f>
        <v>0</v>
      </c>
      <c r="AE711" s="61" t="n">
        <f aca="false">AE712</f>
        <v>609268</v>
      </c>
      <c r="AF711" s="64" t="n">
        <f aca="false">AF712</f>
        <v>609268</v>
      </c>
      <c r="AG711" s="65" t="n">
        <f aca="false">AG712</f>
        <v>0</v>
      </c>
      <c r="AH711" s="61" t="n">
        <f aca="false">AH712</f>
        <v>609268</v>
      </c>
      <c r="AI711" s="64" t="n">
        <f aca="false">AI712</f>
        <v>609268</v>
      </c>
      <c r="AJ711" s="66" t="n">
        <f aca="false">AJ712</f>
        <v>0</v>
      </c>
      <c r="AK711" s="67" t="n">
        <f aca="false">AK712</f>
        <v>-609268</v>
      </c>
      <c r="AL711" s="68" t="n">
        <f aca="false">AL712</f>
        <v>-609268</v>
      </c>
      <c r="AM711" s="69" t="n">
        <f aca="false">AM712</f>
        <v>0</v>
      </c>
      <c r="AN711" s="67" t="n">
        <f aca="false">AN712</f>
        <v>0</v>
      </c>
      <c r="AO711" s="68" t="n">
        <f aca="false">AO712</f>
        <v>0</v>
      </c>
      <c r="AP711" s="66" t="n">
        <f aca="false">AP712</f>
        <v>0</v>
      </c>
      <c r="AQ711" s="67" t="n">
        <f aca="false">AQ712</f>
        <v>0</v>
      </c>
      <c r="AR711" s="68" t="n">
        <f aca="false">AR712</f>
        <v>0</v>
      </c>
      <c r="AS711" s="69" t="n">
        <f aca="false">AS712</f>
        <v>0</v>
      </c>
      <c r="AT711" s="67" t="n">
        <f aca="false">AT712</f>
        <v>0</v>
      </c>
      <c r="AU711" s="68" t="n">
        <f aca="false">AU712</f>
        <v>0</v>
      </c>
      <c r="AV711" s="66" t="n">
        <f aca="false">AV712</f>
        <v>0</v>
      </c>
      <c r="AW711" s="67" t="n">
        <f aca="false">AW712</f>
        <v>0</v>
      </c>
      <c r="AX711" s="68" t="n">
        <f aca="false">AX712</f>
        <v>0</v>
      </c>
      <c r="AY711" s="69" t="n">
        <f aca="false">AY712</f>
        <v>0</v>
      </c>
      <c r="AZ711" s="67" t="n">
        <f aca="false">AZ712</f>
        <v>0</v>
      </c>
      <c r="BA711" s="68" t="n">
        <f aca="false">BA712</f>
        <v>0</v>
      </c>
    </row>
    <row r="712" customFormat="false" ht="12.75" hidden="false" customHeight="false" outlineLevel="0" collapsed="false">
      <c r="A712" s="54" t="s">
        <v>211</v>
      </c>
      <c r="B712" s="55" t="n">
        <v>78</v>
      </c>
      <c r="C712" s="56" t="n">
        <v>702</v>
      </c>
      <c r="D712" s="57" t="s">
        <v>208</v>
      </c>
      <c r="E712" s="58" t="s">
        <v>25</v>
      </c>
      <c r="F712" s="57" t="s">
        <v>26</v>
      </c>
      <c r="G712" s="59" t="s">
        <v>309</v>
      </c>
      <c r="H712" s="60" t="n">
        <v>610</v>
      </c>
      <c r="I712" s="61"/>
      <c r="J712" s="61"/>
      <c r="K712" s="61"/>
      <c r="L712" s="61"/>
      <c r="M712" s="61"/>
      <c r="N712" s="62"/>
      <c r="O712" s="63"/>
      <c r="P712" s="61"/>
      <c r="Q712" s="62"/>
      <c r="R712" s="63"/>
      <c r="S712" s="61"/>
      <c r="T712" s="64"/>
      <c r="U712" s="65"/>
      <c r="V712" s="61"/>
      <c r="W712" s="64"/>
      <c r="X712" s="63"/>
      <c r="Y712" s="61"/>
      <c r="Z712" s="64"/>
      <c r="AA712" s="65"/>
      <c r="AB712" s="61"/>
      <c r="AC712" s="64"/>
      <c r="AD712" s="63" t="n">
        <v>0</v>
      </c>
      <c r="AE712" s="61" t="n">
        <v>609268</v>
      </c>
      <c r="AF712" s="64" t="n">
        <v>609268</v>
      </c>
      <c r="AG712" s="65" t="n">
        <f aca="false">AA712+AD712</f>
        <v>0</v>
      </c>
      <c r="AH712" s="61" t="n">
        <f aca="false">AB712+AE712</f>
        <v>609268</v>
      </c>
      <c r="AI712" s="64" t="n">
        <f aca="false">AC712+AF712</f>
        <v>609268</v>
      </c>
      <c r="AJ712" s="66" t="n">
        <v>0</v>
      </c>
      <c r="AK712" s="111" t="n">
        <v>-609268</v>
      </c>
      <c r="AL712" s="68" t="n">
        <v>-609268</v>
      </c>
      <c r="AM712" s="69" t="n">
        <f aca="false">AG712+AJ712</f>
        <v>0</v>
      </c>
      <c r="AN712" s="67" t="n">
        <f aca="false">AH712+AK712</f>
        <v>0</v>
      </c>
      <c r="AO712" s="68" t="n">
        <f aca="false">AI712+AL712</f>
        <v>0</v>
      </c>
      <c r="AP712" s="66" t="n">
        <v>0</v>
      </c>
      <c r="AQ712" s="67" t="n">
        <v>0</v>
      </c>
      <c r="AR712" s="68" t="n">
        <v>0</v>
      </c>
      <c r="AS712" s="69" t="n">
        <f aca="false">AM712+AP712</f>
        <v>0</v>
      </c>
      <c r="AT712" s="67" t="n">
        <f aca="false">AN712+AQ712</f>
        <v>0</v>
      </c>
      <c r="AU712" s="68" t="n">
        <f aca="false">AO712+AR712</f>
        <v>0</v>
      </c>
      <c r="AV712" s="66" t="n">
        <v>0</v>
      </c>
      <c r="AW712" s="67" t="n">
        <v>0</v>
      </c>
      <c r="AX712" s="68" t="n">
        <v>0</v>
      </c>
      <c r="AY712" s="69" t="n">
        <f aca="false">AS712+AV712</f>
        <v>0</v>
      </c>
      <c r="AZ712" s="67" t="n">
        <f aca="false">AT712+AW712</f>
        <v>0</v>
      </c>
      <c r="BA712" s="68" t="n">
        <f aca="false">AU712+AX712</f>
        <v>0</v>
      </c>
    </row>
    <row r="713" customFormat="false" ht="45" hidden="false" customHeight="false" outlineLevel="0" collapsed="false">
      <c r="A713" s="54" t="s">
        <v>174</v>
      </c>
      <c r="B713" s="55" t="n">
        <v>78</v>
      </c>
      <c r="C713" s="56" t="n">
        <v>702</v>
      </c>
      <c r="D713" s="57" t="s">
        <v>208</v>
      </c>
      <c r="E713" s="58" t="s">
        <v>25</v>
      </c>
      <c r="F713" s="57" t="s">
        <v>26</v>
      </c>
      <c r="G713" s="59" t="s">
        <v>175</v>
      </c>
      <c r="H713" s="60"/>
      <c r="I713" s="61"/>
      <c r="J713" s="61"/>
      <c r="K713" s="61"/>
      <c r="L713" s="61"/>
      <c r="M713" s="61"/>
      <c r="N713" s="62"/>
      <c r="O713" s="63"/>
      <c r="P713" s="61"/>
      <c r="Q713" s="62"/>
      <c r="R713" s="63"/>
      <c r="S713" s="61"/>
      <c r="T713" s="64"/>
      <c r="U713" s="65"/>
      <c r="V713" s="61"/>
      <c r="W713" s="64"/>
      <c r="X713" s="63" t="n">
        <f aca="false">X714</f>
        <v>1900268</v>
      </c>
      <c r="Y713" s="61" t="n">
        <f aca="false">Y714</f>
        <v>1900268</v>
      </c>
      <c r="Z713" s="64" t="n">
        <f aca="false">Z714</f>
        <v>1900268</v>
      </c>
      <c r="AA713" s="65" t="n">
        <f aca="false">AA714</f>
        <v>1900268</v>
      </c>
      <c r="AB713" s="61" t="n">
        <f aca="false">AB714</f>
        <v>1900268</v>
      </c>
      <c r="AC713" s="64" t="n">
        <f aca="false">AC714</f>
        <v>1900268</v>
      </c>
      <c r="AD713" s="63" t="n">
        <f aca="false">AD714</f>
        <v>0</v>
      </c>
      <c r="AE713" s="61" t="n">
        <f aca="false">AE714</f>
        <v>335341.41</v>
      </c>
      <c r="AF713" s="64" t="n">
        <f aca="false">AF714</f>
        <v>335341.41</v>
      </c>
      <c r="AG713" s="65" t="n">
        <f aca="false">AG714</f>
        <v>1900268</v>
      </c>
      <c r="AH713" s="61" t="n">
        <f aca="false">AH714</f>
        <v>2235609.41</v>
      </c>
      <c r="AI713" s="64" t="n">
        <f aca="false">AI714</f>
        <v>2235609.41</v>
      </c>
      <c r="AJ713" s="66" t="n">
        <f aca="false">AJ714</f>
        <v>335341.41</v>
      </c>
      <c r="AK713" s="67" t="n">
        <f aca="false">AK714</f>
        <v>-2235609.41</v>
      </c>
      <c r="AL713" s="68" t="n">
        <f aca="false">AL714</f>
        <v>0</v>
      </c>
      <c r="AM713" s="69" t="n">
        <f aca="false">AM714</f>
        <v>2235609.41</v>
      </c>
      <c r="AN713" s="67" t="n">
        <f aca="false">AN714</f>
        <v>0</v>
      </c>
      <c r="AO713" s="68" t="n">
        <f aca="false">AO714</f>
        <v>2235609.41</v>
      </c>
      <c r="AP713" s="66" t="n">
        <f aca="false">AP714</f>
        <v>0</v>
      </c>
      <c r="AQ713" s="67" t="n">
        <f aca="false">AQ714</f>
        <v>0</v>
      </c>
      <c r="AR713" s="68" t="n">
        <f aca="false">AR714</f>
        <v>0</v>
      </c>
      <c r="AS713" s="69" t="n">
        <f aca="false">AS714</f>
        <v>2235609.41</v>
      </c>
      <c r="AT713" s="67" t="n">
        <f aca="false">AT714</f>
        <v>0</v>
      </c>
      <c r="AU713" s="68" t="n">
        <f aca="false">AU714</f>
        <v>2235609.41</v>
      </c>
      <c r="AV713" s="66" t="n">
        <f aca="false">AV714</f>
        <v>0</v>
      </c>
      <c r="AW713" s="67" t="n">
        <f aca="false">AW714</f>
        <v>0</v>
      </c>
      <c r="AX713" s="68" t="n">
        <f aca="false">AX714</f>
        <v>0</v>
      </c>
      <c r="AY713" s="69" t="n">
        <f aca="false">AY714</f>
        <v>2235609.41</v>
      </c>
      <c r="AZ713" s="67" t="n">
        <f aca="false">AZ714</f>
        <v>0</v>
      </c>
      <c r="BA713" s="68" t="n">
        <f aca="false">BA714</f>
        <v>2235609.41</v>
      </c>
    </row>
    <row r="714" customFormat="false" ht="22.5" hidden="false" customHeight="false" outlineLevel="0" collapsed="false">
      <c r="A714" s="54" t="s">
        <v>203</v>
      </c>
      <c r="B714" s="55" t="n">
        <v>78</v>
      </c>
      <c r="C714" s="56" t="n">
        <v>702</v>
      </c>
      <c r="D714" s="57" t="s">
        <v>208</v>
      </c>
      <c r="E714" s="58" t="s">
        <v>25</v>
      </c>
      <c r="F714" s="57" t="s">
        <v>26</v>
      </c>
      <c r="G714" s="59" t="s">
        <v>175</v>
      </c>
      <c r="H714" s="60" t="n">
        <v>600</v>
      </c>
      <c r="I714" s="61"/>
      <c r="J714" s="61"/>
      <c r="K714" s="61"/>
      <c r="L714" s="61"/>
      <c r="M714" s="61"/>
      <c r="N714" s="62"/>
      <c r="O714" s="63"/>
      <c r="P714" s="61"/>
      <c r="Q714" s="62"/>
      <c r="R714" s="63"/>
      <c r="S714" s="61"/>
      <c r="T714" s="64"/>
      <c r="U714" s="65"/>
      <c r="V714" s="61"/>
      <c r="W714" s="64"/>
      <c r="X714" s="63" t="n">
        <f aca="false">X715</f>
        <v>1900268</v>
      </c>
      <c r="Y714" s="61" t="n">
        <f aca="false">Y715</f>
        <v>1900268</v>
      </c>
      <c r="Z714" s="64" t="n">
        <f aca="false">Z715</f>
        <v>1900268</v>
      </c>
      <c r="AA714" s="65" t="n">
        <f aca="false">AA715</f>
        <v>1900268</v>
      </c>
      <c r="AB714" s="61" t="n">
        <f aca="false">AB715</f>
        <v>1900268</v>
      </c>
      <c r="AC714" s="64" t="n">
        <f aca="false">AC715</f>
        <v>1900268</v>
      </c>
      <c r="AD714" s="63" t="n">
        <f aca="false">AD715</f>
        <v>0</v>
      </c>
      <c r="AE714" s="61" t="n">
        <f aca="false">AE715</f>
        <v>335341.41</v>
      </c>
      <c r="AF714" s="64" t="n">
        <f aca="false">AF715</f>
        <v>335341.41</v>
      </c>
      <c r="AG714" s="65" t="n">
        <f aca="false">AG715</f>
        <v>1900268</v>
      </c>
      <c r="AH714" s="61" t="n">
        <f aca="false">AH715</f>
        <v>2235609.41</v>
      </c>
      <c r="AI714" s="64" t="n">
        <f aca="false">AI715</f>
        <v>2235609.41</v>
      </c>
      <c r="AJ714" s="66" t="n">
        <f aca="false">AJ715</f>
        <v>335341.41</v>
      </c>
      <c r="AK714" s="67" t="n">
        <f aca="false">AK715</f>
        <v>-2235609.41</v>
      </c>
      <c r="AL714" s="68" t="n">
        <f aca="false">AL715</f>
        <v>0</v>
      </c>
      <c r="AM714" s="69" t="n">
        <f aca="false">AM715</f>
        <v>2235609.41</v>
      </c>
      <c r="AN714" s="67" t="n">
        <f aca="false">AN715</f>
        <v>0</v>
      </c>
      <c r="AO714" s="68" t="n">
        <f aca="false">AO715</f>
        <v>2235609.41</v>
      </c>
      <c r="AP714" s="66" t="n">
        <f aca="false">AP715</f>
        <v>0</v>
      </c>
      <c r="AQ714" s="67" t="n">
        <f aca="false">AQ715</f>
        <v>0</v>
      </c>
      <c r="AR714" s="68" t="n">
        <f aca="false">AR715</f>
        <v>0</v>
      </c>
      <c r="AS714" s="69" t="n">
        <f aca="false">AS715</f>
        <v>2235609.41</v>
      </c>
      <c r="AT714" s="67" t="n">
        <f aca="false">AT715</f>
        <v>0</v>
      </c>
      <c r="AU714" s="68" t="n">
        <f aca="false">AU715</f>
        <v>2235609.41</v>
      </c>
      <c r="AV714" s="66" t="n">
        <f aca="false">AV715</f>
        <v>0</v>
      </c>
      <c r="AW714" s="67" t="n">
        <f aca="false">AW715</f>
        <v>0</v>
      </c>
      <c r="AX714" s="68" t="n">
        <f aca="false">AX715</f>
        <v>0</v>
      </c>
      <c r="AY714" s="69" t="n">
        <f aca="false">AY715</f>
        <v>2235609.41</v>
      </c>
      <c r="AZ714" s="67" t="n">
        <f aca="false">AZ715</f>
        <v>0</v>
      </c>
      <c r="BA714" s="68" t="n">
        <f aca="false">BA715</f>
        <v>2235609.41</v>
      </c>
    </row>
    <row r="715" customFormat="false" ht="12.75" hidden="false" customHeight="false" outlineLevel="0" collapsed="false">
      <c r="A715" s="54" t="s">
        <v>211</v>
      </c>
      <c r="B715" s="55" t="n">
        <v>78</v>
      </c>
      <c r="C715" s="56" t="n">
        <v>702</v>
      </c>
      <c r="D715" s="57" t="s">
        <v>208</v>
      </c>
      <c r="E715" s="58" t="s">
        <v>25</v>
      </c>
      <c r="F715" s="57" t="s">
        <v>26</v>
      </c>
      <c r="G715" s="59" t="s">
        <v>175</v>
      </c>
      <c r="H715" s="60" t="n">
        <v>610</v>
      </c>
      <c r="I715" s="61"/>
      <c r="J715" s="61"/>
      <c r="K715" s="61"/>
      <c r="L715" s="61"/>
      <c r="M715" s="61"/>
      <c r="N715" s="62"/>
      <c r="O715" s="63"/>
      <c r="P715" s="61"/>
      <c r="Q715" s="62"/>
      <c r="R715" s="63"/>
      <c r="S715" s="61"/>
      <c r="T715" s="64"/>
      <c r="U715" s="65"/>
      <c r="V715" s="61"/>
      <c r="W715" s="64"/>
      <c r="X715" s="63" t="n">
        <v>1900268</v>
      </c>
      <c r="Y715" s="61" t="n">
        <v>1900268</v>
      </c>
      <c r="Z715" s="64" t="n">
        <v>1900268</v>
      </c>
      <c r="AA715" s="65" t="n">
        <f aca="false">U715+X715</f>
        <v>1900268</v>
      </c>
      <c r="AB715" s="61" t="n">
        <f aca="false">V715+Y715</f>
        <v>1900268</v>
      </c>
      <c r="AC715" s="64" t="n">
        <f aca="false">W715+Z715</f>
        <v>1900268</v>
      </c>
      <c r="AD715" s="63" t="n">
        <v>0</v>
      </c>
      <c r="AE715" s="61" t="n">
        <v>335341.41</v>
      </c>
      <c r="AF715" s="64" t="n">
        <v>335341.41</v>
      </c>
      <c r="AG715" s="65" t="n">
        <f aca="false">AA715+AD715</f>
        <v>1900268</v>
      </c>
      <c r="AH715" s="61" t="n">
        <f aca="false">AB715+AE715</f>
        <v>2235609.41</v>
      </c>
      <c r="AI715" s="64" t="n">
        <f aca="false">AC715+AF715</f>
        <v>2235609.41</v>
      </c>
      <c r="AJ715" s="66" t="n">
        <v>335341.41</v>
      </c>
      <c r="AK715" s="67" t="n">
        <f aca="false">-1900268-335341.41</f>
        <v>-2235609.41</v>
      </c>
      <c r="AL715" s="68"/>
      <c r="AM715" s="69" t="n">
        <f aca="false">AG715+AJ715</f>
        <v>2235609.41</v>
      </c>
      <c r="AN715" s="67" t="n">
        <f aca="false">AH715+AK715</f>
        <v>0</v>
      </c>
      <c r="AO715" s="68" t="n">
        <f aca="false">AI715+AL715</f>
        <v>2235609.41</v>
      </c>
      <c r="AP715" s="66" t="n">
        <v>0</v>
      </c>
      <c r="AQ715" s="67" t="n">
        <v>0</v>
      </c>
      <c r="AR715" s="68"/>
      <c r="AS715" s="69" t="n">
        <f aca="false">AM715+AP715</f>
        <v>2235609.41</v>
      </c>
      <c r="AT715" s="67" t="n">
        <f aca="false">AN715+AQ715</f>
        <v>0</v>
      </c>
      <c r="AU715" s="68" t="n">
        <f aca="false">AO715+AR715</f>
        <v>2235609.41</v>
      </c>
      <c r="AV715" s="66" t="n">
        <v>0</v>
      </c>
      <c r="AW715" s="67" t="n">
        <v>0</v>
      </c>
      <c r="AX715" s="68"/>
      <c r="AY715" s="69" t="n">
        <f aca="false">AS715+AV715</f>
        <v>2235609.41</v>
      </c>
      <c r="AZ715" s="67" t="n">
        <f aca="false">AT715+AW715</f>
        <v>0</v>
      </c>
      <c r="BA715" s="68" t="n">
        <f aca="false">AU715+AX715</f>
        <v>2235609.41</v>
      </c>
    </row>
    <row r="716" customFormat="false" ht="22.5" hidden="false" customHeight="false" outlineLevel="0" collapsed="false">
      <c r="A716" s="54" t="s">
        <v>212</v>
      </c>
      <c r="B716" s="55" t="n">
        <v>78</v>
      </c>
      <c r="C716" s="56" t="n">
        <v>702</v>
      </c>
      <c r="D716" s="57" t="s">
        <v>208</v>
      </c>
      <c r="E716" s="58" t="s">
        <v>25</v>
      </c>
      <c r="F716" s="57" t="s">
        <v>26</v>
      </c>
      <c r="G716" s="59" t="s">
        <v>248</v>
      </c>
      <c r="H716" s="60"/>
      <c r="I716" s="61" t="n">
        <f aca="false">I717</f>
        <v>8602500</v>
      </c>
      <c r="J716" s="61" t="n">
        <f aca="false">J717</f>
        <v>8692800</v>
      </c>
      <c r="K716" s="61" t="n">
        <f aca="false">K717</f>
        <v>8786700</v>
      </c>
      <c r="L716" s="61" t="n">
        <f aca="false">L717</f>
        <v>0</v>
      </c>
      <c r="M716" s="61" t="n">
        <f aca="false">M717</f>
        <v>0</v>
      </c>
      <c r="N716" s="62" t="n">
        <f aca="false">N717</f>
        <v>0</v>
      </c>
      <c r="O716" s="63" t="n">
        <f aca="false">O717</f>
        <v>8602500</v>
      </c>
      <c r="P716" s="61" t="n">
        <f aca="false">P717</f>
        <v>8692800</v>
      </c>
      <c r="Q716" s="62" t="n">
        <f aca="false">Q717</f>
        <v>8786700</v>
      </c>
      <c r="R716" s="63" t="n">
        <f aca="false">R717</f>
        <v>0</v>
      </c>
      <c r="S716" s="61" t="n">
        <f aca="false">S717</f>
        <v>0</v>
      </c>
      <c r="T716" s="64" t="n">
        <f aca="false">T717</f>
        <v>0</v>
      </c>
      <c r="U716" s="65" t="n">
        <f aca="false">U717</f>
        <v>8602500</v>
      </c>
      <c r="V716" s="61" t="n">
        <f aca="false">V717</f>
        <v>8692800</v>
      </c>
      <c r="W716" s="64" t="n">
        <f aca="false">W717</f>
        <v>8786700</v>
      </c>
      <c r="X716" s="63" t="n">
        <f aca="false">X717</f>
        <v>0</v>
      </c>
      <c r="Y716" s="61" t="n">
        <f aca="false">Y717</f>
        <v>0</v>
      </c>
      <c r="Z716" s="64" t="n">
        <f aca="false">Z717</f>
        <v>0</v>
      </c>
      <c r="AA716" s="65" t="n">
        <f aca="false">AA717</f>
        <v>8602500</v>
      </c>
      <c r="AB716" s="61" t="n">
        <f aca="false">AB717</f>
        <v>8692800</v>
      </c>
      <c r="AC716" s="64" t="n">
        <f aca="false">AC717</f>
        <v>8786700</v>
      </c>
      <c r="AD716" s="63" t="n">
        <f aca="false">AD717</f>
        <v>0</v>
      </c>
      <c r="AE716" s="61" t="n">
        <f aca="false">AE717</f>
        <v>0</v>
      </c>
      <c r="AF716" s="64" t="n">
        <f aca="false">AF717</f>
        <v>0</v>
      </c>
      <c r="AG716" s="65" t="n">
        <f aca="false">AG717</f>
        <v>8602500</v>
      </c>
      <c r="AH716" s="61" t="n">
        <f aca="false">AH717</f>
        <v>8692800</v>
      </c>
      <c r="AI716" s="64" t="n">
        <f aca="false">AI717</f>
        <v>8786700</v>
      </c>
      <c r="AJ716" s="66" t="n">
        <f aca="false">AJ717</f>
        <v>0</v>
      </c>
      <c r="AK716" s="67" t="n">
        <f aca="false">AK717</f>
        <v>0</v>
      </c>
      <c r="AL716" s="68" t="n">
        <f aca="false">AL717</f>
        <v>0</v>
      </c>
      <c r="AM716" s="69" t="n">
        <f aca="false">AM717</f>
        <v>8602500</v>
      </c>
      <c r="AN716" s="67" t="n">
        <f aca="false">AN717</f>
        <v>8692800</v>
      </c>
      <c r="AO716" s="68" t="n">
        <f aca="false">AO717</f>
        <v>8786700</v>
      </c>
      <c r="AP716" s="66" t="n">
        <f aca="false">AP717</f>
        <v>0</v>
      </c>
      <c r="AQ716" s="67" t="n">
        <f aca="false">AQ717</f>
        <v>0</v>
      </c>
      <c r="AR716" s="68" t="n">
        <f aca="false">AR717</f>
        <v>0</v>
      </c>
      <c r="AS716" s="69" t="n">
        <f aca="false">AS717</f>
        <v>8602500</v>
      </c>
      <c r="AT716" s="67" t="n">
        <f aca="false">AT717</f>
        <v>8692800</v>
      </c>
      <c r="AU716" s="68" t="n">
        <f aca="false">AU717</f>
        <v>8786700</v>
      </c>
      <c r="AV716" s="66" t="n">
        <f aca="false">AV717</f>
        <v>0</v>
      </c>
      <c r="AW716" s="67" t="n">
        <f aca="false">AW717</f>
        <v>0</v>
      </c>
      <c r="AX716" s="68" t="n">
        <f aca="false">AX717</f>
        <v>0</v>
      </c>
      <c r="AY716" s="69" t="n">
        <f aca="false">AY717</f>
        <v>8602500</v>
      </c>
      <c r="AZ716" s="67" t="n">
        <f aca="false">AZ717</f>
        <v>8692800</v>
      </c>
      <c r="BA716" s="68" t="n">
        <f aca="false">BA717</f>
        <v>8786700</v>
      </c>
    </row>
    <row r="717" customFormat="false" ht="22.5" hidden="false" customHeight="false" outlineLevel="0" collapsed="false">
      <c r="A717" s="54" t="s">
        <v>203</v>
      </c>
      <c r="B717" s="55" t="n">
        <v>78</v>
      </c>
      <c r="C717" s="56" t="n">
        <v>702</v>
      </c>
      <c r="D717" s="57" t="s">
        <v>208</v>
      </c>
      <c r="E717" s="58" t="s">
        <v>25</v>
      </c>
      <c r="F717" s="57" t="s">
        <v>26</v>
      </c>
      <c r="G717" s="59" t="s">
        <v>248</v>
      </c>
      <c r="H717" s="60" t="n">
        <v>600</v>
      </c>
      <c r="I717" s="61" t="n">
        <f aca="false">I718</f>
        <v>8602500</v>
      </c>
      <c r="J717" s="61" t="n">
        <f aca="false">J718</f>
        <v>8692800</v>
      </c>
      <c r="K717" s="61" t="n">
        <f aca="false">K718</f>
        <v>8786700</v>
      </c>
      <c r="L717" s="61" t="n">
        <f aca="false">L718</f>
        <v>0</v>
      </c>
      <c r="M717" s="61" t="n">
        <f aca="false">M718</f>
        <v>0</v>
      </c>
      <c r="N717" s="62" t="n">
        <f aca="false">N718</f>
        <v>0</v>
      </c>
      <c r="O717" s="63" t="n">
        <f aca="false">O718</f>
        <v>8602500</v>
      </c>
      <c r="P717" s="61" t="n">
        <f aca="false">P718</f>
        <v>8692800</v>
      </c>
      <c r="Q717" s="62" t="n">
        <f aca="false">Q718</f>
        <v>8786700</v>
      </c>
      <c r="R717" s="63" t="n">
        <f aca="false">R718</f>
        <v>0</v>
      </c>
      <c r="S717" s="61" t="n">
        <f aca="false">S718</f>
        <v>0</v>
      </c>
      <c r="T717" s="64" t="n">
        <f aca="false">T718</f>
        <v>0</v>
      </c>
      <c r="U717" s="65" t="n">
        <f aca="false">U718</f>
        <v>8602500</v>
      </c>
      <c r="V717" s="61" t="n">
        <f aca="false">V718</f>
        <v>8692800</v>
      </c>
      <c r="W717" s="64" t="n">
        <f aca="false">W718</f>
        <v>8786700</v>
      </c>
      <c r="X717" s="63" t="n">
        <f aca="false">X718</f>
        <v>0</v>
      </c>
      <c r="Y717" s="61" t="n">
        <f aca="false">Y718</f>
        <v>0</v>
      </c>
      <c r="Z717" s="64" t="n">
        <f aca="false">Z718</f>
        <v>0</v>
      </c>
      <c r="AA717" s="65" t="n">
        <f aca="false">AA718</f>
        <v>8602500</v>
      </c>
      <c r="AB717" s="61" t="n">
        <f aca="false">AB718</f>
        <v>8692800</v>
      </c>
      <c r="AC717" s="64" t="n">
        <f aca="false">AC718</f>
        <v>8786700</v>
      </c>
      <c r="AD717" s="63" t="n">
        <f aca="false">AD718</f>
        <v>0</v>
      </c>
      <c r="AE717" s="61" t="n">
        <f aca="false">AE718</f>
        <v>0</v>
      </c>
      <c r="AF717" s="64" t="n">
        <f aca="false">AF718</f>
        <v>0</v>
      </c>
      <c r="AG717" s="65" t="n">
        <f aca="false">AG718</f>
        <v>8602500</v>
      </c>
      <c r="AH717" s="61" t="n">
        <f aca="false">AH718</f>
        <v>8692800</v>
      </c>
      <c r="AI717" s="64" t="n">
        <f aca="false">AI718</f>
        <v>8786700</v>
      </c>
      <c r="AJ717" s="66" t="n">
        <f aca="false">AJ718</f>
        <v>0</v>
      </c>
      <c r="AK717" s="67" t="n">
        <f aca="false">AK718</f>
        <v>0</v>
      </c>
      <c r="AL717" s="68" t="n">
        <f aca="false">AL718</f>
        <v>0</v>
      </c>
      <c r="AM717" s="69" t="n">
        <f aca="false">AM718</f>
        <v>8602500</v>
      </c>
      <c r="AN717" s="67" t="n">
        <f aca="false">AN718</f>
        <v>8692800</v>
      </c>
      <c r="AO717" s="68" t="n">
        <f aca="false">AO718</f>
        <v>8786700</v>
      </c>
      <c r="AP717" s="66" t="n">
        <f aca="false">AP718</f>
        <v>0</v>
      </c>
      <c r="AQ717" s="67" t="n">
        <f aca="false">AQ718</f>
        <v>0</v>
      </c>
      <c r="AR717" s="68" t="n">
        <f aca="false">AR718</f>
        <v>0</v>
      </c>
      <c r="AS717" s="69" t="n">
        <f aca="false">AS718</f>
        <v>8602500</v>
      </c>
      <c r="AT717" s="67" t="n">
        <f aca="false">AT718</f>
        <v>8692800</v>
      </c>
      <c r="AU717" s="68" t="n">
        <f aca="false">AU718</f>
        <v>8786700</v>
      </c>
      <c r="AV717" s="66" t="n">
        <f aca="false">AV718</f>
        <v>0</v>
      </c>
      <c r="AW717" s="67" t="n">
        <f aca="false">AW718</f>
        <v>0</v>
      </c>
      <c r="AX717" s="68" t="n">
        <f aca="false">AX718</f>
        <v>0</v>
      </c>
      <c r="AY717" s="69" t="n">
        <f aca="false">AY718</f>
        <v>8602500</v>
      </c>
      <c r="AZ717" s="67" t="n">
        <f aca="false">AZ718</f>
        <v>8692800</v>
      </c>
      <c r="BA717" s="68" t="n">
        <f aca="false">BA718</f>
        <v>8786700</v>
      </c>
    </row>
    <row r="718" customFormat="false" ht="12.75" hidden="false" customHeight="false" outlineLevel="0" collapsed="false">
      <c r="A718" s="54" t="s">
        <v>211</v>
      </c>
      <c r="B718" s="55" t="n">
        <v>78</v>
      </c>
      <c r="C718" s="56" t="n">
        <v>702</v>
      </c>
      <c r="D718" s="57" t="s">
        <v>208</v>
      </c>
      <c r="E718" s="58" t="s">
        <v>25</v>
      </c>
      <c r="F718" s="57" t="s">
        <v>26</v>
      </c>
      <c r="G718" s="59" t="s">
        <v>248</v>
      </c>
      <c r="H718" s="60" t="n">
        <v>610</v>
      </c>
      <c r="I718" s="61" t="n">
        <v>8602500</v>
      </c>
      <c r="J718" s="61" t="n">
        <v>8692800</v>
      </c>
      <c r="K718" s="61" t="n">
        <v>8786700</v>
      </c>
      <c r="L718" s="61"/>
      <c r="M718" s="61"/>
      <c r="N718" s="62"/>
      <c r="O718" s="63" t="n">
        <f aca="false">I718+L718</f>
        <v>8602500</v>
      </c>
      <c r="P718" s="61" t="n">
        <f aca="false">J718+M718</f>
        <v>8692800</v>
      </c>
      <c r="Q718" s="62" t="n">
        <f aca="false">K718+N718</f>
        <v>8786700</v>
      </c>
      <c r="R718" s="63"/>
      <c r="S718" s="61"/>
      <c r="T718" s="64"/>
      <c r="U718" s="65" t="n">
        <f aca="false">O718+R718</f>
        <v>8602500</v>
      </c>
      <c r="V718" s="61" t="n">
        <f aca="false">P718+S718</f>
        <v>8692800</v>
      </c>
      <c r="W718" s="64" t="n">
        <f aca="false">Q718+T718</f>
        <v>8786700</v>
      </c>
      <c r="X718" s="63"/>
      <c r="Y718" s="61"/>
      <c r="Z718" s="64"/>
      <c r="AA718" s="65" t="n">
        <f aca="false">U718+X718</f>
        <v>8602500</v>
      </c>
      <c r="AB718" s="61" t="n">
        <f aca="false">V718+Y718</f>
        <v>8692800</v>
      </c>
      <c r="AC718" s="64" t="n">
        <f aca="false">W718+Z718</f>
        <v>8786700</v>
      </c>
      <c r="AD718" s="63"/>
      <c r="AE718" s="61"/>
      <c r="AF718" s="64"/>
      <c r="AG718" s="65" t="n">
        <f aca="false">AA718+AD718</f>
        <v>8602500</v>
      </c>
      <c r="AH718" s="61" t="n">
        <f aca="false">AB718+AE718</f>
        <v>8692800</v>
      </c>
      <c r="AI718" s="64" t="n">
        <f aca="false">AC718+AF718</f>
        <v>8786700</v>
      </c>
      <c r="AJ718" s="66"/>
      <c r="AK718" s="67"/>
      <c r="AL718" s="68"/>
      <c r="AM718" s="69" t="n">
        <f aca="false">AG718+AJ718</f>
        <v>8602500</v>
      </c>
      <c r="AN718" s="67" t="n">
        <f aca="false">AH718+AK718</f>
        <v>8692800</v>
      </c>
      <c r="AO718" s="68" t="n">
        <f aca="false">AI718+AL718</f>
        <v>8786700</v>
      </c>
      <c r="AP718" s="66"/>
      <c r="AQ718" s="67"/>
      <c r="AR718" s="68"/>
      <c r="AS718" s="69" t="n">
        <f aca="false">AM718+AP718</f>
        <v>8602500</v>
      </c>
      <c r="AT718" s="67" t="n">
        <f aca="false">AN718+AQ718</f>
        <v>8692800</v>
      </c>
      <c r="AU718" s="68" t="n">
        <f aca="false">AO718+AR718</f>
        <v>8786700</v>
      </c>
      <c r="AV718" s="66"/>
      <c r="AW718" s="67"/>
      <c r="AX718" s="68"/>
      <c r="AY718" s="69" t="n">
        <f aca="false">AS718+AV718</f>
        <v>8602500</v>
      </c>
      <c r="AZ718" s="67" t="n">
        <f aca="false">AT718+AW718</f>
        <v>8692800</v>
      </c>
      <c r="BA718" s="68" t="n">
        <f aca="false">AU718+AX718</f>
        <v>8786700</v>
      </c>
    </row>
    <row r="719" customFormat="false" ht="12.75" hidden="false" customHeight="false" outlineLevel="0" collapsed="false">
      <c r="A719" s="54" t="s">
        <v>249</v>
      </c>
      <c r="B719" s="55" t="n">
        <v>78</v>
      </c>
      <c r="C719" s="56" t="n">
        <v>702</v>
      </c>
      <c r="D719" s="57" t="s">
        <v>208</v>
      </c>
      <c r="E719" s="58" t="s">
        <v>25</v>
      </c>
      <c r="F719" s="57" t="s">
        <v>26</v>
      </c>
      <c r="G719" s="59" t="s">
        <v>250</v>
      </c>
      <c r="H719" s="60"/>
      <c r="I719" s="61" t="n">
        <f aca="false">I720</f>
        <v>200000</v>
      </c>
      <c r="J719" s="61" t="n">
        <f aca="false">J720</f>
        <v>200000</v>
      </c>
      <c r="K719" s="61" t="n">
        <f aca="false">K720</f>
        <v>200000</v>
      </c>
      <c r="L719" s="61" t="n">
        <f aca="false">L720</f>
        <v>0</v>
      </c>
      <c r="M719" s="61" t="n">
        <f aca="false">M720</f>
        <v>0</v>
      </c>
      <c r="N719" s="62" t="n">
        <f aca="false">N720</f>
        <v>0</v>
      </c>
      <c r="O719" s="63" t="n">
        <f aca="false">O720</f>
        <v>200000</v>
      </c>
      <c r="P719" s="61" t="n">
        <f aca="false">P720</f>
        <v>200000</v>
      </c>
      <c r="Q719" s="62" t="n">
        <f aca="false">Q720</f>
        <v>200000</v>
      </c>
      <c r="R719" s="63" t="n">
        <f aca="false">R720</f>
        <v>0</v>
      </c>
      <c r="S719" s="61" t="n">
        <f aca="false">S720</f>
        <v>0</v>
      </c>
      <c r="T719" s="64" t="n">
        <f aca="false">T720</f>
        <v>0</v>
      </c>
      <c r="U719" s="65" t="n">
        <f aca="false">U720</f>
        <v>200000</v>
      </c>
      <c r="V719" s="61" t="n">
        <f aca="false">V720</f>
        <v>200000</v>
      </c>
      <c r="W719" s="64" t="n">
        <f aca="false">W720</f>
        <v>200000</v>
      </c>
      <c r="X719" s="63" t="n">
        <f aca="false">X720</f>
        <v>0</v>
      </c>
      <c r="Y719" s="61" t="n">
        <f aca="false">Y720</f>
        <v>0</v>
      </c>
      <c r="Z719" s="64" t="n">
        <f aca="false">Z720</f>
        <v>0</v>
      </c>
      <c r="AA719" s="65" t="n">
        <f aca="false">AA720</f>
        <v>200000</v>
      </c>
      <c r="AB719" s="61" t="n">
        <f aca="false">AB720</f>
        <v>200000</v>
      </c>
      <c r="AC719" s="64" t="n">
        <f aca="false">AC720</f>
        <v>200000</v>
      </c>
      <c r="AD719" s="63" t="n">
        <f aca="false">AD720</f>
        <v>0</v>
      </c>
      <c r="AE719" s="61" t="n">
        <f aca="false">AE720</f>
        <v>0</v>
      </c>
      <c r="AF719" s="64" t="n">
        <f aca="false">AF720</f>
        <v>0</v>
      </c>
      <c r="AG719" s="65" t="n">
        <f aca="false">AG720</f>
        <v>200000</v>
      </c>
      <c r="AH719" s="61" t="n">
        <f aca="false">AH720</f>
        <v>200000</v>
      </c>
      <c r="AI719" s="64" t="n">
        <f aca="false">AI720</f>
        <v>200000</v>
      </c>
      <c r="AJ719" s="66" t="n">
        <f aca="false">AJ720</f>
        <v>0</v>
      </c>
      <c r="AK719" s="67" t="n">
        <f aca="false">AK720</f>
        <v>0</v>
      </c>
      <c r="AL719" s="68" t="n">
        <f aca="false">AL720</f>
        <v>0</v>
      </c>
      <c r="AM719" s="69" t="n">
        <f aca="false">AM720</f>
        <v>200000</v>
      </c>
      <c r="AN719" s="67" t="n">
        <f aca="false">AN720</f>
        <v>200000</v>
      </c>
      <c r="AO719" s="68" t="n">
        <f aca="false">AO720</f>
        <v>200000</v>
      </c>
      <c r="AP719" s="66" t="n">
        <f aca="false">AP720</f>
        <v>0</v>
      </c>
      <c r="AQ719" s="67" t="n">
        <f aca="false">AQ720</f>
        <v>0</v>
      </c>
      <c r="AR719" s="68" t="n">
        <f aca="false">AR720</f>
        <v>0</v>
      </c>
      <c r="AS719" s="69" t="n">
        <f aca="false">AS720</f>
        <v>200000</v>
      </c>
      <c r="AT719" s="67" t="n">
        <f aca="false">AT720</f>
        <v>200000</v>
      </c>
      <c r="AU719" s="68" t="n">
        <f aca="false">AU720</f>
        <v>200000</v>
      </c>
      <c r="AV719" s="66" t="n">
        <f aca="false">AV720</f>
        <v>0</v>
      </c>
      <c r="AW719" s="67" t="n">
        <f aca="false">AW720</f>
        <v>0</v>
      </c>
      <c r="AX719" s="68" t="n">
        <f aca="false">AX720</f>
        <v>0</v>
      </c>
      <c r="AY719" s="69" t="n">
        <f aca="false">AY720</f>
        <v>200000</v>
      </c>
      <c r="AZ719" s="67" t="n">
        <f aca="false">AZ720</f>
        <v>200000</v>
      </c>
      <c r="BA719" s="68" t="n">
        <f aca="false">BA720</f>
        <v>200000</v>
      </c>
    </row>
    <row r="720" customFormat="false" ht="22.5" hidden="false" customHeight="false" outlineLevel="0" collapsed="false">
      <c r="A720" s="54" t="s">
        <v>203</v>
      </c>
      <c r="B720" s="55" t="n">
        <v>78</v>
      </c>
      <c r="C720" s="56" t="n">
        <v>702</v>
      </c>
      <c r="D720" s="57" t="s">
        <v>208</v>
      </c>
      <c r="E720" s="58" t="s">
        <v>25</v>
      </c>
      <c r="F720" s="57" t="s">
        <v>26</v>
      </c>
      <c r="G720" s="59" t="s">
        <v>250</v>
      </c>
      <c r="H720" s="60" t="n">
        <v>600</v>
      </c>
      <c r="I720" s="61" t="n">
        <f aca="false">I721</f>
        <v>200000</v>
      </c>
      <c r="J720" s="61" t="n">
        <f aca="false">J721</f>
        <v>200000</v>
      </c>
      <c r="K720" s="61" t="n">
        <f aca="false">K721</f>
        <v>200000</v>
      </c>
      <c r="L720" s="61" t="n">
        <f aca="false">L721</f>
        <v>0</v>
      </c>
      <c r="M720" s="61" t="n">
        <f aca="false">M721</f>
        <v>0</v>
      </c>
      <c r="N720" s="62" t="n">
        <f aca="false">N721</f>
        <v>0</v>
      </c>
      <c r="O720" s="63" t="n">
        <f aca="false">O721</f>
        <v>200000</v>
      </c>
      <c r="P720" s="61" t="n">
        <f aca="false">P721</f>
        <v>200000</v>
      </c>
      <c r="Q720" s="62" t="n">
        <f aca="false">Q721</f>
        <v>200000</v>
      </c>
      <c r="R720" s="63" t="n">
        <f aca="false">R721</f>
        <v>0</v>
      </c>
      <c r="S720" s="61" t="n">
        <f aca="false">S721</f>
        <v>0</v>
      </c>
      <c r="T720" s="64" t="n">
        <f aca="false">T721</f>
        <v>0</v>
      </c>
      <c r="U720" s="65" t="n">
        <f aca="false">U721</f>
        <v>200000</v>
      </c>
      <c r="V720" s="61" t="n">
        <f aca="false">V721</f>
        <v>200000</v>
      </c>
      <c r="W720" s="64" t="n">
        <f aca="false">W721</f>
        <v>200000</v>
      </c>
      <c r="X720" s="63" t="n">
        <f aca="false">X721</f>
        <v>0</v>
      </c>
      <c r="Y720" s="61" t="n">
        <f aca="false">Y721</f>
        <v>0</v>
      </c>
      <c r="Z720" s="64" t="n">
        <f aca="false">Z721</f>
        <v>0</v>
      </c>
      <c r="AA720" s="65" t="n">
        <f aca="false">AA721</f>
        <v>200000</v>
      </c>
      <c r="AB720" s="61" t="n">
        <f aca="false">AB721</f>
        <v>200000</v>
      </c>
      <c r="AC720" s="64" t="n">
        <f aca="false">AC721</f>
        <v>200000</v>
      </c>
      <c r="AD720" s="63" t="n">
        <f aca="false">AD721</f>
        <v>0</v>
      </c>
      <c r="AE720" s="61" t="n">
        <f aca="false">AE721</f>
        <v>0</v>
      </c>
      <c r="AF720" s="64" t="n">
        <f aca="false">AF721</f>
        <v>0</v>
      </c>
      <c r="AG720" s="65" t="n">
        <f aca="false">AG721</f>
        <v>200000</v>
      </c>
      <c r="AH720" s="61" t="n">
        <f aca="false">AH721</f>
        <v>200000</v>
      </c>
      <c r="AI720" s="64" t="n">
        <f aca="false">AI721</f>
        <v>200000</v>
      </c>
      <c r="AJ720" s="66" t="n">
        <f aca="false">AJ721</f>
        <v>0</v>
      </c>
      <c r="AK720" s="67" t="n">
        <f aca="false">AK721</f>
        <v>0</v>
      </c>
      <c r="AL720" s="68" t="n">
        <f aca="false">AL721</f>
        <v>0</v>
      </c>
      <c r="AM720" s="69" t="n">
        <f aca="false">AM721</f>
        <v>200000</v>
      </c>
      <c r="AN720" s="67" t="n">
        <f aca="false">AN721</f>
        <v>200000</v>
      </c>
      <c r="AO720" s="68" t="n">
        <f aca="false">AO721</f>
        <v>200000</v>
      </c>
      <c r="AP720" s="66" t="n">
        <f aca="false">AP721</f>
        <v>0</v>
      </c>
      <c r="AQ720" s="67" t="n">
        <f aca="false">AQ721</f>
        <v>0</v>
      </c>
      <c r="AR720" s="68" t="n">
        <f aca="false">AR721</f>
        <v>0</v>
      </c>
      <c r="AS720" s="69" t="n">
        <f aca="false">AS721</f>
        <v>200000</v>
      </c>
      <c r="AT720" s="67" t="n">
        <f aca="false">AT721</f>
        <v>200000</v>
      </c>
      <c r="AU720" s="68" t="n">
        <f aca="false">AU721</f>
        <v>200000</v>
      </c>
      <c r="AV720" s="66" t="n">
        <f aca="false">AV721</f>
        <v>0</v>
      </c>
      <c r="AW720" s="67" t="n">
        <f aca="false">AW721</f>
        <v>0</v>
      </c>
      <c r="AX720" s="68" t="n">
        <f aca="false">AX721</f>
        <v>0</v>
      </c>
      <c r="AY720" s="69" t="n">
        <f aca="false">AY721</f>
        <v>200000</v>
      </c>
      <c r="AZ720" s="67" t="n">
        <f aca="false">AZ721</f>
        <v>200000</v>
      </c>
      <c r="BA720" s="68" t="n">
        <f aca="false">BA721</f>
        <v>200000</v>
      </c>
    </row>
    <row r="721" customFormat="false" ht="12.75" hidden="false" customHeight="false" outlineLevel="0" collapsed="false">
      <c r="A721" s="54" t="s">
        <v>211</v>
      </c>
      <c r="B721" s="55" t="n">
        <v>78</v>
      </c>
      <c r="C721" s="56" t="n">
        <v>702</v>
      </c>
      <c r="D721" s="57" t="s">
        <v>208</v>
      </c>
      <c r="E721" s="58" t="s">
        <v>25</v>
      </c>
      <c r="F721" s="57" t="s">
        <v>26</v>
      </c>
      <c r="G721" s="59" t="s">
        <v>250</v>
      </c>
      <c r="H721" s="60" t="n">
        <v>610</v>
      </c>
      <c r="I721" s="61" t="n">
        <v>200000</v>
      </c>
      <c r="J721" s="61" t="n">
        <v>200000</v>
      </c>
      <c r="K721" s="61" t="n">
        <v>200000</v>
      </c>
      <c r="L721" s="61"/>
      <c r="M721" s="61"/>
      <c r="N721" s="62"/>
      <c r="O721" s="63" t="n">
        <f aca="false">I721+L721</f>
        <v>200000</v>
      </c>
      <c r="P721" s="61" t="n">
        <f aca="false">J721+M721</f>
        <v>200000</v>
      </c>
      <c r="Q721" s="62" t="n">
        <f aca="false">K721+N721</f>
        <v>200000</v>
      </c>
      <c r="R721" s="63"/>
      <c r="S721" s="61"/>
      <c r="T721" s="64"/>
      <c r="U721" s="65" t="n">
        <f aca="false">O721+R721</f>
        <v>200000</v>
      </c>
      <c r="V721" s="61" t="n">
        <f aca="false">P721+S721</f>
        <v>200000</v>
      </c>
      <c r="W721" s="64" t="n">
        <f aca="false">Q721+T721</f>
        <v>200000</v>
      </c>
      <c r="X721" s="63"/>
      <c r="Y721" s="61"/>
      <c r="Z721" s="64"/>
      <c r="AA721" s="65" t="n">
        <f aca="false">U721+X721</f>
        <v>200000</v>
      </c>
      <c r="AB721" s="61" t="n">
        <f aca="false">V721+Y721</f>
        <v>200000</v>
      </c>
      <c r="AC721" s="64" t="n">
        <f aca="false">W721+Z721</f>
        <v>200000</v>
      </c>
      <c r="AD721" s="63"/>
      <c r="AE721" s="61"/>
      <c r="AF721" s="64"/>
      <c r="AG721" s="65" t="n">
        <f aca="false">AA721+AD721</f>
        <v>200000</v>
      </c>
      <c r="AH721" s="61" t="n">
        <f aca="false">AB721+AE721</f>
        <v>200000</v>
      </c>
      <c r="AI721" s="64" t="n">
        <f aca="false">AC721+AF721</f>
        <v>200000</v>
      </c>
      <c r="AJ721" s="66"/>
      <c r="AK721" s="67"/>
      <c r="AL721" s="68"/>
      <c r="AM721" s="69" t="n">
        <f aca="false">AG721+AJ721</f>
        <v>200000</v>
      </c>
      <c r="AN721" s="67" t="n">
        <f aca="false">AH721+AK721</f>
        <v>200000</v>
      </c>
      <c r="AO721" s="68" t="n">
        <f aca="false">AI721+AL721</f>
        <v>200000</v>
      </c>
      <c r="AP721" s="66"/>
      <c r="AQ721" s="67"/>
      <c r="AR721" s="68"/>
      <c r="AS721" s="69" t="n">
        <f aca="false">AM721+AP721</f>
        <v>200000</v>
      </c>
      <c r="AT721" s="67" t="n">
        <f aca="false">AN721+AQ721</f>
        <v>200000</v>
      </c>
      <c r="AU721" s="68" t="n">
        <f aca="false">AO721+AR721</f>
        <v>200000</v>
      </c>
      <c r="AV721" s="66"/>
      <c r="AW721" s="67"/>
      <c r="AX721" s="68"/>
      <c r="AY721" s="69" t="n">
        <f aca="false">AS721+AV721</f>
        <v>200000</v>
      </c>
      <c r="AZ721" s="67" t="n">
        <f aca="false">AT721+AW721</f>
        <v>200000</v>
      </c>
      <c r="BA721" s="68" t="n">
        <f aca="false">AU721+AX721</f>
        <v>200000</v>
      </c>
    </row>
    <row r="722" customFormat="false" ht="22.5" hidden="false" customHeight="false" outlineLevel="0" collapsed="false">
      <c r="A722" s="54" t="s">
        <v>94</v>
      </c>
      <c r="B722" s="55" t="n">
        <v>78</v>
      </c>
      <c r="C722" s="56" t="n">
        <v>702</v>
      </c>
      <c r="D722" s="57" t="n">
        <v>4</v>
      </c>
      <c r="E722" s="58" t="n">
        <v>0</v>
      </c>
      <c r="F722" s="57" t="n">
        <v>0</v>
      </c>
      <c r="G722" s="59" t="n">
        <v>80790</v>
      </c>
      <c r="H722" s="108"/>
      <c r="I722" s="61"/>
      <c r="J722" s="61"/>
      <c r="K722" s="61"/>
      <c r="L722" s="61"/>
      <c r="M722" s="61"/>
      <c r="N722" s="62"/>
      <c r="O722" s="63"/>
      <c r="P722" s="61"/>
      <c r="Q722" s="62"/>
      <c r="R722" s="63" t="n">
        <f aca="false">R723</f>
        <v>1170000</v>
      </c>
      <c r="S722" s="61" t="n">
        <f aca="false">S723</f>
        <v>0</v>
      </c>
      <c r="T722" s="64" t="n">
        <f aca="false">T723</f>
        <v>0</v>
      </c>
      <c r="U722" s="65" t="n">
        <f aca="false">U723</f>
        <v>1170000</v>
      </c>
      <c r="V722" s="61" t="n">
        <f aca="false">V723</f>
        <v>0</v>
      </c>
      <c r="W722" s="64" t="n">
        <f aca="false">W723</f>
        <v>0</v>
      </c>
      <c r="X722" s="63" t="n">
        <f aca="false">X723</f>
        <v>0</v>
      </c>
      <c r="Y722" s="61" t="n">
        <f aca="false">Y723</f>
        <v>0</v>
      </c>
      <c r="Z722" s="64" t="n">
        <f aca="false">Z723</f>
        <v>0</v>
      </c>
      <c r="AA722" s="65" t="n">
        <f aca="false">AA723</f>
        <v>1170000</v>
      </c>
      <c r="AB722" s="61" t="n">
        <f aca="false">AB723</f>
        <v>0</v>
      </c>
      <c r="AC722" s="64" t="n">
        <f aca="false">AC723</f>
        <v>0</v>
      </c>
      <c r="AD722" s="63" t="n">
        <f aca="false">AD723</f>
        <v>0</v>
      </c>
      <c r="AE722" s="61" t="n">
        <f aca="false">AE723</f>
        <v>0</v>
      </c>
      <c r="AF722" s="64" t="n">
        <f aca="false">AF723</f>
        <v>0</v>
      </c>
      <c r="AG722" s="65" t="n">
        <f aca="false">AG723</f>
        <v>1170000</v>
      </c>
      <c r="AH722" s="61" t="n">
        <f aca="false">AH723</f>
        <v>0</v>
      </c>
      <c r="AI722" s="64" t="n">
        <f aca="false">AI723</f>
        <v>0</v>
      </c>
      <c r="AJ722" s="66" t="n">
        <f aca="false">AJ723</f>
        <v>0</v>
      </c>
      <c r="AK722" s="67" t="n">
        <f aca="false">AK723</f>
        <v>0</v>
      </c>
      <c r="AL722" s="68" t="n">
        <f aca="false">AL723</f>
        <v>0</v>
      </c>
      <c r="AM722" s="69" t="n">
        <f aca="false">AM723</f>
        <v>1170000</v>
      </c>
      <c r="AN722" s="67" t="n">
        <f aca="false">AN723</f>
        <v>0</v>
      </c>
      <c r="AO722" s="68" t="n">
        <f aca="false">AO723</f>
        <v>0</v>
      </c>
      <c r="AP722" s="66" t="n">
        <f aca="false">AP723</f>
        <v>0</v>
      </c>
      <c r="AQ722" s="67" t="n">
        <f aca="false">AQ723</f>
        <v>0</v>
      </c>
      <c r="AR722" s="68" t="n">
        <f aca="false">AR723</f>
        <v>0</v>
      </c>
      <c r="AS722" s="69" t="n">
        <f aca="false">AS723</f>
        <v>1170000</v>
      </c>
      <c r="AT722" s="67" t="n">
        <f aca="false">AT723</f>
        <v>0</v>
      </c>
      <c r="AU722" s="68" t="n">
        <f aca="false">AU723</f>
        <v>0</v>
      </c>
      <c r="AV722" s="66" t="n">
        <f aca="false">AV723</f>
        <v>0</v>
      </c>
      <c r="AW722" s="67" t="n">
        <f aca="false">AW723</f>
        <v>0</v>
      </c>
      <c r="AX722" s="68" t="n">
        <f aca="false">AX723</f>
        <v>0</v>
      </c>
      <c r="AY722" s="69" t="n">
        <f aca="false">AY723</f>
        <v>1170000</v>
      </c>
      <c r="AZ722" s="67" t="n">
        <f aca="false">AZ723</f>
        <v>0</v>
      </c>
      <c r="BA722" s="68" t="n">
        <f aca="false">BA723</f>
        <v>0</v>
      </c>
    </row>
    <row r="723" customFormat="false" ht="22.5" hidden="false" customHeight="false" outlineLevel="0" collapsed="false">
      <c r="A723" s="54" t="s">
        <v>203</v>
      </c>
      <c r="B723" s="55" t="n">
        <v>78</v>
      </c>
      <c r="C723" s="56" t="n">
        <v>702</v>
      </c>
      <c r="D723" s="57" t="n">
        <v>4</v>
      </c>
      <c r="E723" s="58" t="n">
        <v>0</v>
      </c>
      <c r="F723" s="57" t="n">
        <v>0</v>
      </c>
      <c r="G723" s="59" t="n">
        <v>80790</v>
      </c>
      <c r="H723" s="108" t="n">
        <v>600</v>
      </c>
      <c r="I723" s="61"/>
      <c r="J723" s="61"/>
      <c r="K723" s="61"/>
      <c r="L723" s="61"/>
      <c r="M723" s="61"/>
      <c r="N723" s="62"/>
      <c r="O723" s="63"/>
      <c r="P723" s="61"/>
      <c r="Q723" s="62"/>
      <c r="R723" s="63" t="n">
        <f aca="false">R724</f>
        <v>1170000</v>
      </c>
      <c r="S723" s="61" t="n">
        <f aca="false">S724</f>
        <v>0</v>
      </c>
      <c r="T723" s="64" t="n">
        <f aca="false">T724</f>
        <v>0</v>
      </c>
      <c r="U723" s="65" t="n">
        <f aca="false">U724</f>
        <v>1170000</v>
      </c>
      <c r="V723" s="61" t="n">
        <f aca="false">V724</f>
        <v>0</v>
      </c>
      <c r="W723" s="64" t="n">
        <f aca="false">W724</f>
        <v>0</v>
      </c>
      <c r="X723" s="63" t="n">
        <f aca="false">X724</f>
        <v>0</v>
      </c>
      <c r="Y723" s="61" t="n">
        <f aca="false">Y724</f>
        <v>0</v>
      </c>
      <c r="Z723" s="64" t="n">
        <f aca="false">Z724</f>
        <v>0</v>
      </c>
      <c r="AA723" s="65" t="n">
        <f aca="false">AA724</f>
        <v>1170000</v>
      </c>
      <c r="AB723" s="61" t="n">
        <f aca="false">AB724</f>
        <v>0</v>
      </c>
      <c r="AC723" s="64" t="n">
        <f aca="false">AC724</f>
        <v>0</v>
      </c>
      <c r="AD723" s="63" t="n">
        <f aca="false">AD724</f>
        <v>0</v>
      </c>
      <c r="AE723" s="61" t="n">
        <f aca="false">AE724</f>
        <v>0</v>
      </c>
      <c r="AF723" s="64" t="n">
        <f aca="false">AF724</f>
        <v>0</v>
      </c>
      <c r="AG723" s="65" t="n">
        <f aca="false">AG724</f>
        <v>1170000</v>
      </c>
      <c r="AH723" s="61" t="n">
        <f aca="false">AH724</f>
        <v>0</v>
      </c>
      <c r="AI723" s="64" t="n">
        <f aca="false">AI724</f>
        <v>0</v>
      </c>
      <c r="AJ723" s="66" t="n">
        <f aca="false">AJ724</f>
        <v>0</v>
      </c>
      <c r="AK723" s="67" t="n">
        <f aca="false">AK724</f>
        <v>0</v>
      </c>
      <c r="AL723" s="68" t="n">
        <f aca="false">AL724</f>
        <v>0</v>
      </c>
      <c r="AM723" s="69" t="n">
        <f aca="false">AM724</f>
        <v>1170000</v>
      </c>
      <c r="AN723" s="67" t="n">
        <f aca="false">AN724</f>
        <v>0</v>
      </c>
      <c r="AO723" s="68" t="n">
        <f aca="false">AO724</f>
        <v>0</v>
      </c>
      <c r="AP723" s="66" t="n">
        <f aca="false">AP724</f>
        <v>0</v>
      </c>
      <c r="AQ723" s="67" t="n">
        <f aca="false">AQ724</f>
        <v>0</v>
      </c>
      <c r="AR723" s="68" t="n">
        <f aca="false">AR724</f>
        <v>0</v>
      </c>
      <c r="AS723" s="69" t="n">
        <f aca="false">AS724</f>
        <v>1170000</v>
      </c>
      <c r="AT723" s="67" t="n">
        <f aca="false">AT724</f>
        <v>0</v>
      </c>
      <c r="AU723" s="68" t="n">
        <f aca="false">AU724</f>
        <v>0</v>
      </c>
      <c r="AV723" s="66" t="n">
        <f aca="false">AV724</f>
        <v>0</v>
      </c>
      <c r="AW723" s="67" t="n">
        <f aca="false">AW724</f>
        <v>0</v>
      </c>
      <c r="AX723" s="68" t="n">
        <f aca="false">AX724</f>
        <v>0</v>
      </c>
      <c r="AY723" s="69" t="n">
        <f aca="false">AY724</f>
        <v>1170000</v>
      </c>
      <c r="AZ723" s="67" t="n">
        <f aca="false">AZ724</f>
        <v>0</v>
      </c>
      <c r="BA723" s="68" t="n">
        <f aca="false">BA724</f>
        <v>0</v>
      </c>
    </row>
    <row r="724" customFormat="false" ht="12.75" hidden="false" customHeight="false" outlineLevel="0" collapsed="false">
      <c r="A724" s="54" t="s">
        <v>211</v>
      </c>
      <c r="B724" s="55" t="n">
        <v>78</v>
      </c>
      <c r="C724" s="56" t="n">
        <v>702</v>
      </c>
      <c r="D724" s="57" t="n">
        <v>4</v>
      </c>
      <c r="E724" s="58" t="n">
        <v>0</v>
      </c>
      <c r="F724" s="57" t="n">
        <v>0</v>
      </c>
      <c r="G724" s="59" t="n">
        <v>80790</v>
      </c>
      <c r="H724" s="108" t="n">
        <v>610</v>
      </c>
      <c r="I724" s="61"/>
      <c r="J724" s="61"/>
      <c r="K724" s="61"/>
      <c r="L724" s="61"/>
      <c r="M724" s="61"/>
      <c r="N724" s="62"/>
      <c r="O724" s="63"/>
      <c r="P724" s="61"/>
      <c r="Q724" s="62"/>
      <c r="R724" s="63" t="n">
        <v>1170000</v>
      </c>
      <c r="S724" s="61" t="n">
        <v>0</v>
      </c>
      <c r="T724" s="64" t="n">
        <v>0</v>
      </c>
      <c r="U724" s="65" t="n">
        <f aca="false">O724+R724</f>
        <v>1170000</v>
      </c>
      <c r="V724" s="61" t="n">
        <f aca="false">P724+S724</f>
        <v>0</v>
      </c>
      <c r="W724" s="64" t="n">
        <f aca="false">Q724+T724</f>
        <v>0</v>
      </c>
      <c r="X724" s="63" t="n">
        <v>0</v>
      </c>
      <c r="Y724" s="61" t="n">
        <v>0</v>
      </c>
      <c r="Z724" s="64" t="n">
        <v>0</v>
      </c>
      <c r="AA724" s="65" t="n">
        <f aca="false">U724+X724</f>
        <v>1170000</v>
      </c>
      <c r="AB724" s="61" t="n">
        <f aca="false">V724+Y724</f>
        <v>0</v>
      </c>
      <c r="AC724" s="64" t="n">
        <f aca="false">W724+Z724</f>
        <v>0</v>
      </c>
      <c r="AD724" s="63" t="n">
        <v>0</v>
      </c>
      <c r="AE724" s="61" t="n">
        <v>0</v>
      </c>
      <c r="AF724" s="64" t="n">
        <v>0</v>
      </c>
      <c r="AG724" s="65" t="n">
        <f aca="false">AA724+AD724</f>
        <v>1170000</v>
      </c>
      <c r="AH724" s="61" t="n">
        <f aca="false">AB724+AE724</f>
        <v>0</v>
      </c>
      <c r="AI724" s="64" t="n">
        <f aca="false">AC724+AF724</f>
        <v>0</v>
      </c>
      <c r="AJ724" s="66" t="n">
        <v>0</v>
      </c>
      <c r="AK724" s="67" t="n">
        <v>0</v>
      </c>
      <c r="AL724" s="68" t="n">
        <v>0</v>
      </c>
      <c r="AM724" s="69" t="n">
        <f aca="false">AG724+AJ724</f>
        <v>1170000</v>
      </c>
      <c r="AN724" s="67" t="n">
        <f aca="false">AH724+AK724</f>
        <v>0</v>
      </c>
      <c r="AO724" s="68" t="n">
        <f aca="false">AI724+AL724</f>
        <v>0</v>
      </c>
      <c r="AP724" s="66" t="n">
        <v>0</v>
      </c>
      <c r="AQ724" s="67" t="n">
        <v>0</v>
      </c>
      <c r="AR724" s="68" t="n">
        <v>0</v>
      </c>
      <c r="AS724" s="69" t="n">
        <f aca="false">AM724+AP724</f>
        <v>1170000</v>
      </c>
      <c r="AT724" s="67" t="n">
        <f aca="false">AN724+AQ724</f>
        <v>0</v>
      </c>
      <c r="AU724" s="68" t="n">
        <f aca="false">AO724+AR724</f>
        <v>0</v>
      </c>
      <c r="AV724" s="66" t="n">
        <v>0</v>
      </c>
      <c r="AW724" s="67" t="n">
        <v>0</v>
      </c>
      <c r="AX724" s="68" t="n">
        <v>0</v>
      </c>
      <c r="AY724" s="69" t="n">
        <f aca="false">AS724+AV724</f>
        <v>1170000</v>
      </c>
      <c r="AZ724" s="67" t="n">
        <f aca="false">AT724+AW724</f>
        <v>0</v>
      </c>
      <c r="BA724" s="68" t="n">
        <f aca="false">AU724+AX724</f>
        <v>0</v>
      </c>
    </row>
    <row r="725" customFormat="false" ht="12.75" hidden="false" customHeight="false" outlineLevel="0" collapsed="false">
      <c r="A725" s="54" t="s">
        <v>310</v>
      </c>
      <c r="B725" s="55" t="n">
        <v>78</v>
      </c>
      <c r="C725" s="56" t="n">
        <v>702</v>
      </c>
      <c r="D725" s="57" t="s">
        <v>208</v>
      </c>
      <c r="E725" s="58" t="s">
        <v>25</v>
      </c>
      <c r="F725" s="57" t="s">
        <v>26</v>
      </c>
      <c r="G725" s="59" t="s">
        <v>311</v>
      </c>
      <c r="H725" s="60"/>
      <c r="I725" s="61" t="n">
        <f aca="false">I728+I726</f>
        <v>452200</v>
      </c>
      <c r="J725" s="61" t="n">
        <f aca="false">J728+J726</f>
        <v>152200</v>
      </c>
      <c r="K725" s="61" t="n">
        <f aca="false">K728+K726</f>
        <v>152200</v>
      </c>
      <c r="L725" s="61" t="n">
        <f aca="false">L728+L726</f>
        <v>0</v>
      </c>
      <c r="M725" s="61" t="n">
        <f aca="false">M728+M726</f>
        <v>0</v>
      </c>
      <c r="N725" s="62" t="n">
        <f aca="false">N728+N726</f>
        <v>0</v>
      </c>
      <c r="O725" s="63" t="n">
        <f aca="false">O728+O726</f>
        <v>452200</v>
      </c>
      <c r="P725" s="61" t="n">
        <f aca="false">P728+P726</f>
        <v>152200</v>
      </c>
      <c r="Q725" s="62" t="n">
        <f aca="false">Q728+Q726</f>
        <v>152200</v>
      </c>
      <c r="R725" s="63" t="n">
        <f aca="false">R728+R726</f>
        <v>1375918.56</v>
      </c>
      <c r="S725" s="61" t="n">
        <f aca="false">S728+S726</f>
        <v>0</v>
      </c>
      <c r="T725" s="64" t="n">
        <f aca="false">T728+T726</f>
        <v>0</v>
      </c>
      <c r="U725" s="65" t="n">
        <f aca="false">U728+U726</f>
        <v>1828118.56</v>
      </c>
      <c r="V725" s="61" t="n">
        <f aca="false">V728+V726</f>
        <v>152200</v>
      </c>
      <c r="W725" s="64" t="n">
        <f aca="false">W728+W726</f>
        <v>152200</v>
      </c>
      <c r="X725" s="63" t="n">
        <f aca="false">X728+X726</f>
        <v>967862.89</v>
      </c>
      <c r="Y725" s="61" t="n">
        <f aca="false">Y728+Y726</f>
        <v>0</v>
      </c>
      <c r="Z725" s="64" t="n">
        <f aca="false">Z728+Z726</f>
        <v>0</v>
      </c>
      <c r="AA725" s="65" t="n">
        <f aca="false">AA728+AA726</f>
        <v>2795981.45</v>
      </c>
      <c r="AB725" s="61" t="n">
        <f aca="false">AB728+AB726</f>
        <v>152200</v>
      </c>
      <c r="AC725" s="64" t="n">
        <f aca="false">AC728+AC726</f>
        <v>152200</v>
      </c>
      <c r="AD725" s="63" t="n">
        <f aca="false">AD728+AD726</f>
        <v>562166.22</v>
      </c>
      <c r="AE725" s="61" t="n">
        <f aca="false">AE728+AE726</f>
        <v>0</v>
      </c>
      <c r="AF725" s="64" t="n">
        <f aca="false">AF728+AF726</f>
        <v>0</v>
      </c>
      <c r="AG725" s="65" t="n">
        <f aca="false">AG728+AG726</f>
        <v>3358147.67</v>
      </c>
      <c r="AH725" s="61" t="n">
        <f aca="false">AH728+AH726</f>
        <v>152200</v>
      </c>
      <c r="AI725" s="64" t="n">
        <f aca="false">AI728+AI726</f>
        <v>152200</v>
      </c>
      <c r="AJ725" s="66" t="n">
        <f aca="false">AJ728+AJ726</f>
        <v>5260924.16</v>
      </c>
      <c r="AK725" s="67" t="n">
        <f aca="false">AK728+AK726</f>
        <v>0</v>
      </c>
      <c r="AL725" s="68" t="n">
        <f aca="false">AL728+AL726</f>
        <v>0</v>
      </c>
      <c r="AM725" s="69" t="n">
        <f aca="false">AM728+AM726</f>
        <v>8619071.83</v>
      </c>
      <c r="AN725" s="67" t="n">
        <f aca="false">AN728+AN726</f>
        <v>152200</v>
      </c>
      <c r="AO725" s="68" t="n">
        <f aca="false">AO728+AO726</f>
        <v>152200</v>
      </c>
      <c r="AP725" s="66" t="n">
        <f aca="false">AP728+AP726</f>
        <v>0</v>
      </c>
      <c r="AQ725" s="67" t="n">
        <f aca="false">AQ728+AQ726</f>
        <v>0</v>
      </c>
      <c r="AR725" s="68" t="n">
        <f aca="false">AR728+AR726</f>
        <v>0</v>
      </c>
      <c r="AS725" s="69" t="n">
        <f aca="false">AS728+AS726</f>
        <v>8619071.83</v>
      </c>
      <c r="AT725" s="67" t="n">
        <f aca="false">AT728+AT726</f>
        <v>152200</v>
      </c>
      <c r="AU725" s="68" t="n">
        <f aca="false">AU728+AU726</f>
        <v>152200</v>
      </c>
      <c r="AV725" s="66" t="n">
        <f aca="false">AV728+AV726</f>
        <v>70000</v>
      </c>
      <c r="AW725" s="67" t="n">
        <f aca="false">AW728+AW726</f>
        <v>0</v>
      </c>
      <c r="AX725" s="68" t="n">
        <f aca="false">AX728+AX726</f>
        <v>0</v>
      </c>
      <c r="AY725" s="69" t="n">
        <f aca="false">AY728+AY726</f>
        <v>8689071.83</v>
      </c>
      <c r="AZ725" s="67" t="n">
        <f aca="false">AZ728+AZ726</f>
        <v>152200</v>
      </c>
      <c r="BA725" s="68" t="n">
        <f aca="false">BA728+BA726</f>
        <v>152200</v>
      </c>
    </row>
    <row r="726" customFormat="false" ht="22.5" hidden="false" customHeight="false" outlineLevel="0" collapsed="false">
      <c r="A726" s="54" t="s">
        <v>31</v>
      </c>
      <c r="B726" s="55" t="n">
        <v>78</v>
      </c>
      <c r="C726" s="56" t="n">
        <v>702</v>
      </c>
      <c r="D726" s="57" t="s">
        <v>208</v>
      </c>
      <c r="E726" s="58" t="s">
        <v>25</v>
      </c>
      <c r="F726" s="57" t="s">
        <v>26</v>
      </c>
      <c r="G726" s="59" t="s">
        <v>311</v>
      </c>
      <c r="H726" s="60" t="n">
        <v>200</v>
      </c>
      <c r="I726" s="61" t="n">
        <f aca="false">I727</f>
        <v>0</v>
      </c>
      <c r="J726" s="61" t="n">
        <f aca="false">J727</f>
        <v>0</v>
      </c>
      <c r="K726" s="61" t="n">
        <f aca="false">K727</f>
        <v>0</v>
      </c>
      <c r="L726" s="61" t="n">
        <f aca="false">L727</f>
        <v>0</v>
      </c>
      <c r="M726" s="61" t="n">
        <f aca="false">M727</f>
        <v>0</v>
      </c>
      <c r="N726" s="62" t="n">
        <f aca="false">N727</f>
        <v>0</v>
      </c>
      <c r="O726" s="63" t="n">
        <f aca="false">O727</f>
        <v>0</v>
      </c>
      <c r="P726" s="61" t="n">
        <f aca="false">P727</f>
        <v>0</v>
      </c>
      <c r="Q726" s="62" t="n">
        <f aca="false">Q727</f>
        <v>0</v>
      </c>
      <c r="R726" s="63" t="n">
        <f aca="false">R727</f>
        <v>0</v>
      </c>
      <c r="S726" s="61" t="n">
        <f aca="false">S727</f>
        <v>0</v>
      </c>
      <c r="T726" s="64" t="n">
        <f aca="false">T727</f>
        <v>0</v>
      </c>
      <c r="U726" s="65" t="n">
        <f aca="false">U727</f>
        <v>0</v>
      </c>
      <c r="V726" s="61" t="n">
        <f aca="false">V727</f>
        <v>0</v>
      </c>
      <c r="W726" s="64" t="n">
        <f aca="false">W727</f>
        <v>0</v>
      </c>
      <c r="X726" s="63" t="n">
        <f aca="false">X727</f>
        <v>0</v>
      </c>
      <c r="Y726" s="61" t="n">
        <f aca="false">Y727</f>
        <v>0</v>
      </c>
      <c r="Z726" s="64" t="n">
        <f aca="false">Z727</f>
        <v>0</v>
      </c>
      <c r="AA726" s="65" t="n">
        <f aca="false">AA727</f>
        <v>0</v>
      </c>
      <c r="AB726" s="61" t="n">
        <f aca="false">AB727</f>
        <v>0</v>
      </c>
      <c r="AC726" s="64" t="n">
        <f aca="false">AC727</f>
        <v>0</v>
      </c>
      <c r="AD726" s="63" t="n">
        <f aca="false">AD727</f>
        <v>0</v>
      </c>
      <c r="AE726" s="61" t="n">
        <f aca="false">AE727</f>
        <v>0</v>
      </c>
      <c r="AF726" s="64" t="n">
        <f aca="false">AF727</f>
        <v>0</v>
      </c>
      <c r="AG726" s="65" t="n">
        <f aca="false">AG727</f>
        <v>0</v>
      </c>
      <c r="AH726" s="61" t="n">
        <f aca="false">AH727</f>
        <v>0</v>
      </c>
      <c r="AI726" s="64" t="n">
        <f aca="false">AI727</f>
        <v>0</v>
      </c>
      <c r="AJ726" s="66" t="n">
        <f aca="false">AJ727</f>
        <v>0</v>
      </c>
      <c r="AK726" s="67" t="n">
        <f aca="false">AK727</f>
        <v>0</v>
      </c>
      <c r="AL726" s="68" t="n">
        <f aca="false">AL727</f>
        <v>0</v>
      </c>
      <c r="AM726" s="69" t="n">
        <f aca="false">AM727</f>
        <v>0</v>
      </c>
      <c r="AN726" s="67" t="n">
        <f aca="false">AN727</f>
        <v>0</v>
      </c>
      <c r="AO726" s="68" t="n">
        <f aca="false">AO727</f>
        <v>0</v>
      </c>
      <c r="AP726" s="66" t="n">
        <f aca="false">AP727</f>
        <v>0</v>
      </c>
      <c r="AQ726" s="67" t="n">
        <f aca="false">AQ727</f>
        <v>0</v>
      </c>
      <c r="AR726" s="68" t="n">
        <f aca="false">AR727</f>
        <v>0</v>
      </c>
      <c r="AS726" s="69" t="n">
        <f aca="false">AS727</f>
        <v>0</v>
      </c>
      <c r="AT726" s="67" t="n">
        <f aca="false">AT727</f>
        <v>0</v>
      </c>
      <c r="AU726" s="68" t="n">
        <f aca="false">AU727</f>
        <v>0</v>
      </c>
      <c r="AV726" s="66" t="n">
        <f aca="false">AV727</f>
        <v>0</v>
      </c>
      <c r="AW726" s="67" t="n">
        <f aca="false">AW727</f>
        <v>0</v>
      </c>
      <c r="AX726" s="68" t="n">
        <f aca="false">AX727</f>
        <v>0</v>
      </c>
      <c r="AY726" s="69" t="n">
        <f aca="false">AY727</f>
        <v>0</v>
      </c>
      <c r="AZ726" s="67" t="n">
        <f aca="false">AZ727</f>
        <v>0</v>
      </c>
      <c r="BA726" s="68" t="n">
        <f aca="false">BA727</f>
        <v>0</v>
      </c>
    </row>
    <row r="727" customFormat="false" ht="22.5" hidden="false" customHeight="false" outlineLevel="0" collapsed="false">
      <c r="A727" s="54" t="s">
        <v>32</v>
      </c>
      <c r="B727" s="55" t="n">
        <v>78</v>
      </c>
      <c r="C727" s="56" t="n">
        <v>702</v>
      </c>
      <c r="D727" s="57" t="s">
        <v>208</v>
      </c>
      <c r="E727" s="58" t="s">
        <v>25</v>
      </c>
      <c r="F727" s="57" t="s">
        <v>26</v>
      </c>
      <c r="G727" s="59" t="s">
        <v>311</v>
      </c>
      <c r="H727" s="60" t="n">
        <v>240</v>
      </c>
      <c r="I727" s="61" t="n">
        <v>0</v>
      </c>
      <c r="J727" s="61" t="n">
        <v>0</v>
      </c>
      <c r="K727" s="61" t="n">
        <v>0</v>
      </c>
      <c r="L727" s="61"/>
      <c r="M727" s="61"/>
      <c r="N727" s="62"/>
      <c r="O727" s="63" t="n">
        <f aca="false">I727+L727</f>
        <v>0</v>
      </c>
      <c r="P727" s="61" t="n">
        <f aca="false">J727+M727</f>
        <v>0</v>
      </c>
      <c r="Q727" s="62" t="n">
        <f aca="false">K727+N727</f>
        <v>0</v>
      </c>
      <c r="R727" s="63"/>
      <c r="S727" s="61"/>
      <c r="T727" s="64"/>
      <c r="U727" s="65" t="n">
        <f aca="false">O727+R727</f>
        <v>0</v>
      </c>
      <c r="V727" s="61" t="n">
        <f aca="false">P727+S727</f>
        <v>0</v>
      </c>
      <c r="W727" s="64" t="n">
        <f aca="false">Q727+T727</f>
        <v>0</v>
      </c>
      <c r="X727" s="63"/>
      <c r="Y727" s="61"/>
      <c r="Z727" s="64"/>
      <c r="AA727" s="65" t="n">
        <f aca="false">U727+X727</f>
        <v>0</v>
      </c>
      <c r="AB727" s="61" t="n">
        <f aca="false">V727+Y727</f>
        <v>0</v>
      </c>
      <c r="AC727" s="64" t="n">
        <f aca="false">W727+Z727</f>
        <v>0</v>
      </c>
      <c r="AD727" s="63"/>
      <c r="AE727" s="61"/>
      <c r="AF727" s="64"/>
      <c r="AG727" s="65" t="n">
        <f aca="false">AA727+AD727</f>
        <v>0</v>
      </c>
      <c r="AH727" s="61" t="n">
        <f aca="false">AB727+AE727</f>
        <v>0</v>
      </c>
      <c r="AI727" s="64" t="n">
        <f aca="false">AC727+AF727</f>
        <v>0</v>
      </c>
      <c r="AJ727" s="66"/>
      <c r="AK727" s="67"/>
      <c r="AL727" s="68"/>
      <c r="AM727" s="69" t="n">
        <f aca="false">AG727+AJ727</f>
        <v>0</v>
      </c>
      <c r="AN727" s="67" t="n">
        <f aca="false">AH727+AK727</f>
        <v>0</v>
      </c>
      <c r="AO727" s="68" t="n">
        <f aca="false">AI727+AL727</f>
        <v>0</v>
      </c>
      <c r="AP727" s="66"/>
      <c r="AQ727" s="67"/>
      <c r="AR727" s="68"/>
      <c r="AS727" s="69" t="n">
        <f aca="false">AM727+AP727</f>
        <v>0</v>
      </c>
      <c r="AT727" s="67" t="n">
        <f aca="false">AN727+AQ727</f>
        <v>0</v>
      </c>
      <c r="AU727" s="68" t="n">
        <f aca="false">AO727+AR727</f>
        <v>0</v>
      </c>
      <c r="AV727" s="66"/>
      <c r="AW727" s="67"/>
      <c r="AX727" s="68"/>
      <c r="AY727" s="69" t="n">
        <f aca="false">AS727+AV727</f>
        <v>0</v>
      </c>
      <c r="AZ727" s="67" t="n">
        <f aca="false">AT727+AW727</f>
        <v>0</v>
      </c>
      <c r="BA727" s="68" t="n">
        <f aca="false">AU727+AX727</f>
        <v>0</v>
      </c>
    </row>
    <row r="728" customFormat="false" ht="22.5" hidden="false" customHeight="false" outlineLevel="0" collapsed="false">
      <c r="A728" s="54" t="s">
        <v>203</v>
      </c>
      <c r="B728" s="55" t="n">
        <v>78</v>
      </c>
      <c r="C728" s="56" t="n">
        <v>702</v>
      </c>
      <c r="D728" s="57" t="s">
        <v>208</v>
      </c>
      <c r="E728" s="58" t="s">
        <v>25</v>
      </c>
      <c r="F728" s="57" t="s">
        <v>26</v>
      </c>
      <c r="G728" s="59" t="s">
        <v>311</v>
      </c>
      <c r="H728" s="60" t="n">
        <v>600</v>
      </c>
      <c r="I728" s="61" t="n">
        <f aca="false">I729</f>
        <v>452200</v>
      </c>
      <c r="J728" s="61" t="n">
        <f aca="false">J729</f>
        <v>152200</v>
      </c>
      <c r="K728" s="61" t="n">
        <f aca="false">K729</f>
        <v>152200</v>
      </c>
      <c r="L728" s="61" t="n">
        <f aca="false">L729</f>
        <v>0</v>
      </c>
      <c r="M728" s="61" t="n">
        <f aca="false">M729</f>
        <v>0</v>
      </c>
      <c r="N728" s="62" t="n">
        <f aca="false">N729</f>
        <v>0</v>
      </c>
      <c r="O728" s="63" t="n">
        <f aca="false">O729</f>
        <v>452200</v>
      </c>
      <c r="P728" s="61" t="n">
        <f aca="false">P729</f>
        <v>152200</v>
      </c>
      <c r="Q728" s="62" t="n">
        <f aca="false">Q729</f>
        <v>152200</v>
      </c>
      <c r="R728" s="63" t="n">
        <f aca="false">R729</f>
        <v>1375918.56</v>
      </c>
      <c r="S728" s="61" t="n">
        <f aca="false">S729</f>
        <v>0</v>
      </c>
      <c r="T728" s="64" t="n">
        <f aca="false">T729</f>
        <v>0</v>
      </c>
      <c r="U728" s="65" t="n">
        <f aca="false">U729</f>
        <v>1828118.56</v>
      </c>
      <c r="V728" s="61" t="n">
        <f aca="false">V729</f>
        <v>152200</v>
      </c>
      <c r="W728" s="64" t="n">
        <f aca="false">W729</f>
        <v>152200</v>
      </c>
      <c r="X728" s="63" t="n">
        <f aca="false">X729</f>
        <v>967862.89</v>
      </c>
      <c r="Y728" s="61" t="n">
        <f aca="false">Y729</f>
        <v>0</v>
      </c>
      <c r="Z728" s="64" t="n">
        <f aca="false">Z729</f>
        <v>0</v>
      </c>
      <c r="AA728" s="65" t="n">
        <f aca="false">AA729</f>
        <v>2795981.45</v>
      </c>
      <c r="AB728" s="61" t="n">
        <f aca="false">AB729</f>
        <v>152200</v>
      </c>
      <c r="AC728" s="64" t="n">
        <f aca="false">AC729</f>
        <v>152200</v>
      </c>
      <c r="AD728" s="63" t="n">
        <f aca="false">AD729</f>
        <v>562166.22</v>
      </c>
      <c r="AE728" s="61" t="n">
        <f aca="false">AE729</f>
        <v>0</v>
      </c>
      <c r="AF728" s="64" t="n">
        <f aca="false">AF729</f>
        <v>0</v>
      </c>
      <c r="AG728" s="65" t="n">
        <f aca="false">AG729</f>
        <v>3358147.67</v>
      </c>
      <c r="AH728" s="61" t="n">
        <f aca="false">AH729</f>
        <v>152200</v>
      </c>
      <c r="AI728" s="64" t="n">
        <f aca="false">AI729</f>
        <v>152200</v>
      </c>
      <c r="AJ728" s="66" t="n">
        <f aca="false">AJ729</f>
        <v>5260924.16</v>
      </c>
      <c r="AK728" s="67" t="n">
        <f aca="false">AK729</f>
        <v>0</v>
      </c>
      <c r="AL728" s="68" t="n">
        <f aca="false">AL729</f>
        <v>0</v>
      </c>
      <c r="AM728" s="69" t="n">
        <f aca="false">AM729</f>
        <v>8619071.83</v>
      </c>
      <c r="AN728" s="67" t="n">
        <f aca="false">AN729</f>
        <v>152200</v>
      </c>
      <c r="AO728" s="68" t="n">
        <f aca="false">AO729</f>
        <v>152200</v>
      </c>
      <c r="AP728" s="66" t="n">
        <f aca="false">AP729</f>
        <v>0</v>
      </c>
      <c r="AQ728" s="67" t="n">
        <f aca="false">AQ729</f>
        <v>0</v>
      </c>
      <c r="AR728" s="68" t="n">
        <f aca="false">AR729</f>
        <v>0</v>
      </c>
      <c r="AS728" s="69" t="n">
        <f aca="false">AS729</f>
        <v>8619071.83</v>
      </c>
      <c r="AT728" s="67" t="n">
        <f aca="false">AT729</f>
        <v>152200</v>
      </c>
      <c r="AU728" s="68" t="n">
        <f aca="false">AU729</f>
        <v>152200</v>
      </c>
      <c r="AV728" s="66" t="n">
        <f aca="false">AV729</f>
        <v>70000</v>
      </c>
      <c r="AW728" s="67" t="n">
        <f aca="false">AW729</f>
        <v>0</v>
      </c>
      <c r="AX728" s="68" t="n">
        <f aca="false">AX729</f>
        <v>0</v>
      </c>
      <c r="AY728" s="69" t="n">
        <f aca="false">AY729</f>
        <v>8689071.83</v>
      </c>
      <c r="AZ728" s="67" t="n">
        <f aca="false">AZ729</f>
        <v>152200</v>
      </c>
      <c r="BA728" s="68" t="n">
        <f aca="false">BA729</f>
        <v>152200</v>
      </c>
    </row>
    <row r="729" customFormat="false" ht="12.75" hidden="false" customHeight="false" outlineLevel="0" collapsed="false">
      <c r="A729" s="54" t="s">
        <v>211</v>
      </c>
      <c r="B729" s="55" t="n">
        <v>78</v>
      </c>
      <c r="C729" s="56" t="n">
        <v>702</v>
      </c>
      <c r="D729" s="57" t="s">
        <v>208</v>
      </c>
      <c r="E729" s="58" t="s">
        <v>25</v>
      </c>
      <c r="F729" s="57" t="s">
        <v>26</v>
      </c>
      <c r="G729" s="59" t="s">
        <v>311</v>
      </c>
      <c r="H729" s="60" t="n">
        <v>610</v>
      </c>
      <c r="I729" s="61" t="n">
        <f aca="false">653000-200800</f>
        <v>452200</v>
      </c>
      <c r="J729" s="61" t="n">
        <f aca="false">353000-200800</f>
        <v>152200</v>
      </c>
      <c r="K729" s="61" t="n">
        <f aca="false">353000-200800</f>
        <v>152200</v>
      </c>
      <c r="L729" s="61"/>
      <c r="M729" s="61"/>
      <c r="N729" s="62"/>
      <c r="O729" s="63" t="n">
        <f aca="false">I729+L729</f>
        <v>452200</v>
      </c>
      <c r="P729" s="61" t="n">
        <f aca="false">J729+M729</f>
        <v>152200</v>
      </c>
      <c r="Q729" s="62" t="n">
        <f aca="false">K729+N729</f>
        <v>152200</v>
      </c>
      <c r="R729" s="63" t="n">
        <v>1375918.56</v>
      </c>
      <c r="S729" s="61"/>
      <c r="T729" s="64"/>
      <c r="U729" s="65" t="n">
        <f aca="false">O729+R729</f>
        <v>1828118.56</v>
      </c>
      <c r="V729" s="61" t="n">
        <f aca="false">P729+S729</f>
        <v>152200</v>
      </c>
      <c r="W729" s="64" t="n">
        <f aca="false">Q729+T729</f>
        <v>152200</v>
      </c>
      <c r="X729" s="63" t="n">
        <f aca="false">245193+124522+598147.89</f>
        <v>967862.89</v>
      </c>
      <c r="Y729" s="61"/>
      <c r="Z729" s="64"/>
      <c r="AA729" s="65" t="n">
        <f aca="false">U729+X729</f>
        <v>2795981.45</v>
      </c>
      <c r="AB729" s="61" t="n">
        <f aca="false">V729+Y729</f>
        <v>152200</v>
      </c>
      <c r="AC729" s="64" t="n">
        <f aca="false">W729+Z729</f>
        <v>152200</v>
      </c>
      <c r="AD729" s="63" t="n">
        <f aca="false">60000+176150+289016.22+37000</f>
        <v>562166.22</v>
      </c>
      <c r="AE729" s="61"/>
      <c r="AF729" s="64"/>
      <c r="AG729" s="65" t="n">
        <f aca="false">AA729+AD729</f>
        <v>3358147.67</v>
      </c>
      <c r="AH729" s="61" t="n">
        <f aca="false">AB729+AE729</f>
        <v>152200</v>
      </c>
      <c r="AI729" s="64" t="n">
        <f aca="false">AC729+AF729</f>
        <v>152200</v>
      </c>
      <c r="AJ729" s="66" t="n">
        <f aca="false">353900+60110+50540+116500+406300+290824.46+566118.48+1112131+112006.75+2192493.47</f>
        <v>5260924.16</v>
      </c>
      <c r="AK729" s="67"/>
      <c r="AL729" s="68"/>
      <c r="AM729" s="69" t="n">
        <f aca="false">AG729+AJ729</f>
        <v>8619071.83</v>
      </c>
      <c r="AN729" s="67" t="n">
        <f aca="false">AH729+AK729</f>
        <v>152200</v>
      </c>
      <c r="AO729" s="68" t="n">
        <f aca="false">AI729+AL729</f>
        <v>152200</v>
      </c>
      <c r="AP729" s="66" t="n">
        <v>0</v>
      </c>
      <c r="AQ729" s="67"/>
      <c r="AR729" s="68"/>
      <c r="AS729" s="69" t="n">
        <f aca="false">AM729+AP729</f>
        <v>8619071.83</v>
      </c>
      <c r="AT729" s="67" t="n">
        <f aca="false">AN729+AQ729</f>
        <v>152200</v>
      </c>
      <c r="AU729" s="68" t="n">
        <f aca="false">AO729+AR729</f>
        <v>152200</v>
      </c>
      <c r="AV729" s="66" t="n">
        <v>70000</v>
      </c>
      <c r="AW729" s="67"/>
      <c r="AX729" s="68"/>
      <c r="AY729" s="69" t="n">
        <f aca="false">AS729+AV729</f>
        <v>8689071.83</v>
      </c>
      <c r="AZ729" s="67" t="n">
        <f aca="false">AT729+AW729</f>
        <v>152200</v>
      </c>
      <c r="BA729" s="68" t="n">
        <f aca="false">AU729+AX729</f>
        <v>152200</v>
      </c>
    </row>
    <row r="730" customFormat="false" ht="56.25" hidden="false" customHeight="false" outlineLevel="0" collapsed="false">
      <c r="A730" s="54" t="s">
        <v>298</v>
      </c>
      <c r="B730" s="55" t="n">
        <v>78</v>
      </c>
      <c r="C730" s="56" t="n">
        <v>702</v>
      </c>
      <c r="D730" s="57" t="s">
        <v>208</v>
      </c>
      <c r="E730" s="58" t="s">
        <v>25</v>
      </c>
      <c r="F730" s="57" t="s">
        <v>26</v>
      </c>
      <c r="G730" s="59" t="n">
        <v>84060</v>
      </c>
      <c r="H730" s="60"/>
      <c r="I730" s="61" t="n">
        <f aca="false">I731</f>
        <v>1751164</v>
      </c>
      <c r="J730" s="61" t="n">
        <f aca="false">J731</f>
        <v>1811928</v>
      </c>
      <c r="K730" s="61" t="n">
        <f aca="false">K731</f>
        <v>1896558</v>
      </c>
      <c r="L730" s="61" t="n">
        <f aca="false">L731</f>
        <v>0</v>
      </c>
      <c r="M730" s="61" t="n">
        <f aca="false">M731</f>
        <v>0</v>
      </c>
      <c r="N730" s="62" t="n">
        <f aca="false">N731</f>
        <v>0</v>
      </c>
      <c r="O730" s="63" t="n">
        <f aca="false">O731</f>
        <v>1751164</v>
      </c>
      <c r="P730" s="61" t="n">
        <f aca="false">P731</f>
        <v>1811928</v>
      </c>
      <c r="Q730" s="62" t="n">
        <f aca="false">Q731</f>
        <v>1896558</v>
      </c>
      <c r="R730" s="63" t="n">
        <f aca="false">R731</f>
        <v>0</v>
      </c>
      <c r="S730" s="61" t="n">
        <f aca="false">S731</f>
        <v>0</v>
      </c>
      <c r="T730" s="64" t="n">
        <f aca="false">T731</f>
        <v>0</v>
      </c>
      <c r="U730" s="65" t="n">
        <f aca="false">U731</f>
        <v>1751164</v>
      </c>
      <c r="V730" s="61" t="n">
        <f aca="false">V731</f>
        <v>1811928</v>
      </c>
      <c r="W730" s="64" t="n">
        <f aca="false">W731</f>
        <v>1896558</v>
      </c>
      <c r="X730" s="63" t="n">
        <f aca="false">X731</f>
        <v>0</v>
      </c>
      <c r="Y730" s="61" t="n">
        <f aca="false">Y731</f>
        <v>0</v>
      </c>
      <c r="Z730" s="64" t="n">
        <f aca="false">Z731</f>
        <v>0</v>
      </c>
      <c r="AA730" s="65" t="n">
        <f aca="false">AA731</f>
        <v>1751164</v>
      </c>
      <c r="AB730" s="61" t="n">
        <f aca="false">AB731</f>
        <v>1811928</v>
      </c>
      <c r="AC730" s="64" t="n">
        <f aca="false">AC731</f>
        <v>1896558</v>
      </c>
      <c r="AD730" s="63" t="n">
        <f aca="false">AD731</f>
        <v>0</v>
      </c>
      <c r="AE730" s="61" t="n">
        <f aca="false">AE731</f>
        <v>0</v>
      </c>
      <c r="AF730" s="64" t="n">
        <f aca="false">AF731</f>
        <v>0</v>
      </c>
      <c r="AG730" s="65" t="n">
        <f aca="false">AG731</f>
        <v>1751164</v>
      </c>
      <c r="AH730" s="61" t="n">
        <f aca="false">AH731</f>
        <v>1811928</v>
      </c>
      <c r="AI730" s="64" t="n">
        <f aca="false">AI731</f>
        <v>1896558</v>
      </c>
      <c r="AJ730" s="66" t="n">
        <f aca="false">AJ731</f>
        <v>0</v>
      </c>
      <c r="AK730" s="67" t="n">
        <f aca="false">AK731</f>
        <v>0</v>
      </c>
      <c r="AL730" s="68" t="n">
        <f aca="false">AL731</f>
        <v>0</v>
      </c>
      <c r="AM730" s="69" t="n">
        <f aca="false">AM731</f>
        <v>1751164</v>
      </c>
      <c r="AN730" s="67" t="n">
        <f aca="false">AN731</f>
        <v>1811928</v>
      </c>
      <c r="AO730" s="68" t="n">
        <f aca="false">AO731</f>
        <v>1896558</v>
      </c>
      <c r="AP730" s="66" t="n">
        <f aca="false">AP731</f>
        <v>0</v>
      </c>
      <c r="AQ730" s="67" t="n">
        <f aca="false">AQ731</f>
        <v>0</v>
      </c>
      <c r="AR730" s="68" t="n">
        <f aca="false">AR731</f>
        <v>0</v>
      </c>
      <c r="AS730" s="69" t="n">
        <f aca="false">AS731</f>
        <v>1751164</v>
      </c>
      <c r="AT730" s="67" t="n">
        <f aca="false">AT731</f>
        <v>1811928</v>
      </c>
      <c r="AU730" s="68" t="n">
        <f aca="false">AU731</f>
        <v>1896558</v>
      </c>
      <c r="AV730" s="66" t="n">
        <f aca="false">AV731</f>
        <v>0</v>
      </c>
      <c r="AW730" s="67" t="n">
        <f aca="false">AW731</f>
        <v>0</v>
      </c>
      <c r="AX730" s="68" t="n">
        <f aca="false">AX731</f>
        <v>0</v>
      </c>
      <c r="AY730" s="69" t="n">
        <f aca="false">AY731</f>
        <v>1751164</v>
      </c>
      <c r="AZ730" s="67" t="n">
        <f aca="false">AZ731</f>
        <v>1811928</v>
      </c>
      <c r="BA730" s="68" t="n">
        <f aca="false">BA731</f>
        <v>1896558</v>
      </c>
    </row>
    <row r="731" customFormat="false" ht="22.5" hidden="false" customHeight="false" outlineLevel="0" collapsed="false">
      <c r="A731" s="54" t="s">
        <v>203</v>
      </c>
      <c r="B731" s="55" t="n">
        <v>78</v>
      </c>
      <c r="C731" s="56" t="n">
        <v>702</v>
      </c>
      <c r="D731" s="57" t="s">
        <v>208</v>
      </c>
      <c r="E731" s="58" t="s">
        <v>25</v>
      </c>
      <c r="F731" s="57" t="s">
        <v>26</v>
      </c>
      <c r="G731" s="59" t="n">
        <v>84060</v>
      </c>
      <c r="H731" s="60" t="n">
        <v>600</v>
      </c>
      <c r="I731" s="61" t="n">
        <f aca="false">I732</f>
        <v>1751164</v>
      </c>
      <c r="J731" s="61" t="n">
        <f aca="false">J732</f>
        <v>1811928</v>
      </c>
      <c r="K731" s="61" t="n">
        <f aca="false">K732</f>
        <v>1896558</v>
      </c>
      <c r="L731" s="61" t="n">
        <f aca="false">L732</f>
        <v>0</v>
      </c>
      <c r="M731" s="61" t="n">
        <f aca="false">M732</f>
        <v>0</v>
      </c>
      <c r="N731" s="62" t="n">
        <f aca="false">N732</f>
        <v>0</v>
      </c>
      <c r="O731" s="63" t="n">
        <f aca="false">O732</f>
        <v>1751164</v>
      </c>
      <c r="P731" s="61" t="n">
        <f aca="false">P732</f>
        <v>1811928</v>
      </c>
      <c r="Q731" s="62" t="n">
        <f aca="false">Q732</f>
        <v>1896558</v>
      </c>
      <c r="R731" s="63" t="n">
        <f aca="false">R732</f>
        <v>0</v>
      </c>
      <c r="S731" s="61" t="n">
        <f aca="false">S732</f>
        <v>0</v>
      </c>
      <c r="T731" s="64" t="n">
        <f aca="false">T732</f>
        <v>0</v>
      </c>
      <c r="U731" s="65" t="n">
        <f aca="false">U732</f>
        <v>1751164</v>
      </c>
      <c r="V731" s="61" t="n">
        <f aca="false">V732</f>
        <v>1811928</v>
      </c>
      <c r="W731" s="64" t="n">
        <f aca="false">W732</f>
        <v>1896558</v>
      </c>
      <c r="X731" s="63" t="n">
        <f aca="false">X732</f>
        <v>0</v>
      </c>
      <c r="Y731" s="61" t="n">
        <f aca="false">Y732</f>
        <v>0</v>
      </c>
      <c r="Z731" s="64" t="n">
        <f aca="false">Z732</f>
        <v>0</v>
      </c>
      <c r="AA731" s="65" t="n">
        <f aca="false">AA732</f>
        <v>1751164</v>
      </c>
      <c r="AB731" s="61" t="n">
        <f aca="false">AB732</f>
        <v>1811928</v>
      </c>
      <c r="AC731" s="64" t="n">
        <f aca="false">AC732</f>
        <v>1896558</v>
      </c>
      <c r="AD731" s="63" t="n">
        <f aca="false">AD732</f>
        <v>0</v>
      </c>
      <c r="AE731" s="61" t="n">
        <f aca="false">AE732</f>
        <v>0</v>
      </c>
      <c r="AF731" s="64" t="n">
        <f aca="false">AF732</f>
        <v>0</v>
      </c>
      <c r="AG731" s="65" t="n">
        <f aca="false">AG732</f>
        <v>1751164</v>
      </c>
      <c r="AH731" s="61" t="n">
        <f aca="false">AH732</f>
        <v>1811928</v>
      </c>
      <c r="AI731" s="64" t="n">
        <f aca="false">AI732</f>
        <v>1896558</v>
      </c>
      <c r="AJ731" s="66" t="n">
        <f aca="false">AJ732</f>
        <v>0</v>
      </c>
      <c r="AK731" s="67" t="n">
        <f aca="false">AK732</f>
        <v>0</v>
      </c>
      <c r="AL731" s="68" t="n">
        <f aca="false">AL732</f>
        <v>0</v>
      </c>
      <c r="AM731" s="69" t="n">
        <f aca="false">AM732</f>
        <v>1751164</v>
      </c>
      <c r="AN731" s="67" t="n">
        <f aca="false">AN732</f>
        <v>1811928</v>
      </c>
      <c r="AO731" s="68" t="n">
        <f aca="false">AO732</f>
        <v>1896558</v>
      </c>
      <c r="AP731" s="66" t="n">
        <f aca="false">AP732</f>
        <v>0</v>
      </c>
      <c r="AQ731" s="67" t="n">
        <f aca="false">AQ732</f>
        <v>0</v>
      </c>
      <c r="AR731" s="68" t="n">
        <f aca="false">AR732</f>
        <v>0</v>
      </c>
      <c r="AS731" s="69" t="n">
        <f aca="false">AS732</f>
        <v>1751164</v>
      </c>
      <c r="AT731" s="67" t="n">
        <f aca="false">AT732</f>
        <v>1811928</v>
      </c>
      <c r="AU731" s="68" t="n">
        <f aca="false">AU732</f>
        <v>1896558</v>
      </c>
      <c r="AV731" s="66" t="n">
        <f aca="false">AV732</f>
        <v>0</v>
      </c>
      <c r="AW731" s="67" t="n">
        <f aca="false">AW732</f>
        <v>0</v>
      </c>
      <c r="AX731" s="68" t="n">
        <f aca="false">AX732</f>
        <v>0</v>
      </c>
      <c r="AY731" s="69" t="n">
        <f aca="false">AY732</f>
        <v>1751164</v>
      </c>
      <c r="AZ731" s="67" t="n">
        <f aca="false">AZ732</f>
        <v>1811928</v>
      </c>
      <c r="BA731" s="68" t="n">
        <f aca="false">BA732</f>
        <v>1896558</v>
      </c>
    </row>
    <row r="732" customFormat="false" ht="12.75" hidden="false" customHeight="false" outlineLevel="0" collapsed="false">
      <c r="A732" s="54" t="s">
        <v>211</v>
      </c>
      <c r="B732" s="55" t="n">
        <v>78</v>
      </c>
      <c r="C732" s="56" t="n">
        <v>702</v>
      </c>
      <c r="D732" s="57" t="s">
        <v>208</v>
      </c>
      <c r="E732" s="58" t="s">
        <v>25</v>
      </c>
      <c r="F732" s="57" t="s">
        <v>26</v>
      </c>
      <c r="G732" s="59" t="n">
        <v>84060</v>
      </c>
      <c r="H732" s="60" t="n">
        <v>610</v>
      </c>
      <c r="I732" s="61" t="n">
        <v>1751164</v>
      </c>
      <c r="J732" s="61" t="n">
        <v>1811928</v>
      </c>
      <c r="K732" s="61" t="n">
        <v>1896558</v>
      </c>
      <c r="L732" s="61"/>
      <c r="M732" s="61"/>
      <c r="N732" s="62"/>
      <c r="O732" s="63" t="n">
        <f aca="false">I732+L732</f>
        <v>1751164</v>
      </c>
      <c r="P732" s="61" t="n">
        <f aca="false">J732+M732</f>
        <v>1811928</v>
      </c>
      <c r="Q732" s="62" t="n">
        <f aca="false">K732+N732</f>
        <v>1896558</v>
      </c>
      <c r="R732" s="63"/>
      <c r="S732" s="61"/>
      <c r="T732" s="64"/>
      <c r="U732" s="65" t="n">
        <f aca="false">O732+R732</f>
        <v>1751164</v>
      </c>
      <c r="V732" s="61" t="n">
        <f aca="false">P732+S732</f>
        <v>1811928</v>
      </c>
      <c r="W732" s="64" t="n">
        <f aca="false">Q732+T732</f>
        <v>1896558</v>
      </c>
      <c r="X732" s="63"/>
      <c r="Y732" s="61"/>
      <c r="Z732" s="64"/>
      <c r="AA732" s="65" t="n">
        <f aca="false">U732+X732</f>
        <v>1751164</v>
      </c>
      <c r="AB732" s="61" t="n">
        <f aca="false">V732+Y732</f>
        <v>1811928</v>
      </c>
      <c r="AC732" s="64" t="n">
        <f aca="false">W732+Z732</f>
        <v>1896558</v>
      </c>
      <c r="AD732" s="63"/>
      <c r="AE732" s="61"/>
      <c r="AF732" s="64"/>
      <c r="AG732" s="65" t="n">
        <f aca="false">AA732+AD732</f>
        <v>1751164</v>
      </c>
      <c r="AH732" s="61" t="n">
        <f aca="false">AB732+AE732</f>
        <v>1811928</v>
      </c>
      <c r="AI732" s="64" t="n">
        <f aca="false">AC732+AF732</f>
        <v>1896558</v>
      </c>
      <c r="AJ732" s="66"/>
      <c r="AK732" s="67"/>
      <c r="AL732" s="68"/>
      <c r="AM732" s="69" t="n">
        <f aca="false">AG732+AJ732</f>
        <v>1751164</v>
      </c>
      <c r="AN732" s="67" t="n">
        <f aca="false">AH732+AK732</f>
        <v>1811928</v>
      </c>
      <c r="AO732" s="68" t="n">
        <f aca="false">AI732+AL732</f>
        <v>1896558</v>
      </c>
      <c r="AP732" s="66"/>
      <c r="AQ732" s="67"/>
      <c r="AR732" s="68"/>
      <c r="AS732" s="69" t="n">
        <f aca="false">AM732+AP732</f>
        <v>1751164</v>
      </c>
      <c r="AT732" s="67" t="n">
        <f aca="false">AN732+AQ732</f>
        <v>1811928</v>
      </c>
      <c r="AU732" s="68" t="n">
        <f aca="false">AO732+AR732</f>
        <v>1896558</v>
      </c>
      <c r="AV732" s="66"/>
      <c r="AW732" s="67"/>
      <c r="AX732" s="68"/>
      <c r="AY732" s="69" t="n">
        <f aca="false">AS732+AV732</f>
        <v>1751164</v>
      </c>
      <c r="AZ732" s="67" t="n">
        <f aca="false">AT732+AW732</f>
        <v>1811928</v>
      </c>
      <c r="BA732" s="68" t="n">
        <f aca="false">AU732+AX732</f>
        <v>1896558</v>
      </c>
    </row>
    <row r="733" customFormat="false" ht="45" hidden="false" customHeight="false" outlineLevel="0" collapsed="false">
      <c r="A733" s="54" t="s">
        <v>312</v>
      </c>
      <c r="B733" s="55" t="n">
        <v>78</v>
      </c>
      <c r="C733" s="56" t="n">
        <v>702</v>
      </c>
      <c r="D733" s="57" t="s">
        <v>208</v>
      </c>
      <c r="E733" s="58" t="s">
        <v>25</v>
      </c>
      <c r="F733" s="57" t="s">
        <v>26</v>
      </c>
      <c r="G733" s="59" t="s">
        <v>313</v>
      </c>
      <c r="H733" s="60"/>
      <c r="I733" s="61" t="n">
        <f aca="false">I734</f>
        <v>169053294.6</v>
      </c>
      <c r="J733" s="61" t="n">
        <f aca="false">J734</f>
        <v>170900034.63</v>
      </c>
      <c r="K733" s="61" t="n">
        <f aca="false">K734</f>
        <v>188084885.96</v>
      </c>
      <c r="L733" s="61" t="n">
        <f aca="false">L734</f>
        <v>12000000</v>
      </c>
      <c r="M733" s="61" t="n">
        <f aca="false">M734</f>
        <v>0</v>
      </c>
      <c r="N733" s="62" t="n">
        <f aca="false">N734</f>
        <v>0</v>
      </c>
      <c r="O733" s="63" t="n">
        <f aca="false">O734</f>
        <v>181053294.6</v>
      </c>
      <c r="P733" s="61" t="n">
        <f aca="false">P734</f>
        <v>170900034.63</v>
      </c>
      <c r="Q733" s="62" t="n">
        <f aca="false">Q734</f>
        <v>188084885.96</v>
      </c>
      <c r="R733" s="63" t="n">
        <f aca="false">R734</f>
        <v>-397349</v>
      </c>
      <c r="S733" s="61" t="n">
        <f aca="false">S734</f>
        <v>0</v>
      </c>
      <c r="T733" s="64" t="n">
        <f aca="false">T734</f>
        <v>0</v>
      </c>
      <c r="U733" s="65" t="n">
        <f aca="false">U734</f>
        <v>180655945.6</v>
      </c>
      <c r="V733" s="61" t="n">
        <f aca="false">V734</f>
        <v>170900034.63</v>
      </c>
      <c r="W733" s="64" t="n">
        <f aca="false">W734</f>
        <v>188084885.96</v>
      </c>
      <c r="X733" s="63" t="n">
        <f aca="false">X734</f>
        <v>0</v>
      </c>
      <c r="Y733" s="61" t="n">
        <f aca="false">Y734</f>
        <v>0</v>
      </c>
      <c r="Z733" s="64" t="n">
        <f aca="false">Z734</f>
        <v>0</v>
      </c>
      <c r="AA733" s="65" t="n">
        <f aca="false">AA734</f>
        <v>180655945.6</v>
      </c>
      <c r="AB733" s="61" t="n">
        <f aca="false">AB734</f>
        <v>170900034.63</v>
      </c>
      <c r="AC733" s="64" t="n">
        <f aca="false">AC734</f>
        <v>188084885.96</v>
      </c>
      <c r="AD733" s="63" t="n">
        <f aca="false">AD734</f>
        <v>0</v>
      </c>
      <c r="AE733" s="61" t="n">
        <f aca="false">AE734</f>
        <v>0</v>
      </c>
      <c r="AF733" s="64" t="n">
        <f aca="false">AF734</f>
        <v>0</v>
      </c>
      <c r="AG733" s="65" t="n">
        <f aca="false">AG734</f>
        <v>180655945.6</v>
      </c>
      <c r="AH733" s="61" t="n">
        <f aca="false">AH734</f>
        <v>170900034.63</v>
      </c>
      <c r="AI733" s="64" t="n">
        <f aca="false">AI734</f>
        <v>188084885.96</v>
      </c>
      <c r="AJ733" s="66" t="n">
        <f aca="false">AJ734</f>
        <v>9300000</v>
      </c>
      <c r="AK733" s="67" t="n">
        <f aca="false">AK734</f>
        <v>0</v>
      </c>
      <c r="AL733" s="68" t="n">
        <f aca="false">AL734</f>
        <v>0</v>
      </c>
      <c r="AM733" s="69" t="n">
        <f aca="false">AM734</f>
        <v>189955945.6</v>
      </c>
      <c r="AN733" s="67" t="n">
        <f aca="false">AN734</f>
        <v>170900034.63</v>
      </c>
      <c r="AO733" s="68" t="n">
        <f aca="false">AO734</f>
        <v>188084885.96</v>
      </c>
      <c r="AP733" s="66" t="n">
        <f aca="false">AP734</f>
        <v>0</v>
      </c>
      <c r="AQ733" s="67" t="n">
        <f aca="false">AQ734</f>
        <v>0</v>
      </c>
      <c r="AR733" s="68" t="n">
        <f aca="false">AR734</f>
        <v>0</v>
      </c>
      <c r="AS733" s="69" t="n">
        <f aca="false">AS734</f>
        <v>189955945.6</v>
      </c>
      <c r="AT733" s="67" t="n">
        <f aca="false">AT734</f>
        <v>170900034.63</v>
      </c>
      <c r="AU733" s="68" t="n">
        <f aca="false">AU734</f>
        <v>188084885.96</v>
      </c>
      <c r="AV733" s="66" t="n">
        <f aca="false">AV734</f>
        <v>0</v>
      </c>
      <c r="AW733" s="67" t="n">
        <f aca="false">AW734</f>
        <v>0</v>
      </c>
      <c r="AX733" s="68" t="n">
        <f aca="false">AX734</f>
        <v>0</v>
      </c>
      <c r="AY733" s="69" t="n">
        <f aca="false">AY734</f>
        <v>189955945.6</v>
      </c>
      <c r="AZ733" s="67" t="n">
        <f aca="false">AZ734</f>
        <v>170900034.63</v>
      </c>
      <c r="BA733" s="68" t="n">
        <f aca="false">BA734</f>
        <v>188084885.96</v>
      </c>
    </row>
    <row r="734" customFormat="false" ht="22.5" hidden="false" customHeight="false" outlineLevel="0" collapsed="false">
      <c r="A734" s="54" t="s">
        <v>203</v>
      </c>
      <c r="B734" s="55" t="n">
        <v>78</v>
      </c>
      <c r="C734" s="56" t="n">
        <v>702</v>
      </c>
      <c r="D734" s="57" t="s">
        <v>208</v>
      </c>
      <c r="E734" s="58" t="s">
        <v>25</v>
      </c>
      <c r="F734" s="57" t="s">
        <v>26</v>
      </c>
      <c r="G734" s="59" t="s">
        <v>313</v>
      </c>
      <c r="H734" s="60" t="n">
        <v>600</v>
      </c>
      <c r="I734" s="61" t="n">
        <f aca="false">I735</f>
        <v>169053294.6</v>
      </c>
      <c r="J734" s="61" t="n">
        <f aca="false">J735</f>
        <v>170900034.63</v>
      </c>
      <c r="K734" s="61" t="n">
        <f aca="false">K735</f>
        <v>188084885.96</v>
      </c>
      <c r="L734" s="61" t="n">
        <f aca="false">L735</f>
        <v>12000000</v>
      </c>
      <c r="M734" s="61" t="n">
        <f aca="false">M735</f>
        <v>0</v>
      </c>
      <c r="N734" s="62" t="n">
        <f aca="false">N735</f>
        <v>0</v>
      </c>
      <c r="O734" s="63" t="n">
        <f aca="false">O735</f>
        <v>181053294.6</v>
      </c>
      <c r="P734" s="61" t="n">
        <f aca="false">P735</f>
        <v>170900034.63</v>
      </c>
      <c r="Q734" s="62" t="n">
        <f aca="false">Q735</f>
        <v>188084885.96</v>
      </c>
      <c r="R734" s="63" t="n">
        <f aca="false">R735</f>
        <v>-397349</v>
      </c>
      <c r="S734" s="61" t="n">
        <f aca="false">S735</f>
        <v>0</v>
      </c>
      <c r="T734" s="64" t="n">
        <f aca="false">T735</f>
        <v>0</v>
      </c>
      <c r="U734" s="65" t="n">
        <f aca="false">U735</f>
        <v>180655945.6</v>
      </c>
      <c r="V734" s="61" t="n">
        <f aca="false">V735</f>
        <v>170900034.63</v>
      </c>
      <c r="W734" s="64" t="n">
        <f aca="false">W735</f>
        <v>188084885.96</v>
      </c>
      <c r="X734" s="63" t="n">
        <f aca="false">X735</f>
        <v>0</v>
      </c>
      <c r="Y734" s="61" t="n">
        <f aca="false">Y735</f>
        <v>0</v>
      </c>
      <c r="Z734" s="64" t="n">
        <f aca="false">Z735</f>
        <v>0</v>
      </c>
      <c r="AA734" s="65" t="n">
        <f aca="false">AA735</f>
        <v>180655945.6</v>
      </c>
      <c r="AB734" s="61" t="n">
        <f aca="false">AB735</f>
        <v>170900034.63</v>
      </c>
      <c r="AC734" s="64" t="n">
        <f aca="false">AC735</f>
        <v>188084885.96</v>
      </c>
      <c r="AD734" s="63" t="n">
        <f aca="false">AD735</f>
        <v>0</v>
      </c>
      <c r="AE734" s="61" t="n">
        <f aca="false">AE735</f>
        <v>0</v>
      </c>
      <c r="AF734" s="64" t="n">
        <f aca="false">AF735</f>
        <v>0</v>
      </c>
      <c r="AG734" s="65" t="n">
        <f aca="false">AG735</f>
        <v>180655945.6</v>
      </c>
      <c r="AH734" s="61" t="n">
        <f aca="false">AH735</f>
        <v>170900034.63</v>
      </c>
      <c r="AI734" s="64" t="n">
        <f aca="false">AI735</f>
        <v>188084885.96</v>
      </c>
      <c r="AJ734" s="66" t="n">
        <f aca="false">AJ735</f>
        <v>9300000</v>
      </c>
      <c r="AK734" s="67" t="n">
        <f aca="false">AK735</f>
        <v>0</v>
      </c>
      <c r="AL734" s="68" t="n">
        <f aca="false">AL735</f>
        <v>0</v>
      </c>
      <c r="AM734" s="69" t="n">
        <f aca="false">AM735</f>
        <v>189955945.6</v>
      </c>
      <c r="AN734" s="67" t="n">
        <f aca="false">AN735</f>
        <v>170900034.63</v>
      </c>
      <c r="AO734" s="68" t="n">
        <f aca="false">AO735</f>
        <v>188084885.96</v>
      </c>
      <c r="AP734" s="66" t="n">
        <f aca="false">AP735</f>
        <v>0</v>
      </c>
      <c r="AQ734" s="67" t="n">
        <f aca="false">AQ735</f>
        <v>0</v>
      </c>
      <c r="AR734" s="68" t="n">
        <f aca="false">AR735</f>
        <v>0</v>
      </c>
      <c r="AS734" s="69" t="n">
        <f aca="false">AS735</f>
        <v>189955945.6</v>
      </c>
      <c r="AT734" s="67" t="n">
        <f aca="false">AT735</f>
        <v>170900034.63</v>
      </c>
      <c r="AU734" s="68" t="n">
        <f aca="false">AU735</f>
        <v>188084885.96</v>
      </c>
      <c r="AV734" s="66" t="n">
        <f aca="false">AV735</f>
        <v>0</v>
      </c>
      <c r="AW734" s="67" t="n">
        <f aca="false">AW735</f>
        <v>0</v>
      </c>
      <c r="AX734" s="68" t="n">
        <f aca="false">AX735</f>
        <v>0</v>
      </c>
      <c r="AY734" s="69" t="n">
        <f aca="false">AY735</f>
        <v>189955945.6</v>
      </c>
      <c r="AZ734" s="67" t="n">
        <f aca="false">AZ735</f>
        <v>170900034.63</v>
      </c>
      <c r="BA734" s="68" t="n">
        <f aca="false">BA735</f>
        <v>188084885.96</v>
      </c>
    </row>
    <row r="735" customFormat="false" ht="12.75" hidden="false" customHeight="false" outlineLevel="0" collapsed="false">
      <c r="A735" s="54" t="s">
        <v>211</v>
      </c>
      <c r="B735" s="55" t="n">
        <v>78</v>
      </c>
      <c r="C735" s="56" t="n">
        <v>702</v>
      </c>
      <c r="D735" s="57" t="s">
        <v>208</v>
      </c>
      <c r="E735" s="58" t="s">
        <v>25</v>
      </c>
      <c r="F735" s="57" t="s">
        <v>26</v>
      </c>
      <c r="G735" s="59" t="s">
        <v>313</v>
      </c>
      <c r="H735" s="60" t="n">
        <v>610</v>
      </c>
      <c r="I735" s="61" t="n">
        <f aca="false">196423384-8602500-16842618.4-1975971+51000</f>
        <v>169053294.6</v>
      </c>
      <c r="J735" s="61" t="n">
        <f aca="false">203935654-8692800-20417848.37-3975971+51000</f>
        <v>170900034.63</v>
      </c>
      <c r="K735" s="61" t="n">
        <f aca="false">212053982-8786700-11257425.04-3975971+51000</f>
        <v>188084885.96</v>
      </c>
      <c r="L735" s="61" t="n">
        <v>12000000</v>
      </c>
      <c r="M735" s="61"/>
      <c r="N735" s="62"/>
      <c r="O735" s="63" t="n">
        <f aca="false">I735+L735</f>
        <v>181053294.6</v>
      </c>
      <c r="P735" s="61" t="n">
        <f aca="false">J735+M735</f>
        <v>170900034.63</v>
      </c>
      <c r="Q735" s="62" t="n">
        <f aca="false">K735+N735</f>
        <v>188084885.96</v>
      </c>
      <c r="R735" s="63" t="n">
        <v>-397349</v>
      </c>
      <c r="S735" s="61"/>
      <c r="T735" s="64"/>
      <c r="U735" s="65" t="n">
        <f aca="false">O735+R735</f>
        <v>180655945.6</v>
      </c>
      <c r="V735" s="61" t="n">
        <f aca="false">P735+S735</f>
        <v>170900034.63</v>
      </c>
      <c r="W735" s="64" t="n">
        <f aca="false">Q735+T735</f>
        <v>188084885.96</v>
      </c>
      <c r="X735" s="63" t="n">
        <v>0</v>
      </c>
      <c r="Y735" s="61"/>
      <c r="Z735" s="64"/>
      <c r="AA735" s="65" t="n">
        <f aca="false">U735+X735</f>
        <v>180655945.6</v>
      </c>
      <c r="AB735" s="61" t="n">
        <f aca="false">V735+Y735</f>
        <v>170900034.63</v>
      </c>
      <c r="AC735" s="64" t="n">
        <f aca="false">W735+Z735</f>
        <v>188084885.96</v>
      </c>
      <c r="AD735" s="63" t="n">
        <v>0</v>
      </c>
      <c r="AE735" s="61"/>
      <c r="AF735" s="64"/>
      <c r="AG735" s="65" t="n">
        <f aca="false">AA735+AD735</f>
        <v>180655945.6</v>
      </c>
      <c r="AH735" s="61" t="n">
        <f aca="false">AB735+AE735</f>
        <v>170900034.63</v>
      </c>
      <c r="AI735" s="64" t="n">
        <f aca="false">AC735+AF735</f>
        <v>188084885.96</v>
      </c>
      <c r="AJ735" s="66" t="n">
        <v>9300000</v>
      </c>
      <c r="AK735" s="67"/>
      <c r="AL735" s="68"/>
      <c r="AM735" s="69" t="n">
        <f aca="false">AG735+AJ735</f>
        <v>189955945.6</v>
      </c>
      <c r="AN735" s="67" t="n">
        <f aca="false">AH735+AK735</f>
        <v>170900034.63</v>
      </c>
      <c r="AO735" s="68" t="n">
        <f aca="false">AI735+AL735</f>
        <v>188084885.96</v>
      </c>
      <c r="AP735" s="66" t="n">
        <v>0</v>
      </c>
      <c r="AQ735" s="67"/>
      <c r="AR735" s="68"/>
      <c r="AS735" s="69" t="n">
        <f aca="false">AM735+AP735</f>
        <v>189955945.6</v>
      </c>
      <c r="AT735" s="67" t="n">
        <f aca="false">AN735+AQ735</f>
        <v>170900034.63</v>
      </c>
      <c r="AU735" s="68" t="n">
        <f aca="false">AO735+AR735</f>
        <v>188084885.96</v>
      </c>
      <c r="AV735" s="66" t="n">
        <v>0</v>
      </c>
      <c r="AW735" s="67"/>
      <c r="AX735" s="68"/>
      <c r="AY735" s="69" t="n">
        <f aca="false">AS735+AV735</f>
        <v>189955945.6</v>
      </c>
      <c r="AZ735" s="67" t="n">
        <f aca="false">AT735+AW735</f>
        <v>170900034.63</v>
      </c>
      <c r="BA735" s="68" t="n">
        <f aca="false">AU735+AX735</f>
        <v>188084885.96</v>
      </c>
    </row>
    <row r="736" customFormat="false" ht="22.5" hidden="false" customHeight="false" outlineLevel="0" collapsed="false">
      <c r="A736" s="54" t="s">
        <v>132</v>
      </c>
      <c r="B736" s="55" t="n">
        <v>78</v>
      </c>
      <c r="C736" s="56" t="n">
        <v>702</v>
      </c>
      <c r="D736" s="57" t="n">
        <v>55</v>
      </c>
      <c r="E736" s="58" t="n">
        <v>0</v>
      </c>
      <c r="F736" s="57" t="n">
        <v>0</v>
      </c>
      <c r="G736" s="59" t="n">
        <v>0</v>
      </c>
      <c r="H736" s="108"/>
      <c r="I736" s="61"/>
      <c r="J736" s="61"/>
      <c r="K736" s="61"/>
      <c r="L736" s="61"/>
      <c r="M736" s="61"/>
      <c r="N736" s="62"/>
      <c r="O736" s="63"/>
      <c r="P736" s="61"/>
      <c r="Q736" s="62"/>
      <c r="R736" s="63"/>
      <c r="S736" s="61"/>
      <c r="T736" s="64"/>
      <c r="U736" s="65"/>
      <c r="V736" s="61"/>
      <c r="W736" s="64"/>
      <c r="X736" s="63"/>
      <c r="Y736" s="61"/>
      <c r="Z736" s="64"/>
      <c r="AA736" s="65"/>
      <c r="AB736" s="61"/>
      <c r="AC736" s="64"/>
      <c r="AD736" s="63"/>
      <c r="AE736" s="61"/>
      <c r="AF736" s="64"/>
      <c r="AG736" s="65"/>
      <c r="AH736" s="61"/>
      <c r="AI736" s="64"/>
      <c r="AJ736" s="66" t="n">
        <f aca="false">AJ737</f>
        <v>1711300</v>
      </c>
      <c r="AK736" s="67" t="n">
        <f aca="false">AK737</f>
        <v>0</v>
      </c>
      <c r="AL736" s="68" t="n">
        <f aca="false">AL737</f>
        <v>0</v>
      </c>
      <c r="AM736" s="69" t="n">
        <f aca="false">AM737</f>
        <v>1711300</v>
      </c>
      <c r="AN736" s="67" t="n">
        <f aca="false">AN737</f>
        <v>0</v>
      </c>
      <c r="AO736" s="68" t="n">
        <f aca="false">AO737</f>
        <v>0</v>
      </c>
      <c r="AP736" s="66" t="n">
        <f aca="false">AP737</f>
        <v>0</v>
      </c>
      <c r="AQ736" s="67" t="n">
        <f aca="false">AQ737</f>
        <v>0</v>
      </c>
      <c r="AR736" s="68" t="n">
        <f aca="false">AR737</f>
        <v>0</v>
      </c>
      <c r="AS736" s="69" t="n">
        <f aca="false">AS737</f>
        <v>1711300</v>
      </c>
      <c r="AT736" s="67" t="n">
        <f aca="false">AT737</f>
        <v>0</v>
      </c>
      <c r="AU736" s="68" t="n">
        <f aca="false">AU737</f>
        <v>0</v>
      </c>
      <c r="AV736" s="66" t="n">
        <f aca="false">AV737</f>
        <v>37760</v>
      </c>
      <c r="AW736" s="67" t="n">
        <f aca="false">AW737</f>
        <v>0</v>
      </c>
      <c r="AX736" s="68" t="n">
        <f aca="false">AX737</f>
        <v>0</v>
      </c>
      <c r="AY736" s="69" t="n">
        <f aca="false">AY737</f>
        <v>1749060</v>
      </c>
      <c r="AZ736" s="67" t="n">
        <f aca="false">AZ737</f>
        <v>0</v>
      </c>
      <c r="BA736" s="68" t="n">
        <f aca="false">BA737</f>
        <v>0</v>
      </c>
    </row>
    <row r="737" customFormat="false" ht="22.5" hidden="false" customHeight="false" outlineLevel="0" collapsed="false">
      <c r="A737" s="54" t="s">
        <v>132</v>
      </c>
      <c r="B737" s="55" t="n">
        <v>78</v>
      </c>
      <c r="C737" s="56" t="n">
        <v>702</v>
      </c>
      <c r="D737" s="57" t="n">
        <v>55</v>
      </c>
      <c r="E737" s="58" t="n">
        <v>0</v>
      </c>
      <c r="F737" s="57" t="n">
        <v>0</v>
      </c>
      <c r="G737" s="59" t="n">
        <v>81400</v>
      </c>
      <c r="H737" s="108"/>
      <c r="I737" s="61"/>
      <c r="J737" s="61"/>
      <c r="K737" s="61"/>
      <c r="L737" s="61"/>
      <c r="M737" s="61"/>
      <c r="N737" s="62"/>
      <c r="O737" s="63"/>
      <c r="P737" s="61"/>
      <c r="Q737" s="62"/>
      <c r="R737" s="63"/>
      <c r="S737" s="61"/>
      <c r="T737" s="64"/>
      <c r="U737" s="65"/>
      <c r="V737" s="61"/>
      <c r="W737" s="64"/>
      <c r="X737" s="63"/>
      <c r="Y737" s="61"/>
      <c r="Z737" s="64"/>
      <c r="AA737" s="65"/>
      <c r="AB737" s="61"/>
      <c r="AC737" s="64"/>
      <c r="AD737" s="63"/>
      <c r="AE737" s="61"/>
      <c r="AF737" s="64"/>
      <c r="AG737" s="65"/>
      <c r="AH737" s="61"/>
      <c r="AI737" s="64"/>
      <c r="AJ737" s="66" t="n">
        <f aca="false">AJ738</f>
        <v>1711300</v>
      </c>
      <c r="AK737" s="67" t="n">
        <f aca="false">AK738</f>
        <v>0</v>
      </c>
      <c r="AL737" s="68" t="n">
        <f aca="false">AL738</f>
        <v>0</v>
      </c>
      <c r="AM737" s="69" t="n">
        <f aca="false">AM738</f>
        <v>1711300</v>
      </c>
      <c r="AN737" s="67" t="n">
        <f aca="false">AN738</f>
        <v>0</v>
      </c>
      <c r="AO737" s="68" t="n">
        <f aca="false">AO738</f>
        <v>0</v>
      </c>
      <c r="AP737" s="66" t="n">
        <f aca="false">AP738</f>
        <v>0</v>
      </c>
      <c r="AQ737" s="67" t="n">
        <f aca="false">AQ738</f>
        <v>0</v>
      </c>
      <c r="AR737" s="68" t="n">
        <f aca="false">AR738</f>
        <v>0</v>
      </c>
      <c r="AS737" s="69" t="n">
        <f aca="false">AS738</f>
        <v>1711300</v>
      </c>
      <c r="AT737" s="67" t="n">
        <f aca="false">AT738</f>
        <v>0</v>
      </c>
      <c r="AU737" s="68" t="n">
        <f aca="false">AU738</f>
        <v>0</v>
      </c>
      <c r="AV737" s="66" t="n">
        <f aca="false">AV738</f>
        <v>37760</v>
      </c>
      <c r="AW737" s="67" t="n">
        <f aca="false">AW738</f>
        <v>0</v>
      </c>
      <c r="AX737" s="68" t="n">
        <f aca="false">AX738</f>
        <v>0</v>
      </c>
      <c r="AY737" s="69" t="n">
        <f aca="false">AY738</f>
        <v>1749060</v>
      </c>
      <c r="AZ737" s="67" t="n">
        <f aca="false">AZ738</f>
        <v>0</v>
      </c>
      <c r="BA737" s="68" t="n">
        <f aca="false">BA738</f>
        <v>0</v>
      </c>
    </row>
    <row r="738" customFormat="false" ht="22.5" hidden="false" customHeight="false" outlineLevel="0" collapsed="false">
      <c r="A738" s="54" t="s">
        <v>203</v>
      </c>
      <c r="B738" s="55" t="n">
        <v>78</v>
      </c>
      <c r="C738" s="56" t="n">
        <v>702</v>
      </c>
      <c r="D738" s="57" t="n">
        <v>55</v>
      </c>
      <c r="E738" s="58" t="n">
        <v>0</v>
      </c>
      <c r="F738" s="57" t="n">
        <v>0</v>
      </c>
      <c r="G738" s="59" t="n">
        <v>81400</v>
      </c>
      <c r="H738" s="108" t="s">
        <v>288</v>
      </c>
      <c r="I738" s="61"/>
      <c r="J738" s="61"/>
      <c r="K738" s="61"/>
      <c r="L738" s="61"/>
      <c r="M738" s="61"/>
      <c r="N738" s="62"/>
      <c r="O738" s="63"/>
      <c r="P738" s="61"/>
      <c r="Q738" s="62"/>
      <c r="R738" s="63"/>
      <c r="S738" s="61"/>
      <c r="T738" s="64"/>
      <c r="U738" s="65"/>
      <c r="V738" s="61"/>
      <c r="W738" s="64"/>
      <c r="X738" s="63"/>
      <c r="Y738" s="61"/>
      <c r="Z738" s="64"/>
      <c r="AA738" s="65"/>
      <c r="AB738" s="61"/>
      <c r="AC738" s="64"/>
      <c r="AD738" s="63"/>
      <c r="AE738" s="61"/>
      <c r="AF738" s="64"/>
      <c r="AG738" s="65"/>
      <c r="AH738" s="61"/>
      <c r="AI738" s="64"/>
      <c r="AJ738" s="66" t="n">
        <f aca="false">AJ739</f>
        <v>1711300</v>
      </c>
      <c r="AK738" s="67" t="n">
        <f aca="false">AK739</f>
        <v>0</v>
      </c>
      <c r="AL738" s="68" t="n">
        <f aca="false">AL739</f>
        <v>0</v>
      </c>
      <c r="AM738" s="69" t="n">
        <f aca="false">AM739</f>
        <v>1711300</v>
      </c>
      <c r="AN738" s="67" t="n">
        <f aca="false">AN739</f>
        <v>0</v>
      </c>
      <c r="AO738" s="68" t="n">
        <f aca="false">AO739</f>
        <v>0</v>
      </c>
      <c r="AP738" s="66" t="n">
        <f aca="false">AP739</f>
        <v>0</v>
      </c>
      <c r="AQ738" s="67" t="n">
        <f aca="false">AQ739</f>
        <v>0</v>
      </c>
      <c r="AR738" s="68" t="n">
        <f aca="false">AR739</f>
        <v>0</v>
      </c>
      <c r="AS738" s="69" t="n">
        <f aca="false">AS739</f>
        <v>1711300</v>
      </c>
      <c r="AT738" s="67" t="n">
        <f aca="false">AT739</f>
        <v>0</v>
      </c>
      <c r="AU738" s="68" t="n">
        <f aca="false">AU739</f>
        <v>0</v>
      </c>
      <c r="AV738" s="66" t="n">
        <f aca="false">AV739</f>
        <v>37760</v>
      </c>
      <c r="AW738" s="67" t="n">
        <f aca="false">AW739</f>
        <v>0</v>
      </c>
      <c r="AX738" s="68" t="n">
        <f aca="false">AX739</f>
        <v>0</v>
      </c>
      <c r="AY738" s="69" t="n">
        <f aca="false">AY739</f>
        <v>1749060</v>
      </c>
      <c r="AZ738" s="67" t="n">
        <f aca="false">AZ739</f>
        <v>0</v>
      </c>
      <c r="BA738" s="68" t="n">
        <f aca="false">BA739</f>
        <v>0</v>
      </c>
    </row>
    <row r="739" customFormat="false" ht="12.75" hidden="false" customHeight="false" outlineLevel="0" collapsed="false">
      <c r="A739" s="54" t="s">
        <v>211</v>
      </c>
      <c r="B739" s="55" t="n">
        <v>78</v>
      </c>
      <c r="C739" s="56" t="n">
        <v>702</v>
      </c>
      <c r="D739" s="57" t="n">
        <v>55</v>
      </c>
      <c r="E739" s="58" t="n">
        <v>0</v>
      </c>
      <c r="F739" s="57" t="n">
        <v>0</v>
      </c>
      <c r="G739" s="59" t="n">
        <v>81400</v>
      </c>
      <c r="H739" s="108" t="s">
        <v>289</v>
      </c>
      <c r="I739" s="61"/>
      <c r="J739" s="61"/>
      <c r="K739" s="61"/>
      <c r="L739" s="61"/>
      <c r="M739" s="61"/>
      <c r="N739" s="62"/>
      <c r="O739" s="63"/>
      <c r="P739" s="61"/>
      <c r="Q739" s="62"/>
      <c r="R739" s="63"/>
      <c r="S739" s="61"/>
      <c r="T739" s="64"/>
      <c r="U739" s="65"/>
      <c r="V739" s="61"/>
      <c r="W739" s="64"/>
      <c r="X739" s="63"/>
      <c r="Y739" s="61"/>
      <c r="Z739" s="64"/>
      <c r="AA739" s="65"/>
      <c r="AB739" s="61"/>
      <c r="AC739" s="64"/>
      <c r="AD739" s="63"/>
      <c r="AE739" s="61"/>
      <c r="AF739" s="64"/>
      <c r="AG739" s="65"/>
      <c r="AH739" s="61"/>
      <c r="AI739" s="64"/>
      <c r="AJ739" s="66" t="n">
        <f aca="false">283000+78000+426700+51120+872480</f>
        <v>1711300</v>
      </c>
      <c r="AK739" s="67"/>
      <c r="AL739" s="68"/>
      <c r="AM739" s="69" t="n">
        <f aca="false">AG739+AJ739</f>
        <v>1711300</v>
      </c>
      <c r="AN739" s="67" t="n">
        <f aca="false">AH739+AK739</f>
        <v>0</v>
      </c>
      <c r="AO739" s="68" t="n">
        <f aca="false">AI739+AL739</f>
        <v>0</v>
      </c>
      <c r="AP739" s="66" t="n">
        <v>0</v>
      </c>
      <c r="AQ739" s="67"/>
      <c r="AR739" s="68"/>
      <c r="AS739" s="69" t="n">
        <f aca="false">AM739+AP739</f>
        <v>1711300</v>
      </c>
      <c r="AT739" s="67" t="n">
        <f aca="false">AN739+AQ739</f>
        <v>0</v>
      </c>
      <c r="AU739" s="68" t="n">
        <f aca="false">AO739+AR739</f>
        <v>0</v>
      </c>
      <c r="AV739" s="66" t="n">
        <v>37760</v>
      </c>
      <c r="AW739" s="67"/>
      <c r="AX739" s="68"/>
      <c r="AY739" s="69" t="n">
        <f aca="false">AS739+AV739</f>
        <v>1749060</v>
      </c>
      <c r="AZ739" s="67" t="n">
        <f aca="false">AT739+AW739</f>
        <v>0</v>
      </c>
      <c r="BA739" s="68" t="n">
        <f aca="false">AU739+AX739</f>
        <v>0</v>
      </c>
    </row>
    <row r="740" customFormat="false" ht="22.5" hidden="false" customHeight="false" outlineLevel="0" collapsed="false">
      <c r="A740" s="54" t="s">
        <v>314</v>
      </c>
      <c r="B740" s="55" t="n">
        <v>78</v>
      </c>
      <c r="C740" s="56" t="n">
        <v>702</v>
      </c>
      <c r="D740" s="57" t="n">
        <v>56</v>
      </c>
      <c r="E740" s="58" t="n">
        <v>0</v>
      </c>
      <c r="F740" s="57" t="n">
        <v>0</v>
      </c>
      <c r="G740" s="59" t="n">
        <v>0</v>
      </c>
      <c r="H740" s="108"/>
      <c r="I740" s="61"/>
      <c r="J740" s="61"/>
      <c r="K740" s="61"/>
      <c r="L740" s="61"/>
      <c r="M740" s="61"/>
      <c r="N740" s="62"/>
      <c r="O740" s="63"/>
      <c r="P740" s="61"/>
      <c r="Q740" s="62"/>
      <c r="R740" s="63"/>
      <c r="S740" s="61"/>
      <c r="T740" s="64"/>
      <c r="U740" s="65"/>
      <c r="V740" s="61"/>
      <c r="W740" s="64"/>
      <c r="X740" s="63"/>
      <c r="Y740" s="61"/>
      <c r="Z740" s="64"/>
      <c r="AA740" s="65"/>
      <c r="AB740" s="61"/>
      <c r="AC740" s="64"/>
      <c r="AD740" s="63"/>
      <c r="AE740" s="61"/>
      <c r="AF740" s="64"/>
      <c r="AG740" s="65"/>
      <c r="AH740" s="61"/>
      <c r="AI740" s="64"/>
      <c r="AJ740" s="66"/>
      <c r="AK740" s="67"/>
      <c r="AL740" s="68"/>
      <c r="AM740" s="69"/>
      <c r="AN740" s="67"/>
      <c r="AO740" s="68"/>
      <c r="AP740" s="66"/>
      <c r="AQ740" s="67"/>
      <c r="AR740" s="68"/>
      <c r="AS740" s="69"/>
      <c r="AT740" s="67"/>
      <c r="AU740" s="68"/>
      <c r="AV740" s="66" t="n">
        <f aca="false">AV741</f>
        <v>209276</v>
      </c>
      <c r="AW740" s="67" t="n">
        <f aca="false">AW741</f>
        <v>0</v>
      </c>
      <c r="AX740" s="68" t="n">
        <f aca="false">AX741</f>
        <v>0</v>
      </c>
      <c r="AY740" s="69" t="n">
        <f aca="false">AY741</f>
        <v>209276</v>
      </c>
      <c r="AZ740" s="67" t="n">
        <f aca="false">AZ741</f>
        <v>0</v>
      </c>
      <c r="BA740" s="68" t="n">
        <f aca="false">BA741</f>
        <v>0</v>
      </c>
    </row>
    <row r="741" customFormat="false" ht="33.75" hidden="false" customHeight="false" outlineLevel="0" collapsed="false">
      <c r="A741" s="54" t="s">
        <v>315</v>
      </c>
      <c r="B741" s="55" t="n">
        <v>78</v>
      </c>
      <c r="C741" s="56" t="n">
        <v>702</v>
      </c>
      <c r="D741" s="57" t="n">
        <v>56</v>
      </c>
      <c r="E741" s="58" t="n">
        <v>0</v>
      </c>
      <c r="F741" s="57" t="n">
        <v>0</v>
      </c>
      <c r="G741" s="59" t="n">
        <v>80360</v>
      </c>
      <c r="H741" s="108"/>
      <c r="I741" s="61"/>
      <c r="J741" s="61"/>
      <c r="K741" s="61"/>
      <c r="L741" s="61"/>
      <c r="M741" s="61"/>
      <c r="N741" s="62"/>
      <c r="O741" s="63"/>
      <c r="P741" s="61"/>
      <c r="Q741" s="62"/>
      <c r="R741" s="63"/>
      <c r="S741" s="61"/>
      <c r="T741" s="64"/>
      <c r="U741" s="65"/>
      <c r="V741" s="61"/>
      <c r="W741" s="64"/>
      <c r="X741" s="63"/>
      <c r="Y741" s="61"/>
      <c r="Z741" s="64"/>
      <c r="AA741" s="65"/>
      <c r="AB741" s="61"/>
      <c r="AC741" s="64"/>
      <c r="AD741" s="63"/>
      <c r="AE741" s="61"/>
      <c r="AF741" s="64"/>
      <c r="AG741" s="65"/>
      <c r="AH741" s="61"/>
      <c r="AI741" s="64"/>
      <c r="AJ741" s="66"/>
      <c r="AK741" s="67"/>
      <c r="AL741" s="68"/>
      <c r="AM741" s="69"/>
      <c r="AN741" s="67"/>
      <c r="AO741" s="68"/>
      <c r="AP741" s="66"/>
      <c r="AQ741" s="67"/>
      <c r="AR741" s="68"/>
      <c r="AS741" s="69"/>
      <c r="AT741" s="67"/>
      <c r="AU741" s="68"/>
      <c r="AV741" s="66" t="n">
        <f aca="false">AV742</f>
        <v>209276</v>
      </c>
      <c r="AW741" s="67" t="n">
        <f aca="false">AW742</f>
        <v>0</v>
      </c>
      <c r="AX741" s="68" t="n">
        <f aca="false">AX742</f>
        <v>0</v>
      </c>
      <c r="AY741" s="69" t="n">
        <f aca="false">AY742</f>
        <v>209276</v>
      </c>
      <c r="AZ741" s="67" t="n">
        <f aca="false">AZ742</f>
        <v>0</v>
      </c>
      <c r="BA741" s="68" t="n">
        <f aca="false">BA742</f>
        <v>0</v>
      </c>
    </row>
    <row r="742" customFormat="false" ht="22.5" hidden="false" customHeight="false" outlineLevel="0" collapsed="false">
      <c r="A742" s="54" t="s">
        <v>203</v>
      </c>
      <c r="B742" s="55" t="n">
        <v>78</v>
      </c>
      <c r="C742" s="56" t="n">
        <v>702</v>
      </c>
      <c r="D742" s="57" t="n">
        <v>56</v>
      </c>
      <c r="E742" s="58" t="n">
        <v>0</v>
      </c>
      <c r="F742" s="57" t="n">
        <v>0</v>
      </c>
      <c r="G742" s="59" t="n">
        <v>80360</v>
      </c>
      <c r="H742" s="108" t="s">
        <v>288</v>
      </c>
      <c r="I742" s="61"/>
      <c r="J742" s="61"/>
      <c r="K742" s="61"/>
      <c r="L742" s="61"/>
      <c r="M742" s="61"/>
      <c r="N742" s="62"/>
      <c r="O742" s="63"/>
      <c r="P742" s="61"/>
      <c r="Q742" s="62"/>
      <c r="R742" s="63"/>
      <c r="S742" s="61"/>
      <c r="T742" s="64"/>
      <c r="U742" s="65"/>
      <c r="V742" s="61"/>
      <c r="W742" s="64"/>
      <c r="X742" s="63"/>
      <c r="Y742" s="61"/>
      <c r="Z742" s="64"/>
      <c r="AA742" s="65"/>
      <c r="AB742" s="61"/>
      <c r="AC742" s="64"/>
      <c r="AD742" s="63"/>
      <c r="AE742" s="61"/>
      <c r="AF742" s="64"/>
      <c r="AG742" s="65"/>
      <c r="AH742" s="61"/>
      <c r="AI742" s="64"/>
      <c r="AJ742" s="66"/>
      <c r="AK742" s="67"/>
      <c r="AL742" s="68"/>
      <c r="AM742" s="69"/>
      <c r="AN742" s="67"/>
      <c r="AO742" s="68"/>
      <c r="AP742" s="66"/>
      <c r="AQ742" s="67"/>
      <c r="AR742" s="68"/>
      <c r="AS742" s="69"/>
      <c r="AT742" s="67"/>
      <c r="AU742" s="68"/>
      <c r="AV742" s="66" t="n">
        <f aca="false">AV743</f>
        <v>209276</v>
      </c>
      <c r="AW742" s="67" t="n">
        <f aca="false">AW743</f>
        <v>0</v>
      </c>
      <c r="AX742" s="68" t="n">
        <f aca="false">AX743</f>
        <v>0</v>
      </c>
      <c r="AY742" s="69" t="n">
        <f aca="false">AY743</f>
        <v>209276</v>
      </c>
      <c r="AZ742" s="67" t="n">
        <f aca="false">AZ743</f>
        <v>0</v>
      </c>
      <c r="BA742" s="68" t="n">
        <f aca="false">BA743</f>
        <v>0</v>
      </c>
    </row>
    <row r="743" customFormat="false" ht="12.75" hidden="false" customHeight="false" outlineLevel="0" collapsed="false">
      <c r="A743" s="54" t="s">
        <v>211</v>
      </c>
      <c r="B743" s="55" t="n">
        <v>78</v>
      </c>
      <c r="C743" s="56" t="n">
        <v>702</v>
      </c>
      <c r="D743" s="57" t="n">
        <v>56</v>
      </c>
      <c r="E743" s="58" t="n">
        <v>0</v>
      </c>
      <c r="F743" s="57" t="n">
        <v>0</v>
      </c>
      <c r="G743" s="59" t="n">
        <v>80360</v>
      </c>
      <c r="H743" s="108" t="s">
        <v>289</v>
      </c>
      <c r="I743" s="61"/>
      <c r="J743" s="61"/>
      <c r="K743" s="61"/>
      <c r="L743" s="61"/>
      <c r="M743" s="61"/>
      <c r="N743" s="62"/>
      <c r="O743" s="63"/>
      <c r="P743" s="61"/>
      <c r="Q743" s="62"/>
      <c r="R743" s="63"/>
      <c r="S743" s="61"/>
      <c r="T743" s="64"/>
      <c r="U743" s="65"/>
      <c r="V743" s="61"/>
      <c r="W743" s="64"/>
      <c r="X743" s="63"/>
      <c r="Y743" s="61"/>
      <c r="Z743" s="64"/>
      <c r="AA743" s="65"/>
      <c r="AB743" s="61"/>
      <c r="AC743" s="64"/>
      <c r="AD743" s="63"/>
      <c r="AE743" s="61"/>
      <c r="AF743" s="64"/>
      <c r="AG743" s="65"/>
      <c r="AH743" s="61"/>
      <c r="AI743" s="64"/>
      <c r="AJ743" s="66"/>
      <c r="AK743" s="67"/>
      <c r="AL743" s="68"/>
      <c r="AM743" s="69"/>
      <c r="AN743" s="67"/>
      <c r="AO743" s="68"/>
      <c r="AP743" s="66"/>
      <c r="AQ743" s="67"/>
      <c r="AR743" s="68"/>
      <c r="AS743" s="69"/>
      <c r="AT743" s="67"/>
      <c r="AU743" s="68"/>
      <c r="AV743" s="66" t="n">
        <v>209276</v>
      </c>
      <c r="AW743" s="67"/>
      <c r="AX743" s="68"/>
      <c r="AY743" s="69" t="n">
        <f aca="false">AS743+AV743</f>
        <v>209276</v>
      </c>
      <c r="AZ743" s="67" t="n">
        <f aca="false">AT743+AW743</f>
        <v>0</v>
      </c>
      <c r="BA743" s="68" t="n">
        <f aca="false">AU743+AX743</f>
        <v>0</v>
      </c>
    </row>
    <row r="744" customFormat="false" ht="12.75" hidden="false" customHeight="false" outlineLevel="0" collapsed="false">
      <c r="A744" s="54" t="s">
        <v>207</v>
      </c>
      <c r="B744" s="55" t="n">
        <v>78</v>
      </c>
      <c r="C744" s="56" t="n">
        <v>703</v>
      </c>
      <c r="D744" s="57"/>
      <c r="E744" s="58"/>
      <c r="F744" s="57"/>
      <c r="G744" s="59"/>
      <c r="H744" s="60"/>
      <c r="I744" s="61" t="n">
        <f aca="false">I745</f>
        <v>8938491</v>
      </c>
      <c r="J744" s="61" t="n">
        <f aca="false">J745</f>
        <v>9803710</v>
      </c>
      <c r="K744" s="61" t="n">
        <f aca="false">K745</f>
        <v>10292348</v>
      </c>
      <c r="L744" s="61" t="n">
        <f aca="false">L745</f>
        <v>0</v>
      </c>
      <c r="M744" s="61" t="n">
        <f aca="false">M745</f>
        <v>0</v>
      </c>
      <c r="N744" s="62" t="n">
        <f aca="false">N745</f>
        <v>0</v>
      </c>
      <c r="O744" s="63" t="n">
        <f aca="false">O745</f>
        <v>8938491</v>
      </c>
      <c r="P744" s="61" t="n">
        <f aca="false">P745</f>
        <v>9803710</v>
      </c>
      <c r="Q744" s="62" t="n">
        <f aca="false">Q745</f>
        <v>10292348</v>
      </c>
      <c r="R744" s="63" t="n">
        <f aca="false">R745</f>
        <v>397966</v>
      </c>
      <c r="S744" s="61" t="n">
        <f aca="false">S745</f>
        <v>710</v>
      </c>
      <c r="T744" s="64" t="n">
        <f aca="false">T745</f>
        <v>1601</v>
      </c>
      <c r="U744" s="65" t="n">
        <f aca="false">U745</f>
        <v>9336457</v>
      </c>
      <c r="V744" s="61" t="n">
        <f aca="false">V745</f>
        <v>9804420</v>
      </c>
      <c r="W744" s="64" t="n">
        <f aca="false">W745</f>
        <v>10293949</v>
      </c>
      <c r="X744" s="63" t="n">
        <f aca="false">X745</f>
        <v>4261677.99</v>
      </c>
      <c r="Y744" s="61" t="n">
        <f aca="false">Y745</f>
        <v>0</v>
      </c>
      <c r="Z744" s="64" t="n">
        <f aca="false">Z745</f>
        <v>0</v>
      </c>
      <c r="AA744" s="65" t="n">
        <f aca="false">AA745</f>
        <v>13598134.99</v>
      </c>
      <c r="AB744" s="61" t="n">
        <f aca="false">AB745</f>
        <v>9804420</v>
      </c>
      <c r="AC744" s="64" t="n">
        <f aca="false">AC745</f>
        <v>10293949</v>
      </c>
      <c r="AD744" s="63" t="n">
        <f aca="false">AD745</f>
        <v>0</v>
      </c>
      <c r="AE744" s="61" t="n">
        <f aca="false">AE745</f>
        <v>0</v>
      </c>
      <c r="AF744" s="64" t="n">
        <f aca="false">AF745</f>
        <v>0</v>
      </c>
      <c r="AG744" s="65" t="n">
        <f aca="false">AG745</f>
        <v>13598134.99</v>
      </c>
      <c r="AH744" s="61" t="n">
        <f aca="false">AH745</f>
        <v>9804420</v>
      </c>
      <c r="AI744" s="64" t="n">
        <f aca="false">AI745</f>
        <v>10293949</v>
      </c>
      <c r="AJ744" s="66" t="n">
        <f aca="false">AJ745</f>
        <v>0</v>
      </c>
      <c r="AK744" s="67" t="n">
        <f aca="false">AK745</f>
        <v>0</v>
      </c>
      <c r="AL744" s="68" t="n">
        <f aca="false">AL745</f>
        <v>0</v>
      </c>
      <c r="AM744" s="69" t="n">
        <f aca="false">AM745</f>
        <v>13598134.99</v>
      </c>
      <c r="AN744" s="67" t="n">
        <f aca="false">AN745</f>
        <v>9804420</v>
      </c>
      <c r="AO744" s="68" t="n">
        <f aca="false">AO745</f>
        <v>10293949</v>
      </c>
      <c r="AP744" s="66" t="n">
        <f aca="false">AP745</f>
        <v>0</v>
      </c>
      <c r="AQ744" s="67" t="n">
        <f aca="false">AQ745</f>
        <v>0</v>
      </c>
      <c r="AR744" s="68" t="n">
        <f aca="false">AR745</f>
        <v>0</v>
      </c>
      <c r="AS744" s="69" t="n">
        <f aca="false">AS745</f>
        <v>13598134.99</v>
      </c>
      <c r="AT744" s="67" t="n">
        <f aca="false">AT745</f>
        <v>9804420</v>
      </c>
      <c r="AU744" s="68" t="n">
        <f aca="false">AU745</f>
        <v>10293949</v>
      </c>
      <c r="AV744" s="66" t="n">
        <f aca="false">AV745</f>
        <v>0</v>
      </c>
      <c r="AW744" s="67" t="n">
        <f aca="false">AW745</f>
        <v>0</v>
      </c>
      <c r="AX744" s="68" t="n">
        <f aca="false">AX745</f>
        <v>0</v>
      </c>
      <c r="AY744" s="69" t="n">
        <f aca="false">AY745</f>
        <v>13598134.99</v>
      </c>
      <c r="AZ744" s="67" t="n">
        <f aca="false">AZ745</f>
        <v>9804420</v>
      </c>
      <c r="BA744" s="68" t="n">
        <f aca="false">BA745</f>
        <v>10293949</v>
      </c>
    </row>
    <row r="745" customFormat="false" ht="12.75" hidden="false" customHeight="false" outlineLevel="0" collapsed="false">
      <c r="A745" s="70" t="s">
        <v>165</v>
      </c>
      <c r="B745" s="55" t="n">
        <v>78</v>
      </c>
      <c r="C745" s="56" t="n">
        <v>703</v>
      </c>
      <c r="D745" s="57" t="s">
        <v>208</v>
      </c>
      <c r="E745" s="58" t="s">
        <v>25</v>
      </c>
      <c r="F745" s="57" t="s">
        <v>26</v>
      </c>
      <c r="G745" s="59" t="s">
        <v>27</v>
      </c>
      <c r="H745" s="60"/>
      <c r="I745" s="61" t="n">
        <f aca="false">I746+I749</f>
        <v>8938491</v>
      </c>
      <c r="J745" s="61" t="n">
        <f aca="false">J746+J749</f>
        <v>9803710</v>
      </c>
      <c r="K745" s="61" t="n">
        <f aca="false">K746+K749</f>
        <v>10292348</v>
      </c>
      <c r="L745" s="61" t="n">
        <f aca="false">L746+L749</f>
        <v>0</v>
      </c>
      <c r="M745" s="61" t="n">
        <f aca="false">M746+M749</f>
        <v>0</v>
      </c>
      <c r="N745" s="62" t="n">
        <f aca="false">N746+N749</f>
        <v>0</v>
      </c>
      <c r="O745" s="63" t="n">
        <f aca="false">O746+O749</f>
        <v>8938491</v>
      </c>
      <c r="P745" s="61" t="n">
        <f aca="false">P746+P749</f>
        <v>9803710</v>
      </c>
      <c r="Q745" s="62" t="n">
        <f aca="false">Q746+Q749</f>
        <v>10292348</v>
      </c>
      <c r="R745" s="63" t="n">
        <f aca="false">R746+R749</f>
        <v>397966</v>
      </c>
      <c r="S745" s="61" t="n">
        <f aca="false">S746+S749</f>
        <v>710</v>
      </c>
      <c r="T745" s="64" t="n">
        <f aca="false">T746+T749</f>
        <v>1601</v>
      </c>
      <c r="U745" s="65" t="n">
        <f aca="false">U746+U749</f>
        <v>9336457</v>
      </c>
      <c r="V745" s="61" t="n">
        <f aca="false">V746+V749</f>
        <v>9804420</v>
      </c>
      <c r="W745" s="64" t="n">
        <f aca="false">W746+W749</f>
        <v>10293949</v>
      </c>
      <c r="X745" s="63" t="n">
        <f aca="false">X746+X749+X756</f>
        <v>4261677.99</v>
      </c>
      <c r="Y745" s="61" t="n">
        <f aca="false">Y746+Y749+Y756</f>
        <v>0</v>
      </c>
      <c r="Z745" s="64" t="n">
        <f aca="false">Z746+Z749+Z756</f>
        <v>0</v>
      </c>
      <c r="AA745" s="65" t="n">
        <f aca="false">AA746+AA749+AA756</f>
        <v>13598134.99</v>
      </c>
      <c r="AB745" s="61" t="n">
        <f aca="false">AB746+AB749+AB756</f>
        <v>9804420</v>
      </c>
      <c r="AC745" s="64" t="n">
        <f aca="false">AC746+AC749+AC756</f>
        <v>10293949</v>
      </c>
      <c r="AD745" s="63" t="n">
        <f aca="false">AD746+AD749+AD756</f>
        <v>0</v>
      </c>
      <c r="AE745" s="61" t="n">
        <f aca="false">AE746+AE749+AE756</f>
        <v>0</v>
      </c>
      <c r="AF745" s="64" t="n">
        <f aca="false">AF746+AF749+AF756</f>
        <v>0</v>
      </c>
      <c r="AG745" s="65" t="n">
        <f aca="false">AG746+AG749+AG756</f>
        <v>13598134.99</v>
      </c>
      <c r="AH745" s="61" t="n">
        <f aca="false">AH746+AH749+AH756</f>
        <v>9804420</v>
      </c>
      <c r="AI745" s="64" t="n">
        <f aca="false">AI746+AI749+AI756</f>
        <v>10293949</v>
      </c>
      <c r="AJ745" s="66" t="n">
        <f aca="false">AJ746+AJ749+AJ756</f>
        <v>0</v>
      </c>
      <c r="AK745" s="67" t="n">
        <f aca="false">AK746+AK749+AK756</f>
        <v>0</v>
      </c>
      <c r="AL745" s="68" t="n">
        <f aca="false">AL746+AL749+AL756</f>
        <v>0</v>
      </c>
      <c r="AM745" s="69" t="n">
        <f aca="false">AM746+AM749+AM756</f>
        <v>13598134.99</v>
      </c>
      <c r="AN745" s="67" t="n">
        <f aca="false">AN746+AN749+AN756</f>
        <v>9804420</v>
      </c>
      <c r="AO745" s="68" t="n">
        <f aca="false">AO746+AO749+AO756</f>
        <v>10293949</v>
      </c>
      <c r="AP745" s="66" t="n">
        <f aca="false">AP746+AP749+AP756</f>
        <v>0</v>
      </c>
      <c r="AQ745" s="67" t="n">
        <f aca="false">AQ746+AQ749+AQ756</f>
        <v>0</v>
      </c>
      <c r="AR745" s="68" t="n">
        <f aca="false">AR746+AR749+AR756</f>
        <v>0</v>
      </c>
      <c r="AS745" s="69" t="n">
        <f aca="false">AS746+AS749+AS756</f>
        <v>13598134.99</v>
      </c>
      <c r="AT745" s="67" t="n">
        <f aca="false">AT746+AT749+AT756</f>
        <v>9804420</v>
      </c>
      <c r="AU745" s="68" t="n">
        <f aca="false">AU746+AU749+AU756</f>
        <v>10293949</v>
      </c>
      <c r="AV745" s="66" t="n">
        <f aca="false">AV746+AV749+AV756</f>
        <v>0</v>
      </c>
      <c r="AW745" s="67" t="n">
        <f aca="false">AW746+AW749+AW756</f>
        <v>0</v>
      </c>
      <c r="AX745" s="68" t="n">
        <f aca="false">AX746+AX749+AX756</f>
        <v>0</v>
      </c>
      <c r="AY745" s="69" t="n">
        <f aca="false">AY746+AY749+AY756</f>
        <v>13598134.99</v>
      </c>
      <c r="AZ745" s="67" t="n">
        <f aca="false">AZ746+AZ749+AZ756</f>
        <v>9804420</v>
      </c>
      <c r="BA745" s="68" t="n">
        <f aca="false">BA746+BA749+BA756</f>
        <v>10293949</v>
      </c>
    </row>
    <row r="746" customFormat="false" ht="33.75" hidden="false" customHeight="false" outlineLevel="0" collapsed="false">
      <c r="A746" s="54" t="s">
        <v>316</v>
      </c>
      <c r="B746" s="55" t="n">
        <v>78</v>
      </c>
      <c r="C746" s="56" t="n">
        <v>703</v>
      </c>
      <c r="D746" s="57" t="s">
        <v>208</v>
      </c>
      <c r="E746" s="58" t="s">
        <v>25</v>
      </c>
      <c r="F746" s="57" t="s">
        <v>26</v>
      </c>
      <c r="G746" s="59" t="s">
        <v>317</v>
      </c>
      <c r="H746" s="60"/>
      <c r="I746" s="61" t="n">
        <f aca="false">I747</f>
        <v>8070052</v>
      </c>
      <c r="J746" s="61" t="n">
        <f aca="false">J747</f>
        <v>8885374</v>
      </c>
      <c r="K746" s="61" t="n">
        <f aca="false">K747</f>
        <v>9368137</v>
      </c>
      <c r="L746" s="61" t="n">
        <f aca="false">L747</f>
        <v>0</v>
      </c>
      <c r="M746" s="61" t="n">
        <f aca="false">M747</f>
        <v>0</v>
      </c>
      <c r="N746" s="62" t="n">
        <f aca="false">N747</f>
        <v>0</v>
      </c>
      <c r="O746" s="63" t="n">
        <f aca="false">O747</f>
        <v>8070052</v>
      </c>
      <c r="P746" s="61" t="n">
        <f aca="false">P747</f>
        <v>8885374</v>
      </c>
      <c r="Q746" s="62" t="n">
        <f aca="false">Q747</f>
        <v>9368137</v>
      </c>
      <c r="R746" s="63" t="n">
        <f aca="false">R747</f>
        <v>0</v>
      </c>
      <c r="S746" s="61" t="n">
        <f aca="false">S747</f>
        <v>0</v>
      </c>
      <c r="T746" s="64" t="n">
        <f aca="false">T747</f>
        <v>0</v>
      </c>
      <c r="U746" s="65" t="n">
        <f aca="false">U747</f>
        <v>8070052</v>
      </c>
      <c r="V746" s="61" t="n">
        <f aca="false">V747</f>
        <v>8885374</v>
      </c>
      <c r="W746" s="64" t="n">
        <f aca="false">W747</f>
        <v>9368137</v>
      </c>
      <c r="X746" s="63" t="n">
        <f aca="false">X747</f>
        <v>0</v>
      </c>
      <c r="Y746" s="61" t="n">
        <f aca="false">Y747</f>
        <v>0</v>
      </c>
      <c r="Z746" s="64" t="n">
        <f aca="false">Z747</f>
        <v>0</v>
      </c>
      <c r="AA746" s="65" t="n">
        <f aca="false">AA747</f>
        <v>8070052</v>
      </c>
      <c r="AB746" s="61" t="n">
        <f aca="false">AB747</f>
        <v>8885374</v>
      </c>
      <c r="AC746" s="64" t="n">
        <f aca="false">AC747</f>
        <v>9368137</v>
      </c>
      <c r="AD746" s="63" t="n">
        <f aca="false">AD747</f>
        <v>0</v>
      </c>
      <c r="AE746" s="61" t="n">
        <f aca="false">AE747</f>
        <v>0</v>
      </c>
      <c r="AF746" s="64" t="n">
        <f aca="false">AF747</f>
        <v>0</v>
      </c>
      <c r="AG746" s="65" t="n">
        <f aca="false">AG747</f>
        <v>8070052</v>
      </c>
      <c r="AH746" s="61" t="n">
        <f aca="false">AH747</f>
        <v>8885374</v>
      </c>
      <c r="AI746" s="64" t="n">
        <f aca="false">AI747</f>
        <v>9368137</v>
      </c>
      <c r="AJ746" s="66" t="n">
        <f aca="false">AJ747</f>
        <v>0</v>
      </c>
      <c r="AK746" s="67" t="n">
        <f aca="false">AK747</f>
        <v>0</v>
      </c>
      <c r="AL746" s="68" t="n">
        <f aca="false">AL747</f>
        <v>0</v>
      </c>
      <c r="AM746" s="69" t="n">
        <f aca="false">AM747</f>
        <v>8070052</v>
      </c>
      <c r="AN746" s="67" t="n">
        <f aca="false">AN747</f>
        <v>8885374</v>
      </c>
      <c r="AO746" s="68" t="n">
        <f aca="false">AO747</f>
        <v>9368137</v>
      </c>
      <c r="AP746" s="66" t="n">
        <f aca="false">AP747</f>
        <v>0</v>
      </c>
      <c r="AQ746" s="67" t="n">
        <f aca="false">AQ747</f>
        <v>0</v>
      </c>
      <c r="AR746" s="68" t="n">
        <f aca="false">AR747</f>
        <v>0</v>
      </c>
      <c r="AS746" s="69" t="n">
        <f aca="false">AS747</f>
        <v>8070052</v>
      </c>
      <c r="AT746" s="67" t="n">
        <f aca="false">AT747</f>
        <v>8885374</v>
      </c>
      <c r="AU746" s="68" t="n">
        <f aca="false">AU747</f>
        <v>9368137</v>
      </c>
      <c r="AV746" s="66" t="n">
        <f aca="false">AV747</f>
        <v>0</v>
      </c>
      <c r="AW746" s="67" t="n">
        <f aca="false">AW747</f>
        <v>0</v>
      </c>
      <c r="AX746" s="68" t="n">
        <f aca="false">AX747</f>
        <v>0</v>
      </c>
      <c r="AY746" s="69" t="n">
        <f aca="false">AY747</f>
        <v>8070052</v>
      </c>
      <c r="AZ746" s="67" t="n">
        <f aca="false">AZ747</f>
        <v>8885374</v>
      </c>
      <c r="BA746" s="68" t="n">
        <f aca="false">BA747</f>
        <v>9368137</v>
      </c>
    </row>
    <row r="747" customFormat="false" ht="22.5" hidden="false" customHeight="false" outlineLevel="0" collapsed="false">
      <c r="A747" s="54" t="s">
        <v>203</v>
      </c>
      <c r="B747" s="55" t="n">
        <v>78</v>
      </c>
      <c r="C747" s="56" t="n">
        <v>703</v>
      </c>
      <c r="D747" s="57" t="s">
        <v>208</v>
      </c>
      <c r="E747" s="58" t="s">
        <v>25</v>
      </c>
      <c r="F747" s="57" t="s">
        <v>26</v>
      </c>
      <c r="G747" s="59" t="s">
        <v>317</v>
      </c>
      <c r="H747" s="60" t="n">
        <v>600</v>
      </c>
      <c r="I747" s="61" t="n">
        <f aca="false">I748</f>
        <v>8070052</v>
      </c>
      <c r="J747" s="61" t="n">
        <f aca="false">J748</f>
        <v>8885374</v>
      </c>
      <c r="K747" s="61" t="n">
        <f aca="false">K748</f>
        <v>9368137</v>
      </c>
      <c r="L747" s="61" t="n">
        <f aca="false">L748</f>
        <v>0</v>
      </c>
      <c r="M747" s="61" t="n">
        <f aca="false">M748</f>
        <v>0</v>
      </c>
      <c r="N747" s="62" t="n">
        <f aca="false">N748</f>
        <v>0</v>
      </c>
      <c r="O747" s="63" t="n">
        <f aca="false">O748</f>
        <v>8070052</v>
      </c>
      <c r="P747" s="61" t="n">
        <f aca="false">P748</f>
        <v>8885374</v>
      </c>
      <c r="Q747" s="62" t="n">
        <f aca="false">Q748</f>
        <v>9368137</v>
      </c>
      <c r="R747" s="63" t="n">
        <f aca="false">R748</f>
        <v>0</v>
      </c>
      <c r="S747" s="61" t="n">
        <f aca="false">S748</f>
        <v>0</v>
      </c>
      <c r="T747" s="64" t="n">
        <f aca="false">T748</f>
        <v>0</v>
      </c>
      <c r="U747" s="65" t="n">
        <f aca="false">U748</f>
        <v>8070052</v>
      </c>
      <c r="V747" s="61" t="n">
        <f aca="false">V748</f>
        <v>8885374</v>
      </c>
      <c r="W747" s="64" t="n">
        <f aca="false">W748</f>
        <v>9368137</v>
      </c>
      <c r="X747" s="63" t="n">
        <f aca="false">X748</f>
        <v>0</v>
      </c>
      <c r="Y747" s="61" t="n">
        <f aca="false">Y748</f>
        <v>0</v>
      </c>
      <c r="Z747" s="64" t="n">
        <f aca="false">Z748</f>
        <v>0</v>
      </c>
      <c r="AA747" s="65" t="n">
        <f aca="false">AA748</f>
        <v>8070052</v>
      </c>
      <c r="AB747" s="61" t="n">
        <f aca="false">AB748</f>
        <v>8885374</v>
      </c>
      <c r="AC747" s="64" t="n">
        <f aca="false">AC748</f>
        <v>9368137</v>
      </c>
      <c r="AD747" s="63" t="n">
        <f aca="false">AD748</f>
        <v>0</v>
      </c>
      <c r="AE747" s="61" t="n">
        <f aca="false">AE748</f>
        <v>0</v>
      </c>
      <c r="AF747" s="64" t="n">
        <f aca="false">AF748</f>
        <v>0</v>
      </c>
      <c r="AG747" s="65" t="n">
        <f aca="false">AG748</f>
        <v>8070052</v>
      </c>
      <c r="AH747" s="61" t="n">
        <f aca="false">AH748</f>
        <v>8885374</v>
      </c>
      <c r="AI747" s="64" t="n">
        <f aca="false">AI748</f>
        <v>9368137</v>
      </c>
      <c r="AJ747" s="66" t="n">
        <f aca="false">AJ748</f>
        <v>0</v>
      </c>
      <c r="AK747" s="67" t="n">
        <f aca="false">AK748</f>
        <v>0</v>
      </c>
      <c r="AL747" s="68" t="n">
        <f aca="false">AL748</f>
        <v>0</v>
      </c>
      <c r="AM747" s="69" t="n">
        <f aca="false">AM748</f>
        <v>8070052</v>
      </c>
      <c r="AN747" s="67" t="n">
        <f aca="false">AN748</f>
        <v>8885374</v>
      </c>
      <c r="AO747" s="68" t="n">
        <f aca="false">AO748</f>
        <v>9368137</v>
      </c>
      <c r="AP747" s="66" t="n">
        <f aca="false">AP748</f>
        <v>0</v>
      </c>
      <c r="AQ747" s="67" t="n">
        <f aca="false">AQ748</f>
        <v>0</v>
      </c>
      <c r="AR747" s="68" t="n">
        <f aca="false">AR748</f>
        <v>0</v>
      </c>
      <c r="AS747" s="69" t="n">
        <f aca="false">AS748</f>
        <v>8070052</v>
      </c>
      <c r="AT747" s="67" t="n">
        <f aca="false">AT748</f>
        <v>8885374</v>
      </c>
      <c r="AU747" s="68" t="n">
        <f aca="false">AU748</f>
        <v>9368137</v>
      </c>
      <c r="AV747" s="66" t="n">
        <f aca="false">AV748</f>
        <v>0</v>
      </c>
      <c r="AW747" s="67" t="n">
        <f aca="false">AW748</f>
        <v>0</v>
      </c>
      <c r="AX747" s="68" t="n">
        <f aca="false">AX748</f>
        <v>0</v>
      </c>
      <c r="AY747" s="69" t="n">
        <f aca="false">AY748</f>
        <v>8070052</v>
      </c>
      <c r="AZ747" s="67" t="n">
        <f aca="false">AZ748</f>
        <v>8885374</v>
      </c>
      <c r="BA747" s="68" t="n">
        <f aca="false">BA748</f>
        <v>9368137</v>
      </c>
    </row>
    <row r="748" customFormat="false" ht="12.75" hidden="false" customHeight="false" outlineLevel="0" collapsed="false">
      <c r="A748" s="54" t="s">
        <v>211</v>
      </c>
      <c r="B748" s="55" t="n">
        <v>78</v>
      </c>
      <c r="C748" s="56" t="n">
        <v>703</v>
      </c>
      <c r="D748" s="57" t="s">
        <v>208</v>
      </c>
      <c r="E748" s="58" t="s">
        <v>25</v>
      </c>
      <c r="F748" s="57" t="s">
        <v>26</v>
      </c>
      <c r="G748" s="59" t="s">
        <v>317</v>
      </c>
      <c r="H748" s="60" t="n">
        <v>610</v>
      </c>
      <c r="I748" s="61" t="n">
        <v>8070052</v>
      </c>
      <c r="J748" s="61" t="n">
        <v>8885374</v>
      </c>
      <c r="K748" s="61" t="n">
        <v>9368137</v>
      </c>
      <c r="L748" s="61"/>
      <c r="M748" s="61"/>
      <c r="N748" s="62"/>
      <c r="O748" s="63" t="n">
        <f aca="false">I748+L748</f>
        <v>8070052</v>
      </c>
      <c r="P748" s="61" t="n">
        <f aca="false">J748+M748</f>
        <v>8885374</v>
      </c>
      <c r="Q748" s="62" t="n">
        <f aca="false">K748+N748</f>
        <v>9368137</v>
      </c>
      <c r="R748" s="63"/>
      <c r="S748" s="61"/>
      <c r="T748" s="64"/>
      <c r="U748" s="65" t="n">
        <f aca="false">O748+R748</f>
        <v>8070052</v>
      </c>
      <c r="V748" s="61" t="n">
        <f aca="false">P748+S748</f>
        <v>8885374</v>
      </c>
      <c r="W748" s="64" t="n">
        <f aca="false">Q748+T748</f>
        <v>9368137</v>
      </c>
      <c r="X748" s="63"/>
      <c r="Y748" s="61"/>
      <c r="Z748" s="64"/>
      <c r="AA748" s="65" t="n">
        <f aca="false">U748+X748</f>
        <v>8070052</v>
      </c>
      <c r="AB748" s="61" t="n">
        <f aca="false">V748+Y748</f>
        <v>8885374</v>
      </c>
      <c r="AC748" s="64" t="n">
        <f aca="false">W748+Z748</f>
        <v>9368137</v>
      </c>
      <c r="AD748" s="63"/>
      <c r="AE748" s="61"/>
      <c r="AF748" s="64"/>
      <c r="AG748" s="65" t="n">
        <f aca="false">AA748+AD748</f>
        <v>8070052</v>
      </c>
      <c r="AH748" s="61" t="n">
        <f aca="false">AB748+AE748</f>
        <v>8885374</v>
      </c>
      <c r="AI748" s="64" t="n">
        <f aca="false">AC748+AF748</f>
        <v>9368137</v>
      </c>
      <c r="AJ748" s="66"/>
      <c r="AK748" s="67"/>
      <c r="AL748" s="68"/>
      <c r="AM748" s="69" t="n">
        <f aca="false">AG748+AJ748</f>
        <v>8070052</v>
      </c>
      <c r="AN748" s="67" t="n">
        <f aca="false">AH748+AK748</f>
        <v>8885374</v>
      </c>
      <c r="AO748" s="68" t="n">
        <f aca="false">AI748+AL748</f>
        <v>9368137</v>
      </c>
      <c r="AP748" s="66"/>
      <c r="AQ748" s="67"/>
      <c r="AR748" s="68"/>
      <c r="AS748" s="69" t="n">
        <f aca="false">AM748+AP748</f>
        <v>8070052</v>
      </c>
      <c r="AT748" s="67" t="n">
        <f aca="false">AN748+AQ748</f>
        <v>8885374</v>
      </c>
      <c r="AU748" s="68" t="n">
        <f aca="false">AO748+AR748</f>
        <v>9368137</v>
      </c>
      <c r="AV748" s="66"/>
      <c r="AW748" s="67"/>
      <c r="AX748" s="68"/>
      <c r="AY748" s="69" t="n">
        <f aca="false">AS748+AV748</f>
        <v>8070052</v>
      </c>
      <c r="AZ748" s="67" t="n">
        <f aca="false">AT748+AW748</f>
        <v>8885374</v>
      </c>
      <c r="BA748" s="68" t="n">
        <f aca="false">AU748+AX748</f>
        <v>9368137</v>
      </c>
    </row>
    <row r="749" customFormat="false" ht="33.75" hidden="false" customHeight="false" outlineLevel="0" collapsed="false">
      <c r="A749" s="54" t="s">
        <v>215</v>
      </c>
      <c r="B749" s="55" t="n">
        <v>78</v>
      </c>
      <c r="C749" s="56" t="n">
        <v>703</v>
      </c>
      <c r="D749" s="57" t="s">
        <v>208</v>
      </c>
      <c r="E749" s="58" t="s">
        <v>25</v>
      </c>
      <c r="F749" s="57" t="s">
        <v>26</v>
      </c>
      <c r="G749" s="59" t="n">
        <v>84050</v>
      </c>
      <c r="H749" s="60"/>
      <c r="I749" s="61" t="n">
        <f aca="false">I750+I754</f>
        <v>868439</v>
      </c>
      <c r="J749" s="61" t="n">
        <f aca="false">J750+J754</f>
        <v>918336</v>
      </c>
      <c r="K749" s="61" t="n">
        <f aca="false">K750+K754</f>
        <v>924211</v>
      </c>
      <c r="L749" s="61" t="n">
        <f aca="false">L750+L754</f>
        <v>0</v>
      </c>
      <c r="M749" s="61" t="n">
        <f aca="false">M750+M754</f>
        <v>0</v>
      </c>
      <c r="N749" s="62" t="n">
        <f aca="false">N750+N754</f>
        <v>0</v>
      </c>
      <c r="O749" s="63" t="n">
        <f aca="false">O750+O754</f>
        <v>868439</v>
      </c>
      <c r="P749" s="61" t="n">
        <f aca="false">P750+P754</f>
        <v>918336</v>
      </c>
      <c r="Q749" s="62" t="n">
        <f aca="false">Q750+Q754</f>
        <v>924211</v>
      </c>
      <c r="R749" s="63" t="n">
        <f aca="false">R750+R754</f>
        <v>397966</v>
      </c>
      <c r="S749" s="61" t="n">
        <f aca="false">S750+S754</f>
        <v>710</v>
      </c>
      <c r="T749" s="64" t="n">
        <f aca="false">T750+T754</f>
        <v>1601</v>
      </c>
      <c r="U749" s="65" t="n">
        <f aca="false">U750+U754</f>
        <v>1266405</v>
      </c>
      <c r="V749" s="61" t="n">
        <f aca="false">V750+V754</f>
        <v>919046</v>
      </c>
      <c r="W749" s="64" t="n">
        <f aca="false">W750+W754</f>
        <v>925812</v>
      </c>
      <c r="X749" s="63" t="n">
        <f aca="false">X750+X754</f>
        <v>0</v>
      </c>
      <c r="Y749" s="61" t="n">
        <f aca="false">Y750+Y754</f>
        <v>0</v>
      </c>
      <c r="Z749" s="64" t="n">
        <f aca="false">Z750+Z754</f>
        <v>0</v>
      </c>
      <c r="AA749" s="65" t="n">
        <f aca="false">AA750+AA754</f>
        <v>1266405</v>
      </c>
      <c r="AB749" s="61" t="n">
        <f aca="false">AB750+AB754</f>
        <v>919046</v>
      </c>
      <c r="AC749" s="64" t="n">
        <f aca="false">AC750+AC754</f>
        <v>925812</v>
      </c>
      <c r="AD749" s="63" t="n">
        <f aca="false">AD750+AD754</f>
        <v>0</v>
      </c>
      <c r="AE749" s="61" t="n">
        <f aca="false">AE750+AE754</f>
        <v>0</v>
      </c>
      <c r="AF749" s="64" t="n">
        <f aca="false">AF750+AF754</f>
        <v>0</v>
      </c>
      <c r="AG749" s="65" t="n">
        <f aca="false">AG750+AG754</f>
        <v>1266405</v>
      </c>
      <c r="AH749" s="61" t="n">
        <f aca="false">AH750+AH754</f>
        <v>919046</v>
      </c>
      <c r="AI749" s="64" t="n">
        <f aca="false">AI750+AI754</f>
        <v>925812</v>
      </c>
      <c r="AJ749" s="66" t="n">
        <f aca="false">AJ750+AJ754</f>
        <v>0</v>
      </c>
      <c r="AK749" s="67" t="n">
        <f aca="false">AK750+AK754</f>
        <v>0</v>
      </c>
      <c r="AL749" s="68" t="n">
        <f aca="false">AL750+AL754</f>
        <v>0</v>
      </c>
      <c r="AM749" s="69" t="n">
        <f aca="false">AM750+AM754</f>
        <v>1266405</v>
      </c>
      <c r="AN749" s="67" t="n">
        <f aca="false">AN750+AN754</f>
        <v>919046</v>
      </c>
      <c r="AO749" s="68" t="n">
        <f aca="false">AO750+AO754</f>
        <v>925812</v>
      </c>
      <c r="AP749" s="66" t="n">
        <f aca="false">AP750+AP754</f>
        <v>0</v>
      </c>
      <c r="AQ749" s="67" t="n">
        <f aca="false">AQ750+AQ754</f>
        <v>0</v>
      </c>
      <c r="AR749" s="68" t="n">
        <f aca="false">AR750+AR754</f>
        <v>0</v>
      </c>
      <c r="AS749" s="69" t="n">
        <f aca="false">AS750+AS754</f>
        <v>1266405</v>
      </c>
      <c r="AT749" s="67" t="n">
        <f aca="false">AT750+AT754</f>
        <v>919046</v>
      </c>
      <c r="AU749" s="68" t="n">
        <f aca="false">AU750+AU754</f>
        <v>925812</v>
      </c>
      <c r="AV749" s="66" t="n">
        <f aca="false">AV750+AV754</f>
        <v>0</v>
      </c>
      <c r="AW749" s="67" t="n">
        <f aca="false">AW750+AW754</f>
        <v>0</v>
      </c>
      <c r="AX749" s="68" t="n">
        <f aca="false">AX750+AX754</f>
        <v>0</v>
      </c>
      <c r="AY749" s="69" t="n">
        <f aca="false">AY750+AY754</f>
        <v>1266405</v>
      </c>
      <c r="AZ749" s="67" t="n">
        <f aca="false">AZ750+AZ754</f>
        <v>919046</v>
      </c>
      <c r="BA749" s="68" t="n">
        <f aca="false">BA750+BA754</f>
        <v>925812</v>
      </c>
    </row>
    <row r="750" customFormat="false" ht="22.5" hidden="false" customHeight="false" outlineLevel="0" collapsed="false">
      <c r="A750" s="54" t="s">
        <v>203</v>
      </c>
      <c r="B750" s="55" t="n">
        <v>78</v>
      </c>
      <c r="C750" s="56" t="n">
        <v>703</v>
      </c>
      <c r="D750" s="57" t="s">
        <v>208</v>
      </c>
      <c r="E750" s="58" t="s">
        <v>25</v>
      </c>
      <c r="F750" s="57" t="s">
        <v>26</v>
      </c>
      <c r="G750" s="59" t="n">
        <v>84050</v>
      </c>
      <c r="H750" s="60" t="n">
        <v>600</v>
      </c>
      <c r="I750" s="61" t="n">
        <f aca="false">I751+I752+I753</f>
        <v>675615</v>
      </c>
      <c r="J750" s="61" t="n">
        <f aca="false">J751+J752+J753</f>
        <v>713038</v>
      </c>
      <c r="K750" s="61" t="n">
        <f aca="false">K751+K752+K753</f>
        <v>717444</v>
      </c>
      <c r="L750" s="61" t="n">
        <f aca="false">L751+L752+L753</f>
        <v>0</v>
      </c>
      <c r="M750" s="61" t="n">
        <f aca="false">M751+M752+M753</f>
        <v>0</v>
      </c>
      <c r="N750" s="62" t="n">
        <f aca="false">N751+N752+N753</f>
        <v>0</v>
      </c>
      <c r="O750" s="63" t="n">
        <f aca="false">O751+O752+O753</f>
        <v>675615</v>
      </c>
      <c r="P750" s="61" t="n">
        <f aca="false">P751+P752+P753</f>
        <v>713038</v>
      </c>
      <c r="Q750" s="62" t="n">
        <f aca="false">Q751+Q752+Q753</f>
        <v>717444</v>
      </c>
      <c r="R750" s="63" t="n">
        <f aca="false">R751+R752+R753</f>
        <v>-34210</v>
      </c>
      <c r="S750" s="61" t="n">
        <f aca="false">S751+S752+S753</f>
        <v>-468992</v>
      </c>
      <c r="T750" s="64" t="n">
        <f aca="false">T751+T752+T753</f>
        <v>-469298</v>
      </c>
      <c r="U750" s="65" t="n">
        <f aca="false">U751+U752+U753</f>
        <v>641405</v>
      </c>
      <c r="V750" s="61" t="n">
        <f aca="false">V751+V752+V753</f>
        <v>244046</v>
      </c>
      <c r="W750" s="64" t="n">
        <f aca="false">W751+W752+W753</f>
        <v>248146</v>
      </c>
      <c r="X750" s="63" t="n">
        <f aca="false">X751+X752+X753</f>
        <v>0</v>
      </c>
      <c r="Y750" s="61" t="n">
        <f aca="false">Y751+Y752+Y753</f>
        <v>0</v>
      </c>
      <c r="Z750" s="64" t="n">
        <f aca="false">Z751+Z752+Z753</f>
        <v>0</v>
      </c>
      <c r="AA750" s="65" t="n">
        <f aca="false">AA751+AA752+AA753</f>
        <v>641405</v>
      </c>
      <c r="AB750" s="61" t="n">
        <f aca="false">AB751+AB752+AB753</f>
        <v>244046</v>
      </c>
      <c r="AC750" s="64" t="n">
        <f aca="false">AC751+AC752+AC753</f>
        <v>248146</v>
      </c>
      <c r="AD750" s="63" t="n">
        <f aca="false">AD751+AD752+AD753</f>
        <v>0</v>
      </c>
      <c r="AE750" s="61" t="n">
        <f aca="false">AE751+AE752+AE753</f>
        <v>0</v>
      </c>
      <c r="AF750" s="64" t="n">
        <f aca="false">AF751+AF752+AF753</f>
        <v>0</v>
      </c>
      <c r="AG750" s="65" t="n">
        <f aca="false">AG751+AG752+AG753</f>
        <v>641405</v>
      </c>
      <c r="AH750" s="61" t="n">
        <f aca="false">AH751+AH752+AH753</f>
        <v>244046</v>
      </c>
      <c r="AI750" s="64" t="n">
        <f aca="false">AI751+AI752+AI753</f>
        <v>248146</v>
      </c>
      <c r="AJ750" s="66" t="n">
        <f aca="false">AJ751+AJ752+AJ753</f>
        <v>0</v>
      </c>
      <c r="AK750" s="67" t="n">
        <f aca="false">AK751+AK752+AK753</f>
        <v>0</v>
      </c>
      <c r="AL750" s="68" t="n">
        <f aca="false">AL751+AL752+AL753</f>
        <v>0</v>
      </c>
      <c r="AM750" s="69" t="n">
        <f aca="false">AM751+AM752+AM753</f>
        <v>641405</v>
      </c>
      <c r="AN750" s="67" t="n">
        <f aca="false">AN751+AN752+AN753</f>
        <v>244046</v>
      </c>
      <c r="AO750" s="68" t="n">
        <f aca="false">AO751+AO752+AO753</f>
        <v>248146</v>
      </c>
      <c r="AP750" s="66" t="n">
        <f aca="false">AP751+AP752+AP753</f>
        <v>0</v>
      </c>
      <c r="AQ750" s="67" t="n">
        <f aca="false">AQ751+AQ752+AQ753</f>
        <v>0</v>
      </c>
      <c r="AR750" s="68" t="n">
        <f aca="false">AR751+AR752+AR753</f>
        <v>0</v>
      </c>
      <c r="AS750" s="69" t="n">
        <f aca="false">AS751+AS752+AS753</f>
        <v>641405</v>
      </c>
      <c r="AT750" s="67" t="n">
        <f aca="false">AT751+AT752+AT753</f>
        <v>244046</v>
      </c>
      <c r="AU750" s="68" t="n">
        <f aca="false">AU751+AU752+AU753</f>
        <v>248146</v>
      </c>
      <c r="AV750" s="66" t="n">
        <f aca="false">AV751+AV752+AV753</f>
        <v>0</v>
      </c>
      <c r="AW750" s="67" t="n">
        <f aca="false">AW751+AW752+AW753</f>
        <v>0</v>
      </c>
      <c r="AX750" s="68" t="n">
        <f aca="false">AX751+AX752+AX753</f>
        <v>0</v>
      </c>
      <c r="AY750" s="69" t="n">
        <f aca="false">AY751+AY752+AY753</f>
        <v>641405</v>
      </c>
      <c r="AZ750" s="67" t="n">
        <f aca="false">AZ751+AZ752+AZ753</f>
        <v>244046</v>
      </c>
      <c r="BA750" s="68" t="n">
        <f aca="false">BA751+BA752+BA753</f>
        <v>248146</v>
      </c>
    </row>
    <row r="751" customFormat="false" ht="12.75" hidden="false" customHeight="false" outlineLevel="0" collapsed="false">
      <c r="A751" s="54" t="s">
        <v>211</v>
      </c>
      <c r="B751" s="55" t="n">
        <v>78</v>
      </c>
      <c r="C751" s="56" t="n">
        <v>703</v>
      </c>
      <c r="D751" s="57" t="s">
        <v>208</v>
      </c>
      <c r="E751" s="58" t="s">
        <v>25</v>
      </c>
      <c r="F751" s="57" t="s">
        <v>26</v>
      </c>
      <c r="G751" s="59" t="n">
        <v>84050</v>
      </c>
      <c r="H751" s="60" t="n">
        <v>610</v>
      </c>
      <c r="I751" s="61" t="n">
        <v>289969</v>
      </c>
      <c r="J751" s="61" t="n">
        <v>302443</v>
      </c>
      <c r="K751" s="61" t="n">
        <v>303912</v>
      </c>
      <c r="L751" s="61"/>
      <c r="M751" s="61"/>
      <c r="N751" s="62"/>
      <c r="O751" s="63" t="n">
        <f aca="false">I751+L751</f>
        <v>289969</v>
      </c>
      <c r="P751" s="61" t="n">
        <f aca="false">J751+M751</f>
        <v>302443</v>
      </c>
      <c r="Q751" s="62" t="n">
        <f aca="false">K751+N751</f>
        <v>303912</v>
      </c>
      <c r="R751" s="63" t="n">
        <f aca="false">397349-127823</f>
        <v>269526</v>
      </c>
      <c r="S751" s="61" t="n">
        <v>-140297</v>
      </c>
      <c r="T751" s="64" t="n">
        <v>-139766</v>
      </c>
      <c r="U751" s="65" t="n">
        <f aca="false">O751+R751</f>
        <v>559495</v>
      </c>
      <c r="V751" s="61" t="n">
        <f aca="false">P751+S751</f>
        <v>162146</v>
      </c>
      <c r="W751" s="64" t="n">
        <f aca="false">Q751+T751</f>
        <v>164146</v>
      </c>
      <c r="X751" s="63" t="n">
        <v>0</v>
      </c>
      <c r="Y751" s="61" t="n">
        <v>0</v>
      </c>
      <c r="Z751" s="64" t="n">
        <v>0</v>
      </c>
      <c r="AA751" s="65" t="n">
        <f aca="false">U751+X751</f>
        <v>559495</v>
      </c>
      <c r="AB751" s="61" t="n">
        <f aca="false">V751+Y751</f>
        <v>162146</v>
      </c>
      <c r="AC751" s="64" t="n">
        <f aca="false">W751+Z751</f>
        <v>164146</v>
      </c>
      <c r="AD751" s="63" t="n">
        <v>0</v>
      </c>
      <c r="AE751" s="61" t="n">
        <v>0</v>
      </c>
      <c r="AF751" s="64" t="n">
        <v>0</v>
      </c>
      <c r="AG751" s="65" t="n">
        <f aca="false">AA751+AD751</f>
        <v>559495</v>
      </c>
      <c r="AH751" s="61" t="n">
        <f aca="false">AB751+AE751</f>
        <v>162146</v>
      </c>
      <c r="AI751" s="64" t="n">
        <f aca="false">AC751+AF751</f>
        <v>164146</v>
      </c>
      <c r="AJ751" s="66" t="n">
        <v>0</v>
      </c>
      <c r="AK751" s="67" t="n">
        <v>0</v>
      </c>
      <c r="AL751" s="68" t="n">
        <v>0</v>
      </c>
      <c r="AM751" s="69" t="n">
        <f aca="false">AG751+AJ751</f>
        <v>559495</v>
      </c>
      <c r="AN751" s="67" t="n">
        <f aca="false">AH751+AK751</f>
        <v>162146</v>
      </c>
      <c r="AO751" s="68" t="n">
        <f aca="false">AI751+AL751</f>
        <v>164146</v>
      </c>
      <c r="AP751" s="66" t="n">
        <v>0</v>
      </c>
      <c r="AQ751" s="67" t="n">
        <v>0</v>
      </c>
      <c r="AR751" s="68" t="n">
        <v>0</v>
      </c>
      <c r="AS751" s="69" t="n">
        <f aca="false">AM751+AP751</f>
        <v>559495</v>
      </c>
      <c r="AT751" s="67" t="n">
        <f aca="false">AN751+AQ751</f>
        <v>162146</v>
      </c>
      <c r="AU751" s="68" t="n">
        <f aca="false">AO751+AR751</f>
        <v>164146</v>
      </c>
      <c r="AV751" s="66" t="n">
        <v>0</v>
      </c>
      <c r="AW751" s="67" t="n">
        <v>0</v>
      </c>
      <c r="AX751" s="68" t="n">
        <v>0</v>
      </c>
      <c r="AY751" s="69" t="n">
        <f aca="false">AS751+AV751</f>
        <v>559495</v>
      </c>
      <c r="AZ751" s="67" t="n">
        <f aca="false">AT751+AW751</f>
        <v>162146</v>
      </c>
      <c r="BA751" s="68" t="n">
        <f aca="false">AU751+AX751</f>
        <v>164146</v>
      </c>
    </row>
    <row r="752" customFormat="false" ht="22.5" hidden="false" customHeight="false" outlineLevel="0" collapsed="false">
      <c r="A752" s="106" t="s">
        <v>318</v>
      </c>
      <c r="B752" s="55" t="n">
        <v>78</v>
      </c>
      <c r="C752" s="56" t="n">
        <v>703</v>
      </c>
      <c r="D752" s="57" t="s">
        <v>208</v>
      </c>
      <c r="E752" s="58" t="s">
        <v>25</v>
      </c>
      <c r="F752" s="57" t="s">
        <v>26</v>
      </c>
      <c r="G752" s="59" t="n">
        <v>84050</v>
      </c>
      <c r="H752" s="60" t="n">
        <v>620</v>
      </c>
      <c r="I752" s="61" t="n">
        <v>192823</v>
      </c>
      <c r="J752" s="61" t="n">
        <v>205297</v>
      </c>
      <c r="K752" s="61" t="n">
        <v>206766</v>
      </c>
      <c r="L752" s="61"/>
      <c r="M752" s="61"/>
      <c r="N752" s="62"/>
      <c r="O752" s="63" t="n">
        <f aca="false">I752+L752</f>
        <v>192823</v>
      </c>
      <c r="P752" s="61" t="n">
        <f aca="false">J752+M752</f>
        <v>205297</v>
      </c>
      <c r="Q752" s="62" t="n">
        <f aca="false">K752+N752</f>
        <v>206766</v>
      </c>
      <c r="R752" s="63" t="n">
        <v>-177823</v>
      </c>
      <c r="S752" s="61" t="n">
        <v>-190297</v>
      </c>
      <c r="T752" s="64" t="n">
        <v>-191766</v>
      </c>
      <c r="U752" s="65" t="n">
        <f aca="false">O752+R752</f>
        <v>15000</v>
      </c>
      <c r="V752" s="61" t="n">
        <f aca="false">P752+S752</f>
        <v>15000</v>
      </c>
      <c r="W752" s="64" t="n">
        <f aca="false">Q752+T752</f>
        <v>15000</v>
      </c>
      <c r="X752" s="63" t="n">
        <v>0</v>
      </c>
      <c r="Y752" s="61" t="n">
        <v>0</v>
      </c>
      <c r="Z752" s="64" t="n">
        <v>0</v>
      </c>
      <c r="AA752" s="65" t="n">
        <f aca="false">U752+X752</f>
        <v>15000</v>
      </c>
      <c r="AB752" s="61" t="n">
        <f aca="false">V752+Y752</f>
        <v>15000</v>
      </c>
      <c r="AC752" s="64" t="n">
        <f aca="false">W752+Z752</f>
        <v>15000</v>
      </c>
      <c r="AD752" s="63" t="n">
        <v>0</v>
      </c>
      <c r="AE752" s="61" t="n">
        <v>0</v>
      </c>
      <c r="AF752" s="64" t="n">
        <v>0</v>
      </c>
      <c r="AG752" s="65" t="n">
        <f aca="false">AA752+AD752</f>
        <v>15000</v>
      </c>
      <c r="AH752" s="61" t="n">
        <f aca="false">AB752+AE752</f>
        <v>15000</v>
      </c>
      <c r="AI752" s="64" t="n">
        <f aca="false">AC752+AF752</f>
        <v>15000</v>
      </c>
      <c r="AJ752" s="66" t="n">
        <v>0</v>
      </c>
      <c r="AK752" s="67" t="n">
        <v>0</v>
      </c>
      <c r="AL752" s="68" t="n">
        <v>0</v>
      </c>
      <c r="AM752" s="69" t="n">
        <f aca="false">AG752+AJ752</f>
        <v>15000</v>
      </c>
      <c r="AN752" s="67" t="n">
        <f aca="false">AH752+AK752</f>
        <v>15000</v>
      </c>
      <c r="AO752" s="68" t="n">
        <f aca="false">AI752+AL752</f>
        <v>15000</v>
      </c>
      <c r="AP752" s="66" t="n">
        <v>0</v>
      </c>
      <c r="AQ752" s="67" t="n">
        <v>0</v>
      </c>
      <c r="AR752" s="68" t="n">
        <v>0</v>
      </c>
      <c r="AS752" s="69" t="n">
        <f aca="false">AM752+AP752</f>
        <v>15000</v>
      </c>
      <c r="AT752" s="67" t="n">
        <f aca="false">AN752+AQ752</f>
        <v>15000</v>
      </c>
      <c r="AU752" s="68" t="n">
        <f aca="false">AO752+AR752</f>
        <v>15000</v>
      </c>
      <c r="AV752" s="66" t="n">
        <v>0</v>
      </c>
      <c r="AW752" s="67" t="n">
        <v>0</v>
      </c>
      <c r="AX752" s="68" t="n">
        <v>0</v>
      </c>
      <c r="AY752" s="69" t="n">
        <f aca="false">AS752+AV752</f>
        <v>15000</v>
      </c>
      <c r="AZ752" s="67" t="n">
        <f aca="false">AT752+AW752</f>
        <v>15000</v>
      </c>
      <c r="BA752" s="68" t="n">
        <f aca="false">AU752+AX752</f>
        <v>15000</v>
      </c>
    </row>
    <row r="753" customFormat="false" ht="45" hidden="false" customHeight="false" outlineLevel="0" collapsed="false">
      <c r="A753" s="106" t="s">
        <v>204</v>
      </c>
      <c r="B753" s="55" t="n">
        <v>78</v>
      </c>
      <c r="C753" s="56" t="n">
        <v>703</v>
      </c>
      <c r="D753" s="57" t="s">
        <v>208</v>
      </c>
      <c r="E753" s="58" t="s">
        <v>25</v>
      </c>
      <c r="F753" s="57" t="s">
        <v>26</v>
      </c>
      <c r="G753" s="59" t="n">
        <v>84050</v>
      </c>
      <c r="H753" s="60" t="n">
        <v>630</v>
      </c>
      <c r="I753" s="61" t="n">
        <v>192823</v>
      </c>
      <c r="J753" s="61" t="n">
        <v>205298</v>
      </c>
      <c r="K753" s="61" t="n">
        <v>206766</v>
      </c>
      <c r="L753" s="61"/>
      <c r="M753" s="61"/>
      <c r="N753" s="62"/>
      <c r="O753" s="63" t="n">
        <f aca="false">I753+L753</f>
        <v>192823</v>
      </c>
      <c r="P753" s="61" t="n">
        <f aca="false">J753+M753</f>
        <v>205298</v>
      </c>
      <c r="Q753" s="62" t="n">
        <f aca="false">K753+N753</f>
        <v>206766</v>
      </c>
      <c r="R753" s="63" t="n">
        <v>-125913</v>
      </c>
      <c r="S753" s="61" t="n">
        <v>-138398</v>
      </c>
      <c r="T753" s="64" t="n">
        <v>-137766</v>
      </c>
      <c r="U753" s="65" t="n">
        <f aca="false">O753+R753</f>
        <v>66910</v>
      </c>
      <c r="V753" s="61" t="n">
        <f aca="false">P753+S753</f>
        <v>66900</v>
      </c>
      <c r="W753" s="64" t="n">
        <f aca="false">Q753+T753</f>
        <v>69000</v>
      </c>
      <c r="X753" s="63" t="n">
        <v>0</v>
      </c>
      <c r="Y753" s="61" t="n">
        <v>0</v>
      </c>
      <c r="Z753" s="64" t="n">
        <v>0</v>
      </c>
      <c r="AA753" s="65" t="n">
        <f aca="false">U753+X753</f>
        <v>66910</v>
      </c>
      <c r="AB753" s="61" t="n">
        <f aca="false">V753+Y753</f>
        <v>66900</v>
      </c>
      <c r="AC753" s="64" t="n">
        <f aca="false">W753+Z753</f>
        <v>69000</v>
      </c>
      <c r="AD753" s="63" t="n">
        <v>0</v>
      </c>
      <c r="AE753" s="61" t="n">
        <v>0</v>
      </c>
      <c r="AF753" s="64" t="n">
        <v>0</v>
      </c>
      <c r="AG753" s="65" t="n">
        <f aca="false">AA753+AD753</f>
        <v>66910</v>
      </c>
      <c r="AH753" s="61" t="n">
        <f aca="false">AB753+AE753</f>
        <v>66900</v>
      </c>
      <c r="AI753" s="64" t="n">
        <f aca="false">AC753+AF753</f>
        <v>69000</v>
      </c>
      <c r="AJ753" s="66" t="n">
        <v>0</v>
      </c>
      <c r="AK753" s="67" t="n">
        <v>0</v>
      </c>
      <c r="AL753" s="68" t="n">
        <v>0</v>
      </c>
      <c r="AM753" s="69" t="n">
        <f aca="false">AG753+AJ753</f>
        <v>66910</v>
      </c>
      <c r="AN753" s="67" t="n">
        <f aca="false">AH753+AK753</f>
        <v>66900</v>
      </c>
      <c r="AO753" s="68" t="n">
        <f aca="false">AI753+AL753</f>
        <v>69000</v>
      </c>
      <c r="AP753" s="66" t="n">
        <v>0</v>
      </c>
      <c r="AQ753" s="67" t="n">
        <v>0</v>
      </c>
      <c r="AR753" s="68" t="n">
        <v>0</v>
      </c>
      <c r="AS753" s="69" t="n">
        <f aca="false">AM753+AP753</f>
        <v>66910</v>
      </c>
      <c r="AT753" s="67" t="n">
        <f aca="false">AN753+AQ753</f>
        <v>66900</v>
      </c>
      <c r="AU753" s="68" t="n">
        <f aca="false">AO753+AR753</f>
        <v>69000</v>
      </c>
      <c r="AV753" s="66" t="n">
        <v>0</v>
      </c>
      <c r="AW753" s="67" t="n">
        <v>0</v>
      </c>
      <c r="AX753" s="68" t="n">
        <v>0</v>
      </c>
      <c r="AY753" s="69" t="n">
        <f aca="false">AS753+AV753</f>
        <v>66910</v>
      </c>
      <c r="AZ753" s="67" t="n">
        <f aca="false">AT753+AW753</f>
        <v>66900</v>
      </c>
      <c r="BA753" s="68" t="n">
        <f aca="false">AU753+AX753</f>
        <v>69000</v>
      </c>
    </row>
    <row r="754" customFormat="false" ht="12.75" hidden="false" customHeight="false" outlineLevel="0" collapsed="false">
      <c r="A754" s="103" t="s">
        <v>58</v>
      </c>
      <c r="B754" s="55" t="n">
        <v>78</v>
      </c>
      <c r="C754" s="56" t="n">
        <v>703</v>
      </c>
      <c r="D754" s="57" t="s">
        <v>208</v>
      </c>
      <c r="E754" s="58" t="s">
        <v>25</v>
      </c>
      <c r="F754" s="57" t="s">
        <v>26</v>
      </c>
      <c r="G754" s="59" t="n">
        <v>84050</v>
      </c>
      <c r="H754" s="60" t="n">
        <v>800</v>
      </c>
      <c r="I754" s="61" t="n">
        <f aca="false">I755</f>
        <v>192824</v>
      </c>
      <c r="J754" s="61" t="n">
        <f aca="false">J755</f>
        <v>205298</v>
      </c>
      <c r="K754" s="61" t="n">
        <f aca="false">K755</f>
        <v>206767</v>
      </c>
      <c r="L754" s="61" t="n">
        <f aca="false">L755</f>
        <v>0</v>
      </c>
      <c r="M754" s="61" t="n">
        <f aca="false">M755</f>
        <v>0</v>
      </c>
      <c r="N754" s="62" t="n">
        <f aca="false">N755</f>
        <v>0</v>
      </c>
      <c r="O754" s="63" t="n">
        <f aca="false">O755</f>
        <v>192824</v>
      </c>
      <c r="P754" s="61" t="n">
        <f aca="false">P755</f>
        <v>205298</v>
      </c>
      <c r="Q754" s="62" t="n">
        <f aca="false">Q755</f>
        <v>206767</v>
      </c>
      <c r="R754" s="63" t="n">
        <f aca="false">R755</f>
        <v>432176</v>
      </c>
      <c r="S754" s="61" t="n">
        <f aca="false">S755</f>
        <v>469702</v>
      </c>
      <c r="T754" s="64" t="n">
        <f aca="false">T755</f>
        <v>470899</v>
      </c>
      <c r="U754" s="65" t="n">
        <f aca="false">U755</f>
        <v>625000</v>
      </c>
      <c r="V754" s="61" t="n">
        <f aca="false">V755</f>
        <v>675000</v>
      </c>
      <c r="W754" s="64" t="n">
        <f aca="false">W755</f>
        <v>677666</v>
      </c>
      <c r="X754" s="63" t="n">
        <f aca="false">X755</f>
        <v>0</v>
      </c>
      <c r="Y754" s="61" t="n">
        <f aca="false">Y755</f>
        <v>0</v>
      </c>
      <c r="Z754" s="64" t="n">
        <f aca="false">Z755</f>
        <v>0</v>
      </c>
      <c r="AA754" s="65" t="n">
        <f aca="false">AA755</f>
        <v>625000</v>
      </c>
      <c r="AB754" s="61" t="n">
        <f aca="false">AB755</f>
        <v>675000</v>
      </c>
      <c r="AC754" s="64" t="n">
        <f aca="false">AC755</f>
        <v>677666</v>
      </c>
      <c r="AD754" s="63" t="n">
        <f aca="false">AD755</f>
        <v>0</v>
      </c>
      <c r="AE754" s="61" t="n">
        <f aca="false">AE755</f>
        <v>0</v>
      </c>
      <c r="AF754" s="64" t="n">
        <f aca="false">AF755</f>
        <v>0</v>
      </c>
      <c r="AG754" s="65" t="n">
        <f aca="false">AG755</f>
        <v>625000</v>
      </c>
      <c r="AH754" s="61" t="n">
        <f aca="false">AH755</f>
        <v>675000</v>
      </c>
      <c r="AI754" s="64" t="n">
        <f aca="false">AI755</f>
        <v>677666</v>
      </c>
      <c r="AJ754" s="66" t="n">
        <f aca="false">AJ755</f>
        <v>0</v>
      </c>
      <c r="AK754" s="67" t="n">
        <f aca="false">AK755</f>
        <v>0</v>
      </c>
      <c r="AL754" s="68" t="n">
        <f aca="false">AL755</f>
        <v>0</v>
      </c>
      <c r="AM754" s="69" t="n">
        <f aca="false">AM755</f>
        <v>625000</v>
      </c>
      <c r="AN754" s="67" t="n">
        <f aca="false">AN755</f>
        <v>675000</v>
      </c>
      <c r="AO754" s="68" t="n">
        <f aca="false">AO755</f>
        <v>677666</v>
      </c>
      <c r="AP754" s="66" t="n">
        <f aca="false">AP755</f>
        <v>0</v>
      </c>
      <c r="AQ754" s="67" t="n">
        <f aca="false">AQ755</f>
        <v>0</v>
      </c>
      <c r="AR754" s="68" t="n">
        <f aca="false">AR755</f>
        <v>0</v>
      </c>
      <c r="AS754" s="69" t="n">
        <f aca="false">AS755</f>
        <v>625000</v>
      </c>
      <c r="AT754" s="67" t="n">
        <f aca="false">AT755</f>
        <v>675000</v>
      </c>
      <c r="AU754" s="68" t="n">
        <f aca="false">AU755</f>
        <v>677666</v>
      </c>
      <c r="AV754" s="66" t="n">
        <f aca="false">AV755</f>
        <v>0</v>
      </c>
      <c r="AW754" s="67" t="n">
        <f aca="false">AW755</f>
        <v>0</v>
      </c>
      <c r="AX754" s="68" t="n">
        <f aca="false">AX755</f>
        <v>0</v>
      </c>
      <c r="AY754" s="69" t="n">
        <f aca="false">AY755</f>
        <v>625000</v>
      </c>
      <c r="AZ754" s="67" t="n">
        <f aca="false">AZ755</f>
        <v>675000</v>
      </c>
      <c r="BA754" s="68" t="n">
        <f aca="false">BA755</f>
        <v>677666</v>
      </c>
    </row>
    <row r="755" customFormat="false" ht="33.75" hidden="false" customHeight="false" outlineLevel="0" collapsed="false">
      <c r="A755" s="106" t="s">
        <v>295</v>
      </c>
      <c r="B755" s="55" t="n">
        <v>78</v>
      </c>
      <c r="C755" s="56" t="n">
        <v>703</v>
      </c>
      <c r="D755" s="57" t="s">
        <v>208</v>
      </c>
      <c r="E755" s="58" t="s">
        <v>25</v>
      </c>
      <c r="F755" s="57" t="s">
        <v>26</v>
      </c>
      <c r="G755" s="59" t="n">
        <v>84050</v>
      </c>
      <c r="H755" s="60" t="n">
        <v>810</v>
      </c>
      <c r="I755" s="61" t="n">
        <v>192824</v>
      </c>
      <c r="J755" s="61" t="n">
        <v>205298</v>
      </c>
      <c r="K755" s="61" t="n">
        <v>206767</v>
      </c>
      <c r="L755" s="61"/>
      <c r="M755" s="61"/>
      <c r="N755" s="62"/>
      <c r="O755" s="63" t="n">
        <f aca="false">I755+L755</f>
        <v>192824</v>
      </c>
      <c r="P755" s="61" t="n">
        <f aca="false">J755+M755</f>
        <v>205298</v>
      </c>
      <c r="Q755" s="62" t="n">
        <f aca="false">K755+N755</f>
        <v>206767</v>
      </c>
      <c r="R755" s="63" t="n">
        <v>432176</v>
      </c>
      <c r="S755" s="61" t="n">
        <v>469702</v>
      </c>
      <c r="T755" s="64" t="n">
        <v>470899</v>
      </c>
      <c r="U755" s="65" t="n">
        <f aca="false">O755+R755</f>
        <v>625000</v>
      </c>
      <c r="V755" s="61" t="n">
        <f aca="false">P755+S755</f>
        <v>675000</v>
      </c>
      <c r="W755" s="64" t="n">
        <f aca="false">Q755+T755</f>
        <v>677666</v>
      </c>
      <c r="X755" s="63" t="n">
        <v>0</v>
      </c>
      <c r="Y755" s="61" t="n">
        <v>0</v>
      </c>
      <c r="Z755" s="64" t="n">
        <v>0</v>
      </c>
      <c r="AA755" s="65" t="n">
        <f aca="false">U755+X755</f>
        <v>625000</v>
      </c>
      <c r="AB755" s="61" t="n">
        <f aca="false">V755+Y755</f>
        <v>675000</v>
      </c>
      <c r="AC755" s="64" t="n">
        <f aca="false">W755+Z755</f>
        <v>677666</v>
      </c>
      <c r="AD755" s="63" t="n">
        <v>0</v>
      </c>
      <c r="AE755" s="61" t="n">
        <v>0</v>
      </c>
      <c r="AF755" s="64" t="n">
        <v>0</v>
      </c>
      <c r="AG755" s="65" t="n">
        <f aca="false">AA755+AD755</f>
        <v>625000</v>
      </c>
      <c r="AH755" s="61" t="n">
        <f aca="false">AB755+AE755</f>
        <v>675000</v>
      </c>
      <c r="AI755" s="64" t="n">
        <f aca="false">AC755+AF755</f>
        <v>677666</v>
      </c>
      <c r="AJ755" s="66" t="n">
        <v>0</v>
      </c>
      <c r="AK755" s="67" t="n">
        <v>0</v>
      </c>
      <c r="AL755" s="68" t="n">
        <v>0</v>
      </c>
      <c r="AM755" s="69" t="n">
        <f aca="false">AG755+AJ755</f>
        <v>625000</v>
      </c>
      <c r="AN755" s="67" t="n">
        <f aca="false">AH755+AK755</f>
        <v>675000</v>
      </c>
      <c r="AO755" s="68" t="n">
        <f aca="false">AI755+AL755</f>
        <v>677666</v>
      </c>
      <c r="AP755" s="66" t="n">
        <v>0</v>
      </c>
      <c r="AQ755" s="67" t="n">
        <v>0</v>
      </c>
      <c r="AR755" s="68" t="n">
        <v>0</v>
      </c>
      <c r="AS755" s="69" t="n">
        <f aca="false">AM755+AP755</f>
        <v>625000</v>
      </c>
      <c r="AT755" s="67" t="n">
        <f aca="false">AN755+AQ755</f>
        <v>675000</v>
      </c>
      <c r="AU755" s="68" t="n">
        <f aca="false">AO755+AR755</f>
        <v>677666</v>
      </c>
      <c r="AV755" s="66" t="n">
        <v>0</v>
      </c>
      <c r="AW755" s="67" t="n">
        <v>0</v>
      </c>
      <c r="AX755" s="68" t="n">
        <v>0</v>
      </c>
      <c r="AY755" s="69" t="n">
        <f aca="false">AS755+AV755</f>
        <v>625000</v>
      </c>
      <c r="AZ755" s="67" t="n">
        <f aca="false">AT755+AW755</f>
        <v>675000</v>
      </c>
      <c r="BA755" s="68" t="n">
        <f aca="false">AU755+AX755</f>
        <v>677666</v>
      </c>
    </row>
    <row r="756" customFormat="false" ht="12.75" hidden="false" customHeight="false" outlineLevel="0" collapsed="false">
      <c r="A756" s="103" t="s">
        <v>319</v>
      </c>
      <c r="B756" s="55" t="n">
        <v>78</v>
      </c>
      <c r="C756" s="56" t="n">
        <v>703</v>
      </c>
      <c r="D756" s="57" t="s">
        <v>208</v>
      </c>
      <c r="E756" s="58" t="s">
        <v>320</v>
      </c>
      <c r="F756" s="57" t="n">
        <v>0</v>
      </c>
      <c r="G756" s="59" t="n">
        <v>0</v>
      </c>
      <c r="H756" s="60"/>
      <c r="I756" s="61"/>
      <c r="J756" s="61"/>
      <c r="K756" s="61"/>
      <c r="L756" s="61"/>
      <c r="M756" s="61"/>
      <c r="N756" s="62"/>
      <c r="O756" s="63"/>
      <c r="P756" s="61"/>
      <c r="Q756" s="62"/>
      <c r="R756" s="63"/>
      <c r="S756" s="61"/>
      <c r="T756" s="64"/>
      <c r="U756" s="65"/>
      <c r="V756" s="61"/>
      <c r="W756" s="64"/>
      <c r="X756" s="63" t="n">
        <f aca="false">X757</f>
        <v>4261677.99</v>
      </c>
      <c r="Y756" s="61" t="n">
        <f aca="false">Y757</f>
        <v>0</v>
      </c>
      <c r="Z756" s="64" t="n">
        <f aca="false">Z757</f>
        <v>0</v>
      </c>
      <c r="AA756" s="65" t="n">
        <f aca="false">AA757</f>
        <v>4261677.99</v>
      </c>
      <c r="AB756" s="61" t="n">
        <f aca="false">AB757</f>
        <v>0</v>
      </c>
      <c r="AC756" s="64" t="n">
        <f aca="false">AC757</f>
        <v>0</v>
      </c>
      <c r="AD756" s="63" t="n">
        <f aca="false">AD757</f>
        <v>0</v>
      </c>
      <c r="AE756" s="61" t="n">
        <f aca="false">AE757</f>
        <v>0</v>
      </c>
      <c r="AF756" s="64" t="n">
        <f aca="false">AF757</f>
        <v>0</v>
      </c>
      <c r="AG756" s="65" t="n">
        <f aca="false">AG757</f>
        <v>4261677.99</v>
      </c>
      <c r="AH756" s="61" t="n">
        <f aca="false">AH757</f>
        <v>0</v>
      </c>
      <c r="AI756" s="64" t="n">
        <f aca="false">AI757</f>
        <v>0</v>
      </c>
      <c r="AJ756" s="66" t="n">
        <f aca="false">AJ757</f>
        <v>0</v>
      </c>
      <c r="AK756" s="67" t="n">
        <f aca="false">AK757</f>
        <v>0</v>
      </c>
      <c r="AL756" s="68" t="n">
        <f aca="false">AL757</f>
        <v>0</v>
      </c>
      <c r="AM756" s="69" t="n">
        <f aca="false">AM757</f>
        <v>4261677.99</v>
      </c>
      <c r="AN756" s="67" t="n">
        <f aca="false">AN757</f>
        <v>0</v>
      </c>
      <c r="AO756" s="68" t="n">
        <f aca="false">AO757</f>
        <v>0</v>
      </c>
      <c r="AP756" s="66" t="n">
        <f aca="false">AP757</f>
        <v>0</v>
      </c>
      <c r="AQ756" s="67" t="n">
        <f aca="false">AQ757</f>
        <v>0</v>
      </c>
      <c r="AR756" s="68" t="n">
        <f aca="false">AR757</f>
        <v>0</v>
      </c>
      <c r="AS756" s="69" t="n">
        <f aca="false">AS757</f>
        <v>4261677.99</v>
      </c>
      <c r="AT756" s="67" t="n">
        <f aca="false">AT757</f>
        <v>0</v>
      </c>
      <c r="AU756" s="68" t="n">
        <f aca="false">AU757</f>
        <v>0</v>
      </c>
      <c r="AV756" s="66" t="n">
        <f aca="false">AV757</f>
        <v>0</v>
      </c>
      <c r="AW756" s="67" t="n">
        <f aca="false">AW757</f>
        <v>0</v>
      </c>
      <c r="AX756" s="68" t="n">
        <f aca="false">AX757</f>
        <v>0</v>
      </c>
      <c r="AY756" s="69" t="n">
        <f aca="false">AY757</f>
        <v>4261677.99</v>
      </c>
      <c r="AZ756" s="67" t="n">
        <f aca="false">AZ757</f>
        <v>0</v>
      </c>
      <c r="BA756" s="68" t="n">
        <f aca="false">BA757</f>
        <v>0</v>
      </c>
    </row>
    <row r="757" customFormat="false" ht="123.75" hidden="false" customHeight="false" outlineLevel="0" collapsed="false">
      <c r="A757" s="106" t="s">
        <v>321</v>
      </c>
      <c r="B757" s="55" t="n">
        <v>78</v>
      </c>
      <c r="C757" s="56" t="n">
        <v>703</v>
      </c>
      <c r="D757" s="57" t="s">
        <v>208</v>
      </c>
      <c r="E757" s="58" t="n">
        <v>0</v>
      </c>
      <c r="F757" s="57" t="s">
        <v>320</v>
      </c>
      <c r="G757" s="59" t="n">
        <v>51712</v>
      </c>
      <c r="H757" s="60"/>
      <c r="I757" s="61"/>
      <c r="J757" s="61"/>
      <c r="K757" s="61"/>
      <c r="L757" s="61"/>
      <c r="M757" s="61"/>
      <c r="N757" s="62"/>
      <c r="O757" s="63"/>
      <c r="P757" s="61"/>
      <c r="Q757" s="62"/>
      <c r="R757" s="63"/>
      <c r="S757" s="61"/>
      <c r="T757" s="64"/>
      <c r="U757" s="65"/>
      <c r="V757" s="61"/>
      <c r="W757" s="64"/>
      <c r="X757" s="63" t="n">
        <f aca="false">X758</f>
        <v>4261677.99</v>
      </c>
      <c r="Y757" s="61" t="n">
        <f aca="false">Y758</f>
        <v>0</v>
      </c>
      <c r="Z757" s="64" t="n">
        <f aca="false">Z758</f>
        <v>0</v>
      </c>
      <c r="AA757" s="65" t="n">
        <f aca="false">AA758</f>
        <v>4261677.99</v>
      </c>
      <c r="AB757" s="61" t="n">
        <f aca="false">AB758</f>
        <v>0</v>
      </c>
      <c r="AC757" s="64" t="n">
        <f aca="false">AC758</f>
        <v>0</v>
      </c>
      <c r="AD757" s="63" t="n">
        <f aca="false">AD758</f>
        <v>0</v>
      </c>
      <c r="AE757" s="61" t="n">
        <f aca="false">AE758</f>
        <v>0</v>
      </c>
      <c r="AF757" s="64" t="n">
        <f aca="false">AF758</f>
        <v>0</v>
      </c>
      <c r="AG757" s="65" t="n">
        <f aca="false">AG758</f>
        <v>4261677.99</v>
      </c>
      <c r="AH757" s="61" t="n">
        <f aca="false">AH758</f>
        <v>0</v>
      </c>
      <c r="AI757" s="64" t="n">
        <f aca="false">AI758</f>
        <v>0</v>
      </c>
      <c r="AJ757" s="66" t="n">
        <f aca="false">AJ758</f>
        <v>0</v>
      </c>
      <c r="AK757" s="67" t="n">
        <f aca="false">AK758</f>
        <v>0</v>
      </c>
      <c r="AL757" s="68" t="n">
        <f aca="false">AL758</f>
        <v>0</v>
      </c>
      <c r="AM757" s="69" t="n">
        <f aca="false">AM758</f>
        <v>4261677.99</v>
      </c>
      <c r="AN757" s="67" t="n">
        <f aca="false">AN758</f>
        <v>0</v>
      </c>
      <c r="AO757" s="68" t="n">
        <f aca="false">AO758</f>
        <v>0</v>
      </c>
      <c r="AP757" s="66" t="n">
        <f aca="false">AP758</f>
        <v>0</v>
      </c>
      <c r="AQ757" s="67" t="n">
        <f aca="false">AQ758</f>
        <v>0</v>
      </c>
      <c r="AR757" s="68" t="n">
        <f aca="false">AR758</f>
        <v>0</v>
      </c>
      <c r="AS757" s="69" t="n">
        <f aca="false">AS758</f>
        <v>4261677.99</v>
      </c>
      <c r="AT757" s="67" t="n">
        <f aca="false">AT758</f>
        <v>0</v>
      </c>
      <c r="AU757" s="68" t="n">
        <f aca="false">AU758</f>
        <v>0</v>
      </c>
      <c r="AV757" s="66" t="n">
        <f aca="false">AV758</f>
        <v>0</v>
      </c>
      <c r="AW757" s="67" t="n">
        <f aca="false">AW758</f>
        <v>0</v>
      </c>
      <c r="AX757" s="68" t="n">
        <f aca="false">AX758</f>
        <v>0</v>
      </c>
      <c r="AY757" s="69" t="n">
        <f aca="false">AY758</f>
        <v>4261677.99</v>
      </c>
      <c r="AZ757" s="67" t="n">
        <f aca="false">AZ758</f>
        <v>0</v>
      </c>
      <c r="BA757" s="68" t="n">
        <f aca="false">BA758</f>
        <v>0</v>
      </c>
    </row>
    <row r="758" customFormat="false" ht="22.5" hidden="false" customHeight="false" outlineLevel="0" collapsed="false">
      <c r="A758" s="103" t="s">
        <v>203</v>
      </c>
      <c r="B758" s="55" t="n">
        <v>78</v>
      </c>
      <c r="C758" s="56" t="n">
        <v>703</v>
      </c>
      <c r="D758" s="57" t="s">
        <v>208</v>
      </c>
      <c r="E758" s="58" t="n">
        <v>0</v>
      </c>
      <c r="F758" s="57" t="s">
        <v>320</v>
      </c>
      <c r="G758" s="59" t="n">
        <v>51712</v>
      </c>
      <c r="H758" s="60" t="n">
        <v>600</v>
      </c>
      <c r="I758" s="61"/>
      <c r="J758" s="61"/>
      <c r="K758" s="61"/>
      <c r="L758" s="61"/>
      <c r="M758" s="61"/>
      <c r="N758" s="62"/>
      <c r="O758" s="63"/>
      <c r="P758" s="61"/>
      <c r="Q758" s="62"/>
      <c r="R758" s="63"/>
      <c r="S758" s="61"/>
      <c r="T758" s="64"/>
      <c r="U758" s="65"/>
      <c r="V758" s="61"/>
      <c r="W758" s="64"/>
      <c r="X758" s="63" t="n">
        <f aca="false">X759</f>
        <v>4261677.99</v>
      </c>
      <c r="Y758" s="61" t="n">
        <f aca="false">Y759</f>
        <v>0</v>
      </c>
      <c r="Z758" s="64" t="n">
        <f aca="false">Z759</f>
        <v>0</v>
      </c>
      <c r="AA758" s="65" t="n">
        <f aca="false">AA759</f>
        <v>4261677.99</v>
      </c>
      <c r="AB758" s="61" t="n">
        <f aca="false">AB759</f>
        <v>0</v>
      </c>
      <c r="AC758" s="64" t="n">
        <f aca="false">AC759</f>
        <v>0</v>
      </c>
      <c r="AD758" s="63" t="n">
        <f aca="false">AD759</f>
        <v>0</v>
      </c>
      <c r="AE758" s="61" t="n">
        <f aca="false">AE759</f>
        <v>0</v>
      </c>
      <c r="AF758" s="64" t="n">
        <f aca="false">AF759</f>
        <v>0</v>
      </c>
      <c r="AG758" s="65" t="n">
        <f aca="false">AG759</f>
        <v>4261677.99</v>
      </c>
      <c r="AH758" s="61" t="n">
        <f aca="false">AH759</f>
        <v>0</v>
      </c>
      <c r="AI758" s="64" t="n">
        <f aca="false">AI759</f>
        <v>0</v>
      </c>
      <c r="AJ758" s="66" t="n">
        <f aca="false">AJ759</f>
        <v>0</v>
      </c>
      <c r="AK758" s="67" t="n">
        <f aca="false">AK759</f>
        <v>0</v>
      </c>
      <c r="AL758" s="68" t="n">
        <f aca="false">AL759</f>
        <v>0</v>
      </c>
      <c r="AM758" s="69" t="n">
        <f aca="false">AM759</f>
        <v>4261677.99</v>
      </c>
      <c r="AN758" s="67" t="n">
        <f aca="false">AN759</f>
        <v>0</v>
      </c>
      <c r="AO758" s="68" t="n">
        <f aca="false">AO759</f>
        <v>0</v>
      </c>
      <c r="AP758" s="66" t="n">
        <f aca="false">AP759</f>
        <v>0</v>
      </c>
      <c r="AQ758" s="67" t="n">
        <f aca="false">AQ759</f>
        <v>0</v>
      </c>
      <c r="AR758" s="68" t="n">
        <f aca="false">AR759</f>
        <v>0</v>
      </c>
      <c r="AS758" s="69" t="n">
        <f aca="false">AS759</f>
        <v>4261677.99</v>
      </c>
      <c r="AT758" s="67" t="n">
        <f aca="false">AT759</f>
        <v>0</v>
      </c>
      <c r="AU758" s="68" t="n">
        <f aca="false">AU759</f>
        <v>0</v>
      </c>
      <c r="AV758" s="66" t="n">
        <f aca="false">AV759</f>
        <v>0</v>
      </c>
      <c r="AW758" s="67" t="n">
        <f aca="false">AW759</f>
        <v>0</v>
      </c>
      <c r="AX758" s="68" t="n">
        <f aca="false">AX759</f>
        <v>0</v>
      </c>
      <c r="AY758" s="69" t="n">
        <f aca="false">AY759</f>
        <v>4261677.99</v>
      </c>
      <c r="AZ758" s="67" t="n">
        <f aca="false">AZ759</f>
        <v>0</v>
      </c>
      <c r="BA758" s="68" t="n">
        <f aca="false">BA759</f>
        <v>0</v>
      </c>
    </row>
    <row r="759" customFormat="false" ht="12.75" hidden="false" customHeight="false" outlineLevel="0" collapsed="false">
      <c r="A759" s="103" t="s">
        <v>211</v>
      </c>
      <c r="B759" s="55" t="n">
        <v>78</v>
      </c>
      <c r="C759" s="56" t="n">
        <v>703</v>
      </c>
      <c r="D759" s="57" t="s">
        <v>208</v>
      </c>
      <c r="E759" s="58" t="n">
        <v>0</v>
      </c>
      <c r="F759" s="57" t="s">
        <v>320</v>
      </c>
      <c r="G759" s="59" t="n">
        <v>51712</v>
      </c>
      <c r="H759" s="60" t="n">
        <v>610</v>
      </c>
      <c r="I759" s="61"/>
      <c r="J759" s="61"/>
      <c r="K759" s="61"/>
      <c r="L759" s="61"/>
      <c r="M759" s="61"/>
      <c r="N759" s="62"/>
      <c r="O759" s="63"/>
      <c r="P759" s="61"/>
      <c r="Q759" s="62"/>
      <c r="R759" s="63"/>
      <c r="S759" s="61"/>
      <c r="T759" s="64"/>
      <c r="U759" s="65"/>
      <c r="V759" s="61"/>
      <c r="W759" s="64"/>
      <c r="X759" s="63" t="n">
        <v>4261677.99</v>
      </c>
      <c r="Y759" s="61"/>
      <c r="Z759" s="64"/>
      <c r="AA759" s="65" t="n">
        <f aca="false">U759+X759</f>
        <v>4261677.99</v>
      </c>
      <c r="AB759" s="61" t="n">
        <f aca="false">V759+Y759</f>
        <v>0</v>
      </c>
      <c r="AC759" s="64" t="n">
        <f aca="false">W759+Z759</f>
        <v>0</v>
      </c>
      <c r="AD759" s="63" t="n">
        <v>0</v>
      </c>
      <c r="AE759" s="61"/>
      <c r="AF759" s="64"/>
      <c r="AG759" s="65" t="n">
        <f aca="false">AA759+AD759</f>
        <v>4261677.99</v>
      </c>
      <c r="AH759" s="61" t="n">
        <f aca="false">AB759+AE759</f>
        <v>0</v>
      </c>
      <c r="AI759" s="64" t="n">
        <f aca="false">AC759+AF759</f>
        <v>0</v>
      </c>
      <c r="AJ759" s="66" t="n">
        <v>0</v>
      </c>
      <c r="AK759" s="67"/>
      <c r="AL759" s="68"/>
      <c r="AM759" s="69" t="n">
        <f aca="false">AG759+AJ759</f>
        <v>4261677.99</v>
      </c>
      <c r="AN759" s="67" t="n">
        <f aca="false">AH759+AK759</f>
        <v>0</v>
      </c>
      <c r="AO759" s="68" t="n">
        <f aca="false">AI759+AL759</f>
        <v>0</v>
      </c>
      <c r="AP759" s="66" t="n">
        <v>0</v>
      </c>
      <c r="AQ759" s="67"/>
      <c r="AR759" s="68"/>
      <c r="AS759" s="69" t="n">
        <f aca="false">AM759+AP759</f>
        <v>4261677.99</v>
      </c>
      <c r="AT759" s="67" t="n">
        <f aca="false">AN759+AQ759</f>
        <v>0</v>
      </c>
      <c r="AU759" s="68" t="n">
        <f aca="false">AO759+AR759</f>
        <v>0</v>
      </c>
      <c r="AV759" s="66" t="n">
        <v>0</v>
      </c>
      <c r="AW759" s="67"/>
      <c r="AX759" s="68"/>
      <c r="AY759" s="69" t="n">
        <f aca="false">AS759+AV759</f>
        <v>4261677.99</v>
      </c>
      <c r="AZ759" s="67" t="n">
        <f aca="false">AT759+AW759</f>
        <v>0</v>
      </c>
      <c r="BA759" s="68" t="n">
        <f aca="false">AU759+AX759</f>
        <v>0</v>
      </c>
    </row>
    <row r="760" customFormat="false" ht="22.5" hidden="false" customHeight="false" outlineLevel="0" collapsed="false">
      <c r="A760" s="54" t="s">
        <v>178</v>
      </c>
      <c r="B760" s="55" t="n">
        <v>78</v>
      </c>
      <c r="C760" s="56" t="n">
        <v>705</v>
      </c>
      <c r="D760" s="57"/>
      <c r="E760" s="58"/>
      <c r="F760" s="57"/>
      <c r="G760" s="59"/>
      <c r="H760" s="60"/>
      <c r="I760" s="61" t="n">
        <f aca="false">I761</f>
        <v>20000</v>
      </c>
      <c r="J760" s="61" t="n">
        <f aca="false">J761</f>
        <v>20000</v>
      </c>
      <c r="K760" s="61" t="n">
        <f aca="false">K761</f>
        <v>20000</v>
      </c>
      <c r="L760" s="61" t="n">
        <f aca="false">L761</f>
        <v>0</v>
      </c>
      <c r="M760" s="61" t="n">
        <f aca="false">M761</f>
        <v>0</v>
      </c>
      <c r="N760" s="62" t="n">
        <f aca="false">N761</f>
        <v>0</v>
      </c>
      <c r="O760" s="63" t="n">
        <f aca="false">O761</f>
        <v>20000</v>
      </c>
      <c r="P760" s="61" t="n">
        <f aca="false">P761</f>
        <v>20000</v>
      </c>
      <c r="Q760" s="62" t="n">
        <f aca="false">Q761</f>
        <v>20000</v>
      </c>
      <c r="R760" s="63" t="n">
        <f aca="false">R761</f>
        <v>0</v>
      </c>
      <c r="S760" s="61" t="n">
        <f aca="false">S761</f>
        <v>0</v>
      </c>
      <c r="T760" s="64" t="n">
        <f aca="false">T761</f>
        <v>0</v>
      </c>
      <c r="U760" s="65" t="n">
        <f aca="false">U761</f>
        <v>20000</v>
      </c>
      <c r="V760" s="61" t="n">
        <f aca="false">V761</f>
        <v>20000</v>
      </c>
      <c r="W760" s="64" t="n">
        <f aca="false">W761</f>
        <v>20000</v>
      </c>
      <c r="X760" s="63" t="n">
        <f aca="false">X761</f>
        <v>0</v>
      </c>
      <c r="Y760" s="61" t="n">
        <f aca="false">Y761</f>
        <v>0</v>
      </c>
      <c r="Z760" s="64" t="n">
        <f aca="false">Z761</f>
        <v>0</v>
      </c>
      <c r="AA760" s="65" t="n">
        <f aca="false">AA761</f>
        <v>20000</v>
      </c>
      <c r="AB760" s="61" t="n">
        <f aca="false">AB761</f>
        <v>20000</v>
      </c>
      <c r="AC760" s="64" t="n">
        <f aca="false">AC761</f>
        <v>20000</v>
      </c>
      <c r="AD760" s="63" t="n">
        <f aca="false">AD761</f>
        <v>0</v>
      </c>
      <c r="AE760" s="61" t="n">
        <f aca="false">AE761</f>
        <v>0</v>
      </c>
      <c r="AF760" s="64" t="n">
        <f aca="false">AF761</f>
        <v>0</v>
      </c>
      <c r="AG760" s="65" t="n">
        <f aca="false">AG761</f>
        <v>20000</v>
      </c>
      <c r="AH760" s="61" t="n">
        <f aca="false">AH761</f>
        <v>20000</v>
      </c>
      <c r="AI760" s="64" t="n">
        <f aca="false">AI761</f>
        <v>20000</v>
      </c>
      <c r="AJ760" s="66" t="n">
        <f aca="false">AJ761</f>
        <v>0</v>
      </c>
      <c r="AK760" s="67" t="n">
        <f aca="false">AK761</f>
        <v>0</v>
      </c>
      <c r="AL760" s="68" t="n">
        <f aca="false">AL761</f>
        <v>0</v>
      </c>
      <c r="AM760" s="69" t="n">
        <f aca="false">AM761</f>
        <v>20000</v>
      </c>
      <c r="AN760" s="67" t="n">
        <f aca="false">AN761</f>
        <v>20000</v>
      </c>
      <c r="AO760" s="68" t="n">
        <f aca="false">AO761</f>
        <v>20000</v>
      </c>
      <c r="AP760" s="66" t="n">
        <f aca="false">AP761</f>
        <v>0</v>
      </c>
      <c r="AQ760" s="67" t="n">
        <f aca="false">AQ761</f>
        <v>0</v>
      </c>
      <c r="AR760" s="68" t="n">
        <f aca="false">AR761</f>
        <v>0</v>
      </c>
      <c r="AS760" s="69" t="n">
        <f aca="false">AS761</f>
        <v>20000</v>
      </c>
      <c r="AT760" s="67" t="n">
        <f aca="false">AT761</f>
        <v>20000</v>
      </c>
      <c r="AU760" s="68" t="n">
        <f aca="false">AU761</f>
        <v>20000</v>
      </c>
      <c r="AV760" s="66" t="n">
        <f aca="false">AV761</f>
        <v>-20000</v>
      </c>
      <c r="AW760" s="67" t="n">
        <f aca="false">AW761</f>
        <v>0</v>
      </c>
      <c r="AX760" s="68" t="n">
        <f aca="false">AX761</f>
        <v>0</v>
      </c>
      <c r="AY760" s="69" t="n">
        <f aca="false">AY761</f>
        <v>0</v>
      </c>
      <c r="AZ760" s="67" t="n">
        <f aca="false">AZ761</f>
        <v>20000</v>
      </c>
      <c r="BA760" s="68" t="n">
        <f aca="false">BA761</f>
        <v>20000</v>
      </c>
    </row>
    <row r="761" customFormat="false" ht="12.75" hidden="false" customHeight="false" outlineLevel="0" collapsed="false">
      <c r="A761" s="70" t="s">
        <v>165</v>
      </c>
      <c r="B761" s="55" t="n">
        <v>78</v>
      </c>
      <c r="C761" s="56" t="n">
        <v>705</v>
      </c>
      <c r="D761" s="57" t="s">
        <v>208</v>
      </c>
      <c r="E761" s="58" t="s">
        <v>25</v>
      </c>
      <c r="F761" s="57" t="s">
        <v>26</v>
      </c>
      <c r="G761" s="59" t="s">
        <v>27</v>
      </c>
      <c r="H761" s="60"/>
      <c r="I761" s="61" t="n">
        <f aca="false">I762</f>
        <v>20000</v>
      </c>
      <c r="J761" s="61" t="n">
        <f aca="false">J762</f>
        <v>20000</v>
      </c>
      <c r="K761" s="61" t="n">
        <f aca="false">K762</f>
        <v>20000</v>
      </c>
      <c r="L761" s="61" t="n">
        <f aca="false">L762</f>
        <v>0</v>
      </c>
      <c r="M761" s="61" t="n">
        <f aca="false">M762</f>
        <v>0</v>
      </c>
      <c r="N761" s="62" t="n">
        <f aca="false">N762</f>
        <v>0</v>
      </c>
      <c r="O761" s="63" t="n">
        <f aca="false">O762</f>
        <v>20000</v>
      </c>
      <c r="P761" s="61" t="n">
        <f aca="false">P762</f>
        <v>20000</v>
      </c>
      <c r="Q761" s="62" t="n">
        <f aca="false">Q762</f>
        <v>20000</v>
      </c>
      <c r="R761" s="63" t="n">
        <f aca="false">R762</f>
        <v>0</v>
      </c>
      <c r="S761" s="61" t="n">
        <f aca="false">S762</f>
        <v>0</v>
      </c>
      <c r="T761" s="64" t="n">
        <f aca="false">T762</f>
        <v>0</v>
      </c>
      <c r="U761" s="65" t="n">
        <f aca="false">U762</f>
        <v>20000</v>
      </c>
      <c r="V761" s="61" t="n">
        <f aca="false">V762</f>
        <v>20000</v>
      </c>
      <c r="W761" s="64" t="n">
        <f aca="false">W762</f>
        <v>20000</v>
      </c>
      <c r="X761" s="63" t="n">
        <f aca="false">X762</f>
        <v>0</v>
      </c>
      <c r="Y761" s="61" t="n">
        <f aca="false">Y762</f>
        <v>0</v>
      </c>
      <c r="Z761" s="64" t="n">
        <f aca="false">Z762</f>
        <v>0</v>
      </c>
      <c r="AA761" s="65" t="n">
        <f aca="false">AA762</f>
        <v>20000</v>
      </c>
      <c r="AB761" s="61" t="n">
        <f aca="false">AB762</f>
        <v>20000</v>
      </c>
      <c r="AC761" s="64" t="n">
        <f aca="false">AC762</f>
        <v>20000</v>
      </c>
      <c r="AD761" s="63" t="n">
        <f aca="false">AD762</f>
        <v>0</v>
      </c>
      <c r="AE761" s="61" t="n">
        <f aca="false">AE762</f>
        <v>0</v>
      </c>
      <c r="AF761" s="64" t="n">
        <f aca="false">AF762</f>
        <v>0</v>
      </c>
      <c r="AG761" s="65" t="n">
        <f aca="false">AG762</f>
        <v>20000</v>
      </c>
      <c r="AH761" s="61" t="n">
        <f aca="false">AH762</f>
        <v>20000</v>
      </c>
      <c r="AI761" s="64" t="n">
        <f aca="false">AI762</f>
        <v>20000</v>
      </c>
      <c r="AJ761" s="66" t="n">
        <f aca="false">AJ762</f>
        <v>0</v>
      </c>
      <c r="AK761" s="67" t="n">
        <f aca="false">AK762</f>
        <v>0</v>
      </c>
      <c r="AL761" s="68" t="n">
        <f aca="false">AL762</f>
        <v>0</v>
      </c>
      <c r="AM761" s="69" t="n">
        <f aca="false">AM762</f>
        <v>20000</v>
      </c>
      <c r="AN761" s="67" t="n">
        <f aca="false">AN762</f>
        <v>20000</v>
      </c>
      <c r="AO761" s="68" t="n">
        <f aca="false">AO762</f>
        <v>20000</v>
      </c>
      <c r="AP761" s="66" t="n">
        <f aca="false">AP762</f>
        <v>0</v>
      </c>
      <c r="AQ761" s="67" t="n">
        <f aca="false">AQ762</f>
        <v>0</v>
      </c>
      <c r="AR761" s="68" t="n">
        <f aca="false">AR762</f>
        <v>0</v>
      </c>
      <c r="AS761" s="69" t="n">
        <f aca="false">AS762</f>
        <v>20000</v>
      </c>
      <c r="AT761" s="67" t="n">
        <f aca="false">AT762</f>
        <v>20000</v>
      </c>
      <c r="AU761" s="68" t="n">
        <f aca="false">AU762</f>
        <v>20000</v>
      </c>
      <c r="AV761" s="66" t="n">
        <f aca="false">AV762</f>
        <v>-20000</v>
      </c>
      <c r="AW761" s="67" t="n">
        <f aca="false">AW762</f>
        <v>0</v>
      </c>
      <c r="AX761" s="68" t="n">
        <f aca="false">AX762</f>
        <v>0</v>
      </c>
      <c r="AY761" s="69" t="n">
        <f aca="false">AY762</f>
        <v>0</v>
      </c>
      <c r="AZ761" s="67" t="n">
        <f aca="false">AZ762</f>
        <v>20000</v>
      </c>
      <c r="BA761" s="68" t="n">
        <f aca="false">BA762</f>
        <v>20000</v>
      </c>
    </row>
    <row r="762" customFormat="false" ht="22.5" hidden="false" customHeight="false" outlineLevel="0" collapsed="false">
      <c r="A762" s="54" t="s">
        <v>322</v>
      </c>
      <c r="B762" s="55" t="n">
        <v>78</v>
      </c>
      <c r="C762" s="56" t="n">
        <v>705</v>
      </c>
      <c r="D762" s="57" t="s">
        <v>208</v>
      </c>
      <c r="E762" s="58" t="s">
        <v>25</v>
      </c>
      <c r="F762" s="57" t="s">
        <v>26</v>
      </c>
      <c r="G762" s="59" t="s">
        <v>144</v>
      </c>
      <c r="H762" s="60"/>
      <c r="I762" s="61" t="n">
        <f aca="false">I763</f>
        <v>20000</v>
      </c>
      <c r="J762" s="61" t="n">
        <f aca="false">J763</f>
        <v>20000</v>
      </c>
      <c r="K762" s="61" t="n">
        <f aca="false">K763</f>
        <v>20000</v>
      </c>
      <c r="L762" s="61" t="n">
        <f aca="false">L763</f>
        <v>0</v>
      </c>
      <c r="M762" s="61" t="n">
        <f aca="false">M763</f>
        <v>0</v>
      </c>
      <c r="N762" s="62" t="n">
        <f aca="false">N763</f>
        <v>0</v>
      </c>
      <c r="O762" s="63" t="n">
        <f aca="false">O763</f>
        <v>20000</v>
      </c>
      <c r="P762" s="61" t="n">
        <f aca="false">P763</f>
        <v>20000</v>
      </c>
      <c r="Q762" s="62" t="n">
        <f aca="false">Q763</f>
        <v>20000</v>
      </c>
      <c r="R762" s="63" t="n">
        <f aca="false">R763</f>
        <v>0</v>
      </c>
      <c r="S762" s="61" t="n">
        <f aca="false">S763</f>
        <v>0</v>
      </c>
      <c r="T762" s="64" t="n">
        <f aca="false">T763</f>
        <v>0</v>
      </c>
      <c r="U762" s="65" t="n">
        <f aca="false">U763</f>
        <v>20000</v>
      </c>
      <c r="V762" s="61" t="n">
        <f aca="false">V763</f>
        <v>20000</v>
      </c>
      <c r="W762" s="64" t="n">
        <f aca="false">W763</f>
        <v>20000</v>
      </c>
      <c r="X762" s="63" t="n">
        <f aca="false">X763</f>
        <v>0</v>
      </c>
      <c r="Y762" s="61" t="n">
        <f aca="false">Y763</f>
        <v>0</v>
      </c>
      <c r="Z762" s="64" t="n">
        <f aca="false">Z763</f>
        <v>0</v>
      </c>
      <c r="AA762" s="65" t="n">
        <f aca="false">AA763</f>
        <v>20000</v>
      </c>
      <c r="AB762" s="61" t="n">
        <f aca="false">AB763</f>
        <v>20000</v>
      </c>
      <c r="AC762" s="64" t="n">
        <f aca="false">AC763</f>
        <v>20000</v>
      </c>
      <c r="AD762" s="63" t="n">
        <f aca="false">AD763</f>
        <v>0</v>
      </c>
      <c r="AE762" s="61" t="n">
        <f aca="false">AE763</f>
        <v>0</v>
      </c>
      <c r="AF762" s="64" t="n">
        <f aca="false">AF763</f>
        <v>0</v>
      </c>
      <c r="AG762" s="65" t="n">
        <f aca="false">AG763</f>
        <v>20000</v>
      </c>
      <c r="AH762" s="61" t="n">
        <f aca="false">AH763</f>
        <v>20000</v>
      </c>
      <c r="AI762" s="64" t="n">
        <f aca="false">AI763</f>
        <v>20000</v>
      </c>
      <c r="AJ762" s="66" t="n">
        <f aca="false">AJ763</f>
        <v>0</v>
      </c>
      <c r="AK762" s="67" t="n">
        <f aca="false">AK763</f>
        <v>0</v>
      </c>
      <c r="AL762" s="68" t="n">
        <f aca="false">AL763</f>
        <v>0</v>
      </c>
      <c r="AM762" s="69" t="n">
        <f aca="false">AM763</f>
        <v>20000</v>
      </c>
      <c r="AN762" s="67" t="n">
        <f aca="false">AN763</f>
        <v>20000</v>
      </c>
      <c r="AO762" s="68" t="n">
        <f aca="false">AO763</f>
        <v>20000</v>
      </c>
      <c r="AP762" s="66" t="n">
        <f aca="false">AP763</f>
        <v>0</v>
      </c>
      <c r="AQ762" s="67" t="n">
        <f aca="false">AQ763</f>
        <v>0</v>
      </c>
      <c r="AR762" s="68" t="n">
        <f aca="false">AR763</f>
        <v>0</v>
      </c>
      <c r="AS762" s="69" t="n">
        <f aca="false">AS763</f>
        <v>20000</v>
      </c>
      <c r="AT762" s="67" t="n">
        <f aca="false">AT763</f>
        <v>20000</v>
      </c>
      <c r="AU762" s="68" t="n">
        <f aca="false">AU763</f>
        <v>20000</v>
      </c>
      <c r="AV762" s="66" t="n">
        <f aca="false">AV763</f>
        <v>-20000</v>
      </c>
      <c r="AW762" s="67" t="n">
        <f aca="false">AW763</f>
        <v>0</v>
      </c>
      <c r="AX762" s="68" t="n">
        <f aca="false">AX763</f>
        <v>0</v>
      </c>
      <c r="AY762" s="69" t="n">
        <f aca="false">AY763</f>
        <v>0</v>
      </c>
      <c r="AZ762" s="67" t="n">
        <f aca="false">AZ763</f>
        <v>20000</v>
      </c>
      <c r="BA762" s="68" t="n">
        <f aca="false">BA763</f>
        <v>20000</v>
      </c>
    </row>
    <row r="763" customFormat="false" ht="22.5" hidden="false" customHeight="false" outlineLevel="0" collapsed="false">
      <c r="A763" s="54" t="s">
        <v>31</v>
      </c>
      <c r="B763" s="55" t="n">
        <v>78</v>
      </c>
      <c r="C763" s="56" t="n">
        <v>705</v>
      </c>
      <c r="D763" s="57" t="s">
        <v>208</v>
      </c>
      <c r="E763" s="58" t="s">
        <v>25</v>
      </c>
      <c r="F763" s="57" t="s">
        <v>26</v>
      </c>
      <c r="G763" s="59" t="s">
        <v>144</v>
      </c>
      <c r="H763" s="60" t="n">
        <v>200</v>
      </c>
      <c r="I763" s="61" t="n">
        <f aca="false">I764</f>
        <v>20000</v>
      </c>
      <c r="J763" s="61" t="n">
        <f aca="false">J764</f>
        <v>20000</v>
      </c>
      <c r="K763" s="61" t="n">
        <f aca="false">K764</f>
        <v>20000</v>
      </c>
      <c r="L763" s="61" t="n">
        <f aca="false">L764</f>
        <v>0</v>
      </c>
      <c r="M763" s="61" t="n">
        <f aca="false">M764</f>
        <v>0</v>
      </c>
      <c r="N763" s="62" t="n">
        <f aca="false">N764</f>
        <v>0</v>
      </c>
      <c r="O763" s="63" t="n">
        <f aca="false">O764</f>
        <v>20000</v>
      </c>
      <c r="P763" s="61" t="n">
        <f aca="false">P764</f>
        <v>20000</v>
      </c>
      <c r="Q763" s="62" t="n">
        <f aca="false">Q764</f>
        <v>20000</v>
      </c>
      <c r="R763" s="63" t="n">
        <f aca="false">R764</f>
        <v>0</v>
      </c>
      <c r="S763" s="61" t="n">
        <f aca="false">S764</f>
        <v>0</v>
      </c>
      <c r="T763" s="64" t="n">
        <f aca="false">T764</f>
        <v>0</v>
      </c>
      <c r="U763" s="65" t="n">
        <f aca="false">U764</f>
        <v>20000</v>
      </c>
      <c r="V763" s="61" t="n">
        <f aca="false">V764</f>
        <v>20000</v>
      </c>
      <c r="W763" s="64" t="n">
        <f aca="false">W764</f>
        <v>20000</v>
      </c>
      <c r="X763" s="63" t="n">
        <f aca="false">X764</f>
        <v>0</v>
      </c>
      <c r="Y763" s="61" t="n">
        <f aca="false">Y764</f>
        <v>0</v>
      </c>
      <c r="Z763" s="64" t="n">
        <f aca="false">Z764</f>
        <v>0</v>
      </c>
      <c r="AA763" s="65" t="n">
        <f aca="false">AA764</f>
        <v>20000</v>
      </c>
      <c r="AB763" s="61" t="n">
        <f aca="false">AB764</f>
        <v>20000</v>
      </c>
      <c r="AC763" s="64" t="n">
        <f aca="false">AC764</f>
        <v>20000</v>
      </c>
      <c r="AD763" s="63" t="n">
        <f aca="false">AD764</f>
        <v>0</v>
      </c>
      <c r="AE763" s="61" t="n">
        <f aca="false">AE764</f>
        <v>0</v>
      </c>
      <c r="AF763" s="64" t="n">
        <f aca="false">AF764</f>
        <v>0</v>
      </c>
      <c r="AG763" s="65" t="n">
        <f aca="false">AG764</f>
        <v>20000</v>
      </c>
      <c r="AH763" s="61" t="n">
        <f aca="false">AH764</f>
        <v>20000</v>
      </c>
      <c r="AI763" s="64" t="n">
        <f aca="false">AI764</f>
        <v>20000</v>
      </c>
      <c r="AJ763" s="66" t="n">
        <f aca="false">AJ764</f>
        <v>0</v>
      </c>
      <c r="AK763" s="67" t="n">
        <f aca="false">AK764</f>
        <v>0</v>
      </c>
      <c r="AL763" s="68" t="n">
        <f aca="false">AL764</f>
        <v>0</v>
      </c>
      <c r="AM763" s="69" t="n">
        <f aca="false">AM764</f>
        <v>20000</v>
      </c>
      <c r="AN763" s="67" t="n">
        <f aca="false">AN764</f>
        <v>20000</v>
      </c>
      <c r="AO763" s="68" t="n">
        <f aca="false">AO764</f>
        <v>20000</v>
      </c>
      <c r="AP763" s="66" t="n">
        <f aca="false">AP764</f>
        <v>0</v>
      </c>
      <c r="AQ763" s="67" t="n">
        <f aca="false">AQ764</f>
        <v>0</v>
      </c>
      <c r="AR763" s="68" t="n">
        <f aca="false">AR764</f>
        <v>0</v>
      </c>
      <c r="AS763" s="69" t="n">
        <f aca="false">AS764</f>
        <v>20000</v>
      </c>
      <c r="AT763" s="67" t="n">
        <f aca="false">AT764</f>
        <v>20000</v>
      </c>
      <c r="AU763" s="68" t="n">
        <f aca="false">AU764</f>
        <v>20000</v>
      </c>
      <c r="AV763" s="66" t="n">
        <f aca="false">AV764</f>
        <v>-20000</v>
      </c>
      <c r="AW763" s="67" t="n">
        <f aca="false">AW764</f>
        <v>0</v>
      </c>
      <c r="AX763" s="68" t="n">
        <f aca="false">AX764</f>
        <v>0</v>
      </c>
      <c r="AY763" s="69" t="n">
        <f aca="false">AY764</f>
        <v>0</v>
      </c>
      <c r="AZ763" s="67" t="n">
        <f aca="false">AZ764</f>
        <v>20000</v>
      </c>
      <c r="BA763" s="68" t="n">
        <f aca="false">BA764</f>
        <v>20000</v>
      </c>
    </row>
    <row r="764" customFormat="false" ht="22.5" hidden="false" customHeight="false" outlineLevel="0" collapsed="false">
      <c r="A764" s="54" t="s">
        <v>32</v>
      </c>
      <c r="B764" s="55" t="n">
        <v>78</v>
      </c>
      <c r="C764" s="56" t="n">
        <v>705</v>
      </c>
      <c r="D764" s="57" t="s">
        <v>208</v>
      </c>
      <c r="E764" s="58" t="s">
        <v>25</v>
      </c>
      <c r="F764" s="57" t="s">
        <v>26</v>
      </c>
      <c r="G764" s="59" t="s">
        <v>144</v>
      </c>
      <c r="H764" s="60" t="n">
        <v>240</v>
      </c>
      <c r="I764" s="61" t="n">
        <v>20000</v>
      </c>
      <c r="J764" s="61" t="n">
        <v>20000</v>
      </c>
      <c r="K764" s="61" t="n">
        <v>20000</v>
      </c>
      <c r="L764" s="61"/>
      <c r="M764" s="61"/>
      <c r="N764" s="62"/>
      <c r="O764" s="63" t="n">
        <f aca="false">I764+L764</f>
        <v>20000</v>
      </c>
      <c r="P764" s="61" t="n">
        <f aca="false">J764+M764</f>
        <v>20000</v>
      </c>
      <c r="Q764" s="62" t="n">
        <f aca="false">K764+N764</f>
        <v>20000</v>
      </c>
      <c r="R764" s="63"/>
      <c r="S764" s="61"/>
      <c r="T764" s="64"/>
      <c r="U764" s="65" t="n">
        <f aca="false">O764+R764</f>
        <v>20000</v>
      </c>
      <c r="V764" s="61" t="n">
        <f aca="false">P764+S764</f>
        <v>20000</v>
      </c>
      <c r="W764" s="64" t="n">
        <f aca="false">Q764+T764</f>
        <v>20000</v>
      </c>
      <c r="X764" s="63"/>
      <c r="Y764" s="61"/>
      <c r="Z764" s="64"/>
      <c r="AA764" s="65" t="n">
        <f aca="false">U764+X764</f>
        <v>20000</v>
      </c>
      <c r="AB764" s="61" t="n">
        <f aca="false">V764+Y764</f>
        <v>20000</v>
      </c>
      <c r="AC764" s="64" t="n">
        <f aca="false">W764+Z764</f>
        <v>20000</v>
      </c>
      <c r="AD764" s="63"/>
      <c r="AE764" s="61"/>
      <c r="AF764" s="64"/>
      <c r="AG764" s="65" t="n">
        <f aca="false">AA764+AD764</f>
        <v>20000</v>
      </c>
      <c r="AH764" s="61" t="n">
        <f aca="false">AB764+AE764</f>
        <v>20000</v>
      </c>
      <c r="AI764" s="64" t="n">
        <f aca="false">AC764+AF764</f>
        <v>20000</v>
      </c>
      <c r="AJ764" s="66"/>
      <c r="AK764" s="67"/>
      <c r="AL764" s="68"/>
      <c r="AM764" s="69" t="n">
        <f aca="false">AG764+AJ764</f>
        <v>20000</v>
      </c>
      <c r="AN764" s="67" t="n">
        <f aca="false">AH764+AK764</f>
        <v>20000</v>
      </c>
      <c r="AO764" s="68" t="n">
        <f aca="false">AI764+AL764</f>
        <v>20000</v>
      </c>
      <c r="AP764" s="66"/>
      <c r="AQ764" s="67"/>
      <c r="AR764" s="68"/>
      <c r="AS764" s="69" t="n">
        <f aca="false">AM764+AP764</f>
        <v>20000</v>
      </c>
      <c r="AT764" s="67" t="n">
        <f aca="false">AN764+AQ764</f>
        <v>20000</v>
      </c>
      <c r="AU764" s="68" t="n">
        <f aca="false">AO764+AR764</f>
        <v>20000</v>
      </c>
      <c r="AV764" s="66" t="n">
        <v>-20000</v>
      </c>
      <c r="AW764" s="67"/>
      <c r="AX764" s="68"/>
      <c r="AY764" s="69" t="n">
        <f aca="false">AS764+AV764</f>
        <v>0</v>
      </c>
      <c r="AZ764" s="67" t="n">
        <f aca="false">AT764+AW764</f>
        <v>20000</v>
      </c>
      <c r="BA764" s="68" t="n">
        <f aca="false">AU764+AX764</f>
        <v>20000</v>
      </c>
    </row>
    <row r="765" customFormat="false" ht="12.75" hidden="false" customHeight="false" outlineLevel="0" collapsed="false">
      <c r="A765" s="54" t="s">
        <v>217</v>
      </c>
      <c r="B765" s="55" t="n">
        <v>78</v>
      </c>
      <c r="C765" s="56" t="n">
        <v>707</v>
      </c>
      <c r="D765" s="57"/>
      <c r="E765" s="58"/>
      <c r="F765" s="57"/>
      <c r="G765" s="59"/>
      <c r="H765" s="60"/>
      <c r="I765" s="61"/>
      <c r="J765" s="61"/>
      <c r="K765" s="61"/>
      <c r="L765" s="61"/>
      <c r="M765" s="61"/>
      <c r="N765" s="62"/>
      <c r="O765" s="63"/>
      <c r="P765" s="61"/>
      <c r="Q765" s="62"/>
      <c r="R765" s="63"/>
      <c r="S765" s="61"/>
      <c r="T765" s="64"/>
      <c r="U765" s="65"/>
      <c r="V765" s="61"/>
      <c r="W765" s="64"/>
      <c r="X765" s="63" t="n">
        <f aca="false">X766</f>
        <v>3197795.33</v>
      </c>
      <c r="Y765" s="61" t="n">
        <f aca="false">Y766</f>
        <v>3197795.33</v>
      </c>
      <c r="Z765" s="64" t="n">
        <f aca="false">Z766</f>
        <v>3865815.07</v>
      </c>
      <c r="AA765" s="65" t="n">
        <f aca="false">AA766</f>
        <v>3197795.33</v>
      </c>
      <c r="AB765" s="61" t="n">
        <f aca="false">AB766</f>
        <v>3197795.33</v>
      </c>
      <c r="AC765" s="64" t="n">
        <f aca="false">AC766</f>
        <v>3865815.07</v>
      </c>
      <c r="AD765" s="63" t="n">
        <f aca="false">AD766+AD774</f>
        <v>415310</v>
      </c>
      <c r="AE765" s="61" t="n">
        <f aca="false">AE766+AE774</f>
        <v>0</v>
      </c>
      <c r="AF765" s="64" t="n">
        <f aca="false">AF766+AF774</f>
        <v>0</v>
      </c>
      <c r="AG765" s="65" t="n">
        <f aca="false">AG766+AG774</f>
        <v>3613105.33</v>
      </c>
      <c r="AH765" s="61" t="n">
        <f aca="false">AH766+AH774</f>
        <v>3197795.33</v>
      </c>
      <c r="AI765" s="64" t="n">
        <f aca="false">AI766+AI774</f>
        <v>3865815.07</v>
      </c>
      <c r="AJ765" s="66" t="n">
        <f aca="false">AJ766+AJ774</f>
        <v>356100</v>
      </c>
      <c r="AK765" s="67" t="n">
        <f aca="false">AK766+AK774</f>
        <v>0</v>
      </c>
      <c r="AL765" s="68" t="n">
        <f aca="false">AL766+AL774</f>
        <v>0</v>
      </c>
      <c r="AM765" s="69" t="n">
        <f aca="false">AM766+AM774</f>
        <v>3969205.33</v>
      </c>
      <c r="AN765" s="67" t="n">
        <f aca="false">AN766+AN774</f>
        <v>3197795.33</v>
      </c>
      <c r="AO765" s="68" t="n">
        <f aca="false">AO766+AO774</f>
        <v>3865815.07</v>
      </c>
      <c r="AP765" s="66" t="n">
        <f aca="false">AP766+AP774</f>
        <v>0</v>
      </c>
      <c r="AQ765" s="67" t="n">
        <f aca="false">AQ766+AQ774</f>
        <v>0</v>
      </c>
      <c r="AR765" s="68" t="n">
        <f aca="false">AR766+AR774</f>
        <v>0</v>
      </c>
      <c r="AS765" s="69" t="n">
        <f aca="false">AS766+AS774</f>
        <v>3969205.33</v>
      </c>
      <c r="AT765" s="67" t="n">
        <f aca="false">AT766+AT774</f>
        <v>3197795.33</v>
      </c>
      <c r="AU765" s="68" t="n">
        <f aca="false">AU766+AU774</f>
        <v>3865815.07</v>
      </c>
      <c r="AV765" s="66" t="n">
        <f aca="false">AV766+AV774</f>
        <v>0</v>
      </c>
      <c r="AW765" s="67" t="n">
        <f aca="false">AW766+AW774</f>
        <v>0</v>
      </c>
      <c r="AX765" s="68" t="n">
        <f aca="false">AX766+AX774</f>
        <v>0</v>
      </c>
      <c r="AY765" s="69" t="n">
        <f aca="false">AY766+AY774</f>
        <v>3969205.33</v>
      </c>
      <c r="AZ765" s="67" t="n">
        <f aca="false">AZ766+AZ774</f>
        <v>3197795.33</v>
      </c>
      <c r="BA765" s="68" t="n">
        <f aca="false">BA766+BA774</f>
        <v>3865815.07</v>
      </c>
    </row>
    <row r="766" customFormat="false" ht="12.75" hidden="false" customHeight="false" outlineLevel="0" collapsed="false">
      <c r="A766" s="70" t="s">
        <v>165</v>
      </c>
      <c r="B766" s="55" t="n">
        <v>78</v>
      </c>
      <c r="C766" s="56" t="n">
        <v>707</v>
      </c>
      <c r="D766" s="57" t="n">
        <v>4</v>
      </c>
      <c r="E766" s="58" t="n">
        <v>0</v>
      </c>
      <c r="F766" s="57" t="n">
        <v>0</v>
      </c>
      <c r="G766" s="59" t="n">
        <v>0</v>
      </c>
      <c r="H766" s="60"/>
      <c r="I766" s="61"/>
      <c r="J766" s="61"/>
      <c r="K766" s="61"/>
      <c r="L766" s="61"/>
      <c r="M766" s="61"/>
      <c r="N766" s="62"/>
      <c r="O766" s="63"/>
      <c r="P766" s="61"/>
      <c r="Q766" s="62"/>
      <c r="R766" s="63"/>
      <c r="S766" s="61"/>
      <c r="T766" s="64"/>
      <c r="U766" s="65"/>
      <c r="V766" s="61"/>
      <c r="W766" s="64"/>
      <c r="X766" s="63" t="n">
        <f aca="false">X770</f>
        <v>3197795.33</v>
      </c>
      <c r="Y766" s="61" t="n">
        <f aca="false">Y770</f>
        <v>3197795.33</v>
      </c>
      <c r="Z766" s="64" t="n">
        <f aca="false">Z770</f>
        <v>3865815.07</v>
      </c>
      <c r="AA766" s="65" t="n">
        <f aca="false">AA770</f>
        <v>3197795.33</v>
      </c>
      <c r="AB766" s="61" t="n">
        <f aca="false">AB770</f>
        <v>3197795.33</v>
      </c>
      <c r="AC766" s="64" t="n">
        <f aca="false">AC770</f>
        <v>3865815.07</v>
      </c>
      <c r="AD766" s="63" t="n">
        <f aca="false">AD770</f>
        <v>0</v>
      </c>
      <c r="AE766" s="61" t="n">
        <f aca="false">AE770</f>
        <v>0</v>
      </c>
      <c r="AF766" s="64" t="n">
        <f aca="false">AF770</f>
        <v>0</v>
      </c>
      <c r="AG766" s="65" t="n">
        <f aca="false">AG770+AG767</f>
        <v>3197795.33</v>
      </c>
      <c r="AH766" s="61" t="n">
        <f aca="false">AH770+AH767</f>
        <v>3197795.33</v>
      </c>
      <c r="AI766" s="64" t="n">
        <f aca="false">AI770+AI767</f>
        <v>3865815.07</v>
      </c>
      <c r="AJ766" s="66" t="n">
        <f aca="false">AJ770+AJ767</f>
        <v>356100</v>
      </c>
      <c r="AK766" s="67" t="n">
        <f aca="false">AK770+AK767</f>
        <v>0</v>
      </c>
      <c r="AL766" s="68" t="n">
        <f aca="false">AL770+AL767</f>
        <v>0</v>
      </c>
      <c r="AM766" s="69" t="n">
        <f aca="false">AM770+AM767</f>
        <v>3553895.33</v>
      </c>
      <c r="AN766" s="67" t="n">
        <f aca="false">AN770+AN767</f>
        <v>3197795.33</v>
      </c>
      <c r="AO766" s="68" t="n">
        <f aca="false">AO770+AO767</f>
        <v>3865815.07</v>
      </c>
      <c r="AP766" s="66" t="n">
        <f aca="false">AP770+AP767</f>
        <v>0</v>
      </c>
      <c r="AQ766" s="67" t="n">
        <f aca="false">AQ770+AQ767</f>
        <v>0</v>
      </c>
      <c r="AR766" s="68" t="n">
        <f aca="false">AR770+AR767</f>
        <v>0</v>
      </c>
      <c r="AS766" s="69" t="n">
        <f aca="false">AS770+AS767</f>
        <v>3553895.33</v>
      </c>
      <c r="AT766" s="67" t="n">
        <f aca="false">AT770+AT767</f>
        <v>3197795.33</v>
      </c>
      <c r="AU766" s="68" t="n">
        <f aca="false">AU770+AU767</f>
        <v>3865815.07</v>
      </c>
      <c r="AV766" s="66" t="n">
        <f aca="false">AV770+AV767</f>
        <v>0</v>
      </c>
      <c r="AW766" s="67" t="n">
        <f aca="false">AW770+AW767</f>
        <v>0</v>
      </c>
      <c r="AX766" s="68" t="n">
        <f aca="false">AX770+AX767</f>
        <v>0</v>
      </c>
      <c r="AY766" s="69" t="n">
        <f aca="false">AY770+AY767</f>
        <v>3553895.33</v>
      </c>
      <c r="AZ766" s="67" t="n">
        <f aca="false">AZ770+AZ767</f>
        <v>3197795.33</v>
      </c>
      <c r="BA766" s="68" t="n">
        <f aca="false">BA770+BA767</f>
        <v>3865815.07</v>
      </c>
    </row>
    <row r="767" customFormat="false" ht="100.15" hidden="false" customHeight="true" outlineLevel="0" collapsed="false">
      <c r="A767" s="54" t="s">
        <v>323</v>
      </c>
      <c r="B767" s="55" t="n">
        <v>78</v>
      </c>
      <c r="C767" s="56" t="n">
        <v>707</v>
      </c>
      <c r="D767" s="57" t="n">
        <v>4</v>
      </c>
      <c r="E767" s="58" t="n">
        <v>0</v>
      </c>
      <c r="F767" s="57" t="n">
        <v>0</v>
      </c>
      <c r="G767" s="59" t="s">
        <v>324</v>
      </c>
      <c r="H767" s="60"/>
      <c r="I767" s="61"/>
      <c r="J767" s="61"/>
      <c r="K767" s="61"/>
      <c r="L767" s="61"/>
      <c r="M767" s="61"/>
      <c r="N767" s="62"/>
      <c r="O767" s="63"/>
      <c r="P767" s="61"/>
      <c r="Q767" s="62"/>
      <c r="R767" s="63"/>
      <c r="S767" s="61"/>
      <c r="T767" s="64"/>
      <c r="U767" s="65"/>
      <c r="V767" s="61"/>
      <c r="W767" s="64"/>
      <c r="X767" s="63"/>
      <c r="Y767" s="61"/>
      <c r="Z767" s="64"/>
      <c r="AA767" s="65"/>
      <c r="AB767" s="61"/>
      <c r="AC767" s="64"/>
      <c r="AD767" s="63"/>
      <c r="AE767" s="61"/>
      <c r="AF767" s="64"/>
      <c r="AG767" s="65" t="n">
        <f aca="false">AG768</f>
        <v>0</v>
      </c>
      <c r="AH767" s="61" t="n">
        <f aca="false">AH768</f>
        <v>0</v>
      </c>
      <c r="AI767" s="64" t="n">
        <f aca="false">AI768</f>
        <v>0</v>
      </c>
      <c r="AJ767" s="66" t="n">
        <f aca="false">AJ768</f>
        <v>356100</v>
      </c>
      <c r="AK767" s="67" t="n">
        <f aca="false">AK768</f>
        <v>0</v>
      </c>
      <c r="AL767" s="68" t="n">
        <f aca="false">AL768</f>
        <v>0</v>
      </c>
      <c r="AM767" s="69" t="n">
        <f aca="false">AM768</f>
        <v>356100</v>
      </c>
      <c r="AN767" s="67" t="n">
        <f aca="false">AN768</f>
        <v>0</v>
      </c>
      <c r="AO767" s="68" t="n">
        <f aca="false">AO768</f>
        <v>0</v>
      </c>
      <c r="AP767" s="66" t="n">
        <f aca="false">AP768</f>
        <v>0</v>
      </c>
      <c r="AQ767" s="67" t="n">
        <f aca="false">AQ768</f>
        <v>0</v>
      </c>
      <c r="AR767" s="68" t="n">
        <f aca="false">AR768</f>
        <v>0</v>
      </c>
      <c r="AS767" s="69" t="n">
        <f aca="false">AS768</f>
        <v>356100</v>
      </c>
      <c r="AT767" s="67" t="n">
        <f aca="false">AT768</f>
        <v>0</v>
      </c>
      <c r="AU767" s="68" t="n">
        <f aca="false">AU768</f>
        <v>0</v>
      </c>
      <c r="AV767" s="66" t="n">
        <f aca="false">AV768</f>
        <v>0</v>
      </c>
      <c r="AW767" s="67" t="n">
        <f aca="false">AW768</f>
        <v>0</v>
      </c>
      <c r="AX767" s="68" t="n">
        <f aca="false">AX768</f>
        <v>0</v>
      </c>
      <c r="AY767" s="69" t="n">
        <f aca="false">AY768</f>
        <v>356100</v>
      </c>
      <c r="AZ767" s="67" t="n">
        <f aca="false">AZ768</f>
        <v>0</v>
      </c>
      <c r="BA767" s="68" t="n">
        <f aca="false">BA768</f>
        <v>0</v>
      </c>
    </row>
    <row r="768" customFormat="false" ht="22.5" hidden="false" customHeight="false" outlineLevel="0" collapsed="false">
      <c r="A768" s="54" t="s">
        <v>203</v>
      </c>
      <c r="B768" s="55" t="n">
        <v>78</v>
      </c>
      <c r="C768" s="56" t="n">
        <v>707</v>
      </c>
      <c r="D768" s="57" t="n">
        <v>4</v>
      </c>
      <c r="E768" s="58" t="n">
        <v>0</v>
      </c>
      <c r="F768" s="57" t="n">
        <v>0</v>
      </c>
      <c r="G768" s="59" t="s">
        <v>324</v>
      </c>
      <c r="H768" s="60" t="n">
        <v>600</v>
      </c>
      <c r="I768" s="61"/>
      <c r="J768" s="61"/>
      <c r="K768" s="61"/>
      <c r="L768" s="61"/>
      <c r="M768" s="61"/>
      <c r="N768" s="62"/>
      <c r="O768" s="63"/>
      <c r="P768" s="61"/>
      <c r="Q768" s="62"/>
      <c r="R768" s="63"/>
      <c r="S768" s="61"/>
      <c r="T768" s="64"/>
      <c r="U768" s="65"/>
      <c r="V768" s="61"/>
      <c r="W768" s="64"/>
      <c r="X768" s="63"/>
      <c r="Y768" s="61"/>
      <c r="Z768" s="64"/>
      <c r="AA768" s="65"/>
      <c r="AB768" s="61"/>
      <c r="AC768" s="64"/>
      <c r="AD768" s="63"/>
      <c r="AE768" s="61"/>
      <c r="AF768" s="64"/>
      <c r="AG768" s="65" t="n">
        <f aca="false">AG769</f>
        <v>0</v>
      </c>
      <c r="AH768" s="61" t="n">
        <f aca="false">AH769</f>
        <v>0</v>
      </c>
      <c r="AI768" s="64" t="n">
        <f aca="false">AI769</f>
        <v>0</v>
      </c>
      <c r="AJ768" s="66" t="n">
        <f aca="false">AJ769</f>
        <v>356100</v>
      </c>
      <c r="AK768" s="67" t="n">
        <f aca="false">AK769</f>
        <v>0</v>
      </c>
      <c r="AL768" s="68" t="n">
        <f aca="false">AL769</f>
        <v>0</v>
      </c>
      <c r="AM768" s="69" t="n">
        <f aca="false">AM769</f>
        <v>356100</v>
      </c>
      <c r="AN768" s="67" t="n">
        <f aca="false">AN769</f>
        <v>0</v>
      </c>
      <c r="AO768" s="68" t="n">
        <f aca="false">AO769</f>
        <v>0</v>
      </c>
      <c r="AP768" s="66" t="n">
        <f aca="false">AP769</f>
        <v>0</v>
      </c>
      <c r="AQ768" s="67" t="n">
        <f aca="false">AQ769</f>
        <v>0</v>
      </c>
      <c r="AR768" s="68" t="n">
        <f aca="false">AR769</f>
        <v>0</v>
      </c>
      <c r="AS768" s="69" t="n">
        <f aca="false">AS769</f>
        <v>356100</v>
      </c>
      <c r="AT768" s="67" t="n">
        <f aca="false">AT769</f>
        <v>0</v>
      </c>
      <c r="AU768" s="68" t="n">
        <f aca="false">AU769</f>
        <v>0</v>
      </c>
      <c r="AV768" s="66" t="n">
        <f aca="false">AV769</f>
        <v>0</v>
      </c>
      <c r="AW768" s="67" t="n">
        <f aca="false">AW769</f>
        <v>0</v>
      </c>
      <c r="AX768" s="68" t="n">
        <f aca="false">AX769</f>
        <v>0</v>
      </c>
      <c r="AY768" s="69" t="n">
        <f aca="false">AY769</f>
        <v>356100</v>
      </c>
      <c r="AZ768" s="67" t="n">
        <f aca="false">AZ769</f>
        <v>0</v>
      </c>
      <c r="BA768" s="68" t="n">
        <f aca="false">BA769</f>
        <v>0</v>
      </c>
    </row>
    <row r="769" customFormat="false" ht="12.75" hidden="false" customHeight="false" outlineLevel="0" collapsed="false">
      <c r="A769" s="54" t="s">
        <v>211</v>
      </c>
      <c r="B769" s="55" t="n">
        <v>78</v>
      </c>
      <c r="C769" s="56" t="n">
        <v>707</v>
      </c>
      <c r="D769" s="57" t="n">
        <v>4</v>
      </c>
      <c r="E769" s="58" t="n">
        <v>0</v>
      </c>
      <c r="F769" s="57" t="n">
        <v>0</v>
      </c>
      <c r="G769" s="59" t="s">
        <v>324</v>
      </c>
      <c r="H769" s="60" t="n">
        <v>610</v>
      </c>
      <c r="I769" s="61"/>
      <c r="J769" s="61"/>
      <c r="K769" s="61"/>
      <c r="L769" s="61"/>
      <c r="M769" s="61"/>
      <c r="N769" s="62"/>
      <c r="O769" s="63"/>
      <c r="P769" s="61"/>
      <c r="Q769" s="62"/>
      <c r="R769" s="63"/>
      <c r="S769" s="61"/>
      <c r="T769" s="64"/>
      <c r="U769" s="65"/>
      <c r="V769" s="61"/>
      <c r="W769" s="64"/>
      <c r="X769" s="63"/>
      <c r="Y769" s="61"/>
      <c r="Z769" s="64"/>
      <c r="AA769" s="65"/>
      <c r="AB769" s="61"/>
      <c r="AC769" s="64"/>
      <c r="AD769" s="63"/>
      <c r="AE769" s="61"/>
      <c r="AF769" s="64"/>
      <c r="AG769" s="65" t="n">
        <v>0</v>
      </c>
      <c r="AH769" s="61" t="n">
        <v>0</v>
      </c>
      <c r="AI769" s="64" t="n">
        <v>0</v>
      </c>
      <c r="AJ769" s="66" t="n">
        <v>356100</v>
      </c>
      <c r="AK769" s="67"/>
      <c r="AL769" s="68"/>
      <c r="AM769" s="69" t="n">
        <f aca="false">AG769+AJ769</f>
        <v>356100</v>
      </c>
      <c r="AN769" s="67" t="n">
        <f aca="false">AH769+AK769</f>
        <v>0</v>
      </c>
      <c r="AO769" s="68" t="n">
        <f aca="false">AI769+AL769</f>
        <v>0</v>
      </c>
      <c r="AP769" s="66" t="n">
        <v>0</v>
      </c>
      <c r="AQ769" s="67"/>
      <c r="AR769" s="68"/>
      <c r="AS769" s="69" t="n">
        <f aca="false">AM769+AP769</f>
        <v>356100</v>
      </c>
      <c r="AT769" s="67" t="n">
        <f aca="false">AN769+AQ769</f>
        <v>0</v>
      </c>
      <c r="AU769" s="68" t="n">
        <f aca="false">AO769+AR769</f>
        <v>0</v>
      </c>
      <c r="AV769" s="66" t="n">
        <v>0</v>
      </c>
      <c r="AW769" s="67"/>
      <c r="AX769" s="68"/>
      <c r="AY769" s="69" t="n">
        <f aca="false">AS769+AV769</f>
        <v>356100</v>
      </c>
      <c r="AZ769" s="67" t="n">
        <f aca="false">AT769+AW769</f>
        <v>0</v>
      </c>
      <c r="BA769" s="68" t="n">
        <f aca="false">AU769+AX769</f>
        <v>0</v>
      </c>
    </row>
    <row r="770" customFormat="false" ht="33.75" hidden="false" customHeight="false" outlineLevel="0" collapsed="false">
      <c r="A770" s="54" t="s">
        <v>325</v>
      </c>
      <c r="B770" s="55" t="n">
        <v>78</v>
      </c>
      <c r="C770" s="56" t="n">
        <v>707</v>
      </c>
      <c r="D770" s="57" t="n">
        <v>4</v>
      </c>
      <c r="E770" s="58" t="n">
        <v>0</v>
      </c>
      <c r="F770" s="57" t="s">
        <v>326</v>
      </c>
      <c r="G770" s="59" t="n">
        <v>0</v>
      </c>
      <c r="H770" s="60"/>
      <c r="I770" s="61"/>
      <c r="J770" s="61"/>
      <c r="K770" s="61"/>
      <c r="L770" s="61"/>
      <c r="M770" s="61"/>
      <c r="N770" s="62"/>
      <c r="O770" s="63"/>
      <c r="P770" s="61"/>
      <c r="Q770" s="62"/>
      <c r="R770" s="63"/>
      <c r="S770" s="61"/>
      <c r="T770" s="64"/>
      <c r="U770" s="65"/>
      <c r="V770" s="61"/>
      <c r="W770" s="64"/>
      <c r="X770" s="63" t="n">
        <f aca="false">X771</f>
        <v>3197795.33</v>
      </c>
      <c r="Y770" s="61" t="n">
        <f aca="false">Y771</f>
        <v>3197795.33</v>
      </c>
      <c r="Z770" s="64" t="n">
        <f aca="false">Z771</f>
        <v>3865815.07</v>
      </c>
      <c r="AA770" s="65" t="n">
        <f aca="false">AA771</f>
        <v>3197795.33</v>
      </c>
      <c r="AB770" s="61" t="n">
        <f aca="false">AB771</f>
        <v>3197795.33</v>
      </c>
      <c r="AC770" s="64" t="n">
        <f aca="false">AC771</f>
        <v>3865815.07</v>
      </c>
      <c r="AD770" s="63" t="n">
        <f aca="false">AD771</f>
        <v>0</v>
      </c>
      <c r="AE770" s="61" t="n">
        <f aca="false">AE771</f>
        <v>0</v>
      </c>
      <c r="AF770" s="64" t="n">
        <f aca="false">AF771</f>
        <v>0</v>
      </c>
      <c r="AG770" s="65" t="n">
        <f aca="false">AG771</f>
        <v>3197795.33</v>
      </c>
      <c r="AH770" s="61" t="n">
        <f aca="false">AH771</f>
        <v>3197795.33</v>
      </c>
      <c r="AI770" s="64" t="n">
        <f aca="false">AI771</f>
        <v>3865815.07</v>
      </c>
      <c r="AJ770" s="66" t="n">
        <f aca="false">AJ771</f>
        <v>0</v>
      </c>
      <c r="AK770" s="67" t="n">
        <f aca="false">AK771</f>
        <v>0</v>
      </c>
      <c r="AL770" s="68" t="n">
        <f aca="false">AL771</f>
        <v>0</v>
      </c>
      <c r="AM770" s="69" t="n">
        <f aca="false">AM771</f>
        <v>3197795.33</v>
      </c>
      <c r="AN770" s="67" t="n">
        <f aca="false">AN771</f>
        <v>3197795.33</v>
      </c>
      <c r="AO770" s="68" t="n">
        <f aca="false">AO771</f>
        <v>3865815.07</v>
      </c>
      <c r="AP770" s="66" t="n">
        <f aca="false">AP771</f>
        <v>0</v>
      </c>
      <c r="AQ770" s="67" t="n">
        <f aca="false">AQ771</f>
        <v>0</v>
      </c>
      <c r="AR770" s="68" t="n">
        <f aca="false">AR771</f>
        <v>0</v>
      </c>
      <c r="AS770" s="69" t="n">
        <f aca="false">AS771</f>
        <v>3197795.33</v>
      </c>
      <c r="AT770" s="67" t="n">
        <f aca="false">AT771</f>
        <v>3197795.33</v>
      </c>
      <c r="AU770" s="68" t="n">
        <f aca="false">AU771</f>
        <v>3865815.07</v>
      </c>
      <c r="AV770" s="66" t="n">
        <f aca="false">AV771</f>
        <v>0</v>
      </c>
      <c r="AW770" s="67" t="n">
        <f aca="false">AW771</f>
        <v>0</v>
      </c>
      <c r="AX770" s="68" t="n">
        <f aca="false">AX771</f>
        <v>0</v>
      </c>
      <c r="AY770" s="69" t="n">
        <f aca="false">AY771</f>
        <v>3197795.33</v>
      </c>
      <c r="AZ770" s="67" t="n">
        <f aca="false">AZ771</f>
        <v>3197795.33</v>
      </c>
      <c r="BA770" s="68" t="n">
        <f aca="false">BA771</f>
        <v>3865815.07</v>
      </c>
    </row>
    <row r="771" customFormat="false" ht="78.75" hidden="false" customHeight="false" outlineLevel="0" collapsed="false">
      <c r="A771" s="54" t="s">
        <v>327</v>
      </c>
      <c r="B771" s="55" t="n">
        <v>78</v>
      </c>
      <c r="C771" s="56" t="n">
        <v>707</v>
      </c>
      <c r="D771" s="57" t="n">
        <v>4</v>
      </c>
      <c r="E771" s="58" t="n">
        <v>0</v>
      </c>
      <c r="F771" s="57" t="s">
        <v>326</v>
      </c>
      <c r="G771" s="59" t="n">
        <v>51792</v>
      </c>
      <c r="H771" s="60"/>
      <c r="I771" s="61"/>
      <c r="J771" s="61"/>
      <c r="K771" s="61"/>
      <c r="L771" s="61"/>
      <c r="M771" s="61"/>
      <c r="N771" s="62"/>
      <c r="O771" s="63"/>
      <c r="P771" s="61"/>
      <c r="Q771" s="62"/>
      <c r="R771" s="63"/>
      <c r="S771" s="61"/>
      <c r="T771" s="64"/>
      <c r="U771" s="65"/>
      <c r="V771" s="61"/>
      <c r="W771" s="64"/>
      <c r="X771" s="63" t="n">
        <f aca="false">X772</f>
        <v>3197795.33</v>
      </c>
      <c r="Y771" s="61" t="n">
        <f aca="false">Y772</f>
        <v>3197795.33</v>
      </c>
      <c r="Z771" s="64" t="n">
        <f aca="false">Z772</f>
        <v>3865815.07</v>
      </c>
      <c r="AA771" s="65" t="n">
        <f aca="false">AA772</f>
        <v>3197795.33</v>
      </c>
      <c r="AB771" s="61" t="n">
        <f aca="false">AB772</f>
        <v>3197795.33</v>
      </c>
      <c r="AC771" s="64" t="n">
        <f aca="false">AC772</f>
        <v>3865815.07</v>
      </c>
      <c r="AD771" s="63" t="n">
        <f aca="false">AD772</f>
        <v>0</v>
      </c>
      <c r="AE771" s="61" t="n">
        <f aca="false">AE772</f>
        <v>0</v>
      </c>
      <c r="AF771" s="64" t="n">
        <f aca="false">AF772</f>
        <v>0</v>
      </c>
      <c r="AG771" s="65" t="n">
        <f aca="false">AG772</f>
        <v>3197795.33</v>
      </c>
      <c r="AH771" s="61" t="n">
        <f aca="false">AH772</f>
        <v>3197795.33</v>
      </c>
      <c r="AI771" s="64" t="n">
        <f aca="false">AI772</f>
        <v>3865815.07</v>
      </c>
      <c r="AJ771" s="66" t="n">
        <f aca="false">AJ772</f>
        <v>0</v>
      </c>
      <c r="AK771" s="67" t="n">
        <f aca="false">AK772</f>
        <v>0</v>
      </c>
      <c r="AL771" s="68" t="n">
        <f aca="false">AL772</f>
        <v>0</v>
      </c>
      <c r="AM771" s="69" t="n">
        <f aca="false">AM772</f>
        <v>3197795.33</v>
      </c>
      <c r="AN771" s="67" t="n">
        <f aca="false">AN772</f>
        <v>3197795.33</v>
      </c>
      <c r="AO771" s="68" t="n">
        <f aca="false">AO772</f>
        <v>3865815.07</v>
      </c>
      <c r="AP771" s="66" t="n">
        <f aca="false">AP772</f>
        <v>0</v>
      </c>
      <c r="AQ771" s="67" t="n">
        <f aca="false">AQ772</f>
        <v>0</v>
      </c>
      <c r="AR771" s="68" t="n">
        <f aca="false">AR772</f>
        <v>0</v>
      </c>
      <c r="AS771" s="69" t="n">
        <f aca="false">AS772</f>
        <v>3197795.33</v>
      </c>
      <c r="AT771" s="67" t="n">
        <f aca="false">AT772</f>
        <v>3197795.33</v>
      </c>
      <c r="AU771" s="68" t="n">
        <f aca="false">AU772</f>
        <v>3865815.07</v>
      </c>
      <c r="AV771" s="66" t="n">
        <f aca="false">AV772</f>
        <v>0</v>
      </c>
      <c r="AW771" s="67" t="n">
        <f aca="false">AW772</f>
        <v>0</v>
      </c>
      <c r="AX771" s="68" t="n">
        <f aca="false">AX772</f>
        <v>0</v>
      </c>
      <c r="AY771" s="69" t="n">
        <f aca="false">AY772</f>
        <v>3197795.33</v>
      </c>
      <c r="AZ771" s="67" t="n">
        <f aca="false">AZ772</f>
        <v>3197795.33</v>
      </c>
      <c r="BA771" s="68" t="n">
        <f aca="false">BA772</f>
        <v>3865815.07</v>
      </c>
    </row>
    <row r="772" customFormat="false" ht="22.5" hidden="false" customHeight="false" outlineLevel="0" collapsed="false">
      <c r="A772" s="54" t="s">
        <v>203</v>
      </c>
      <c r="B772" s="55" t="n">
        <v>78</v>
      </c>
      <c r="C772" s="56" t="n">
        <v>707</v>
      </c>
      <c r="D772" s="57" t="n">
        <v>4</v>
      </c>
      <c r="E772" s="58" t="n">
        <v>0</v>
      </c>
      <c r="F772" s="57" t="s">
        <v>326</v>
      </c>
      <c r="G772" s="59" t="n">
        <v>51792</v>
      </c>
      <c r="H772" s="60" t="n">
        <v>600</v>
      </c>
      <c r="I772" s="61"/>
      <c r="J772" s="61"/>
      <c r="K772" s="61"/>
      <c r="L772" s="61"/>
      <c r="M772" s="61"/>
      <c r="N772" s="62"/>
      <c r="O772" s="63"/>
      <c r="P772" s="61"/>
      <c r="Q772" s="62"/>
      <c r="R772" s="63"/>
      <c r="S772" s="61"/>
      <c r="T772" s="64"/>
      <c r="U772" s="65"/>
      <c r="V772" s="61"/>
      <c r="W772" s="64"/>
      <c r="X772" s="63" t="n">
        <f aca="false">X773</f>
        <v>3197795.33</v>
      </c>
      <c r="Y772" s="61" t="n">
        <f aca="false">Y773</f>
        <v>3197795.33</v>
      </c>
      <c r="Z772" s="64" t="n">
        <f aca="false">Z773</f>
        <v>3865815.07</v>
      </c>
      <c r="AA772" s="65" t="n">
        <f aca="false">AA773</f>
        <v>3197795.33</v>
      </c>
      <c r="AB772" s="61" t="n">
        <f aca="false">AB773</f>
        <v>3197795.33</v>
      </c>
      <c r="AC772" s="64" t="n">
        <f aca="false">AC773</f>
        <v>3865815.07</v>
      </c>
      <c r="AD772" s="63" t="n">
        <f aca="false">AD773</f>
        <v>0</v>
      </c>
      <c r="AE772" s="61" t="n">
        <f aca="false">AE773</f>
        <v>0</v>
      </c>
      <c r="AF772" s="64" t="n">
        <f aca="false">AF773</f>
        <v>0</v>
      </c>
      <c r="AG772" s="65" t="n">
        <f aca="false">AG773</f>
        <v>3197795.33</v>
      </c>
      <c r="AH772" s="61" t="n">
        <f aca="false">AH773</f>
        <v>3197795.33</v>
      </c>
      <c r="AI772" s="64" t="n">
        <f aca="false">AI773</f>
        <v>3865815.07</v>
      </c>
      <c r="AJ772" s="66" t="n">
        <f aca="false">AJ773</f>
        <v>0</v>
      </c>
      <c r="AK772" s="67" t="n">
        <f aca="false">AK773</f>
        <v>0</v>
      </c>
      <c r="AL772" s="68" t="n">
        <f aca="false">AL773</f>
        <v>0</v>
      </c>
      <c r="AM772" s="69" t="n">
        <f aca="false">AM773</f>
        <v>3197795.33</v>
      </c>
      <c r="AN772" s="67" t="n">
        <f aca="false">AN773</f>
        <v>3197795.33</v>
      </c>
      <c r="AO772" s="68" t="n">
        <f aca="false">AO773</f>
        <v>3865815.07</v>
      </c>
      <c r="AP772" s="66" t="n">
        <f aca="false">AP773</f>
        <v>0</v>
      </c>
      <c r="AQ772" s="67" t="n">
        <f aca="false">AQ773</f>
        <v>0</v>
      </c>
      <c r="AR772" s="68" t="n">
        <f aca="false">AR773</f>
        <v>0</v>
      </c>
      <c r="AS772" s="69" t="n">
        <f aca="false">AS773</f>
        <v>3197795.33</v>
      </c>
      <c r="AT772" s="67" t="n">
        <f aca="false">AT773</f>
        <v>3197795.33</v>
      </c>
      <c r="AU772" s="68" t="n">
        <f aca="false">AU773</f>
        <v>3865815.07</v>
      </c>
      <c r="AV772" s="66" t="n">
        <f aca="false">AV773</f>
        <v>0</v>
      </c>
      <c r="AW772" s="67" t="n">
        <f aca="false">AW773</f>
        <v>0</v>
      </c>
      <c r="AX772" s="68" t="n">
        <f aca="false">AX773</f>
        <v>0</v>
      </c>
      <c r="AY772" s="69" t="n">
        <f aca="false">AY773</f>
        <v>3197795.33</v>
      </c>
      <c r="AZ772" s="67" t="n">
        <f aca="false">AZ773</f>
        <v>3197795.33</v>
      </c>
      <c r="BA772" s="68" t="n">
        <f aca="false">BA773</f>
        <v>3865815.07</v>
      </c>
    </row>
    <row r="773" customFormat="false" ht="12.75" hidden="false" customHeight="false" outlineLevel="0" collapsed="false">
      <c r="A773" s="54" t="s">
        <v>211</v>
      </c>
      <c r="B773" s="55" t="n">
        <v>78</v>
      </c>
      <c r="C773" s="56" t="n">
        <v>707</v>
      </c>
      <c r="D773" s="57" t="n">
        <v>4</v>
      </c>
      <c r="E773" s="58" t="n">
        <v>0</v>
      </c>
      <c r="F773" s="57" t="s">
        <v>326</v>
      </c>
      <c r="G773" s="59" t="n">
        <v>51792</v>
      </c>
      <c r="H773" s="60" t="n">
        <v>610</v>
      </c>
      <c r="I773" s="61"/>
      <c r="J773" s="61"/>
      <c r="K773" s="61"/>
      <c r="L773" s="61"/>
      <c r="M773" s="61"/>
      <c r="N773" s="62"/>
      <c r="O773" s="63"/>
      <c r="P773" s="61"/>
      <c r="Q773" s="62"/>
      <c r="R773" s="63"/>
      <c r="S773" s="61"/>
      <c r="T773" s="64"/>
      <c r="U773" s="65"/>
      <c r="V773" s="61"/>
      <c r="W773" s="64"/>
      <c r="X773" s="63" t="n">
        <v>3197795.33</v>
      </c>
      <c r="Y773" s="61" t="n">
        <v>3197795.33</v>
      </c>
      <c r="Z773" s="64" t="n">
        <v>3865815.07</v>
      </c>
      <c r="AA773" s="65" t="n">
        <f aca="false">U773+X773</f>
        <v>3197795.33</v>
      </c>
      <c r="AB773" s="61" t="n">
        <f aca="false">V773+Y773</f>
        <v>3197795.33</v>
      </c>
      <c r="AC773" s="64" t="n">
        <f aca="false">W773+Z773</f>
        <v>3865815.07</v>
      </c>
      <c r="AD773" s="63" t="n">
        <v>0</v>
      </c>
      <c r="AE773" s="61" t="n">
        <v>0</v>
      </c>
      <c r="AF773" s="64" t="n">
        <v>0</v>
      </c>
      <c r="AG773" s="65" t="n">
        <f aca="false">AA773+AD773</f>
        <v>3197795.33</v>
      </c>
      <c r="AH773" s="61" t="n">
        <f aca="false">AB773+AE773</f>
        <v>3197795.33</v>
      </c>
      <c r="AI773" s="64" t="n">
        <f aca="false">AC773+AF773</f>
        <v>3865815.07</v>
      </c>
      <c r="AJ773" s="66" t="n">
        <v>0</v>
      </c>
      <c r="AK773" s="67" t="n">
        <v>0</v>
      </c>
      <c r="AL773" s="68" t="n">
        <v>0</v>
      </c>
      <c r="AM773" s="69" t="n">
        <f aca="false">AG773+AJ773</f>
        <v>3197795.33</v>
      </c>
      <c r="AN773" s="67" t="n">
        <f aca="false">AH773+AK773</f>
        <v>3197795.33</v>
      </c>
      <c r="AO773" s="68" t="n">
        <f aca="false">AI773+AL773</f>
        <v>3865815.07</v>
      </c>
      <c r="AP773" s="66" t="n">
        <v>0</v>
      </c>
      <c r="AQ773" s="67" t="n">
        <v>0</v>
      </c>
      <c r="AR773" s="68" t="n">
        <v>0</v>
      </c>
      <c r="AS773" s="69" t="n">
        <f aca="false">AM773+AP773</f>
        <v>3197795.33</v>
      </c>
      <c r="AT773" s="67" t="n">
        <f aca="false">AN773+AQ773</f>
        <v>3197795.33</v>
      </c>
      <c r="AU773" s="68" t="n">
        <f aca="false">AO773+AR773</f>
        <v>3865815.07</v>
      </c>
      <c r="AV773" s="66" t="n">
        <v>0</v>
      </c>
      <c r="AW773" s="67" t="n">
        <v>0</v>
      </c>
      <c r="AX773" s="68" t="n">
        <v>0</v>
      </c>
      <c r="AY773" s="69" t="n">
        <f aca="false">AS773+AV773</f>
        <v>3197795.33</v>
      </c>
      <c r="AZ773" s="67" t="n">
        <f aca="false">AT773+AW773</f>
        <v>3197795.33</v>
      </c>
      <c r="BA773" s="68" t="n">
        <f aca="false">AU773+AX773</f>
        <v>3865815.07</v>
      </c>
    </row>
    <row r="774" customFormat="false" ht="31.5" hidden="false" customHeight="false" outlineLevel="0" collapsed="false">
      <c r="A774" s="70" t="s">
        <v>195</v>
      </c>
      <c r="B774" s="55" t="n">
        <v>78</v>
      </c>
      <c r="C774" s="56" t="n">
        <v>707</v>
      </c>
      <c r="D774" s="57" t="n">
        <v>8</v>
      </c>
      <c r="E774" s="58" t="n">
        <v>0</v>
      </c>
      <c r="F774" s="57" t="n">
        <v>0</v>
      </c>
      <c r="G774" s="59" t="n">
        <v>0</v>
      </c>
      <c r="H774" s="60"/>
      <c r="I774" s="61"/>
      <c r="J774" s="61"/>
      <c r="K774" s="61"/>
      <c r="L774" s="61"/>
      <c r="M774" s="61"/>
      <c r="N774" s="62"/>
      <c r="O774" s="63"/>
      <c r="P774" s="61"/>
      <c r="Q774" s="62"/>
      <c r="R774" s="63"/>
      <c r="S774" s="61"/>
      <c r="T774" s="64"/>
      <c r="U774" s="65"/>
      <c r="V774" s="61"/>
      <c r="W774" s="64"/>
      <c r="X774" s="63"/>
      <c r="Y774" s="61"/>
      <c r="Z774" s="64"/>
      <c r="AA774" s="65"/>
      <c r="AB774" s="61"/>
      <c r="AC774" s="64"/>
      <c r="AD774" s="63" t="n">
        <f aca="false">AD775+AD778</f>
        <v>415310</v>
      </c>
      <c r="AE774" s="61" t="n">
        <f aca="false">AE775+AE778</f>
        <v>0</v>
      </c>
      <c r="AF774" s="64" t="n">
        <f aca="false">AF775+AF778</f>
        <v>0</v>
      </c>
      <c r="AG774" s="65" t="n">
        <f aca="false">AG775+AG778</f>
        <v>415310</v>
      </c>
      <c r="AH774" s="61" t="n">
        <f aca="false">AH775+AH778</f>
        <v>0</v>
      </c>
      <c r="AI774" s="64" t="n">
        <f aca="false">AI775+AI778</f>
        <v>0</v>
      </c>
      <c r="AJ774" s="66" t="n">
        <f aca="false">AJ775+AJ778</f>
        <v>0</v>
      </c>
      <c r="AK774" s="67" t="n">
        <f aca="false">AK775+AK778</f>
        <v>0</v>
      </c>
      <c r="AL774" s="68" t="n">
        <f aca="false">AL775+AL778</f>
        <v>0</v>
      </c>
      <c r="AM774" s="69" t="n">
        <f aca="false">AM775+AM778</f>
        <v>415310</v>
      </c>
      <c r="AN774" s="67" t="n">
        <f aca="false">AN775+AN778</f>
        <v>0</v>
      </c>
      <c r="AO774" s="68" t="n">
        <f aca="false">AO775+AO778</f>
        <v>0</v>
      </c>
      <c r="AP774" s="66" t="n">
        <f aca="false">AP775+AP778</f>
        <v>0</v>
      </c>
      <c r="AQ774" s="67" t="n">
        <f aca="false">AQ775+AQ778</f>
        <v>0</v>
      </c>
      <c r="AR774" s="68" t="n">
        <f aca="false">AR775+AR778</f>
        <v>0</v>
      </c>
      <c r="AS774" s="69" t="n">
        <f aca="false">AS775+AS778</f>
        <v>415310</v>
      </c>
      <c r="AT774" s="67" t="n">
        <f aca="false">AT775+AT778</f>
        <v>0</v>
      </c>
      <c r="AU774" s="68" t="n">
        <f aca="false">AU775+AU778</f>
        <v>0</v>
      </c>
      <c r="AV774" s="66" t="n">
        <f aca="false">AV775+AV778</f>
        <v>0</v>
      </c>
      <c r="AW774" s="67" t="n">
        <f aca="false">AW775+AW778</f>
        <v>0</v>
      </c>
      <c r="AX774" s="68" t="n">
        <f aca="false">AX775+AX778</f>
        <v>0</v>
      </c>
      <c r="AY774" s="69" t="n">
        <f aca="false">AY775+AY778</f>
        <v>415310</v>
      </c>
      <c r="AZ774" s="67" t="n">
        <f aca="false">AZ775+AZ778</f>
        <v>0</v>
      </c>
      <c r="BA774" s="68" t="n">
        <f aca="false">BA775+BA778</f>
        <v>0</v>
      </c>
    </row>
    <row r="775" customFormat="false" ht="12.75" hidden="false" customHeight="false" outlineLevel="0" collapsed="false">
      <c r="A775" s="54" t="s">
        <v>219</v>
      </c>
      <c r="B775" s="55" t="n">
        <v>78</v>
      </c>
      <c r="C775" s="56" t="n">
        <v>707</v>
      </c>
      <c r="D775" s="57" t="n">
        <v>8</v>
      </c>
      <c r="E775" s="58" t="n">
        <v>0</v>
      </c>
      <c r="F775" s="57" t="n">
        <v>0</v>
      </c>
      <c r="G775" s="59" t="n">
        <v>80420</v>
      </c>
      <c r="H775" s="60"/>
      <c r="I775" s="61"/>
      <c r="J775" s="61"/>
      <c r="K775" s="61"/>
      <c r="L775" s="61"/>
      <c r="M775" s="61"/>
      <c r="N775" s="62"/>
      <c r="O775" s="63"/>
      <c r="P775" s="61"/>
      <c r="Q775" s="62"/>
      <c r="R775" s="63"/>
      <c r="S775" s="61"/>
      <c r="T775" s="64"/>
      <c r="U775" s="65"/>
      <c r="V775" s="61"/>
      <c r="W775" s="64"/>
      <c r="X775" s="63"/>
      <c r="Y775" s="61"/>
      <c r="Z775" s="64"/>
      <c r="AA775" s="65"/>
      <c r="AB775" s="61"/>
      <c r="AC775" s="64"/>
      <c r="AD775" s="63" t="n">
        <f aca="false">AD776</f>
        <v>3294.53</v>
      </c>
      <c r="AE775" s="61" t="n">
        <f aca="false">AE776</f>
        <v>0</v>
      </c>
      <c r="AF775" s="64" t="n">
        <f aca="false">AF776</f>
        <v>0</v>
      </c>
      <c r="AG775" s="65" t="n">
        <f aca="false">AG776</f>
        <v>3294.53</v>
      </c>
      <c r="AH775" s="61" t="n">
        <f aca="false">AH776</f>
        <v>0</v>
      </c>
      <c r="AI775" s="64" t="n">
        <f aca="false">AI776</f>
        <v>0</v>
      </c>
      <c r="AJ775" s="66" t="n">
        <f aca="false">AJ776</f>
        <v>0</v>
      </c>
      <c r="AK775" s="67" t="n">
        <f aca="false">AK776</f>
        <v>0</v>
      </c>
      <c r="AL775" s="68" t="n">
        <f aca="false">AL776</f>
        <v>0</v>
      </c>
      <c r="AM775" s="69" t="n">
        <f aca="false">AM776</f>
        <v>3294.53</v>
      </c>
      <c r="AN775" s="67" t="n">
        <f aca="false">AN776</f>
        <v>0</v>
      </c>
      <c r="AO775" s="68" t="n">
        <f aca="false">AO776</f>
        <v>0</v>
      </c>
      <c r="AP775" s="66" t="n">
        <f aca="false">AP776</f>
        <v>0</v>
      </c>
      <c r="AQ775" s="67" t="n">
        <f aca="false">AQ776</f>
        <v>0</v>
      </c>
      <c r="AR775" s="68" t="n">
        <f aca="false">AR776</f>
        <v>0</v>
      </c>
      <c r="AS775" s="69" t="n">
        <f aca="false">AS776</f>
        <v>3294.53</v>
      </c>
      <c r="AT775" s="67" t="n">
        <f aca="false">AT776</f>
        <v>0</v>
      </c>
      <c r="AU775" s="68" t="n">
        <f aca="false">AU776</f>
        <v>0</v>
      </c>
      <c r="AV775" s="66" t="n">
        <f aca="false">AV776</f>
        <v>0</v>
      </c>
      <c r="AW775" s="67" t="n">
        <f aca="false">AW776</f>
        <v>0</v>
      </c>
      <c r="AX775" s="68" t="n">
        <f aca="false">AX776</f>
        <v>0</v>
      </c>
      <c r="AY775" s="69" t="n">
        <f aca="false">AY776</f>
        <v>3294.53</v>
      </c>
      <c r="AZ775" s="67" t="n">
        <f aca="false">AZ776</f>
        <v>0</v>
      </c>
      <c r="BA775" s="68" t="n">
        <f aca="false">BA776</f>
        <v>0</v>
      </c>
    </row>
    <row r="776" customFormat="false" ht="22.5" hidden="false" customHeight="false" outlineLevel="0" collapsed="false">
      <c r="A776" s="54" t="s">
        <v>203</v>
      </c>
      <c r="B776" s="55" t="n">
        <v>78</v>
      </c>
      <c r="C776" s="56" t="n">
        <v>707</v>
      </c>
      <c r="D776" s="57" t="n">
        <v>8</v>
      </c>
      <c r="E776" s="58" t="n">
        <v>0</v>
      </c>
      <c r="F776" s="57" t="n">
        <v>0</v>
      </c>
      <c r="G776" s="59" t="n">
        <v>80420</v>
      </c>
      <c r="H776" s="60" t="n">
        <v>600</v>
      </c>
      <c r="I776" s="61"/>
      <c r="J776" s="61"/>
      <c r="K776" s="61"/>
      <c r="L776" s="61"/>
      <c r="M776" s="61"/>
      <c r="N776" s="62"/>
      <c r="O776" s="63"/>
      <c r="P776" s="61"/>
      <c r="Q776" s="62"/>
      <c r="R776" s="63"/>
      <c r="S776" s="61"/>
      <c r="T776" s="64"/>
      <c r="U776" s="65"/>
      <c r="V776" s="61"/>
      <c r="W776" s="64"/>
      <c r="X776" s="63"/>
      <c r="Y776" s="61"/>
      <c r="Z776" s="64"/>
      <c r="AA776" s="65"/>
      <c r="AB776" s="61"/>
      <c r="AC776" s="64"/>
      <c r="AD776" s="63" t="n">
        <f aca="false">AD777</f>
        <v>3294.53</v>
      </c>
      <c r="AE776" s="61" t="n">
        <f aca="false">AE777</f>
        <v>0</v>
      </c>
      <c r="AF776" s="64" t="n">
        <f aca="false">AF777</f>
        <v>0</v>
      </c>
      <c r="AG776" s="65" t="n">
        <f aca="false">AG777</f>
        <v>3294.53</v>
      </c>
      <c r="AH776" s="61" t="n">
        <f aca="false">AH777</f>
        <v>0</v>
      </c>
      <c r="AI776" s="64" t="n">
        <f aca="false">AI777</f>
        <v>0</v>
      </c>
      <c r="AJ776" s="66" t="n">
        <f aca="false">AJ777</f>
        <v>0</v>
      </c>
      <c r="AK776" s="67" t="n">
        <f aca="false">AK777</f>
        <v>0</v>
      </c>
      <c r="AL776" s="68" t="n">
        <f aca="false">AL777</f>
        <v>0</v>
      </c>
      <c r="AM776" s="69" t="n">
        <f aca="false">AM777</f>
        <v>3294.53</v>
      </c>
      <c r="AN776" s="67" t="n">
        <f aca="false">AN777</f>
        <v>0</v>
      </c>
      <c r="AO776" s="68" t="n">
        <f aca="false">AO777</f>
        <v>0</v>
      </c>
      <c r="AP776" s="66" t="n">
        <f aca="false">AP777</f>
        <v>0</v>
      </c>
      <c r="AQ776" s="67" t="n">
        <f aca="false">AQ777</f>
        <v>0</v>
      </c>
      <c r="AR776" s="68" t="n">
        <f aca="false">AR777</f>
        <v>0</v>
      </c>
      <c r="AS776" s="69" t="n">
        <f aca="false">AS777</f>
        <v>3294.53</v>
      </c>
      <c r="AT776" s="67" t="n">
        <f aca="false">AT777</f>
        <v>0</v>
      </c>
      <c r="AU776" s="68" t="n">
        <f aca="false">AU777</f>
        <v>0</v>
      </c>
      <c r="AV776" s="66" t="n">
        <f aca="false">AV777</f>
        <v>0</v>
      </c>
      <c r="AW776" s="67" t="n">
        <f aca="false">AW777</f>
        <v>0</v>
      </c>
      <c r="AX776" s="68" t="n">
        <f aca="false">AX777</f>
        <v>0</v>
      </c>
      <c r="AY776" s="69" t="n">
        <f aca="false">AY777</f>
        <v>3294.53</v>
      </c>
      <c r="AZ776" s="67" t="n">
        <f aca="false">AZ777</f>
        <v>0</v>
      </c>
      <c r="BA776" s="68" t="n">
        <f aca="false">BA777</f>
        <v>0</v>
      </c>
    </row>
    <row r="777" customFormat="false" ht="12.75" hidden="false" customHeight="false" outlineLevel="0" collapsed="false">
      <c r="A777" s="54" t="s">
        <v>211</v>
      </c>
      <c r="B777" s="55" t="n">
        <v>78</v>
      </c>
      <c r="C777" s="56" t="n">
        <v>707</v>
      </c>
      <c r="D777" s="57" t="n">
        <v>8</v>
      </c>
      <c r="E777" s="58" t="n">
        <v>0</v>
      </c>
      <c r="F777" s="57" t="n">
        <v>0</v>
      </c>
      <c r="G777" s="59" t="n">
        <v>80420</v>
      </c>
      <c r="H777" s="60" t="n">
        <v>610</v>
      </c>
      <c r="I777" s="61"/>
      <c r="J777" s="61"/>
      <c r="K777" s="61"/>
      <c r="L777" s="61"/>
      <c r="M777" s="61"/>
      <c r="N777" s="62"/>
      <c r="O777" s="63"/>
      <c r="P777" s="61"/>
      <c r="Q777" s="62"/>
      <c r="R777" s="63"/>
      <c r="S777" s="61"/>
      <c r="T777" s="64"/>
      <c r="U777" s="65"/>
      <c r="V777" s="61"/>
      <c r="W777" s="64"/>
      <c r="X777" s="63"/>
      <c r="Y777" s="61"/>
      <c r="Z777" s="64"/>
      <c r="AA777" s="65"/>
      <c r="AB777" s="61"/>
      <c r="AC777" s="64"/>
      <c r="AD777" s="63" t="n">
        <v>3294.53</v>
      </c>
      <c r="AE777" s="61" t="n">
        <v>0</v>
      </c>
      <c r="AF777" s="64" t="n">
        <v>0</v>
      </c>
      <c r="AG777" s="65" t="n">
        <f aca="false">AA777+AD777</f>
        <v>3294.53</v>
      </c>
      <c r="AH777" s="61" t="n">
        <f aca="false">AB777+AE777</f>
        <v>0</v>
      </c>
      <c r="AI777" s="64" t="n">
        <f aca="false">AC777+AF777</f>
        <v>0</v>
      </c>
      <c r="AJ777" s="66"/>
      <c r="AK777" s="67" t="n">
        <v>0</v>
      </c>
      <c r="AL777" s="68" t="n">
        <v>0</v>
      </c>
      <c r="AM777" s="69" t="n">
        <f aca="false">AG777+AJ777</f>
        <v>3294.53</v>
      </c>
      <c r="AN777" s="67" t="n">
        <f aca="false">AH777+AK777</f>
        <v>0</v>
      </c>
      <c r="AO777" s="68" t="n">
        <f aca="false">AI777+AL777</f>
        <v>0</v>
      </c>
      <c r="AP777" s="66"/>
      <c r="AQ777" s="67" t="n">
        <v>0</v>
      </c>
      <c r="AR777" s="68" t="n">
        <v>0</v>
      </c>
      <c r="AS777" s="69" t="n">
        <f aca="false">AM777+AP777</f>
        <v>3294.53</v>
      </c>
      <c r="AT777" s="67" t="n">
        <f aca="false">AN777+AQ777</f>
        <v>0</v>
      </c>
      <c r="AU777" s="68" t="n">
        <f aca="false">AO777+AR777</f>
        <v>0</v>
      </c>
      <c r="AV777" s="66"/>
      <c r="AW777" s="67" t="n">
        <v>0</v>
      </c>
      <c r="AX777" s="68" t="n">
        <v>0</v>
      </c>
      <c r="AY777" s="69" t="n">
        <f aca="false">AS777+AV777</f>
        <v>3294.53</v>
      </c>
      <c r="AZ777" s="67" t="n">
        <f aca="false">AT777+AW777</f>
        <v>0</v>
      </c>
      <c r="BA777" s="68" t="n">
        <f aca="false">AU777+AX777</f>
        <v>0</v>
      </c>
    </row>
    <row r="778" customFormat="false" ht="33.75" hidden="false" customHeight="false" outlineLevel="0" collapsed="false">
      <c r="A778" s="54" t="s">
        <v>256</v>
      </c>
      <c r="B778" s="55" t="n">
        <v>78</v>
      </c>
      <c r="C778" s="56" t="n">
        <v>707</v>
      </c>
      <c r="D778" s="57" t="n">
        <v>8</v>
      </c>
      <c r="E778" s="58" t="n">
        <v>0</v>
      </c>
      <c r="F778" s="57" t="n">
        <v>0</v>
      </c>
      <c r="G778" s="59" t="s">
        <v>257</v>
      </c>
      <c r="H778" s="60"/>
      <c r="I778" s="61"/>
      <c r="J778" s="61"/>
      <c r="K778" s="61"/>
      <c r="L778" s="61"/>
      <c r="M778" s="61"/>
      <c r="N778" s="62"/>
      <c r="O778" s="63"/>
      <c r="P778" s="61"/>
      <c r="Q778" s="62"/>
      <c r="R778" s="63"/>
      <c r="S778" s="61"/>
      <c r="T778" s="64"/>
      <c r="U778" s="65"/>
      <c r="V778" s="61"/>
      <c r="W778" s="64"/>
      <c r="X778" s="63"/>
      <c r="Y778" s="61"/>
      <c r="Z778" s="64"/>
      <c r="AA778" s="65"/>
      <c r="AB778" s="61"/>
      <c r="AC778" s="64"/>
      <c r="AD778" s="63" t="n">
        <f aca="false">AD779</f>
        <v>412015.47</v>
      </c>
      <c r="AE778" s="61" t="n">
        <f aca="false">AE779</f>
        <v>0</v>
      </c>
      <c r="AF778" s="64" t="n">
        <f aca="false">AF779</f>
        <v>0</v>
      </c>
      <c r="AG778" s="65" t="n">
        <f aca="false">AG779</f>
        <v>412015.47</v>
      </c>
      <c r="AH778" s="61" t="n">
        <f aca="false">AH779</f>
        <v>0</v>
      </c>
      <c r="AI778" s="64" t="n">
        <f aca="false">AI779</f>
        <v>0</v>
      </c>
      <c r="AJ778" s="66" t="n">
        <f aca="false">AJ779</f>
        <v>0</v>
      </c>
      <c r="AK778" s="67" t="n">
        <f aca="false">AK779</f>
        <v>0</v>
      </c>
      <c r="AL778" s="68" t="n">
        <f aca="false">AL779</f>
        <v>0</v>
      </c>
      <c r="AM778" s="69" t="n">
        <f aca="false">AM779</f>
        <v>412015.47</v>
      </c>
      <c r="AN778" s="67" t="n">
        <f aca="false">AN779</f>
        <v>0</v>
      </c>
      <c r="AO778" s="68" t="n">
        <f aca="false">AO779</f>
        <v>0</v>
      </c>
      <c r="AP778" s="66" t="n">
        <f aca="false">AP779</f>
        <v>0</v>
      </c>
      <c r="AQ778" s="67" t="n">
        <f aca="false">AQ779</f>
        <v>0</v>
      </c>
      <c r="AR778" s="68" t="n">
        <f aca="false">AR779</f>
        <v>0</v>
      </c>
      <c r="AS778" s="69" t="n">
        <f aca="false">AS779</f>
        <v>412015.47</v>
      </c>
      <c r="AT778" s="67" t="n">
        <f aca="false">AT779</f>
        <v>0</v>
      </c>
      <c r="AU778" s="68" t="n">
        <f aca="false">AU779</f>
        <v>0</v>
      </c>
      <c r="AV778" s="66" t="n">
        <f aca="false">AV779</f>
        <v>0</v>
      </c>
      <c r="AW778" s="67" t="n">
        <f aca="false">AW779</f>
        <v>0</v>
      </c>
      <c r="AX778" s="68" t="n">
        <f aca="false">AX779</f>
        <v>0</v>
      </c>
      <c r="AY778" s="69" t="n">
        <f aca="false">AY779</f>
        <v>412015.47</v>
      </c>
      <c r="AZ778" s="67" t="n">
        <f aca="false">AZ779</f>
        <v>0</v>
      </c>
      <c r="BA778" s="68" t="n">
        <f aca="false">BA779</f>
        <v>0</v>
      </c>
    </row>
    <row r="779" customFormat="false" ht="22.5" hidden="false" customHeight="false" outlineLevel="0" collapsed="false">
      <c r="A779" s="54" t="s">
        <v>203</v>
      </c>
      <c r="B779" s="55" t="n">
        <v>78</v>
      </c>
      <c r="C779" s="56" t="n">
        <v>707</v>
      </c>
      <c r="D779" s="57" t="n">
        <v>8</v>
      </c>
      <c r="E779" s="58" t="n">
        <v>0</v>
      </c>
      <c r="F779" s="57" t="n">
        <v>0</v>
      </c>
      <c r="G779" s="59" t="s">
        <v>257</v>
      </c>
      <c r="H779" s="60" t="n">
        <v>600</v>
      </c>
      <c r="I779" s="61"/>
      <c r="J779" s="61"/>
      <c r="K779" s="61"/>
      <c r="L779" s="61"/>
      <c r="M779" s="61"/>
      <c r="N779" s="62"/>
      <c r="O779" s="63"/>
      <c r="P779" s="61"/>
      <c r="Q779" s="62"/>
      <c r="R779" s="63"/>
      <c r="S779" s="61"/>
      <c r="T779" s="64"/>
      <c r="U779" s="65"/>
      <c r="V779" s="61"/>
      <c r="W779" s="64"/>
      <c r="X779" s="63"/>
      <c r="Y779" s="61"/>
      <c r="Z779" s="64"/>
      <c r="AA779" s="65"/>
      <c r="AB779" s="61"/>
      <c r="AC779" s="64"/>
      <c r="AD779" s="63" t="n">
        <f aca="false">AD780</f>
        <v>412015.47</v>
      </c>
      <c r="AE779" s="61" t="n">
        <f aca="false">AE780</f>
        <v>0</v>
      </c>
      <c r="AF779" s="64" t="n">
        <f aca="false">AF780</f>
        <v>0</v>
      </c>
      <c r="AG779" s="65" t="n">
        <f aca="false">AG780</f>
        <v>412015.47</v>
      </c>
      <c r="AH779" s="61" t="n">
        <f aca="false">AH780</f>
        <v>0</v>
      </c>
      <c r="AI779" s="64" t="n">
        <f aca="false">AI780</f>
        <v>0</v>
      </c>
      <c r="AJ779" s="66" t="n">
        <f aca="false">AJ780</f>
        <v>0</v>
      </c>
      <c r="AK779" s="67" t="n">
        <f aca="false">AK780</f>
        <v>0</v>
      </c>
      <c r="AL779" s="68" t="n">
        <f aca="false">AL780</f>
        <v>0</v>
      </c>
      <c r="AM779" s="69" t="n">
        <f aca="false">AM780</f>
        <v>412015.47</v>
      </c>
      <c r="AN779" s="67" t="n">
        <f aca="false">AN780</f>
        <v>0</v>
      </c>
      <c r="AO779" s="68" t="n">
        <f aca="false">AO780</f>
        <v>0</v>
      </c>
      <c r="AP779" s="66" t="n">
        <f aca="false">AP780</f>
        <v>0</v>
      </c>
      <c r="AQ779" s="67" t="n">
        <f aca="false">AQ780</f>
        <v>0</v>
      </c>
      <c r="AR779" s="68" t="n">
        <f aca="false">AR780</f>
        <v>0</v>
      </c>
      <c r="AS779" s="69" t="n">
        <f aca="false">AS780</f>
        <v>412015.47</v>
      </c>
      <c r="AT779" s="67" t="n">
        <f aca="false">AT780</f>
        <v>0</v>
      </c>
      <c r="AU779" s="68" t="n">
        <f aca="false">AU780</f>
        <v>0</v>
      </c>
      <c r="AV779" s="66" t="n">
        <f aca="false">AV780</f>
        <v>0</v>
      </c>
      <c r="AW779" s="67" t="n">
        <f aca="false">AW780</f>
        <v>0</v>
      </c>
      <c r="AX779" s="68" t="n">
        <f aca="false">AX780</f>
        <v>0</v>
      </c>
      <c r="AY779" s="69" t="n">
        <f aca="false">AY780</f>
        <v>412015.47</v>
      </c>
      <c r="AZ779" s="67" t="n">
        <f aca="false">AZ780</f>
        <v>0</v>
      </c>
      <c r="BA779" s="68" t="n">
        <f aca="false">BA780</f>
        <v>0</v>
      </c>
    </row>
    <row r="780" customFormat="false" ht="12.75" hidden="false" customHeight="false" outlineLevel="0" collapsed="false">
      <c r="A780" s="54" t="s">
        <v>211</v>
      </c>
      <c r="B780" s="55" t="n">
        <v>78</v>
      </c>
      <c r="C780" s="56" t="n">
        <v>707</v>
      </c>
      <c r="D780" s="57" t="n">
        <v>8</v>
      </c>
      <c r="E780" s="58" t="n">
        <v>0</v>
      </c>
      <c r="F780" s="57" t="n">
        <v>0</v>
      </c>
      <c r="G780" s="59" t="s">
        <v>257</v>
      </c>
      <c r="H780" s="60" t="n">
        <v>610</v>
      </c>
      <c r="I780" s="61"/>
      <c r="J780" s="61"/>
      <c r="K780" s="61"/>
      <c r="L780" s="61"/>
      <c r="M780" s="61"/>
      <c r="N780" s="62"/>
      <c r="O780" s="63"/>
      <c r="P780" s="61"/>
      <c r="Q780" s="62"/>
      <c r="R780" s="63"/>
      <c r="S780" s="61"/>
      <c r="T780" s="64"/>
      <c r="U780" s="65"/>
      <c r="V780" s="61"/>
      <c r="W780" s="64"/>
      <c r="X780" s="63"/>
      <c r="Y780" s="61"/>
      <c r="Z780" s="64"/>
      <c r="AA780" s="65"/>
      <c r="AB780" s="61"/>
      <c r="AC780" s="64"/>
      <c r="AD780" s="63" t="n">
        <f aca="false">344483.64+67531.83</f>
        <v>412015.47</v>
      </c>
      <c r="AE780" s="61" t="n">
        <v>0</v>
      </c>
      <c r="AF780" s="64" t="n">
        <v>0</v>
      </c>
      <c r="AG780" s="65" t="n">
        <f aca="false">AA780+AD780</f>
        <v>412015.47</v>
      </c>
      <c r="AH780" s="61" t="n">
        <f aca="false">AB780+AE780</f>
        <v>0</v>
      </c>
      <c r="AI780" s="64" t="n">
        <f aca="false">AC780+AF780</f>
        <v>0</v>
      </c>
      <c r="AJ780" s="66"/>
      <c r="AK780" s="67" t="n">
        <v>0</v>
      </c>
      <c r="AL780" s="68" t="n">
        <v>0</v>
      </c>
      <c r="AM780" s="69" t="n">
        <f aca="false">AG780+AJ780</f>
        <v>412015.47</v>
      </c>
      <c r="AN780" s="67" t="n">
        <f aca="false">AH780+AK780</f>
        <v>0</v>
      </c>
      <c r="AO780" s="68" t="n">
        <f aca="false">AI780+AL780</f>
        <v>0</v>
      </c>
      <c r="AP780" s="66"/>
      <c r="AQ780" s="67" t="n">
        <v>0</v>
      </c>
      <c r="AR780" s="68" t="n">
        <v>0</v>
      </c>
      <c r="AS780" s="69" t="n">
        <f aca="false">AM780+AP780</f>
        <v>412015.47</v>
      </c>
      <c r="AT780" s="67" t="n">
        <f aca="false">AN780+AQ780</f>
        <v>0</v>
      </c>
      <c r="AU780" s="68" t="n">
        <f aca="false">AO780+AR780</f>
        <v>0</v>
      </c>
      <c r="AV780" s="66"/>
      <c r="AW780" s="67" t="n">
        <v>0</v>
      </c>
      <c r="AX780" s="68" t="n">
        <v>0</v>
      </c>
      <c r="AY780" s="69" t="n">
        <f aca="false">AS780+AV780</f>
        <v>412015.47</v>
      </c>
      <c r="AZ780" s="67" t="n">
        <f aca="false">AT780+AW780</f>
        <v>0</v>
      </c>
      <c r="BA780" s="68" t="n">
        <f aca="false">AU780+AX780</f>
        <v>0</v>
      </c>
    </row>
    <row r="781" customFormat="false" ht="12.75" hidden="false" customHeight="false" outlineLevel="0" collapsed="false">
      <c r="A781" s="54" t="s">
        <v>258</v>
      </c>
      <c r="B781" s="55" t="n">
        <v>78</v>
      </c>
      <c r="C781" s="56" t="n">
        <v>709</v>
      </c>
      <c r="D781" s="57"/>
      <c r="E781" s="58"/>
      <c r="F781" s="57"/>
      <c r="G781" s="59"/>
      <c r="H781" s="60"/>
      <c r="I781" s="61" t="n">
        <f aca="false">I782+I787+I791+I824</f>
        <v>22812895.82</v>
      </c>
      <c r="J781" s="61" t="n">
        <f aca="false">J782+J787+J791+J824</f>
        <v>23043897.63</v>
      </c>
      <c r="K781" s="61" t="n">
        <f aca="false">K782+K787+K791+K824</f>
        <v>24007734.27</v>
      </c>
      <c r="L781" s="61" t="n">
        <f aca="false">L782+L787+L791+L824+L828</f>
        <v>1097705</v>
      </c>
      <c r="M781" s="61" t="n">
        <f aca="false">M782+M787+M791+M824+M828</f>
        <v>890605</v>
      </c>
      <c r="N781" s="62" t="n">
        <f aca="false">N782+N787+N791+N824+N828</f>
        <v>914993</v>
      </c>
      <c r="O781" s="63" t="n">
        <f aca="false">O782+O787+O791+O824+O828</f>
        <v>23910600.82</v>
      </c>
      <c r="P781" s="61" t="n">
        <f aca="false">P782+P787+P791+P824+P828</f>
        <v>23934502.63</v>
      </c>
      <c r="Q781" s="62" t="n">
        <f aca="false">Q782+Q787+Q791+Q824+Q828</f>
        <v>24922727.27</v>
      </c>
      <c r="R781" s="63" t="n">
        <f aca="false">R782+R787+R791+R824+R828</f>
        <v>2114721.68</v>
      </c>
      <c r="S781" s="61" t="n">
        <f aca="false">S782+S787+S791+S824+S828</f>
        <v>0</v>
      </c>
      <c r="T781" s="64" t="n">
        <f aca="false">T782+T787+T791+T824+T828</f>
        <v>0</v>
      </c>
      <c r="U781" s="65" t="n">
        <f aca="false">U782+U787+U791+U824+U828</f>
        <v>26025322.5</v>
      </c>
      <c r="V781" s="61" t="n">
        <f aca="false">V782+V787+V791+V824+V828</f>
        <v>23934502.63</v>
      </c>
      <c r="W781" s="64" t="n">
        <f aca="false">W782+W787+W791+W824+W828</f>
        <v>24922727.27</v>
      </c>
      <c r="X781" s="63" t="n">
        <f aca="false">X782+X787+X791+X824+X828</f>
        <v>289655.35</v>
      </c>
      <c r="Y781" s="61" t="n">
        <f aca="false">Y782+Y787+Y791+Y824+Y828</f>
        <v>223840.84</v>
      </c>
      <c r="Z781" s="64" t="n">
        <f aca="false">Z782+Z787+Z791+Z824+Z828</f>
        <v>223840.84</v>
      </c>
      <c r="AA781" s="65" t="n">
        <f aca="false">AA782+AA787+AA791+AA824+AA828</f>
        <v>26314977.85</v>
      </c>
      <c r="AB781" s="61" t="n">
        <f aca="false">AB782+AB787+AB791+AB824+AB828</f>
        <v>24158343.47</v>
      </c>
      <c r="AC781" s="64" t="n">
        <f aca="false">AC782+AC787+AC791+AC824+AC828</f>
        <v>25146568.11</v>
      </c>
      <c r="AD781" s="63" t="n">
        <f aca="false">AD782+AD787+AD791+AD824+AD828</f>
        <v>316991.33</v>
      </c>
      <c r="AE781" s="61" t="n">
        <f aca="false">AE782+AE787+AE791+AE824+AE828</f>
        <v>0</v>
      </c>
      <c r="AF781" s="64" t="n">
        <f aca="false">AF782+AF787+AF791+AF824+AF828</f>
        <v>0</v>
      </c>
      <c r="AG781" s="65" t="n">
        <f aca="false">AG782+AG787+AG791+AG824+AG828</f>
        <v>26631969.18</v>
      </c>
      <c r="AH781" s="61" t="n">
        <f aca="false">AH782+AH787+AH791+AH824+AH828</f>
        <v>24158343.47</v>
      </c>
      <c r="AI781" s="64" t="n">
        <f aca="false">AI782+AI787+AI791+AI824+AI828</f>
        <v>25146568.11</v>
      </c>
      <c r="AJ781" s="66" t="n">
        <f aca="false">AJ782+AJ787+AJ791+AJ824+AJ828</f>
        <v>0</v>
      </c>
      <c r="AK781" s="67" t="n">
        <f aca="false">AK782+AK787+AK791+AK824+AK828</f>
        <v>0</v>
      </c>
      <c r="AL781" s="68" t="n">
        <f aca="false">AL782+AL787+AL791+AL824+AL828</f>
        <v>0</v>
      </c>
      <c r="AM781" s="69" t="n">
        <f aca="false">AM782+AM787+AM791+AM824+AM828</f>
        <v>26631969.18</v>
      </c>
      <c r="AN781" s="67" t="n">
        <f aca="false">AN782+AN787+AN791+AN824+AN828</f>
        <v>24158343.47</v>
      </c>
      <c r="AO781" s="68" t="n">
        <f aca="false">AO782+AO787+AO791+AO824+AO828</f>
        <v>25146568.11</v>
      </c>
      <c r="AP781" s="66" t="n">
        <f aca="false">AP782+AP787+AP791+AP824+AP828</f>
        <v>0</v>
      </c>
      <c r="AQ781" s="67" t="n">
        <f aca="false">AQ782+AQ787+AQ791+AQ824+AQ828</f>
        <v>0</v>
      </c>
      <c r="AR781" s="68" t="n">
        <f aca="false">AR782+AR787+AR791+AR824+AR828</f>
        <v>0</v>
      </c>
      <c r="AS781" s="69" t="n">
        <f aca="false">AS782+AS787+AS791+AS824+AS828</f>
        <v>26631969.18</v>
      </c>
      <c r="AT781" s="67" t="n">
        <f aca="false">AT782+AT787+AT791+AT824+AT828</f>
        <v>24158343.47</v>
      </c>
      <c r="AU781" s="68" t="n">
        <f aca="false">AU782+AU787+AU791+AU824+AU828</f>
        <v>25146568.11</v>
      </c>
      <c r="AV781" s="66" t="n">
        <f aca="false">AV782+AV787+AV791+AV824+AV828</f>
        <v>-3438623.79</v>
      </c>
      <c r="AW781" s="67" t="n">
        <f aca="false">AW782+AW787+AW791+AW824+AW828</f>
        <v>0</v>
      </c>
      <c r="AX781" s="68" t="n">
        <f aca="false">AX782+AX787+AX791+AX824+AX828</f>
        <v>0</v>
      </c>
      <c r="AY781" s="69" t="n">
        <f aca="false">AY782+AY787+AY791+AY824+AY828</f>
        <v>23193345.39</v>
      </c>
      <c r="AZ781" s="67" t="n">
        <f aca="false">AZ782+AZ787+AZ791+AZ824+AZ828</f>
        <v>24158343.47</v>
      </c>
      <c r="BA781" s="68" t="n">
        <f aca="false">BA782+BA787+BA791+BA824+BA828</f>
        <v>25146568.11</v>
      </c>
    </row>
    <row r="782" customFormat="false" ht="21" hidden="false" customHeight="false" outlineLevel="0" collapsed="false">
      <c r="A782" s="70" t="s">
        <v>23</v>
      </c>
      <c r="B782" s="55" t="n">
        <v>78</v>
      </c>
      <c r="C782" s="56" t="n">
        <v>709</v>
      </c>
      <c r="D782" s="57" t="n">
        <v>2</v>
      </c>
      <c r="E782" s="58" t="n">
        <v>0</v>
      </c>
      <c r="F782" s="57" t="n">
        <v>0</v>
      </c>
      <c r="G782" s="59" t="n">
        <v>0</v>
      </c>
      <c r="H782" s="60"/>
      <c r="I782" s="61" t="n">
        <f aca="false">I783</f>
        <v>300000</v>
      </c>
      <c r="J782" s="61" t="n">
        <f aca="false">J783</f>
        <v>300000</v>
      </c>
      <c r="K782" s="61" t="n">
        <f aca="false">K783</f>
        <v>300000</v>
      </c>
      <c r="L782" s="61" t="n">
        <f aca="false">L783</f>
        <v>0</v>
      </c>
      <c r="M782" s="61" t="n">
        <f aca="false">M783</f>
        <v>0</v>
      </c>
      <c r="N782" s="62" t="n">
        <f aca="false">N783</f>
        <v>0</v>
      </c>
      <c r="O782" s="63" t="n">
        <f aca="false">O783</f>
        <v>300000</v>
      </c>
      <c r="P782" s="61" t="n">
        <f aca="false">P783</f>
        <v>300000</v>
      </c>
      <c r="Q782" s="62" t="n">
        <f aca="false">Q783</f>
        <v>300000</v>
      </c>
      <c r="R782" s="63" t="n">
        <f aca="false">R783</f>
        <v>0</v>
      </c>
      <c r="S782" s="61" t="n">
        <f aca="false">S783</f>
        <v>0</v>
      </c>
      <c r="T782" s="64" t="n">
        <f aca="false">T783</f>
        <v>0</v>
      </c>
      <c r="U782" s="65" t="n">
        <f aca="false">U783</f>
        <v>300000</v>
      </c>
      <c r="V782" s="61" t="n">
        <f aca="false">V783</f>
        <v>300000</v>
      </c>
      <c r="W782" s="64" t="n">
        <f aca="false">W783</f>
        <v>300000</v>
      </c>
      <c r="X782" s="63" t="n">
        <f aca="false">X783</f>
        <v>0</v>
      </c>
      <c r="Y782" s="61" t="n">
        <f aca="false">Y783</f>
        <v>0</v>
      </c>
      <c r="Z782" s="64" t="n">
        <f aca="false">Z783</f>
        <v>0</v>
      </c>
      <c r="AA782" s="65" t="n">
        <f aca="false">AA783</f>
        <v>300000</v>
      </c>
      <c r="AB782" s="61" t="n">
        <f aca="false">AB783</f>
        <v>300000</v>
      </c>
      <c r="AC782" s="64" t="n">
        <f aca="false">AC783</f>
        <v>300000</v>
      </c>
      <c r="AD782" s="63" t="n">
        <f aca="false">AD783</f>
        <v>0</v>
      </c>
      <c r="AE782" s="61" t="n">
        <f aca="false">AE783</f>
        <v>0</v>
      </c>
      <c r="AF782" s="64" t="n">
        <f aca="false">AF783</f>
        <v>0</v>
      </c>
      <c r="AG782" s="65" t="n">
        <f aca="false">AG783</f>
        <v>300000</v>
      </c>
      <c r="AH782" s="61" t="n">
        <f aca="false">AH783</f>
        <v>300000</v>
      </c>
      <c r="AI782" s="64" t="n">
        <f aca="false">AI783</f>
        <v>300000</v>
      </c>
      <c r="AJ782" s="66" t="n">
        <f aca="false">AJ783</f>
        <v>0</v>
      </c>
      <c r="AK782" s="67" t="n">
        <f aca="false">AK783</f>
        <v>0</v>
      </c>
      <c r="AL782" s="68" t="n">
        <f aca="false">AL783</f>
        <v>0</v>
      </c>
      <c r="AM782" s="69" t="n">
        <f aca="false">AM783</f>
        <v>300000</v>
      </c>
      <c r="AN782" s="67" t="n">
        <f aca="false">AN783</f>
        <v>300000</v>
      </c>
      <c r="AO782" s="68" t="n">
        <f aca="false">AO783</f>
        <v>300000</v>
      </c>
      <c r="AP782" s="66" t="n">
        <f aca="false">AP783</f>
        <v>0</v>
      </c>
      <c r="AQ782" s="67" t="n">
        <f aca="false">AQ783</f>
        <v>0</v>
      </c>
      <c r="AR782" s="68" t="n">
        <f aca="false">AR783</f>
        <v>0</v>
      </c>
      <c r="AS782" s="69" t="n">
        <f aca="false">AS783</f>
        <v>300000</v>
      </c>
      <c r="AT782" s="67" t="n">
        <f aca="false">AT783</f>
        <v>300000</v>
      </c>
      <c r="AU782" s="68" t="n">
        <f aca="false">AU783</f>
        <v>300000</v>
      </c>
      <c r="AV782" s="66" t="n">
        <f aca="false">AV783</f>
        <v>0</v>
      </c>
      <c r="AW782" s="67" t="n">
        <f aca="false">AW783</f>
        <v>0</v>
      </c>
      <c r="AX782" s="68" t="n">
        <f aca="false">AX783</f>
        <v>0</v>
      </c>
      <c r="AY782" s="69" t="n">
        <f aca="false">AY783</f>
        <v>300000</v>
      </c>
      <c r="AZ782" s="67" t="n">
        <f aca="false">AZ783</f>
        <v>300000</v>
      </c>
      <c r="BA782" s="68" t="n">
        <f aca="false">BA783</f>
        <v>300000</v>
      </c>
    </row>
    <row r="783" customFormat="false" ht="21" hidden="false" customHeight="false" outlineLevel="0" collapsed="false">
      <c r="A783" s="70" t="s">
        <v>259</v>
      </c>
      <c r="B783" s="55" t="n">
        <v>78</v>
      </c>
      <c r="C783" s="56" t="n">
        <v>709</v>
      </c>
      <c r="D783" s="57" t="n">
        <v>2</v>
      </c>
      <c r="E783" s="58" t="n">
        <v>5</v>
      </c>
      <c r="F783" s="57" t="n">
        <v>0</v>
      </c>
      <c r="G783" s="59" t="n">
        <v>0</v>
      </c>
      <c r="H783" s="60"/>
      <c r="I783" s="61" t="n">
        <f aca="false">I784</f>
        <v>300000</v>
      </c>
      <c r="J783" s="61" t="n">
        <f aca="false">J784</f>
        <v>300000</v>
      </c>
      <c r="K783" s="61" t="n">
        <f aca="false">K784</f>
        <v>300000</v>
      </c>
      <c r="L783" s="61" t="n">
        <f aca="false">L784</f>
        <v>0</v>
      </c>
      <c r="M783" s="61" t="n">
        <f aca="false">M784</f>
        <v>0</v>
      </c>
      <c r="N783" s="62" t="n">
        <f aca="false">N784</f>
        <v>0</v>
      </c>
      <c r="O783" s="63" t="n">
        <f aca="false">O784</f>
        <v>300000</v>
      </c>
      <c r="P783" s="61" t="n">
        <f aca="false">P784</f>
        <v>300000</v>
      </c>
      <c r="Q783" s="62" t="n">
        <f aca="false">Q784</f>
        <v>300000</v>
      </c>
      <c r="R783" s="63" t="n">
        <f aca="false">R784</f>
        <v>0</v>
      </c>
      <c r="S783" s="61" t="n">
        <f aca="false">S784</f>
        <v>0</v>
      </c>
      <c r="T783" s="64" t="n">
        <f aca="false">T784</f>
        <v>0</v>
      </c>
      <c r="U783" s="65" t="n">
        <f aca="false">U784</f>
        <v>300000</v>
      </c>
      <c r="V783" s="61" t="n">
        <f aca="false">V784</f>
        <v>300000</v>
      </c>
      <c r="W783" s="64" t="n">
        <f aca="false">W784</f>
        <v>300000</v>
      </c>
      <c r="X783" s="63" t="n">
        <f aca="false">X784</f>
        <v>0</v>
      </c>
      <c r="Y783" s="61" t="n">
        <f aca="false">Y784</f>
        <v>0</v>
      </c>
      <c r="Z783" s="64" t="n">
        <f aca="false">Z784</f>
        <v>0</v>
      </c>
      <c r="AA783" s="65" t="n">
        <f aca="false">AA784</f>
        <v>300000</v>
      </c>
      <c r="AB783" s="61" t="n">
        <f aca="false">AB784</f>
        <v>300000</v>
      </c>
      <c r="AC783" s="64" t="n">
        <f aca="false">AC784</f>
        <v>300000</v>
      </c>
      <c r="AD783" s="63" t="n">
        <f aca="false">AD784</f>
        <v>0</v>
      </c>
      <c r="AE783" s="61" t="n">
        <f aca="false">AE784</f>
        <v>0</v>
      </c>
      <c r="AF783" s="64" t="n">
        <f aca="false">AF784</f>
        <v>0</v>
      </c>
      <c r="AG783" s="65" t="n">
        <f aca="false">AG784</f>
        <v>300000</v>
      </c>
      <c r="AH783" s="61" t="n">
        <f aca="false">AH784</f>
        <v>300000</v>
      </c>
      <c r="AI783" s="64" t="n">
        <f aca="false">AI784</f>
        <v>300000</v>
      </c>
      <c r="AJ783" s="66" t="n">
        <f aca="false">AJ784</f>
        <v>0</v>
      </c>
      <c r="AK783" s="67" t="n">
        <f aca="false">AK784</f>
        <v>0</v>
      </c>
      <c r="AL783" s="68" t="n">
        <f aca="false">AL784</f>
        <v>0</v>
      </c>
      <c r="AM783" s="69" t="n">
        <f aca="false">AM784</f>
        <v>300000</v>
      </c>
      <c r="AN783" s="67" t="n">
        <f aca="false">AN784</f>
        <v>300000</v>
      </c>
      <c r="AO783" s="68" t="n">
        <f aca="false">AO784</f>
        <v>300000</v>
      </c>
      <c r="AP783" s="66" t="n">
        <f aca="false">AP784</f>
        <v>0</v>
      </c>
      <c r="AQ783" s="67" t="n">
        <f aca="false">AQ784</f>
        <v>0</v>
      </c>
      <c r="AR783" s="68" t="n">
        <f aca="false">AR784</f>
        <v>0</v>
      </c>
      <c r="AS783" s="69" t="n">
        <f aca="false">AS784</f>
        <v>300000</v>
      </c>
      <c r="AT783" s="67" t="n">
        <f aca="false">AT784</f>
        <v>300000</v>
      </c>
      <c r="AU783" s="68" t="n">
        <f aca="false">AU784</f>
        <v>300000</v>
      </c>
      <c r="AV783" s="66" t="n">
        <f aca="false">AV784</f>
        <v>0</v>
      </c>
      <c r="AW783" s="67" t="n">
        <f aca="false">AW784</f>
        <v>0</v>
      </c>
      <c r="AX783" s="68" t="n">
        <f aca="false">AX784</f>
        <v>0</v>
      </c>
      <c r="AY783" s="69" t="n">
        <f aca="false">AY784</f>
        <v>300000</v>
      </c>
      <c r="AZ783" s="67" t="n">
        <f aca="false">AZ784</f>
        <v>300000</v>
      </c>
      <c r="BA783" s="68" t="n">
        <f aca="false">BA784</f>
        <v>300000</v>
      </c>
    </row>
    <row r="784" customFormat="false" ht="22.5" hidden="false" customHeight="false" outlineLevel="0" collapsed="false">
      <c r="A784" s="54" t="s">
        <v>260</v>
      </c>
      <c r="B784" s="55" t="n">
        <v>78</v>
      </c>
      <c r="C784" s="56" t="n">
        <v>709</v>
      </c>
      <c r="D784" s="57" t="n">
        <v>2</v>
      </c>
      <c r="E784" s="58" t="n">
        <v>5</v>
      </c>
      <c r="F784" s="57" t="n">
        <v>0</v>
      </c>
      <c r="G784" s="59" t="n">
        <v>80690</v>
      </c>
      <c r="H784" s="60"/>
      <c r="I784" s="61" t="n">
        <f aca="false">I785</f>
        <v>300000</v>
      </c>
      <c r="J784" s="61" t="n">
        <f aca="false">J785</f>
        <v>300000</v>
      </c>
      <c r="K784" s="61" t="n">
        <f aca="false">K785</f>
        <v>300000</v>
      </c>
      <c r="L784" s="61" t="n">
        <f aca="false">L785</f>
        <v>0</v>
      </c>
      <c r="M784" s="61" t="n">
        <f aca="false">M785</f>
        <v>0</v>
      </c>
      <c r="N784" s="62" t="n">
        <f aca="false">N785</f>
        <v>0</v>
      </c>
      <c r="O784" s="63" t="n">
        <f aca="false">O785</f>
        <v>300000</v>
      </c>
      <c r="P784" s="61" t="n">
        <f aca="false">P785</f>
        <v>300000</v>
      </c>
      <c r="Q784" s="62" t="n">
        <f aca="false">Q785</f>
        <v>300000</v>
      </c>
      <c r="R784" s="63" t="n">
        <f aca="false">R785</f>
        <v>0</v>
      </c>
      <c r="S784" s="61" t="n">
        <f aca="false">S785</f>
        <v>0</v>
      </c>
      <c r="T784" s="64" t="n">
        <f aca="false">T785</f>
        <v>0</v>
      </c>
      <c r="U784" s="65" t="n">
        <f aca="false">U785</f>
        <v>300000</v>
      </c>
      <c r="V784" s="61" t="n">
        <f aca="false">V785</f>
        <v>300000</v>
      </c>
      <c r="W784" s="64" t="n">
        <f aca="false">W785</f>
        <v>300000</v>
      </c>
      <c r="X784" s="63" t="n">
        <f aca="false">X785</f>
        <v>0</v>
      </c>
      <c r="Y784" s="61" t="n">
        <f aca="false">Y785</f>
        <v>0</v>
      </c>
      <c r="Z784" s="64" t="n">
        <f aca="false">Z785</f>
        <v>0</v>
      </c>
      <c r="AA784" s="65" t="n">
        <f aca="false">AA785</f>
        <v>300000</v>
      </c>
      <c r="AB784" s="61" t="n">
        <f aca="false">AB785</f>
        <v>300000</v>
      </c>
      <c r="AC784" s="64" t="n">
        <f aca="false">AC785</f>
        <v>300000</v>
      </c>
      <c r="AD784" s="63" t="n">
        <f aca="false">AD785</f>
        <v>0</v>
      </c>
      <c r="AE784" s="61" t="n">
        <f aca="false">AE785</f>
        <v>0</v>
      </c>
      <c r="AF784" s="64" t="n">
        <f aca="false">AF785</f>
        <v>0</v>
      </c>
      <c r="AG784" s="65" t="n">
        <f aca="false">AG785</f>
        <v>300000</v>
      </c>
      <c r="AH784" s="61" t="n">
        <f aca="false">AH785</f>
        <v>300000</v>
      </c>
      <c r="AI784" s="64" t="n">
        <f aca="false">AI785</f>
        <v>300000</v>
      </c>
      <c r="AJ784" s="66" t="n">
        <f aca="false">AJ785</f>
        <v>0</v>
      </c>
      <c r="AK784" s="67" t="n">
        <f aca="false">AK785</f>
        <v>0</v>
      </c>
      <c r="AL784" s="68" t="n">
        <f aca="false">AL785</f>
        <v>0</v>
      </c>
      <c r="AM784" s="69" t="n">
        <f aca="false">AM785</f>
        <v>300000</v>
      </c>
      <c r="AN784" s="67" t="n">
        <f aca="false">AN785</f>
        <v>300000</v>
      </c>
      <c r="AO784" s="68" t="n">
        <f aca="false">AO785</f>
        <v>300000</v>
      </c>
      <c r="AP784" s="66" t="n">
        <f aca="false">AP785</f>
        <v>0</v>
      </c>
      <c r="AQ784" s="67" t="n">
        <f aca="false">AQ785</f>
        <v>0</v>
      </c>
      <c r="AR784" s="68" t="n">
        <f aca="false">AR785</f>
        <v>0</v>
      </c>
      <c r="AS784" s="69" t="n">
        <f aca="false">AS785</f>
        <v>300000</v>
      </c>
      <c r="AT784" s="67" t="n">
        <f aca="false">AT785</f>
        <v>300000</v>
      </c>
      <c r="AU784" s="68" t="n">
        <f aca="false">AU785</f>
        <v>300000</v>
      </c>
      <c r="AV784" s="66" t="n">
        <f aca="false">AV785</f>
        <v>0</v>
      </c>
      <c r="AW784" s="67" t="n">
        <f aca="false">AW785</f>
        <v>0</v>
      </c>
      <c r="AX784" s="68" t="n">
        <f aca="false">AX785</f>
        <v>0</v>
      </c>
      <c r="AY784" s="69" t="n">
        <f aca="false">AY785</f>
        <v>300000</v>
      </c>
      <c r="AZ784" s="67" t="n">
        <f aca="false">AZ785</f>
        <v>300000</v>
      </c>
      <c r="BA784" s="68" t="n">
        <f aca="false">BA785</f>
        <v>300000</v>
      </c>
    </row>
    <row r="785" customFormat="false" ht="22.5" hidden="false" customHeight="false" outlineLevel="0" collapsed="false">
      <c r="A785" s="54" t="s">
        <v>203</v>
      </c>
      <c r="B785" s="55" t="n">
        <v>78</v>
      </c>
      <c r="C785" s="56" t="n">
        <v>709</v>
      </c>
      <c r="D785" s="57" t="n">
        <v>2</v>
      </c>
      <c r="E785" s="58" t="n">
        <v>5</v>
      </c>
      <c r="F785" s="57" t="n">
        <v>0</v>
      </c>
      <c r="G785" s="59" t="n">
        <v>80690</v>
      </c>
      <c r="H785" s="60" t="n">
        <v>600</v>
      </c>
      <c r="I785" s="61" t="n">
        <f aca="false">I786</f>
        <v>300000</v>
      </c>
      <c r="J785" s="61" t="n">
        <f aca="false">J786</f>
        <v>300000</v>
      </c>
      <c r="K785" s="61" t="n">
        <f aca="false">K786</f>
        <v>300000</v>
      </c>
      <c r="L785" s="61" t="n">
        <f aca="false">L786</f>
        <v>0</v>
      </c>
      <c r="M785" s="61" t="n">
        <f aca="false">M786</f>
        <v>0</v>
      </c>
      <c r="N785" s="62" t="n">
        <f aca="false">N786</f>
        <v>0</v>
      </c>
      <c r="O785" s="63" t="n">
        <f aca="false">O786</f>
        <v>300000</v>
      </c>
      <c r="P785" s="61" t="n">
        <f aca="false">P786</f>
        <v>300000</v>
      </c>
      <c r="Q785" s="62" t="n">
        <f aca="false">Q786</f>
        <v>300000</v>
      </c>
      <c r="R785" s="63" t="n">
        <f aca="false">R786</f>
        <v>0</v>
      </c>
      <c r="S785" s="61" t="n">
        <f aca="false">S786</f>
        <v>0</v>
      </c>
      <c r="T785" s="64" t="n">
        <f aca="false">T786</f>
        <v>0</v>
      </c>
      <c r="U785" s="65" t="n">
        <f aca="false">U786</f>
        <v>300000</v>
      </c>
      <c r="V785" s="61" t="n">
        <f aca="false">V786</f>
        <v>300000</v>
      </c>
      <c r="W785" s="64" t="n">
        <f aca="false">W786</f>
        <v>300000</v>
      </c>
      <c r="X785" s="63" t="n">
        <f aca="false">X786</f>
        <v>0</v>
      </c>
      <c r="Y785" s="61" t="n">
        <f aca="false">Y786</f>
        <v>0</v>
      </c>
      <c r="Z785" s="64" t="n">
        <f aca="false">Z786</f>
        <v>0</v>
      </c>
      <c r="AA785" s="65" t="n">
        <f aca="false">AA786</f>
        <v>300000</v>
      </c>
      <c r="AB785" s="61" t="n">
        <f aca="false">AB786</f>
        <v>300000</v>
      </c>
      <c r="AC785" s="64" t="n">
        <f aca="false">AC786</f>
        <v>300000</v>
      </c>
      <c r="AD785" s="63" t="n">
        <f aca="false">AD786</f>
        <v>0</v>
      </c>
      <c r="AE785" s="61" t="n">
        <f aca="false">AE786</f>
        <v>0</v>
      </c>
      <c r="AF785" s="64" t="n">
        <f aca="false">AF786</f>
        <v>0</v>
      </c>
      <c r="AG785" s="65" t="n">
        <f aca="false">AG786</f>
        <v>300000</v>
      </c>
      <c r="AH785" s="61" t="n">
        <f aca="false">AH786</f>
        <v>300000</v>
      </c>
      <c r="AI785" s="64" t="n">
        <f aca="false">AI786</f>
        <v>300000</v>
      </c>
      <c r="AJ785" s="66" t="n">
        <f aca="false">AJ786</f>
        <v>0</v>
      </c>
      <c r="AK785" s="67" t="n">
        <f aca="false">AK786</f>
        <v>0</v>
      </c>
      <c r="AL785" s="68" t="n">
        <f aca="false">AL786</f>
        <v>0</v>
      </c>
      <c r="AM785" s="69" t="n">
        <f aca="false">AM786</f>
        <v>300000</v>
      </c>
      <c r="AN785" s="67" t="n">
        <f aca="false">AN786</f>
        <v>300000</v>
      </c>
      <c r="AO785" s="68" t="n">
        <f aca="false">AO786</f>
        <v>300000</v>
      </c>
      <c r="AP785" s="66" t="n">
        <f aca="false">AP786</f>
        <v>0</v>
      </c>
      <c r="AQ785" s="67" t="n">
        <f aca="false">AQ786</f>
        <v>0</v>
      </c>
      <c r="AR785" s="68" t="n">
        <f aca="false">AR786</f>
        <v>0</v>
      </c>
      <c r="AS785" s="69" t="n">
        <f aca="false">AS786</f>
        <v>300000</v>
      </c>
      <c r="AT785" s="67" t="n">
        <f aca="false">AT786</f>
        <v>300000</v>
      </c>
      <c r="AU785" s="68" t="n">
        <f aca="false">AU786</f>
        <v>300000</v>
      </c>
      <c r="AV785" s="66" t="n">
        <f aca="false">AV786</f>
        <v>0</v>
      </c>
      <c r="AW785" s="67" t="n">
        <f aca="false">AW786</f>
        <v>0</v>
      </c>
      <c r="AX785" s="68" t="n">
        <f aca="false">AX786</f>
        <v>0</v>
      </c>
      <c r="AY785" s="69" t="n">
        <f aca="false">AY786</f>
        <v>300000</v>
      </c>
      <c r="AZ785" s="67" t="n">
        <f aca="false">AZ786</f>
        <v>300000</v>
      </c>
      <c r="BA785" s="68" t="n">
        <f aca="false">BA786</f>
        <v>300000</v>
      </c>
    </row>
    <row r="786" customFormat="false" ht="12.75" hidden="false" customHeight="false" outlineLevel="0" collapsed="false">
      <c r="A786" s="54" t="s">
        <v>211</v>
      </c>
      <c r="B786" s="55" t="n">
        <v>78</v>
      </c>
      <c r="C786" s="56" t="n">
        <v>709</v>
      </c>
      <c r="D786" s="57" t="n">
        <v>2</v>
      </c>
      <c r="E786" s="58" t="n">
        <v>5</v>
      </c>
      <c r="F786" s="57" t="n">
        <v>0</v>
      </c>
      <c r="G786" s="59" t="n">
        <v>80690</v>
      </c>
      <c r="H786" s="60" t="n">
        <v>610</v>
      </c>
      <c r="I786" s="61" t="n">
        <v>300000</v>
      </c>
      <c r="J786" s="61" t="n">
        <v>300000</v>
      </c>
      <c r="K786" s="61" t="n">
        <v>300000</v>
      </c>
      <c r="L786" s="61"/>
      <c r="M786" s="61"/>
      <c r="N786" s="62"/>
      <c r="O786" s="63" t="n">
        <f aca="false">I786+L786</f>
        <v>300000</v>
      </c>
      <c r="P786" s="61" t="n">
        <f aca="false">J786+M786</f>
        <v>300000</v>
      </c>
      <c r="Q786" s="62" t="n">
        <f aca="false">K786+N786</f>
        <v>300000</v>
      </c>
      <c r="R786" s="63"/>
      <c r="S786" s="61"/>
      <c r="T786" s="64"/>
      <c r="U786" s="65" t="n">
        <f aca="false">O786+R786</f>
        <v>300000</v>
      </c>
      <c r="V786" s="61" t="n">
        <f aca="false">P786+S786</f>
        <v>300000</v>
      </c>
      <c r="W786" s="64" t="n">
        <f aca="false">Q786+T786</f>
        <v>300000</v>
      </c>
      <c r="X786" s="63"/>
      <c r="Y786" s="61"/>
      <c r="Z786" s="64"/>
      <c r="AA786" s="65" t="n">
        <f aca="false">U786+X786</f>
        <v>300000</v>
      </c>
      <c r="AB786" s="61" t="n">
        <f aca="false">V786+Y786</f>
        <v>300000</v>
      </c>
      <c r="AC786" s="64" t="n">
        <f aca="false">W786+Z786</f>
        <v>300000</v>
      </c>
      <c r="AD786" s="63"/>
      <c r="AE786" s="61"/>
      <c r="AF786" s="64"/>
      <c r="AG786" s="65" t="n">
        <f aca="false">AA786+AD786</f>
        <v>300000</v>
      </c>
      <c r="AH786" s="61" t="n">
        <f aca="false">AB786+AE786</f>
        <v>300000</v>
      </c>
      <c r="AI786" s="64" t="n">
        <f aca="false">AC786+AF786</f>
        <v>300000</v>
      </c>
      <c r="AJ786" s="66"/>
      <c r="AK786" s="67"/>
      <c r="AL786" s="68"/>
      <c r="AM786" s="69" t="n">
        <f aca="false">AG786+AJ786</f>
        <v>300000</v>
      </c>
      <c r="AN786" s="67" t="n">
        <f aca="false">AH786+AK786</f>
        <v>300000</v>
      </c>
      <c r="AO786" s="68" t="n">
        <f aca="false">AI786+AL786</f>
        <v>300000</v>
      </c>
      <c r="AP786" s="66"/>
      <c r="AQ786" s="67"/>
      <c r="AR786" s="68"/>
      <c r="AS786" s="69" t="n">
        <f aca="false">AM786+AP786</f>
        <v>300000</v>
      </c>
      <c r="AT786" s="67" t="n">
        <f aca="false">AN786+AQ786</f>
        <v>300000</v>
      </c>
      <c r="AU786" s="68" t="n">
        <f aca="false">AO786+AR786</f>
        <v>300000</v>
      </c>
      <c r="AV786" s="66"/>
      <c r="AW786" s="67"/>
      <c r="AX786" s="68"/>
      <c r="AY786" s="69" t="n">
        <f aca="false">AS786+AV786</f>
        <v>300000</v>
      </c>
      <c r="AZ786" s="67" t="n">
        <f aca="false">AT786+AW786</f>
        <v>300000</v>
      </c>
      <c r="BA786" s="68" t="n">
        <f aca="false">AU786+AX786</f>
        <v>300000</v>
      </c>
    </row>
    <row r="787" customFormat="false" ht="33.75" hidden="false" customHeight="false" outlineLevel="0" collapsed="false">
      <c r="A787" s="54" t="s">
        <v>53</v>
      </c>
      <c r="B787" s="55" t="n">
        <v>78</v>
      </c>
      <c r="C787" s="56" t="n">
        <v>709</v>
      </c>
      <c r="D787" s="57" t="n">
        <v>3</v>
      </c>
      <c r="E787" s="58" t="s">
        <v>25</v>
      </c>
      <c r="F787" s="57" t="s">
        <v>26</v>
      </c>
      <c r="G787" s="59" t="s">
        <v>27</v>
      </c>
      <c r="H787" s="60"/>
      <c r="I787" s="61" t="n">
        <f aca="false">I788</f>
        <v>173000</v>
      </c>
      <c r="J787" s="61" t="n">
        <f aca="false">J788</f>
        <v>173000</v>
      </c>
      <c r="K787" s="61" t="n">
        <f aca="false">K788</f>
        <v>173000</v>
      </c>
      <c r="L787" s="61" t="n">
        <f aca="false">L788</f>
        <v>0</v>
      </c>
      <c r="M787" s="61" t="n">
        <f aca="false">M788</f>
        <v>0</v>
      </c>
      <c r="N787" s="62" t="n">
        <f aca="false">N788</f>
        <v>0</v>
      </c>
      <c r="O787" s="63" t="n">
        <f aca="false">O788</f>
        <v>173000</v>
      </c>
      <c r="P787" s="61" t="n">
        <f aca="false">P788</f>
        <v>173000</v>
      </c>
      <c r="Q787" s="62" t="n">
        <f aca="false">Q788</f>
        <v>173000</v>
      </c>
      <c r="R787" s="63" t="n">
        <f aca="false">R788</f>
        <v>0</v>
      </c>
      <c r="S787" s="61" t="n">
        <f aca="false">S788</f>
        <v>0</v>
      </c>
      <c r="T787" s="64" t="n">
        <f aca="false">T788</f>
        <v>0</v>
      </c>
      <c r="U787" s="65" t="n">
        <f aca="false">U788</f>
        <v>173000</v>
      </c>
      <c r="V787" s="61" t="n">
        <f aca="false">V788</f>
        <v>173000</v>
      </c>
      <c r="W787" s="64" t="n">
        <f aca="false">W788</f>
        <v>173000</v>
      </c>
      <c r="X787" s="63" t="n">
        <f aca="false">X788</f>
        <v>0</v>
      </c>
      <c r="Y787" s="61" t="n">
        <f aca="false">Y788</f>
        <v>0</v>
      </c>
      <c r="Z787" s="64" t="n">
        <f aca="false">Z788</f>
        <v>0</v>
      </c>
      <c r="AA787" s="65" t="n">
        <f aca="false">AA788</f>
        <v>173000</v>
      </c>
      <c r="AB787" s="61" t="n">
        <f aca="false">AB788</f>
        <v>173000</v>
      </c>
      <c r="AC787" s="64" t="n">
        <f aca="false">AC788</f>
        <v>173000</v>
      </c>
      <c r="AD787" s="63" t="n">
        <f aca="false">AD788</f>
        <v>-163260</v>
      </c>
      <c r="AE787" s="61" t="n">
        <f aca="false">AE788</f>
        <v>0</v>
      </c>
      <c r="AF787" s="64" t="n">
        <f aca="false">AF788</f>
        <v>0</v>
      </c>
      <c r="AG787" s="65" t="n">
        <f aca="false">AG788</f>
        <v>9740</v>
      </c>
      <c r="AH787" s="61" t="n">
        <f aca="false">AH788</f>
        <v>173000</v>
      </c>
      <c r="AI787" s="64" t="n">
        <f aca="false">AI788</f>
        <v>173000</v>
      </c>
      <c r="AJ787" s="66" t="n">
        <f aca="false">AJ788</f>
        <v>0</v>
      </c>
      <c r="AK787" s="67" t="n">
        <f aca="false">AK788</f>
        <v>0</v>
      </c>
      <c r="AL787" s="68" t="n">
        <f aca="false">AL788</f>
        <v>0</v>
      </c>
      <c r="AM787" s="69" t="n">
        <f aca="false">AM788</f>
        <v>9740</v>
      </c>
      <c r="AN787" s="67" t="n">
        <f aca="false">AN788</f>
        <v>173000</v>
      </c>
      <c r="AO787" s="68" t="n">
        <f aca="false">AO788</f>
        <v>173000</v>
      </c>
      <c r="AP787" s="66" t="n">
        <f aca="false">AP788</f>
        <v>0</v>
      </c>
      <c r="AQ787" s="67" t="n">
        <f aca="false">AQ788</f>
        <v>0</v>
      </c>
      <c r="AR787" s="68" t="n">
        <f aca="false">AR788</f>
        <v>0</v>
      </c>
      <c r="AS787" s="69" t="n">
        <f aca="false">AS788</f>
        <v>9740</v>
      </c>
      <c r="AT787" s="67" t="n">
        <f aca="false">AT788</f>
        <v>173000</v>
      </c>
      <c r="AU787" s="68" t="n">
        <f aca="false">AU788</f>
        <v>173000</v>
      </c>
      <c r="AV787" s="66" t="n">
        <f aca="false">AV788</f>
        <v>0</v>
      </c>
      <c r="AW787" s="67" t="n">
        <f aca="false">AW788</f>
        <v>0</v>
      </c>
      <c r="AX787" s="68" t="n">
        <f aca="false">AX788</f>
        <v>0</v>
      </c>
      <c r="AY787" s="69" t="n">
        <f aca="false">AY788</f>
        <v>9740</v>
      </c>
      <c r="AZ787" s="67" t="n">
        <f aca="false">AZ788</f>
        <v>173000</v>
      </c>
      <c r="BA787" s="68" t="n">
        <f aca="false">BA788</f>
        <v>173000</v>
      </c>
    </row>
    <row r="788" customFormat="false" ht="12.75" hidden="false" customHeight="false" outlineLevel="0" collapsed="false">
      <c r="A788" s="54" t="s">
        <v>328</v>
      </c>
      <c r="B788" s="55" t="n">
        <v>78</v>
      </c>
      <c r="C788" s="56" t="n">
        <v>709</v>
      </c>
      <c r="D788" s="57" t="n">
        <v>3</v>
      </c>
      <c r="E788" s="58" t="n">
        <v>0</v>
      </c>
      <c r="F788" s="57" t="s">
        <v>26</v>
      </c>
      <c r="G788" s="59" t="s">
        <v>329</v>
      </c>
      <c r="H788" s="60"/>
      <c r="I788" s="61" t="n">
        <f aca="false">I789</f>
        <v>173000</v>
      </c>
      <c r="J788" s="61" t="n">
        <f aca="false">J789</f>
        <v>173000</v>
      </c>
      <c r="K788" s="61" t="n">
        <f aca="false">K789</f>
        <v>173000</v>
      </c>
      <c r="L788" s="61" t="n">
        <f aca="false">L789</f>
        <v>0</v>
      </c>
      <c r="M788" s="61" t="n">
        <f aca="false">M789</f>
        <v>0</v>
      </c>
      <c r="N788" s="62" t="n">
        <f aca="false">N789</f>
        <v>0</v>
      </c>
      <c r="O788" s="63" t="n">
        <f aca="false">O789</f>
        <v>173000</v>
      </c>
      <c r="P788" s="61" t="n">
        <f aca="false">P789</f>
        <v>173000</v>
      </c>
      <c r="Q788" s="62" t="n">
        <f aca="false">Q789</f>
        <v>173000</v>
      </c>
      <c r="R788" s="63" t="n">
        <f aca="false">R789</f>
        <v>0</v>
      </c>
      <c r="S788" s="61" t="n">
        <f aca="false">S789</f>
        <v>0</v>
      </c>
      <c r="T788" s="64" t="n">
        <f aca="false">T789</f>
        <v>0</v>
      </c>
      <c r="U788" s="65" t="n">
        <f aca="false">U789</f>
        <v>173000</v>
      </c>
      <c r="V788" s="61" t="n">
        <f aca="false">V789</f>
        <v>173000</v>
      </c>
      <c r="W788" s="64" t="n">
        <f aca="false">W789</f>
        <v>173000</v>
      </c>
      <c r="X788" s="63" t="n">
        <f aca="false">X789</f>
        <v>0</v>
      </c>
      <c r="Y788" s="61" t="n">
        <f aca="false">Y789</f>
        <v>0</v>
      </c>
      <c r="Z788" s="64" t="n">
        <f aca="false">Z789</f>
        <v>0</v>
      </c>
      <c r="AA788" s="65" t="n">
        <f aca="false">AA789</f>
        <v>173000</v>
      </c>
      <c r="AB788" s="61" t="n">
        <f aca="false">AB789</f>
        <v>173000</v>
      </c>
      <c r="AC788" s="64" t="n">
        <f aca="false">AC789</f>
        <v>173000</v>
      </c>
      <c r="AD788" s="63" t="n">
        <f aca="false">AD789</f>
        <v>-163260</v>
      </c>
      <c r="AE788" s="61" t="n">
        <f aca="false">AE789</f>
        <v>0</v>
      </c>
      <c r="AF788" s="64" t="n">
        <f aca="false">AF789</f>
        <v>0</v>
      </c>
      <c r="AG788" s="65" t="n">
        <f aca="false">AG789</f>
        <v>9740</v>
      </c>
      <c r="AH788" s="61" t="n">
        <f aca="false">AH789</f>
        <v>173000</v>
      </c>
      <c r="AI788" s="64" t="n">
        <f aca="false">AI789</f>
        <v>173000</v>
      </c>
      <c r="AJ788" s="66" t="n">
        <f aca="false">AJ789</f>
        <v>0</v>
      </c>
      <c r="AK788" s="67" t="n">
        <f aca="false">AK789</f>
        <v>0</v>
      </c>
      <c r="AL788" s="68" t="n">
        <f aca="false">AL789</f>
        <v>0</v>
      </c>
      <c r="AM788" s="69" t="n">
        <f aca="false">AM789</f>
        <v>9740</v>
      </c>
      <c r="AN788" s="67" t="n">
        <f aca="false">AN789</f>
        <v>173000</v>
      </c>
      <c r="AO788" s="68" t="n">
        <f aca="false">AO789</f>
        <v>173000</v>
      </c>
      <c r="AP788" s="66" t="n">
        <f aca="false">AP789</f>
        <v>0</v>
      </c>
      <c r="AQ788" s="67" t="n">
        <f aca="false">AQ789</f>
        <v>0</v>
      </c>
      <c r="AR788" s="68" t="n">
        <f aca="false">AR789</f>
        <v>0</v>
      </c>
      <c r="AS788" s="69" t="n">
        <f aca="false">AS789</f>
        <v>9740</v>
      </c>
      <c r="AT788" s="67" t="n">
        <f aca="false">AT789</f>
        <v>173000</v>
      </c>
      <c r="AU788" s="68" t="n">
        <f aca="false">AU789</f>
        <v>173000</v>
      </c>
      <c r="AV788" s="66" t="n">
        <f aca="false">AV789</f>
        <v>0</v>
      </c>
      <c r="AW788" s="67" t="n">
        <f aca="false">AW789</f>
        <v>0</v>
      </c>
      <c r="AX788" s="68" t="n">
        <f aca="false">AX789</f>
        <v>0</v>
      </c>
      <c r="AY788" s="69" t="n">
        <f aca="false">AY789</f>
        <v>9740</v>
      </c>
      <c r="AZ788" s="67" t="n">
        <f aca="false">AZ789</f>
        <v>173000</v>
      </c>
      <c r="BA788" s="68" t="n">
        <f aca="false">BA789</f>
        <v>173000</v>
      </c>
    </row>
    <row r="789" customFormat="false" ht="22.5" hidden="false" customHeight="false" outlineLevel="0" collapsed="false">
      <c r="A789" s="54" t="s">
        <v>203</v>
      </c>
      <c r="B789" s="55" t="n">
        <v>78</v>
      </c>
      <c r="C789" s="56" t="n">
        <v>709</v>
      </c>
      <c r="D789" s="57" t="n">
        <v>3</v>
      </c>
      <c r="E789" s="58" t="n">
        <v>0</v>
      </c>
      <c r="F789" s="57" t="s">
        <v>26</v>
      </c>
      <c r="G789" s="59" t="s">
        <v>329</v>
      </c>
      <c r="H789" s="60" t="n">
        <v>600</v>
      </c>
      <c r="I789" s="61" t="n">
        <f aca="false">I790</f>
        <v>173000</v>
      </c>
      <c r="J789" s="61" t="n">
        <f aca="false">J790</f>
        <v>173000</v>
      </c>
      <c r="K789" s="61" t="n">
        <f aca="false">K790</f>
        <v>173000</v>
      </c>
      <c r="L789" s="61" t="n">
        <f aca="false">L790</f>
        <v>0</v>
      </c>
      <c r="M789" s="61" t="n">
        <f aca="false">M790</f>
        <v>0</v>
      </c>
      <c r="N789" s="62" t="n">
        <f aca="false">N790</f>
        <v>0</v>
      </c>
      <c r="O789" s="63" t="n">
        <f aca="false">O790</f>
        <v>173000</v>
      </c>
      <c r="P789" s="61" t="n">
        <f aca="false">P790</f>
        <v>173000</v>
      </c>
      <c r="Q789" s="62" t="n">
        <f aca="false">Q790</f>
        <v>173000</v>
      </c>
      <c r="R789" s="63" t="n">
        <f aca="false">R790</f>
        <v>0</v>
      </c>
      <c r="S789" s="61" t="n">
        <f aca="false">S790</f>
        <v>0</v>
      </c>
      <c r="T789" s="64" t="n">
        <f aca="false">T790</f>
        <v>0</v>
      </c>
      <c r="U789" s="65" t="n">
        <f aca="false">U790</f>
        <v>173000</v>
      </c>
      <c r="V789" s="61" t="n">
        <f aca="false">V790</f>
        <v>173000</v>
      </c>
      <c r="W789" s="64" t="n">
        <f aca="false">W790</f>
        <v>173000</v>
      </c>
      <c r="X789" s="63" t="n">
        <f aca="false">X790</f>
        <v>0</v>
      </c>
      <c r="Y789" s="61" t="n">
        <f aca="false">Y790</f>
        <v>0</v>
      </c>
      <c r="Z789" s="64" t="n">
        <f aca="false">Z790</f>
        <v>0</v>
      </c>
      <c r="AA789" s="65" t="n">
        <f aca="false">AA790</f>
        <v>173000</v>
      </c>
      <c r="AB789" s="61" t="n">
        <f aca="false">AB790</f>
        <v>173000</v>
      </c>
      <c r="AC789" s="64" t="n">
        <f aca="false">AC790</f>
        <v>173000</v>
      </c>
      <c r="AD789" s="63" t="n">
        <f aca="false">AD790</f>
        <v>-163260</v>
      </c>
      <c r="AE789" s="61" t="n">
        <f aca="false">AE790</f>
        <v>0</v>
      </c>
      <c r="AF789" s="64" t="n">
        <f aca="false">AF790</f>
        <v>0</v>
      </c>
      <c r="AG789" s="65" t="n">
        <f aca="false">AG790</f>
        <v>9740</v>
      </c>
      <c r="AH789" s="61" t="n">
        <f aca="false">AH790</f>
        <v>173000</v>
      </c>
      <c r="AI789" s="64" t="n">
        <f aca="false">AI790</f>
        <v>173000</v>
      </c>
      <c r="AJ789" s="66" t="n">
        <f aca="false">AJ790</f>
        <v>0</v>
      </c>
      <c r="AK789" s="67" t="n">
        <f aca="false">AK790</f>
        <v>0</v>
      </c>
      <c r="AL789" s="68" t="n">
        <f aca="false">AL790</f>
        <v>0</v>
      </c>
      <c r="AM789" s="69" t="n">
        <f aca="false">AM790</f>
        <v>9740</v>
      </c>
      <c r="AN789" s="67" t="n">
        <f aca="false">AN790</f>
        <v>173000</v>
      </c>
      <c r="AO789" s="68" t="n">
        <f aca="false">AO790</f>
        <v>173000</v>
      </c>
      <c r="AP789" s="66" t="n">
        <f aca="false">AP790</f>
        <v>0</v>
      </c>
      <c r="AQ789" s="67" t="n">
        <f aca="false">AQ790</f>
        <v>0</v>
      </c>
      <c r="AR789" s="68" t="n">
        <f aca="false">AR790</f>
        <v>0</v>
      </c>
      <c r="AS789" s="69" t="n">
        <f aca="false">AS790</f>
        <v>9740</v>
      </c>
      <c r="AT789" s="67" t="n">
        <f aca="false">AT790</f>
        <v>173000</v>
      </c>
      <c r="AU789" s="68" t="n">
        <f aca="false">AU790</f>
        <v>173000</v>
      </c>
      <c r="AV789" s="66" t="n">
        <f aca="false">AV790</f>
        <v>0</v>
      </c>
      <c r="AW789" s="67" t="n">
        <f aca="false">AW790</f>
        <v>0</v>
      </c>
      <c r="AX789" s="68" t="n">
        <f aca="false">AX790</f>
        <v>0</v>
      </c>
      <c r="AY789" s="69" t="n">
        <f aca="false">AY790</f>
        <v>9740</v>
      </c>
      <c r="AZ789" s="67" t="n">
        <f aca="false">AZ790</f>
        <v>173000</v>
      </c>
      <c r="BA789" s="68" t="n">
        <f aca="false">BA790</f>
        <v>173000</v>
      </c>
    </row>
    <row r="790" customFormat="false" ht="12.75" hidden="false" customHeight="false" outlineLevel="0" collapsed="false">
      <c r="A790" s="54" t="s">
        <v>211</v>
      </c>
      <c r="B790" s="55" t="n">
        <v>78</v>
      </c>
      <c r="C790" s="56" t="n">
        <v>709</v>
      </c>
      <c r="D790" s="57" t="n">
        <v>3</v>
      </c>
      <c r="E790" s="58" t="n">
        <v>0</v>
      </c>
      <c r="F790" s="57" t="s">
        <v>26</v>
      </c>
      <c r="G790" s="59" t="s">
        <v>329</v>
      </c>
      <c r="H790" s="60" t="n">
        <v>610</v>
      </c>
      <c r="I790" s="61" t="n">
        <v>173000</v>
      </c>
      <c r="J790" s="61" t="n">
        <v>173000</v>
      </c>
      <c r="K790" s="61" t="n">
        <v>173000</v>
      </c>
      <c r="L790" s="61"/>
      <c r="M790" s="61"/>
      <c r="N790" s="62"/>
      <c r="O790" s="63" t="n">
        <f aca="false">I790+L790</f>
        <v>173000</v>
      </c>
      <c r="P790" s="61" t="n">
        <f aca="false">J790+M790</f>
        <v>173000</v>
      </c>
      <c r="Q790" s="62" t="n">
        <f aca="false">K790+N790</f>
        <v>173000</v>
      </c>
      <c r="R790" s="63"/>
      <c r="S790" s="61"/>
      <c r="T790" s="64"/>
      <c r="U790" s="65" t="n">
        <f aca="false">O790+R790</f>
        <v>173000</v>
      </c>
      <c r="V790" s="61" t="n">
        <f aca="false">P790+S790</f>
        <v>173000</v>
      </c>
      <c r="W790" s="64" t="n">
        <f aca="false">Q790+T790</f>
        <v>173000</v>
      </c>
      <c r="X790" s="63"/>
      <c r="Y790" s="61"/>
      <c r="Z790" s="64"/>
      <c r="AA790" s="65" t="n">
        <f aca="false">U790+X790</f>
        <v>173000</v>
      </c>
      <c r="AB790" s="61" t="n">
        <f aca="false">V790+Y790</f>
        <v>173000</v>
      </c>
      <c r="AC790" s="64" t="n">
        <f aca="false">W790+Z790</f>
        <v>173000</v>
      </c>
      <c r="AD790" s="63" t="n">
        <v>-163260</v>
      </c>
      <c r="AE790" s="61"/>
      <c r="AF790" s="64"/>
      <c r="AG790" s="65" t="n">
        <f aca="false">AA790+AD790</f>
        <v>9740</v>
      </c>
      <c r="AH790" s="61" t="n">
        <f aca="false">AB790+AE790</f>
        <v>173000</v>
      </c>
      <c r="AI790" s="64" t="n">
        <f aca="false">AC790+AF790</f>
        <v>173000</v>
      </c>
      <c r="AJ790" s="66"/>
      <c r="AK790" s="67"/>
      <c r="AL790" s="68"/>
      <c r="AM790" s="69" t="n">
        <f aca="false">AG790+AJ790</f>
        <v>9740</v>
      </c>
      <c r="AN790" s="67" t="n">
        <f aca="false">AH790+AK790</f>
        <v>173000</v>
      </c>
      <c r="AO790" s="68" t="n">
        <f aca="false">AI790+AL790</f>
        <v>173000</v>
      </c>
      <c r="AP790" s="66"/>
      <c r="AQ790" s="67"/>
      <c r="AR790" s="68"/>
      <c r="AS790" s="69" t="n">
        <f aca="false">AM790+AP790</f>
        <v>9740</v>
      </c>
      <c r="AT790" s="67" t="n">
        <f aca="false">AN790+AQ790</f>
        <v>173000</v>
      </c>
      <c r="AU790" s="68" t="n">
        <f aca="false">AO790+AR790</f>
        <v>173000</v>
      </c>
      <c r="AV790" s="66"/>
      <c r="AW790" s="67"/>
      <c r="AX790" s="68"/>
      <c r="AY790" s="69" t="n">
        <f aca="false">AS790+AV790</f>
        <v>9740</v>
      </c>
      <c r="AZ790" s="67" t="n">
        <f aca="false">AT790+AW790</f>
        <v>173000</v>
      </c>
      <c r="BA790" s="68" t="n">
        <f aca="false">AU790+AX790</f>
        <v>173000</v>
      </c>
    </row>
    <row r="791" customFormat="false" ht="12.75" hidden="false" customHeight="false" outlineLevel="0" collapsed="false">
      <c r="A791" s="70" t="s">
        <v>165</v>
      </c>
      <c r="B791" s="55" t="n">
        <v>78</v>
      </c>
      <c r="C791" s="56" t="n">
        <v>709</v>
      </c>
      <c r="D791" s="57" t="n">
        <v>4</v>
      </c>
      <c r="E791" s="58" t="s">
        <v>25</v>
      </c>
      <c r="F791" s="57" t="s">
        <v>26</v>
      </c>
      <c r="G791" s="59" t="s">
        <v>27</v>
      </c>
      <c r="H791" s="60"/>
      <c r="I791" s="61" t="n">
        <f aca="false">I792+I798+I819+I816</f>
        <v>22309895.82</v>
      </c>
      <c r="J791" s="61" t="n">
        <f aca="false">J792+J798+J819+J816</f>
        <v>22540897.63</v>
      </c>
      <c r="K791" s="61" t="n">
        <f aca="false">K792+K798+K819+K816</f>
        <v>23504734.27</v>
      </c>
      <c r="L791" s="61" t="n">
        <f aca="false">L792+L798+L819+L816</f>
        <v>867155</v>
      </c>
      <c r="M791" s="61" t="n">
        <f aca="false">M792+M798+M819+M816</f>
        <v>890605</v>
      </c>
      <c r="N791" s="62" t="n">
        <f aca="false">N792+N798+N819+N816</f>
        <v>914993</v>
      </c>
      <c r="O791" s="63" t="n">
        <f aca="false">O792+O798+O819+O816</f>
        <v>23177050.82</v>
      </c>
      <c r="P791" s="61" t="n">
        <f aca="false">P792+P798+P819+P816</f>
        <v>23431502.63</v>
      </c>
      <c r="Q791" s="62" t="n">
        <f aca="false">Q792+Q798+Q819+Q816</f>
        <v>24419727.27</v>
      </c>
      <c r="R791" s="63" t="n">
        <f aca="false">R792+R798+R819+R816+R807</f>
        <v>2114721.68</v>
      </c>
      <c r="S791" s="61" t="n">
        <f aca="false">S792+S798+S819+S816+S807</f>
        <v>0</v>
      </c>
      <c r="T791" s="64" t="n">
        <f aca="false">T792+T798+T819+T816+T807</f>
        <v>0</v>
      </c>
      <c r="U791" s="65" t="n">
        <f aca="false">U792+U798+U819+U816+U807</f>
        <v>25291772.5</v>
      </c>
      <c r="V791" s="61" t="n">
        <f aca="false">V792+V798+V819+V816+V807</f>
        <v>23431502.63</v>
      </c>
      <c r="W791" s="64" t="n">
        <f aca="false">W792+W798+W819+W816+W807</f>
        <v>24419727.27</v>
      </c>
      <c r="X791" s="63" t="n">
        <f aca="false">X792+X795+X798+X819+X816+X807</f>
        <v>289655.35</v>
      </c>
      <c r="Y791" s="61" t="n">
        <f aca="false">Y792+Y795+Y798+Y819+Y816+Y807</f>
        <v>223840.84</v>
      </c>
      <c r="Z791" s="64" t="n">
        <f aca="false">Z792+Z795+Z798+Z819+Z816+Z807</f>
        <v>223840.84</v>
      </c>
      <c r="AA791" s="65" t="n">
        <f aca="false">AA792+AA795+AA798+AA819+AA816+AA807</f>
        <v>25581427.85</v>
      </c>
      <c r="AB791" s="61" t="n">
        <f aca="false">AB792+AB795+AB798+AB819+AB816+AB807</f>
        <v>23655343.47</v>
      </c>
      <c r="AC791" s="64" t="n">
        <f aca="false">AC792+AC795+AC798+AC819+AC816+AC807</f>
        <v>24643568.11</v>
      </c>
      <c r="AD791" s="63" t="n">
        <f aca="false">AD792+AD795+AD798+AD819+AD816+AD807</f>
        <v>261885.73</v>
      </c>
      <c r="AE791" s="61" t="n">
        <f aca="false">AE792+AE795+AE798+AE819+AE816+AE807</f>
        <v>0</v>
      </c>
      <c r="AF791" s="64" t="n">
        <f aca="false">AF792+AF795+AF798+AF819+AF816+AF807</f>
        <v>0</v>
      </c>
      <c r="AG791" s="65" t="n">
        <f aca="false">AG792+AG795+AG798+AG819+AG816+AG807</f>
        <v>25843313.58</v>
      </c>
      <c r="AH791" s="61" t="n">
        <f aca="false">AH792+AH795+AH798+AH819+AH816+AH807</f>
        <v>23655343.47</v>
      </c>
      <c r="AI791" s="64" t="n">
        <f aca="false">AI792+AI795+AI798+AI819+AI816+AI807</f>
        <v>24643568.11</v>
      </c>
      <c r="AJ791" s="66" t="n">
        <f aca="false">AJ792+AJ795+AJ798+AJ819+AJ816+AJ807</f>
        <v>0</v>
      </c>
      <c r="AK791" s="67" t="n">
        <f aca="false">AK792+AK795+AK798+AK819+AK816+AK807</f>
        <v>0</v>
      </c>
      <c r="AL791" s="68" t="n">
        <f aca="false">AL792+AL795+AL798+AL819+AL816+AL807</f>
        <v>0</v>
      </c>
      <c r="AM791" s="69" t="n">
        <f aca="false">AM792+AM795+AM798+AM819+AM816+AM807</f>
        <v>25843313.58</v>
      </c>
      <c r="AN791" s="67" t="n">
        <f aca="false">AN792+AN795+AN798+AN819+AN816+AN807</f>
        <v>23655343.47</v>
      </c>
      <c r="AO791" s="68" t="n">
        <f aca="false">AO792+AO795+AO798+AO819+AO816+AO807</f>
        <v>24643568.11</v>
      </c>
      <c r="AP791" s="66" t="n">
        <f aca="false">AP792+AP795+AP798+AP819+AP816+AP807</f>
        <v>0</v>
      </c>
      <c r="AQ791" s="67" t="n">
        <f aca="false">AQ792+AQ795+AQ798+AQ819+AQ816+AQ807</f>
        <v>0</v>
      </c>
      <c r="AR791" s="68" t="n">
        <f aca="false">AR792+AR795+AR798+AR819+AR816+AR807</f>
        <v>0</v>
      </c>
      <c r="AS791" s="69" t="n">
        <f aca="false">AS792+AS795+AS798+AS819+AS816+AS807</f>
        <v>25843313.58</v>
      </c>
      <c r="AT791" s="67" t="n">
        <f aca="false">AT792+AT795+AT798+AT819+AT816+AT807</f>
        <v>23655343.47</v>
      </c>
      <c r="AU791" s="68" t="n">
        <f aca="false">AU792+AU795+AU798+AU819+AU816+AU807</f>
        <v>24643568.11</v>
      </c>
      <c r="AV791" s="66" t="n">
        <f aca="false">AV792+AV795+AV798+AV819+AV816+AV807</f>
        <v>-3408623.79</v>
      </c>
      <c r="AW791" s="67" t="n">
        <f aca="false">AW792+AW795+AW798+AW819+AW816+AW807</f>
        <v>0</v>
      </c>
      <c r="AX791" s="68" t="n">
        <f aca="false">AX792+AX795+AX798+AX819+AX816+AX807</f>
        <v>0</v>
      </c>
      <c r="AY791" s="69" t="n">
        <f aca="false">AY792+AY795+AY798+AY819+AY816+AY807</f>
        <v>22434689.79</v>
      </c>
      <c r="AZ791" s="67" t="n">
        <f aca="false">AZ792+AZ795+AZ798+AZ819+AZ816+AZ807</f>
        <v>23655343.47</v>
      </c>
      <c r="BA791" s="68" t="n">
        <f aca="false">BA792+BA795+BA798+BA819+BA816+BA807</f>
        <v>24643568.11</v>
      </c>
    </row>
    <row r="792" customFormat="false" ht="45" hidden="false" customHeight="false" outlineLevel="0" collapsed="false">
      <c r="A792" s="54" t="s">
        <v>330</v>
      </c>
      <c r="B792" s="55" t="n">
        <v>78</v>
      </c>
      <c r="C792" s="56" t="n">
        <v>709</v>
      </c>
      <c r="D792" s="57" t="s">
        <v>208</v>
      </c>
      <c r="E792" s="58" t="s">
        <v>25</v>
      </c>
      <c r="F792" s="57" t="s">
        <v>26</v>
      </c>
      <c r="G792" s="59" t="s">
        <v>331</v>
      </c>
      <c r="H792" s="60"/>
      <c r="I792" s="61" t="n">
        <f aca="false">I793</f>
        <v>2792327.02</v>
      </c>
      <c r="J792" s="61" t="n">
        <f aca="false">J793</f>
        <v>2840235.52</v>
      </c>
      <c r="K792" s="61" t="n">
        <f aca="false">K793</f>
        <v>3064375.27</v>
      </c>
      <c r="L792" s="61" t="n">
        <f aca="false">L793</f>
        <v>0</v>
      </c>
      <c r="M792" s="61" t="n">
        <f aca="false">M793</f>
        <v>0</v>
      </c>
      <c r="N792" s="62" t="n">
        <f aca="false">N793</f>
        <v>0</v>
      </c>
      <c r="O792" s="63" t="n">
        <f aca="false">O793</f>
        <v>2792327.02</v>
      </c>
      <c r="P792" s="61" t="n">
        <f aca="false">P793</f>
        <v>2840235.52</v>
      </c>
      <c r="Q792" s="62" t="n">
        <f aca="false">Q793</f>
        <v>3064375.27</v>
      </c>
      <c r="R792" s="63" t="n">
        <f aca="false">R793</f>
        <v>0</v>
      </c>
      <c r="S792" s="61" t="n">
        <f aca="false">S793</f>
        <v>0</v>
      </c>
      <c r="T792" s="64" t="n">
        <f aca="false">T793</f>
        <v>0</v>
      </c>
      <c r="U792" s="65" t="n">
        <f aca="false">U793</f>
        <v>2792327.02</v>
      </c>
      <c r="V792" s="61" t="n">
        <f aca="false">V793</f>
        <v>2840235.52</v>
      </c>
      <c r="W792" s="64" t="n">
        <f aca="false">W793</f>
        <v>3064375.27</v>
      </c>
      <c r="X792" s="63" t="n">
        <f aca="false">X793</f>
        <v>0</v>
      </c>
      <c r="Y792" s="61" t="n">
        <f aca="false">Y793</f>
        <v>0</v>
      </c>
      <c r="Z792" s="64" t="n">
        <f aca="false">Z793</f>
        <v>0</v>
      </c>
      <c r="AA792" s="65" t="n">
        <f aca="false">AA793</f>
        <v>2792327.02</v>
      </c>
      <c r="AB792" s="61" t="n">
        <f aca="false">AB793</f>
        <v>2840235.52</v>
      </c>
      <c r="AC792" s="64" t="n">
        <f aca="false">AC793</f>
        <v>3064375.27</v>
      </c>
      <c r="AD792" s="63" t="n">
        <f aca="false">AD793</f>
        <v>137747.72</v>
      </c>
      <c r="AE792" s="61" t="n">
        <f aca="false">AE793</f>
        <v>0</v>
      </c>
      <c r="AF792" s="64" t="n">
        <f aca="false">AF793</f>
        <v>0</v>
      </c>
      <c r="AG792" s="65" t="n">
        <f aca="false">AG793</f>
        <v>2930074.74</v>
      </c>
      <c r="AH792" s="61" t="n">
        <f aca="false">AH793</f>
        <v>2840235.52</v>
      </c>
      <c r="AI792" s="64" t="n">
        <f aca="false">AI793</f>
        <v>3064375.27</v>
      </c>
      <c r="AJ792" s="66" t="n">
        <f aca="false">AJ793</f>
        <v>0</v>
      </c>
      <c r="AK792" s="67" t="n">
        <f aca="false">AK793</f>
        <v>0</v>
      </c>
      <c r="AL792" s="68" t="n">
        <f aca="false">AL793</f>
        <v>0</v>
      </c>
      <c r="AM792" s="69" t="n">
        <f aca="false">AM793</f>
        <v>2930074.74</v>
      </c>
      <c r="AN792" s="67" t="n">
        <f aca="false">AN793</f>
        <v>2840235.52</v>
      </c>
      <c r="AO792" s="68" t="n">
        <f aca="false">AO793</f>
        <v>3064375.27</v>
      </c>
      <c r="AP792" s="66" t="n">
        <f aca="false">AP793</f>
        <v>0</v>
      </c>
      <c r="AQ792" s="67" t="n">
        <f aca="false">AQ793</f>
        <v>0</v>
      </c>
      <c r="AR792" s="68" t="n">
        <f aca="false">AR793</f>
        <v>0</v>
      </c>
      <c r="AS792" s="69" t="n">
        <f aca="false">AS793</f>
        <v>2930074.74</v>
      </c>
      <c r="AT792" s="67" t="n">
        <f aca="false">AT793</f>
        <v>2840235.52</v>
      </c>
      <c r="AU792" s="68" t="n">
        <f aca="false">AU793</f>
        <v>3064375.27</v>
      </c>
      <c r="AV792" s="66" t="n">
        <f aca="false">AV793</f>
        <v>0</v>
      </c>
      <c r="AW792" s="67" t="n">
        <f aca="false">AW793</f>
        <v>0</v>
      </c>
      <c r="AX792" s="68" t="n">
        <f aca="false">AX793</f>
        <v>0</v>
      </c>
      <c r="AY792" s="69" t="n">
        <f aca="false">AY793</f>
        <v>2930074.74</v>
      </c>
      <c r="AZ792" s="67" t="n">
        <f aca="false">AZ793</f>
        <v>2840235.52</v>
      </c>
      <c r="BA792" s="68" t="n">
        <f aca="false">BA793</f>
        <v>3064375.27</v>
      </c>
    </row>
    <row r="793" customFormat="false" ht="22.5" hidden="false" customHeight="false" outlineLevel="0" collapsed="false">
      <c r="A793" s="54" t="s">
        <v>203</v>
      </c>
      <c r="B793" s="55" t="n">
        <v>78</v>
      </c>
      <c r="C793" s="56" t="n">
        <v>709</v>
      </c>
      <c r="D793" s="57" t="s">
        <v>208</v>
      </c>
      <c r="E793" s="58" t="s">
        <v>25</v>
      </c>
      <c r="F793" s="57" t="s">
        <v>26</v>
      </c>
      <c r="G793" s="59" t="s">
        <v>331</v>
      </c>
      <c r="H793" s="60" t="n">
        <v>600</v>
      </c>
      <c r="I793" s="61" t="n">
        <f aca="false">I794</f>
        <v>2792327.02</v>
      </c>
      <c r="J793" s="61" t="n">
        <f aca="false">J794</f>
        <v>2840235.52</v>
      </c>
      <c r="K793" s="61" t="n">
        <f aca="false">K794</f>
        <v>3064375.27</v>
      </c>
      <c r="L793" s="61" t="n">
        <f aca="false">L794</f>
        <v>0</v>
      </c>
      <c r="M793" s="61" t="n">
        <f aca="false">M794</f>
        <v>0</v>
      </c>
      <c r="N793" s="62" t="n">
        <f aca="false">N794</f>
        <v>0</v>
      </c>
      <c r="O793" s="63" t="n">
        <f aca="false">O794</f>
        <v>2792327.02</v>
      </c>
      <c r="P793" s="61" t="n">
        <f aca="false">P794</f>
        <v>2840235.52</v>
      </c>
      <c r="Q793" s="62" t="n">
        <f aca="false">Q794</f>
        <v>3064375.27</v>
      </c>
      <c r="R793" s="63" t="n">
        <f aca="false">R794</f>
        <v>0</v>
      </c>
      <c r="S793" s="61" t="n">
        <f aca="false">S794</f>
        <v>0</v>
      </c>
      <c r="T793" s="64" t="n">
        <f aca="false">T794</f>
        <v>0</v>
      </c>
      <c r="U793" s="65" t="n">
        <f aca="false">U794</f>
        <v>2792327.02</v>
      </c>
      <c r="V793" s="61" t="n">
        <f aca="false">V794</f>
        <v>2840235.52</v>
      </c>
      <c r="W793" s="64" t="n">
        <f aca="false">W794</f>
        <v>3064375.27</v>
      </c>
      <c r="X793" s="63" t="n">
        <f aca="false">X794</f>
        <v>0</v>
      </c>
      <c r="Y793" s="61" t="n">
        <f aca="false">Y794</f>
        <v>0</v>
      </c>
      <c r="Z793" s="64" t="n">
        <f aca="false">Z794</f>
        <v>0</v>
      </c>
      <c r="AA793" s="65" t="n">
        <f aca="false">AA794</f>
        <v>2792327.02</v>
      </c>
      <c r="AB793" s="61" t="n">
        <f aca="false">AB794</f>
        <v>2840235.52</v>
      </c>
      <c r="AC793" s="64" t="n">
        <f aca="false">AC794</f>
        <v>3064375.27</v>
      </c>
      <c r="AD793" s="63" t="n">
        <f aca="false">AD794</f>
        <v>137747.72</v>
      </c>
      <c r="AE793" s="61" t="n">
        <f aca="false">AE794</f>
        <v>0</v>
      </c>
      <c r="AF793" s="64" t="n">
        <f aca="false">AF794</f>
        <v>0</v>
      </c>
      <c r="AG793" s="65" t="n">
        <f aca="false">AG794</f>
        <v>2930074.74</v>
      </c>
      <c r="AH793" s="61" t="n">
        <f aca="false">AH794</f>
        <v>2840235.52</v>
      </c>
      <c r="AI793" s="64" t="n">
        <f aca="false">AI794</f>
        <v>3064375.27</v>
      </c>
      <c r="AJ793" s="66" t="n">
        <f aca="false">AJ794</f>
        <v>0</v>
      </c>
      <c r="AK793" s="67" t="n">
        <f aca="false">AK794</f>
        <v>0</v>
      </c>
      <c r="AL793" s="68" t="n">
        <f aca="false">AL794</f>
        <v>0</v>
      </c>
      <c r="AM793" s="69" t="n">
        <f aca="false">AM794</f>
        <v>2930074.74</v>
      </c>
      <c r="AN793" s="67" t="n">
        <f aca="false">AN794</f>
        <v>2840235.52</v>
      </c>
      <c r="AO793" s="68" t="n">
        <f aca="false">AO794</f>
        <v>3064375.27</v>
      </c>
      <c r="AP793" s="66" t="n">
        <f aca="false">AP794</f>
        <v>0</v>
      </c>
      <c r="AQ793" s="67" t="n">
        <f aca="false">AQ794</f>
        <v>0</v>
      </c>
      <c r="AR793" s="68" t="n">
        <f aca="false">AR794</f>
        <v>0</v>
      </c>
      <c r="AS793" s="69" t="n">
        <f aca="false">AS794</f>
        <v>2930074.74</v>
      </c>
      <c r="AT793" s="67" t="n">
        <f aca="false">AT794</f>
        <v>2840235.52</v>
      </c>
      <c r="AU793" s="68" t="n">
        <f aca="false">AU794</f>
        <v>3064375.27</v>
      </c>
      <c r="AV793" s="66" t="n">
        <f aca="false">AV794</f>
        <v>0</v>
      </c>
      <c r="AW793" s="67" t="n">
        <f aca="false">AW794</f>
        <v>0</v>
      </c>
      <c r="AX793" s="68" t="n">
        <f aca="false">AX794</f>
        <v>0</v>
      </c>
      <c r="AY793" s="69" t="n">
        <f aca="false">AY794</f>
        <v>2930074.74</v>
      </c>
      <c r="AZ793" s="67" t="n">
        <f aca="false">AZ794</f>
        <v>2840235.52</v>
      </c>
      <c r="BA793" s="68" t="n">
        <f aca="false">BA794</f>
        <v>3064375.27</v>
      </c>
    </row>
    <row r="794" customFormat="false" ht="12.75" hidden="false" customHeight="false" outlineLevel="0" collapsed="false">
      <c r="A794" s="54" t="s">
        <v>211</v>
      </c>
      <c r="B794" s="55" t="n">
        <v>78</v>
      </c>
      <c r="C794" s="56" t="n">
        <v>709</v>
      </c>
      <c r="D794" s="57" t="s">
        <v>208</v>
      </c>
      <c r="E794" s="58" t="s">
        <v>25</v>
      </c>
      <c r="F794" s="57" t="s">
        <v>26</v>
      </c>
      <c r="G794" s="59" t="s">
        <v>331</v>
      </c>
      <c r="H794" s="60" t="n">
        <v>610</v>
      </c>
      <c r="I794" s="61" t="n">
        <v>2792327.02</v>
      </c>
      <c r="J794" s="61" t="n">
        <v>2840235.52</v>
      </c>
      <c r="K794" s="61" t="n">
        <v>3064375.27</v>
      </c>
      <c r="L794" s="61"/>
      <c r="M794" s="61"/>
      <c r="N794" s="62"/>
      <c r="O794" s="63" t="n">
        <f aca="false">I794+L794</f>
        <v>2792327.02</v>
      </c>
      <c r="P794" s="61" t="n">
        <f aca="false">J794+M794</f>
        <v>2840235.52</v>
      </c>
      <c r="Q794" s="62" t="n">
        <f aca="false">K794+N794</f>
        <v>3064375.27</v>
      </c>
      <c r="R794" s="63"/>
      <c r="S794" s="61"/>
      <c r="T794" s="64"/>
      <c r="U794" s="65" t="n">
        <f aca="false">O794+R794</f>
        <v>2792327.02</v>
      </c>
      <c r="V794" s="61" t="n">
        <f aca="false">P794+S794</f>
        <v>2840235.52</v>
      </c>
      <c r="W794" s="64" t="n">
        <f aca="false">Q794+T794</f>
        <v>3064375.27</v>
      </c>
      <c r="X794" s="63"/>
      <c r="Y794" s="61"/>
      <c r="Z794" s="64"/>
      <c r="AA794" s="65" t="n">
        <f aca="false">U794+X794</f>
        <v>2792327.02</v>
      </c>
      <c r="AB794" s="61" t="n">
        <f aca="false">V794+Y794</f>
        <v>2840235.52</v>
      </c>
      <c r="AC794" s="64" t="n">
        <f aca="false">W794+Z794</f>
        <v>3064375.27</v>
      </c>
      <c r="AD794" s="63" t="n">
        <v>137747.72</v>
      </c>
      <c r="AE794" s="61"/>
      <c r="AF794" s="64"/>
      <c r="AG794" s="65" t="n">
        <f aca="false">AA794+AD794</f>
        <v>2930074.74</v>
      </c>
      <c r="AH794" s="61" t="n">
        <f aca="false">AB794+AE794</f>
        <v>2840235.52</v>
      </c>
      <c r="AI794" s="64" t="n">
        <f aca="false">AC794+AF794</f>
        <v>3064375.27</v>
      </c>
      <c r="AJ794" s="66"/>
      <c r="AK794" s="67"/>
      <c r="AL794" s="68"/>
      <c r="AM794" s="69" t="n">
        <f aca="false">AG794+AJ794</f>
        <v>2930074.74</v>
      </c>
      <c r="AN794" s="67" t="n">
        <f aca="false">AH794+AK794</f>
        <v>2840235.52</v>
      </c>
      <c r="AO794" s="68" t="n">
        <f aca="false">AI794+AL794</f>
        <v>3064375.27</v>
      </c>
      <c r="AP794" s="66"/>
      <c r="AQ794" s="67"/>
      <c r="AR794" s="68"/>
      <c r="AS794" s="69" t="n">
        <f aca="false">AM794+AP794</f>
        <v>2930074.74</v>
      </c>
      <c r="AT794" s="67" t="n">
        <f aca="false">AN794+AQ794</f>
        <v>2840235.52</v>
      </c>
      <c r="AU794" s="68" t="n">
        <f aca="false">AO794+AR794</f>
        <v>3064375.27</v>
      </c>
      <c r="AV794" s="66"/>
      <c r="AW794" s="67"/>
      <c r="AX794" s="68"/>
      <c r="AY794" s="69" t="n">
        <f aca="false">AS794+AV794</f>
        <v>2930074.74</v>
      </c>
      <c r="AZ794" s="67" t="n">
        <f aca="false">AT794+AW794</f>
        <v>2840235.52</v>
      </c>
      <c r="BA794" s="68" t="n">
        <f aca="false">AU794+AX794</f>
        <v>3064375.27</v>
      </c>
    </row>
    <row r="795" customFormat="false" ht="33.75" hidden="false" customHeight="false" outlineLevel="0" collapsed="false">
      <c r="A795" s="54" t="s">
        <v>332</v>
      </c>
      <c r="B795" s="55" t="n">
        <v>78</v>
      </c>
      <c r="C795" s="56" t="n">
        <v>709</v>
      </c>
      <c r="D795" s="57" t="s">
        <v>208</v>
      </c>
      <c r="E795" s="58" t="s">
        <v>25</v>
      </c>
      <c r="F795" s="57" t="s">
        <v>26</v>
      </c>
      <c r="G795" s="59" t="s">
        <v>333</v>
      </c>
      <c r="H795" s="60"/>
      <c r="I795" s="61"/>
      <c r="J795" s="61"/>
      <c r="K795" s="61"/>
      <c r="L795" s="61"/>
      <c r="M795" s="61"/>
      <c r="N795" s="62"/>
      <c r="O795" s="63"/>
      <c r="P795" s="61"/>
      <c r="Q795" s="62"/>
      <c r="R795" s="63"/>
      <c r="S795" s="61"/>
      <c r="T795" s="64"/>
      <c r="U795" s="65"/>
      <c r="V795" s="61"/>
      <c r="W795" s="64"/>
      <c r="X795" s="63" t="n">
        <f aca="false">X796</f>
        <v>289655.35</v>
      </c>
      <c r="Y795" s="61" t="n">
        <f aca="false">Y796</f>
        <v>223840.84</v>
      </c>
      <c r="Z795" s="64" t="n">
        <f aca="false">Z796</f>
        <v>223840.84</v>
      </c>
      <c r="AA795" s="65" t="n">
        <f aca="false">AA796</f>
        <v>289655.35</v>
      </c>
      <c r="AB795" s="61" t="n">
        <f aca="false">AB796</f>
        <v>223840.84</v>
      </c>
      <c r="AC795" s="64" t="n">
        <f aca="false">AC796</f>
        <v>223840.84</v>
      </c>
      <c r="AD795" s="63" t="n">
        <f aca="false">AD796</f>
        <v>124138.01</v>
      </c>
      <c r="AE795" s="61" t="n">
        <f aca="false">AE796</f>
        <v>0</v>
      </c>
      <c r="AF795" s="64" t="n">
        <f aca="false">AF796</f>
        <v>0</v>
      </c>
      <c r="AG795" s="65" t="n">
        <f aca="false">AG796</f>
        <v>413793.36</v>
      </c>
      <c r="AH795" s="61" t="n">
        <f aca="false">AH796</f>
        <v>223840.84</v>
      </c>
      <c r="AI795" s="64" t="n">
        <f aca="false">AI796</f>
        <v>223840.84</v>
      </c>
      <c r="AJ795" s="66" t="n">
        <f aca="false">AJ796</f>
        <v>0</v>
      </c>
      <c r="AK795" s="67" t="n">
        <f aca="false">AK796</f>
        <v>0</v>
      </c>
      <c r="AL795" s="68" t="n">
        <f aca="false">AL796</f>
        <v>0</v>
      </c>
      <c r="AM795" s="69" t="n">
        <f aca="false">AM796</f>
        <v>413793.36</v>
      </c>
      <c r="AN795" s="67" t="n">
        <f aca="false">AN796</f>
        <v>223840.84</v>
      </c>
      <c r="AO795" s="68" t="n">
        <f aca="false">AO796</f>
        <v>223840.84</v>
      </c>
      <c r="AP795" s="66" t="n">
        <f aca="false">AP796</f>
        <v>0</v>
      </c>
      <c r="AQ795" s="67" t="n">
        <f aca="false">AQ796</f>
        <v>0</v>
      </c>
      <c r="AR795" s="68" t="n">
        <f aca="false">AR796</f>
        <v>0</v>
      </c>
      <c r="AS795" s="69" t="n">
        <f aca="false">AS796</f>
        <v>413793.36</v>
      </c>
      <c r="AT795" s="67" t="n">
        <f aca="false">AT796</f>
        <v>223840.84</v>
      </c>
      <c r="AU795" s="68" t="n">
        <f aca="false">AU796</f>
        <v>223840.84</v>
      </c>
      <c r="AV795" s="66" t="n">
        <f aca="false">AV796</f>
        <v>0</v>
      </c>
      <c r="AW795" s="67" t="n">
        <f aca="false">AW796</f>
        <v>0</v>
      </c>
      <c r="AX795" s="68" t="n">
        <f aca="false">AX796</f>
        <v>0</v>
      </c>
      <c r="AY795" s="69" t="n">
        <f aca="false">AY796</f>
        <v>413793.36</v>
      </c>
      <c r="AZ795" s="67" t="n">
        <f aca="false">AZ796</f>
        <v>223840.84</v>
      </c>
      <c r="BA795" s="68" t="n">
        <f aca="false">BA796</f>
        <v>223840.84</v>
      </c>
    </row>
    <row r="796" customFormat="false" ht="12.75" hidden="false" customHeight="false" outlineLevel="0" collapsed="false">
      <c r="A796" s="54" t="s">
        <v>101</v>
      </c>
      <c r="B796" s="55" t="n">
        <v>78</v>
      </c>
      <c r="C796" s="56" t="n">
        <v>709</v>
      </c>
      <c r="D796" s="57" t="s">
        <v>208</v>
      </c>
      <c r="E796" s="58" t="s">
        <v>25</v>
      </c>
      <c r="F796" s="57" t="s">
        <v>26</v>
      </c>
      <c r="G796" s="59" t="s">
        <v>333</v>
      </c>
      <c r="H796" s="60" t="n">
        <v>300</v>
      </c>
      <c r="I796" s="61"/>
      <c r="J796" s="61"/>
      <c r="K796" s="61"/>
      <c r="L796" s="61"/>
      <c r="M796" s="61"/>
      <c r="N796" s="62"/>
      <c r="O796" s="63"/>
      <c r="P796" s="61"/>
      <c r="Q796" s="62"/>
      <c r="R796" s="63"/>
      <c r="S796" s="61"/>
      <c r="T796" s="64"/>
      <c r="U796" s="65"/>
      <c r="V796" s="61"/>
      <c r="W796" s="64"/>
      <c r="X796" s="63" t="n">
        <f aca="false">X797</f>
        <v>289655.35</v>
      </c>
      <c r="Y796" s="61" t="n">
        <f aca="false">Y797</f>
        <v>223840.84</v>
      </c>
      <c r="Z796" s="64" t="n">
        <f aca="false">Z797</f>
        <v>223840.84</v>
      </c>
      <c r="AA796" s="65" t="n">
        <f aca="false">AA797</f>
        <v>289655.35</v>
      </c>
      <c r="AB796" s="61" t="n">
        <f aca="false">AB797</f>
        <v>223840.84</v>
      </c>
      <c r="AC796" s="64" t="n">
        <f aca="false">AC797</f>
        <v>223840.84</v>
      </c>
      <c r="AD796" s="63" t="n">
        <f aca="false">AD797</f>
        <v>124138.01</v>
      </c>
      <c r="AE796" s="61" t="n">
        <f aca="false">AE797</f>
        <v>0</v>
      </c>
      <c r="AF796" s="64" t="n">
        <f aca="false">AF797</f>
        <v>0</v>
      </c>
      <c r="AG796" s="65" t="n">
        <f aca="false">AG797</f>
        <v>413793.36</v>
      </c>
      <c r="AH796" s="61" t="n">
        <f aca="false">AH797</f>
        <v>223840.84</v>
      </c>
      <c r="AI796" s="64" t="n">
        <f aca="false">AI797</f>
        <v>223840.84</v>
      </c>
      <c r="AJ796" s="66" t="n">
        <f aca="false">AJ797</f>
        <v>0</v>
      </c>
      <c r="AK796" s="67" t="n">
        <f aca="false">AK797</f>
        <v>0</v>
      </c>
      <c r="AL796" s="68" t="n">
        <f aca="false">AL797</f>
        <v>0</v>
      </c>
      <c r="AM796" s="69" t="n">
        <f aca="false">AM797</f>
        <v>413793.36</v>
      </c>
      <c r="AN796" s="67" t="n">
        <f aca="false">AN797</f>
        <v>223840.84</v>
      </c>
      <c r="AO796" s="68" t="n">
        <f aca="false">AO797</f>
        <v>223840.84</v>
      </c>
      <c r="AP796" s="66" t="n">
        <f aca="false">AP797</f>
        <v>0</v>
      </c>
      <c r="AQ796" s="67" t="n">
        <f aca="false">AQ797</f>
        <v>0</v>
      </c>
      <c r="AR796" s="68" t="n">
        <f aca="false">AR797</f>
        <v>0</v>
      </c>
      <c r="AS796" s="69" t="n">
        <f aca="false">AS797</f>
        <v>413793.36</v>
      </c>
      <c r="AT796" s="67" t="n">
        <f aca="false">AT797</f>
        <v>223840.84</v>
      </c>
      <c r="AU796" s="68" t="n">
        <f aca="false">AU797</f>
        <v>223840.84</v>
      </c>
      <c r="AV796" s="66" t="n">
        <f aca="false">AV797</f>
        <v>0</v>
      </c>
      <c r="AW796" s="67" t="n">
        <f aca="false">AW797</f>
        <v>0</v>
      </c>
      <c r="AX796" s="68" t="n">
        <f aca="false">AX797</f>
        <v>0</v>
      </c>
      <c r="AY796" s="69" t="n">
        <f aca="false">AY797</f>
        <v>413793.36</v>
      </c>
      <c r="AZ796" s="67" t="n">
        <f aca="false">AZ797</f>
        <v>223840.84</v>
      </c>
      <c r="BA796" s="68" t="n">
        <f aca="false">BA797</f>
        <v>223840.84</v>
      </c>
    </row>
    <row r="797" customFormat="false" ht="12.75" hidden="false" customHeight="false" outlineLevel="0" collapsed="false">
      <c r="A797" s="54" t="s">
        <v>232</v>
      </c>
      <c r="B797" s="55" t="n">
        <v>78</v>
      </c>
      <c r="C797" s="56" t="n">
        <v>709</v>
      </c>
      <c r="D797" s="57" t="s">
        <v>208</v>
      </c>
      <c r="E797" s="58" t="s">
        <v>25</v>
      </c>
      <c r="F797" s="57" t="s">
        <v>26</v>
      </c>
      <c r="G797" s="59" t="s">
        <v>333</v>
      </c>
      <c r="H797" s="60" t="n">
        <v>360</v>
      </c>
      <c r="I797" s="61"/>
      <c r="J797" s="61"/>
      <c r="K797" s="61"/>
      <c r="L797" s="61"/>
      <c r="M797" s="61"/>
      <c r="N797" s="62"/>
      <c r="O797" s="63"/>
      <c r="P797" s="61"/>
      <c r="Q797" s="62"/>
      <c r="R797" s="63"/>
      <c r="S797" s="61"/>
      <c r="T797" s="64"/>
      <c r="U797" s="65"/>
      <c r="V797" s="61"/>
      <c r="W797" s="64"/>
      <c r="X797" s="63" t="n">
        <v>289655.35</v>
      </c>
      <c r="Y797" s="61" t="n">
        <v>223840.84</v>
      </c>
      <c r="Z797" s="64" t="n">
        <v>223840.84</v>
      </c>
      <c r="AA797" s="65" t="n">
        <f aca="false">U797+X797</f>
        <v>289655.35</v>
      </c>
      <c r="AB797" s="61" t="n">
        <f aca="false">V797+Y797</f>
        <v>223840.84</v>
      </c>
      <c r="AC797" s="64" t="n">
        <f aca="false">W797+Z797</f>
        <v>223840.84</v>
      </c>
      <c r="AD797" s="63" t="n">
        <v>124138.01</v>
      </c>
      <c r="AE797" s="61" t="n">
        <v>0</v>
      </c>
      <c r="AF797" s="64" t="n">
        <v>0</v>
      </c>
      <c r="AG797" s="65" t="n">
        <f aca="false">AA797+AD797</f>
        <v>413793.36</v>
      </c>
      <c r="AH797" s="61" t="n">
        <f aca="false">AB797+AE797</f>
        <v>223840.84</v>
      </c>
      <c r="AI797" s="64" t="n">
        <f aca="false">AC797+AF797</f>
        <v>223840.84</v>
      </c>
      <c r="AJ797" s="66"/>
      <c r="AK797" s="67" t="n">
        <v>0</v>
      </c>
      <c r="AL797" s="68" t="n">
        <v>0</v>
      </c>
      <c r="AM797" s="69" t="n">
        <f aca="false">AG797+AJ797</f>
        <v>413793.36</v>
      </c>
      <c r="AN797" s="67" t="n">
        <f aca="false">AH797+AK797</f>
        <v>223840.84</v>
      </c>
      <c r="AO797" s="68" t="n">
        <f aca="false">AI797+AL797</f>
        <v>223840.84</v>
      </c>
      <c r="AP797" s="66"/>
      <c r="AQ797" s="67" t="n">
        <v>0</v>
      </c>
      <c r="AR797" s="68" t="n">
        <v>0</v>
      </c>
      <c r="AS797" s="69" t="n">
        <f aca="false">AM797+AP797</f>
        <v>413793.36</v>
      </c>
      <c r="AT797" s="67" t="n">
        <f aca="false">AN797+AQ797</f>
        <v>223840.84</v>
      </c>
      <c r="AU797" s="68" t="n">
        <f aca="false">AO797+AR797</f>
        <v>223840.84</v>
      </c>
      <c r="AV797" s="66"/>
      <c r="AW797" s="67" t="n">
        <v>0</v>
      </c>
      <c r="AX797" s="68" t="n">
        <v>0</v>
      </c>
      <c r="AY797" s="69" t="n">
        <f aca="false">AS797+AV797</f>
        <v>413793.36</v>
      </c>
      <c r="AZ797" s="67" t="n">
        <f aca="false">AT797+AW797</f>
        <v>223840.84</v>
      </c>
      <c r="BA797" s="68" t="n">
        <f aca="false">AU797+AX797</f>
        <v>223840.84</v>
      </c>
    </row>
    <row r="798" customFormat="false" ht="22.5" hidden="false" customHeight="false" outlineLevel="0" collapsed="false">
      <c r="A798" s="54" t="s">
        <v>322</v>
      </c>
      <c r="B798" s="55" t="n">
        <v>78</v>
      </c>
      <c r="C798" s="56" t="n">
        <v>709</v>
      </c>
      <c r="D798" s="57" t="s">
        <v>208</v>
      </c>
      <c r="E798" s="58" t="s">
        <v>25</v>
      </c>
      <c r="F798" s="57" t="s">
        <v>26</v>
      </c>
      <c r="G798" s="59" t="s">
        <v>144</v>
      </c>
      <c r="H798" s="60"/>
      <c r="I798" s="61" t="n">
        <f aca="false">I799+I801+I805</f>
        <v>19173868.8</v>
      </c>
      <c r="J798" s="61" t="n">
        <f aca="false">J799+J801+J805</f>
        <v>19356962.11</v>
      </c>
      <c r="K798" s="61" t="n">
        <f aca="false">K799+K801+K805</f>
        <v>20096659</v>
      </c>
      <c r="L798" s="61" t="n">
        <f aca="false">L799+L801+L805</f>
        <v>867155</v>
      </c>
      <c r="M798" s="61" t="n">
        <f aca="false">M799+M801+M805</f>
        <v>890605</v>
      </c>
      <c r="N798" s="62" t="n">
        <f aca="false">N799+N801+N805</f>
        <v>914993</v>
      </c>
      <c r="O798" s="63" t="n">
        <f aca="false">O799+O801+O805</f>
        <v>20041023.8</v>
      </c>
      <c r="P798" s="61" t="n">
        <f aca="false">P799+P801+P805</f>
        <v>20247567.11</v>
      </c>
      <c r="Q798" s="62" t="n">
        <f aca="false">Q799+Q801+Q805</f>
        <v>21011652</v>
      </c>
      <c r="R798" s="63" t="n">
        <f aca="false">R799+R801+R803+R805</f>
        <v>927959.42</v>
      </c>
      <c r="S798" s="61" t="n">
        <f aca="false">S799+S801+S803+S805</f>
        <v>0</v>
      </c>
      <c r="T798" s="64" t="n">
        <f aca="false">T799+T801+T803+T805</f>
        <v>0</v>
      </c>
      <c r="U798" s="65" t="n">
        <f aca="false">U799+U801+U803+U805</f>
        <v>20968983.22</v>
      </c>
      <c r="V798" s="61" t="n">
        <f aca="false">V799+V801+V803+V805</f>
        <v>20247567.11</v>
      </c>
      <c r="W798" s="64" t="n">
        <f aca="false">W799+W801+W803+W805</f>
        <v>21011652</v>
      </c>
      <c r="X798" s="63" t="n">
        <f aca="false">X799+X801+X803+X805</f>
        <v>-12240.21</v>
      </c>
      <c r="Y798" s="61" t="n">
        <f aca="false">Y799+Y801+Y803+Y805</f>
        <v>0</v>
      </c>
      <c r="Z798" s="64" t="n">
        <f aca="false">Z799+Z801+Z803+Z805</f>
        <v>0</v>
      </c>
      <c r="AA798" s="65" t="n">
        <f aca="false">AA799+AA801+AA803+AA805</f>
        <v>20956743.01</v>
      </c>
      <c r="AB798" s="61" t="n">
        <f aca="false">AB799+AB801+AB803+AB805</f>
        <v>20247567.11</v>
      </c>
      <c r="AC798" s="64" t="n">
        <f aca="false">AC799+AC801+AC803+AC805</f>
        <v>21011652</v>
      </c>
      <c r="AD798" s="63" t="n">
        <f aca="false">AD799+AD801+AD803+AD805</f>
        <v>-3533.65</v>
      </c>
      <c r="AE798" s="61" t="n">
        <f aca="false">AE799+AE801+AE803+AE805</f>
        <v>0</v>
      </c>
      <c r="AF798" s="64" t="n">
        <f aca="false">AF799+AF801+AF803+AF805</f>
        <v>0</v>
      </c>
      <c r="AG798" s="65" t="n">
        <f aca="false">AG799+AG801+AG803+AG805</f>
        <v>20953209.36</v>
      </c>
      <c r="AH798" s="61" t="n">
        <f aca="false">AH799+AH801+AH803+AH805</f>
        <v>20247567.11</v>
      </c>
      <c r="AI798" s="64" t="n">
        <f aca="false">AI799+AI801+AI803+AI805</f>
        <v>21011652</v>
      </c>
      <c r="AJ798" s="66" t="n">
        <f aca="false">AJ799+AJ801+AJ803+AJ805</f>
        <v>-2724</v>
      </c>
      <c r="AK798" s="67" t="n">
        <f aca="false">AK799+AK801+AK803+AK805</f>
        <v>0</v>
      </c>
      <c r="AL798" s="68" t="n">
        <f aca="false">AL799+AL801+AL803+AL805</f>
        <v>0</v>
      </c>
      <c r="AM798" s="69" t="n">
        <f aca="false">AM799+AM801+AM803+AM805</f>
        <v>20950485.36</v>
      </c>
      <c r="AN798" s="67" t="n">
        <f aca="false">AN799+AN801+AN803+AN805</f>
        <v>20247567.11</v>
      </c>
      <c r="AO798" s="68" t="n">
        <f aca="false">AO799+AO801+AO803+AO805</f>
        <v>21011652</v>
      </c>
      <c r="AP798" s="66" t="n">
        <f aca="false">AP799+AP801+AP803+AP805</f>
        <v>0</v>
      </c>
      <c r="AQ798" s="67" t="n">
        <f aca="false">AQ799+AQ801+AQ803+AQ805</f>
        <v>0</v>
      </c>
      <c r="AR798" s="68" t="n">
        <f aca="false">AR799+AR801+AR803+AR805</f>
        <v>0</v>
      </c>
      <c r="AS798" s="69" t="n">
        <f aca="false">AS799+AS801+AS803+AS805</f>
        <v>20950485.36</v>
      </c>
      <c r="AT798" s="67" t="n">
        <f aca="false">AT799+AT801+AT803+AT805</f>
        <v>20247567.11</v>
      </c>
      <c r="AU798" s="68" t="n">
        <f aca="false">AU799+AU801+AU803+AU805</f>
        <v>21011652</v>
      </c>
      <c r="AV798" s="66" t="n">
        <f aca="false">AV799+AV801+AV803+AV805</f>
        <v>-3115509.27</v>
      </c>
      <c r="AW798" s="67" t="n">
        <f aca="false">AW799+AW801+AW803+AW805</f>
        <v>0</v>
      </c>
      <c r="AX798" s="68" t="n">
        <f aca="false">AX799+AX801+AX803+AX805</f>
        <v>0</v>
      </c>
      <c r="AY798" s="69" t="n">
        <f aca="false">AY799+AY801+AY803+AY805</f>
        <v>17834976.09</v>
      </c>
      <c r="AZ798" s="67" t="n">
        <f aca="false">AZ799+AZ801+AZ803+AZ805</f>
        <v>20247567.11</v>
      </c>
      <c r="BA798" s="68" t="n">
        <f aca="false">BA799+BA801+BA803+BA805</f>
        <v>21011652</v>
      </c>
    </row>
    <row r="799" customFormat="false" ht="45" hidden="false" customHeight="false" outlineLevel="0" collapsed="false">
      <c r="A799" s="54" t="s">
        <v>99</v>
      </c>
      <c r="B799" s="55" t="n">
        <v>78</v>
      </c>
      <c r="C799" s="56" t="n">
        <v>709</v>
      </c>
      <c r="D799" s="57" t="s">
        <v>208</v>
      </c>
      <c r="E799" s="58" t="s">
        <v>25</v>
      </c>
      <c r="F799" s="57" t="s">
        <v>26</v>
      </c>
      <c r="G799" s="59" t="s">
        <v>144</v>
      </c>
      <c r="H799" s="60" t="n">
        <v>100</v>
      </c>
      <c r="I799" s="61" t="n">
        <f aca="false">I800</f>
        <v>18762028.8</v>
      </c>
      <c r="J799" s="61" t="n">
        <f aca="false">J800</f>
        <v>18945122.11</v>
      </c>
      <c r="K799" s="61" t="n">
        <f aca="false">K800</f>
        <v>19684819</v>
      </c>
      <c r="L799" s="61" t="n">
        <f aca="false">L800</f>
        <v>607856.16</v>
      </c>
      <c r="M799" s="61" t="n">
        <f aca="false">M800</f>
        <v>609705</v>
      </c>
      <c r="N799" s="62" t="n">
        <f aca="false">N800</f>
        <v>634093</v>
      </c>
      <c r="O799" s="63" t="n">
        <f aca="false">O800</f>
        <v>19369884.96</v>
      </c>
      <c r="P799" s="61" t="n">
        <f aca="false">P800</f>
        <v>19554827.11</v>
      </c>
      <c r="Q799" s="62" t="n">
        <f aca="false">Q800</f>
        <v>20318912</v>
      </c>
      <c r="R799" s="63" t="n">
        <f aca="false">R800</f>
        <v>925495.42</v>
      </c>
      <c r="S799" s="61" t="n">
        <f aca="false">S800</f>
        <v>0</v>
      </c>
      <c r="T799" s="64" t="n">
        <f aca="false">T800</f>
        <v>0</v>
      </c>
      <c r="U799" s="65" t="n">
        <f aca="false">U800</f>
        <v>20295380.38</v>
      </c>
      <c r="V799" s="61" t="n">
        <f aca="false">V800</f>
        <v>19554827.11</v>
      </c>
      <c r="W799" s="64" t="n">
        <f aca="false">W800</f>
        <v>20318912</v>
      </c>
      <c r="X799" s="63" t="n">
        <f aca="false">X800</f>
        <v>-12240.21</v>
      </c>
      <c r="Y799" s="61" t="n">
        <f aca="false">Y800</f>
        <v>0</v>
      </c>
      <c r="Z799" s="64" t="n">
        <f aca="false">Z800</f>
        <v>0</v>
      </c>
      <c r="AA799" s="65" t="n">
        <f aca="false">AA800</f>
        <v>20283140.17</v>
      </c>
      <c r="AB799" s="61" t="n">
        <f aca="false">AB800</f>
        <v>19554827.11</v>
      </c>
      <c r="AC799" s="64" t="n">
        <f aca="false">AC800</f>
        <v>20318912</v>
      </c>
      <c r="AD799" s="63" t="n">
        <f aca="false">AD800</f>
        <v>0</v>
      </c>
      <c r="AE799" s="61" t="n">
        <f aca="false">AE800</f>
        <v>0</v>
      </c>
      <c r="AF799" s="64" t="n">
        <f aca="false">AF800</f>
        <v>0</v>
      </c>
      <c r="AG799" s="65" t="n">
        <f aca="false">AG800</f>
        <v>20283140.17</v>
      </c>
      <c r="AH799" s="61" t="n">
        <f aca="false">AH800</f>
        <v>19554827.11</v>
      </c>
      <c r="AI799" s="64" t="n">
        <f aca="false">AI800</f>
        <v>20318912</v>
      </c>
      <c r="AJ799" s="66" t="n">
        <f aca="false">AJ800</f>
        <v>0</v>
      </c>
      <c r="AK799" s="67" t="n">
        <f aca="false">AK800</f>
        <v>0</v>
      </c>
      <c r="AL799" s="68" t="n">
        <f aca="false">AL800</f>
        <v>0</v>
      </c>
      <c r="AM799" s="69" t="n">
        <f aca="false">AM800</f>
        <v>20283140.17</v>
      </c>
      <c r="AN799" s="67" t="n">
        <f aca="false">AN800</f>
        <v>19554827.11</v>
      </c>
      <c r="AO799" s="68" t="n">
        <f aca="false">AO800</f>
        <v>20318912</v>
      </c>
      <c r="AP799" s="66" t="n">
        <f aca="false">AP800</f>
        <v>0</v>
      </c>
      <c r="AQ799" s="67" t="n">
        <f aca="false">AQ800</f>
        <v>0</v>
      </c>
      <c r="AR799" s="68" t="n">
        <f aca="false">AR800</f>
        <v>0</v>
      </c>
      <c r="AS799" s="69" t="n">
        <f aca="false">AS800</f>
        <v>20283140.17</v>
      </c>
      <c r="AT799" s="67" t="n">
        <f aca="false">AT800</f>
        <v>19554827.11</v>
      </c>
      <c r="AU799" s="68" t="n">
        <f aca="false">AU800</f>
        <v>20318912</v>
      </c>
      <c r="AV799" s="66" t="n">
        <f aca="false">AV800</f>
        <v>-3115509.27</v>
      </c>
      <c r="AW799" s="67" t="n">
        <f aca="false">AW800</f>
        <v>0</v>
      </c>
      <c r="AX799" s="68" t="n">
        <f aca="false">AX800</f>
        <v>0</v>
      </c>
      <c r="AY799" s="69" t="n">
        <f aca="false">AY800</f>
        <v>17167630.9</v>
      </c>
      <c r="AZ799" s="67" t="n">
        <f aca="false">AZ800</f>
        <v>19554827.11</v>
      </c>
      <c r="BA799" s="68" t="n">
        <f aca="false">BA800</f>
        <v>20318912</v>
      </c>
    </row>
    <row r="800" customFormat="false" ht="22.5" hidden="false" customHeight="false" outlineLevel="0" collapsed="false">
      <c r="A800" s="54" t="s">
        <v>145</v>
      </c>
      <c r="B800" s="55" t="n">
        <v>78</v>
      </c>
      <c r="C800" s="56" t="n">
        <v>709</v>
      </c>
      <c r="D800" s="57" t="s">
        <v>208</v>
      </c>
      <c r="E800" s="58" t="s">
        <v>25</v>
      </c>
      <c r="F800" s="57" t="s">
        <v>26</v>
      </c>
      <c r="G800" s="59" t="s">
        <v>144</v>
      </c>
      <c r="H800" s="60" t="n">
        <v>120</v>
      </c>
      <c r="I800" s="61" t="n">
        <f aca="false">18309328.81+452700-0.01</f>
        <v>18762028.8</v>
      </c>
      <c r="J800" s="61" t="n">
        <f aca="false">18492422.1+452700+0.01</f>
        <v>18945122.11</v>
      </c>
      <c r="K800" s="61" t="n">
        <f aca="false">19232118.99+452700+0.01</f>
        <v>19684819</v>
      </c>
      <c r="L800" s="61" t="n">
        <v>607856.16</v>
      </c>
      <c r="M800" s="61" t="n">
        <v>609705</v>
      </c>
      <c r="N800" s="62" t="n">
        <v>634093</v>
      </c>
      <c r="O800" s="63" t="n">
        <f aca="false">I800+L800</f>
        <v>19369884.96</v>
      </c>
      <c r="P800" s="61" t="n">
        <f aca="false">J800+M800</f>
        <v>19554827.11</v>
      </c>
      <c r="Q800" s="62" t="n">
        <f aca="false">K800+N800</f>
        <v>20318912</v>
      </c>
      <c r="R800" s="63" t="n">
        <f aca="false">-428134-2464-99773.17-30132.86+1485999.45</f>
        <v>925495.42</v>
      </c>
      <c r="S800" s="61"/>
      <c r="T800" s="64"/>
      <c r="U800" s="65" t="n">
        <f aca="false">O800+R800</f>
        <v>20295380.38</v>
      </c>
      <c r="V800" s="61" t="n">
        <f aca="false">P800+S800</f>
        <v>19554827.11</v>
      </c>
      <c r="W800" s="64" t="n">
        <f aca="false">Q800+T800</f>
        <v>20318912</v>
      </c>
      <c r="X800" s="63" t="n">
        <v>-12240.21</v>
      </c>
      <c r="Y800" s="61"/>
      <c r="Z800" s="64"/>
      <c r="AA800" s="65" t="n">
        <f aca="false">U800+X800</f>
        <v>20283140.17</v>
      </c>
      <c r="AB800" s="61" t="n">
        <f aca="false">V800+Y800</f>
        <v>19554827.11</v>
      </c>
      <c r="AC800" s="64" t="n">
        <f aca="false">W800+Z800</f>
        <v>20318912</v>
      </c>
      <c r="AD800" s="63" t="n">
        <v>0</v>
      </c>
      <c r="AE800" s="61"/>
      <c r="AF800" s="64"/>
      <c r="AG800" s="65" t="n">
        <f aca="false">AA800+AD800</f>
        <v>20283140.17</v>
      </c>
      <c r="AH800" s="61" t="n">
        <f aca="false">AB800+AE800</f>
        <v>19554827.11</v>
      </c>
      <c r="AI800" s="64" t="n">
        <f aca="false">AC800+AF800</f>
        <v>20318912</v>
      </c>
      <c r="AJ800" s="66" t="n">
        <v>0</v>
      </c>
      <c r="AK800" s="67"/>
      <c r="AL800" s="68"/>
      <c r="AM800" s="69" t="n">
        <f aca="false">AG800+AJ800</f>
        <v>20283140.17</v>
      </c>
      <c r="AN800" s="67" t="n">
        <f aca="false">AH800+AK800</f>
        <v>19554827.11</v>
      </c>
      <c r="AO800" s="68" t="n">
        <f aca="false">AI800+AL800</f>
        <v>20318912</v>
      </c>
      <c r="AP800" s="66" t="n">
        <v>0</v>
      </c>
      <c r="AQ800" s="67"/>
      <c r="AR800" s="68"/>
      <c r="AS800" s="69" t="n">
        <f aca="false">AM800+AP800</f>
        <v>20283140.17</v>
      </c>
      <c r="AT800" s="67" t="n">
        <f aca="false">AN800+AQ800</f>
        <v>19554827.11</v>
      </c>
      <c r="AU800" s="68" t="n">
        <f aca="false">AO800+AR800</f>
        <v>20318912</v>
      </c>
      <c r="AV800" s="66" t="n">
        <f aca="false">-3115509.27</f>
        <v>-3115509.27</v>
      </c>
      <c r="AW800" s="67"/>
      <c r="AX800" s="68"/>
      <c r="AY800" s="69" t="n">
        <f aca="false">AS800+AV800</f>
        <v>17167630.9</v>
      </c>
      <c r="AZ800" s="67" t="n">
        <f aca="false">AT800+AW800</f>
        <v>19554827.11</v>
      </c>
      <c r="BA800" s="68" t="n">
        <f aca="false">AU800+AX800</f>
        <v>20318912</v>
      </c>
    </row>
    <row r="801" customFormat="false" ht="22.5" hidden="false" customHeight="false" outlineLevel="0" collapsed="false">
      <c r="A801" s="54" t="s">
        <v>31</v>
      </c>
      <c r="B801" s="55" t="n">
        <v>78</v>
      </c>
      <c r="C801" s="56" t="n">
        <v>709</v>
      </c>
      <c r="D801" s="57" t="s">
        <v>208</v>
      </c>
      <c r="E801" s="58" t="s">
        <v>25</v>
      </c>
      <c r="F801" s="57" t="s">
        <v>26</v>
      </c>
      <c r="G801" s="59" t="s">
        <v>144</v>
      </c>
      <c r="H801" s="60" t="n">
        <v>200</v>
      </c>
      <c r="I801" s="61" t="n">
        <f aca="false">I802</f>
        <v>406140</v>
      </c>
      <c r="J801" s="61" t="n">
        <f aca="false">J802</f>
        <v>406140</v>
      </c>
      <c r="K801" s="61" t="n">
        <f aca="false">K802</f>
        <v>406140</v>
      </c>
      <c r="L801" s="61" t="n">
        <f aca="false">L802</f>
        <v>259298.84</v>
      </c>
      <c r="M801" s="61" t="n">
        <f aca="false">M802</f>
        <v>280900</v>
      </c>
      <c r="N801" s="62" t="n">
        <f aca="false">N802</f>
        <v>280900</v>
      </c>
      <c r="O801" s="63" t="n">
        <f aca="false">O802</f>
        <v>665438.84</v>
      </c>
      <c r="P801" s="61" t="n">
        <f aca="false">P802</f>
        <v>687040</v>
      </c>
      <c r="Q801" s="62" t="n">
        <f aca="false">Q802</f>
        <v>687040</v>
      </c>
      <c r="R801" s="63" t="n">
        <f aca="false">R802</f>
        <v>0</v>
      </c>
      <c r="S801" s="61" t="n">
        <f aca="false">S802</f>
        <v>0</v>
      </c>
      <c r="T801" s="64" t="n">
        <f aca="false">T802</f>
        <v>0</v>
      </c>
      <c r="U801" s="65" t="n">
        <f aca="false">U802</f>
        <v>665438.84</v>
      </c>
      <c r="V801" s="61" t="n">
        <f aca="false">V802</f>
        <v>687040</v>
      </c>
      <c r="W801" s="64" t="n">
        <f aca="false">W802</f>
        <v>687040</v>
      </c>
      <c r="X801" s="63" t="n">
        <f aca="false">X802</f>
        <v>0</v>
      </c>
      <c r="Y801" s="61" t="n">
        <f aca="false">Y802</f>
        <v>0</v>
      </c>
      <c r="Z801" s="64" t="n">
        <f aca="false">Z802</f>
        <v>0</v>
      </c>
      <c r="AA801" s="65" t="n">
        <f aca="false">AA802</f>
        <v>665438.84</v>
      </c>
      <c r="AB801" s="61" t="n">
        <f aca="false">AB802</f>
        <v>687040</v>
      </c>
      <c r="AC801" s="64" t="n">
        <f aca="false">AC802</f>
        <v>687040</v>
      </c>
      <c r="AD801" s="63" t="n">
        <f aca="false">AD802</f>
        <v>-3000</v>
      </c>
      <c r="AE801" s="61" t="n">
        <f aca="false">AE802</f>
        <v>0</v>
      </c>
      <c r="AF801" s="64" t="n">
        <f aca="false">AF802</f>
        <v>0</v>
      </c>
      <c r="AG801" s="65" t="n">
        <f aca="false">AG802</f>
        <v>662438.84</v>
      </c>
      <c r="AH801" s="61" t="n">
        <f aca="false">AH802</f>
        <v>687040</v>
      </c>
      <c r="AI801" s="64" t="n">
        <f aca="false">AI802</f>
        <v>687040</v>
      </c>
      <c r="AJ801" s="66" t="n">
        <f aca="false">AJ802</f>
        <v>-2724</v>
      </c>
      <c r="AK801" s="67" t="n">
        <f aca="false">AK802</f>
        <v>0</v>
      </c>
      <c r="AL801" s="68" t="n">
        <f aca="false">AL802</f>
        <v>0</v>
      </c>
      <c r="AM801" s="69" t="n">
        <f aca="false">AM802</f>
        <v>659714.84</v>
      </c>
      <c r="AN801" s="67" t="n">
        <f aca="false">AN802</f>
        <v>687040</v>
      </c>
      <c r="AO801" s="68" t="n">
        <f aca="false">AO802</f>
        <v>687040</v>
      </c>
      <c r="AP801" s="66" t="n">
        <f aca="false">AP802</f>
        <v>0</v>
      </c>
      <c r="AQ801" s="67" t="n">
        <f aca="false">AQ802</f>
        <v>0</v>
      </c>
      <c r="AR801" s="68" t="n">
        <f aca="false">AR802</f>
        <v>0</v>
      </c>
      <c r="AS801" s="69" t="n">
        <f aca="false">AS802</f>
        <v>659714.84</v>
      </c>
      <c r="AT801" s="67" t="n">
        <f aca="false">AT802</f>
        <v>687040</v>
      </c>
      <c r="AU801" s="68" t="n">
        <f aca="false">AU802</f>
        <v>687040</v>
      </c>
      <c r="AV801" s="66" t="n">
        <f aca="false">AV802</f>
        <v>0</v>
      </c>
      <c r="AW801" s="67" t="n">
        <f aca="false">AW802</f>
        <v>0</v>
      </c>
      <c r="AX801" s="68" t="n">
        <f aca="false">AX802</f>
        <v>0</v>
      </c>
      <c r="AY801" s="69" t="n">
        <f aca="false">AY802</f>
        <v>659714.84</v>
      </c>
      <c r="AZ801" s="67" t="n">
        <f aca="false">AZ802</f>
        <v>687040</v>
      </c>
      <c r="BA801" s="68" t="n">
        <f aca="false">BA802</f>
        <v>687040</v>
      </c>
    </row>
    <row r="802" customFormat="false" ht="22.5" hidden="false" customHeight="false" outlineLevel="0" collapsed="false">
      <c r="A802" s="54" t="s">
        <v>32</v>
      </c>
      <c r="B802" s="55" t="n">
        <v>78</v>
      </c>
      <c r="C802" s="56" t="n">
        <v>709</v>
      </c>
      <c r="D802" s="57" t="s">
        <v>208</v>
      </c>
      <c r="E802" s="58" t="s">
        <v>25</v>
      </c>
      <c r="F802" s="57" t="s">
        <v>26</v>
      </c>
      <c r="G802" s="59" t="s">
        <v>144</v>
      </c>
      <c r="H802" s="60" t="n">
        <v>240</v>
      </c>
      <c r="I802" s="61" t="n">
        <f aca="false">411840-5700</f>
        <v>406140</v>
      </c>
      <c r="J802" s="61" t="n">
        <f aca="false">411840-5700</f>
        <v>406140</v>
      </c>
      <c r="K802" s="61" t="n">
        <f aca="false">411840-5700</f>
        <v>406140</v>
      </c>
      <c r="L802" s="61" t="n">
        <v>259298.84</v>
      </c>
      <c r="M802" s="61" t="n">
        <v>280900</v>
      </c>
      <c r="N802" s="62" t="n">
        <v>280900</v>
      </c>
      <c r="O802" s="63" t="n">
        <f aca="false">I802+L802</f>
        <v>665438.84</v>
      </c>
      <c r="P802" s="61" t="n">
        <f aca="false">J802+M802</f>
        <v>687040</v>
      </c>
      <c r="Q802" s="62" t="n">
        <f aca="false">K802+N802</f>
        <v>687040</v>
      </c>
      <c r="R802" s="63"/>
      <c r="S802" s="61"/>
      <c r="T802" s="64"/>
      <c r="U802" s="65" t="n">
        <f aca="false">O802+R802</f>
        <v>665438.84</v>
      </c>
      <c r="V802" s="61" t="n">
        <f aca="false">P802+S802</f>
        <v>687040</v>
      </c>
      <c r="W802" s="64" t="n">
        <f aca="false">Q802+T802</f>
        <v>687040</v>
      </c>
      <c r="X802" s="63"/>
      <c r="Y802" s="61"/>
      <c r="Z802" s="64"/>
      <c r="AA802" s="65" t="n">
        <f aca="false">U802+X802</f>
        <v>665438.84</v>
      </c>
      <c r="AB802" s="61" t="n">
        <f aca="false">V802+Y802</f>
        <v>687040</v>
      </c>
      <c r="AC802" s="64" t="n">
        <f aca="false">W802+Z802</f>
        <v>687040</v>
      </c>
      <c r="AD802" s="63" t="n">
        <v>-3000</v>
      </c>
      <c r="AE802" s="61"/>
      <c r="AF802" s="64"/>
      <c r="AG802" s="65" t="n">
        <f aca="false">AA802+AD802</f>
        <v>662438.84</v>
      </c>
      <c r="AH802" s="61" t="n">
        <f aca="false">AB802+AE802</f>
        <v>687040</v>
      </c>
      <c r="AI802" s="64" t="n">
        <f aca="false">AC802+AF802</f>
        <v>687040</v>
      </c>
      <c r="AJ802" s="66" t="n">
        <f aca="false">-3000+276</f>
        <v>-2724</v>
      </c>
      <c r="AK802" s="67"/>
      <c r="AL802" s="68"/>
      <c r="AM802" s="69" t="n">
        <f aca="false">AG802+AJ802</f>
        <v>659714.84</v>
      </c>
      <c r="AN802" s="67" t="n">
        <f aca="false">AH802+AK802</f>
        <v>687040</v>
      </c>
      <c r="AO802" s="68" t="n">
        <f aca="false">AI802+AL802</f>
        <v>687040</v>
      </c>
      <c r="AP802" s="66" t="n">
        <v>0</v>
      </c>
      <c r="AQ802" s="67"/>
      <c r="AR802" s="68"/>
      <c r="AS802" s="69" t="n">
        <f aca="false">AM802+AP802</f>
        <v>659714.84</v>
      </c>
      <c r="AT802" s="67" t="n">
        <f aca="false">AN802+AQ802</f>
        <v>687040</v>
      </c>
      <c r="AU802" s="68" t="n">
        <f aca="false">AO802+AR802</f>
        <v>687040</v>
      </c>
      <c r="AV802" s="66" t="n">
        <v>0</v>
      </c>
      <c r="AW802" s="67"/>
      <c r="AX802" s="68"/>
      <c r="AY802" s="69" t="n">
        <f aca="false">AS802+AV802</f>
        <v>659714.84</v>
      </c>
      <c r="AZ802" s="67" t="n">
        <f aca="false">AT802+AW802</f>
        <v>687040</v>
      </c>
      <c r="BA802" s="68" t="n">
        <f aca="false">AU802+AX802</f>
        <v>687040</v>
      </c>
    </row>
    <row r="803" customFormat="false" ht="12.75" hidden="false" customHeight="false" outlineLevel="0" collapsed="false">
      <c r="A803" s="54" t="s">
        <v>101</v>
      </c>
      <c r="B803" s="55" t="n">
        <v>78</v>
      </c>
      <c r="C803" s="56" t="n">
        <v>709</v>
      </c>
      <c r="D803" s="57" t="s">
        <v>208</v>
      </c>
      <c r="E803" s="58" t="s">
        <v>25</v>
      </c>
      <c r="F803" s="57" t="s">
        <v>26</v>
      </c>
      <c r="G803" s="59" t="s">
        <v>144</v>
      </c>
      <c r="H803" s="60" t="n">
        <v>300</v>
      </c>
      <c r="I803" s="61"/>
      <c r="J803" s="61"/>
      <c r="K803" s="61"/>
      <c r="L803" s="61"/>
      <c r="M803" s="61"/>
      <c r="N803" s="62"/>
      <c r="O803" s="63"/>
      <c r="P803" s="61"/>
      <c r="Q803" s="62"/>
      <c r="R803" s="63" t="n">
        <f aca="false">R804</f>
        <v>2464</v>
      </c>
      <c r="S803" s="61" t="n">
        <f aca="false">S804</f>
        <v>0</v>
      </c>
      <c r="T803" s="64" t="n">
        <f aca="false">T804</f>
        <v>0</v>
      </c>
      <c r="U803" s="65" t="n">
        <f aca="false">U804</f>
        <v>2464</v>
      </c>
      <c r="V803" s="61" t="n">
        <f aca="false">V804</f>
        <v>0</v>
      </c>
      <c r="W803" s="64" t="n">
        <f aca="false">W804</f>
        <v>0</v>
      </c>
      <c r="X803" s="63" t="n">
        <f aca="false">X804</f>
        <v>0</v>
      </c>
      <c r="Y803" s="61" t="n">
        <f aca="false">Y804</f>
        <v>0</v>
      </c>
      <c r="Z803" s="64" t="n">
        <f aca="false">Z804</f>
        <v>0</v>
      </c>
      <c r="AA803" s="65" t="n">
        <f aca="false">AA804</f>
        <v>2464</v>
      </c>
      <c r="AB803" s="61" t="n">
        <f aca="false">AB804</f>
        <v>0</v>
      </c>
      <c r="AC803" s="64" t="n">
        <f aca="false">AC804</f>
        <v>0</v>
      </c>
      <c r="AD803" s="63" t="n">
        <f aca="false">AD804</f>
        <v>0</v>
      </c>
      <c r="AE803" s="61" t="n">
        <f aca="false">AE804</f>
        <v>0</v>
      </c>
      <c r="AF803" s="64" t="n">
        <f aca="false">AF804</f>
        <v>0</v>
      </c>
      <c r="AG803" s="65" t="n">
        <f aca="false">AG804</f>
        <v>2464</v>
      </c>
      <c r="AH803" s="61" t="n">
        <f aca="false">AH804</f>
        <v>0</v>
      </c>
      <c r="AI803" s="64" t="n">
        <f aca="false">AI804</f>
        <v>0</v>
      </c>
      <c r="AJ803" s="66" t="n">
        <f aca="false">AJ804</f>
        <v>0</v>
      </c>
      <c r="AK803" s="67" t="n">
        <f aca="false">AK804</f>
        <v>0</v>
      </c>
      <c r="AL803" s="68" t="n">
        <f aca="false">AL804</f>
        <v>0</v>
      </c>
      <c r="AM803" s="69" t="n">
        <f aca="false">AM804</f>
        <v>2464</v>
      </c>
      <c r="AN803" s="67" t="n">
        <f aca="false">AN804</f>
        <v>0</v>
      </c>
      <c r="AO803" s="68" t="n">
        <f aca="false">AO804</f>
        <v>0</v>
      </c>
      <c r="AP803" s="66" t="n">
        <f aca="false">AP804</f>
        <v>0</v>
      </c>
      <c r="AQ803" s="67" t="n">
        <f aca="false">AQ804</f>
        <v>0</v>
      </c>
      <c r="AR803" s="68" t="n">
        <f aca="false">AR804</f>
        <v>0</v>
      </c>
      <c r="AS803" s="69" t="n">
        <f aca="false">AS804</f>
        <v>2464</v>
      </c>
      <c r="AT803" s="67" t="n">
        <f aca="false">AT804</f>
        <v>0</v>
      </c>
      <c r="AU803" s="68" t="n">
        <f aca="false">AU804</f>
        <v>0</v>
      </c>
      <c r="AV803" s="66" t="n">
        <f aca="false">AV804</f>
        <v>0</v>
      </c>
      <c r="AW803" s="67" t="n">
        <f aca="false">AW804</f>
        <v>0</v>
      </c>
      <c r="AX803" s="68" t="n">
        <f aca="false">AX804</f>
        <v>0</v>
      </c>
      <c r="AY803" s="69" t="n">
        <f aca="false">AY804</f>
        <v>2464</v>
      </c>
      <c r="AZ803" s="67" t="n">
        <f aca="false">AZ804</f>
        <v>0</v>
      </c>
      <c r="BA803" s="68" t="n">
        <f aca="false">BA804</f>
        <v>0</v>
      </c>
    </row>
    <row r="804" customFormat="false" ht="22.5" hidden="false" customHeight="false" outlineLevel="0" collapsed="false">
      <c r="A804" s="54" t="s">
        <v>102</v>
      </c>
      <c r="B804" s="55" t="n">
        <v>78</v>
      </c>
      <c r="C804" s="56" t="n">
        <v>709</v>
      </c>
      <c r="D804" s="57" t="s">
        <v>208</v>
      </c>
      <c r="E804" s="58" t="s">
        <v>25</v>
      </c>
      <c r="F804" s="57" t="s">
        <v>26</v>
      </c>
      <c r="G804" s="59" t="s">
        <v>144</v>
      </c>
      <c r="H804" s="60" t="n">
        <v>320</v>
      </c>
      <c r="I804" s="61"/>
      <c r="J804" s="61"/>
      <c r="K804" s="61"/>
      <c r="L804" s="61"/>
      <c r="M804" s="61"/>
      <c r="N804" s="62"/>
      <c r="O804" s="63"/>
      <c r="P804" s="61"/>
      <c r="Q804" s="62"/>
      <c r="R804" s="63" t="n">
        <v>2464</v>
      </c>
      <c r="S804" s="61" t="n">
        <v>0</v>
      </c>
      <c r="T804" s="64" t="n">
        <v>0</v>
      </c>
      <c r="U804" s="65" t="n">
        <f aca="false">O804+R804</f>
        <v>2464</v>
      </c>
      <c r="V804" s="61" t="n">
        <f aca="false">P804+S804</f>
        <v>0</v>
      </c>
      <c r="W804" s="64" t="n">
        <f aca="false">Q804+T804</f>
        <v>0</v>
      </c>
      <c r="X804" s="63" t="n">
        <v>0</v>
      </c>
      <c r="Y804" s="61" t="n">
        <v>0</v>
      </c>
      <c r="Z804" s="64" t="n">
        <v>0</v>
      </c>
      <c r="AA804" s="65" t="n">
        <f aca="false">U804+X804</f>
        <v>2464</v>
      </c>
      <c r="AB804" s="61" t="n">
        <f aca="false">V804+Y804</f>
        <v>0</v>
      </c>
      <c r="AC804" s="64" t="n">
        <f aca="false">W804+Z804</f>
        <v>0</v>
      </c>
      <c r="AD804" s="63" t="n">
        <v>0</v>
      </c>
      <c r="AE804" s="61" t="n">
        <v>0</v>
      </c>
      <c r="AF804" s="64" t="n">
        <v>0</v>
      </c>
      <c r="AG804" s="65" t="n">
        <f aca="false">AA804+AD804</f>
        <v>2464</v>
      </c>
      <c r="AH804" s="61" t="n">
        <f aca="false">AB804+AE804</f>
        <v>0</v>
      </c>
      <c r="AI804" s="64" t="n">
        <f aca="false">AC804+AF804</f>
        <v>0</v>
      </c>
      <c r="AJ804" s="66" t="n">
        <v>0</v>
      </c>
      <c r="AK804" s="67" t="n">
        <v>0</v>
      </c>
      <c r="AL804" s="68" t="n">
        <v>0</v>
      </c>
      <c r="AM804" s="69" t="n">
        <f aca="false">AG804+AJ804</f>
        <v>2464</v>
      </c>
      <c r="AN804" s="67" t="n">
        <f aca="false">AH804+AK804</f>
        <v>0</v>
      </c>
      <c r="AO804" s="68" t="n">
        <f aca="false">AI804+AL804</f>
        <v>0</v>
      </c>
      <c r="AP804" s="66" t="n">
        <v>0</v>
      </c>
      <c r="AQ804" s="67" t="n">
        <v>0</v>
      </c>
      <c r="AR804" s="68" t="n">
        <v>0</v>
      </c>
      <c r="AS804" s="69" t="n">
        <f aca="false">AM804+AP804</f>
        <v>2464</v>
      </c>
      <c r="AT804" s="67" t="n">
        <f aca="false">AN804+AQ804</f>
        <v>0</v>
      </c>
      <c r="AU804" s="68" t="n">
        <f aca="false">AO804+AR804</f>
        <v>0</v>
      </c>
      <c r="AV804" s="66" t="n">
        <v>0</v>
      </c>
      <c r="AW804" s="67" t="n">
        <v>0</v>
      </c>
      <c r="AX804" s="68" t="n">
        <v>0</v>
      </c>
      <c r="AY804" s="69" t="n">
        <f aca="false">AS804+AV804</f>
        <v>2464</v>
      </c>
      <c r="AZ804" s="67" t="n">
        <f aca="false">AT804+AW804</f>
        <v>0</v>
      </c>
      <c r="BA804" s="68" t="n">
        <f aca="false">AU804+AX804</f>
        <v>0</v>
      </c>
    </row>
    <row r="805" customFormat="false" ht="12.75" hidden="false" customHeight="false" outlineLevel="0" collapsed="false">
      <c r="A805" s="54" t="s">
        <v>58</v>
      </c>
      <c r="B805" s="55" t="n">
        <v>78</v>
      </c>
      <c r="C805" s="56" t="n">
        <v>709</v>
      </c>
      <c r="D805" s="57" t="s">
        <v>208</v>
      </c>
      <c r="E805" s="58" t="s">
        <v>25</v>
      </c>
      <c r="F805" s="57" t="s">
        <v>26</v>
      </c>
      <c r="G805" s="59" t="s">
        <v>144</v>
      </c>
      <c r="H805" s="60" t="n">
        <v>800</v>
      </c>
      <c r="I805" s="61" t="n">
        <f aca="false">I806</f>
        <v>5700</v>
      </c>
      <c r="J805" s="61" t="n">
        <f aca="false">J806</f>
        <v>5700</v>
      </c>
      <c r="K805" s="61" t="n">
        <f aca="false">K806</f>
        <v>5700</v>
      </c>
      <c r="L805" s="61" t="n">
        <f aca="false">L806</f>
        <v>0</v>
      </c>
      <c r="M805" s="61" t="n">
        <f aca="false">M806</f>
        <v>0</v>
      </c>
      <c r="N805" s="62" t="n">
        <f aca="false">N806</f>
        <v>0</v>
      </c>
      <c r="O805" s="63" t="n">
        <f aca="false">O806</f>
        <v>5700</v>
      </c>
      <c r="P805" s="61" t="n">
        <f aca="false">P806</f>
        <v>5700</v>
      </c>
      <c r="Q805" s="62" t="n">
        <f aca="false">Q806</f>
        <v>5700</v>
      </c>
      <c r="R805" s="63" t="n">
        <f aca="false">R806</f>
        <v>0</v>
      </c>
      <c r="S805" s="61" t="n">
        <f aca="false">S806</f>
        <v>0</v>
      </c>
      <c r="T805" s="64" t="n">
        <f aca="false">T806</f>
        <v>0</v>
      </c>
      <c r="U805" s="65" t="n">
        <f aca="false">U806</f>
        <v>5700</v>
      </c>
      <c r="V805" s="61" t="n">
        <f aca="false">V806</f>
        <v>5700</v>
      </c>
      <c r="W805" s="64" t="n">
        <f aca="false">W806</f>
        <v>5700</v>
      </c>
      <c r="X805" s="63" t="n">
        <f aca="false">X806</f>
        <v>0</v>
      </c>
      <c r="Y805" s="61" t="n">
        <f aca="false">Y806</f>
        <v>0</v>
      </c>
      <c r="Z805" s="64" t="n">
        <f aca="false">Z806</f>
        <v>0</v>
      </c>
      <c r="AA805" s="65" t="n">
        <f aca="false">AA806</f>
        <v>5700</v>
      </c>
      <c r="AB805" s="61" t="n">
        <f aca="false">AB806</f>
        <v>5700</v>
      </c>
      <c r="AC805" s="64" t="n">
        <f aca="false">AC806</f>
        <v>5700</v>
      </c>
      <c r="AD805" s="63" t="n">
        <f aca="false">AD806</f>
        <v>-533.65</v>
      </c>
      <c r="AE805" s="61" t="n">
        <f aca="false">AE806</f>
        <v>0</v>
      </c>
      <c r="AF805" s="64" t="n">
        <f aca="false">AF806</f>
        <v>0</v>
      </c>
      <c r="AG805" s="65" t="n">
        <f aca="false">AG806</f>
        <v>5166.35</v>
      </c>
      <c r="AH805" s="61" t="n">
        <f aca="false">AH806</f>
        <v>5700</v>
      </c>
      <c r="AI805" s="64" t="n">
        <f aca="false">AI806</f>
        <v>5700</v>
      </c>
      <c r="AJ805" s="66" t="n">
        <f aca="false">AJ806</f>
        <v>0</v>
      </c>
      <c r="AK805" s="67" t="n">
        <f aca="false">AK806</f>
        <v>0</v>
      </c>
      <c r="AL805" s="68" t="n">
        <f aca="false">AL806</f>
        <v>0</v>
      </c>
      <c r="AM805" s="69" t="n">
        <f aca="false">AM806</f>
        <v>5166.35</v>
      </c>
      <c r="AN805" s="67" t="n">
        <f aca="false">AN806</f>
        <v>5700</v>
      </c>
      <c r="AO805" s="68" t="n">
        <f aca="false">AO806</f>
        <v>5700</v>
      </c>
      <c r="AP805" s="66" t="n">
        <f aca="false">AP806</f>
        <v>0</v>
      </c>
      <c r="AQ805" s="67" t="n">
        <f aca="false">AQ806</f>
        <v>0</v>
      </c>
      <c r="AR805" s="68" t="n">
        <f aca="false">AR806</f>
        <v>0</v>
      </c>
      <c r="AS805" s="69" t="n">
        <f aca="false">AS806</f>
        <v>5166.35</v>
      </c>
      <c r="AT805" s="67" t="n">
        <f aca="false">AT806</f>
        <v>5700</v>
      </c>
      <c r="AU805" s="68" t="n">
        <f aca="false">AU806</f>
        <v>5700</v>
      </c>
      <c r="AV805" s="66" t="n">
        <f aca="false">AV806</f>
        <v>0</v>
      </c>
      <c r="AW805" s="67" t="n">
        <f aca="false">AW806</f>
        <v>0</v>
      </c>
      <c r="AX805" s="68" t="n">
        <f aca="false">AX806</f>
        <v>0</v>
      </c>
      <c r="AY805" s="69" t="n">
        <f aca="false">AY806</f>
        <v>5166.35</v>
      </c>
      <c r="AZ805" s="67" t="n">
        <f aca="false">AZ806</f>
        <v>5700</v>
      </c>
      <c r="BA805" s="68" t="n">
        <f aca="false">BA806</f>
        <v>5700</v>
      </c>
    </row>
    <row r="806" customFormat="false" ht="12.75" hidden="false" customHeight="false" outlineLevel="0" collapsed="false">
      <c r="A806" s="54" t="s">
        <v>103</v>
      </c>
      <c r="B806" s="55" t="n">
        <v>78</v>
      </c>
      <c r="C806" s="56" t="n">
        <v>709</v>
      </c>
      <c r="D806" s="57" t="s">
        <v>208</v>
      </c>
      <c r="E806" s="58" t="s">
        <v>25</v>
      </c>
      <c r="F806" s="57" t="s">
        <v>26</v>
      </c>
      <c r="G806" s="59" t="s">
        <v>144</v>
      </c>
      <c r="H806" s="60" t="n">
        <v>850</v>
      </c>
      <c r="I806" s="61" t="n">
        <v>5700</v>
      </c>
      <c r="J806" s="61" t="n">
        <v>5700</v>
      </c>
      <c r="K806" s="61" t="n">
        <v>5700</v>
      </c>
      <c r="L806" s="61"/>
      <c r="M806" s="61"/>
      <c r="N806" s="62"/>
      <c r="O806" s="63" t="n">
        <f aca="false">I806+L806</f>
        <v>5700</v>
      </c>
      <c r="P806" s="61" t="n">
        <f aca="false">J806+M806</f>
        <v>5700</v>
      </c>
      <c r="Q806" s="62" t="n">
        <f aca="false">K806+N806</f>
        <v>5700</v>
      </c>
      <c r="R806" s="63"/>
      <c r="S806" s="61"/>
      <c r="T806" s="64"/>
      <c r="U806" s="65" t="n">
        <f aca="false">O806+R806</f>
        <v>5700</v>
      </c>
      <c r="V806" s="61" t="n">
        <f aca="false">P806+S806</f>
        <v>5700</v>
      </c>
      <c r="W806" s="64" t="n">
        <f aca="false">Q806+T806</f>
        <v>5700</v>
      </c>
      <c r="X806" s="63"/>
      <c r="Y806" s="61"/>
      <c r="Z806" s="64"/>
      <c r="AA806" s="65" t="n">
        <f aca="false">U806+X806</f>
        <v>5700</v>
      </c>
      <c r="AB806" s="61" t="n">
        <f aca="false">V806+Y806</f>
        <v>5700</v>
      </c>
      <c r="AC806" s="64" t="n">
        <f aca="false">W806+Z806</f>
        <v>5700</v>
      </c>
      <c r="AD806" s="63" t="n">
        <f aca="false">-533-0.65</f>
        <v>-533.65</v>
      </c>
      <c r="AE806" s="61"/>
      <c r="AF806" s="64"/>
      <c r="AG806" s="65" t="n">
        <f aca="false">AA806+AD806</f>
        <v>5166.35</v>
      </c>
      <c r="AH806" s="61" t="n">
        <f aca="false">AB806+AE806</f>
        <v>5700</v>
      </c>
      <c r="AI806" s="64" t="n">
        <f aca="false">AC806+AF806</f>
        <v>5700</v>
      </c>
      <c r="AJ806" s="66"/>
      <c r="AK806" s="67"/>
      <c r="AL806" s="68"/>
      <c r="AM806" s="69" t="n">
        <f aca="false">AG806+AJ806</f>
        <v>5166.35</v>
      </c>
      <c r="AN806" s="67" t="n">
        <f aca="false">AH806+AK806</f>
        <v>5700</v>
      </c>
      <c r="AO806" s="68" t="n">
        <f aca="false">AI806+AL806</f>
        <v>5700</v>
      </c>
      <c r="AP806" s="66"/>
      <c r="AQ806" s="67"/>
      <c r="AR806" s="68"/>
      <c r="AS806" s="69" t="n">
        <f aca="false">AM806+AP806</f>
        <v>5166.35</v>
      </c>
      <c r="AT806" s="67" t="n">
        <f aca="false">AN806+AQ806</f>
        <v>5700</v>
      </c>
      <c r="AU806" s="68" t="n">
        <f aca="false">AO806+AR806</f>
        <v>5700</v>
      </c>
      <c r="AV806" s="66"/>
      <c r="AW806" s="67"/>
      <c r="AX806" s="68"/>
      <c r="AY806" s="69" t="n">
        <f aca="false">AS806+AV806</f>
        <v>5166.35</v>
      </c>
      <c r="AZ806" s="67" t="n">
        <f aca="false">AT806+AW806</f>
        <v>5700</v>
      </c>
      <c r="BA806" s="68" t="n">
        <f aca="false">AU806+AX806</f>
        <v>5700</v>
      </c>
    </row>
    <row r="807" customFormat="false" ht="22.5" hidden="false" customHeight="false" outlineLevel="0" collapsed="false">
      <c r="A807" s="54" t="s">
        <v>97</v>
      </c>
      <c r="B807" s="55" t="n">
        <v>78</v>
      </c>
      <c r="C807" s="56" t="n">
        <v>709</v>
      </c>
      <c r="D807" s="57" t="s">
        <v>208</v>
      </c>
      <c r="E807" s="58" t="s">
        <v>25</v>
      </c>
      <c r="F807" s="57" t="s">
        <v>26</v>
      </c>
      <c r="G807" s="59" t="n">
        <v>80110</v>
      </c>
      <c r="H807" s="60"/>
      <c r="I807" s="61"/>
      <c r="J807" s="61"/>
      <c r="K807" s="61"/>
      <c r="L807" s="61"/>
      <c r="M807" s="61"/>
      <c r="N807" s="62"/>
      <c r="O807" s="63"/>
      <c r="P807" s="61"/>
      <c r="Q807" s="62"/>
      <c r="R807" s="63" t="n">
        <f aca="false">R808+R810+R812+R814</f>
        <v>1186762.26</v>
      </c>
      <c r="S807" s="61" t="n">
        <f aca="false">S808+S810+S812+S814</f>
        <v>0</v>
      </c>
      <c r="T807" s="64" t="n">
        <f aca="false">T808+T810+T812+T814</f>
        <v>0</v>
      </c>
      <c r="U807" s="65" t="n">
        <f aca="false">U808+U810+U812+U814</f>
        <v>1186762.26</v>
      </c>
      <c r="V807" s="61" t="n">
        <f aca="false">V808+V810+V812+V814</f>
        <v>0</v>
      </c>
      <c r="W807" s="64" t="n">
        <f aca="false">W808+W810+W812+W814</f>
        <v>0</v>
      </c>
      <c r="X807" s="63" t="n">
        <f aca="false">X808+X810+X812+X814</f>
        <v>12240.21</v>
      </c>
      <c r="Y807" s="61" t="n">
        <f aca="false">Y808+Y810+Y812+Y814</f>
        <v>0</v>
      </c>
      <c r="Z807" s="64" t="n">
        <f aca="false">Z808+Z810+Z812+Z814</f>
        <v>0</v>
      </c>
      <c r="AA807" s="65" t="n">
        <f aca="false">AA808+AA810+AA812+AA814</f>
        <v>1199002.47</v>
      </c>
      <c r="AB807" s="61" t="n">
        <f aca="false">AB808+AB810+AB812+AB814</f>
        <v>0</v>
      </c>
      <c r="AC807" s="64" t="n">
        <f aca="false">AC808+AC810+AC812+AC814</f>
        <v>0</v>
      </c>
      <c r="AD807" s="63" t="n">
        <f aca="false">AD808+AD810+AD812+AD814</f>
        <v>3533.65</v>
      </c>
      <c r="AE807" s="61" t="n">
        <f aca="false">AE808+AE810+AE812+AE814</f>
        <v>0</v>
      </c>
      <c r="AF807" s="64" t="n">
        <f aca="false">AF808+AF810+AF812+AF814</f>
        <v>0</v>
      </c>
      <c r="AG807" s="65" t="n">
        <f aca="false">AG808+AG810+AG812+AG814</f>
        <v>1202536.12</v>
      </c>
      <c r="AH807" s="61" t="n">
        <f aca="false">AH808+AH810+AH812+AH814</f>
        <v>0</v>
      </c>
      <c r="AI807" s="64" t="n">
        <f aca="false">AI808+AI810+AI812+AI814</f>
        <v>0</v>
      </c>
      <c r="AJ807" s="66" t="n">
        <f aca="false">AJ808+AJ810+AJ812+AJ814</f>
        <v>2724</v>
      </c>
      <c r="AK807" s="67" t="n">
        <f aca="false">AK808+AK810+AK812+AK814</f>
        <v>0</v>
      </c>
      <c r="AL807" s="68" t="n">
        <f aca="false">AL808+AL810+AL812+AL814</f>
        <v>0</v>
      </c>
      <c r="AM807" s="69" t="n">
        <f aca="false">AM808+AM810+AM812+AM814</f>
        <v>1205260.12</v>
      </c>
      <c r="AN807" s="67" t="n">
        <f aca="false">AN808+AN810+AN812+AN814</f>
        <v>0</v>
      </c>
      <c r="AO807" s="68" t="n">
        <f aca="false">AO808+AO810+AO812+AO814</f>
        <v>0</v>
      </c>
      <c r="AP807" s="66" t="n">
        <f aca="false">AP808+AP810+AP812+AP814</f>
        <v>0</v>
      </c>
      <c r="AQ807" s="67" t="n">
        <f aca="false">AQ808+AQ810+AQ812+AQ814</f>
        <v>0</v>
      </c>
      <c r="AR807" s="68" t="n">
        <f aca="false">AR808+AR810+AR812+AR814</f>
        <v>0</v>
      </c>
      <c r="AS807" s="69" t="n">
        <f aca="false">AS808+AS810+AS812+AS814</f>
        <v>1205260.12</v>
      </c>
      <c r="AT807" s="67" t="n">
        <f aca="false">AT808+AT810+AT812+AT814</f>
        <v>0</v>
      </c>
      <c r="AU807" s="68" t="n">
        <f aca="false">AU808+AU810+AU812+AU814</f>
        <v>0</v>
      </c>
      <c r="AV807" s="66" t="n">
        <f aca="false">AV808+AV810+AV812+AV814</f>
        <v>-158066.4</v>
      </c>
      <c r="AW807" s="67" t="n">
        <f aca="false">AW808+AW810+AW812+AW814</f>
        <v>0</v>
      </c>
      <c r="AX807" s="68" t="n">
        <f aca="false">AX808+AX810+AX812+AX814</f>
        <v>0</v>
      </c>
      <c r="AY807" s="69" t="n">
        <f aca="false">AY808+AY810+AY812+AY814</f>
        <v>1047193.72</v>
      </c>
      <c r="AZ807" s="67" t="n">
        <f aca="false">AZ808+AZ810+AZ812+AZ814</f>
        <v>0</v>
      </c>
      <c r="BA807" s="68" t="n">
        <f aca="false">BA808+BA810+BA812+BA814</f>
        <v>0</v>
      </c>
    </row>
    <row r="808" customFormat="false" ht="45" hidden="false" customHeight="false" outlineLevel="0" collapsed="false">
      <c r="A808" s="54" t="s">
        <v>99</v>
      </c>
      <c r="B808" s="55" t="n">
        <v>78</v>
      </c>
      <c r="C808" s="56" t="n">
        <v>709</v>
      </c>
      <c r="D808" s="57" t="s">
        <v>208</v>
      </c>
      <c r="E808" s="58" t="s">
        <v>25</v>
      </c>
      <c r="F808" s="57" t="s">
        <v>26</v>
      </c>
      <c r="G808" s="59" t="n">
        <v>80110</v>
      </c>
      <c r="H808" s="60" t="n">
        <v>100</v>
      </c>
      <c r="I808" s="61"/>
      <c r="J808" s="61"/>
      <c r="K808" s="61"/>
      <c r="L808" s="61"/>
      <c r="M808" s="61"/>
      <c r="N808" s="62"/>
      <c r="O808" s="63"/>
      <c r="P808" s="61"/>
      <c r="Q808" s="62"/>
      <c r="R808" s="63" t="n">
        <f aca="false">R809</f>
        <v>720730.91</v>
      </c>
      <c r="S808" s="61" t="n">
        <f aca="false">S809</f>
        <v>0</v>
      </c>
      <c r="T808" s="64" t="n">
        <f aca="false">T809</f>
        <v>0</v>
      </c>
      <c r="U808" s="65" t="n">
        <f aca="false">O808+R808</f>
        <v>720730.91</v>
      </c>
      <c r="V808" s="61" t="n">
        <f aca="false">P808+S808</f>
        <v>0</v>
      </c>
      <c r="W808" s="64" t="n">
        <f aca="false">Q808+T808</f>
        <v>0</v>
      </c>
      <c r="X808" s="63" t="n">
        <f aca="false">X809</f>
        <v>12240.21</v>
      </c>
      <c r="Y808" s="61" t="n">
        <f aca="false">Y809</f>
        <v>0</v>
      </c>
      <c r="Z808" s="64" t="n">
        <f aca="false">Z809</f>
        <v>0</v>
      </c>
      <c r="AA808" s="65" t="n">
        <f aca="false">U808+X808</f>
        <v>732971.12</v>
      </c>
      <c r="AB808" s="61" t="n">
        <f aca="false">V808+Y808</f>
        <v>0</v>
      </c>
      <c r="AC808" s="64" t="n">
        <f aca="false">W808+Z808</f>
        <v>0</v>
      </c>
      <c r="AD808" s="63" t="n">
        <f aca="false">AD809</f>
        <v>0</v>
      </c>
      <c r="AE808" s="61" t="n">
        <f aca="false">AE809</f>
        <v>0</v>
      </c>
      <c r="AF808" s="64" t="n">
        <f aca="false">AF809</f>
        <v>0</v>
      </c>
      <c r="AG808" s="65" t="n">
        <f aca="false">AA808+AD808</f>
        <v>732971.12</v>
      </c>
      <c r="AH808" s="61" t="n">
        <f aca="false">AB808+AE808</f>
        <v>0</v>
      </c>
      <c r="AI808" s="64" t="n">
        <f aca="false">AC808+AF808</f>
        <v>0</v>
      </c>
      <c r="AJ808" s="66" t="n">
        <f aca="false">AJ809</f>
        <v>0</v>
      </c>
      <c r="AK808" s="67" t="n">
        <f aca="false">AK809</f>
        <v>0</v>
      </c>
      <c r="AL808" s="68" t="n">
        <f aca="false">AL809</f>
        <v>0</v>
      </c>
      <c r="AM808" s="69" t="n">
        <f aca="false">AG808+AJ808</f>
        <v>732971.12</v>
      </c>
      <c r="AN808" s="67" t="n">
        <f aca="false">AH808+AK808</f>
        <v>0</v>
      </c>
      <c r="AO808" s="68" t="n">
        <f aca="false">AI808+AL808</f>
        <v>0</v>
      </c>
      <c r="AP808" s="66" t="n">
        <f aca="false">AP809</f>
        <v>0</v>
      </c>
      <c r="AQ808" s="67" t="n">
        <f aca="false">AQ809</f>
        <v>0</v>
      </c>
      <c r="AR808" s="68" t="n">
        <f aca="false">AR809</f>
        <v>0</v>
      </c>
      <c r="AS808" s="69" t="n">
        <f aca="false">AM808+AP808</f>
        <v>732971.12</v>
      </c>
      <c r="AT808" s="67" t="n">
        <f aca="false">AN808+AQ808</f>
        <v>0</v>
      </c>
      <c r="AU808" s="68" t="n">
        <f aca="false">AO808+AR808</f>
        <v>0</v>
      </c>
      <c r="AV808" s="66" t="n">
        <f aca="false">AV809</f>
        <v>0</v>
      </c>
      <c r="AW808" s="67" t="n">
        <f aca="false">AW809</f>
        <v>0</v>
      </c>
      <c r="AX808" s="68" t="n">
        <f aca="false">AX809</f>
        <v>0</v>
      </c>
      <c r="AY808" s="69" t="n">
        <f aca="false">AS808+AV808</f>
        <v>732971.12</v>
      </c>
      <c r="AZ808" s="67" t="n">
        <f aca="false">AT808+AW808</f>
        <v>0</v>
      </c>
      <c r="BA808" s="68" t="n">
        <f aca="false">AU808+AX808</f>
        <v>0</v>
      </c>
    </row>
    <row r="809" customFormat="false" ht="12.75" hidden="false" customHeight="false" outlineLevel="0" collapsed="false">
      <c r="A809" s="54" t="s">
        <v>100</v>
      </c>
      <c r="B809" s="55" t="n">
        <v>78</v>
      </c>
      <c r="C809" s="56" t="n">
        <v>709</v>
      </c>
      <c r="D809" s="57" t="s">
        <v>208</v>
      </c>
      <c r="E809" s="58" t="s">
        <v>25</v>
      </c>
      <c r="F809" s="57" t="s">
        <v>26</v>
      </c>
      <c r="G809" s="59" t="n">
        <v>80110</v>
      </c>
      <c r="H809" s="60" t="n">
        <v>110</v>
      </c>
      <c r="I809" s="61"/>
      <c r="J809" s="61"/>
      <c r="K809" s="61"/>
      <c r="L809" s="61"/>
      <c r="M809" s="61"/>
      <c r="N809" s="62"/>
      <c r="O809" s="63"/>
      <c r="P809" s="61"/>
      <c r="Q809" s="62"/>
      <c r="R809" s="63" t="n">
        <f aca="false">428134+99773.17+30132.86+162690.88</f>
        <v>720730.91</v>
      </c>
      <c r="S809" s="61" t="n">
        <v>0</v>
      </c>
      <c r="T809" s="64" t="n">
        <v>0</v>
      </c>
      <c r="U809" s="65" t="n">
        <f aca="false">O809+R809</f>
        <v>720730.91</v>
      </c>
      <c r="V809" s="61" t="n">
        <f aca="false">P809+S809</f>
        <v>0</v>
      </c>
      <c r="W809" s="64" t="n">
        <f aca="false">Q809+T809</f>
        <v>0</v>
      </c>
      <c r="X809" s="63" t="n">
        <v>12240.21</v>
      </c>
      <c r="Y809" s="61" t="n">
        <v>0</v>
      </c>
      <c r="Z809" s="64" t="n">
        <v>0</v>
      </c>
      <c r="AA809" s="65" t="n">
        <f aca="false">U809+X809</f>
        <v>732971.12</v>
      </c>
      <c r="AB809" s="61" t="n">
        <f aca="false">V809+Y809</f>
        <v>0</v>
      </c>
      <c r="AC809" s="64" t="n">
        <f aca="false">W809+Z809</f>
        <v>0</v>
      </c>
      <c r="AD809" s="63" t="n">
        <v>0</v>
      </c>
      <c r="AE809" s="61" t="n">
        <v>0</v>
      </c>
      <c r="AF809" s="64" t="n">
        <v>0</v>
      </c>
      <c r="AG809" s="65" t="n">
        <f aca="false">AA809+AD809</f>
        <v>732971.12</v>
      </c>
      <c r="AH809" s="61" t="n">
        <f aca="false">AB809+AE809</f>
        <v>0</v>
      </c>
      <c r="AI809" s="64" t="n">
        <f aca="false">AC809+AF809</f>
        <v>0</v>
      </c>
      <c r="AJ809" s="66" t="n">
        <v>0</v>
      </c>
      <c r="AK809" s="67" t="n">
        <v>0</v>
      </c>
      <c r="AL809" s="68" t="n">
        <v>0</v>
      </c>
      <c r="AM809" s="69" t="n">
        <f aca="false">AG809+AJ809</f>
        <v>732971.12</v>
      </c>
      <c r="AN809" s="67" t="n">
        <f aca="false">AH809+AK809</f>
        <v>0</v>
      </c>
      <c r="AO809" s="68" t="n">
        <f aca="false">AI809+AL809</f>
        <v>0</v>
      </c>
      <c r="AP809" s="66" t="n">
        <v>0</v>
      </c>
      <c r="AQ809" s="67" t="n">
        <v>0</v>
      </c>
      <c r="AR809" s="68" t="n">
        <v>0</v>
      </c>
      <c r="AS809" s="69" t="n">
        <f aca="false">AM809+AP809</f>
        <v>732971.12</v>
      </c>
      <c r="AT809" s="67" t="n">
        <f aca="false">AN809+AQ809</f>
        <v>0</v>
      </c>
      <c r="AU809" s="68" t="n">
        <f aca="false">AO809+AR809</f>
        <v>0</v>
      </c>
      <c r="AV809" s="66" t="n">
        <v>0</v>
      </c>
      <c r="AW809" s="67" t="n">
        <v>0</v>
      </c>
      <c r="AX809" s="68" t="n">
        <v>0</v>
      </c>
      <c r="AY809" s="69" t="n">
        <f aca="false">AS809+AV809</f>
        <v>732971.12</v>
      </c>
      <c r="AZ809" s="67" t="n">
        <f aca="false">AT809+AW809</f>
        <v>0</v>
      </c>
      <c r="BA809" s="68" t="n">
        <f aca="false">AU809+AX809</f>
        <v>0</v>
      </c>
    </row>
    <row r="810" customFormat="false" ht="22.5" hidden="false" customHeight="false" outlineLevel="0" collapsed="false">
      <c r="A810" s="54" t="s">
        <v>31</v>
      </c>
      <c r="B810" s="55" t="n">
        <v>78</v>
      </c>
      <c r="C810" s="56" t="n">
        <v>709</v>
      </c>
      <c r="D810" s="57" t="s">
        <v>208</v>
      </c>
      <c r="E810" s="58" t="s">
        <v>25</v>
      </c>
      <c r="F810" s="57" t="s">
        <v>26</v>
      </c>
      <c r="G810" s="59" t="n">
        <v>80110</v>
      </c>
      <c r="H810" s="60" t="n">
        <v>200</v>
      </c>
      <c r="I810" s="61"/>
      <c r="J810" s="61"/>
      <c r="K810" s="61"/>
      <c r="L810" s="61"/>
      <c r="M810" s="61"/>
      <c r="N810" s="62"/>
      <c r="O810" s="63"/>
      <c r="P810" s="61"/>
      <c r="Q810" s="62"/>
      <c r="R810" s="63" t="n">
        <f aca="false">R811</f>
        <v>6679.35</v>
      </c>
      <c r="S810" s="61" t="n">
        <f aca="false">S811</f>
        <v>0</v>
      </c>
      <c r="T810" s="64" t="n">
        <f aca="false">T811</f>
        <v>0</v>
      </c>
      <c r="U810" s="65" t="n">
        <f aca="false">U811</f>
        <v>6679.35</v>
      </c>
      <c r="V810" s="61" t="n">
        <f aca="false">V811</f>
        <v>0</v>
      </c>
      <c r="W810" s="64" t="n">
        <f aca="false">W811</f>
        <v>0</v>
      </c>
      <c r="X810" s="63" t="n">
        <f aca="false">X811</f>
        <v>0</v>
      </c>
      <c r="Y810" s="61" t="n">
        <f aca="false">Y811</f>
        <v>0</v>
      </c>
      <c r="Z810" s="64" t="n">
        <f aca="false">Z811</f>
        <v>0</v>
      </c>
      <c r="AA810" s="65" t="n">
        <f aca="false">AA811</f>
        <v>6679.35</v>
      </c>
      <c r="AB810" s="61" t="n">
        <f aca="false">AB811</f>
        <v>0</v>
      </c>
      <c r="AC810" s="64" t="n">
        <f aca="false">AC811</f>
        <v>0</v>
      </c>
      <c r="AD810" s="63" t="n">
        <f aca="false">AD811</f>
        <v>3000</v>
      </c>
      <c r="AE810" s="61" t="n">
        <f aca="false">AE811</f>
        <v>0</v>
      </c>
      <c r="AF810" s="64" t="n">
        <f aca="false">AF811</f>
        <v>0</v>
      </c>
      <c r="AG810" s="65" t="n">
        <f aca="false">AG811</f>
        <v>9679.35</v>
      </c>
      <c r="AH810" s="61" t="n">
        <f aca="false">AH811</f>
        <v>0</v>
      </c>
      <c r="AI810" s="64" t="n">
        <f aca="false">AI811</f>
        <v>0</v>
      </c>
      <c r="AJ810" s="66" t="n">
        <f aca="false">AJ811</f>
        <v>2724</v>
      </c>
      <c r="AK810" s="67" t="n">
        <f aca="false">AK811</f>
        <v>0</v>
      </c>
      <c r="AL810" s="68" t="n">
        <f aca="false">AL811</f>
        <v>0</v>
      </c>
      <c r="AM810" s="69" t="n">
        <f aca="false">AM811</f>
        <v>12403.35</v>
      </c>
      <c r="AN810" s="67" t="n">
        <f aca="false">AN811</f>
        <v>0</v>
      </c>
      <c r="AO810" s="68" t="n">
        <f aca="false">AO811</f>
        <v>0</v>
      </c>
      <c r="AP810" s="66" t="n">
        <f aca="false">AP811</f>
        <v>0</v>
      </c>
      <c r="AQ810" s="67" t="n">
        <f aca="false">AQ811</f>
        <v>0</v>
      </c>
      <c r="AR810" s="68" t="n">
        <f aca="false">AR811</f>
        <v>0</v>
      </c>
      <c r="AS810" s="69" t="n">
        <f aca="false">AS811</f>
        <v>12403.35</v>
      </c>
      <c r="AT810" s="67" t="n">
        <f aca="false">AT811</f>
        <v>0</v>
      </c>
      <c r="AU810" s="68" t="n">
        <f aca="false">AU811</f>
        <v>0</v>
      </c>
      <c r="AV810" s="66" t="n">
        <f aca="false">AV811</f>
        <v>0</v>
      </c>
      <c r="AW810" s="67" t="n">
        <f aca="false">AW811</f>
        <v>0</v>
      </c>
      <c r="AX810" s="68" t="n">
        <f aca="false">AX811</f>
        <v>0</v>
      </c>
      <c r="AY810" s="69" t="n">
        <f aca="false">AY811</f>
        <v>12403.35</v>
      </c>
      <c r="AZ810" s="67" t="n">
        <f aca="false">AZ811</f>
        <v>0</v>
      </c>
      <c r="BA810" s="68" t="n">
        <f aca="false">BA811</f>
        <v>0</v>
      </c>
    </row>
    <row r="811" customFormat="false" ht="22.5" hidden="false" customHeight="false" outlineLevel="0" collapsed="false">
      <c r="A811" s="54" t="s">
        <v>32</v>
      </c>
      <c r="B811" s="55" t="n">
        <v>78</v>
      </c>
      <c r="C811" s="56" t="n">
        <v>709</v>
      </c>
      <c r="D811" s="57" t="s">
        <v>208</v>
      </c>
      <c r="E811" s="58" t="s">
        <v>25</v>
      </c>
      <c r="F811" s="57" t="s">
        <v>26</v>
      </c>
      <c r="G811" s="59" t="n">
        <v>80110</v>
      </c>
      <c r="H811" s="60" t="n">
        <v>240</v>
      </c>
      <c r="I811" s="61"/>
      <c r="J811" s="61"/>
      <c r="K811" s="61"/>
      <c r="L811" s="61"/>
      <c r="M811" s="61"/>
      <c r="N811" s="62"/>
      <c r="O811" s="63"/>
      <c r="P811" s="61"/>
      <c r="Q811" s="62"/>
      <c r="R811" s="63" t="n">
        <v>6679.35</v>
      </c>
      <c r="S811" s="61" t="n">
        <v>0</v>
      </c>
      <c r="T811" s="64" t="n">
        <v>0</v>
      </c>
      <c r="U811" s="65" t="n">
        <f aca="false">O811+R811</f>
        <v>6679.35</v>
      </c>
      <c r="V811" s="61" t="n">
        <v>0</v>
      </c>
      <c r="W811" s="64" t="n">
        <v>0</v>
      </c>
      <c r="X811" s="63" t="n">
        <v>0</v>
      </c>
      <c r="Y811" s="61" t="n">
        <v>0</v>
      </c>
      <c r="Z811" s="64" t="n">
        <v>0</v>
      </c>
      <c r="AA811" s="65" t="n">
        <f aca="false">U811+X811</f>
        <v>6679.35</v>
      </c>
      <c r="AB811" s="61" t="n">
        <v>0</v>
      </c>
      <c r="AC811" s="64" t="n">
        <v>0</v>
      </c>
      <c r="AD811" s="63" t="n">
        <v>3000</v>
      </c>
      <c r="AE811" s="61" t="n">
        <v>0</v>
      </c>
      <c r="AF811" s="64" t="n">
        <v>0</v>
      </c>
      <c r="AG811" s="65" t="n">
        <f aca="false">AA811+AD811</f>
        <v>9679.35</v>
      </c>
      <c r="AH811" s="61" t="n">
        <v>0</v>
      </c>
      <c r="AI811" s="64" t="n">
        <v>0</v>
      </c>
      <c r="AJ811" s="66" t="n">
        <f aca="false">3000-276</f>
        <v>2724</v>
      </c>
      <c r="AK811" s="67" t="n">
        <v>0</v>
      </c>
      <c r="AL811" s="68" t="n">
        <v>0</v>
      </c>
      <c r="AM811" s="69" t="n">
        <f aca="false">AG811+AJ811</f>
        <v>12403.35</v>
      </c>
      <c r="AN811" s="67" t="n">
        <v>0</v>
      </c>
      <c r="AO811" s="68" t="n">
        <v>0</v>
      </c>
      <c r="AP811" s="66" t="n">
        <v>0</v>
      </c>
      <c r="AQ811" s="67" t="n">
        <v>0</v>
      </c>
      <c r="AR811" s="68" t="n">
        <v>0</v>
      </c>
      <c r="AS811" s="69" t="n">
        <f aca="false">AM811+AP811</f>
        <v>12403.35</v>
      </c>
      <c r="AT811" s="67" t="n">
        <v>0</v>
      </c>
      <c r="AU811" s="68" t="n">
        <v>0</v>
      </c>
      <c r="AV811" s="66" t="n">
        <v>0</v>
      </c>
      <c r="AW811" s="67" t="n">
        <v>0</v>
      </c>
      <c r="AX811" s="68" t="n">
        <v>0</v>
      </c>
      <c r="AY811" s="69" t="n">
        <f aca="false">AS811+AV811</f>
        <v>12403.35</v>
      </c>
      <c r="AZ811" s="67" t="n">
        <v>0</v>
      </c>
      <c r="BA811" s="68" t="n">
        <v>0</v>
      </c>
    </row>
    <row r="812" customFormat="false" ht="12.75" hidden="false" customHeight="false" outlineLevel="0" collapsed="false">
      <c r="A812" s="54" t="s">
        <v>101</v>
      </c>
      <c r="B812" s="55" t="n">
        <v>78</v>
      </c>
      <c r="C812" s="56" t="n">
        <v>709</v>
      </c>
      <c r="D812" s="57" t="s">
        <v>208</v>
      </c>
      <c r="E812" s="58" t="s">
        <v>25</v>
      </c>
      <c r="F812" s="57" t="s">
        <v>26</v>
      </c>
      <c r="G812" s="59" t="n">
        <v>80110</v>
      </c>
      <c r="H812" s="60" t="n">
        <v>300</v>
      </c>
      <c r="I812" s="61"/>
      <c r="J812" s="61"/>
      <c r="K812" s="61"/>
      <c r="L812" s="61"/>
      <c r="M812" s="61"/>
      <c r="N812" s="62"/>
      <c r="O812" s="63"/>
      <c r="P812" s="61"/>
      <c r="Q812" s="62"/>
      <c r="R812" s="63" t="n">
        <f aca="false">R813</f>
        <v>458552</v>
      </c>
      <c r="S812" s="61" t="n">
        <f aca="false">S813</f>
        <v>0</v>
      </c>
      <c r="T812" s="64" t="n">
        <f aca="false">T813</f>
        <v>0</v>
      </c>
      <c r="U812" s="65" t="n">
        <f aca="false">U813</f>
        <v>458552</v>
      </c>
      <c r="V812" s="61" t="n">
        <f aca="false">V813</f>
        <v>0</v>
      </c>
      <c r="W812" s="64" t="n">
        <f aca="false">W813</f>
        <v>0</v>
      </c>
      <c r="X812" s="63" t="n">
        <f aca="false">X813</f>
        <v>0</v>
      </c>
      <c r="Y812" s="61" t="n">
        <f aca="false">Y813</f>
        <v>0</v>
      </c>
      <c r="Z812" s="64" t="n">
        <f aca="false">Z813</f>
        <v>0</v>
      </c>
      <c r="AA812" s="65" t="n">
        <f aca="false">AA813</f>
        <v>458552</v>
      </c>
      <c r="AB812" s="61" t="n">
        <f aca="false">AB813</f>
        <v>0</v>
      </c>
      <c r="AC812" s="64" t="n">
        <f aca="false">AC813</f>
        <v>0</v>
      </c>
      <c r="AD812" s="63" t="n">
        <f aca="false">AD813</f>
        <v>0</v>
      </c>
      <c r="AE812" s="61" t="n">
        <f aca="false">AE813</f>
        <v>0</v>
      </c>
      <c r="AF812" s="64" t="n">
        <f aca="false">AF813</f>
        <v>0</v>
      </c>
      <c r="AG812" s="65" t="n">
        <f aca="false">AG813</f>
        <v>458552</v>
      </c>
      <c r="AH812" s="61" t="n">
        <f aca="false">AH813</f>
        <v>0</v>
      </c>
      <c r="AI812" s="64" t="n">
        <f aca="false">AI813</f>
        <v>0</v>
      </c>
      <c r="AJ812" s="66" t="n">
        <f aca="false">AJ813</f>
        <v>0</v>
      </c>
      <c r="AK812" s="67" t="n">
        <f aca="false">AK813</f>
        <v>0</v>
      </c>
      <c r="AL812" s="68" t="n">
        <f aca="false">AL813</f>
        <v>0</v>
      </c>
      <c r="AM812" s="69" t="n">
        <f aca="false">AM813</f>
        <v>458552</v>
      </c>
      <c r="AN812" s="67" t="n">
        <f aca="false">AN813</f>
        <v>0</v>
      </c>
      <c r="AO812" s="68" t="n">
        <f aca="false">AO813</f>
        <v>0</v>
      </c>
      <c r="AP812" s="66" t="n">
        <f aca="false">AP813</f>
        <v>0</v>
      </c>
      <c r="AQ812" s="67" t="n">
        <f aca="false">AQ813</f>
        <v>0</v>
      </c>
      <c r="AR812" s="68" t="n">
        <f aca="false">AR813</f>
        <v>0</v>
      </c>
      <c r="AS812" s="69" t="n">
        <f aca="false">AS813</f>
        <v>458552</v>
      </c>
      <c r="AT812" s="67" t="n">
        <f aca="false">AT813</f>
        <v>0</v>
      </c>
      <c r="AU812" s="68" t="n">
        <f aca="false">AU813</f>
        <v>0</v>
      </c>
      <c r="AV812" s="66" t="n">
        <f aca="false">AV813</f>
        <v>-158066.4</v>
      </c>
      <c r="AW812" s="67" t="n">
        <f aca="false">AW813</f>
        <v>0</v>
      </c>
      <c r="AX812" s="68" t="n">
        <f aca="false">AX813</f>
        <v>0</v>
      </c>
      <c r="AY812" s="69" t="n">
        <f aca="false">AY813</f>
        <v>300485.6</v>
      </c>
      <c r="AZ812" s="67" t="n">
        <f aca="false">AZ813</f>
        <v>0</v>
      </c>
      <c r="BA812" s="68" t="n">
        <f aca="false">BA813</f>
        <v>0</v>
      </c>
    </row>
    <row r="813" customFormat="false" ht="22.5" hidden="false" customHeight="false" outlineLevel="0" collapsed="false">
      <c r="A813" s="54" t="s">
        <v>102</v>
      </c>
      <c r="B813" s="55" t="n">
        <v>78</v>
      </c>
      <c r="C813" s="56" t="n">
        <v>709</v>
      </c>
      <c r="D813" s="57" t="s">
        <v>208</v>
      </c>
      <c r="E813" s="58" t="s">
        <v>25</v>
      </c>
      <c r="F813" s="57" t="s">
        <v>26</v>
      </c>
      <c r="G813" s="59" t="n">
        <v>80110</v>
      </c>
      <c r="H813" s="60" t="n">
        <v>320</v>
      </c>
      <c r="I813" s="61"/>
      <c r="J813" s="61"/>
      <c r="K813" s="61"/>
      <c r="L813" s="61"/>
      <c r="M813" s="61"/>
      <c r="N813" s="62"/>
      <c r="O813" s="63"/>
      <c r="P813" s="61"/>
      <c r="Q813" s="62"/>
      <c r="R813" s="63" t="n">
        <v>458552</v>
      </c>
      <c r="S813" s="61" t="n">
        <v>0</v>
      </c>
      <c r="T813" s="64" t="n">
        <v>0</v>
      </c>
      <c r="U813" s="65" t="n">
        <f aca="false">O813+R813</f>
        <v>458552</v>
      </c>
      <c r="V813" s="61" t="n">
        <f aca="false">P813+S813</f>
        <v>0</v>
      </c>
      <c r="W813" s="64" t="n">
        <f aca="false">Q813+T813</f>
        <v>0</v>
      </c>
      <c r="X813" s="63" t="n">
        <v>0</v>
      </c>
      <c r="Y813" s="61" t="n">
        <v>0</v>
      </c>
      <c r="Z813" s="64" t="n">
        <v>0</v>
      </c>
      <c r="AA813" s="65" t="n">
        <f aca="false">U813+X813</f>
        <v>458552</v>
      </c>
      <c r="AB813" s="61" t="n">
        <f aca="false">V813+Y813</f>
        <v>0</v>
      </c>
      <c r="AC813" s="64" t="n">
        <f aca="false">W813+Z813</f>
        <v>0</v>
      </c>
      <c r="AD813" s="63" t="n">
        <v>0</v>
      </c>
      <c r="AE813" s="61" t="n">
        <v>0</v>
      </c>
      <c r="AF813" s="64" t="n">
        <v>0</v>
      </c>
      <c r="AG813" s="65" t="n">
        <f aca="false">AA813+AD813</f>
        <v>458552</v>
      </c>
      <c r="AH813" s="61" t="n">
        <f aca="false">AB813+AE813</f>
        <v>0</v>
      </c>
      <c r="AI813" s="64" t="n">
        <f aca="false">AC813+AF813</f>
        <v>0</v>
      </c>
      <c r="AJ813" s="66" t="n">
        <v>0</v>
      </c>
      <c r="AK813" s="67" t="n">
        <v>0</v>
      </c>
      <c r="AL813" s="68" t="n">
        <v>0</v>
      </c>
      <c r="AM813" s="69" t="n">
        <f aca="false">AG813+AJ813</f>
        <v>458552</v>
      </c>
      <c r="AN813" s="67" t="n">
        <f aca="false">AH813+AK813</f>
        <v>0</v>
      </c>
      <c r="AO813" s="68" t="n">
        <f aca="false">AI813+AL813</f>
        <v>0</v>
      </c>
      <c r="AP813" s="66" t="n">
        <v>0</v>
      </c>
      <c r="AQ813" s="67" t="n">
        <v>0</v>
      </c>
      <c r="AR813" s="68" t="n">
        <v>0</v>
      </c>
      <c r="AS813" s="69" t="n">
        <f aca="false">AM813+AP813</f>
        <v>458552</v>
      </c>
      <c r="AT813" s="67" t="n">
        <f aca="false">AN813+AQ813</f>
        <v>0</v>
      </c>
      <c r="AU813" s="68" t="n">
        <f aca="false">AO813+AR813</f>
        <v>0</v>
      </c>
      <c r="AV813" s="66" t="n">
        <v>-158066.4</v>
      </c>
      <c r="AW813" s="67" t="n">
        <v>0</v>
      </c>
      <c r="AX813" s="68" t="n">
        <v>0</v>
      </c>
      <c r="AY813" s="69" t="n">
        <f aca="false">AS813+AV813</f>
        <v>300485.6</v>
      </c>
      <c r="AZ813" s="67" t="n">
        <f aca="false">AT813+AW813</f>
        <v>0</v>
      </c>
      <c r="BA813" s="68" t="n">
        <f aca="false">AU813+AX813</f>
        <v>0</v>
      </c>
    </row>
    <row r="814" customFormat="false" ht="12.75" hidden="false" customHeight="false" outlineLevel="0" collapsed="false">
      <c r="A814" s="54" t="s">
        <v>58</v>
      </c>
      <c r="B814" s="55" t="n">
        <v>78</v>
      </c>
      <c r="C814" s="56" t="n">
        <v>709</v>
      </c>
      <c r="D814" s="57" t="s">
        <v>208</v>
      </c>
      <c r="E814" s="58" t="s">
        <v>25</v>
      </c>
      <c r="F814" s="57" t="s">
        <v>26</v>
      </c>
      <c r="G814" s="59" t="n">
        <v>80110</v>
      </c>
      <c r="H814" s="60" t="n">
        <v>800</v>
      </c>
      <c r="I814" s="61"/>
      <c r="J814" s="61"/>
      <c r="K814" s="61"/>
      <c r="L814" s="61"/>
      <c r="M814" s="61"/>
      <c r="N814" s="62"/>
      <c r="O814" s="63"/>
      <c r="P814" s="61"/>
      <c r="Q814" s="62"/>
      <c r="R814" s="63" t="n">
        <f aca="false">R815</f>
        <v>800</v>
      </c>
      <c r="S814" s="61" t="n">
        <f aca="false">S815</f>
        <v>0</v>
      </c>
      <c r="T814" s="64" t="n">
        <f aca="false">T815</f>
        <v>0</v>
      </c>
      <c r="U814" s="65" t="n">
        <f aca="false">U815</f>
        <v>800</v>
      </c>
      <c r="V814" s="61" t="n">
        <f aca="false">V815</f>
        <v>0</v>
      </c>
      <c r="W814" s="64" t="n">
        <f aca="false">W815</f>
        <v>0</v>
      </c>
      <c r="X814" s="63" t="n">
        <f aca="false">X815</f>
        <v>0</v>
      </c>
      <c r="Y814" s="61" t="n">
        <f aca="false">Y815</f>
        <v>0</v>
      </c>
      <c r="Z814" s="64" t="n">
        <f aca="false">Z815</f>
        <v>0</v>
      </c>
      <c r="AA814" s="65" t="n">
        <f aca="false">AA815</f>
        <v>800</v>
      </c>
      <c r="AB814" s="61" t="n">
        <f aca="false">AB815</f>
        <v>0</v>
      </c>
      <c r="AC814" s="64" t="n">
        <f aca="false">AC815</f>
        <v>0</v>
      </c>
      <c r="AD814" s="63" t="n">
        <f aca="false">AD815</f>
        <v>533.65</v>
      </c>
      <c r="AE814" s="61" t="n">
        <f aca="false">AE815</f>
        <v>0</v>
      </c>
      <c r="AF814" s="64" t="n">
        <f aca="false">AF815</f>
        <v>0</v>
      </c>
      <c r="AG814" s="65" t="n">
        <f aca="false">AG815</f>
        <v>1333.65</v>
      </c>
      <c r="AH814" s="61" t="n">
        <f aca="false">AH815</f>
        <v>0</v>
      </c>
      <c r="AI814" s="64" t="n">
        <f aca="false">AI815</f>
        <v>0</v>
      </c>
      <c r="AJ814" s="66" t="n">
        <f aca="false">AJ815</f>
        <v>0</v>
      </c>
      <c r="AK814" s="67" t="n">
        <f aca="false">AK815</f>
        <v>0</v>
      </c>
      <c r="AL814" s="68" t="n">
        <f aca="false">AL815</f>
        <v>0</v>
      </c>
      <c r="AM814" s="69" t="n">
        <f aca="false">AM815</f>
        <v>1333.65</v>
      </c>
      <c r="AN814" s="67" t="n">
        <f aca="false">AN815</f>
        <v>0</v>
      </c>
      <c r="AO814" s="68" t="n">
        <f aca="false">AO815</f>
        <v>0</v>
      </c>
      <c r="AP814" s="66" t="n">
        <f aca="false">AP815</f>
        <v>0</v>
      </c>
      <c r="AQ814" s="67" t="n">
        <f aca="false">AQ815</f>
        <v>0</v>
      </c>
      <c r="AR814" s="68" t="n">
        <f aca="false">AR815</f>
        <v>0</v>
      </c>
      <c r="AS814" s="69" t="n">
        <f aca="false">AS815</f>
        <v>1333.65</v>
      </c>
      <c r="AT814" s="67" t="n">
        <f aca="false">AT815</f>
        <v>0</v>
      </c>
      <c r="AU814" s="68" t="n">
        <f aca="false">AU815</f>
        <v>0</v>
      </c>
      <c r="AV814" s="66" t="n">
        <f aca="false">AV815</f>
        <v>0</v>
      </c>
      <c r="AW814" s="67" t="n">
        <f aca="false">AW815</f>
        <v>0</v>
      </c>
      <c r="AX814" s="68" t="n">
        <f aca="false">AX815</f>
        <v>0</v>
      </c>
      <c r="AY814" s="69" t="n">
        <f aca="false">AY815</f>
        <v>1333.65</v>
      </c>
      <c r="AZ814" s="67" t="n">
        <f aca="false">AZ815</f>
        <v>0</v>
      </c>
      <c r="BA814" s="68" t="n">
        <f aca="false">BA815</f>
        <v>0</v>
      </c>
    </row>
    <row r="815" customFormat="false" ht="12.75" hidden="false" customHeight="false" outlineLevel="0" collapsed="false">
      <c r="A815" s="54" t="s">
        <v>103</v>
      </c>
      <c r="B815" s="55" t="n">
        <v>78</v>
      </c>
      <c r="C815" s="56" t="n">
        <v>709</v>
      </c>
      <c r="D815" s="57" t="s">
        <v>208</v>
      </c>
      <c r="E815" s="58" t="s">
        <v>25</v>
      </c>
      <c r="F815" s="57" t="s">
        <v>26</v>
      </c>
      <c r="G815" s="59" t="n">
        <v>80110</v>
      </c>
      <c r="H815" s="60" t="n">
        <v>850</v>
      </c>
      <c r="I815" s="61"/>
      <c r="J815" s="61"/>
      <c r="K815" s="61"/>
      <c r="L815" s="61"/>
      <c r="M815" s="61"/>
      <c r="N815" s="62"/>
      <c r="O815" s="63"/>
      <c r="P815" s="61"/>
      <c r="Q815" s="62"/>
      <c r="R815" s="63" t="n">
        <v>800</v>
      </c>
      <c r="S815" s="61" t="n">
        <v>0</v>
      </c>
      <c r="T815" s="64" t="n">
        <v>0</v>
      </c>
      <c r="U815" s="65" t="n">
        <f aca="false">O815+R815</f>
        <v>800</v>
      </c>
      <c r="V815" s="61" t="n">
        <f aca="false">P815+S815</f>
        <v>0</v>
      </c>
      <c r="W815" s="64" t="n">
        <f aca="false">Q815+T815</f>
        <v>0</v>
      </c>
      <c r="X815" s="63" t="n">
        <v>0</v>
      </c>
      <c r="Y815" s="61" t="n">
        <v>0</v>
      </c>
      <c r="Z815" s="64" t="n">
        <v>0</v>
      </c>
      <c r="AA815" s="65" t="n">
        <f aca="false">U815+X815</f>
        <v>800</v>
      </c>
      <c r="AB815" s="61" t="n">
        <f aca="false">V815+Y815</f>
        <v>0</v>
      </c>
      <c r="AC815" s="64" t="n">
        <f aca="false">W815+Z815</f>
        <v>0</v>
      </c>
      <c r="AD815" s="63" t="n">
        <f aca="false">533+0.65</f>
        <v>533.65</v>
      </c>
      <c r="AE815" s="61" t="n">
        <v>0</v>
      </c>
      <c r="AF815" s="64" t="n">
        <v>0</v>
      </c>
      <c r="AG815" s="65" t="n">
        <f aca="false">AA815+AD815</f>
        <v>1333.65</v>
      </c>
      <c r="AH815" s="61" t="n">
        <f aca="false">AB815+AE815</f>
        <v>0</v>
      </c>
      <c r="AI815" s="64" t="n">
        <f aca="false">AC815+AF815</f>
        <v>0</v>
      </c>
      <c r="AJ815" s="66"/>
      <c r="AK815" s="67" t="n">
        <v>0</v>
      </c>
      <c r="AL815" s="68" t="n">
        <v>0</v>
      </c>
      <c r="AM815" s="69" t="n">
        <f aca="false">AG815+AJ815</f>
        <v>1333.65</v>
      </c>
      <c r="AN815" s="67" t="n">
        <f aca="false">AH815+AK815</f>
        <v>0</v>
      </c>
      <c r="AO815" s="68" t="n">
        <f aca="false">AI815+AL815</f>
        <v>0</v>
      </c>
      <c r="AP815" s="66"/>
      <c r="AQ815" s="67" t="n">
        <v>0</v>
      </c>
      <c r="AR815" s="68" t="n">
        <v>0</v>
      </c>
      <c r="AS815" s="69" t="n">
        <f aca="false">AM815+AP815</f>
        <v>1333.65</v>
      </c>
      <c r="AT815" s="67" t="n">
        <f aca="false">AN815+AQ815</f>
        <v>0</v>
      </c>
      <c r="AU815" s="68" t="n">
        <f aca="false">AO815+AR815</f>
        <v>0</v>
      </c>
      <c r="AV815" s="66"/>
      <c r="AW815" s="67" t="n">
        <v>0</v>
      </c>
      <c r="AX815" s="68" t="n">
        <v>0</v>
      </c>
      <c r="AY815" s="69" t="n">
        <f aca="false">AS815+AV815</f>
        <v>1333.65</v>
      </c>
      <c r="AZ815" s="67" t="n">
        <f aca="false">AT815+AW815</f>
        <v>0</v>
      </c>
      <c r="BA815" s="68" t="n">
        <f aca="false">AU815+AX815</f>
        <v>0</v>
      </c>
    </row>
    <row r="816" customFormat="false" ht="12.75" hidden="false" customHeight="false" outlineLevel="0" collapsed="false">
      <c r="A816" s="54" t="s">
        <v>310</v>
      </c>
      <c r="B816" s="55" t="n">
        <v>78</v>
      </c>
      <c r="C816" s="56" t="n">
        <v>709</v>
      </c>
      <c r="D816" s="57" t="s">
        <v>208</v>
      </c>
      <c r="E816" s="58" t="s">
        <v>25</v>
      </c>
      <c r="F816" s="57" t="s">
        <v>26</v>
      </c>
      <c r="G816" s="59" t="s">
        <v>311</v>
      </c>
      <c r="H816" s="60"/>
      <c r="I816" s="61" t="n">
        <f aca="false">I817</f>
        <v>50000</v>
      </c>
      <c r="J816" s="61" t="n">
        <f aca="false">J817</f>
        <v>50000</v>
      </c>
      <c r="K816" s="61" t="n">
        <f aca="false">K817</f>
        <v>50000</v>
      </c>
      <c r="L816" s="61" t="n">
        <f aca="false">L817</f>
        <v>0</v>
      </c>
      <c r="M816" s="61" t="n">
        <f aca="false">M817</f>
        <v>0</v>
      </c>
      <c r="N816" s="62" t="n">
        <f aca="false">N817</f>
        <v>0</v>
      </c>
      <c r="O816" s="63" t="n">
        <f aca="false">O817</f>
        <v>50000</v>
      </c>
      <c r="P816" s="61" t="n">
        <f aca="false">P817</f>
        <v>50000</v>
      </c>
      <c r="Q816" s="62" t="n">
        <f aca="false">Q817</f>
        <v>50000</v>
      </c>
      <c r="R816" s="63" t="n">
        <f aca="false">R817</f>
        <v>0</v>
      </c>
      <c r="S816" s="61" t="n">
        <f aca="false">S817</f>
        <v>0</v>
      </c>
      <c r="T816" s="64" t="n">
        <f aca="false">T817</f>
        <v>0</v>
      </c>
      <c r="U816" s="65" t="n">
        <f aca="false">U817</f>
        <v>50000</v>
      </c>
      <c r="V816" s="61" t="n">
        <f aca="false">V817</f>
        <v>50000</v>
      </c>
      <c r="W816" s="64" t="n">
        <f aca="false">W817</f>
        <v>50000</v>
      </c>
      <c r="X816" s="63" t="n">
        <f aca="false">X817</f>
        <v>0</v>
      </c>
      <c r="Y816" s="61" t="n">
        <f aca="false">Y817</f>
        <v>0</v>
      </c>
      <c r="Z816" s="64" t="n">
        <f aca="false">Z817</f>
        <v>0</v>
      </c>
      <c r="AA816" s="65" t="n">
        <f aca="false">AA817</f>
        <v>50000</v>
      </c>
      <c r="AB816" s="61" t="n">
        <f aca="false">AB817</f>
        <v>50000</v>
      </c>
      <c r="AC816" s="64" t="n">
        <f aca="false">AC817</f>
        <v>50000</v>
      </c>
      <c r="AD816" s="63" t="n">
        <f aca="false">AD817</f>
        <v>0</v>
      </c>
      <c r="AE816" s="61" t="n">
        <f aca="false">AE817</f>
        <v>0</v>
      </c>
      <c r="AF816" s="64" t="n">
        <f aca="false">AF817</f>
        <v>0</v>
      </c>
      <c r="AG816" s="65" t="n">
        <f aca="false">AG817</f>
        <v>50000</v>
      </c>
      <c r="AH816" s="61" t="n">
        <f aca="false">AH817</f>
        <v>50000</v>
      </c>
      <c r="AI816" s="64" t="n">
        <f aca="false">AI817</f>
        <v>50000</v>
      </c>
      <c r="AJ816" s="66" t="n">
        <f aca="false">AJ817</f>
        <v>0</v>
      </c>
      <c r="AK816" s="67" t="n">
        <f aca="false">AK817</f>
        <v>0</v>
      </c>
      <c r="AL816" s="68" t="n">
        <f aca="false">AL817</f>
        <v>0</v>
      </c>
      <c r="AM816" s="69" t="n">
        <f aca="false">AM817</f>
        <v>50000</v>
      </c>
      <c r="AN816" s="67" t="n">
        <f aca="false">AN817</f>
        <v>50000</v>
      </c>
      <c r="AO816" s="68" t="n">
        <f aca="false">AO817</f>
        <v>50000</v>
      </c>
      <c r="AP816" s="66" t="n">
        <f aca="false">AP817</f>
        <v>0</v>
      </c>
      <c r="AQ816" s="67" t="n">
        <f aca="false">AQ817</f>
        <v>0</v>
      </c>
      <c r="AR816" s="68" t="n">
        <f aca="false">AR817</f>
        <v>0</v>
      </c>
      <c r="AS816" s="69" t="n">
        <f aca="false">AS817</f>
        <v>50000</v>
      </c>
      <c r="AT816" s="67" t="n">
        <f aca="false">AT817</f>
        <v>50000</v>
      </c>
      <c r="AU816" s="68" t="n">
        <f aca="false">AU817</f>
        <v>50000</v>
      </c>
      <c r="AV816" s="66" t="n">
        <f aca="false">AV817</f>
        <v>0</v>
      </c>
      <c r="AW816" s="67" t="n">
        <f aca="false">AW817</f>
        <v>0</v>
      </c>
      <c r="AX816" s="68" t="n">
        <f aca="false">AX817</f>
        <v>0</v>
      </c>
      <c r="AY816" s="69" t="n">
        <f aca="false">AY817</f>
        <v>50000</v>
      </c>
      <c r="AZ816" s="67" t="n">
        <f aca="false">AZ817</f>
        <v>50000</v>
      </c>
      <c r="BA816" s="68" t="n">
        <f aca="false">BA817</f>
        <v>50000</v>
      </c>
    </row>
    <row r="817" customFormat="false" ht="12.75" hidden="false" customHeight="false" outlineLevel="0" collapsed="false">
      <c r="A817" s="54" t="s">
        <v>101</v>
      </c>
      <c r="B817" s="55" t="n">
        <v>78</v>
      </c>
      <c r="C817" s="56" t="n">
        <v>709</v>
      </c>
      <c r="D817" s="57" t="s">
        <v>208</v>
      </c>
      <c r="E817" s="58" t="s">
        <v>25</v>
      </c>
      <c r="F817" s="57" t="s">
        <v>26</v>
      </c>
      <c r="G817" s="59" t="s">
        <v>311</v>
      </c>
      <c r="H817" s="60" t="n">
        <v>300</v>
      </c>
      <c r="I817" s="61" t="n">
        <f aca="false">I818</f>
        <v>50000</v>
      </c>
      <c r="J817" s="61" t="n">
        <f aca="false">J818</f>
        <v>50000</v>
      </c>
      <c r="K817" s="61" t="n">
        <f aca="false">K818</f>
        <v>50000</v>
      </c>
      <c r="L817" s="61" t="n">
        <f aca="false">L818</f>
        <v>0</v>
      </c>
      <c r="M817" s="61" t="n">
        <f aca="false">M818</f>
        <v>0</v>
      </c>
      <c r="N817" s="62" t="n">
        <f aca="false">N818</f>
        <v>0</v>
      </c>
      <c r="O817" s="63" t="n">
        <f aca="false">O818</f>
        <v>50000</v>
      </c>
      <c r="P817" s="61" t="n">
        <f aca="false">P818</f>
        <v>50000</v>
      </c>
      <c r="Q817" s="62" t="n">
        <f aca="false">Q818</f>
        <v>50000</v>
      </c>
      <c r="R817" s="63" t="n">
        <f aca="false">R818</f>
        <v>0</v>
      </c>
      <c r="S817" s="61" t="n">
        <f aca="false">S818</f>
        <v>0</v>
      </c>
      <c r="T817" s="64" t="n">
        <f aca="false">T818</f>
        <v>0</v>
      </c>
      <c r="U817" s="65" t="n">
        <f aca="false">U818</f>
        <v>50000</v>
      </c>
      <c r="V817" s="61" t="n">
        <f aca="false">V818</f>
        <v>50000</v>
      </c>
      <c r="W817" s="64" t="n">
        <f aca="false">W818</f>
        <v>50000</v>
      </c>
      <c r="X817" s="63" t="n">
        <f aca="false">X818</f>
        <v>0</v>
      </c>
      <c r="Y817" s="61" t="n">
        <f aca="false">Y818</f>
        <v>0</v>
      </c>
      <c r="Z817" s="64" t="n">
        <f aca="false">Z818</f>
        <v>0</v>
      </c>
      <c r="AA817" s="65" t="n">
        <f aca="false">AA818</f>
        <v>50000</v>
      </c>
      <c r="AB817" s="61" t="n">
        <f aca="false">AB818</f>
        <v>50000</v>
      </c>
      <c r="AC817" s="64" t="n">
        <f aca="false">AC818</f>
        <v>50000</v>
      </c>
      <c r="AD817" s="63" t="n">
        <f aca="false">AD818</f>
        <v>0</v>
      </c>
      <c r="AE817" s="61" t="n">
        <f aca="false">AE818</f>
        <v>0</v>
      </c>
      <c r="AF817" s="64" t="n">
        <f aca="false">AF818</f>
        <v>0</v>
      </c>
      <c r="AG817" s="65" t="n">
        <f aca="false">AG818</f>
        <v>50000</v>
      </c>
      <c r="AH817" s="61" t="n">
        <f aca="false">AH818</f>
        <v>50000</v>
      </c>
      <c r="AI817" s="64" t="n">
        <f aca="false">AI818</f>
        <v>50000</v>
      </c>
      <c r="AJ817" s="66" t="n">
        <f aca="false">AJ818</f>
        <v>0</v>
      </c>
      <c r="AK817" s="67" t="n">
        <f aca="false">AK818</f>
        <v>0</v>
      </c>
      <c r="AL817" s="68" t="n">
        <f aca="false">AL818</f>
        <v>0</v>
      </c>
      <c r="AM817" s="69" t="n">
        <f aca="false">AM818</f>
        <v>50000</v>
      </c>
      <c r="AN817" s="67" t="n">
        <f aca="false">AN818</f>
        <v>50000</v>
      </c>
      <c r="AO817" s="68" t="n">
        <f aca="false">AO818</f>
        <v>50000</v>
      </c>
      <c r="AP817" s="66" t="n">
        <f aca="false">AP818</f>
        <v>0</v>
      </c>
      <c r="AQ817" s="67" t="n">
        <f aca="false">AQ818</f>
        <v>0</v>
      </c>
      <c r="AR817" s="68" t="n">
        <f aca="false">AR818</f>
        <v>0</v>
      </c>
      <c r="AS817" s="69" t="n">
        <f aca="false">AS818</f>
        <v>50000</v>
      </c>
      <c r="AT817" s="67" t="n">
        <f aca="false">AT818</f>
        <v>50000</v>
      </c>
      <c r="AU817" s="68" t="n">
        <f aca="false">AU818</f>
        <v>50000</v>
      </c>
      <c r="AV817" s="66" t="n">
        <f aca="false">AV818</f>
        <v>0</v>
      </c>
      <c r="AW817" s="67" t="n">
        <f aca="false">AW818</f>
        <v>0</v>
      </c>
      <c r="AX817" s="68" t="n">
        <f aca="false">AX818</f>
        <v>0</v>
      </c>
      <c r="AY817" s="69" t="n">
        <f aca="false">AY818</f>
        <v>50000</v>
      </c>
      <c r="AZ817" s="67" t="n">
        <f aca="false">AZ818</f>
        <v>50000</v>
      </c>
      <c r="BA817" s="68" t="n">
        <f aca="false">BA818</f>
        <v>50000</v>
      </c>
    </row>
    <row r="818" customFormat="false" ht="22.5" hidden="false" customHeight="false" outlineLevel="0" collapsed="false">
      <c r="A818" s="54" t="s">
        <v>102</v>
      </c>
      <c r="B818" s="55" t="n">
        <v>78</v>
      </c>
      <c r="C818" s="56" t="n">
        <v>709</v>
      </c>
      <c r="D818" s="57" t="s">
        <v>208</v>
      </c>
      <c r="E818" s="58" t="s">
        <v>25</v>
      </c>
      <c r="F818" s="57" t="s">
        <v>26</v>
      </c>
      <c r="G818" s="59" t="s">
        <v>311</v>
      </c>
      <c r="H818" s="60" t="n">
        <v>320</v>
      </c>
      <c r="I818" s="61" t="n">
        <v>50000</v>
      </c>
      <c r="J818" s="61" t="n">
        <v>50000</v>
      </c>
      <c r="K818" s="61" t="n">
        <v>50000</v>
      </c>
      <c r="L818" s="61"/>
      <c r="M818" s="61"/>
      <c r="N818" s="62"/>
      <c r="O818" s="63" t="n">
        <f aca="false">I818+L818</f>
        <v>50000</v>
      </c>
      <c r="P818" s="61" t="n">
        <f aca="false">J818+M818</f>
        <v>50000</v>
      </c>
      <c r="Q818" s="62" t="n">
        <f aca="false">K818+N818</f>
        <v>50000</v>
      </c>
      <c r="R818" s="63"/>
      <c r="S818" s="61"/>
      <c r="T818" s="64"/>
      <c r="U818" s="65" t="n">
        <f aca="false">O818+R818</f>
        <v>50000</v>
      </c>
      <c r="V818" s="61" t="n">
        <f aca="false">P818+S818</f>
        <v>50000</v>
      </c>
      <c r="W818" s="64" t="n">
        <f aca="false">Q818+T818</f>
        <v>50000</v>
      </c>
      <c r="X818" s="63"/>
      <c r="Y818" s="61"/>
      <c r="Z818" s="64"/>
      <c r="AA818" s="65" t="n">
        <f aca="false">U818+X818</f>
        <v>50000</v>
      </c>
      <c r="AB818" s="61" t="n">
        <f aca="false">V818+Y818</f>
        <v>50000</v>
      </c>
      <c r="AC818" s="64" t="n">
        <f aca="false">W818+Z818</f>
        <v>50000</v>
      </c>
      <c r="AD818" s="63"/>
      <c r="AE818" s="61"/>
      <c r="AF818" s="64"/>
      <c r="AG818" s="65" t="n">
        <f aca="false">AA818+AD818</f>
        <v>50000</v>
      </c>
      <c r="AH818" s="61" t="n">
        <f aca="false">AB818+AE818</f>
        <v>50000</v>
      </c>
      <c r="AI818" s="64" t="n">
        <f aca="false">AC818+AF818</f>
        <v>50000</v>
      </c>
      <c r="AJ818" s="66"/>
      <c r="AK818" s="67"/>
      <c r="AL818" s="68"/>
      <c r="AM818" s="69" t="n">
        <f aca="false">AG818+AJ818</f>
        <v>50000</v>
      </c>
      <c r="AN818" s="67" t="n">
        <f aca="false">AH818+AK818</f>
        <v>50000</v>
      </c>
      <c r="AO818" s="68" t="n">
        <f aca="false">AI818+AL818</f>
        <v>50000</v>
      </c>
      <c r="AP818" s="66"/>
      <c r="AQ818" s="67"/>
      <c r="AR818" s="68"/>
      <c r="AS818" s="69" t="n">
        <f aca="false">AM818+AP818</f>
        <v>50000</v>
      </c>
      <c r="AT818" s="67" t="n">
        <f aca="false">AN818+AQ818</f>
        <v>50000</v>
      </c>
      <c r="AU818" s="68" t="n">
        <f aca="false">AO818+AR818</f>
        <v>50000</v>
      </c>
      <c r="AV818" s="66"/>
      <c r="AW818" s="67"/>
      <c r="AX818" s="68"/>
      <c r="AY818" s="69" t="n">
        <f aca="false">AS818+AV818</f>
        <v>50000</v>
      </c>
      <c r="AZ818" s="67" t="n">
        <f aca="false">AT818+AW818</f>
        <v>50000</v>
      </c>
      <c r="BA818" s="68" t="n">
        <f aca="false">AU818+AX818</f>
        <v>50000</v>
      </c>
    </row>
    <row r="819" customFormat="false" ht="45" hidden="false" customHeight="false" outlineLevel="0" collapsed="false">
      <c r="A819" s="54" t="s">
        <v>334</v>
      </c>
      <c r="B819" s="55" t="n">
        <v>78</v>
      </c>
      <c r="C819" s="56" t="n">
        <v>709</v>
      </c>
      <c r="D819" s="57" t="s">
        <v>208</v>
      </c>
      <c r="E819" s="58" t="s">
        <v>25</v>
      </c>
      <c r="F819" s="57" t="s">
        <v>26</v>
      </c>
      <c r="G819" s="59" t="s">
        <v>335</v>
      </c>
      <c r="H819" s="60"/>
      <c r="I819" s="61" t="n">
        <f aca="false">I820</f>
        <v>293700</v>
      </c>
      <c r="J819" s="61" t="n">
        <f aca="false">J820</f>
        <v>293700</v>
      </c>
      <c r="K819" s="61" t="n">
        <f aca="false">K820</f>
        <v>293700</v>
      </c>
      <c r="L819" s="61" t="n">
        <f aca="false">L820</f>
        <v>0</v>
      </c>
      <c r="M819" s="61" t="n">
        <f aca="false">M820</f>
        <v>0</v>
      </c>
      <c r="N819" s="62" t="n">
        <f aca="false">N820</f>
        <v>0</v>
      </c>
      <c r="O819" s="63" t="n">
        <f aca="false">O820</f>
        <v>293700</v>
      </c>
      <c r="P819" s="61" t="n">
        <f aca="false">P820</f>
        <v>293700</v>
      </c>
      <c r="Q819" s="62" t="n">
        <f aca="false">Q820</f>
        <v>293700</v>
      </c>
      <c r="R819" s="63" t="n">
        <f aca="false">R820</f>
        <v>0</v>
      </c>
      <c r="S819" s="61" t="n">
        <f aca="false">S820</f>
        <v>0</v>
      </c>
      <c r="T819" s="64" t="n">
        <f aca="false">T820</f>
        <v>0</v>
      </c>
      <c r="U819" s="65" t="n">
        <f aca="false">U820</f>
        <v>293700</v>
      </c>
      <c r="V819" s="61" t="n">
        <f aca="false">V820</f>
        <v>293700</v>
      </c>
      <c r="W819" s="64" t="n">
        <f aca="false">W820</f>
        <v>293700</v>
      </c>
      <c r="X819" s="63" t="n">
        <f aca="false">X820</f>
        <v>0</v>
      </c>
      <c r="Y819" s="61" t="n">
        <f aca="false">Y820</f>
        <v>0</v>
      </c>
      <c r="Z819" s="64" t="n">
        <f aca="false">Z820</f>
        <v>0</v>
      </c>
      <c r="AA819" s="65" t="n">
        <f aca="false">AA820</f>
        <v>293700</v>
      </c>
      <c r="AB819" s="61" t="n">
        <f aca="false">AB820</f>
        <v>293700</v>
      </c>
      <c r="AC819" s="64" t="n">
        <f aca="false">AC820</f>
        <v>293700</v>
      </c>
      <c r="AD819" s="63" t="n">
        <f aca="false">AD820</f>
        <v>0</v>
      </c>
      <c r="AE819" s="61" t="n">
        <f aca="false">AE820</f>
        <v>0</v>
      </c>
      <c r="AF819" s="64" t="n">
        <f aca="false">AF820</f>
        <v>0</v>
      </c>
      <c r="AG819" s="65" t="n">
        <f aca="false">AG820</f>
        <v>293700</v>
      </c>
      <c r="AH819" s="61" t="n">
        <f aca="false">AH820</f>
        <v>293700</v>
      </c>
      <c r="AI819" s="64" t="n">
        <f aca="false">AI820</f>
        <v>293700</v>
      </c>
      <c r="AJ819" s="66" t="n">
        <f aca="false">AJ820</f>
        <v>0</v>
      </c>
      <c r="AK819" s="67" t="n">
        <f aca="false">AK820</f>
        <v>0</v>
      </c>
      <c r="AL819" s="68" t="n">
        <f aca="false">AL820</f>
        <v>0</v>
      </c>
      <c r="AM819" s="69" t="n">
        <f aca="false">AM820</f>
        <v>293700</v>
      </c>
      <c r="AN819" s="67" t="n">
        <f aca="false">AN820</f>
        <v>293700</v>
      </c>
      <c r="AO819" s="68" t="n">
        <f aca="false">AO820</f>
        <v>293700</v>
      </c>
      <c r="AP819" s="66" t="n">
        <f aca="false">AP820</f>
        <v>0</v>
      </c>
      <c r="AQ819" s="67" t="n">
        <f aca="false">AQ820</f>
        <v>0</v>
      </c>
      <c r="AR819" s="68" t="n">
        <f aca="false">AR820</f>
        <v>0</v>
      </c>
      <c r="AS819" s="69" t="n">
        <f aca="false">AS820</f>
        <v>293700</v>
      </c>
      <c r="AT819" s="67" t="n">
        <f aca="false">AT820</f>
        <v>293700</v>
      </c>
      <c r="AU819" s="68" t="n">
        <f aca="false">AU820</f>
        <v>293700</v>
      </c>
      <c r="AV819" s="66" t="n">
        <f aca="false">AV820</f>
        <v>-135048.12</v>
      </c>
      <c r="AW819" s="67" t="n">
        <f aca="false">AW820</f>
        <v>0</v>
      </c>
      <c r="AX819" s="68" t="n">
        <f aca="false">AX820</f>
        <v>0</v>
      </c>
      <c r="AY819" s="69" t="n">
        <f aca="false">AY820</f>
        <v>158651.88</v>
      </c>
      <c r="AZ819" s="67" t="n">
        <f aca="false">AZ820</f>
        <v>293700</v>
      </c>
      <c r="BA819" s="68" t="n">
        <f aca="false">BA820</f>
        <v>293700</v>
      </c>
    </row>
    <row r="820" customFormat="false" ht="12.75" hidden="false" customHeight="false" outlineLevel="0" collapsed="false">
      <c r="A820" s="54" t="s">
        <v>101</v>
      </c>
      <c r="B820" s="55" t="n">
        <v>78</v>
      </c>
      <c r="C820" s="56" t="n">
        <v>709</v>
      </c>
      <c r="D820" s="57" t="s">
        <v>208</v>
      </c>
      <c r="E820" s="58" t="s">
        <v>25</v>
      </c>
      <c r="F820" s="57" t="s">
        <v>26</v>
      </c>
      <c r="G820" s="59" t="s">
        <v>335</v>
      </c>
      <c r="H820" s="60" t="n">
        <v>300</v>
      </c>
      <c r="I820" s="61" t="n">
        <f aca="false">I821+I822+I823</f>
        <v>293700</v>
      </c>
      <c r="J820" s="61" t="n">
        <f aca="false">J821+J822+J823</f>
        <v>293700</v>
      </c>
      <c r="K820" s="61" t="n">
        <f aca="false">K821+K822+K823</f>
        <v>293700</v>
      </c>
      <c r="L820" s="61" t="n">
        <f aca="false">L821+L822+L823</f>
        <v>0</v>
      </c>
      <c r="M820" s="61" t="n">
        <f aca="false">M821+M822+M823</f>
        <v>0</v>
      </c>
      <c r="N820" s="62" t="n">
        <f aca="false">N821+N822+N823</f>
        <v>0</v>
      </c>
      <c r="O820" s="63" t="n">
        <f aca="false">O821+O822+O823</f>
        <v>293700</v>
      </c>
      <c r="P820" s="61" t="n">
        <f aca="false">P821+P822+P823</f>
        <v>293700</v>
      </c>
      <c r="Q820" s="62" t="n">
        <f aca="false">Q821+Q822+Q823</f>
        <v>293700</v>
      </c>
      <c r="R820" s="63" t="n">
        <f aca="false">R821+R822+R823</f>
        <v>0</v>
      </c>
      <c r="S820" s="61" t="n">
        <f aca="false">S821+S822+S823</f>
        <v>0</v>
      </c>
      <c r="T820" s="64" t="n">
        <f aca="false">T821+T822+T823</f>
        <v>0</v>
      </c>
      <c r="U820" s="65" t="n">
        <f aca="false">U821+U822+U823</f>
        <v>293700</v>
      </c>
      <c r="V820" s="61" t="n">
        <f aca="false">V821+V822+V823</f>
        <v>293700</v>
      </c>
      <c r="W820" s="64" t="n">
        <f aca="false">W821+W822+W823</f>
        <v>293700</v>
      </c>
      <c r="X820" s="63" t="n">
        <f aca="false">X821+X822+X823</f>
        <v>0</v>
      </c>
      <c r="Y820" s="61" t="n">
        <f aca="false">Y821+Y822+Y823</f>
        <v>0</v>
      </c>
      <c r="Z820" s="64" t="n">
        <f aca="false">Z821+Z822+Z823</f>
        <v>0</v>
      </c>
      <c r="AA820" s="65" t="n">
        <f aca="false">AA821+AA822+AA823</f>
        <v>293700</v>
      </c>
      <c r="AB820" s="61" t="n">
        <f aca="false">AB821+AB822+AB823</f>
        <v>293700</v>
      </c>
      <c r="AC820" s="64" t="n">
        <f aca="false">AC821+AC822+AC823</f>
        <v>293700</v>
      </c>
      <c r="AD820" s="63" t="n">
        <f aca="false">AD821+AD822+AD823</f>
        <v>0</v>
      </c>
      <c r="AE820" s="61" t="n">
        <f aca="false">AE821+AE822+AE823</f>
        <v>0</v>
      </c>
      <c r="AF820" s="64" t="n">
        <f aca="false">AF821+AF822+AF823</f>
        <v>0</v>
      </c>
      <c r="AG820" s="65" t="n">
        <f aca="false">AG821+AG822+AG823</f>
        <v>293700</v>
      </c>
      <c r="AH820" s="61" t="n">
        <f aca="false">AH821+AH822+AH823</f>
        <v>293700</v>
      </c>
      <c r="AI820" s="64" t="n">
        <f aca="false">AI821+AI822+AI823</f>
        <v>293700</v>
      </c>
      <c r="AJ820" s="66" t="n">
        <f aca="false">AJ821+AJ822+AJ823</f>
        <v>0</v>
      </c>
      <c r="AK820" s="67" t="n">
        <f aca="false">AK821+AK822+AK823</f>
        <v>0</v>
      </c>
      <c r="AL820" s="68" t="n">
        <f aca="false">AL821+AL822+AL823</f>
        <v>0</v>
      </c>
      <c r="AM820" s="69" t="n">
        <f aca="false">AM821+AM822+AM823</f>
        <v>293700</v>
      </c>
      <c r="AN820" s="67" t="n">
        <f aca="false">AN821+AN822+AN823</f>
        <v>293700</v>
      </c>
      <c r="AO820" s="68" t="n">
        <f aca="false">AO821+AO822+AO823</f>
        <v>293700</v>
      </c>
      <c r="AP820" s="66" t="n">
        <f aca="false">AP821+AP822+AP823</f>
        <v>0</v>
      </c>
      <c r="AQ820" s="67" t="n">
        <f aca="false">AQ821+AQ822+AQ823</f>
        <v>0</v>
      </c>
      <c r="AR820" s="68" t="n">
        <f aca="false">AR821+AR822+AR823</f>
        <v>0</v>
      </c>
      <c r="AS820" s="69" t="n">
        <f aca="false">AS821+AS822+AS823</f>
        <v>293700</v>
      </c>
      <c r="AT820" s="67" t="n">
        <f aca="false">AT821+AT822+AT823</f>
        <v>293700</v>
      </c>
      <c r="AU820" s="68" t="n">
        <f aca="false">AU821+AU822+AU823</f>
        <v>293700</v>
      </c>
      <c r="AV820" s="66" t="n">
        <f aca="false">AV821+AV822+AV823</f>
        <v>-135048.12</v>
      </c>
      <c r="AW820" s="67" t="n">
        <f aca="false">AW821+AW822+AW823</f>
        <v>0</v>
      </c>
      <c r="AX820" s="68" t="n">
        <f aca="false">AX821+AX822+AX823</f>
        <v>0</v>
      </c>
      <c r="AY820" s="69" t="n">
        <f aca="false">AY821+AY822+AY823</f>
        <v>158651.88</v>
      </c>
      <c r="AZ820" s="67" t="n">
        <f aca="false">AZ821+AZ822+AZ823</f>
        <v>293700</v>
      </c>
      <c r="BA820" s="68" t="n">
        <f aca="false">BA821+BA822+BA823</f>
        <v>293700</v>
      </c>
    </row>
    <row r="821" customFormat="false" ht="12.75" hidden="false" customHeight="false" outlineLevel="0" collapsed="false">
      <c r="A821" s="54" t="s">
        <v>336</v>
      </c>
      <c r="B821" s="55" t="n">
        <v>78</v>
      </c>
      <c r="C821" s="56" t="n">
        <v>709</v>
      </c>
      <c r="D821" s="57" t="s">
        <v>208</v>
      </c>
      <c r="E821" s="58" t="s">
        <v>25</v>
      </c>
      <c r="F821" s="57" t="s">
        <v>26</v>
      </c>
      <c r="G821" s="59" t="s">
        <v>335</v>
      </c>
      <c r="H821" s="60" t="n">
        <v>340</v>
      </c>
      <c r="I821" s="61" t="n">
        <v>19000</v>
      </c>
      <c r="J821" s="61" t="n">
        <v>19000</v>
      </c>
      <c r="K821" s="61" t="n">
        <v>19000</v>
      </c>
      <c r="L821" s="61"/>
      <c r="M821" s="61"/>
      <c r="N821" s="62"/>
      <c r="O821" s="63" t="n">
        <f aca="false">I821+L821</f>
        <v>19000</v>
      </c>
      <c r="P821" s="61" t="n">
        <f aca="false">J821+M821</f>
        <v>19000</v>
      </c>
      <c r="Q821" s="62" t="n">
        <f aca="false">K821+N821</f>
        <v>19000</v>
      </c>
      <c r="R821" s="63"/>
      <c r="S821" s="61"/>
      <c r="T821" s="64"/>
      <c r="U821" s="65" t="n">
        <f aca="false">O821+R821</f>
        <v>19000</v>
      </c>
      <c r="V821" s="61" t="n">
        <f aca="false">P821+S821</f>
        <v>19000</v>
      </c>
      <c r="W821" s="64" t="n">
        <f aca="false">Q821+T821</f>
        <v>19000</v>
      </c>
      <c r="X821" s="63"/>
      <c r="Y821" s="61"/>
      <c r="Z821" s="64"/>
      <c r="AA821" s="65" t="n">
        <f aca="false">U821+X821</f>
        <v>19000</v>
      </c>
      <c r="AB821" s="61" t="n">
        <f aca="false">V821+Y821</f>
        <v>19000</v>
      </c>
      <c r="AC821" s="64" t="n">
        <f aca="false">W821+Z821</f>
        <v>19000</v>
      </c>
      <c r="AD821" s="63"/>
      <c r="AE821" s="61"/>
      <c r="AF821" s="64"/>
      <c r="AG821" s="65" t="n">
        <f aca="false">AA821+AD821</f>
        <v>19000</v>
      </c>
      <c r="AH821" s="61" t="n">
        <f aca="false">AB821+AE821</f>
        <v>19000</v>
      </c>
      <c r="AI821" s="64" t="n">
        <f aca="false">AC821+AF821</f>
        <v>19000</v>
      </c>
      <c r="AJ821" s="66"/>
      <c r="AK821" s="67"/>
      <c r="AL821" s="68"/>
      <c r="AM821" s="69" t="n">
        <f aca="false">AG821+AJ821</f>
        <v>19000</v>
      </c>
      <c r="AN821" s="67" t="n">
        <f aca="false">AH821+AK821</f>
        <v>19000</v>
      </c>
      <c r="AO821" s="68" t="n">
        <f aca="false">AI821+AL821</f>
        <v>19000</v>
      </c>
      <c r="AP821" s="66"/>
      <c r="AQ821" s="67"/>
      <c r="AR821" s="68"/>
      <c r="AS821" s="69" t="n">
        <f aca="false">AM821+AP821</f>
        <v>19000</v>
      </c>
      <c r="AT821" s="67" t="n">
        <f aca="false">AN821+AQ821</f>
        <v>19000</v>
      </c>
      <c r="AU821" s="68" t="n">
        <f aca="false">AO821+AR821</f>
        <v>19000</v>
      </c>
      <c r="AV821" s="66" t="n">
        <v>-10000</v>
      </c>
      <c r="AW821" s="67"/>
      <c r="AX821" s="68"/>
      <c r="AY821" s="69" t="n">
        <f aca="false">AS821+AV821</f>
        <v>9000</v>
      </c>
      <c r="AZ821" s="67" t="n">
        <f aca="false">AT821+AW821</f>
        <v>19000</v>
      </c>
      <c r="BA821" s="68" t="n">
        <f aca="false">AU821+AX821</f>
        <v>19000</v>
      </c>
    </row>
    <row r="822" customFormat="false" ht="12.75" hidden="false" customHeight="false" outlineLevel="0" collapsed="false">
      <c r="A822" s="54" t="s">
        <v>221</v>
      </c>
      <c r="B822" s="55" t="n">
        <v>78</v>
      </c>
      <c r="C822" s="56" t="n">
        <v>709</v>
      </c>
      <c r="D822" s="57" t="s">
        <v>208</v>
      </c>
      <c r="E822" s="58" t="s">
        <v>25</v>
      </c>
      <c r="F822" s="57" t="s">
        <v>26</v>
      </c>
      <c r="G822" s="59" t="s">
        <v>335</v>
      </c>
      <c r="H822" s="60" t="n">
        <v>350</v>
      </c>
      <c r="I822" s="61" t="n">
        <v>202700</v>
      </c>
      <c r="J822" s="61" t="n">
        <v>202700</v>
      </c>
      <c r="K822" s="61" t="n">
        <v>202700</v>
      </c>
      <c r="L822" s="61"/>
      <c r="M822" s="61"/>
      <c r="N822" s="62"/>
      <c r="O822" s="63" t="n">
        <f aca="false">I822+L822</f>
        <v>202700</v>
      </c>
      <c r="P822" s="61" t="n">
        <f aca="false">J822+M822</f>
        <v>202700</v>
      </c>
      <c r="Q822" s="62" t="n">
        <f aca="false">K822+N822</f>
        <v>202700</v>
      </c>
      <c r="R822" s="63"/>
      <c r="S822" s="61"/>
      <c r="T822" s="64"/>
      <c r="U822" s="65" t="n">
        <f aca="false">O822+R822</f>
        <v>202700</v>
      </c>
      <c r="V822" s="61" t="n">
        <f aca="false">P822+S822</f>
        <v>202700</v>
      </c>
      <c r="W822" s="64" t="n">
        <f aca="false">Q822+T822</f>
        <v>202700</v>
      </c>
      <c r="X822" s="63"/>
      <c r="Y822" s="61"/>
      <c r="Z822" s="64"/>
      <c r="AA822" s="65" t="n">
        <f aca="false">U822+X822</f>
        <v>202700</v>
      </c>
      <c r="AB822" s="61" t="n">
        <f aca="false">V822+Y822</f>
        <v>202700</v>
      </c>
      <c r="AC822" s="64" t="n">
        <f aca="false">W822+Z822</f>
        <v>202700</v>
      </c>
      <c r="AD822" s="63"/>
      <c r="AE822" s="61"/>
      <c r="AF822" s="64"/>
      <c r="AG822" s="65" t="n">
        <f aca="false">AA822+AD822</f>
        <v>202700</v>
      </c>
      <c r="AH822" s="61" t="n">
        <f aca="false">AB822+AE822</f>
        <v>202700</v>
      </c>
      <c r="AI822" s="64" t="n">
        <f aca="false">AC822+AF822</f>
        <v>202700</v>
      </c>
      <c r="AJ822" s="66"/>
      <c r="AK822" s="67"/>
      <c r="AL822" s="68"/>
      <c r="AM822" s="69" t="n">
        <f aca="false">AG822+AJ822</f>
        <v>202700</v>
      </c>
      <c r="AN822" s="67" t="n">
        <f aca="false">AH822+AK822</f>
        <v>202700</v>
      </c>
      <c r="AO822" s="68" t="n">
        <f aca="false">AI822+AL822</f>
        <v>202700</v>
      </c>
      <c r="AP822" s="66"/>
      <c r="AQ822" s="67"/>
      <c r="AR822" s="68"/>
      <c r="AS822" s="69" t="n">
        <f aca="false">AM822+AP822</f>
        <v>202700</v>
      </c>
      <c r="AT822" s="67" t="n">
        <f aca="false">AN822+AQ822</f>
        <v>202700</v>
      </c>
      <c r="AU822" s="68" t="n">
        <f aca="false">AO822+AR822</f>
        <v>202700</v>
      </c>
      <c r="AV822" s="66" t="n">
        <v>-53048.12</v>
      </c>
      <c r="AW822" s="67"/>
      <c r="AX822" s="68"/>
      <c r="AY822" s="69" t="n">
        <f aca="false">AS822+AV822</f>
        <v>149651.88</v>
      </c>
      <c r="AZ822" s="67" t="n">
        <f aca="false">AT822+AW822</f>
        <v>202700</v>
      </c>
      <c r="BA822" s="68" t="n">
        <f aca="false">AU822+AX822</f>
        <v>202700</v>
      </c>
    </row>
    <row r="823" customFormat="false" ht="12.75" hidden="false" customHeight="false" outlineLevel="0" collapsed="false">
      <c r="A823" s="54" t="s">
        <v>232</v>
      </c>
      <c r="B823" s="55" t="n">
        <v>78</v>
      </c>
      <c r="C823" s="56" t="n">
        <v>709</v>
      </c>
      <c r="D823" s="57" t="s">
        <v>208</v>
      </c>
      <c r="E823" s="58" t="s">
        <v>25</v>
      </c>
      <c r="F823" s="57" t="s">
        <v>26</v>
      </c>
      <c r="G823" s="59" t="s">
        <v>335</v>
      </c>
      <c r="H823" s="60" t="n">
        <v>360</v>
      </c>
      <c r="I823" s="61" t="n">
        <v>72000</v>
      </c>
      <c r="J823" s="61" t="n">
        <v>72000</v>
      </c>
      <c r="K823" s="61" t="n">
        <v>72000</v>
      </c>
      <c r="L823" s="61"/>
      <c r="M823" s="61"/>
      <c r="N823" s="62"/>
      <c r="O823" s="63" t="n">
        <f aca="false">I823+L823</f>
        <v>72000</v>
      </c>
      <c r="P823" s="61" t="n">
        <f aca="false">J823+M823</f>
        <v>72000</v>
      </c>
      <c r="Q823" s="62" t="n">
        <f aca="false">K823+N823</f>
        <v>72000</v>
      </c>
      <c r="R823" s="63"/>
      <c r="S823" s="61"/>
      <c r="T823" s="64"/>
      <c r="U823" s="65" t="n">
        <f aca="false">O823+R823</f>
        <v>72000</v>
      </c>
      <c r="V823" s="61" t="n">
        <f aca="false">P823+S823</f>
        <v>72000</v>
      </c>
      <c r="W823" s="64" t="n">
        <f aca="false">Q823+T823</f>
        <v>72000</v>
      </c>
      <c r="X823" s="63"/>
      <c r="Y823" s="61"/>
      <c r="Z823" s="64"/>
      <c r="AA823" s="65" t="n">
        <f aca="false">U823+X823</f>
        <v>72000</v>
      </c>
      <c r="AB823" s="61" t="n">
        <f aca="false">V823+Y823</f>
        <v>72000</v>
      </c>
      <c r="AC823" s="64" t="n">
        <f aca="false">W823+Z823</f>
        <v>72000</v>
      </c>
      <c r="AD823" s="63"/>
      <c r="AE823" s="61"/>
      <c r="AF823" s="64"/>
      <c r="AG823" s="65" t="n">
        <f aca="false">AA823+AD823</f>
        <v>72000</v>
      </c>
      <c r="AH823" s="61" t="n">
        <f aca="false">AB823+AE823</f>
        <v>72000</v>
      </c>
      <c r="AI823" s="64" t="n">
        <f aca="false">AC823+AF823</f>
        <v>72000</v>
      </c>
      <c r="AJ823" s="66"/>
      <c r="AK823" s="67"/>
      <c r="AL823" s="68"/>
      <c r="AM823" s="69" t="n">
        <f aca="false">AG823+AJ823</f>
        <v>72000</v>
      </c>
      <c r="AN823" s="67" t="n">
        <f aca="false">AH823+AK823</f>
        <v>72000</v>
      </c>
      <c r="AO823" s="68" t="n">
        <f aca="false">AI823+AL823</f>
        <v>72000</v>
      </c>
      <c r="AP823" s="66"/>
      <c r="AQ823" s="67"/>
      <c r="AR823" s="68"/>
      <c r="AS823" s="69" t="n">
        <f aca="false">AM823+AP823</f>
        <v>72000</v>
      </c>
      <c r="AT823" s="67" t="n">
        <f aca="false">AN823+AQ823</f>
        <v>72000</v>
      </c>
      <c r="AU823" s="68" t="n">
        <f aca="false">AO823+AR823</f>
        <v>72000</v>
      </c>
      <c r="AV823" s="66" t="n">
        <v>-72000</v>
      </c>
      <c r="AW823" s="67"/>
      <c r="AX823" s="68"/>
      <c r="AY823" s="69" t="n">
        <f aca="false">AS823+AV823</f>
        <v>0</v>
      </c>
      <c r="AZ823" s="67" t="n">
        <f aca="false">AT823+AW823</f>
        <v>72000</v>
      </c>
      <c r="BA823" s="68" t="n">
        <f aca="false">AU823+AX823</f>
        <v>72000</v>
      </c>
    </row>
    <row r="824" customFormat="false" ht="31.5" hidden="false" customHeight="false" outlineLevel="0" collapsed="false">
      <c r="A824" s="70" t="s">
        <v>337</v>
      </c>
      <c r="B824" s="55" t="n">
        <v>78</v>
      </c>
      <c r="C824" s="56" t="n">
        <v>709</v>
      </c>
      <c r="D824" s="57" t="n">
        <v>12</v>
      </c>
      <c r="E824" s="58" t="n">
        <v>0</v>
      </c>
      <c r="F824" s="57" t="n">
        <v>0</v>
      </c>
      <c r="G824" s="59" t="n">
        <v>0</v>
      </c>
      <c r="H824" s="60"/>
      <c r="I824" s="61" t="n">
        <f aca="false">I825</f>
        <v>30000</v>
      </c>
      <c r="J824" s="61" t="n">
        <f aca="false">J825</f>
        <v>30000</v>
      </c>
      <c r="K824" s="61" t="n">
        <f aca="false">K825</f>
        <v>30000</v>
      </c>
      <c r="L824" s="61" t="n">
        <f aca="false">L825</f>
        <v>0</v>
      </c>
      <c r="M824" s="61" t="n">
        <f aca="false">M825</f>
        <v>0</v>
      </c>
      <c r="N824" s="62" t="n">
        <f aca="false">N825</f>
        <v>0</v>
      </c>
      <c r="O824" s="63" t="n">
        <f aca="false">O825</f>
        <v>30000</v>
      </c>
      <c r="P824" s="61" t="n">
        <f aca="false">P825</f>
        <v>30000</v>
      </c>
      <c r="Q824" s="62" t="n">
        <f aca="false">Q825</f>
        <v>30000</v>
      </c>
      <c r="R824" s="63" t="n">
        <f aca="false">R825</f>
        <v>0</v>
      </c>
      <c r="S824" s="61" t="n">
        <f aca="false">S825</f>
        <v>0</v>
      </c>
      <c r="T824" s="64" t="n">
        <f aca="false">T825</f>
        <v>0</v>
      </c>
      <c r="U824" s="65" t="n">
        <f aca="false">U825</f>
        <v>30000</v>
      </c>
      <c r="V824" s="61" t="n">
        <f aca="false">V825</f>
        <v>30000</v>
      </c>
      <c r="W824" s="64" t="n">
        <f aca="false">W825</f>
        <v>30000</v>
      </c>
      <c r="X824" s="63" t="n">
        <f aca="false">X825</f>
        <v>0</v>
      </c>
      <c r="Y824" s="61" t="n">
        <f aca="false">Y825</f>
        <v>0</v>
      </c>
      <c r="Z824" s="64" t="n">
        <f aca="false">Z825</f>
        <v>0</v>
      </c>
      <c r="AA824" s="65" t="n">
        <f aca="false">AA825</f>
        <v>30000</v>
      </c>
      <c r="AB824" s="61" t="n">
        <f aca="false">AB825</f>
        <v>30000</v>
      </c>
      <c r="AC824" s="64" t="n">
        <f aca="false">AC825</f>
        <v>30000</v>
      </c>
      <c r="AD824" s="63" t="n">
        <f aca="false">AD825</f>
        <v>0</v>
      </c>
      <c r="AE824" s="61" t="n">
        <f aca="false">AE825</f>
        <v>0</v>
      </c>
      <c r="AF824" s="64" t="n">
        <f aca="false">AF825</f>
        <v>0</v>
      </c>
      <c r="AG824" s="65" t="n">
        <f aca="false">AG825</f>
        <v>30000</v>
      </c>
      <c r="AH824" s="61" t="n">
        <f aca="false">AH825</f>
        <v>30000</v>
      </c>
      <c r="AI824" s="64" t="n">
        <f aca="false">AI825</f>
        <v>30000</v>
      </c>
      <c r="AJ824" s="66" t="n">
        <f aca="false">AJ825</f>
        <v>0</v>
      </c>
      <c r="AK824" s="67" t="n">
        <f aca="false">AK825</f>
        <v>0</v>
      </c>
      <c r="AL824" s="68" t="n">
        <f aca="false">AL825</f>
        <v>0</v>
      </c>
      <c r="AM824" s="69" t="n">
        <f aca="false">AM825</f>
        <v>30000</v>
      </c>
      <c r="AN824" s="67" t="n">
        <f aca="false">AN825</f>
        <v>30000</v>
      </c>
      <c r="AO824" s="68" t="n">
        <f aca="false">AO825</f>
        <v>30000</v>
      </c>
      <c r="AP824" s="66" t="n">
        <f aca="false">AP825</f>
        <v>0</v>
      </c>
      <c r="AQ824" s="67" t="n">
        <f aca="false">AQ825</f>
        <v>0</v>
      </c>
      <c r="AR824" s="68" t="n">
        <f aca="false">AR825</f>
        <v>0</v>
      </c>
      <c r="AS824" s="69" t="n">
        <f aca="false">AS825</f>
        <v>30000</v>
      </c>
      <c r="AT824" s="67" t="n">
        <f aca="false">AT825</f>
        <v>30000</v>
      </c>
      <c r="AU824" s="68" t="n">
        <f aca="false">AU825</f>
        <v>30000</v>
      </c>
      <c r="AV824" s="66" t="n">
        <f aca="false">AV825</f>
        <v>-30000</v>
      </c>
      <c r="AW824" s="67" t="n">
        <f aca="false">AW825</f>
        <v>0</v>
      </c>
      <c r="AX824" s="68" t="n">
        <f aca="false">AX825</f>
        <v>0</v>
      </c>
      <c r="AY824" s="69" t="n">
        <f aca="false">AY825</f>
        <v>0</v>
      </c>
      <c r="AZ824" s="67" t="n">
        <f aca="false">AZ825</f>
        <v>30000</v>
      </c>
      <c r="BA824" s="68" t="n">
        <f aca="false">BA825</f>
        <v>30000</v>
      </c>
    </row>
    <row r="825" customFormat="false" ht="12.75" hidden="false" customHeight="false" outlineLevel="0" collapsed="false">
      <c r="A825" s="54" t="s">
        <v>338</v>
      </c>
      <c r="B825" s="55" t="n">
        <v>78</v>
      </c>
      <c r="C825" s="56" t="n">
        <v>709</v>
      </c>
      <c r="D825" s="57" t="n">
        <v>12</v>
      </c>
      <c r="E825" s="58" t="n">
        <v>0</v>
      </c>
      <c r="F825" s="57" t="n">
        <v>0</v>
      </c>
      <c r="G825" s="59" t="n">
        <v>80680</v>
      </c>
      <c r="H825" s="60"/>
      <c r="I825" s="61" t="n">
        <f aca="false">I826</f>
        <v>30000</v>
      </c>
      <c r="J825" s="61" t="n">
        <f aca="false">J826</f>
        <v>30000</v>
      </c>
      <c r="K825" s="61" t="n">
        <f aca="false">K826</f>
        <v>30000</v>
      </c>
      <c r="L825" s="61" t="n">
        <f aca="false">L826</f>
        <v>0</v>
      </c>
      <c r="M825" s="61" t="n">
        <f aca="false">M826</f>
        <v>0</v>
      </c>
      <c r="N825" s="62" t="n">
        <f aca="false">N826</f>
        <v>0</v>
      </c>
      <c r="O825" s="63" t="n">
        <f aca="false">O826</f>
        <v>30000</v>
      </c>
      <c r="P825" s="61" t="n">
        <f aca="false">P826</f>
        <v>30000</v>
      </c>
      <c r="Q825" s="62" t="n">
        <f aca="false">Q826</f>
        <v>30000</v>
      </c>
      <c r="R825" s="63" t="n">
        <f aca="false">R826</f>
        <v>0</v>
      </c>
      <c r="S825" s="61" t="n">
        <f aca="false">S826</f>
        <v>0</v>
      </c>
      <c r="T825" s="64" t="n">
        <f aca="false">T826</f>
        <v>0</v>
      </c>
      <c r="U825" s="65" t="n">
        <f aca="false">U826</f>
        <v>30000</v>
      </c>
      <c r="V825" s="61" t="n">
        <f aca="false">V826</f>
        <v>30000</v>
      </c>
      <c r="W825" s="64" t="n">
        <f aca="false">W826</f>
        <v>30000</v>
      </c>
      <c r="X825" s="63" t="n">
        <f aca="false">X826</f>
        <v>0</v>
      </c>
      <c r="Y825" s="61" t="n">
        <f aca="false">Y826</f>
        <v>0</v>
      </c>
      <c r="Z825" s="64" t="n">
        <f aca="false">Z826</f>
        <v>0</v>
      </c>
      <c r="AA825" s="65" t="n">
        <f aca="false">AA826</f>
        <v>30000</v>
      </c>
      <c r="AB825" s="61" t="n">
        <f aca="false">AB826</f>
        <v>30000</v>
      </c>
      <c r="AC825" s="64" t="n">
        <f aca="false">AC826</f>
        <v>30000</v>
      </c>
      <c r="AD825" s="63" t="n">
        <f aca="false">AD826</f>
        <v>0</v>
      </c>
      <c r="AE825" s="61" t="n">
        <f aca="false">AE826</f>
        <v>0</v>
      </c>
      <c r="AF825" s="64" t="n">
        <f aca="false">AF826</f>
        <v>0</v>
      </c>
      <c r="AG825" s="65" t="n">
        <f aca="false">AG826</f>
        <v>30000</v>
      </c>
      <c r="AH825" s="61" t="n">
        <f aca="false">AH826</f>
        <v>30000</v>
      </c>
      <c r="AI825" s="64" t="n">
        <f aca="false">AI826</f>
        <v>30000</v>
      </c>
      <c r="AJ825" s="66" t="n">
        <f aca="false">AJ826</f>
        <v>0</v>
      </c>
      <c r="AK825" s="67" t="n">
        <f aca="false">AK826</f>
        <v>0</v>
      </c>
      <c r="AL825" s="68" t="n">
        <f aca="false">AL826</f>
        <v>0</v>
      </c>
      <c r="AM825" s="69" t="n">
        <f aca="false">AM826</f>
        <v>30000</v>
      </c>
      <c r="AN825" s="67" t="n">
        <f aca="false">AN826</f>
        <v>30000</v>
      </c>
      <c r="AO825" s="68" t="n">
        <f aca="false">AO826</f>
        <v>30000</v>
      </c>
      <c r="AP825" s="66" t="n">
        <f aca="false">AP826</f>
        <v>0</v>
      </c>
      <c r="AQ825" s="67" t="n">
        <f aca="false">AQ826</f>
        <v>0</v>
      </c>
      <c r="AR825" s="68" t="n">
        <f aca="false">AR826</f>
        <v>0</v>
      </c>
      <c r="AS825" s="69" t="n">
        <f aca="false">AS826</f>
        <v>30000</v>
      </c>
      <c r="AT825" s="67" t="n">
        <f aca="false">AT826</f>
        <v>30000</v>
      </c>
      <c r="AU825" s="68" t="n">
        <f aca="false">AU826</f>
        <v>30000</v>
      </c>
      <c r="AV825" s="66" t="n">
        <f aca="false">AV826</f>
        <v>-30000</v>
      </c>
      <c r="AW825" s="67" t="n">
        <f aca="false">AW826</f>
        <v>0</v>
      </c>
      <c r="AX825" s="68" t="n">
        <f aca="false">AX826</f>
        <v>0</v>
      </c>
      <c r="AY825" s="69" t="n">
        <f aca="false">AY826</f>
        <v>0</v>
      </c>
      <c r="AZ825" s="67" t="n">
        <f aca="false">AZ826</f>
        <v>30000</v>
      </c>
      <c r="BA825" s="68" t="n">
        <f aca="false">BA826</f>
        <v>30000</v>
      </c>
    </row>
    <row r="826" customFormat="false" ht="22.5" hidden="false" customHeight="false" outlineLevel="0" collapsed="false">
      <c r="A826" s="54" t="s">
        <v>203</v>
      </c>
      <c r="B826" s="55" t="n">
        <v>78</v>
      </c>
      <c r="C826" s="56" t="n">
        <v>709</v>
      </c>
      <c r="D826" s="57" t="n">
        <v>12</v>
      </c>
      <c r="E826" s="58" t="n">
        <v>0</v>
      </c>
      <c r="F826" s="57" t="n">
        <v>0</v>
      </c>
      <c r="G826" s="59" t="n">
        <v>80680</v>
      </c>
      <c r="H826" s="60" t="n">
        <v>600</v>
      </c>
      <c r="I826" s="61" t="n">
        <f aca="false">I827</f>
        <v>30000</v>
      </c>
      <c r="J826" s="61" t="n">
        <f aca="false">J827</f>
        <v>30000</v>
      </c>
      <c r="K826" s="61" t="n">
        <f aca="false">K827</f>
        <v>30000</v>
      </c>
      <c r="L826" s="61" t="n">
        <f aca="false">L827</f>
        <v>0</v>
      </c>
      <c r="M826" s="61" t="n">
        <f aca="false">M827</f>
        <v>0</v>
      </c>
      <c r="N826" s="62" t="n">
        <f aca="false">N827</f>
        <v>0</v>
      </c>
      <c r="O826" s="63" t="n">
        <f aca="false">O827</f>
        <v>30000</v>
      </c>
      <c r="P826" s="61" t="n">
        <f aca="false">P827</f>
        <v>30000</v>
      </c>
      <c r="Q826" s="62" t="n">
        <f aca="false">Q827</f>
        <v>30000</v>
      </c>
      <c r="R826" s="63" t="n">
        <f aca="false">R827</f>
        <v>0</v>
      </c>
      <c r="S826" s="61" t="n">
        <f aca="false">S827</f>
        <v>0</v>
      </c>
      <c r="T826" s="64" t="n">
        <f aca="false">T827</f>
        <v>0</v>
      </c>
      <c r="U826" s="65" t="n">
        <f aca="false">U827</f>
        <v>30000</v>
      </c>
      <c r="V826" s="61" t="n">
        <f aca="false">V827</f>
        <v>30000</v>
      </c>
      <c r="W826" s="64" t="n">
        <f aca="false">W827</f>
        <v>30000</v>
      </c>
      <c r="X826" s="63" t="n">
        <f aca="false">X827</f>
        <v>0</v>
      </c>
      <c r="Y826" s="61" t="n">
        <f aca="false">Y827</f>
        <v>0</v>
      </c>
      <c r="Z826" s="64" t="n">
        <f aca="false">Z827</f>
        <v>0</v>
      </c>
      <c r="AA826" s="65" t="n">
        <f aca="false">AA827</f>
        <v>30000</v>
      </c>
      <c r="AB826" s="61" t="n">
        <f aca="false">AB827</f>
        <v>30000</v>
      </c>
      <c r="AC826" s="64" t="n">
        <f aca="false">AC827</f>
        <v>30000</v>
      </c>
      <c r="AD826" s="63" t="n">
        <f aca="false">AD827</f>
        <v>0</v>
      </c>
      <c r="AE826" s="61" t="n">
        <f aca="false">AE827</f>
        <v>0</v>
      </c>
      <c r="AF826" s="64" t="n">
        <f aca="false">AF827</f>
        <v>0</v>
      </c>
      <c r="AG826" s="65" t="n">
        <f aca="false">AG827</f>
        <v>30000</v>
      </c>
      <c r="AH826" s="61" t="n">
        <f aca="false">AH827</f>
        <v>30000</v>
      </c>
      <c r="AI826" s="64" t="n">
        <f aca="false">AI827</f>
        <v>30000</v>
      </c>
      <c r="AJ826" s="66" t="n">
        <f aca="false">AJ827</f>
        <v>0</v>
      </c>
      <c r="AK826" s="67" t="n">
        <f aca="false">AK827</f>
        <v>0</v>
      </c>
      <c r="AL826" s="68" t="n">
        <f aca="false">AL827</f>
        <v>0</v>
      </c>
      <c r="AM826" s="69" t="n">
        <f aca="false">AM827</f>
        <v>30000</v>
      </c>
      <c r="AN826" s="67" t="n">
        <f aca="false">AN827</f>
        <v>30000</v>
      </c>
      <c r="AO826" s="68" t="n">
        <f aca="false">AO827</f>
        <v>30000</v>
      </c>
      <c r="AP826" s="66" t="n">
        <f aca="false">AP827</f>
        <v>0</v>
      </c>
      <c r="AQ826" s="67" t="n">
        <f aca="false">AQ827</f>
        <v>0</v>
      </c>
      <c r="AR826" s="68" t="n">
        <f aca="false">AR827</f>
        <v>0</v>
      </c>
      <c r="AS826" s="69" t="n">
        <f aca="false">AS827</f>
        <v>30000</v>
      </c>
      <c r="AT826" s="67" t="n">
        <f aca="false">AT827</f>
        <v>30000</v>
      </c>
      <c r="AU826" s="68" t="n">
        <f aca="false">AU827</f>
        <v>30000</v>
      </c>
      <c r="AV826" s="66" t="n">
        <f aca="false">AV827</f>
        <v>-30000</v>
      </c>
      <c r="AW826" s="67" t="n">
        <f aca="false">AW827</f>
        <v>0</v>
      </c>
      <c r="AX826" s="68" t="n">
        <f aca="false">AX827</f>
        <v>0</v>
      </c>
      <c r="AY826" s="69" t="n">
        <f aca="false">AY827</f>
        <v>0</v>
      </c>
      <c r="AZ826" s="67" t="n">
        <f aca="false">AZ827</f>
        <v>30000</v>
      </c>
      <c r="BA826" s="68" t="n">
        <f aca="false">BA827</f>
        <v>30000</v>
      </c>
    </row>
    <row r="827" customFormat="false" ht="12.75" hidden="false" customHeight="false" outlineLevel="0" collapsed="false">
      <c r="A827" s="54" t="s">
        <v>211</v>
      </c>
      <c r="B827" s="55" t="n">
        <v>78</v>
      </c>
      <c r="C827" s="56" t="n">
        <v>709</v>
      </c>
      <c r="D827" s="57" t="n">
        <v>12</v>
      </c>
      <c r="E827" s="58" t="n">
        <v>0</v>
      </c>
      <c r="F827" s="57" t="n">
        <v>0</v>
      </c>
      <c r="G827" s="59" t="n">
        <v>80680</v>
      </c>
      <c r="H827" s="60" t="n">
        <v>610</v>
      </c>
      <c r="I827" s="61" t="n">
        <v>30000</v>
      </c>
      <c r="J827" s="61" t="n">
        <v>30000</v>
      </c>
      <c r="K827" s="61" t="n">
        <v>30000</v>
      </c>
      <c r="L827" s="61"/>
      <c r="M827" s="61"/>
      <c r="N827" s="62"/>
      <c r="O827" s="63" t="n">
        <f aca="false">I827+L827</f>
        <v>30000</v>
      </c>
      <c r="P827" s="61" t="n">
        <f aca="false">J827+M827</f>
        <v>30000</v>
      </c>
      <c r="Q827" s="62" t="n">
        <f aca="false">K827+N827</f>
        <v>30000</v>
      </c>
      <c r="R827" s="63"/>
      <c r="S827" s="61"/>
      <c r="T827" s="64"/>
      <c r="U827" s="65" t="n">
        <f aca="false">O827+R827</f>
        <v>30000</v>
      </c>
      <c r="V827" s="61" t="n">
        <f aca="false">P827+S827</f>
        <v>30000</v>
      </c>
      <c r="W827" s="64" t="n">
        <f aca="false">Q827+T827</f>
        <v>30000</v>
      </c>
      <c r="X827" s="63"/>
      <c r="Y827" s="61"/>
      <c r="Z827" s="64"/>
      <c r="AA827" s="65" t="n">
        <f aca="false">U827+X827</f>
        <v>30000</v>
      </c>
      <c r="AB827" s="61" t="n">
        <f aca="false">V827+Y827</f>
        <v>30000</v>
      </c>
      <c r="AC827" s="64" t="n">
        <f aca="false">W827+Z827</f>
        <v>30000</v>
      </c>
      <c r="AD827" s="63"/>
      <c r="AE827" s="61"/>
      <c r="AF827" s="64"/>
      <c r="AG827" s="65" t="n">
        <f aca="false">AA827+AD827</f>
        <v>30000</v>
      </c>
      <c r="AH827" s="61" t="n">
        <f aca="false">AB827+AE827</f>
        <v>30000</v>
      </c>
      <c r="AI827" s="64" t="n">
        <f aca="false">AC827+AF827</f>
        <v>30000</v>
      </c>
      <c r="AJ827" s="66"/>
      <c r="AK827" s="67"/>
      <c r="AL827" s="68"/>
      <c r="AM827" s="69" t="n">
        <f aca="false">AG827+AJ827</f>
        <v>30000</v>
      </c>
      <c r="AN827" s="67" t="n">
        <f aca="false">AH827+AK827</f>
        <v>30000</v>
      </c>
      <c r="AO827" s="68" t="n">
        <f aca="false">AI827+AL827</f>
        <v>30000</v>
      </c>
      <c r="AP827" s="66"/>
      <c r="AQ827" s="67"/>
      <c r="AR827" s="68"/>
      <c r="AS827" s="69" t="n">
        <f aca="false">AM827+AP827</f>
        <v>30000</v>
      </c>
      <c r="AT827" s="67" t="n">
        <f aca="false">AN827+AQ827</f>
        <v>30000</v>
      </c>
      <c r="AU827" s="68" t="n">
        <f aca="false">AO827+AR827</f>
        <v>30000</v>
      </c>
      <c r="AV827" s="66" t="n">
        <v>-30000</v>
      </c>
      <c r="AW827" s="67"/>
      <c r="AX827" s="68"/>
      <c r="AY827" s="69" t="n">
        <f aca="false">AS827+AV827</f>
        <v>0</v>
      </c>
      <c r="AZ827" s="67" t="n">
        <f aca="false">AT827+AW827</f>
        <v>30000</v>
      </c>
      <c r="BA827" s="68" t="n">
        <f aca="false">AU827+AX827</f>
        <v>30000</v>
      </c>
    </row>
    <row r="828" customFormat="false" ht="22.5" hidden="false" customHeight="false" outlineLevel="0" collapsed="false">
      <c r="A828" s="110" t="s">
        <v>132</v>
      </c>
      <c r="B828" s="55" t="n">
        <v>78</v>
      </c>
      <c r="C828" s="56" t="n">
        <v>709</v>
      </c>
      <c r="D828" s="57" t="s">
        <v>339</v>
      </c>
      <c r="E828" s="58" t="s">
        <v>25</v>
      </c>
      <c r="F828" s="57" t="s">
        <v>26</v>
      </c>
      <c r="G828" s="59" t="s">
        <v>27</v>
      </c>
      <c r="H828" s="60"/>
      <c r="I828" s="61" t="n">
        <f aca="false">I829</f>
        <v>0</v>
      </c>
      <c r="J828" s="61" t="n">
        <f aca="false">J829</f>
        <v>0</v>
      </c>
      <c r="K828" s="61" t="n">
        <f aca="false">K829</f>
        <v>0</v>
      </c>
      <c r="L828" s="61" t="n">
        <f aca="false">L829</f>
        <v>230550</v>
      </c>
      <c r="M828" s="61" t="n">
        <f aca="false">M829</f>
        <v>0</v>
      </c>
      <c r="N828" s="62" t="n">
        <f aca="false">N829</f>
        <v>0</v>
      </c>
      <c r="O828" s="63" t="n">
        <f aca="false">O829</f>
        <v>230550</v>
      </c>
      <c r="P828" s="61" t="n">
        <f aca="false">P829</f>
        <v>0</v>
      </c>
      <c r="Q828" s="62" t="n">
        <f aca="false">Q829</f>
        <v>0</v>
      </c>
      <c r="R828" s="63" t="n">
        <f aca="false">R829</f>
        <v>0</v>
      </c>
      <c r="S828" s="61" t="n">
        <f aca="false">S829</f>
        <v>0</v>
      </c>
      <c r="T828" s="64" t="n">
        <f aca="false">T829</f>
        <v>0</v>
      </c>
      <c r="U828" s="65" t="n">
        <f aca="false">U829</f>
        <v>230550</v>
      </c>
      <c r="V828" s="61" t="n">
        <f aca="false">V829</f>
        <v>0</v>
      </c>
      <c r="W828" s="64" t="n">
        <f aca="false">W829</f>
        <v>0</v>
      </c>
      <c r="X828" s="63" t="n">
        <f aca="false">X829</f>
        <v>0</v>
      </c>
      <c r="Y828" s="61" t="n">
        <f aca="false">Y829</f>
        <v>0</v>
      </c>
      <c r="Z828" s="64" t="n">
        <f aca="false">Z829</f>
        <v>0</v>
      </c>
      <c r="AA828" s="65" t="n">
        <f aca="false">AA829</f>
        <v>230550</v>
      </c>
      <c r="AB828" s="61" t="n">
        <f aca="false">AB829</f>
        <v>0</v>
      </c>
      <c r="AC828" s="64" t="n">
        <f aca="false">AC829</f>
        <v>0</v>
      </c>
      <c r="AD828" s="63" t="n">
        <f aca="false">AD829</f>
        <v>218365.6</v>
      </c>
      <c r="AE828" s="61" t="n">
        <f aca="false">AE829</f>
        <v>0</v>
      </c>
      <c r="AF828" s="64" t="n">
        <f aca="false">AF829</f>
        <v>0</v>
      </c>
      <c r="AG828" s="65" t="n">
        <f aca="false">AG829</f>
        <v>448915.6</v>
      </c>
      <c r="AH828" s="61" t="n">
        <f aca="false">AH829</f>
        <v>0</v>
      </c>
      <c r="AI828" s="64" t="n">
        <f aca="false">AI829</f>
        <v>0</v>
      </c>
      <c r="AJ828" s="66" t="n">
        <f aca="false">AJ829</f>
        <v>0</v>
      </c>
      <c r="AK828" s="67" t="n">
        <f aca="false">AK829</f>
        <v>0</v>
      </c>
      <c r="AL828" s="68" t="n">
        <f aca="false">AL829</f>
        <v>0</v>
      </c>
      <c r="AM828" s="69" t="n">
        <f aca="false">AM829</f>
        <v>448915.6</v>
      </c>
      <c r="AN828" s="67" t="n">
        <f aca="false">AN829</f>
        <v>0</v>
      </c>
      <c r="AO828" s="68" t="n">
        <f aca="false">AO829</f>
        <v>0</v>
      </c>
      <c r="AP828" s="66" t="n">
        <f aca="false">AP829</f>
        <v>0</v>
      </c>
      <c r="AQ828" s="67" t="n">
        <f aca="false">AQ829</f>
        <v>0</v>
      </c>
      <c r="AR828" s="68" t="n">
        <f aca="false">AR829</f>
        <v>0</v>
      </c>
      <c r="AS828" s="69" t="n">
        <f aca="false">AS829</f>
        <v>448915.6</v>
      </c>
      <c r="AT828" s="67" t="n">
        <f aca="false">AT829</f>
        <v>0</v>
      </c>
      <c r="AU828" s="68" t="n">
        <f aca="false">AU829</f>
        <v>0</v>
      </c>
      <c r="AV828" s="66" t="n">
        <f aca="false">AV829</f>
        <v>0</v>
      </c>
      <c r="AW828" s="67" t="n">
        <f aca="false">AW829</f>
        <v>0</v>
      </c>
      <c r="AX828" s="68" t="n">
        <f aca="false">AX829</f>
        <v>0</v>
      </c>
      <c r="AY828" s="69" t="n">
        <f aca="false">AY829</f>
        <v>448915.6</v>
      </c>
      <c r="AZ828" s="67" t="n">
        <f aca="false">AZ829</f>
        <v>0</v>
      </c>
      <c r="BA828" s="68" t="n">
        <f aca="false">BA829</f>
        <v>0</v>
      </c>
    </row>
    <row r="829" customFormat="false" ht="22.5" hidden="false" customHeight="false" outlineLevel="0" collapsed="false">
      <c r="A829" s="110" t="s">
        <v>132</v>
      </c>
      <c r="B829" s="55" t="n">
        <v>78</v>
      </c>
      <c r="C829" s="56" t="n">
        <v>709</v>
      </c>
      <c r="D829" s="57" t="s">
        <v>339</v>
      </c>
      <c r="E829" s="58" t="s">
        <v>25</v>
      </c>
      <c r="F829" s="57" t="s">
        <v>26</v>
      </c>
      <c r="G829" s="59" t="s">
        <v>340</v>
      </c>
      <c r="H829" s="60"/>
      <c r="I829" s="61" t="n">
        <f aca="false">I830+I832</f>
        <v>0</v>
      </c>
      <c r="J829" s="61" t="n">
        <f aca="false">J830+J832</f>
        <v>0</v>
      </c>
      <c r="K829" s="61" t="n">
        <f aca="false">K830+K832</f>
        <v>0</v>
      </c>
      <c r="L829" s="61" t="n">
        <f aca="false">L830+L832</f>
        <v>230550</v>
      </c>
      <c r="M829" s="61" t="n">
        <f aca="false">M830+M832</f>
        <v>0</v>
      </c>
      <c r="N829" s="62" t="n">
        <f aca="false">N830+N832</f>
        <v>0</v>
      </c>
      <c r="O829" s="63" t="n">
        <f aca="false">O830+O832</f>
        <v>230550</v>
      </c>
      <c r="P829" s="61" t="n">
        <f aca="false">P830+P832</f>
        <v>0</v>
      </c>
      <c r="Q829" s="62" t="n">
        <f aca="false">Q830+Q832</f>
        <v>0</v>
      </c>
      <c r="R829" s="63" t="n">
        <f aca="false">R830+R832</f>
        <v>0</v>
      </c>
      <c r="S829" s="61" t="n">
        <f aca="false">S830+S832</f>
        <v>0</v>
      </c>
      <c r="T829" s="64" t="n">
        <f aca="false">T830+T832</f>
        <v>0</v>
      </c>
      <c r="U829" s="65" t="n">
        <f aca="false">U830+U832</f>
        <v>230550</v>
      </c>
      <c r="V829" s="61" t="n">
        <f aca="false">V830+V832</f>
        <v>0</v>
      </c>
      <c r="W829" s="64" t="n">
        <f aca="false">W830+W832</f>
        <v>0</v>
      </c>
      <c r="X829" s="63" t="n">
        <f aca="false">X830+X832</f>
        <v>0</v>
      </c>
      <c r="Y829" s="61" t="n">
        <f aca="false">Y830+Y832</f>
        <v>0</v>
      </c>
      <c r="Z829" s="64" t="n">
        <f aca="false">Z830+Z832</f>
        <v>0</v>
      </c>
      <c r="AA829" s="65" t="n">
        <f aca="false">AA830+AA832</f>
        <v>230550</v>
      </c>
      <c r="AB829" s="61" t="n">
        <f aca="false">AB830+AB832</f>
        <v>0</v>
      </c>
      <c r="AC829" s="64" t="n">
        <f aca="false">AC830+AC832</f>
        <v>0</v>
      </c>
      <c r="AD829" s="63" t="n">
        <f aca="false">AD830+AD832+AD834</f>
        <v>218365.6</v>
      </c>
      <c r="AE829" s="61" t="n">
        <f aca="false">AE830+AE832+AE834</f>
        <v>0</v>
      </c>
      <c r="AF829" s="64" t="n">
        <f aca="false">AF830+AF832+AF834</f>
        <v>0</v>
      </c>
      <c r="AG829" s="65" t="n">
        <f aca="false">AG830+AG832+AG834</f>
        <v>448915.6</v>
      </c>
      <c r="AH829" s="61" t="n">
        <f aca="false">AH830+AH832+AH834</f>
        <v>0</v>
      </c>
      <c r="AI829" s="64" t="n">
        <f aca="false">AI830+AI832+AI834</f>
        <v>0</v>
      </c>
      <c r="AJ829" s="66" t="n">
        <f aca="false">AJ830+AJ832+AJ834</f>
        <v>0</v>
      </c>
      <c r="AK829" s="67" t="n">
        <f aca="false">AK830+AK832+AK834</f>
        <v>0</v>
      </c>
      <c r="AL829" s="68" t="n">
        <f aca="false">AL830+AL832+AL834</f>
        <v>0</v>
      </c>
      <c r="AM829" s="69" t="n">
        <f aca="false">AM830+AM832+AM834</f>
        <v>448915.6</v>
      </c>
      <c r="AN829" s="67" t="n">
        <f aca="false">AN830+AN832+AN834</f>
        <v>0</v>
      </c>
      <c r="AO829" s="68" t="n">
        <f aca="false">AO830+AO832+AO834</f>
        <v>0</v>
      </c>
      <c r="AP829" s="66" t="n">
        <f aca="false">AP830+AP832+AP834</f>
        <v>0</v>
      </c>
      <c r="AQ829" s="67" t="n">
        <f aca="false">AQ830+AQ832+AQ834</f>
        <v>0</v>
      </c>
      <c r="AR829" s="68" t="n">
        <f aca="false">AR830+AR832+AR834</f>
        <v>0</v>
      </c>
      <c r="AS829" s="69" t="n">
        <f aca="false">AS830+AS832+AS834</f>
        <v>448915.6</v>
      </c>
      <c r="AT829" s="67" t="n">
        <f aca="false">AT830+AT832+AT834</f>
        <v>0</v>
      </c>
      <c r="AU829" s="68" t="n">
        <f aca="false">AU830+AU832+AU834</f>
        <v>0</v>
      </c>
      <c r="AV829" s="66" t="n">
        <f aca="false">AV830+AV832+AV834</f>
        <v>0</v>
      </c>
      <c r="AW829" s="67" t="n">
        <f aca="false">AW830+AW832+AW834</f>
        <v>0</v>
      </c>
      <c r="AX829" s="68" t="n">
        <f aca="false">AX830+AX832+AX834</f>
        <v>0</v>
      </c>
      <c r="AY829" s="69" t="n">
        <f aca="false">AY830+AY832+AY834</f>
        <v>448915.6</v>
      </c>
      <c r="AZ829" s="67" t="n">
        <f aca="false">AZ830+AZ832+AZ834</f>
        <v>0</v>
      </c>
      <c r="BA829" s="68" t="n">
        <f aca="false">BA830+BA832+BA834</f>
        <v>0</v>
      </c>
    </row>
    <row r="830" customFormat="false" ht="45" hidden="false" customHeight="false" outlineLevel="0" collapsed="false">
      <c r="A830" s="54" t="s">
        <v>99</v>
      </c>
      <c r="B830" s="55" t="n">
        <v>78</v>
      </c>
      <c r="C830" s="56" t="n">
        <v>709</v>
      </c>
      <c r="D830" s="57" t="s">
        <v>339</v>
      </c>
      <c r="E830" s="58" t="s">
        <v>25</v>
      </c>
      <c r="F830" s="57" t="s">
        <v>26</v>
      </c>
      <c r="G830" s="59" t="s">
        <v>340</v>
      </c>
      <c r="H830" s="60" t="n">
        <v>100</v>
      </c>
      <c r="I830" s="61" t="n">
        <f aca="false">I831</f>
        <v>0</v>
      </c>
      <c r="J830" s="61" t="n">
        <f aca="false">J831</f>
        <v>0</v>
      </c>
      <c r="K830" s="61" t="n">
        <f aca="false">K831</f>
        <v>0</v>
      </c>
      <c r="L830" s="61" t="n">
        <f aca="false">L831</f>
        <v>212177.39</v>
      </c>
      <c r="M830" s="61" t="n">
        <f aca="false">M831</f>
        <v>0</v>
      </c>
      <c r="N830" s="62" t="n">
        <f aca="false">N831</f>
        <v>0</v>
      </c>
      <c r="O830" s="63" t="n">
        <f aca="false">O831</f>
        <v>212177.39</v>
      </c>
      <c r="P830" s="61" t="n">
        <f aca="false">P831</f>
        <v>0</v>
      </c>
      <c r="Q830" s="62" t="n">
        <f aca="false">Q831</f>
        <v>0</v>
      </c>
      <c r="R830" s="63" t="n">
        <f aca="false">R831</f>
        <v>0</v>
      </c>
      <c r="S830" s="61" t="n">
        <f aca="false">S831</f>
        <v>0</v>
      </c>
      <c r="T830" s="64" t="n">
        <f aca="false">T831</f>
        <v>0</v>
      </c>
      <c r="U830" s="65" t="n">
        <f aca="false">U831</f>
        <v>212177.39</v>
      </c>
      <c r="V830" s="61" t="n">
        <f aca="false">V831</f>
        <v>0</v>
      </c>
      <c r="W830" s="64" t="n">
        <f aca="false">W831</f>
        <v>0</v>
      </c>
      <c r="X830" s="63" t="n">
        <f aca="false">X831</f>
        <v>0</v>
      </c>
      <c r="Y830" s="61" t="n">
        <f aca="false">Y831</f>
        <v>0</v>
      </c>
      <c r="Z830" s="64" t="n">
        <f aca="false">Z831</f>
        <v>0</v>
      </c>
      <c r="AA830" s="65" t="n">
        <f aca="false">AA831</f>
        <v>212177.39</v>
      </c>
      <c r="AB830" s="61" t="n">
        <f aca="false">AB831</f>
        <v>0</v>
      </c>
      <c r="AC830" s="64" t="n">
        <f aca="false">AC831</f>
        <v>0</v>
      </c>
      <c r="AD830" s="63" t="n">
        <f aca="false">AD831</f>
        <v>0</v>
      </c>
      <c r="AE830" s="61" t="n">
        <f aca="false">AE831</f>
        <v>0</v>
      </c>
      <c r="AF830" s="64" t="n">
        <f aca="false">AF831</f>
        <v>0</v>
      </c>
      <c r="AG830" s="65" t="n">
        <f aca="false">AG831</f>
        <v>212177.39</v>
      </c>
      <c r="AH830" s="61" t="n">
        <f aca="false">AH831</f>
        <v>0</v>
      </c>
      <c r="AI830" s="64" t="n">
        <f aca="false">AI831</f>
        <v>0</v>
      </c>
      <c r="AJ830" s="66" t="n">
        <f aca="false">AJ831</f>
        <v>0</v>
      </c>
      <c r="AK830" s="67" t="n">
        <f aca="false">AK831</f>
        <v>0</v>
      </c>
      <c r="AL830" s="68" t="n">
        <f aca="false">AL831</f>
        <v>0</v>
      </c>
      <c r="AM830" s="69" t="n">
        <f aca="false">AM831</f>
        <v>212177.39</v>
      </c>
      <c r="AN830" s="67" t="n">
        <f aca="false">AN831</f>
        <v>0</v>
      </c>
      <c r="AO830" s="68" t="n">
        <f aca="false">AO831</f>
        <v>0</v>
      </c>
      <c r="AP830" s="66" t="n">
        <f aca="false">AP831</f>
        <v>0</v>
      </c>
      <c r="AQ830" s="67" t="n">
        <f aca="false">AQ831</f>
        <v>0</v>
      </c>
      <c r="AR830" s="68" t="n">
        <f aca="false">AR831</f>
        <v>0</v>
      </c>
      <c r="AS830" s="69" t="n">
        <f aca="false">AS831</f>
        <v>212177.39</v>
      </c>
      <c r="AT830" s="67" t="n">
        <f aca="false">AT831</f>
        <v>0</v>
      </c>
      <c r="AU830" s="68" t="n">
        <f aca="false">AU831</f>
        <v>0</v>
      </c>
      <c r="AV830" s="66" t="n">
        <f aca="false">AV831</f>
        <v>0</v>
      </c>
      <c r="AW830" s="67" t="n">
        <f aca="false">AW831</f>
        <v>0</v>
      </c>
      <c r="AX830" s="68" t="n">
        <f aca="false">AX831</f>
        <v>0</v>
      </c>
      <c r="AY830" s="69" t="n">
        <f aca="false">AY831</f>
        <v>212177.39</v>
      </c>
      <c r="AZ830" s="67" t="n">
        <f aca="false">AZ831</f>
        <v>0</v>
      </c>
      <c r="BA830" s="68" t="n">
        <f aca="false">BA831</f>
        <v>0</v>
      </c>
    </row>
    <row r="831" customFormat="false" ht="12.75" hidden="false" customHeight="false" outlineLevel="0" collapsed="false">
      <c r="A831" s="54" t="s">
        <v>100</v>
      </c>
      <c r="B831" s="55" t="n">
        <v>78</v>
      </c>
      <c r="C831" s="56" t="n">
        <v>709</v>
      </c>
      <c r="D831" s="57" t="s">
        <v>339</v>
      </c>
      <c r="E831" s="58" t="s">
        <v>25</v>
      </c>
      <c r="F831" s="57" t="s">
        <v>26</v>
      </c>
      <c r="G831" s="59" t="s">
        <v>340</v>
      </c>
      <c r="H831" s="60" t="n">
        <v>110</v>
      </c>
      <c r="I831" s="61" t="n">
        <v>0</v>
      </c>
      <c r="J831" s="61" t="n">
        <v>0</v>
      </c>
      <c r="K831" s="61" t="n">
        <v>0</v>
      </c>
      <c r="L831" s="61" t="n">
        <v>212177.39</v>
      </c>
      <c r="M831" s="61"/>
      <c r="N831" s="62"/>
      <c r="O831" s="63" t="n">
        <f aca="false">I831+L831</f>
        <v>212177.39</v>
      </c>
      <c r="P831" s="61" t="n">
        <f aca="false">J831+M831</f>
        <v>0</v>
      </c>
      <c r="Q831" s="62" t="n">
        <f aca="false">K831+N831</f>
        <v>0</v>
      </c>
      <c r="R831" s="63"/>
      <c r="S831" s="61"/>
      <c r="T831" s="64"/>
      <c r="U831" s="65" t="n">
        <f aca="false">O831+R831</f>
        <v>212177.39</v>
      </c>
      <c r="V831" s="61" t="n">
        <f aca="false">P831+S831</f>
        <v>0</v>
      </c>
      <c r="W831" s="64" t="n">
        <f aca="false">Q831+T831</f>
        <v>0</v>
      </c>
      <c r="X831" s="63"/>
      <c r="Y831" s="61"/>
      <c r="Z831" s="64"/>
      <c r="AA831" s="65" t="n">
        <f aca="false">U831+X831</f>
        <v>212177.39</v>
      </c>
      <c r="AB831" s="61" t="n">
        <f aca="false">V831+Y831</f>
        <v>0</v>
      </c>
      <c r="AC831" s="64" t="n">
        <f aca="false">W831+Z831</f>
        <v>0</v>
      </c>
      <c r="AD831" s="63"/>
      <c r="AE831" s="61"/>
      <c r="AF831" s="64"/>
      <c r="AG831" s="65" t="n">
        <f aca="false">AA831+AD831</f>
        <v>212177.39</v>
      </c>
      <c r="AH831" s="61" t="n">
        <f aca="false">AB831+AE831</f>
        <v>0</v>
      </c>
      <c r="AI831" s="64" t="n">
        <f aca="false">AC831+AF831</f>
        <v>0</v>
      </c>
      <c r="AJ831" s="66"/>
      <c r="AK831" s="67"/>
      <c r="AL831" s="68"/>
      <c r="AM831" s="69" t="n">
        <f aca="false">AG831+AJ831</f>
        <v>212177.39</v>
      </c>
      <c r="AN831" s="67" t="n">
        <f aca="false">AH831+AK831</f>
        <v>0</v>
      </c>
      <c r="AO831" s="68" t="n">
        <f aca="false">AI831+AL831</f>
        <v>0</v>
      </c>
      <c r="AP831" s="66"/>
      <c r="AQ831" s="67"/>
      <c r="AR831" s="68"/>
      <c r="AS831" s="69" t="n">
        <f aca="false">AM831+AP831</f>
        <v>212177.39</v>
      </c>
      <c r="AT831" s="67" t="n">
        <f aca="false">AN831+AQ831</f>
        <v>0</v>
      </c>
      <c r="AU831" s="68" t="n">
        <f aca="false">AO831+AR831</f>
        <v>0</v>
      </c>
      <c r="AV831" s="66"/>
      <c r="AW831" s="67"/>
      <c r="AX831" s="68"/>
      <c r="AY831" s="69" t="n">
        <f aca="false">AS831+AV831</f>
        <v>212177.39</v>
      </c>
      <c r="AZ831" s="67" t="n">
        <f aca="false">AT831+AW831</f>
        <v>0</v>
      </c>
      <c r="BA831" s="68" t="n">
        <f aca="false">AU831+AX831</f>
        <v>0</v>
      </c>
    </row>
    <row r="832" customFormat="false" ht="22.5" hidden="false" customHeight="false" outlineLevel="0" collapsed="false">
      <c r="A832" s="54" t="s">
        <v>31</v>
      </c>
      <c r="B832" s="55" t="n">
        <v>78</v>
      </c>
      <c r="C832" s="56" t="n">
        <v>709</v>
      </c>
      <c r="D832" s="57" t="s">
        <v>339</v>
      </c>
      <c r="E832" s="58" t="s">
        <v>25</v>
      </c>
      <c r="F832" s="57" t="s">
        <v>26</v>
      </c>
      <c r="G832" s="59" t="s">
        <v>340</v>
      </c>
      <c r="H832" s="60" t="n">
        <v>200</v>
      </c>
      <c r="I832" s="61" t="n">
        <f aca="false">I833</f>
        <v>0</v>
      </c>
      <c r="J832" s="61" t="n">
        <f aca="false">J833</f>
        <v>0</v>
      </c>
      <c r="K832" s="61" t="n">
        <f aca="false">K833</f>
        <v>0</v>
      </c>
      <c r="L832" s="61" t="n">
        <f aca="false">L833</f>
        <v>18372.61</v>
      </c>
      <c r="M832" s="61" t="n">
        <f aca="false">M833</f>
        <v>0</v>
      </c>
      <c r="N832" s="62" t="n">
        <f aca="false">N833</f>
        <v>0</v>
      </c>
      <c r="O832" s="63" t="n">
        <f aca="false">O833</f>
        <v>18372.61</v>
      </c>
      <c r="P832" s="61" t="n">
        <f aca="false">P833</f>
        <v>0</v>
      </c>
      <c r="Q832" s="62" t="n">
        <f aca="false">Q833</f>
        <v>0</v>
      </c>
      <c r="R832" s="63" t="n">
        <f aca="false">R833</f>
        <v>0</v>
      </c>
      <c r="S832" s="61" t="n">
        <f aca="false">S833</f>
        <v>0</v>
      </c>
      <c r="T832" s="64" t="n">
        <f aca="false">T833</f>
        <v>0</v>
      </c>
      <c r="U832" s="65" t="n">
        <f aca="false">U833</f>
        <v>18372.61</v>
      </c>
      <c r="V832" s="61" t="n">
        <f aca="false">V833</f>
        <v>0</v>
      </c>
      <c r="W832" s="64" t="n">
        <f aca="false">W833</f>
        <v>0</v>
      </c>
      <c r="X832" s="63" t="n">
        <f aca="false">X833</f>
        <v>0</v>
      </c>
      <c r="Y832" s="61" t="n">
        <f aca="false">Y833</f>
        <v>0</v>
      </c>
      <c r="Z832" s="64" t="n">
        <f aca="false">Z833</f>
        <v>0</v>
      </c>
      <c r="AA832" s="65" t="n">
        <f aca="false">AA833</f>
        <v>18372.61</v>
      </c>
      <c r="AB832" s="61" t="n">
        <f aca="false">AB833</f>
        <v>0</v>
      </c>
      <c r="AC832" s="64" t="n">
        <f aca="false">AC833</f>
        <v>0</v>
      </c>
      <c r="AD832" s="63" t="n">
        <f aca="false">AD833</f>
        <v>0</v>
      </c>
      <c r="AE832" s="61" t="n">
        <f aca="false">AE833</f>
        <v>0</v>
      </c>
      <c r="AF832" s="64" t="n">
        <f aca="false">AF833</f>
        <v>0</v>
      </c>
      <c r="AG832" s="65" t="n">
        <f aca="false">AG833</f>
        <v>18372.61</v>
      </c>
      <c r="AH832" s="61" t="n">
        <f aca="false">AH833</f>
        <v>0</v>
      </c>
      <c r="AI832" s="64" t="n">
        <f aca="false">AI833</f>
        <v>0</v>
      </c>
      <c r="AJ832" s="66" t="n">
        <f aca="false">AJ833</f>
        <v>0</v>
      </c>
      <c r="AK832" s="67" t="n">
        <f aca="false">AK833</f>
        <v>0</v>
      </c>
      <c r="AL832" s="68" t="n">
        <f aca="false">AL833</f>
        <v>0</v>
      </c>
      <c r="AM832" s="69" t="n">
        <f aca="false">AM833</f>
        <v>18372.61</v>
      </c>
      <c r="AN832" s="67" t="n">
        <f aca="false">AN833</f>
        <v>0</v>
      </c>
      <c r="AO832" s="68" t="n">
        <f aca="false">AO833</f>
        <v>0</v>
      </c>
      <c r="AP832" s="66" t="n">
        <f aca="false">AP833</f>
        <v>0</v>
      </c>
      <c r="AQ832" s="67" t="n">
        <f aca="false">AQ833</f>
        <v>0</v>
      </c>
      <c r="AR832" s="68" t="n">
        <f aca="false">AR833</f>
        <v>0</v>
      </c>
      <c r="AS832" s="69" t="n">
        <f aca="false">AS833</f>
        <v>18372.61</v>
      </c>
      <c r="AT832" s="67" t="n">
        <f aca="false">AT833</f>
        <v>0</v>
      </c>
      <c r="AU832" s="68" t="n">
        <f aca="false">AU833</f>
        <v>0</v>
      </c>
      <c r="AV832" s="66" t="n">
        <f aca="false">AV833</f>
        <v>0</v>
      </c>
      <c r="AW832" s="67" t="n">
        <f aca="false">AW833</f>
        <v>0</v>
      </c>
      <c r="AX832" s="68" t="n">
        <f aca="false">AX833</f>
        <v>0</v>
      </c>
      <c r="AY832" s="69" t="n">
        <f aca="false">AY833</f>
        <v>18372.61</v>
      </c>
      <c r="AZ832" s="67" t="n">
        <f aca="false">AZ833</f>
        <v>0</v>
      </c>
      <c r="BA832" s="68" t="n">
        <f aca="false">BA833</f>
        <v>0</v>
      </c>
    </row>
    <row r="833" customFormat="false" ht="22.5" hidden="false" customHeight="false" outlineLevel="0" collapsed="false">
      <c r="A833" s="54" t="s">
        <v>32</v>
      </c>
      <c r="B833" s="55" t="n">
        <v>78</v>
      </c>
      <c r="C833" s="56" t="n">
        <v>709</v>
      </c>
      <c r="D833" s="57" t="s">
        <v>339</v>
      </c>
      <c r="E833" s="58" t="s">
        <v>25</v>
      </c>
      <c r="F833" s="57" t="s">
        <v>26</v>
      </c>
      <c r="G833" s="59" t="s">
        <v>340</v>
      </c>
      <c r="H833" s="60" t="n">
        <v>240</v>
      </c>
      <c r="I833" s="61" t="n">
        <v>0</v>
      </c>
      <c r="J833" s="61" t="n">
        <v>0</v>
      </c>
      <c r="K833" s="61" t="n">
        <v>0</v>
      </c>
      <c r="L833" s="61" t="n">
        <v>18372.61</v>
      </c>
      <c r="M833" s="61"/>
      <c r="N833" s="62"/>
      <c r="O833" s="63" t="n">
        <f aca="false">I833+L833</f>
        <v>18372.61</v>
      </c>
      <c r="P833" s="61" t="n">
        <f aca="false">J833+M833</f>
        <v>0</v>
      </c>
      <c r="Q833" s="62" t="n">
        <f aca="false">K833+N833</f>
        <v>0</v>
      </c>
      <c r="R833" s="63"/>
      <c r="S833" s="61"/>
      <c r="T833" s="64"/>
      <c r="U833" s="65" t="n">
        <f aca="false">O833+R833</f>
        <v>18372.61</v>
      </c>
      <c r="V833" s="61" t="n">
        <f aca="false">P833+S833</f>
        <v>0</v>
      </c>
      <c r="W833" s="64" t="n">
        <f aca="false">Q833+T833</f>
        <v>0</v>
      </c>
      <c r="X833" s="63"/>
      <c r="Y833" s="61"/>
      <c r="Z833" s="64"/>
      <c r="AA833" s="65" t="n">
        <f aca="false">U833+X833</f>
        <v>18372.61</v>
      </c>
      <c r="AB833" s="61" t="n">
        <f aca="false">V833+Y833</f>
        <v>0</v>
      </c>
      <c r="AC833" s="64" t="n">
        <f aca="false">W833+Z833</f>
        <v>0</v>
      </c>
      <c r="AD833" s="63"/>
      <c r="AE833" s="61"/>
      <c r="AF833" s="64"/>
      <c r="AG833" s="65" t="n">
        <f aca="false">AA833+AD833</f>
        <v>18372.61</v>
      </c>
      <c r="AH833" s="61" t="n">
        <f aca="false">AB833+AE833</f>
        <v>0</v>
      </c>
      <c r="AI833" s="64" t="n">
        <f aca="false">AC833+AF833</f>
        <v>0</v>
      </c>
      <c r="AJ833" s="66"/>
      <c r="AK833" s="67"/>
      <c r="AL833" s="68"/>
      <c r="AM833" s="69" t="n">
        <f aca="false">AG833+AJ833</f>
        <v>18372.61</v>
      </c>
      <c r="AN833" s="67" t="n">
        <f aca="false">AH833+AK833</f>
        <v>0</v>
      </c>
      <c r="AO833" s="68" t="n">
        <f aca="false">AI833+AL833</f>
        <v>0</v>
      </c>
      <c r="AP833" s="66"/>
      <c r="AQ833" s="67"/>
      <c r="AR833" s="68"/>
      <c r="AS833" s="69" t="n">
        <f aca="false">AM833+AP833</f>
        <v>18372.61</v>
      </c>
      <c r="AT833" s="67" t="n">
        <f aca="false">AN833+AQ833</f>
        <v>0</v>
      </c>
      <c r="AU833" s="68" t="n">
        <f aca="false">AO833+AR833</f>
        <v>0</v>
      </c>
      <c r="AV833" s="66"/>
      <c r="AW833" s="67"/>
      <c r="AX833" s="68"/>
      <c r="AY833" s="69" t="n">
        <f aca="false">AS833+AV833</f>
        <v>18372.61</v>
      </c>
      <c r="AZ833" s="67" t="n">
        <f aca="false">AT833+AW833</f>
        <v>0</v>
      </c>
      <c r="BA833" s="68" t="n">
        <f aca="false">AU833+AX833</f>
        <v>0</v>
      </c>
    </row>
    <row r="834" customFormat="false" ht="22.5" hidden="false" customHeight="false" outlineLevel="0" collapsed="false">
      <c r="A834" s="54" t="s">
        <v>203</v>
      </c>
      <c r="B834" s="55" t="n">
        <v>78</v>
      </c>
      <c r="C834" s="56" t="n">
        <v>709</v>
      </c>
      <c r="D834" s="57" t="s">
        <v>339</v>
      </c>
      <c r="E834" s="58" t="s">
        <v>25</v>
      </c>
      <c r="F834" s="57" t="s">
        <v>26</v>
      </c>
      <c r="G834" s="59" t="s">
        <v>340</v>
      </c>
      <c r="H834" s="60" t="n">
        <v>600</v>
      </c>
      <c r="I834" s="61"/>
      <c r="J834" s="61"/>
      <c r="K834" s="61"/>
      <c r="L834" s="61"/>
      <c r="M834" s="61"/>
      <c r="N834" s="62"/>
      <c r="O834" s="63"/>
      <c r="P834" s="61"/>
      <c r="Q834" s="62"/>
      <c r="R834" s="63"/>
      <c r="S834" s="61"/>
      <c r="T834" s="64"/>
      <c r="U834" s="65"/>
      <c r="V834" s="61"/>
      <c r="W834" s="64"/>
      <c r="X834" s="63"/>
      <c r="Y834" s="61"/>
      <c r="Z834" s="64"/>
      <c r="AA834" s="65"/>
      <c r="AB834" s="61"/>
      <c r="AC834" s="64"/>
      <c r="AD834" s="63" t="n">
        <f aca="false">AD835</f>
        <v>218365.6</v>
      </c>
      <c r="AE834" s="61" t="n">
        <f aca="false">AE835</f>
        <v>0</v>
      </c>
      <c r="AF834" s="64" t="n">
        <f aca="false">AF835</f>
        <v>0</v>
      </c>
      <c r="AG834" s="65" t="n">
        <f aca="false">AG835</f>
        <v>218365.6</v>
      </c>
      <c r="AH834" s="61" t="n">
        <f aca="false">AH835</f>
        <v>0</v>
      </c>
      <c r="AI834" s="64" t="n">
        <f aca="false">AI835</f>
        <v>0</v>
      </c>
      <c r="AJ834" s="66" t="n">
        <f aca="false">AJ835</f>
        <v>0</v>
      </c>
      <c r="AK834" s="67" t="n">
        <f aca="false">AK835</f>
        <v>0</v>
      </c>
      <c r="AL834" s="68" t="n">
        <f aca="false">AL835</f>
        <v>0</v>
      </c>
      <c r="AM834" s="69" t="n">
        <f aca="false">AM835</f>
        <v>218365.6</v>
      </c>
      <c r="AN834" s="67" t="n">
        <f aca="false">AN835</f>
        <v>0</v>
      </c>
      <c r="AO834" s="68" t="n">
        <f aca="false">AO835</f>
        <v>0</v>
      </c>
      <c r="AP834" s="66" t="n">
        <f aca="false">AP835</f>
        <v>0</v>
      </c>
      <c r="AQ834" s="67" t="n">
        <f aca="false">AQ835</f>
        <v>0</v>
      </c>
      <c r="AR834" s="68" t="n">
        <f aca="false">AR835</f>
        <v>0</v>
      </c>
      <c r="AS834" s="69" t="n">
        <f aca="false">AS835</f>
        <v>218365.6</v>
      </c>
      <c r="AT834" s="67" t="n">
        <f aca="false">AT835</f>
        <v>0</v>
      </c>
      <c r="AU834" s="68" t="n">
        <f aca="false">AU835</f>
        <v>0</v>
      </c>
      <c r="AV834" s="66" t="n">
        <f aca="false">AV835</f>
        <v>0</v>
      </c>
      <c r="AW834" s="67" t="n">
        <f aca="false">AW835</f>
        <v>0</v>
      </c>
      <c r="AX834" s="68" t="n">
        <f aca="false">AX835</f>
        <v>0</v>
      </c>
      <c r="AY834" s="69" t="n">
        <f aca="false">AY835</f>
        <v>218365.6</v>
      </c>
      <c r="AZ834" s="67" t="n">
        <f aca="false">AZ835</f>
        <v>0</v>
      </c>
      <c r="BA834" s="68" t="n">
        <f aca="false">BA835</f>
        <v>0</v>
      </c>
    </row>
    <row r="835" customFormat="false" ht="12.75" hidden="false" customHeight="false" outlineLevel="0" collapsed="false">
      <c r="A835" s="54" t="s">
        <v>211</v>
      </c>
      <c r="B835" s="55" t="n">
        <v>78</v>
      </c>
      <c r="C835" s="56" t="n">
        <v>709</v>
      </c>
      <c r="D835" s="57" t="s">
        <v>339</v>
      </c>
      <c r="E835" s="58" t="s">
        <v>25</v>
      </c>
      <c r="F835" s="57" t="s">
        <v>26</v>
      </c>
      <c r="G835" s="59" t="s">
        <v>340</v>
      </c>
      <c r="H835" s="60" t="n">
        <v>610</v>
      </c>
      <c r="I835" s="61"/>
      <c r="J835" s="61"/>
      <c r="K835" s="61"/>
      <c r="L835" s="61"/>
      <c r="M835" s="61"/>
      <c r="N835" s="62"/>
      <c r="O835" s="63"/>
      <c r="P835" s="61"/>
      <c r="Q835" s="62"/>
      <c r="R835" s="63"/>
      <c r="S835" s="61"/>
      <c r="T835" s="64"/>
      <c r="U835" s="65"/>
      <c r="V835" s="61"/>
      <c r="W835" s="64"/>
      <c r="X835" s="63"/>
      <c r="Y835" s="61"/>
      <c r="Z835" s="64"/>
      <c r="AA835" s="65"/>
      <c r="AB835" s="61"/>
      <c r="AC835" s="64"/>
      <c r="AD835" s="63" t="n">
        <f aca="false">30525.6+154000+33840</f>
        <v>218365.6</v>
      </c>
      <c r="AE835" s="61" t="n">
        <v>0</v>
      </c>
      <c r="AF835" s="64" t="n">
        <v>0</v>
      </c>
      <c r="AG835" s="65" t="n">
        <f aca="false">AA835+AD835</f>
        <v>218365.6</v>
      </c>
      <c r="AH835" s="61" t="n">
        <f aca="false">AB835+AE835</f>
        <v>0</v>
      </c>
      <c r="AI835" s="64" t="n">
        <f aca="false">AC835+AF835</f>
        <v>0</v>
      </c>
      <c r="AJ835" s="66"/>
      <c r="AK835" s="67" t="n">
        <v>0</v>
      </c>
      <c r="AL835" s="68" t="n">
        <v>0</v>
      </c>
      <c r="AM835" s="69" t="n">
        <f aca="false">AG835+AJ835</f>
        <v>218365.6</v>
      </c>
      <c r="AN835" s="67" t="n">
        <f aca="false">AH835+AK835</f>
        <v>0</v>
      </c>
      <c r="AO835" s="68" t="n">
        <f aca="false">AI835+AL835</f>
        <v>0</v>
      </c>
      <c r="AP835" s="66"/>
      <c r="AQ835" s="67" t="n">
        <v>0</v>
      </c>
      <c r="AR835" s="68" t="n">
        <v>0</v>
      </c>
      <c r="AS835" s="69" t="n">
        <f aca="false">AM835+AP835</f>
        <v>218365.6</v>
      </c>
      <c r="AT835" s="67" t="n">
        <f aca="false">AN835+AQ835</f>
        <v>0</v>
      </c>
      <c r="AU835" s="68" t="n">
        <f aca="false">AO835+AR835</f>
        <v>0</v>
      </c>
      <c r="AV835" s="66"/>
      <c r="AW835" s="67" t="n">
        <v>0</v>
      </c>
      <c r="AX835" s="68" t="n">
        <v>0</v>
      </c>
      <c r="AY835" s="69" t="n">
        <f aca="false">AS835+AV835</f>
        <v>218365.6</v>
      </c>
      <c r="AZ835" s="67" t="n">
        <f aca="false">AT835+AW835</f>
        <v>0</v>
      </c>
      <c r="BA835" s="68" t="n">
        <f aca="false">AU835+AX835</f>
        <v>0</v>
      </c>
    </row>
    <row r="836" customFormat="false" ht="12.75" hidden="false" customHeight="false" outlineLevel="0" collapsed="false">
      <c r="A836" s="54" t="s">
        <v>184</v>
      </c>
      <c r="B836" s="55" t="n">
        <v>78</v>
      </c>
      <c r="C836" s="56" t="n">
        <v>1000</v>
      </c>
      <c r="D836" s="57"/>
      <c r="E836" s="58"/>
      <c r="F836" s="57"/>
      <c r="G836" s="59"/>
      <c r="H836" s="60"/>
      <c r="I836" s="61" t="n">
        <f aca="false">I837</f>
        <v>27744036.87</v>
      </c>
      <c r="J836" s="61" t="n">
        <f aca="false">J837</f>
        <v>27721910.66</v>
      </c>
      <c r="K836" s="61" t="n">
        <f aca="false">K837</f>
        <v>27446080.16</v>
      </c>
      <c r="L836" s="61" t="n">
        <f aca="false">L837</f>
        <v>-1505130.87</v>
      </c>
      <c r="M836" s="61" t="n">
        <f aca="false">M837</f>
        <v>-3240106.87</v>
      </c>
      <c r="N836" s="62" t="n">
        <f aca="false">N837</f>
        <v>-6615244.11</v>
      </c>
      <c r="O836" s="63" t="n">
        <f aca="false">O837</f>
        <v>26238906</v>
      </c>
      <c r="P836" s="61" t="n">
        <f aca="false">P837</f>
        <v>24481803.79</v>
      </c>
      <c r="Q836" s="62" t="n">
        <f aca="false">Q837</f>
        <v>20830836.05</v>
      </c>
      <c r="R836" s="63" t="n">
        <f aca="false">R837</f>
        <v>0</v>
      </c>
      <c r="S836" s="61" t="n">
        <f aca="false">S837</f>
        <v>0</v>
      </c>
      <c r="T836" s="64" t="n">
        <f aca="false">T837</f>
        <v>0</v>
      </c>
      <c r="U836" s="65" t="n">
        <f aca="false">U837</f>
        <v>26238906</v>
      </c>
      <c r="V836" s="61" t="n">
        <f aca="false">V837</f>
        <v>24481803.79</v>
      </c>
      <c r="W836" s="64" t="n">
        <f aca="false">W837</f>
        <v>20830836.05</v>
      </c>
      <c r="X836" s="63" t="n">
        <f aca="false">X837</f>
        <v>2196200</v>
      </c>
      <c r="Y836" s="61" t="n">
        <f aca="false">Y837</f>
        <v>0</v>
      </c>
      <c r="Z836" s="64" t="n">
        <f aca="false">Z837</f>
        <v>0</v>
      </c>
      <c r="AA836" s="65" t="n">
        <f aca="false">AA837</f>
        <v>28435106</v>
      </c>
      <c r="AB836" s="61" t="n">
        <f aca="false">AB837</f>
        <v>24481803.79</v>
      </c>
      <c r="AC836" s="64" t="n">
        <f aca="false">AC837</f>
        <v>20830836.05</v>
      </c>
      <c r="AD836" s="63" t="n">
        <f aca="false">AD837</f>
        <v>0</v>
      </c>
      <c r="AE836" s="61" t="n">
        <f aca="false">AE837</f>
        <v>0</v>
      </c>
      <c r="AF836" s="64" t="n">
        <f aca="false">AF837</f>
        <v>0</v>
      </c>
      <c r="AG836" s="65" t="n">
        <f aca="false">AG837</f>
        <v>28435106</v>
      </c>
      <c r="AH836" s="61" t="n">
        <f aca="false">AH837</f>
        <v>24481803.79</v>
      </c>
      <c r="AI836" s="64" t="n">
        <f aca="false">AI837</f>
        <v>20830836.05</v>
      </c>
      <c r="AJ836" s="66" t="n">
        <f aca="false">AJ837</f>
        <v>0</v>
      </c>
      <c r="AK836" s="67" t="n">
        <f aca="false">AK837</f>
        <v>0</v>
      </c>
      <c r="AL836" s="68" t="n">
        <f aca="false">AL837</f>
        <v>0</v>
      </c>
      <c r="AM836" s="69" t="n">
        <f aca="false">AM837</f>
        <v>28435106</v>
      </c>
      <c r="AN836" s="67" t="n">
        <f aca="false">AN837</f>
        <v>24481803.79</v>
      </c>
      <c r="AO836" s="68" t="n">
        <f aca="false">AO837</f>
        <v>20830836.05</v>
      </c>
      <c r="AP836" s="66" t="n">
        <f aca="false">AP837</f>
        <v>0</v>
      </c>
      <c r="AQ836" s="67" t="n">
        <f aca="false">AQ837</f>
        <v>-1354890</v>
      </c>
      <c r="AR836" s="68" t="n">
        <f aca="false">AR837</f>
        <v>-832500</v>
      </c>
      <c r="AS836" s="69" t="n">
        <f aca="false">AS837</f>
        <v>28435106</v>
      </c>
      <c r="AT836" s="67" t="n">
        <f aca="false">AT837</f>
        <v>23126913.79</v>
      </c>
      <c r="AU836" s="68" t="n">
        <f aca="false">AU837</f>
        <v>19998336.05</v>
      </c>
      <c r="AV836" s="66" t="n">
        <f aca="false">AV837</f>
        <v>2020994.75</v>
      </c>
      <c r="AW836" s="67" t="n">
        <f aca="false">AW837</f>
        <v>0</v>
      </c>
      <c r="AX836" s="68" t="n">
        <f aca="false">AX837</f>
        <v>0</v>
      </c>
      <c r="AY836" s="69" t="n">
        <f aca="false">AY837</f>
        <v>30456100.75</v>
      </c>
      <c r="AZ836" s="67" t="n">
        <f aca="false">AZ837</f>
        <v>23126913.79</v>
      </c>
      <c r="BA836" s="68" t="n">
        <f aca="false">BA837</f>
        <v>19998336.05</v>
      </c>
    </row>
    <row r="837" customFormat="false" ht="12.75" hidden="false" customHeight="false" outlineLevel="0" collapsed="false">
      <c r="A837" s="54" t="s">
        <v>222</v>
      </c>
      <c r="B837" s="55" t="n">
        <v>78</v>
      </c>
      <c r="C837" s="56" t="n">
        <v>1004</v>
      </c>
      <c r="D837" s="57"/>
      <c r="E837" s="58"/>
      <c r="F837" s="57"/>
      <c r="G837" s="59"/>
      <c r="H837" s="60"/>
      <c r="I837" s="61" t="n">
        <f aca="false">I838</f>
        <v>27744036.87</v>
      </c>
      <c r="J837" s="61" t="n">
        <f aca="false">J838</f>
        <v>27721910.66</v>
      </c>
      <c r="K837" s="61" t="n">
        <f aca="false">K838</f>
        <v>27446080.16</v>
      </c>
      <c r="L837" s="61" t="n">
        <f aca="false">L838</f>
        <v>-1505130.87</v>
      </c>
      <c r="M837" s="61" t="n">
        <f aca="false">M838</f>
        <v>-3240106.87</v>
      </c>
      <c r="N837" s="62" t="n">
        <f aca="false">N838</f>
        <v>-6615244.11</v>
      </c>
      <c r="O837" s="63" t="n">
        <f aca="false">O838</f>
        <v>26238906</v>
      </c>
      <c r="P837" s="61" t="n">
        <f aca="false">P838</f>
        <v>24481803.79</v>
      </c>
      <c r="Q837" s="62" t="n">
        <f aca="false">Q838</f>
        <v>20830836.05</v>
      </c>
      <c r="R837" s="63" t="n">
        <f aca="false">R838</f>
        <v>0</v>
      </c>
      <c r="S837" s="61" t="n">
        <f aca="false">S838</f>
        <v>0</v>
      </c>
      <c r="T837" s="64" t="n">
        <f aca="false">T838</f>
        <v>0</v>
      </c>
      <c r="U837" s="65" t="n">
        <f aca="false">U838</f>
        <v>26238906</v>
      </c>
      <c r="V837" s="61" t="n">
        <f aca="false">V838</f>
        <v>24481803.79</v>
      </c>
      <c r="W837" s="64" t="n">
        <f aca="false">W838</f>
        <v>20830836.05</v>
      </c>
      <c r="X837" s="63" t="n">
        <f aca="false">X838</f>
        <v>2196200</v>
      </c>
      <c r="Y837" s="61" t="n">
        <f aca="false">Y838</f>
        <v>0</v>
      </c>
      <c r="Z837" s="64" t="n">
        <f aca="false">Z838</f>
        <v>0</v>
      </c>
      <c r="AA837" s="65" t="n">
        <f aca="false">AA838</f>
        <v>28435106</v>
      </c>
      <c r="AB837" s="61" t="n">
        <f aca="false">AB838</f>
        <v>24481803.79</v>
      </c>
      <c r="AC837" s="64" t="n">
        <f aca="false">AC838</f>
        <v>20830836.05</v>
      </c>
      <c r="AD837" s="63" t="n">
        <f aca="false">AD838</f>
        <v>0</v>
      </c>
      <c r="AE837" s="61" t="n">
        <f aca="false">AE838</f>
        <v>0</v>
      </c>
      <c r="AF837" s="64" t="n">
        <f aca="false">AF838</f>
        <v>0</v>
      </c>
      <c r="AG837" s="65" t="n">
        <f aca="false">AG838</f>
        <v>28435106</v>
      </c>
      <c r="AH837" s="61" t="n">
        <f aca="false">AH838</f>
        <v>24481803.79</v>
      </c>
      <c r="AI837" s="64" t="n">
        <f aca="false">AI838</f>
        <v>20830836.05</v>
      </c>
      <c r="AJ837" s="66" t="n">
        <f aca="false">AJ838</f>
        <v>0</v>
      </c>
      <c r="AK837" s="67" t="n">
        <f aca="false">AK838</f>
        <v>0</v>
      </c>
      <c r="AL837" s="68" t="n">
        <f aca="false">AL838</f>
        <v>0</v>
      </c>
      <c r="AM837" s="69" t="n">
        <f aca="false">AM838</f>
        <v>28435106</v>
      </c>
      <c r="AN837" s="67" t="n">
        <f aca="false">AN838</f>
        <v>24481803.79</v>
      </c>
      <c r="AO837" s="68" t="n">
        <f aca="false">AO838</f>
        <v>20830836.05</v>
      </c>
      <c r="AP837" s="66" t="n">
        <f aca="false">AP838</f>
        <v>0</v>
      </c>
      <c r="AQ837" s="67" t="n">
        <f aca="false">AQ838</f>
        <v>-1354890</v>
      </c>
      <c r="AR837" s="68" t="n">
        <f aca="false">AR838</f>
        <v>-832500</v>
      </c>
      <c r="AS837" s="69" t="n">
        <f aca="false">AS838</f>
        <v>28435106</v>
      </c>
      <c r="AT837" s="67" t="n">
        <f aca="false">AT838</f>
        <v>23126913.79</v>
      </c>
      <c r="AU837" s="68" t="n">
        <f aca="false">AU838</f>
        <v>19998336.05</v>
      </c>
      <c r="AV837" s="66" t="n">
        <f aca="false">AV838</f>
        <v>2020994.75</v>
      </c>
      <c r="AW837" s="67" t="n">
        <f aca="false">AW838</f>
        <v>0</v>
      </c>
      <c r="AX837" s="68" t="n">
        <f aca="false">AX838</f>
        <v>0</v>
      </c>
      <c r="AY837" s="69" t="n">
        <f aca="false">AY838</f>
        <v>30456100.75</v>
      </c>
      <c r="AZ837" s="67" t="n">
        <f aca="false">AZ838</f>
        <v>23126913.79</v>
      </c>
      <c r="BA837" s="68" t="n">
        <f aca="false">BA838</f>
        <v>19998336.05</v>
      </c>
    </row>
    <row r="838" customFormat="false" ht="12.75" hidden="false" customHeight="false" outlineLevel="0" collapsed="false">
      <c r="A838" s="70" t="s">
        <v>165</v>
      </c>
      <c r="B838" s="55" t="n">
        <v>78</v>
      </c>
      <c r="C838" s="56" t="n">
        <v>1004</v>
      </c>
      <c r="D838" s="57" t="s">
        <v>208</v>
      </c>
      <c r="E838" s="58" t="s">
        <v>25</v>
      </c>
      <c r="F838" s="57" t="s">
        <v>26</v>
      </c>
      <c r="G838" s="59" t="s">
        <v>27</v>
      </c>
      <c r="H838" s="60"/>
      <c r="I838" s="61" t="n">
        <f aca="false">I839+I847+I850</f>
        <v>27744036.87</v>
      </c>
      <c r="J838" s="61" t="n">
        <f aca="false">J839+J847+J850</f>
        <v>27721910.66</v>
      </c>
      <c r="K838" s="61" t="n">
        <f aca="false">K839+K847+K850</f>
        <v>27446080.16</v>
      </c>
      <c r="L838" s="61" t="n">
        <f aca="false">L839+L847+L850</f>
        <v>-1505130.87</v>
      </c>
      <c r="M838" s="61" t="n">
        <f aca="false">M839+M847+M850</f>
        <v>-3240106.87</v>
      </c>
      <c r="N838" s="62" t="n">
        <f aca="false">N839+N847+N850</f>
        <v>-6615244.11</v>
      </c>
      <c r="O838" s="63" t="n">
        <f aca="false">O839+O847+O850</f>
        <v>26238906</v>
      </c>
      <c r="P838" s="61" t="n">
        <f aca="false">P839+P847+P850</f>
        <v>24481803.79</v>
      </c>
      <c r="Q838" s="62" t="n">
        <f aca="false">Q839+Q847+Q850</f>
        <v>20830836.05</v>
      </c>
      <c r="R838" s="63" t="n">
        <f aca="false">R839+R847+R850</f>
        <v>0</v>
      </c>
      <c r="S838" s="61" t="n">
        <f aca="false">S839+S847+S850</f>
        <v>0</v>
      </c>
      <c r="T838" s="64" t="n">
        <f aca="false">T839+T847+T850</f>
        <v>0</v>
      </c>
      <c r="U838" s="65" t="n">
        <f aca="false">U839+U847+U850</f>
        <v>26238906</v>
      </c>
      <c r="V838" s="61" t="n">
        <f aca="false">V839+V847+V850</f>
        <v>24481803.79</v>
      </c>
      <c r="W838" s="64" t="n">
        <f aca="false">W839+W847+W850</f>
        <v>20830836.05</v>
      </c>
      <c r="X838" s="63" t="n">
        <f aca="false">X839+X844+X847+X850</f>
        <v>2196200</v>
      </c>
      <c r="Y838" s="61" t="n">
        <f aca="false">Y839+Y844+Y847+Y850</f>
        <v>0</v>
      </c>
      <c r="Z838" s="64" t="n">
        <f aca="false">Z839+Z844+Z847+Z850</f>
        <v>0</v>
      </c>
      <c r="AA838" s="65" t="n">
        <f aca="false">AA839+AA844+AA847+AA850</f>
        <v>28435106</v>
      </c>
      <c r="AB838" s="61" t="n">
        <f aca="false">AB839+AB844+AB847+AB850</f>
        <v>24481803.79</v>
      </c>
      <c r="AC838" s="64" t="n">
        <f aca="false">AC839+AC844+AC847+AC850</f>
        <v>20830836.05</v>
      </c>
      <c r="AD838" s="63" t="n">
        <f aca="false">AD839+AD844+AD847+AD850</f>
        <v>0</v>
      </c>
      <c r="AE838" s="61" t="n">
        <f aca="false">AE839+AE844+AE847+AE850</f>
        <v>0</v>
      </c>
      <c r="AF838" s="64" t="n">
        <f aca="false">AF839+AF844+AF847+AF850</f>
        <v>0</v>
      </c>
      <c r="AG838" s="65" t="n">
        <f aca="false">AG839+AG844+AG847+AG850</f>
        <v>28435106</v>
      </c>
      <c r="AH838" s="61" t="n">
        <f aca="false">AH839+AH844+AH847+AH850</f>
        <v>24481803.79</v>
      </c>
      <c r="AI838" s="64" t="n">
        <f aca="false">AI839+AI844+AI847+AI850</f>
        <v>20830836.05</v>
      </c>
      <c r="AJ838" s="66" t="n">
        <f aca="false">AJ839+AJ844+AJ847+AJ850</f>
        <v>0</v>
      </c>
      <c r="AK838" s="67" t="n">
        <f aca="false">AK839+AK844+AK847+AK850</f>
        <v>0</v>
      </c>
      <c r="AL838" s="68" t="n">
        <f aca="false">AL839+AL844+AL847+AL850</f>
        <v>0</v>
      </c>
      <c r="AM838" s="69" t="n">
        <f aca="false">AM839+AM844+AM847+AM850</f>
        <v>28435106</v>
      </c>
      <c r="AN838" s="67" t="n">
        <f aca="false">AN839+AN844+AN847+AN850</f>
        <v>24481803.79</v>
      </c>
      <c r="AO838" s="68" t="n">
        <f aca="false">AO839+AO844+AO847+AO850</f>
        <v>20830836.05</v>
      </c>
      <c r="AP838" s="66" t="n">
        <f aca="false">AP839+AP844+AP847+AP850</f>
        <v>0</v>
      </c>
      <c r="AQ838" s="67" t="n">
        <f aca="false">AQ839+AQ844+AQ847+AQ850</f>
        <v>-1354890</v>
      </c>
      <c r="AR838" s="68" t="n">
        <f aca="false">AR839+AR844+AR847+AR850</f>
        <v>-832500</v>
      </c>
      <c r="AS838" s="69" t="n">
        <f aca="false">AS839+AS844+AS847+AS850</f>
        <v>28435106</v>
      </c>
      <c r="AT838" s="67" t="n">
        <f aca="false">AT839+AT844+AT847+AT850</f>
        <v>23126913.79</v>
      </c>
      <c r="AU838" s="68" t="n">
        <f aca="false">AU839+AU844+AU847+AU850</f>
        <v>19998336.05</v>
      </c>
      <c r="AV838" s="66" t="n">
        <f aca="false">AV839+AV844+AV847+AV850</f>
        <v>2020994.75</v>
      </c>
      <c r="AW838" s="67" t="n">
        <f aca="false">AW839+AW844+AW847+AW850</f>
        <v>0</v>
      </c>
      <c r="AX838" s="68" t="n">
        <f aca="false">AX839+AX844+AX847+AX850</f>
        <v>0</v>
      </c>
      <c r="AY838" s="69" t="n">
        <f aca="false">AY839+AY844+AY847+AY850</f>
        <v>30456100.75</v>
      </c>
      <c r="AZ838" s="67" t="n">
        <f aca="false">AZ839+AZ844+AZ847+AZ850</f>
        <v>23126913.79</v>
      </c>
      <c r="BA838" s="68" t="n">
        <f aca="false">BA839+BA844+BA847+BA850</f>
        <v>19998336.05</v>
      </c>
    </row>
    <row r="839" customFormat="false" ht="33.75" hidden="false" customHeight="false" outlineLevel="0" collapsed="false">
      <c r="A839" s="54" t="s">
        <v>341</v>
      </c>
      <c r="B839" s="55" t="n">
        <v>78</v>
      </c>
      <c r="C839" s="56" t="n">
        <v>1004</v>
      </c>
      <c r="D839" s="57" t="s">
        <v>208</v>
      </c>
      <c r="E839" s="58" t="s">
        <v>25</v>
      </c>
      <c r="F839" s="57" t="s">
        <v>26</v>
      </c>
      <c r="G839" s="59" t="s">
        <v>342</v>
      </c>
      <c r="H839" s="60"/>
      <c r="I839" s="61" t="n">
        <f aca="false">I842</f>
        <v>9130588.2</v>
      </c>
      <c r="J839" s="61" t="n">
        <f aca="false">J842</f>
        <v>8905800</v>
      </c>
      <c r="K839" s="61" t="n">
        <f aca="false">K842</f>
        <v>8535580</v>
      </c>
      <c r="L839" s="61" t="n">
        <f aca="false">L842</f>
        <v>-11196.1</v>
      </c>
      <c r="M839" s="61" t="n">
        <f aca="false">M842</f>
        <v>-1026930</v>
      </c>
      <c r="N839" s="62" t="n">
        <f aca="false">N842</f>
        <v>-3861160</v>
      </c>
      <c r="O839" s="63" t="n">
        <f aca="false">O842</f>
        <v>9119392.1</v>
      </c>
      <c r="P839" s="61" t="n">
        <f aca="false">P842</f>
        <v>7878870</v>
      </c>
      <c r="Q839" s="62" t="n">
        <f aca="false">Q842</f>
        <v>4674420</v>
      </c>
      <c r="R839" s="63" t="n">
        <f aca="false">R840+R842</f>
        <v>0</v>
      </c>
      <c r="S839" s="61" t="n">
        <f aca="false">S840+S842</f>
        <v>0</v>
      </c>
      <c r="T839" s="64" t="n">
        <f aca="false">T840+T842</f>
        <v>0</v>
      </c>
      <c r="U839" s="65" t="n">
        <f aca="false">U840+U842</f>
        <v>9119392.1</v>
      </c>
      <c r="V839" s="61" t="n">
        <f aca="false">V840+V842</f>
        <v>7878870</v>
      </c>
      <c r="W839" s="64" t="n">
        <f aca="false">W840+W842</f>
        <v>4674420</v>
      </c>
      <c r="X839" s="63" t="n">
        <f aca="false">X840+X842</f>
        <v>0</v>
      </c>
      <c r="Y839" s="61" t="n">
        <f aca="false">Y840+Y842</f>
        <v>0</v>
      </c>
      <c r="Z839" s="64" t="n">
        <f aca="false">Z840+Z842</f>
        <v>0</v>
      </c>
      <c r="AA839" s="65" t="n">
        <f aca="false">AA840+AA842</f>
        <v>9119392.1</v>
      </c>
      <c r="AB839" s="61" t="n">
        <f aca="false">AB840+AB842</f>
        <v>7878870</v>
      </c>
      <c r="AC839" s="64" t="n">
        <f aca="false">AC840+AC842</f>
        <v>4674420</v>
      </c>
      <c r="AD839" s="63" t="n">
        <f aca="false">AD840+AD842</f>
        <v>0</v>
      </c>
      <c r="AE839" s="61" t="n">
        <f aca="false">AE840+AE842</f>
        <v>0</v>
      </c>
      <c r="AF839" s="64" t="n">
        <f aca="false">AF840+AF842</f>
        <v>0</v>
      </c>
      <c r="AG839" s="65" t="n">
        <f aca="false">AG840+AG842</f>
        <v>9119392.1</v>
      </c>
      <c r="AH839" s="61" t="n">
        <f aca="false">AH840+AH842</f>
        <v>7878870</v>
      </c>
      <c r="AI839" s="64" t="n">
        <f aca="false">AI840+AI842</f>
        <v>4674420</v>
      </c>
      <c r="AJ839" s="66" t="n">
        <f aca="false">AJ840+AJ842</f>
        <v>0</v>
      </c>
      <c r="AK839" s="67" t="n">
        <f aca="false">AK840+AK842</f>
        <v>0</v>
      </c>
      <c r="AL839" s="68" t="n">
        <f aca="false">AL840+AL842</f>
        <v>0</v>
      </c>
      <c r="AM839" s="69" t="n">
        <f aca="false">AM840+AM842</f>
        <v>9119392.1</v>
      </c>
      <c r="AN839" s="67" t="n">
        <f aca="false">AN840+AN842</f>
        <v>7878870</v>
      </c>
      <c r="AO839" s="68" t="n">
        <f aca="false">AO840+AO842</f>
        <v>4674420</v>
      </c>
      <c r="AP839" s="66" t="n">
        <f aca="false">AP840+AP842</f>
        <v>0</v>
      </c>
      <c r="AQ839" s="67" t="n">
        <f aca="false">AQ840+AQ842</f>
        <v>-1354890</v>
      </c>
      <c r="AR839" s="68" t="n">
        <f aca="false">AR840+AR842</f>
        <v>-832500</v>
      </c>
      <c r="AS839" s="69" t="n">
        <f aca="false">AS840+AS842</f>
        <v>9119392.1</v>
      </c>
      <c r="AT839" s="67" t="n">
        <f aca="false">AT840+AT842</f>
        <v>6523980</v>
      </c>
      <c r="AU839" s="68" t="n">
        <f aca="false">AU840+AU842</f>
        <v>3841920</v>
      </c>
      <c r="AV839" s="66" t="n">
        <f aca="false">AV840+AV842</f>
        <v>1256686.35</v>
      </c>
      <c r="AW839" s="67" t="n">
        <f aca="false">AW840+AW842</f>
        <v>0</v>
      </c>
      <c r="AX839" s="68" t="n">
        <f aca="false">AX840+AX842</f>
        <v>0</v>
      </c>
      <c r="AY839" s="69" t="n">
        <f aca="false">AY840+AY842</f>
        <v>10376078.45</v>
      </c>
      <c r="AZ839" s="67" t="n">
        <f aca="false">AZ840+AZ842</f>
        <v>6523980</v>
      </c>
      <c r="BA839" s="68" t="n">
        <f aca="false">BA840+BA842</f>
        <v>3841920</v>
      </c>
    </row>
    <row r="840" customFormat="false" ht="22.5" hidden="false" customHeight="false" outlineLevel="0" collapsed="false">
      <c r="A840" s="54" t="s">
        <v>31</v>
      </c>
      <c r="B840" s="55" t="n">
        <v>78</v>
      </c>
      <c r="C840" s="56" t="n">
        <v>1004</v>
      </c>
      <c r="D840" s="57" t="s">
        <v>208</v>
      </c>
      <c r="E840" s="58" t="s">
        <v>25</v>
      </c>
      <c r="F840" s="57" t="s">
        <v>26</v>
      </c>
      <c r="G840" s="59" t="s">
        <v>342</v>
      </c>
      <c r="H840" s="60" t="n">
        <v>200</v>
      </c>
      <c r="I840" s="61"/>
      <c r="J840" s="61"/>
      <c r="K840" s="61"/>
      <c r="L840" s="61"/>
      <c r="M840" s="61"/>
      <c r="N840" s="62"/>
      <c r="O840" s="63"/>
      <c r="P840" s="61"/>
      <c r="Q840" s="62"/>
      <c r="R840" s="63" t="n">
        <f aca="false">R841</f>
        <v>60000</v>
      </c>
      <c r="S840" s="61" t="n">
        <f aca="false">S841</f>
        <v>0</v>
      </c>
      <c r="T840" s="64" t="n">
        <f aca="false">T841</f>
        <v>0</v>
      </c>
      <c r="U840" s="65" t="n">
        <f aca="false">U841</f>
        <v>60000</v>
      </c>
      <c r="V840" s="61" t="n">
        <f aca="false">V841</f>
        <v>0</v>
      </c>
      <c r="W840" s="64" t="n">
        <f aca="false">W841</f>
        <v>0</v>
      </c>
      <c r="X840" s="63" t="n">
        <f aca="false">X841</f>
        <v>0</v>
      </c>
      <c r="Y840" s="61" t="n">
        <f aca="false">Y841</f>
        <v>0</v>
      </c>
      <c r="Z840" s="64" t="n">
        <f aca="false">Z841</f>
        <v>0</v>
      </c>
      <c r="AA840" s="65" t="n">
        <f aca="false">AA841</f>
        <v>60000</v>
      </c>
      <c r="AB840" s="61" t="n">
        <f aca="false">AB841</f>
        <v>0</v>
      </c>
      <c r="AC840" s="64" t="n">
        <f aca="false">AC841</f>
        <v>0</v>
      </c>
      <c r="AD840" s="63" t="n">
        <f aca="false">AD841</f>
        <v>0</v>
      </c>
      <c r="AE840" s="61" t="n">
        <f aca="false">AE841</f>
        <v>0</v>
      </c>
      <c r="AF840" s="64" t="n">
        <f aca="false">AF841</f>
        <v>0</v>
      </c>
      <c r="AG840" s="65" t="n">
        <f aca="false">AG841</f>
        <v>60000</v>
      </c>
      <c r="AH840" s="61" t="n">
        <f aca="false">AH841</f>
        <v>0</v>
      </c>
      <c r="AI840" s="64" t="n">
        <f aca="false">AI841</f>
        <v>0</v>
      </c>
      <c r="AJ840" s="66" t="n">
        <f aca="false">AJ841</f>
        <v>0</v>
      </c>
      <c r="AK840" s="67" t="n">
        <f aca="false">AK841</f>
        <v>0</v>
      </c>
      <c r="AL840" s="68" t="n">
        <f aca="false">AL841</f>
        <v>0</v>
      </c>
      <c r="AM840" s="69" t="n">
        <f aca="false">AM841</f>
        <v>60000</v>
      </c>
      <c r="AN840" s="67" t="n">
        <f aca="false">AN841</f>
        <v>0</v>
      </c>
      <c r="AO840" s="68" t="n">
        <f aca="false">AO841</f>
        <v>0</v>
      </c>
      <c r="AP840" s="66" t="n">
        <f aca="false">AP841</f>
        <v>0</v>
      </c>
      <c r="AQ840" s="67" t="n">
        <f aca="false">AQ841</f>
        <v>0</v>
      </c>
      <c r="AR840" s="68" t="n">
        <f aca="false">AR841</f>
        <v>0</v>
      </c>
      <c r="AS840" s="69" t="n">
        <f aca="false">AS841</f>
        <v>60000</v>
      </c>
      <c r="AT840" s="67" t="n">
        <f aca="false">AT841</f>
        <v>0</v>
      </c>
      <c r="AU840" s="68" t="n">
        <f aca="false">AU841</f>
        <v>0</v>
      </c>
      <c r="AV840" s="66" t="n">
        <f aca="false">AV841</f>
        <v>64000</v>
      </c>
      <c r="AW840" s="67" t="n">
        <f aca="false">AW841</f>
        <v>0</v>
      </c>
      <c r="AX840" s="68" t="n">
        <f aca="false">AX841</f>
        <v>0</v>
      </c>
      <c r="AY840" s="69" t="n">
        <f aca="false">AY841</f>
        <v>124000</v>
      </c>
      <c r="AZ840" s="67" t="n">
        <f aca="false">AZ841</f>
        <v>0</v>
      </c>
      <c r="BA840" s="68" t="n">
        <f aca="false">BA841</f>
        <v>0</v>
      </c>
    </row>
    <row r="841" customFormat="false" ht="22.5" hidden="false" customHeight="false" outlineLevel="0" collapsed="false">
      <c r="A841" s="54" t="s">
        <v>32</v>
      </c>
      <c r="B841" s="55" t="n">
        <v>78</v>
      </c>
      <c r="C841" s="56" t="n">
        <v>1004</v>
      </c>
      <c r="D841" s="57" t="s">
        <v>208</v>
      </c>
      <c r="E841" s="58" t="s">
        <v>25</v>
      </c>
      <c r="F841" s="57" t="s">
        <v>26</v>
      </c>
      <c r="G841" s="59" t="s">
        <v>342</v>
      </c>
      <c r="H841" s="60" t="n">
        <v>240</v>
      </c>
      <c r="I841" s="61"/>
      <c r="J841" s="61"/>
      <c r="K841" s="61"/>
      <c r="L841" s="61"/>
      <c r="M841" s="61"/>
      <c r="N841" s="62"/>
      <c r="O841" s="63"/>
      <c r="P841" s="61"/>
      <c r="Q841" s="62"/>
      <c r="R841" s="63" t="n">
        <v>60000</v>
      </c>
      <c r="S841" s="61"/>
      <c r="T841" s="64"/>
      <c r="U841" s="65" t="n">
        <f aca="false">O841+R841</f>
        <v>60000</v>
      </c>
      <c r="V841" s="61" t="n">
        <f aca="false">P841+S841</f>
        <v>0</v>
      </c>
      <c r="W841" s="64" t="n">
        <f aca="false">Q841+T841</f>
        <v>0</v>
      </c>
      <c r="X841" s="63" t="n">
        <v>0</v>
      </c>
      <c r="Y841" s="61"/>
      <c r="Z841" s="64"/>
      <c r="AA841" s="65" t="n">
        <f aca="false">U841+X841</f>
        <v>60000</v>
      </c>
      <c r="AB841" s="61" t="n">
        <f aca="false">V841+Y841</f>
        <v>0</v>
      </c>
      <c r="AC841" s="64" t="n">
        <f aca="false">W841+Z841</f>
        <v>0</v>
      </c>
      <c r="AD841" s="63" t="n">
        <v>0</v>
      </c>
      <c r="AE841" s="61"/>
      <c r="AF841" s="64"/>
      <c r="AG841" s="65" t="n">
        <f aca="false">AA841+AD841</f>
        <v>60000</v>
      </c>
      <c r="AH841" s="61" t="n">
        <f aca="false">AB841+AE841</f>
        <v>0</v>
      </c>
      <c r="AI841" s="64" t="n">
        <f aca="false">AC841+AF841</f>
        <v>0</v>
      </c>
      <c r="AJ841" s="66" t="n">
        <v>0</v>
      </c>
      <c r="AK841" s="67"/>
      <c r="AL841" s="68"/>
      <c r="AM841" s="69" t="n">
        <f aca="false">AG841+AJ841</f>
        <v>60000</v>
      </c>
      <c r="AN841" s="67" t="n">
        <f aca="false">AH841+AK841</f>
        <v>0</v>
      </c>
      <c r="AO841" s="68" t="n">
        <f aca="false">AI841+AL841</f>
        <v>0</v>
      </c>
      <c r="AP841" s="66" t="n">
        <v>0</v>
      </c>
      <c r="AQ841" s="67"/>
      <c r="AR841" s="68"/>
      <c r="AS841" s="69" t="n">
        <f aca="false">AM841+AP841</f>
        <v>60000</v>
      </c>
      <c r="AT841" s="67" t="n">
        <f aca="false">AN841+AQ841</f>
        <v>0</v>
      </c>
      <c r="AU841" s="68" t="n">
        <f aca="false">AO841+AR841</f>
        <v>0</v>
      </c>
      <c r="AV841" s="66" t="n">
        <v>64000</v>
      </c>
      <c r="AW841" s="67"/>
      <c r="AX841" s="68"/>
      <c r="AY841" s="69" t="n">
        <f aca="false">AS841+AV841</f>
        <v>124000</v>
      </c>
      <c r="AZ841" s="67" t="n">
        <f aca="false">AT841+AW841</f>
        <v>0</v>
      </c>
      <c r="BA841" s="68" t="n">
        <f aca="false">AU841+AX841</f>
        <v>0</v>
      </c>
    </row>
    <row r="842" customFormat="false" ht="12.75" hidden="false" customHeight="false" outlineLevel="0" collapsed="false">
      <c r="A842" s="54" t="s">
        <v>101</v>
      </c>
      <c r="B842" s="55" t="n">
        <v>78</v>
      </c>
      <c r="C842" s="56" t="n">
        <v>1004</v>
      </c>
      <c r="D842" s="57" t="s">
        <v>208</v>
      </c>
      <c r="E842" s="58" t="s">
        <v>25</v>
      </c>
      <c r="F842" s="57" t="s">
        <v>26</v>
      </c>
      <c r="G842" s="59" t="s">
        <v>342</v>
      </c>
      <c r="H842" s="60" t="n">
        <v>300</v>
      </c>
      <c r="I842" s="61" t="n">
        <f aca="false">I843</f>
        <v>9130588.2</v>
      </c>
      <c r="J842" s="61" t="n">
        <f aca="false">J843</f>
        <v>8905800</v>
      </c>
      <c r="K842" s="61" t="n">
        <f aca="false">K843</f>
        <v>8535580</v>
      </c>
      <c r="L842" s="61" t="n">
        <f aca="false">L843</f>
        <v>-11196.1</v>
      </c>
      <c r="M842" s="61" t="n">
        <f aca="false">M843</f>
        <v>-1026930</v>
      </c>
      <c r="N842" s="62" t="n">
        <f aca="false">N843</f>
        <v>-3861160</v>
      </c>
      <c r="O842" s="63" t="n">
        <f aca="false">O843</f>
        <v>9119392.1</v>
      </c>
      <c r="P842" s="61" t="n">
        <f aca="false">P843</f>
        <v>7878870</v>
      </c>
      <c r="Q842" s="62" t="n">
        <f aca="false">Q843</f>
        <v>4674420</v>
      </c>
      <c r="R842" s="63" t="n">
        <f aca="false">R843</f>
        <v>-60000</v>
      </c>
      <c r="S842" s="61" t="n">
        <f aca="false">S843</f>
        <v>0</v>
      </c>
      <c r="T842" s="64" t="n">
        <f aca="false">T843</f>
        <v>0</v>
      </c>
      <c r="U842" s="65" t="n">
        <f aca="false">U843</f>
        <v>9059392.1</v>
      </c>
      <c r="V842" s="61" t="n">
        <f aca="false">V843</f>
        <v>7878870</v>
      </c>
      <c r="W842" s="64" t="n">
        <f aca="false">W843</f>
        <v>4674420</v>
      </c>
      <c r="X842" s="63" t="n">
        <f aca="false">X843</f>
        <v>0</v>
      </c>
      <c r="Y842" s="61" t="n">
        <f aca="false">Y843</f>
        <v>0</v>
      </c>
      <c r="Z842" s="64" t="n">
        <f aca="false">Z843</f>
        <v>0</v>
      </c>
      <c r="AA842" s="65" t="n">
        <f aca="false">AA843</f>
        <v>9059392.1</v>
      </c>
      <c r="AB842" s="61" t="n">
        <f aca="false">AB843</f>
        <v>7878870</v>
      </c>
      <c r="AC842" s="64" t="n">
        <f aca="false">AC843</f>
        <v>4674420</v>
      </c>
      <c r="AD842" s="63" t="n">
        <f aca="false">AD843</f>
        <v>0</v>
      </c>
      <c r="AE842" s="61" t="n">
        <f aca="false">AE843</f>
        <v>0</v>
      </c>
      <c r="AF842" s="64" t="n">
        <f aca="false">AF843</f>
        <v>0</v>
      </c>
      <c r="AG842" s="65" t="n">
        <f aca="false">AG843</f>
        <v>9059392.1</v>
      </c>
      <c r="AH842" s="61" t="n">
        <f aca="false">AH843</f>
        <v>7878870</v>
      </c>
      <c r="AI842" s="64" t="n">
        <f aca="false">AI843</f>
        <v>4674420</v>
      </c>
      <c r="AJ842" s="66" t="n">
        <f aca="false">AJ843</f>
        <v>0</v>
      </c>
      <c r="AK842" s="67" t="n">
        <f aca="false">AK843</f>
        <v>0</v>
      </c>
      <c r="AL842" s="68" t="n">
        <f aca="false">AL843</f>
        <v>0</v>
      </c>
      <c r="AM842" s="69" t="n">
        <f aca="false">AM843</f>
        <v>9059392.1</v>
      </c>
      <c r="AN842" s="67" t="n">
        <f aca="false">AN843</f>
        <v>7878870</v>
      </c>
      <c r="AO842" s="68" t="n">
        <f aca="false">AO843</f>
        <v>4674420</v>
      </c>
      <c r="AP842" s="66" t="n">
        <f aca="false">AP843</f>
        <v>0</v>
      </c>
      <c r="AQ842" s="67" t="n">
        <f aca="false">AQ843</f>
        <v>-1354890</v>
      </c>
      <c r="AR842" s="68" t="n">
        <f aca="false">AR843</f>
        <v>-832500</v>
      </c>
      <c r="AS842" s="69" t="n">
        <f aca="false">AS843</f>
        <v>9059392.1</v>
      </c>
      <c r="AT842" s="67" t="n">
        <f aca="false">AT843</f>
        <v>6523980</v>
      </c>
      <c r="AU842" s="68" t="n">
        <f aca="false">AU843</f>
        <v>3841920</v>
      </c>
      <c r="AV842" s="66" t="n">
        <f aca="false">AV843</f>
        <v>1192686.35</v>
      </c>
      <c r="AW842" s="67" t="n">
        <f aca="false">AW843</f>
        <v>0</v>
      </c>
      <c r="AX842" s="68" t="n">
        <f aca="false">AX843</f>
        <v>0</v>
      </c>
      <c r="AY842" s="69" t="n">
        <f aca="false">AY843</f>
        <v>10252078.45</v>
      </c>
      <c r="AZ842" s="67" t="n">
        <f aca="false">AZ843</f>
        <v>6523980</v>
      </c>
      <c r="BA842" s="68" t="n">
        <f aca="false">BA843</f>
        <v>3841920</v>
      </c>
    </row>
    <row r="843" customFormat="false" ht="22.5" hidden="false" customHeight="false" outlineLevel="0" collapsed="false">
      <c r="A843" s="54" t="s">
        <v>102</v>
      </c>
      <c r="B843" s="55" t="n">
        <v>78</v>
      </c>
      <c r="C843" s="56" t="n">
        <v>1004</v>
      </c>
      <c r="D843" s="57" t="s">
        <v>208</v>
      </c>
      <c r="E843" s="58" t="s">
        <v>25</v>
      </c>
      <c r="F843" s="57" t="s">
        <v>26</v>
      </c>
      <c r="G843" s="59" t="s">
        <v>342</v>
      </c>
      <c r="H843" s="60" t="n">
        <v>320</v>
      </c>
      <c r="I843" s="61" t="n">
        <v>9130588.2</v>
      </c>
      <c r="J843" s="61" t="n">
        <v>8905800</v>
      </c>
      <c r="K843" s="61" t="n">
        <v>8535580</v>
      </c>
      <c r="L843" s="61" t="n">
        <v>-11196.1</v>
      </c>
      <c r="M843" s="61" t="n">
        <v>-1026930</v>
      </c>
      <c r="N843" s="62" t="n">
        <v>-3861160</v>
      </c>
      <c r="O843" s="63" t="n">
        <f aca="false">I843+L843</f>
        <v>9119392.1</v>
      </c>
      <c r="P843" s="61" t="n">
        <f aca="false">J843+M843</f>
        <v>7878870</v>
      </c>
      <c r="Q843" s="62" t="n">
        <f aca="false">K843+N843</f>
        <v>4674420</v>
      </c>
      <c r="R843" s="63" t="n">
        <v>-60000</v>
      </c>
      <c r="S843" s="61"/>
      <c r="T843" s="64"/>
      <c r="U843" s="65" t="n">
        <f aca="false">O843+R843</f>
        <v>9059392.1</v>
      </c>
      <c r="V843" s="61" t="n">
        <f aca="false">P843+S843</f>
        <v>7878870</v>
      </c>
      <c r="W843" s="64" t="n">
        <f aca="false">Q843+T843</f>
        <v>4674420</v>
      </c>
      <c r="X843" s="63" t="n">
        <v>0</v>
      </c>
      <c r="Y843" s="61"/>
      <c r="Z843" s="64"/>
      <c r="AA843" s="65" t="n">
        <f aca="false">U843+X843</f>
        <v>9059392.1</v>
      </c>
      <c r="AB843" s="61" t="n">
        <f aca="false">V843+Y843</f>
        <v>7878870</v>
      </c>
      <c r="AC843" s="64" t="n">
        <f aca="false">W843+Z843</f>
        <v>4674420</v>
      </c>
      <c r="AD843" s="63" t="n">
        <v>0</v>
      </c>
      <c r="AE843" s="61"/>
      <c r="AF843" s="64"/>
      <c r="AG843" s="65" t="n">
        <f aca="false">AA843+AD843</f>
        <v>9059392.1</v>
      </c>
      <c r="AH843" s="61" t="n">
        <f aca="false">AB843+AE843</f>
        <v>7878870</v>
      </c>
      <c r="AI843" s="64" t="n">
        <f aca="false">AC843+AF843</f>
        <v>4674420</v>
      </c>
      <c r="AJ843" s="66" t="n">
        <v>0</v>
      </c>
      <c r="AK843" s="67"/>
      <c r="AL843" s="68"/>
      <c r="AM843" s="69" t="n">
        <f aca="false">AG843+AJ843</f>
        <v>9059392.1</v>
      </c>
      <c r="AN843" s="67" t="n">
        <f aca="false">AH843+AK843</f>
        <v>7878870</v>
      </c>
      <c r="AO843" s="68" t="n">
        <f aca="false">AI843+AL843</f>
        <v>4674420</v>
      </c>
      <c r="AP843" s="66" t="n">
        <v>0</v>
      </c>
      <c r="AQ843" s="67" t="n">
        <v>-1354890</v>
      </c>
      <c r="AR843" s="68" t="n">
        <v>-832500</v>
      </c>
      <c r="AS843" s="69" t="n">
        <f aca="false">AM843+AP843</f>
        <v>9059392.1</v>
      </c>
      <c r="AT843" s="67" t="n">
        <f aca="false">AN843+AQ843</f>
        <v>6523980</v>
      </c>
      <c r="AU843" s="68" t="n">
        <f aca="false">AO843+AR843</f>
        <v>3841920</v>
      </c>
      <c r="AV843" s="66" t="n">
        <v>1192686.35</v>
      </c>
      <c r="AW843" s="67" t="n">
        <v>0</v>
      </c>
      <c r="AX843" s="68" t="n">
        <v>0</v>
      </c>
      <c r="AY843" s="69" t="n">
        <f aca="false">AS843+AV843</f>
        <v>10252078.45</v>
      </c>
      <c r="AZ843" s="67" t="n">
        <f aca="false">AT843+AW843</f>
        <v>6523980</v>
      </c>
      <c r="BA843" s="68" t="n">
        <f aca="false">AU843+AX843</f>
        <v>3841920</v>
      </c>
    </row>
    <row r="844" customFormat="false" ht="168.75" hidden="false" customHeight="false" outlineLevel="0" collapsed="false">
      <c r="A844" s="54" t="s">
        <v>343</v>
      </c>
      <c r="B844" s="55" t="n">
        <v>78</v>
      </c>
      <c r="C844" s="56" t="n">
        <v>1004</v>
      </c>
      <c r="D844" s="57" t="s">
        <v>208</v>
      </c>
      <c r="E844" s="58" t="s">
        <v>25</v>
      </c>
      <c r="F844" s="57" t="s">
        <v>26</v>
      </c>
      <c r="G844" s="59" t="s">
        <v>344</v>
      </c>
      <c r="H844" s="60"/>
      <c r="I844" s="61"/>
      <c r="J844" s="61"/>
      <c r="K844" s="61"/>
      <c r="L844" s="61"/>
      <c r="M844" s="61"/>
      <c r="N844" s="62"/>
      <c r="O844" s="63"/>
      <c r="P844" s="61"/>
      <c r="Q844" s="62"/>
      <c r="R844" s="63"/>
      <c r="S844" s="61"/>
      <c r="T844" s="64"/>
      <c r="U844" s="65"/>
      <c r="V844" s="61"/>
      <c r="W844" s="64"/>
      <c r="X844" s="63" t="n">
        <f aca="false">X845</f>
        <v>2196200</v>
      </c>
      <c r="Y844" s="61" t="n">
        <f aca="false">Y845</f>
        <v>0</v>
      </c>
      <c r="Z844" s="64" t="n">
        <f aca="false">Z845</f>
        <v>0</v>
      </c>
      <c r="AA844" s="65" t="n">
        <f aca="false">AA845</f>
        <v>2196200</v>
      </c>
      <c r="AB844" s="61" t="n">
        <f aca="false">AB845</f>
        <v>0</v>
      </c>
      <c r="AC844" s="64" t="n">
        <f aca="false">AC845</f>
        <v>0</v>
      </c>
      <c r="AD844" s="63" t="n">
        <f aca="false">AD845</f>
        <v>0</v>
      </c>
      <c r="AE844" s="61" t="n">
        <f aca="false">AE845</f>
        <v>0</v>
      </c>
      <c r="AF844" s="64" t="n">
        <f aca="false">AF845</f>
        <v>0</v>
      </c>
      <c r="AG844" s="65" t="n">
        <f aca="false">AG845</f>
        <v>2196200</v>
      </c>
      <c r="AH844" s="61" t="n">
        <f aca="false">AH845</f>
        <v>0</v>
      </c>
      <c r="AI844" s="64" t="n">
        <f aca="false">AI845</f>
        <v>0</v>
      </c>
      <c r="AJ844" s="66" t="n">
        <f aca="false">AJ845</f>
        <v>0</v>
      </c>
      <c r="AK844" s="67" t="n">
        <f aca="false">AK845</f>
        <v>0</v>
      </c>
      <c r="AL844" s="68" t="n">
        <f aca="false">AL845</f>
        <v>0</v>
      </c>
      <c r="AM844" s="69" t="n">
        <f aca="false">AM845</f>
        <v>2196200</v>
      </c>
      <c r="AN844" s="67" t="n">
        <f aca="false">AN845</f>
        <v>0</v>
      </c>
      <c r="AO844" s="68" t="n">
        <f aca="false">AO845</f>
        <v>0</v>
      </c>
      <c r="AP844" s="66" t="n">
        <f aca="false">AP845</f>
        <v>0</v>
      </c>
      <c r="AQ844" s="67" t="n">
        <f aca="false">AQ845</f>
        <v>0</v>
      </c>
      <c r="AR844" s="68" t="n">
        <f aca="false">AR845</f>
        <v>0</v>
      </c>
      <c r="AS844" s="69" t="n">
        <f aca="false">AS845</f>
        <v>2196200</v>
      </c>
      <c r="AT844" s="67" t="n">
        <f aca="false">AT845</f>
        <v>0</v>
      </c>
      <c r="AU844" s="68" t="n">
        <f aca="false">AU845</f>
        <v>0</v>
      </c>
      <c r="AV844" s="66" t="n">
        <f aca="false">AV845</f>
        <v>764308.4</v>
      </c>
      <c r="AW844" s="67" t="n">
        <f aca="false">AW845</f>
        <v>0</v>
      </c>
      <c r="AX844" s="68" t="n">
        <f aca="false">AX845</f>
        <v>0</v>
      </c>
      <c r="AY844" s="69" t="n">
        <f aca="false">AY845</f>
        <v>2960508.4</v>
      </c>
      <c r="AZ844" s="67" t="n">
        <f aca="false">AZ845</f>
        <v>0</v>
      </c>
      <c r="BA844" s="68" t="n">
        <f aca="false">BA845</f>
        <v>0</v>
      </c>
    </row>
    <row r="845" customFormat="false" ht="22.5" hidden="false" customHeight="false" outlineLevel="0" collapsed="false">
      <c r="A845" s="54" t="s">
        <v>203</v>
      </c>
      <c r="B845" s="55" t="n">
        <v>78</v>
      </c>
      <c r="C845" s="56" t="n">
        <v>1004</v>
      </c>
      <c r="D845" s="57" t="s">
        <v>208</v>
      </c>
      <c r="E845" s="58" t="s">
        <v>25</v>
      </c>
      <c r="F845" s="57" t="s">
        <v>26</v>
      </c>
      <c r="G845" s="59" t="s">
        <v>344</v>
      </c>
      <c r="H845" s="60" t="n">
        <v>600</v>
      </c>
      <c r="I845" s="61"/>
      <c r="J845" s="61"/>
      <c r="K845" s="61"/>
      <c r="L845" s="61"/>
      <c r="M845" s="61"/>
      <c r="N845" s="62"/>
      <c r="O845" s="63"/>
      <c r="P845" s="61"/>
      <c r="Q845" s="62"/>
      <c r="R845" s="63"/>
      <c r="S845" s="61"/>
      <c r="T845" s="64"/>
      <c r="U845" s="65"/>
      <c r="V845" s="61"/>
      <c r="W845" s="64"/>
      <c r="X845" s="63" t="n">
        <f aca="false">X846</f>
        <v>2196200</v>
      </c>
      <c r="Y845" s="61" t="n">
        <f aca="false">Y846</f>
        <v>0</v>
      </c>
      <c r="Z845" s="64" t="n">
        <f aca="false">Z846</f>
        <v>0</v>
      </c>
      <c r="AA845" s="65" t="n">
        <f aca="false">AA846</f>
        <v>2196200</v>
      </c>
      <c r="AB845" s="61" t="n">
        <f aca="false">AB846</f>
        <v>0</v>
      </c>
      <c r="AC845" s="64" t="n">
        <f aca="false">AC846</f>
        <v>0</v>
      </c>
      <c r="AD845" s="63" t="n">
        <f aca="false">AD846</f>
        <v>0</v>
      </c>
      <c r="AE845" s="61" t="n">
        <f aca="false">AE846</f>
        <v>0</v>
      </c>
      <c r="AF845" s="64" t="n">
        <f aca="false">AF846</f>
        <v>0</v>
      </c>
      <c r="AG845" s="65" t="n">
        <f aca="false">AG846</f>
        <v>2196200</v>
      </c>
      <c r="AH845" s="61" t="n">
        <f aca="false">AH846</f>
        <v>0</v>
      </c>
      <c r="AI845" s="64" t="n">
        <f aca="false">AI846</f>
        <v>0</v>
      </c>
      <c r="AJ845" s="66" t="n">
        <f aca="false">AJ846</f>
        <v>0</v>
      </c>
      <c r="AK845" s="67" t="n">
        <f aca="false">AK846</f>
        <v>0</v>
      </c>
      <c r="AL845" s="68" t="n">
        <f aca="false">AL846</f>
        <v>0</v>
      </c>
      <c r="AM845" s="69" t="n">
        <f aca="false">AM846</f>
        <v>2196200</v>
      </c>
      <c r="AN845" s="67" t="n">
        <f aca="false">AN846</f>
        <v>0</v>
      </c>
      <c r="AO845" s="68" t="n">
        <f aca="false">AO846</f>
        <v>0</v>
      </c>
      <c r="AP845" s="66" t="n">
        <f aca="false">AP846</f>
        <v>0</v>
      </c>
      <c r="AQ845" s="67" t="n">
        <f aca="false">AQ846</f>
        <v>0</v>
      </c>
      <c r="AR845" s="68" t="n">
        <f aca="false">AR846</f>
        <v>0</v>
      </c>
      <c r="AS845" s="69" t="n">
        <f aca="false">AS846</f>
        <v>2196200</v>
      </c>
      <c r="AT845" s="67" t="n">
        <f aca="false">AT846</f>
        <v>0</v>
      </c>
      <c r="AU845" s="68" t="n">
        <f aca="false">AU846</f>
        <v>0</v>
      </c>
      <c r="AV845" s="66" t="n">
        <f aca="false">AV846</f>
        <v>764308.4</v>
      </c>
      <c r="AW845" s="67" t="n">
        <f aca="false">AW846</f>
        <v>0</v>
      </c>
      <c r="AX845" s="68" t="n">
        <f aca="false">AX846</f>
        <v>0</v>
      </c>
      <c r="AY845" s="69" t="n">
        <f aca="false">AY846</f>
        <v>2960508.4</v>
      </c>
      <c r="AZ845" s="67" t="n">
        <f aca="false">AZ846</f>
        <v>0</v>
      </c>
      <c r="BA845" s="68" t="n">
        <f aca="false">BA846</f>
        <v>0</v>
      </c>
    </row>
    <row r="846" customFormat="false" ht="12.75" hidden="false" customHeight="false" outlineLevel="0" collapsed="false">
      <c r="A846" s="54" t="s">
        <v>211</v>
      </c>
      <c r="B846" s="55" t="n">
        <v>78</v>
      </c>
      <c r="C846" s="56" t="n">
        <v>1004</v>
      </c>
      <c r="D846" s="57" t="s">
        <v>208</v>
      </c>
      <c r="E846" s="58" t="s">
        <v>25</v>
      </c>
      <c r="F846" s="57" t="s">
        <v>26</v>
      </c>
      <c r="G846" s="59" t="s">
        <v>344</v>
      </c>
      <c r="H846" s="60" t="n">
        <v>610</v>
      </c>
      <c r="I846" s="61"/>
      <c r="J846" s="61"/>
      <c r="K846" s="61"/>
      <c r="L846" s="61"/>
      <c r="M846" s="61"/>
      <c r="N846" s="62"/>
      <c r="O846" s="63"/>
      <c r="P846" s="61"/>
      <c r="Q846" s="62"/>
      <c r="R846" s="63"/>
      <c r="S846" s="61"/>
      <c r="T846" s="64"/>
      <c r="U846" s="65"/>
      <c r="V846" s="61"/>
      <c r="W846" s="64"/>
      <c r="X846" s="63" t="n">
        <v>2196200</v>
      </c>
      <c r="Y846" s="61"/>
      <c r="Z846" s="64"/>
      <c r="AA846" s="65" t="n">
        <f aca="false">U846+X846</f>
        <v>2196200</v>
      </c>
      <c r="AB846" s="61" t="n">
        <f aca="false">V846+Y846</f>
        <v>0</v>
      </c>
      <c r="AC846" s="64" t="n">
        <f aca="false">W846+Z846</f>
        <v>0</v>
      </c>
      <c r="AD846" s="63" t="n">
        <v>0</v>
      </c>
      <c r="AE846" s="61"/>
      <c r="AF846" s="64"/>
      <c r="AG846" s="65" t="n">
        <f aca="false">AA846+AD846</f>
        <v>2196200</v>
      </c>
      <c r="AH846" s="61" t="n">
        <f aca="false">AB846+AE846</f>
        <v>0</v>
      </c>
      <c r="AI846" s="64" t="n">
        <f aca="false">AC846+AF846</f>
        <v>0</v>
      </c>
      <c r="AJ846" s="66" t="n">
        <v>0</v>
      </c>
      <c r="AK846" s="67"/>
      <c r="AL846" s="68"/>
      <c r="AM846" s="69" t="n">
        <f aca="false">AG846+AJ846</f>
        <v>2196200</v>
      </c>
      <c r="AN846" s="67" t="n">
        <f aca="false">AH846+AK846</f>
        <v>0</v>
      </c>
      <c r="AO846" s="68" t="n">
        <f aca="false">AI846+AL846</f>
        <v>0</v>
      </c>
      <c r="AP846" s="66" t="n">
        <v>0</v>
      </c>
      <c r="AQ846" s="67"/>
      <c r="AR846" s="68"/>
      <c r="AS846" s="69" t="n">
        <f aca="false">AM846+AP846</f>
        <v>2196200</v>
      </c>
      <c r="AT846" s="67" t="n">
        <f aca="false">AN846+AQ846</f>
        <v>0</v>
      </c>
      <c r="AU846" s="68" t="n">
        <f aca="false">AO846+AR846</f>
        <v>0</v>
      </c>
      <c r="AV846" s="66" t="n">
        <v>764308.4</v>
      </c>
      <c r="AW846" s="67"/>
      <c r="AX846" s="68"/>
      <c r="AY846" s="69" t="n">
        <f aca="false">AS846+AV846</f>
        <v>2960508.4</v>
      </c>
      <c r="AZ846" s="67" t="n">
        <f aca="false">AT846+AW846</f>
        <v>0</v>
      </c>
      <c r="BA846" s="68" t="n">
        <f aca="false">AU846+AX846</f>
        <v>0</v>
      </c>
    </row>
    <row r="847" customFormat="false" ht="45" hidden="false" customHeight="false" outlineLevel="0" collapsed="false">
      <c r="A847" s="54" t="s">
        <v>345</v>
      </c>
      <c r="B847" s="55" t="n">
        <v>78</v>
      </c>
      <c r="C847" s="56" t="n">
        <v>1004</v>
      </c>
      <c r="D847" s="57" t="s">
        <v>208</v>
      </c>
      <c r="E847" s="58" t="s">
        <v>25</v>
      </c>
      <c r="F847" s="57" t="s">
        <v>26</v>
      </c>
      <c r="G847" s="59" t="s">
        <v>346</v>
      </c>
      <c r="H847" s="60"/>
      <c r="I847" s="61" t="n">
        <f aca="false">I848</f>
        <v>126028.11</v>
      </c>
      <c r="J847" s="61" t="n">
        <f aca="false">J848</f>
        <v>130940.17</v>
      </c>
      <c r="K847" s="61" t="n">
        <f aca="false">K848</f>
        <v>136306.56</v>
      </c>
      <c r="L847" s="61" t="n">
        <f aca="false">L848</f>
        <v>0</v>
      </c>
      <c r="M847" s="61" t="n">
        <f aca="false">M848</f>
        <v>0</v>
      </c>
      <c r="N847" s="62" t="n">
        <f aca="false">N848</f>
        <v>0</v>
      </c>
      <c r="O847" s="63" t="n">
        <f aca="false">O848</f>
        <v>126028.11</v>
      </c>
      <c r="P847" s="61" t="n">
        <f aca="false">P848</f>
        <v>130940.17</v>
      </c>
      <c r="Q847" s="62" t="n">
        <f aca="false">Q848</f>
        <v>136306.56</v>
      </c>
      <c r="R847" s="63" t="n">
        <f aca="false">R848</f>
        <v>0</v>
      </c>
      <c r="S847" s="61" t="n">
        <f aca="false">S848</f>
        <v>0</v>
      </c>
      <c r="T847" s="64" t="n">
        <f aca="false">T848</f>
        <v>0</v>
      </c>
      <c r="U847" s="65" t="n">
        <f aca="false">U848</f>
        <v>126028.11</v>
      </c>
      <c r="V847" s="61" t="n">
        <f aca="false">V848</f>
        <v>130940.17</v>
      </c>
      <c r="W847" s="64" t="n">
        <f aca="false">W848</f>
        <v>136306.56</v>
      </c>
      <c r="X847" s="63" t="n">
        <f aca="false">X848</f>
        <v>0</v>
      </c>
      <c r="Y847" s="61" t="n">
        <f aca="false">Y848</f>
        <v>0</v>
      </c>
      <c r="Z847" s="64" t="n">
        <f aca="false">Z848</f>
        <v>0</v>
      </c>
      <c r="AA847" s="65" t="n">
        <f aca="false">AA848</f>
        <v>126028.11</v>
      </c>
      <c r="AB847" s="61" t="n">
        <f aca="false">AB848</f>
        <v>130940.17</v>
      </c>
      <c r="AC847" s="64" t="n">
        <f aca="false">AC848</f>
        <v>136306.56</v>
      </c>
      <c r="AD847" s="63" t="n">
        <f aca="false">AD848</f>
        <v>0</v>
      </c>
      <c r="AE847" s="61" t="n">
        <f aca="false">AE848</f>
        <v>0</v>
      </c>
      <c r="AF847" s="64" t="n">
        <f aca="false">AF848</f>
        <v>0</v>
      </c>
      <c r="AG847" s="65" t="n">
        <f aca="false">AG848</f>
        <v>126028.11</v>
      </c>
      <c r="AH847" s="61" t="n">
        <f aca="false">AH848</f>
        <v>130940.17</v>
      </c>
      <c r="AI847" s="64" t="n">
        <f aca="false">AI848</f>
        <v>136306.56</v>
      </c>
      <c r="AJ847" s="66" t="n">
        <f aca="false">AJ848</f>
        <v>0</v>
      </c>
      <c r="AK847" s="67" t="n">
        <f aca="false">AK848</f>
        <v>0</v>
      </c>
      <c r="AL847" s="68" t="n">
        <f aca="false">AL848</f>
        <v>0</v>
      </c>
      <c r="AM847" s="69" t="n">
        <f aca="false">AM848</f>
        <v>126028.11</v>
      </c>
      <c r="AN847" s="67" t="n">
        <f aca="false">AN848</f>
        <v>130940.17</v>
      </c>
      <c r="AO847" s="68" t="n">
        <f aca="false">AO848</f>
        <v>136306.56</v>
      </c>
      <c r="AP847" s="66" t="n">
        <f aca="false">AP848</f>
        <v>0</v>
      </c>
      <c r="AQ847" s="67" t="n">
        <f aca="false">AQ848</f>
        <v>0</v>
      </c>
      <c r="AR847" s="68" t="n">
        <f aca="false">AR848</f>
        <v>0</v>
      </c>
      <c r="AS847" s="69" t="n">
        <f aca="false">AS848</f>
        <v>126028.11</v>
      </c>
      <c r="AT847" s="67" t="n">
        <f aca="false">AT848</f>
        <v>130940.17</v>
      </c>
      <c r="AU847" s="68" t="n">
        <f aca="false">AU848</f>
        <v>136306.56</v>
      </c>
      <c r="AV847" s="66" t="n">
        <f aca="false">AV848</f>
        <v>0</v>
      </c>
      <c r="AW847" s="67" t="n">
        <f aca="false">AW848</f>
        <v>0</v>
      </c>
      <c r="AX847" s="68" t="n">
        <f aca="false">AX848</f>
        <v>0</v>
      </c>
      <c r="AY847" s="69" t="n">
        <f aca="false">AY848</f>
        <v>126028.11</v>
      </c>
      <c r="AZ847" s="67" t="n">
        <f aca="false">AZ848</f>
        <v>130940.17</v>
      </c>
      <c r="BA847" s="68" t="n">
        <f aca="false">BA848</f>
        <v>136306.56</v>
      </c>
    </row>
    <row r="848" customFormat="false" ht="22.5" hidden="false" customHeight="false" outlineLevel="0" collapsed="false">
      <c r="A848" s="54" t="s">
        <v>203</v>
      </c>
      <c r="B848" s="55" t="n">
        <v>78</v>
      </c>
      <c r="C848" s="56" t="n">
        <v>1004</v>
      </c>
      <c r="D848" s="57" t="s">
        <v>208</v>
      </c>
      <c r="E848" s="58" t="s">
        <v>25</v>
      </c>
      <c r="F848" s="57" t="s">
        <v>26</v>
      </c>
      <c r="G848" s="59" t="s">
        <v>346</v>
      </c>
      <c r="H848" s="60" t="n">
        <v>600</v>
      </c>
      <c r="I848" s="61" t="n">
        <f aca="false">I849</f>
        <v>126028.11</v>
      </c>
      <c r="J848" s="61" t="n">
        <f aca="false">J849</f>
        <v>130940.17</v>
      </c>
      <c r="K848" s="61" t="n">
        <f aca="false">K849</f>
        <v>136306.56</v>
      </c>
      <c r="L848" s="61" t="n">
        <f aca="false">L849</f>
        <v>0</v>
      </c>
      <c r="M848" s="61" t="n">
        <f aca="false">M849</f>
        <v>0</v>
      </c>
      <c r="N848" s="62" t="n">
        <f aca="false">N849</f>
        <v>0</v>
      </c>
      <c r="O848" s="63" t="n">
        <f aca="false">O849</f>
        <v>126028.11</v>
      </c>
      <c r="P848" s="61" t="n">
        <f aca="false">P849</f>
        <v>130940.17</v>
      </c>
      <c r="Q848" s="62" t="n">
        <f aca="false">Q849</f>
        <v>136306.56</v>
      </c>
      <c r="R848" s="63" t="n">
        <f aca="false">R849</f>
        <v>0</v>
      </c>
      <c r="S848" s="61" t="n">
        <f aca="false">S849</f>
        <v>0</v>
      </c>
      <c r="T848" s="64" t="n">
        <f aca="false">T849</f>
        <v>0</v>
      </c>
      <c r="U848" s="65" t="n">
        <f aca="false">U849</f>
        <v>126028.11</v>
      </c>
      <c r="V848" s="61" t="n">
        <f aca="false">V849</f>
        <v>130940.17</v>
      </c>
      <c r="W848" s="64" t="n">
        <f aca="false">W849</f>
        <v>136306.56</v>
      </c>
      <c r="X848" s="63" t="n">
        <f aca="false">X849</f>
        <v>0</v>
      </c>
      <c r="Y848" s="61" t="n">
        <f aca="false">Y849</f>
        <v>0</v>
      </c>
      <c r="Z848" s="64" t="n">
        <f aca="false">Z849</f>
        <v>0</v>
      </c>
      <c r="AA848" s="65" t="n">
        <f aca="false">AA849</f>
        <v>126028.11</v>
      </c>
      <c r="AB848" s="61" t="n">
        <f aca="false">AB849</f>
        <v>130940.17</v>
      </c>
      <c r="AC848" s="64" t="n">
        <f aca="false">AC849</f>
        <v>136306.56</v>
      </c>
      <c r="AD848" s="63" t="n">
        <f aca="false">AD849</f>
        <v>0</v>
      </c>
      <c r="AE848" s="61" t="n">
        <f aca="false">AE849</f>
        <v>0</v>
      </c>
      <c r="AF848" s="64" t="n">
        <f aca="false">AF849</f>
        <v>0</v>
      </c>
      <c r="AG848" s="65" t="n">
        <f aca="false">AG849</f>
        <v>126028.11</v>
      </c>
      <c r="AH848" s="61" t="n">
        <f aca="false">AH849</f>
        <v>130940.17</v>
      </c>
      <c r="AI848" s="64" t="n">
        <f aca="false">AI849</f>
        <v>136306.56</v>
      </c>
      <c r="AJ848" s="66" t="n">
        <f aca="false">AJ849</f>
        <v>0</v>
      </c>
      <c r="AK848" s="67" t="n">
        <f aca="false">AK849</f>
        <v>0</v>
      </c>
      <c r="AL848" s="68" t="n">
        <f aca="false">AL849</f>
        <v>0</v>
      </c>
      <c r="AM848" s="69" t="n">
        <f aca="false">AM849</f>
        <v>126028.11</v>
      </c>
      <c r="AN848" s="67" t="n">
        <f aca="false">AN849</f>
        <v>130940.17</v>
      </c>
      <c r="AO848" s="68" t="n">
        <f aca="false">AO849</f>
        <v>136306.56</v>
      </c>
      <c r="AP848" s="66" t="n">
        <f aca="false">AP849</f>
        <v>0</v>
      </c>
      <c r="AQ848" s="67" t="n">
        <f aca="false">AQ849</f>
        <v>0</v>
      </c>
      <c r="AR848" s="68" t="n">
        <f aca="false">AR849</f>
        <v>0</v>
      </c>
      <c r="AS848" s="69" t="n">
        <f aca="false">AS849</f>
        <v>126028.11</v>
      </c>
      <c r="AT848" s="67" t="n">
        <f aca="false">AT849</f>
        <v>130940.17</v>
      </c>
      <c r="AU848" s="68" t="n">
        <f aca="false">AU849</f>
        <v>136306.56</v>
      </c>
      <c r="AV848" s="66" t="n">
        <f aca="false">AV849</f>
        <v>0</v>
      </c>
      <c r="AW848" s="67" t="n">
        <f aca="false">AW849</f>
        <v>0</v>
      </c>
      <c r="AX848" s="68" t="n">
        <f aca="false">AX849</f>
        <v>0</v>
      </c>
      <c r="AY848" s="69" t="n">
        <f aca="false">AY849</f>
        <v>126028.11</v>
      </c>
      <c r="AZ848" s="67" t="n">
        <f aca="false">AZ849</f>
        <v>130940.17</v>
      </c>
      <c r="BA848" s="68" t="n">
        <f aca="false">BA849</f>
        <v>136306.56</v>
      </c>
    </row>
    <row r="849" customFormat="false" ht="12.75" hidden="false" customHeight="false" outlineLevel="0" collapsed="false">
      <c r="A849" s="54" t="s">
        <v>211</v>
      </c>
      <c r="B849" s="55" t="n">
        <v>78</v>
      </c>
      <c r="C849" s="56" t="n">
        <v>1004</v>
      </c>
      <c r="D849" s="57" t="s">
        <v>208</v>
      </c>
      <c r="E849" s="58" t="s">
        <v>25</v>
      </c>
      <c r="F849" s="57" t="s">
        <v>26</v>
      </c>
      <c r="G849" s="59" t="s">
        <v>346</v>
      </c>
      <c r="H849" s="60" t="n">
        <v>610</v>
      </c>
      <c r="I849" s="61" t="n">
        <v>126028.11</v>
      </c>
      <c r="J849" s="61" t="n">
        <v>130940.17</v>
      </c>
      <c r="K849" s="61" t="n">
        <v>136306.56</v>
      </c>
      <c r="L849" s="61"/>
      <c r="M849" s="61"/>
      <c r="N849" s="62"/>
      <c r="O849" s="63" t="n">
        <f aca="false">I849+L849</f>
        <v>126028.11</v>
      </c>
      <c r="P849" s="61" t="n">
        <f aca="false">J849+M849</f>
        <v>130940.17</v>
      </c>
      <c r="Q849" s="62" t="n">
        <f aca="false">K849+N849</f>
        <v>136306.56</v>
      </c>
      <c r="R849" s="63"/>
      <c r="S849" s="61"/>
      <c r="T849" s="64"/>
      <c r="U849" s="65" t="n">
        <f aca="false">O849+R849</f>
        <v>126028.11</v>
      </c>
      <c r="V849" s="61" t="n">
        <f aca="false">P849+S849</f>
        <v>130940.17</v>
      </c>
      <c r="W849" s="64" t="n">
        <f aca="false">Q849+T849</f>
        <v>136306.56</v>
      </c>
      <c r="X849" s="63"/>
      <c r="Y849" s="61"/>
      <c r="Z849" s="64"/>
      <c r="AA849" s="65" t="n">
        <f aca="false">U849+X849</f>
        <v>126028.11</v>
      </c>
      <c r="AB849" s="61" t="n">
        <f aca="false">V849+Y849</f>
        <v>130940.17</v>
      </c>
      <c r="AC849" s="64" t="n">
        <f aca="false">W849+Z849</f>
        <v>136306.56</v>
      </c>
      <c r="AD849" s="63"/>
      <c r="AE849" s="61"/>
      <c r="AF849" s="64"/>
      <c r="AG849" s="65" t="n">
        <f aca="false">AA849+AD849</f>
        <v>126028.11</v>
      </c>
      <c r="AH849" s="61" t="n">
        <f aca="false">AB849+AE849</f>
        <v>130940.17</v>
      </c>
      <c r="AI849" s="64" t="n">
        <f aca="false">AC849+AF849</f>
        <v>136306.56</v>
      </c>
      <c r="AJ849" s="66"/>
      <c r="AK849" s="67"/>
      <c r="AL849" s="68"/>
      <c r="AM849" s="69" t="n">
        <f aca="false">AG849+AJ849</f>
        <v>126028.11</v>
      </c>
      <c r="AN849" s="67" t="n">
        <f aca="false">AH849+AK849</f>
        <v>130940.17</v>
      </c>
      <c r="AO849" s="68" t="n">
        <f aca="false">AI849+AL849</f>
        <v>136306.56</v>
      </c>
      <c r="AP849" s="66"/>
      <c r="AQ849" s="67"/>
      <c r="AR849" s="68"/>
      <c r="AS849" s="69" t="n">
        <f aca="false">AM849+AP849</f>
        <v>126028.11</v>
      </c>
      <c r="AT849" s="67" t="n">
        <f aca="false">AN849+AQ849</f>
        <v>130940.17</v>
      </c>
      <c r="AU849" s="68" t="n">
        <f aca="false">AO849+AR849</f>
        <v>136306.56</v>
      </c>
      <c r="AV849" s="66"/>
      <c r="AW849" s="67"/>
      <c r="AX849" s="68"/>
      <c r="AY849" s="69" t="n">
        <f aca="false">AS849+AV849</f>
        <v>126028.11</v>
      </c>
      <c r="AZ849" s="67" t="n">
        <f aca="false">AT849+AW849</f>
        <v>130940.17</v>
      </c>
      <c r="BA849" s="68" t="n">
        <f aca="false">AU849+AX849</f>
        <v>136306.56</v>
      </c>
    </row>
    <row r="850" customFormat="false" ht="45" hidden="false" customHeight="false" outlineLevel="0" collapsed="false">
      <c r="A850" s="54" t="s">
        <v>347</v>
      </c>
      <c r="B850" s="55" t="n">
        <v>78</v>
      </c>
      <c r="C850" s="56" t="n">
        <v>1004</v>
      </c>
      <c r="D850" s="57" t="s">
        <v>208</v>
      </c>
      <c r="E850" s="58" t="s">
        <v>25</v>
      </c>
      <c r="F850" s="57" t="s">
        <v>26</v>
      </c>
      <c r="G850" s="112" t="s">
        <v>348</v>
      </c>
      <c r="H850" s="60"/>
      <c r="I850" s="61" t="n">
        <f aca="false">I851</f>
        <v>18487420.56</v>
      </c>
      <c r="J850" s="61" t="n">
        <f aca="false">J851</f>
        <v>18685170.49</v>
      </c>
      <c r="K850" s="61" t="n">
        <f aca="false">K851</f>
        <v>18774193.6</v>
      </c>
      <c r="L850" s="61" t="n">
        <f aca="false">L851</f>
        <v>-1493934.77</v>
      </c>
      <c r="M850" s="61" t="n">
        <f aca="false">M851</f>
        <v>-2213176.87</v>
      </c>
      <c r="N850" s="62" t="n">
        <f aca="false">N851</f>
        <v>-2754084.11</v>
      </c>
      <c r="O850" s="63" t="n">
        <f aca="false">O851</f>
        <v>16993485.79</v>
      </c>
      <c r="P850" s="61" t="n">
        <f aca="false">P851</f>
        <v>16471993.62</v>
      </c>
      <c r="Q850" s="62" t="n">
        <f aca="false">Q851</f>
        <v>16020109.49</v>
      </c>
      <c r="R850" s="63" t="n">
        <f aca="false">R851</f>
        <v>0</v>
      </c>
      <c r="S850" s="61" t="n">
        <f aca="false">S851</f>
        <v>0</v>
      </c>
      <c r="T850" s="64" t="n">
        <f aca="false">T851</f>
        <v>0</v>
      </c>
      <c r="U850" s="65" t="n">
        <f aca="false">U851</f>
        <v>16993485.79</v>
      </c>
      <c r="V850" s="61" t="n">
        <f aca="false">V851</f>
        <v>16471993.62</v>
      </c>
      <c r="W850" s="64" t="n">
        <f aca="false">W851</f>
        <v>16020109.49</v>
      </c>
      <c r="X850" s="63" t="n">
        <f aca="false">X851</f>
        <v>0</v>
      </c>
      <c r="Y850" s="61" t="n">
        <f aca="false">Y851</f>
        <v>0</v>
      </c>
      <c r="Z850" s="64" t="n">
        <f aca="false">Z851</f>
        <v>0</v>
      </c>
      <c r="AA850" s="65" t="n">
        <f aca="false">AA851</f>
        <v>16993485.79</v>
      </c>
      <c r="AB850" s="61" t="n">
        <f aca="false">AB851</f>
        <v>16471993.62</v>
      </c>
      <c r="AC850" s="64" t="n">
        <f aca="false">AC851</f>
        <v>16020109.49</v>
      </c>
      <c r="AD850" s="63" t="n">
        <f aca="false">AD851</f>
        <v>0</v>
      </c>
      <c r="AE850" s="61" t="n">
        <f aca="false">AE851</f>
        <v>0</v>
      </c>
      <c r="AF850" s="64" t="n">
        <f aca="false">AF851</f>
        <v>0</v>
      </c>
      <c r="AG850" s="65" t="n">
        <f aca="false">AG851</f>
        <v>16993485.79</v>
      </c>
      <c r="AH850" s="61" t="n">
        <f aca="false">AH851</f>
        <v>16471993.62</v>
      </c>
      <c r="AI850" s="64" t="n">
        <f aca="false">AI851</f>
        <v>16020109.49</v>
      </c>
      <c r="AJ850" s="66" t="n">
        <f aca="false">AJ851</f>
        <v>0</v>
      </c>
      <c r="AK850" s="67" t="n">
        <f aca="false">AK851</f>
        <v>0</v>
      </c>
      <c r="AL850" s="68" t="n">
        <f aca="false">AL851</f>
        <v>0</v>
      </c>
      <c r="AM850" s="69" t="n">
        <f aca="false">AM851</f>
        <v>16993485.79</v>
      </c>
      <c r="AN850" s="67" t="n">
        <f aca="false">AN851</f>
        <v>16471993.62</v>
      </c>
      <c r="AO850" s="68" t="n">
        <f aca="false">AO851</f>
        <v>16020109.49</v>
      </c>
      <c r="AP850" s="66" t="n">
        <f aca="false">AP851</f>
        <v>0</v>
      </c>
      <c r="AQ850" s="67" t="n">
        <f aca="false">AQ851</f>
        <v>0</v>
      </c>
      <c r="AR850" s="68" t="n">
        <f aca="false">AR851</f>
        <v>0</v>
      </c>
      <c r="AS850" s="69" t="n">
        <f aca="false">AS851</f>
        <v>16993485.79</v>
      </c>
      <c r="AT850" s="67" t="n">
        <f aca="false">AT851</f>
        <v>16471993.62</v>
      </c>
      <c r="AU850" s="68" t="n">
        <f aca="false">AU851</f>
        <v>16020109.49</v>
      </c>
      <c r="AV850" s="66" t="n">
        <f aca="false">AV851</f>
        <v>0</v>
      </c>
      <c r="AW850" s="67" t="n">
        <f aca="false">AW851</f>
        <v>0</v>
      </c>
      <c r="AX850" s="68" t="n">
        <f aca="false">AX851</f>
        <v>0</v>
      </c>
      <c r="AY850" s="69" t="n">
        <f aca="false">AY851</f>
        <v>16993485.79</v>
      </c>
      <c r="AZ850" s="67" t="n">
        <f aca="false">AZ851</f>
        <v>16471993.62</v>
      </c>
      <c r="BA850" s="68" t="n">
        <f aca="false">BA851</f>
        <v>16020109.49</v>
      </c>
    </row>
    <row r="851" customFormat="false" ht="22.5" hidden="false" customHeight="false" outlineLevel="0" collapsed="false">
      <c r="A851" s="54" t="s">
        <v>203</v>
      </c>
      <c r="B851" s="55" t="n">
        <v>78</v>
      </c>
      <c r="C851" s="56" t="n">
        <v>1004</v>
      </c>
      <c r="D851" s="57" t="s">
        <v>208</v>
      </c>
      <c r="E851" s="58" t="s">
        <v>25</v>
      </c>
      <c r="F851" s="57" t="s">
        <v>26</v>
      </c>
      <c r="G851" s="59" t="s">
        <v>348</v>
      </c>
      <c r="H851" s="60" t="n">
        <v>600</v>
      </c>
      <c r="I851" s="61" t="n">
        <f aca="false">I852</f>
        <v>18487420.56</v>
      </c>
      <c r="J851" s="61" t="n">
        <f aca="false">J852</f>
        <v>18685170.49</v>
      </c>
      <c r="K851" s="61" t="n">
        <f aca="false">K852</f>
        <v>18774193.6</v>
      </c>
      <c r="L851" s="61" t="n">
        <f aca="false">L852</f>
        <v>-1493934.77</v>
      </c>
      <c r="M851" s="61" t="n">
        <f aca="false">M852</f>
        <v>-2213176.87</v>
      </c>
      <c r="N851" s="62" t="n">
        <f aca="false">N852</f>
        <v>-2754084.11</v>
      </c>
      <c r="O851" s="63" t="n">
        <f aca="false">O852</f>
        <v>16993485.79</v>
      </c>
      <c r="P851" s="61" t="n">
        <f aca="false">P852</f>
        <v>16471993.62</v>
      </c>
      <c r="Q851" s="62" t="n">
        <f aca="false">Q852</f>
        <v>16020109.49</v>
      </c>
      <c r="R851" s="63" t="n">
        <f aca="false">R852</f>
        <v>0</v>
      </c>
      <c r="S851" s="61" t="n">
        <f aca="false">S852</f>
        <v>0</v>
      </c>
      <c r="T851" s="64" t="n">
        <f aca="false">T852</f>
        <v>0</v>
      </c>
      <c r="U851" s="65" t="n">
        <f aca="false">U852</f>
        <v>16993485.79</v>
      </c>
      <c r="V851" s="61" t="n">
        <f aca="false">V852</f>
        <v>16471993.62</v>
      </c>
      <c r="W851" s="64" t="n">
        <f aca="false">W852</f>
        <v>16020109.49</v>
      </c>
      <c r="X851" s="63" t="n">
        <f aca="false">X852</f>
        <v>0</v>
      </c>
      <c r="Y851" s="61" t="n">
        <f aca="false">Y852</f>
        <v>0</v>
      </c>
      <c r="Z851" s="64" t="n">
        <f aca="false">Z852</f>
        <v>0</v>
      </c>
      <c r="AA851" s="65" t="n">
        <f aca="false">AA852</f>
        <v>16993485.79</v>
      </c>
      <c r="AB851" s="61" t="n">
        <f aca="false">AB852</f>
        <v>16471993.62</v>
      </c>
      <c r="AC851" s="64" t="n">
        <f aca="false">AC852</f>
        <v>16020109.49</v>
      </c>
      <c r="AD851" s="63" t="n">
        <f aca="false">AD852</f>
        <v>0</v>
      </c>
      <c r="AE851" s="61" t="n">
        <f aca="false">AE852</f>
        <v>0</v>
      </c>
      <c r="AF851" s="64" t="n">
        <f aca="false">AF852</f>
        <v>0</v>
      </c>
      <c r="AG851" s="65" t="n">
        <f aca="false">AG852</f>
        <v>16993485.79</v>
      </c>
      <c r="AH851" s="61" t="n">
        <f aca="false">AH852</f>
        <v>16471993.62</v>
      </c>
      <c r="AI851" s="64" t="n">
        <f aca="false">AI852</f>
        <v>16020109.49</v>
      </c>
      <c r="AJ851" s="66" t="n">
        <f aca="false">AJ852</f>
        <v>0</v>
      </c>
      <c r="AK851" s="67" t="n">
        <f aca="false">AK852</f>
        <v>0</v>
      </c>
      <c r="AL851" s="68" t="n">
        <f aca="false">AL852</f>
        <v>0</v>
      </c>
      <c r="AM851" s="69" t="n">
        <f aca="false">AM852</f>
        <v>16993485.79</v>
      </c>
      <c r="AN851" s="67" t="n">
        <f aca="false">AN852</f>
        <v>16471993.62</v>
      </c>
      <c r="AO851" s="68" t="n">
        <f aca="false">AO852</f>
        <v>16020109.49</v>
      </c>
      <c r="AP851" s="66" t="n">
        <f aca="false">AP852</f>
        <v>0</v>
      </c>
      <c r="AQ851" s="67" t="n">
        <f aca="false">AQ852</f>
        <v>0</v>
      </c>
      <c r="AR851" s="68" t="n">
        <f aca="false">AR852</f>
        <v>0</v>
      </c>
      <c r="AS851" s="69" t="n">
        <f aca="false">AS852</f>
        <v>16993485.79</v>
      </c>
      <c r="AT851" s="67" t="n">
        <f aca="false">AT852</f>
        <v>16471993.62</v>
      </c>
      <c r="AU851" s="68" t="n">
        <f aca="false">AU852</f>
        <v>16020109.49</v>
      </c>
      <c r="AV851" s="66" t="n">
        <f aca="false">AV852</f>
        <v>0</v>
      </c>
      <c r="AW851" s="67" t="n">
        <f aca="false">AW852</f>
        <v>0</v>
      </c>
      <c r="AX851" s="68" t="n">
        <f aca="false">AX852</f>
        <v>0</v>
      </c>
      <c r="AY851" s="69" t="n">
        <f aca="false">AY852</f>
        <v>16993485.79</v>
      </c>
      <c r="AZ851" s="67" t="n">
        <f aca="false">AZ852</f>
        <v>16471993.62</v>
      </c>
      <c r="BA851" s="68" t="n">
        <f aca="false">BA852</f>
        <v>16020109.49</v>
      </c>
    </row>
    <row r="852" customFormat="false" ht="12.75" hidden="false" customHeight="false" outlineLevel="0" collapsed="false">
      <c r="A852" s="54" t="s">
        <v>211</v>
      </c>
      <c r="B852" s="55" t="n">
        <v>78</v>
      </c>
      <c r="C852" s="56" t="n">
        <v>1004</v>
      </c>
      <c r="D852" s="57" t="s">
        <v>208</v>
      </c>
      <c r="E852" s="58" t="s">
        <v>25</v>
      </c>
      <c r="F852" s="57" t="s">
        <v>26</v>
      </c>
      <c r="G852" s="59" t="s">
        <v>348</v>
      </c>
      <c r="H852" s="60" t="n">
        <v>610</v>
      </c>
      <c r="I852" s="61" t="n">
        <v>18487420.56</v>
      </c>
      <c r="J852" s="61" t="n">
        <v>18685170.49</v>
      </c>
      <c r="K852" s="61" t="n">
        <v>18774193.6</v>
      </c>
      <c r="L852" s="61" t="n">
        <f aca="false">-1492440.84-1493.93</f>
        <v>-1493934.77</v>
      </c>
      <c r="M852" s="61" t="n">
        <f aca="false">-2210963.69-2213.18</f>
        <v>-2213176.87</v>
      </c>
      <c r="N852" s="62" t="n">
        <f aca="false">-2751330.03-2754.08</f>
        <v>-2754084.11</v>
      </c>
      <c r="O852" s="63" t="n">
        <f aca="false">I852+L852</f>
        <v>16993485.79</v>
      </c>
      <c r="P852" s="61" t="n">
        <f aca="false">J852+M852</f>
        <v>16471993.62</v>
      </c>
      <c r="Q852" s="62" t="n">
        <f aca="false">K852+N852</f>
        <v>16020109.49</v>
      </c>
      <c r="R852" s="63"/>
      <c r="S852" s="61"/>
      <c r="T852" s="64"/>
      <c r="U852" s="65" t="n">
        <f aca="false">O852+R852</f>
        <v>16993485.79</v>
      </c>
      <c r="V852" s="61" t="n">
        <f aca="false">P852+S852</f>
        <v>16471993.62</v>
      </c>
      <c r="W852" s="64" t="n">
        <f aca="false">Q852+T852</f>
        <v>16020109.49</v>
      </c>
      <c r="X852" s="63"/>
      <c r="Y852" s="61"/>
      <c r="Z852" s="64"/>
      <c r="AA852" s="65" t="n">
        <f aca="false">U852+X852</f>
        <v>16993485.79</v>
      </c>
      <c r="AB852" s="61" t="n">
        <f aca="false">V852+Y852</f>
        <v>16471993.62</v>
      </c>
      <c r="AC852" s="64" t="n">
        <f aca="false">W852+Z852</f>
        <v>16020109.49</v>
      </c>
      <c r="AD852" s="63"/>
      <c r="AE852" s="61"/>
      <c r="AF852" s="64"/>
      <c r="AG852" s="65" t="n">
        <f aca="false">AA852+AD852</f>
        <v>16993485.79</v>
      </c>
      <c r="AH852" s="61" t="n">
        <f aca="false">AB852+AE852</f>
        <v>16471993.62</v>
      </c>
      <c r="AI852" s="64" t="n">
        <f aca="false">AC852+AF852</f>
        <v>16020109.49</v>
      </c>
      <c r="AJ852" s="66"/>
      <c r="AK852" s="67"/>
      <c r="AL852" s="68"/>
      <c r="AM852" s="69" t="n">
        <f aca="false">AG852+AJ852</f>
        <v>16993485.79</v>
      </c>
      <c r="AN852" s="67" t="n">
        <f aca="false">AH852+AK852</f>
        <v>16471993.62</v>
      </c>
      <c r="AO852" s="68" t="n">
        <f aca="false">AI852+AL852</f>
        <v>16020109.49</v>
      </c>
      <c r="AP852" s="66"/>
      <c r="AQ852" s="67"/>
      <c r="AR852" s="68"/>
      <c r="AS852" s="69" t="n">
        <f aca="false">AM852+AP852</f>
        <v>16993485.79</v>
      </c>
      <c r="AT852" s="67" t="n">
        <f aca="false">AN852+AQ852</f>
        <v>16471993.62</v>
      </c>
      <c r="AU852" s="68" t="n">
        <f aca="false">AO852+AR852</f>
        <v>16020109.49</v>
      </c>
      <c r="AV852" s="66"/>
      <c r="AW852" s="67"/>
      <c r="AX852" s="68"/>
      <c r="AY852" s="69" t="n">
        <f aca="false">AS852+AV852</f>
        <v>16993485.79</v>
      </c>
      <c r="AZ852" s="67" t="n">
        <f aca="false">AT852+AW852</f>
        <v>16471993.62</v>
      </c>
      <c r="BA852" s="68" t="n">
        <f aca="false">AU852+AX852</f>
        <v>16020109.49</v>
      </c>
    </row>
    <row r="853" s="53" customFormat="true" ht="21" hidden="false" customHeight="false" outlineLevel="0" collapsed="false">
      <c r="A853" s="70" t="s">
        <v>349</v>
      </c>
      <c r="B853" s="71" t="n">
        <v>94</v>
      </c>
      <c r="C853" s="72"/>
      <c r="D853" s="73"/>
      <c r="E853" s="74"/>
      <c r="F853" s="73"/>
      <c r="G853" s="75"/>
      <c r="H853" s="76"/>
      <c r="I853" s="77" t="n">
        <f aca="false">I854+I884+I890</f>
        <v>54459569.43</v>
      </c>
      <c r="J853" s="77" t="n">
        <f aca="false">J854+J884+J890</f>
        <v>44317816.83</v>
      </c>
      <c r="K853" s="77" t="n">
        <f aca="false">K854+K884+K890</f>
        <v>45530401.92</v>
      </c>
      <c r="L853" s="77" t="n">
        <f aca="false">L854+L884+L890</f>
        <v>3580600.17</v>
      </c>
      <c r="M853" s="77" t="n">
        <f aca="false">M854+M884+M890</f>
        <v>13105.75</v>
      </c>
      <c r="N853" s="78" t="n">
        <f aca="false">N854+N884+N890</f>
        <v>6874.91</v>
      </c>
      <c r="O853" s="79" t="n">
        <f aca="false">O854+O884+O890</f>
        <v>58040169.6</v>
      </c>
      <c r="P853" s="77" t="n">
        <f aca="false">P854+P884+P890</f>
        <v>44330922.58</v>
      </c>
      <c r="Q853" s="78" t="n">
        <f aca="false">Q854+Q884+Q890</f>
        <v>45537276.83</v>
      </c>
      <c r="R853" s="79" t="n">
        <f aca="false">R854+R884+R890</f>
        <v>-17865885.48</v>
      </c>
      <c r="S853" s="77" t="n">
        <f aca="false">S854+S884+S890</f>
        <v>-2139396.41</v>
      </c>
      <c r="T853" s="80" t="n">
        <f aca="false">T854+T884+T890</f>
        <v>466020</v>
      </c>
      <c r="U853" s="81" t="n">
        <f aca="false">U854+U884+U890</f>
        <v>40174284.12</v>
      </c>
      <c r="V853" s="77" t="n">
        <f aca="false">V854+V884+V890</f>
        <v>42191526.17</v>
      </c>
      <c r="W853" s="80" t="n">
        <f aca="false">W854+W884+W890</f>
        <v>46003296.83</v>
      </c>
      <c r="X853" s="79" t="n">
        <f aca="false">X854+X884+X890</f>
        <v>-5108198.45</v>
      </c>
      <c r="Y853" s="77" t="n">
        <f aca="false">Y854+Y884+Y890</f>
        <v>-750000</v>
      </c>
      <c r="Z853" s="80" t="n">
        <f aca="false">Z854+Z884+Z890</f>
        <v>0</v>
      </c>
      <c r="AA853" s="81" t="n">
        <f aca="false">AA854+AA884+AA890</f>
        <v>35066085.67</v>
      </c>
      <c r="AB853" s="77" t="n">
        <f aca="false">AB854+AB884+AB890</f>
        <v>41441526.17</v>
      </c>
      <c r="AC853" s="80" t="n">
        <f aca="false">AC854+AC884+AC890</f>
        <v>46003296.83</v>
      </c>
      <c r="AD853" s="79" t="n">
        <f aca="false">AD854+AD884+AD890</f>
        <v>-1671445.54</v>
      </c>
      <c r="AE853" s="77" t="n">
        <f aca="false">AE854+AE884+AE890</f>
        <v>-172841.41</v>
      </c>
      <c r="AF853" s="80" t="n">
        <f aca="false">AF854+AF884+AF890</f>
        <v>-335341.41</v>
      </c>
      <c r="AG853" s="81" t="n">
        <f aca="false">AG854+AG884+AG890</f>
        <v>33394640.13</v>
      </c>
      <c r="AH853" s="77" t="n">
        <f aca="false">AH854+AH884+AH890</f>
        <v>41268684.76</v>
      </c>
      <c r="AI853" s="80" t="n">
        <f aca="false">AI854+AI884+AI890</f>
        <v>45667955.42</v>
      </c>
      <c r="AJ853" s="82" t="n">
        <f aca="false">AJ854+AJ884+AJ890</f>
        <v>-1464584.27</v>
      </c>
      <c r="AK853" s="83" t="n">
        <f aca="false">AK854+AK884+AK890</f>
        <v>-2700000</v>
      </c>
      <c r="AL853" s="84" t="n">
        <f aca="false">AL854+AL884+AL890</f>
        <v>-2700000</v>
      </c>
      <c r="AM853" s="85" t="n">
        <f aca="false">AM854+AM884+AM890</f>
        <v>31930055.86</v>
      </c>
      <c r="AN853" s="83" t="n">
        <f aca="false">AN854+AN884+AN890</f>
        <v>38568684.76</v>
      </c>
      <c r="AO853" s="84" t="n">
        <f aca="false">AO854+AO884+AO890</f>
        <v>42967955.42</v>
      </c>
      <c r="AP853" s="82" t="n">
        <f aca="false">AP854+AP884+AP890</f>
        <v>-2710640.34</v>
      </c>
      <c r="AQ853" s="83" t="n">
        <f aca="false">AQ854+AQ884+AQ890</f>
        <v>0</v>
      </c>
      <c r="AR853" s="84" t="n">
        <f aca="false">AR854+AR884+AR890</f>
        <v>0</v>
      </c>
      <c r="AS853" s="85" t="n">
        <f aca="false">AS854+AS884+AS890</f>
        <v>29219415.52</v>
      </c>
      <c r="AT853" s="83" t="n">
        <f aca="false">AT854+AT884+AT890</f>
        <v>38568684.76</v>
      </c>
      <c r="AU853" s="84" t="n">
        <f aca="false">AU854+AU884+AU890</f>
        <v>42967955.42</v>
      </c>
      <c r="AV853" s="82" t="n">
        <f aca="false">AV854+AV884+AV890</f>
        <v>-5396468.11</v>
      </c>
      <c r="AW853" s="83" t="n">
        <f aca="false">AW854+AW884+AW890</f>
        <v>3507461.41</v>
      </c>
      <c r="AX853" s="84" t="n">
        <f aca="false">AX854+AX884+AX890</f>
        <v>1271852</v>
      </c>
      <c r="AY853" s="85" t="n">
        <f aca="false">AY854+AY884+AY890</f>
        <v>23822947.41</v>
      </c>
      <c r="AZ853" s="83" t="n">
        <f aca="false">AZ854+AZ884+AZ890</f>
        <v>42076146.17</v>
      </c>
      <c r="BA853" s="84" t="n">
        <f aca="false">BA854+BA884+BA890</f>
        <v>44239807.42</v>
      </c>
    </row>
    <row r="854" customFormat="false" ht="12.75" hidden="false" customHeight="false" outlineLevel="0" collapsed="false">
      <c r="A854" s="54" t="s">
        <v>21</v>
      </c>
      <c r="B854" s="55" t="n">
        <v>94</v>
      </c>
      <c r="C854" s="56" t="n">
        <v>100</v>
      </c>
      <c r="D854" s="57"/>
      <c r="E854" s="58"/>
      <c r="F854" s="57"/>
      <c r="G854" s="59"/>
      <c r="H854" s="60"/>
      <c r="I854" s="61" t="n">
        <f aca="false">I855+I862+I867</f>
        <v>54361459.19</v>
      </c>
      <c r="J854" s="61" t="n">
        <f aca="false">J855+J867+J862</f>
        <v>44217662.13</v>
      </c>
      <c r="K854" s="61" t="n">
        <f aca="false">K855+K867+K862</f>
        <v>45427930.04</v>
      </c>
      <c r="L854" s="61" t="n">
        <f aca="false">L855+L862+L867</f>
        <v>3580600.17</v>
      </c>
      <c r="M854" s="61" t="n">
        <f aca="false">M855+M867+M862</f>
        <v>13105.75</v>
      </c>
      <c r="N854" s="62" t="n">
        <f aca="false">N855+N867+N862</f>
        <v>6874.91</v>
      </c>
      <c r="O854" s="63" t="n">
        <f aca="false">O855+O862+O867</f>
        <v>57942059.36</v>
      </c>
      <c r="P854" s="61" t="n">
        <f aca="false">P855+P867+P862</f>
        <v>44230767.88</v>
      </c>
      <c r="Q854" s="62" t="n">
        <f aca="false">Q855+Q867+Q862</f>
        <v>45434804.95</v>
      </c>
      <c r="R854" s="63" t="n">
        <f aca="false">R855+R862+R867</f>
        <v>-17865885.48</v>
      </c>
      <c r="S854" s="61" t="n">
        <f aca="false">S855+S867+S862</f>
        <v>-2139396.41</v>
      </c>
      <c r="T854" s="64" t="n">
        <f aca="false">T855+T867+T862</f>
        <v>466020</v>
      </c>
      <c r="U854" s="65" t="n">
        <f aca="false">U855+U862+U867</f>
        <v>40076173.88</v>
      </c>
      <c r="V854" s="61" t="n">
        <f aca="false">V855+V867+V862</f>
        <v>42091371.47</v>
      </c>
      <c r="W854" s="64" t="n">
        <f aca="false">W855+W867+W862</f>
        <v>45900824.95</v>
      </c>
      <c r="X854" s="63" t="n">
        <f aca="false">X855+X862+X867</f>
        <v>-5108198.45</v>
      </c>
      <c r="Y854" s="61" t="n">
        <f aca="false">Y855+Y867+Y862</f>
        <v>-750000</v>
      </c>
      <c r="Z854" s="64" t="n">
        <f aca="false">Z855+Z867+Z862</f>
        <v>0</v>
      </c>
      <c r="AA854" s="65" t="n">
        <f aca="false">AA855+AA862+AA867</f>
        <v>34967975.43</v>
      </c>
      <c r="AB854" s="61" t="n">
        <f aca="false">AB855+AB867+AB862</f>
        <v>41341371.47</v>
      </c>
      <c r="AC854" s="64" t="n">
        <f aca="false">AC855+AC867+AC862</f>
        <v>45900824.95</v>
      </c>
      <c r="AD854" s="63" t="n">
        <f aca="false">AD855+AD862+AD867</f>
        <v>-1671445.54</v>
      </c>
      <c r="AE854" s="61" t="n">
        <f aca="false">AE855+AE867+AE862</f>
        <v>-172841.41</v>
      </c>
      <c r="AF854" s="64" t="n">
        <f aca="false">AF855+AF867+AF862</f>
        <v>-335341.41</v>
      </c>
      <c r="AG854" s="65" t="n">
        <f aca="false">AG855+AG862+AG867</f>
        <v>33296529.89</v>
      </c>
      <c r="AH854" s="61" t="n">
        <f aca="false">AH855+AH867+AH862</f>
        <v>41168530.06</v>
      </c>
      <c r="AI854" s="64" t="n">
        <f aca="false">AI855+AI867+AI862</f>
        <v>45565483.54</v>
      </c>
      <c r="AJ854" s="66" t="n">
        <f aca="false">AJ855+AJ862+AJ867</f>
        <v>-1464584.27</v>
      </c>
      <c r="AK854" s="67" t="n">
        <f aca="false">AK855+AK867+AK862</f>
        <v>-2700000</v>
      </c>
      <c r="AL854" s="68" t="n">
        <f aca="false">AL855+AL867+AL862</f>
        <v>-2700000</v>
      </c>
      <c r="AM854" s="69" t="n">
        <f aca="false">AM855+AM862+AM867</f>
        <v>31831945.62</v>
      </c>
      <c r="AN854" s="67" t="n">
        <f aca="false">AN855+AN867+AN862</f>
        <v>38468530.06</v>
      </c>
      <c r="AO854" s="68" t="n">
        <f aca="false">AO855+AO867+AO862</f>
        <v>42865483.54</v>
      </c>
      <c r="AP854" s="66" t="n">
        <f aca="false">AP855+AP862+AP867</f>
        <v>-2710640.34</v>
      </c>
      <c r="AQ854" s="67" t="n">
        <f aca="false">AQ855+AQ867+AQ862</f>
        <v>0</v>
      </c>
      <c r="AR854" s="68" t="n">
        <f aca="false">AR855+AR867+AR862</f>
        <v>0</v>
      </c>
      <c r="AS854" s="69" t="n">
        <f aca="false">AS855+AS862+AS867</f>
        <v>29121305.28</v>
      </c>
      <c r="AT854" s="67" t="n">
        <f aca="false">AT855+AT867+AT862</f>
        <v>38468530.06</v>
      </c>
      <c r="AU854" s="68" t="n">
        <f aca="false">AU855+AU867+AU862</f>
        <v>42865483.54</v>
      </c>
      <c r="AV854" s="66" t="n">
        <f aca="false">AV855+AV862+AV867</f>
        <v>-5396468.11</v>
      </c>
      <c r="AW854" s="67" t="n">
        <f aca="false">AW855+AW867+AW862</f>
        <v>3507461.41</v>
      </c>
      <c r="AX854" s="68" t="n">
        <f aca="false">AX855+AX867+AX862</f>
        <v>1271852</v>
      </c>
      <c r="AY854" s="69" t="n">
        <f aca="false">AY855+AY862+AY867</f>
        <v>23724837.17</v>
      </c>
      <c r="AZ854" s="67" t="n">
        <f aca="false">AZ855+AZ867+AZ862</f>
        <v>41975991.47</v>
      </c>
      <c r="BA854" s="68" t="n">
        <f aca="false">BA855+BA867+BA862</f>
        <v>44137335.54</v>
      </c>
    </row>
    <row r="855" customFormat="false" ht="33.75" hidden="false" customHeight="false" outlineLevel="0" collapsed="false">
      <c r="A855" s="54" t="s">
        <v>350</v>
      </c>
      <c r="B855" s="55" t="n">
        <v>94</v>
      </c>
      <c r="C855" s="56" t="n">
        <v>106</v>
      </c>
      <c r="D855" s="57"/>
      <c r="E855" s="58"/>
      <c r="F855" s="57"/>
      <c r="G855" s="59"/>
      <c r="H855" s="60"/>
      <c r="I855" s="61" t="n">
        <f aca="false">I856</f>
        <v>17764221.29</v>
      </c>
      <c r="J855" s="61" t="n">
        <f aca="false">J856</f>
        <v>17933973.5</v>
      </c>
      <c r="K855" s="61" t="n">
        <f aca="false">K856</f>
        <v>18619772.44</v>
      </c>
      <c r="L855" s="61" t="n">
        <f aca="false">L856</f>
        <v>0</v>
      </c>
      <c r="M855" s="61" t="n">
        <f aca="false">M856</f>
        <v>0</v>
      </c>
      <c r="N855" s="62" t="n">
        <f aca="false">N856</f>
        <v>0</v>
      </c>
      <c r="O855" s="63" t="n">
        <f aca="false">O856</f>
        <v>17764221.29</v>
      </c>
      <c r="P855" s="61" t="n">
        <f aca="false">P856</f>
        <v>17933973.5</v>
      </c>
      <c r="Q855" s="62" t="n">
        <f aca="false">Q856</f>
        <v>18619772.44</v>
      </c>
      <c r="R855" s="63" t="n">
        <f aca="false">R856</f>
        <v>1757207.88</v>
      </c>
      <c r="S855" s="61" t="n">
        <f aca="false">S856</f>
        <v>0</v>
      </c>
      <c r="T855" s="64" t="n">
        <f aca="false">T856</f>
        <v>0</v>
      </c>
      <c r="U855" s="65" t="n">
        <f aca="false">U856</f>
        <v>19521429.17</v>
      </c>
      <c r="V855" s="61" t="n">
        <f aca="false">V856</f>
        <v>17933973.5</v>
      </c>
      <c r="W855" s="64" t="n">
        <f aca="false">W856</f>
        <v>18619772.44</v>
      </c>
      <c r="X855" s="63" t="n">
        <f aca="false">X856</f>
        <v>0</v>
      </c>
      <c r="Y855" s="61" t="n">
        <f aca="false">Y856</f>
        <v>0</v>
      </c>
      <c r="Z855" s="64" t="n">
        <f aca="false">Z856</f>
        <v>0</v>
      </c>
      <c r="AA855" s="65" t="n">
        <f aca="false">AA856</f>
        <v>19521429.17</v>
      </c>
      <c r="AB855" s="61" t="n">
        <f aca="false">AB856</f>
        <v>17933973.5</v>
      </c>
      <c r="AC855" s="64" t="n">
        <f aca="false">AC856</f>
        <v>18619772.44</v>
      </c>
      <c r="AD855" s="63" t="n">
        <f aca="false">AD856</f>
        <v>0</v>
      </c>
      <c r="AE855" s="61" t="n">
        <f aca="false">AE856</f>
        <v>0</v>
      </c>
      <c r="AF855" s="64" t="n">
        <f aca="false">AF856</f>
        <v>0</v>
      </c>
      <c r="AG855" s="65" t="n">
        <f aca="false">AG856</f>
        <v>19521429.17</v>
      </c>
      <c r="AH855" s="61" t="n">
        <f aca="false">AH856</f>
        <v>17933973.5</v>
      </c>
      <c r="AI855" s="64" t="n">
        <f aca="false">AI856</f>
        <v>18619772.44</v>
      </c>
      <c r="AJ855" s="66" t="n">
        <f aca="false">AJ856</f>
        <v>0</v>
      </c>
      <c r="AK855" s="67" t="n">
        <f aca="false">AK856</f>
        <v>0</v>
      </c>
      <c r="AL855" s="68" t="n">
        <f aca="false">AL856</f>
        <v>0</v>
      </c>
      <c r="AM855" s="69" t="n">
        <f aca="false">AM856</f>
        <v>19521429.17</v>
      </c>
      <c r="AN855" s="67" t="n">
        <f aca="false">AN856</f>
        <v>17933973.5</v>
      </c>
      <c r="AO855" s="68" t="n">
        <f aca="false">AO856</f>
        <v>18619772.44</v>
      </c>
      <c r="AP855" s="66" t="n">
        <f aca="false">AP856</f>
        <v>0</v>
      </c>
      <c r="AQ855" s="67" t="n">
        <f aca="false">AQ856</f>
        <v>0</v>
      </c>
      <c r="AR855" s="68" t="n">
        <f aca="false">AR856</f>
        <v>0</v>
      </c>
      <c r="AS855" s="69" t="n">
        <f aca="false">AS856</f>
        <v>19521429.17</v>
      </c>
      <c r="AT855" s="67" t="n">
        <f aca="false">AT856</f>
        <v>17933973.5</v>
      </c>
      <c r="AU855" s="68" t="n">
        <f aca="false">AU856</f>
        <v>18619772.44</v>
      </c>
      <c r="AV855" s="66" t="n">
        <f aca="false">AV856</f>
        <v>-2530367</v>
      </c>
      <c r="AW855" s="67" t="n">
        <f aca="false">AW856</f>
        <v>0</v>
      </c>
      <c r="AX855" s="68" t="n">
        <f aca="false">AX856</f>
        <v>0</v>
      </c>
      <c r="AY855" s="69" t="n">
        <f aca="false">AY856</f>
        <v>16991062.17</v>
      </c>
      <c r="AZ855" s="67" t="n">
        <f aca="false">AZ856</f>
        <v>17933973.5</v>
      </c>
      <c r="BA855" s="68" t="n">
        <f aca="false">BA856</f>
        <v>18619772.44</v>
      </c>
    </row>
    <row r="856" customFormat="false" ht="31.5" hidden="false" customHeight="false" outlineLevel="0" collapsed="false">
      <c r="A856" s="70" t="s">
        <v>337</v>
      </c>
      <c r="B856" s="55" t="n">
        <v>94</v>
      </c>
      <c r="C856" s="56" t="n">
        <v>106</v>
      </c>
      <c r="D856" s="57" t="n">
        <v>12</v>
      </c>
      <c r="E856" s="58" t="s">
        <v>25</v>
      </c>
      <c r="F856" s="57" t="s">
        <v>26</v>
      </c>
      <c r="G856" s="59" t="s">
        <v>27</v>
      </c>
      <c r="H856" s="60"/>
      <c r="I856" s="61" t="n">
        <f aca="false">I857</f>
        <v>17764221.29</v>
      </c>
      <c r="J856" s="61" t="n">
        <f aca="false">J857</f>
        <v>17933973.5</v>
      </c>
      <c r="K856" s="61" t="n">
        <f aca="false">K857</f>
        <v>18619772.44</v>
      </c>
      <c r="L856" s="61" t="n">
        <f aca="false">L857</f>
        <v>0</v>
      </c>
      <c r="M856" s="61" t="n">
        <f aca="false">M857</f>
        <v>0</v>
      </c>
      <c r="N856" s="62" t="n">
        <f aca="false">N857</f>
        <v>0</v>
      </c>
      <c r="O856" s="63" t="n">
        <f aca="false">O857</f>
        <v>17764221.29</v>
      </c>
      <c r="P856" s="61" t="n">
        <f aca="false">P857</f>
        <v>17933973.5</v>
      </c>
      <c r="Q856" s="62" t="n">
        <f aca="false">Q857</f>
        <v>18619772.44</v>
      </c>
      <c r="R856" s="63" t="n">
        <f aca="false">R857</f>
        <v>1757207.88</v>
      </c>
      <c r="S856" s="61" t="n">
        <f aca="false">S857</f>
        <v>0</v>
      </c>
      <c r="T856" s="64" t="n">
        <f aca="false">T857</f>
        <v>0</v>
      </c>
      <c r="U856" s="65" t="n">
        <f aca="false">U857</f>
        <v>19521429.17</v>
      </c>
      <c r="V856" s="61" t="n">
        <f aca="false">V857</f>
        <v>17933973.5</v>
      </c>
      <c r="W856" s="64" t="n">
        <f aca="false">W857</f>
        <v>18619772.44</v>
      </c>
      <c r="X856" s="63" t="n">
        <f aca="false">X857</f>
        <v>0</v>
      </c>
      <c r="Y856" s="61" t="n">
        <f aca="false">Y857</f>
        <v>0</v>
      </c>
      <c r="Z856" s="64" t="n">
        <f aca="false">Z857</f>
        <v>0</v>
      </c>
      <c r="AA856" s="65" t="n">
        <f aca="false">AA857</f>
        <v>19521429.17</v>
      </c>
      <c r="AB856" s="61" t="n">
        <f aca="false">AB857</f>
        <v>17933973.5</v>
      </c>
      <c r="AC856" s="64" t="n">
        <f aca="false">AC857</f>
        <v>18619772.44</v>
      </c>
      <c r="AD856" s="63" t="n">
        <f aca="false">AD857</f>
        <v>0</v>
      </c>
      <c r="AE856" s="61" t="n">
        <f aca="false">AE857</f>
        <v>0</v>
      </c>
      <c r="AF856" s="64" t="n">
        <f aca="false">AF857</f>
        <v>0</v>
      </c>
      <c r="AG856" s="65" t="n">
        <f aca="false">AG857</f>
        <v>19521429.17</v>
      </c>
      <c r="AH856" s="61" t="n">
        <f aca="false">AH857</f>
        <v>17933973.5</v>
      </c>
      <c r="AI856" s="64" t="n">
        <f aca="false">AI857</f>
        <v>18619772.44</v>
      </c>
      <c r="AJ856" s="66" t="n">
        <f aca="false">AJ857</f>
        <v>0</v>
      </c>
      <c r="AK856" s="67" t="n">
        <f aca="false">AK857</f>
        <v>0</v>
      </c>
      <c r="AL856" s="68" t="n">
        <f aca="false">AL857</f>
        <v>0</v>
      </c>
      <c r="AM856" s="69" t="n">
        <f aca="false">AM857</f>
        <v>19521429.17</v>
      </c>
      <c r="AN856" s="67" t="n">
        <f aca="false">AN857</f>
        <v>17933973.5</v>
      </c>
      <c r="AO856" s="68" t="n">
        <f aca="false">AO857</f>
        <v>18619772.44</v>
      </c>
      <c r="AP856" s="66" t="n">
        <f aca="false">AP857</f>
        <v>0</v>
      </c>
      <c r="AQ856" s="67" t="n">
        <f aca="false">AQ857</f>
        <v>0</v>
      </c>
      <c r="AR856" s="68" t="n">
        <f aca="false">AR857</f>
        <v>0</v>
      </c>
      <c r="AS856" s="69" t="n">
        <f aca="false">AS857</f>
        <v>19521429.17</v>
      </c>
      <c r="AT856" s="67" t="n">
        <f aca="false">AT857</f>
        <v>17933973.5</v>
      </c>
      <c r="AU856" s="68" t="n">
        <f aca="false">AU857</f>
        <v>18619772.44</v>
      </c>
      <c r="AV856" s="66" t="n">
        <f aca="false">AV857</f>
        <v>-2530367</v>
      </c>
      <c r="AW856" s="67" t="n">
        <f aca="false">AW857</f>
        <v>0</v>
      </c>
      <c r="AX856" s="68" t="n">
        <f aca="false">AX857</f>
        <v>0</v>
      </c>
      <c r="AY856" s="69" t="n">
        <f aca="false">AY857</f>
        <v>16991062.17</v>
      </c>
      <c r="AZ856" s="67" t="n">
        <f aca="false">AZ857</f>
        <v>17933973.5</v>
      </c>
      <c r="BA856" s="68" t="n">
        <f aca="false">BA857</f>
        <v>18619772.44</v>
      </c>
    </row>
    <row r="857" customFormat="false" ht="22.5" hidden="false" customHeight="false" outlineLevel="0" collapsed="false">
      <c r="A857" s="54" t="s">
        <v>143</v>
      </c>
      <c r="B857" s="55" t="n">
        <v>94</v>
      </c>
      <c r="C857" s="56" t="n">
        <v>106</v>
      </c>
      <c r="D857" s="57" t="n">
        <v>12</v>
      </c>
      <c r="E857" s="58" t="s">
        <v>25</v>
      </c>
      <c r="F857" s="57" t="s">
        <v>26</v>
      </c>
      <c r="G857" s="59" t="s">
        <v>144</v>
      </c>
      <c r="H857" s="60"/>
      <c r="I857" s="61" t="n">
        <f aca="false">I858+I860</f>
        <v>17764221.29</v>
      </c>
      <c r="J857" s="61" t="n">
        <f aca="false">J858+J860</f>
        <v>17933973.5</v>
      </c>
      <c r="K857" s="61" t="n">
        <f aca="false">K858+K860</f>
        <v>18619772.44</v>
      </c>
      <c r="L857" s="61" t="n">
        <f aca="false">L858+L860</f>
        <v>0</v>
      </c>
      <c r="M857" s="61" t="n">
        <f aca="false">M858+M860</f>
        <v>0</v>
      </c>
      <c r="N857" s="62" t="n">
        <f aca="false">N858+N860</f>
        <v>0</v>
      </c>
      <c r="O857" s="63" t="n">
        <f aca="false">O858+O860</f>
        <v>17764221.29</v>
      </c>
      <c r="P857" s="61" t="n">
        <f aca="false">P858+P860</f>
        <v>17933973.5</v>
      </c>
      <c r="Q857" s="62" t="n">
        <f aca="false">Q858+Q860</f>
        <v>18619772.44</v>
      </c>
      <c r="R857" s="63" t="n">
        <f aca="false">R858+R860</f>
        <v>1757207.88</v>
      </c>
      <c r="S857" s="61" t="n">
        <f aca="false">S858+S860</f>
        <v>0</v>
      </c>
      <c r="T857" s="64" t="n">
        <f aca="false">T858+T860</f>
        <v>0</v>
      </c>
      <c r="U857" s="65" t="n">
        <f aca="false">U858+U860</f>
        <v>19521429.17</v>
      </c>
      <c r="V857" s="61" t="n">
        <f aca="false">V858+V860</f>
        <v>17933973.5</v>
      </c>
      <c r="W857" s="64" t="n">
        <f aca="false">W858+W860</f>
        <v>18619772.44</v>
      </c>
      <c r="X857" s="63" t="n">
        <f aca="false">X858+X860</f>
        <v>0</v>
      </c>
      <c r="Y857" s="61" t="n">
        <f aca="false">Y858+Y860</f>
        <v>0</v>
      </c>
      <c r="Z857" s="64" t="n">
        <f aca="false">Z858+Z860</f>
        <v>0</v>
      </c>
      <c r="AA857" s="65" t="n">
        <f aca="false">AA858+AA860</f>
        <v>19521429.17</v>
      </c>
      <c r="AB857" s="61" t="n">
        <f aca="false">AB858+AB860</f>
        <v>17933973.5</v>
      </c>
      <c r="AC857" s="64" t="n">
        <f aca="false">AC858+AC860</f>
        <v>18619772.44</v>
      </c>
      <c r="AD857" s="63" t="n">
        <f aca="false">AD858+AD860</f>
        <v>0</v>
      </c>
      <c r="AE857" s="61" t="n">
        <f aca="false">AE858+AE860</f>
        <v>0</v>
      </c>
      <c r="AF857" s="64" t="n">
        <f aca="false">AF858+AF860</f>
        <v>0</v>
      </c>
      <c r="AG857" s="65" t="n">
        <f aca="false">AG858+AG860</f>
        <v>19521429.17</v>
      </c>
      <c r="AH857" s="61" t="n">
        <f aca="false">AH858+AH860</f>
        <v>17933973.5</v>
      </c>
      <c r="AI857" s="64" t="n">
        <f aca="false">AI858+AI860</f>
        <v>18619772.44</v>
      </c>
      <c r="AJ857" s="66" t="n">
        <f aca="false">AJ858+AJ860</f>
        <v>0</v>
      </c>
      <c r="AK857" s="67" t="n">
        <f aca="false">AK858+AK860</f>
        <v>0</v>
      </c>
      <c r="AL857" s="68" t="n">
        <f aca="false">AL858+AL860</f>
        <v>0</v>
      </c>
      <c r="AM857" s="69" t="n">
        <f aca="false">AM858+AM860</f>
        <v>19521429.17</v>
      </c>
      <c r="AN857" s="67" t="n">
        <f aca="false">AN858+AN860</f>
        <v>17933973.5</v>
      </c>
      <c r="AO857" s="68" t="n">
        <f aca="false">AO858+AO860</f>
        <v>18619772.44</v>
      </c>
      <c r="AP857" s="66" t="n">
        <f aca="false">AP858+AP860</f>
        <v>0</v>
      </c>
      <c r="AQ857" s="67" t="n">
        <f aca="false">AQ858+AQ860</f>
        <v>0</v>
      </c>
      <c r="AR857" s="68" t="n">
        <f aca="false">AR858+AR860</f>
        <v>0</v>
      </c>
      <c r="AS857" s="69" t="n">
        <f aca="false">AS858+AS860</f>
        <v>19521429.17</v>
      </c>
      <c r="AT857" s="67" t="n">
        <f aca="false">AT858+AT860</f>
        <v>17933973.5</v>
      </c>
      <c r="AU857" s="68" t="n">
        <f aca="false">AU858+AU860</f>
        <v>18619772.44</v>
      </c>
      <c r="AV857" s="66" t="n">
        <f aca="false">AV858+AV860</f>
        <v>-2530367</v>
      </c>
      <c r="AW857" s="67" t="n">
        <f aca="false">AW858+AW860</f>
        <v>0</v>
      </c>
      <c r="AX857" s="68" t="n">
        <f aca="false">AX858+AX860</f>
        <v>0</v>
      </c>
      <c r="AY857" s="69" t="n">
        <f aca="false">AY858+AY860</f>
        <v>16991062.17</v>
      </c>
      <c r="AZ857" s="67" t="n">
        <f aca="false">AZ858+AZ860</f>
        <v>17933973.5</v>
      </c>
      <c r="BA857" s="68" t="n">
        <f aca="false">BA858+BA860</f>
        <v>18619772.44</v>
      </c>
    </row>
    <row r="858" customFormat="false" ht="45" hidden="false" customHeight="false" outlineLevel="0" collapsed="false">
      <c r="A858" s="54" t="s">
        <v>99</v>
      </c>
      <c r="B858" s="55" t="n">
        <v>94</v>
      </c>
      <c r="C858" s="56" t="n">
        <v>106</v>
      </c>
      <c r="D858" s="57" t="n">
        <v>12</v>
      </c>
      <c r="E858" s="58" t="s">
        <v>25</v>
      </c>
      <c r="F858" s="57" t="s">
        <v>26</v>
      </c>
      <c r="G858" s="59" t="s">
        <v>144</v>
      </c>
      <c r="H858" s="60" t="n">
        <v>100</v>
      </c>
      <c r="I858" s="61" t="n">
        <f aca="false">I859</f>
        <v>17425221.29</v>
      </c>
      <c r="J858" s="61" t="n">
        <f aca="false">J859</f>
        <v>17594973.5</v>
      </c>
      <c r="K858" s="61" t="n">
        <f aca="false">K859</f>
        <v>18280772.44</v>
      </c>
      <c r="L858" s="61" t="n">
        <f aca="false">L859</f>
        <v>0</v>
      </c>
      <c r="M858" s="61" t="n">
        <f aca="false">M859</f>
        <v>0</v>
      </c>
      <c r="N858" s="62" t="n">
        <f aca="false">N859</f>
        <v>0</v>
      </c>
      <c r="O858" s="63" t="n">
        <f aca="false">O859</f>
        <v>17425221.29</v>
      </c>
      <c r="P858" s="61" t="n">
        <f aca="false">P859</f>
        <v>17594973.5</v>
      </c>
      <c r="Q858" s="62" t="n">
        <f aca="false">Q859</f>
        <v>18280772.44</v>
      </c>
      <c r="R858" s="63" t="n">
        <f aca="false">R859</f>
        <v>1757207.88</v>
      </c>
      <c r="S858" s="61" t="n">
        <f aca="false">S859</f>
        <v>0</v>
      </c>
      <c r="T858" s="64" t="n">
        <f aca="false">T859</f>
        <v>0</v>
      </c>
      <c r="U858" s="65" t="n">
        <f aca="false">U859</f>
        <v>19182429.17</v>
      </c>
      <c r="V858" s="61" t="n">
        <f aca="false">V859</f>
        <v>17594973.5</v>
      </c>
      <c r="W858" s="64" t="n">
        <f aca="false">W859</f>
        <v>18280772.44</v>
      </c>
      <c r="X858" s="63" t="n">
        <f aca="false">X859</f>
        <v>0</v>
      </c>
      <c r="Y858" s="61" t="n">
        <f aca="false">Y859</f>
        <v>0</v>
      </c>
      <c r="Z858" s="64" t="n">
        <f aca="false">Z859</f>
        <v>0</v>
      </c>
      <c r="AA858" s="65" t="n">
        <f aca="false">AA859</f>
        <v>19182429.17</v>
      </c>
      <c r="AB858" s="61" t="n">
        <f aca="false">AB859</f>
        <v>17594973.5</v>
      </c>
      <c r="AC858" s="64" t="n">
        <f aca="false">AC859</f>
        <v>18280772.44</v>
      </c>
      <c r="AD858" s="63" t="n">
        <f aca="false">AD859</f>
        <v>0</v>
      </c>
      <c r="AE858" s="61" t="n">
        <f aca="false">AE859</f>
        <v>0</v>
      </c>
      <c r="AF858" s="64" t="n">
        <f aca="false">AF859</f>
        <v>0</v>
      </c>
      <c r="AG858" s="65" t="n">
        <f aca="false">AG859</f>
        <v>19182429.17</v>
      </c>
      <c r="AH858" s="61" t="n">
        <f aca="false">AH859</f>
        <v>17594973.5</v>
      </c>
      <c r="AI858" s="64" t="n">
        <f aca="false">AI859</f>
        <v>18280772.44</v>
      </c>
      <c r="AJ858" s="66" t="n">
        <f aca="false">AJ859</f>
        <v>0</v>
      </c>
      <c r="AK858" s="67" t="n">
        <f aca="false">AK859</f>
        <v>0</v>
      </c>
      <c r="AL858" s="68" t="n">
        <f aca="false">AL859</f>
        <v>0</v>
      </c>
      <c r="AM858" s="69" t="n">
        <f aca="false">AM859</f>
        <v>19182429.17</v>
      </c>
      <c r="AN858" s="67" t="n">
        <f aca="false">AN859</f>
        <v>17594973.5</v>
      </c>
      <c r="AO858" s="68" t="n">
        <f aca="false">AO859</f>
        <v>18280772.44</v>
      </c>
      <c r="AP858" s="66" t="n">
        <f aca="false">AP859</f>
        <v>0</v>
      </c>
      <c r="AQ858" s="67" t="n">
        <f aca="false">AQ859</f>
        <v>0</v>
      </c>
      <c r="AR858" s="68" t="n">
        <f aca="false">AR859</f>
        <v>0</v>
      </c>
      <c r="AS858" s="69" t="n">
        <f aca="false">AS859</f>
        <v>19182429.17</v>
      </c>
      <c r="AT858" s="67" t="n">
        <f aca="false">AT859</f>
        <v>17594973.5</v>
      </c>
      <c r="AU858" s="68" t="n">
        <f aca="false">AU859</f>
        <v>18280772.44</v>
      </c>
      <c r="AV858" s="66" t="n">
        <f aca="false">AV859</f>
        <v>-2480367</v>
      </c>
      <c r="AW858" s="67" t="n">
        <f aca="false">AW859</f>
        <v>0</v>
      </c>
      <c r="AX858" s="68" t="n">
        <f aca="false">AX859</f>
        <v>0</v>
      </c>
      <c r="AY858" s="69" t="n">
        <f aca="false">AY859</f>
        <v>16702062.17</v>
      </c>
      <c r="AZ858" s="67" t="n">
        <f aca="false">AZ859</f>
        <v>17594973.5</v>
      </c>
      <c r="BA858" s="68" t="n">
        <f aca="false">BA859</f>
        <v>18280772.44</v>
      </c>
    </row>
    <row r="859" customFormat="false" ht="22.5" hidden="false" customHeight="false" outlineLevel="0" collapsed="false">
      <c r="A859" s="54" t="s">
        <v>145</v>
      </c>
      <c r="B859" s="55" t="n">
        <v>94</v>
      </c>
      <c r="C859" s="56" t="n">
        <v>106</v>
      </c>
      <c r="D859" s="57" t="n">
        <v>12</v>
      </c>
      <c r="E859" s="58" t="s">
        <v>25</v>
      </c>
      <c r="F859" s="57" t="s">
        <v>26</v>
      </c>
      <c r="G859" s="59" t="s">
        <v>144</v>
      </c>
      <c r="H859" s="60" t="n">
        <v>120</v>
      </c>
      <c r="I859" s="61" t="n">
        <v>17425221.29</v>
      </c>
      <c r="J859" s="61" t="n">
        <v>17594973.5</v>
      </c>
      <c r="K859" s="61" t="n">
        <v>18280772.44</v>
      </c>
      <c r="L859" s="61"/>
      <c r="M859" s="61"/>
      <c r="N859" s="62"/>
      <c r="O859" s="63" t="n">
        <f aca="false">I859+L859</f>
        <v>17425221.29</v>
      </c>
      <c r="P859" s="61" t="n">
        <f aca="false">J859+M859</f>
        <v>17594973.5</v>
      </c>
      <c r="Q859" s="62" t="n">
        <f aca="false">K859+N859</f>
        <v>18280772.44</v>
      </c>
      <c r="R859" s="63" t="n">
        <v>1757207.88</v>
      </c>
      <c r="S859" s="61"/>
      <c r="T859" s="64"/>
      <c r="U859" s="65" t="n">
        <f aca="false">O859+R859</f>
        <v>19182429.17</v>
      </c>
      <c r="V859" s="61" t="n">
        <f aca="false">P859+S859</f>
        <v>17594973.5</v>
      </c>
      <c r="W859" s="64" t="n">
        <f aca="false">Q859+T859</f>
        <v>18280772.44</v>
      </c>
      <c r="X859" s="63" t="n">
        <v>0</v>
      </c>
      <c r="Y859" s="61"/>
      <c r="Z859" s="64"/>
      <c r="AA859" s="65" t="n">
        <f aca="false">U859+X859</f>
        <v>19182429.17</v>
      </c>
      <c r="AB859" s="61" t="n">
        <f aca="false">V859+Y859</f>
        <v>17594973.5</v>
      </c>
      <c r="AC859" s="64" t="n">
        <f aca="false">W859+Z859</f>
        <v>18280772.44</v>
      </c>
      <c r="AD859" s="63" t="n">
        <v>0</v>
      </c>
      <c r="AE859" s="61"/>
      <c r="AF859" s="64"/>
      <c r="AG859" s="65" t="n">
        <f aca="false">AA859+AD859</f>
        <v>19182429.17</v>
      </c>
      <c r="AH859" s="61" t="n">
        <f aca="false">AB859+AE859</f>
        <v>17594973.5</v>
      </c>
      <c r="AI859" s="64" t="n">
        <f aca="false">AC859+AF859</f>
        <v>18280772.44</v>
      </c>
      <c r="AJ859" s="66" t="n">
        <v>0</v>
      </c>
      <c r="AK859" s="67"/>
      <c r="AL859" s="68"/>
      <c r="AM859" s="69" t="n">
        <f aca="false">AG859+AJ859</f>
        <v>19182429.17</v>
      </c>
      <c r="AN859" s="67" t="n">
        <f aca="false">AH859+AK859</f>
        <v>17594973.5</v>
      </c>
      <c r="AO859" s="68" t="n">
        <f aca="false">AI859+AL859</f>
        <v>18280772.44</v>
      </c>
      <c r="AP859" s="66" t="n">
        <v>0</v>
      </c>
      <c r="AQ859" s="67"/>
      <c r="AR859" s="68"/>
      <c r="AS859" s="69" t="n">
        <f aca="false">AM859+AP859</f>
        <v>19182429.17</v>
      </c>
      <c r="AT859" s="67" t="n">
        <f aca="false">AN859+AQ859</f>
        <v>17594973.5</v>
      </c>
      <c r="AU859" s="68" t="n">
        <f aca="false">AO859+AR859</f>
        <v>18280772.44</v>
      </c>
      <c r="AV859" s="66" t="n">
        <f aca="false">-1690000-510000-43914-236453</f>
        <v>-2480367</v>
      </c>
      <c r="AW859" s="67"/>
      <c r="AX859" s="68"/>
      <c r="AY859" s="69" t="n">
        <f aca="false">AS859+AV859</f>
        <v>16702062.17</v>
      </c>
      <c r="AZ859" s="67" t="n">
        <f aca="false">AT859+AW859</f>
        <v>17594973.5</v>
      </c>
      <c r="BA859" s="68" t="n">
        <f aca="false">AU859+AX859</f>
        <v>18280772.44</v>
      </c>
    </row>
    <row r="860" customFormat="false" ht="22.5" hidden="false" customHeight="false" outlineLevel="0" collapsed="false">
      <c r="A860" s="54" t="s">
        <v>31</v>
      </c>
      <c r="B860" s="55" t="n">
        <v>94</v>
      </c>
      <c r="C860" s="56" t="n">
        <v>106</v>
      </c>
      <c r="D860" s="57" t="n">
        <v>12</v>
      </c>
      <c r="E860" s="58" t="s">
        <v>25</v>
      </c>
      <c r="F860" s="57" t="s">
        <v>26</v>
      </c>
      <c r="G860" s="59" t="s">
        <v>144</v>
      </c>
      <c r="H860" s="60" t="n">
        <v>200</v>
      </c>
      <c r="I860" s="61" t="n">
        <f aca="false">I861</f>
        <v>339000</v>
      </c>
      <c r="J860" s="61" t="n">
        <f aca="false">J861</f>
        <v>339000</v>
      </c>
      <c r="K860" s="61" t="n">
        <f aca="false">K861</f>
        <v>339000</v>
      </c>
      <c r="L860" s="61" t="n">
        <f aca="false">L861</f>
        <v>0</v>
      </c>
      <c r="M860" s="61" t="n">
        <f aca="false">M861</f>
        <v>0</v>
      </c>
      <c r="N860" s="62" t="n">
        <f aca="false">N861</f>
        <v>0</v>
      </c>
      <c r="O860" s="63" t="n">
        <f aca="false">O861</f>
        <v>339000</v>
      </c>
      <c r="P860" s="61" t="n">
        <f aca="false">P861</f>
        <v>339000</v>
      </c>
      <c r="Q860" s="62" t="n">
        <f aca="false">Q861</f>
        <v>339000</v>
      </c>
      <c r="R860" s="63" t="n">
        <f aca="false">R861</f>
        <v>0</v>
      </c>
      <c r="S860" s="61" t="n">
        <f aca="false">S861</f>
        <v>0</v>
      </c>
      <c r="T860" s="64" t="n">
        <f aca="false">T861</f>
        <v>0</v>
      </c>
      <c r="U860" s="65" t="n">
        <f aca="false">U861</f>
        <v>339000</v>
      </c>
      <c r="V860" s="61" t="n">
        <f aca="false">V861</f>
        <v>339000</v>
      </c>
      <c r="W860" s="64" t="n">
        <f aca="false">W861</f>
        <v>339000</v>
      </c>
      <c r="X860" s="63" t="n">
        <f aca="false">X861</f>
        <v>0</v>
      </c>
      <c r="Y860" s="61" t="n">
        <f aca="false">Y861</f>
        <v>0</v>
      </c>
      <c r="Z860" s="64" t="n">
        <f aca="false">Z861</f>
        <v>0</v>
      </c>
      <c r="AA860" s="65" t="n">
        <f aca="false">AA861</f>
        <v>339000</v>
      </c>
      <c r="AB860" s="61" t="n">
        <f aca="false">AB861</f>
        <v>339000</v>
      </c>
      <c r="AC860" s="64" t="n">
        <f aca="false">AC861</f>
        <v>339000</v>
      </c>
      <c r="AD860" s="63" t="n">
        <f aca="false">AD861</f>
        <v>0</v>
      </c>
      <c r="AE860" s="61" t="n">
        <f aca="false">AE861</f>
        <v>0</v>
      </c>
      <c r="AF860" s="64" t="n">
        <f aca="false">AF861</f>
        <v>0</v>
      </c>
      <c r="AG860" s="65" t="n">
        <f aca="false">AG861</f>
        <v>339000</v>
      </c>
      <c r="AH860" s="61" t="n">
        <f aca="false">AH861</f>
        <v>339000</v>
      </c>
      <c r="AI860" s="64" t="n">
        <f aca="false">AI861</f>
        <v>339000</v>
      </c>
      <c r="AJ860" s="66" t="n">
        <f aca="false">AJ861</f>
        <v>0</v>
      </c>
      <c r="AK860" s="67" t="n">
        <f aca="false">AK861</f>
        <v>0</v>
      </c>
      <c r="AL860" s="68" t="n">
        <f aca="false">AL861</f>
        <v>0</v>
      </c>
      <c r="AM860" s="69" t="n">
        <f aca="false">AM861</f>
        <v>339000</v>
      </c>
      <c r="AN860" s="67" t="n">
        <f aca="false">AN861</f>
        <v>339000</v>
      </c>
      <c r="AO860" s="68" t="n">
        <f aca="false">AO861</f>
        <v>339000</v>
      </c>
      <c r="AP860" s="66" t="n">
        <f aca="false">AP861</f>
        <v>0</v>
      </c>
      <c r="AQ860" s="67" t="n">
        <f aca="false">AQ861</f>
        <v>0</v>
      </c>
      <c r="AR860" s="68" t="n">
        <f aca="false">AR861</f>
        <v>0</v>
      </c>
      <c r="AS860" s="69" t="n">
        <f aca="false">AS861</f>
        <v>339000</v>
      </c>
      <c r="AT860" s="67" t="n">
        <f aca="false">AT861</f>
        <v>339000</v>
      </c>
      <c r="AU860" s="68" t="n">
        <f aca="false">AU861</f>
        <v>339000</v>
      </c>
      <c r="AV860" s="66" t="n">
        <f aca="false">AV861</f>
        <v>-50000</v>
      </c>
      <c r="AW860" s="67" t="n">
        <f aca="false">AW861</f>
        <v>0</v>
      </c>
      <c r="AX860" s="68" t="n">
        <f aca="false">AX861</f>
        <v>0</v>
      </c>
      <c r="AY860" s="69" t="n">
        <f aca="false">AY861</f>
        <v>289000</v>
      </c>
      <c r="AZ860" s="67" t="n">
        <f aca="false">AZ861</f>
        <v>339000</v>
      </c>
      <c r="BA860" s="68" t="n">
        <f aca="false">BA861</f>
        <v>339000</v>
      </c>
    </row>
    <row r="861" customFormat="false" ht="22.5" hidden="false" customHeight="false" outlineLevel="0" collapsed="false">
      <c r="A861" s="54" t="s">
        <v>32</v>
      </c>
      <c r="B861" s="55" t="n">
        <v>94</v>
      </c>
      <c r="C861" s="56" t="n">
        <v>106</v>
      </c>
      <c r="D861" s="57" t="n">
        <v>12</v>
      </c>
      <c r="E861" s="58" t="s">
        <v>25</v>
      </c>
      <c r="F861" s="57" t="s">
        <v>26</v>
      </c>
      <c r="G861" s="59" t="s">
        <v>144</v>
      </c>
      <c r="H861" s="60" t="n">
        <v>240</v>
      </c>
      <c r="I861" s="61" t="n">
        <v>339000</v>
      </c>
      <c r="J861" s="61" t="n">
        <v>339000</v>
      </c>
      <c r="K861" s="61" t="n">
        <v>339000</v>
      </c>
      <c r="L861" s="61"/>
      <c r="M861" s="61"/>
      <c r="N861" s="62"/>
      <c r="O861" s="63" t="n">
        <f aca="false">I861+L861</f>
        <v>339000</v>
      </c>
      <c r="P861" s="61" t="n">
        <f aca="false">J861+M861</f>
        <v>339000</v>
      </c>
      <c r="Q861" s="62" t="n">
        <f aca="false">K861+N861</f>
        <v>339000</v>
      </c>
      <c r="R861" s="63"/>
      <c r="S861" s="61"/>
      <c r="T861" s="64"/>
      <c r="U861" s="65" t="n">
        <f aca="false">O861+R861</f>
        <v>339000</v>
      </c>
      <c r="V861" s="61" t="n">
        <f aca="false">P861+S861</f>
        <v>339000</v>
      </c>
      <c r="W861" s="64" t="n">
        <f aca="false">Q861+T861</f>
        <v>339000</v>
      </c>
      <c r="X861" s="63"/>
      <c r="Y861" s="61"/>
      <c r="Z861" s="64"/>
      <c r="AA861" s="65" t="n">
        <f aca="false">U861+X861</f>
        <v>339000</v>
      </c>
      <c r="AB861" s="61" t="n">
        <f aca="false">V861+Y861</f>
        <v>339000</v>
      </c>
      <c r="AC861" s="64" t="n">
        <f aca="false">W861+Z861</f>
        <v>339000</v>
      </c>
      <c r="AD861" s="63"/>
      <c r="AE861" s="61"/>
      <c r="AF861" s="64"/>
      <c r="AG861" s="65" t="n">
        <f aca="false">AA861+AD861</f>
        <v>339000</v>
      </c>
      <c r="AH861" s="61" t="n">
        <f aca="false">AB861+AE861</f>
        <v>339000</v>
      </c>
      <c r="AI861" s="64" t="n">
        <f aca="false">AC861+AF861</f>
        <v>339000</v>
      </c>
      <c r="AJ861" s="66"/>
      <c r="AK861" s="67"/>
      <c r="AL861" s="68"/>
      <c r="AM861" s="69" t="n">
        <f aca="false">AG861+AJ861</f>
        <v>339000</v>
      </c>
      <c r="AN861" s="67" t="n">
        <f aca="false">AH861+AK861</f>
        <v>339000</v>
      </c>
      <c r="AO861" s="68" t="n">
        <f aca="false">AI861+AL861</f>
        <v>339000</v>
      </c>
      <c r="AP861" s="66"/>
      <c r="AQ861" s="67"/>
      <c r="AR861" s="68"/>
      <c r="AS861" s="69" t="n">
        <f aca="false">AM861+AP861</f>
        <v>339000</v>
      </c>
      <c r="AT861" s="67" t="n">
        <f aca="false">AN861+AQ861</f>
        <v>339000</v>
      </c>
      <c r="AU861" s="68" t="n">
        <f aca="false">AO861+AR861</f>
        <v>339000</v>
      </c>
      <c r="AV861" s="66" t="n">
        <v>-50000</v>
      </c>
      <c r="AW861" s="67"/>
      <c r="AX861" s="68"/>
      <c r="AY861" s="69" t="n">
        <f aca="false">AS861+AV861</f>
        <v>289000</v>
      </c>
      <c r="AZ861" s="67" t="n">
        <f aca="false">AT861+AW861</f>
        <v>339000</v>
      </c>
      <c r="BA861" s="68" t="n">
        <f aca="false">AU861+AX861</f>
        <v>339000</v>
      </c>
    </row>
    <row r="862" customFormat="false" ht="12.75" hidden="false" customHeight="false" outlineLevel="0" collapsed="false">
      <c r="A862" s="54" t="s">
        <v>351</v>
      </c>
      <c r="B862" s="55" t="n">
        <v>94</v>
      </c>
      <c r="C862" s="56" t="n">
        <v>111</v>
      </c>
      <c r="D862" s="57"/>
      <c r="E862" s="58"/>
      <c r="F862" s="57"/>
      <c r="G862" s="59"/>
      <c r="H862" s="60"/>
      <c r="I862" s="61" t="n">
        <f aca="false">I863</f>
        <v>7000000</v>
      </c>
      <c r="J862" s="61" t="n">
        <f aca="false">J863</f>
        <v>5000000</v>
      </c>
      <c r="K862" s="61" t="n">
        <f aca="false">K863</f>
        <v>5000000</v>
      </c>
      <c r="L862" s="61" t="n">
        <f aca="false">L863</f>
        <v>-230550</v>
      </c>
      <c r="M862" s="61" t="n">
        <f aca="false">M863</f>
        <v>0</v>
      </c>
      <c r="N862" s="62" t="n">
        <f aca="false">N863</f>
        <v>0</v>
      </c>
      <c r="O862" s="63" t="n">
        <f aca="false">O863</f>
        <v>6769450</v>
      </c>
      <c r="P862" s="61" t="n">
        <f aca="false">P863</f>
        <v>5000000</v>
      </c>
      <c r="Q862" s="62" t="n">
        <f aca="false">Q863</f>
        <v>5000000</v>
      </c>
      <c r="R862" s="63" t="n">
        <f aca="false">R863</f>
        <v>-1019236.95</v>
      </c>
      <c r="S862" s="61" t="n">
        <f aca="false">S863</f>
        <v>0</v>
      </c>
      <c r="T862" s="64" t="n">
        <f aca="false">T863</f>
        <v>0</v>
      </c>
      <c r="U862" s="65" t="n">
        <f aca="false">U863</f>
        <v>5750213.05</v>
      </c>
      <c r="V862" s="61" t="n">
        <f aca="false">V863</f>
        <v>5000000</v>
      </c>
      <c r="W862" s="64" t="n">
        <f aca="false">W863</f>
        <v>5000000</v>
      </c>
      <c r="X862" s="63" t="n">
        <f aca="false">X863</f>
        <v>-247879.9</v>
      </c>
      <c r="Y862" s="61" t="n">
        <f aca="false">Y863</f>
        <v>0</v>
      </c>
      <c r="Z862" s="64" t="n">
        <f aca="false">Z863</f>
        <v>0</v>
      </c>
      <c r="AA862" s="65" t="n">
        <f aca="false">AA863</f>
        <v>5502333.15</v>
      </c>
      <c r="AB862" s="61" t="n">
        <f aca="false">AB863</f>
        <v>5000000</v>
      </c>
      <c r="AC862" s="64" t="n">
        <f aca="false">AC863</f>
        <v>5000000</v>
      </c>
      <c r="AD862" s="63" t="n">
        <f aca="false">AD863</f>
        <v>-917543.11</v>
      </c>
      <c r="AE862" s="61" t="n">
        <f aca="false">AE863</f>
        <v>0</v>
      </c>
      <c r="AF862" s="64" t="n">
        <f aca="false">AF863</f>
        <v>0</v>
      </c>
      <c r="AG862" s="65" t="n">
        <f aca="false">AG863</f>
        <v>4584790.04</v>
      </c>
      <c r="AH862" s="61" t="n">
        <f aca="false">AH863</f>
        <v>5000000</v>
      </c>
      <c r="AI862" s="64" t="n">
        <f aca="false">AI863</f>
        <v>5000000</v>
      </c>
      <c r="AJ862" s="66" t="n">
        <f aca="false">AJ863</f>
        <v>-785673.15</v>
      </c>
      <c r="AK862" s="67" t="n">
        <f aca="false">AK863</f>
        <v>0</v>
      </c>
      <c r="AL862" s="68" t="n">
        <f aca="false">AL863</f>
        <v>0</v>
      </c>
      <c r="AM862" s="69" t="n">
        <f aca="false">AM863</f>
        <v>3799116.89</v>
      </c>
      <c r="AN862" s="67" t="n">
        <f aca="false">AN863</f>
        <v>5000000</v>
      </c>
      <c r="AO862" s="68" t="n">
        <f aca="false">AO863</f>
        <v>5000000</v>
      </c>
      <c r="AP862" s="66" t="n">
        <f aca="false">AP863</f>
        <v>0</v>
      </c>
      <c r="AQ862" s="67" t="n">
        <f aca="false">AQ863</f>
        <v>0</v>
      </c>
      <c r="AR862" s="68" t="n">
        <f aca="false">AR863</f>
        <v>0</v>
      </c>
      <c r="AS862" s="69" t="n">
        <f aca="false">AS863</f>
        <v>3799116.89</v>
      </c>
      <c r="AT862" s="67" t="n">
        <f aca="false">AT863</f>
        <v>5000000</v>
      </c>
      <c r="AU862" s="68" t="n">
        <f aca="false">AU863</f>
        <v>5000000</v>
      </c>
      <c r="AV862" s="66" t="n">
        <f aca="false">AV863</f>
        <v>-755403.31</v>
      </c>
      <c r="AW862" s="67" t="n">
        <f aca="false">AW863</f>
        <v>1271852</v>
      </c>
      <c r="AX862" s="68" t="n">
        <f aca="false">AX863</f>
        <v>1271852</v>
      </c>
      <c r="AY862" s="69" t="n">
        <f aca="false">AY863</f>
        <v>3043713.58</v>
      </c>
      <c r="AZ862" s="67" t="n">
        <f aca="false">AZ863</f>
        <v>6271852</v>
      </c>
      <c r="BA862" s="68" t="n">
        <f aca="false">BA863</f>
        <v>6271852</v>
      </c>
    </row>
    <row r="863" customFormat="false" ht="22.5" hidden="false" customHeight="false" outlineLevel="0" collapsed="false">
      <c r="A863" s="107" t="s">
        <v>132</v>
      </c>
      <c r="B863" s="55" t="n">
        <v>94</v>
      </c>
      <c r="C863" s="56" t="n">
        <v>111</v>
      </c>
      <c r="D863" s="57" t="s">
        <v>339</v>
      </c>
      <c r="E863" s="58" t="s">
        <v>25</v>
      </c>
      <c r="F863" s="57" t="s">
        <v>26</v>
      </c>
      <c r="G863" s="59" t="s">
        <v>27</v>
      </c>
      <c r="H863" s="60"/>
      <c r="I863" s="61" t="n">
        <f aca="false">I864</f>
        <v>7000000</v>
      </c>
      <c r="J863" s="61" t="n">
        <f aca="false">J864</f>
        <v>5000000</v>
      </c>
      <c r="K863" s="61" t="n">
        <f aca="false">K864</f>
        <v>5000000</v>
      </c>
      <c r="L863" s="61" t="n">
        <f aca="false">L864</f>
        <v>-230550</v>
      </c>
      <c r="M863" s="61" t="n">
        <f aca="false">M864</f>
        <v>0</v>
      </c>
      <c r="N863" s="62" t="n">
        <f aca="false">N864</f>
        <v>0</v>
      </c>
      <c r="O863" s="63" t="n">
        <f aca="false">O864</f>
        <v>6769450</v>
      </c>
      <c r="P863" s="61" t="n">
        <f aca="false">P864</f>
        <v>5000000</v>
      </c>
      <c r="Q863" s="62" t="n">
        <f aca="false">Q864</f>
        <v>5000000</v>
      </c>
      <c r="R863" s="63" t="n">
        <f aca="false">R864</f>
        <v>-1019236.95</v>
      </c>
      <c r="S863" s="61" t="n">
        <f aca="false">S864</f>
        <v>0</v>
      </c>
      <c r="T863" s="64" t="n">
        <f aca="false">T864</f>
        <v>0</v>
      </c>
      <c r="U863" s="65" t="n">
        <f aca="false">U864</f>
        <v>5750213.05</v>
      </c>
      <c r="V863" s="61" t="n">
        <f aca="false">V864</f>
        <v>5000000</v>
      </c>
      <c r="W863" s="64" t="n">
        <f aca="false">W864</f>
        <v>5000000</v>
      </c>
      <c r="X863" s="63" t="n">
        <f aca="false">X864</f>
        <v>-247879.9</v>
      </c>
      <c r="Y863" s="61" t="n">
        <f aca="false">Y864</f>
        <v>0</v>
      </c>
      <c r="Z863" s="64" t="n">
        <f aca="false">Z864</f>
        <v>0</v>
      </c>
      <c r="AA863" s="65" t="n">
        <f aca="false">AA864</f>
        <v>5502333.15</v>
      </c>
      <c r="AB863" s="61" t="n">
        <f aca="false">AB864</f>
        <v>5000000</v>
      </c>
      <c r="AC863" s="64" t="n">
        <f aca="false">AC864</f>
        <v>5000000</v>
      </c>
      <c r="AD863" s="63" t="n">
        <f aca="false">AD864</f>
        <v>-917543.11</v>
      </c>
      <c r="AE863" s="61" t="n">
        <f aca="false">AE864</f>
        <v>0</v>
      </c>
      <c r="AF863" s="64" t="n">
        <f aca="false">AF864</f>
        <v>0</v>
      </c>
      <c r="AG863" s="65" t="n">
        <f aca="false">AG864</f>
        <v>4584790.04</v>
      </c>
      <c r="AH863" s="61" t="n">
        <f aca="false">AH864</f>
        <v>5000000</v>
      </c>
      <c r="AI863" s="64" t="n">
        <f aca="false">AI864</f>
        <v>5000000</v>
      </c>
      <c r="AJ863" s="66" t="n">
        <f aca="false">AJ864</f>
        <v>-785673.15</v>
      </c>
      <c r="AK863" s="67" t="n">
        <f aca="false">AK864</f>
        <v>0</v>
      </c>
      <c r="AL863" s="68" t="n">
        <f aca="false">AL864</f>
        <v>0</v>
      </c>
      <c r="AM863" s="69" t="n">
        <f aca="false">AM864</f>
        <v>3799116.89</v>
      </c>
      <c r="AN863" s="67" t="n">
        <f aca="false">AN864</f>
        <v>5000000</v>
      </c>
      <c r="AO863" s="68" t="n">
        <f aca="false">AO864</f>
        <v>5000000</v>
      </c>
      <c r="AP863" s="66" t="n">
        <f aca="false">AP864</f>
        <v>0</v>
      </c>
      <c r="AQ863" s="67" t="n">
        <f aca="false">AQ864</f>
        <v>0</v>
      </c>
      <c r="AR863" s="68" t="n">
        <f aca="false">AR864</f>
        <v>0</v>
      </c>
      <c r="AS863" s="69" t="n">
        <f aca="false">AS864</f>
        <v>3799116.89</v>
      </c>
      <c r="AT863" s="67" t="n">
        <f aca="false">AT864</f>
        <v>5000000</v>
      </c>
      <c r="AU863" s="68" t="n">
        <f aca="false">AU864</f>
        <v>5000000</v>
      </c>
      <c r="AV863" s="66" t="n">
        <f aca="false">AV864</f>
        <v>-755403.31</v>
      </c>
      <c r="AW863" s="67" t="n">
        <f aca="false">AW864</f>
        <v>1271852</v>
      </c>
      <c r="AX863" s="68" t="n">
        <f aca="false">AX864</f>
        <v>1271852</v>
      </c>
      <c r="AY863" s="69" t="n">
        <f aca="false">AY864</f>
        <v>3043713.58</v>
      </c>
      <c r="AZ863" s="67" t="n">
        <f aca="false">AZ864</f>
        <v>6271852</v>
      </c>
      <c r="BA863" s="68" t="n">
        <f aca="false">BA864</f>
        <v>6271852</v>
      </c>
    </row>
    <row r="864" customFormat="false" ht="22.5" hidden="false" customHeight="false" outlineLevel="0" collapsed="false">
      <c r="A864" s="107" t="s">
        <v>132</v>
      </c>
      <c r="B864" s="55" t="n">
        <v>94</v>
      </c>
      <c r="C864" s="56" t="n">
        <v>111</v>
      </c>
      <c r="D864" s="57" t="s">
        <v>339</v>
      </c>
      <c r="E864" s="58" t="s">
        <v>25</v>
      </c>
      <c r="F864" s="57" t="s">
        <v>26</v>
      </c>
      <c r="G864" s="59" t="s">
        <v>340</v>
      </c>
      <c r="H864" s="60"/>
      <c r="I864" s="61" t="n">
        <f aca="false">I865</f>
        <v>7000000</v>
      </c>
      <c r="J864" s="61" t="n">
        <f aca="false">J865</f>
        <v>5000000</v>
      </c>
      <c r="K864" s="61" t="n">
        <f aca="false">K865</f>
        <v>5000000</v>
      </c>
      <c r="L864" s="61" t="n">
        <f aca="false">L865</f>
        <v>-230550</v>
      </c>
      <c r="M864" s="61" t="n">
        <f aca="false">M865</f>
        <v>0</v>
      </c>
      <c r="N864" s="62" t="n">
        <f aca="false">N865</f>
        <v>0</v>
      </c>
      <c r="O864" s="63" t="n">
        <f aca="false">O865</f>
        <v>6769450</v>
      </c>
      <c r="P864" s="61" t="n">
        <f aca="false">P865</f>
        <v>5000000</v>
      </c>
      <c r="Q864" s="62" t="n">
        <f aca="false">Q865</f>
        <v>5000000</v>
      </c>
      <c r="R864" s="63" t="n">
        <f aca="false">R865</f>
        <v>-1019236.95</v>
      </c>
      <c r="S864" s="61" t="n">
        <f aca="false">S865</f>
        <v>0</v>
      </c>
      <c r="T864" s="64" t="n">
        <f aca="false">T865</f>
        <v>0</v>
      </c>
      <c r="U864" s="65" t="n">
        <f aca="false">U865</f>
        <v>5750213.05</v>
      </c>
      <c r="V864" s="61" t="n">
        <f aca="false">V865</f>
        <v>5000000</v>
      </c>
      <c r="W864" s="64" t="n">
        <f aca="false">W865</f>
        <v>5000000</v>
      </c>
      <c r="X864" s="63" t="n">
        <f aca="false">X865</f>
        <v>-247879.9</v>
      </c>
      <c r="Y864" s="61" t="n">
        <f aca="false">Y865</f>
        <v>0</v>
      </c>
      <c r="Z864" s="64" t="n">
        <f aca="false">Z865</f>
        <v>0</v>
      </c>
      <c r="AA864" s="65" t="n">
        <f aca="false">AA865</f>
        <v>5502333.15</v>
      </c>
      <c r="AB864" s="61" t="n">
        <f aca="false">AB865</f>
        <v>5000000</v>
      </c>
      <c r="AC864" s="64" t="n">
        <f aca="false">AC865</f>
        <v>5000000</v>
      </c>
      <c r="AD864" s="63" t="n">
        <f aca="false">AD865</f>
        <v>-917543.11</v>
      </c>
      <c r="AE864" s="61" t="n">
        <f aca="false">AE865</f>
        <v>0</v>
      </c>
      <c r="AF864" s="64" t="n">
        <f aca="false">AF865</f>
        <v>0</v>
      </c>
      <c r="AG864" s="65" t="n">
        <f aca="false">AG865</f>
        <v>4584790.04</v>
      </c>
      <c r="AH864" s="61" t="n">
        <f aca="false">AH865</f>
        <v>5000000</v>
      </c>
      <c r="AI864" s="64" t="n">
        <f aca="false">AI865</f>
        <v>5000000</v>
      </c>
      <c r="AJ864" s="66" t="n">
        <f aca="false">AJ865</f>
        <v>-785673.15</v>
      </c>
      <c r="AK864" s="67" t="n">
        <f aca="false">AK865</f>
        <v>0</v>
      </c>
      <c r="AL864" s="68" t="n">
        <f aca="false">AL865</f>
        <v>0</v>
      </c>
      <c r="AM864" s="69" t="n">
        <f aca="false">AM865</f>
        <v>3799116.89</v>
      </c>
      <c r="AN864" s="67" t="n">
        <f aca="false">AN865</f>
        <v>5000000</v>
      </c>
      <c r="AO864" s="68" t="n">
        <f aca="false">AO865</f>
        <v>5000000</v>
      </c>
      <c r="AP864" s="66" t="n">
        <f aca="false">AP865</f>
        <v>0</v>
      </c>
      <c r="AQ864" s="67" t="n">
        <f aca="false">AQ865</f>
        <v>0</v>
      </c>
      <c r="AR864" s="68" t="n">
        <f aca="false">AR865</f>
        <v>0</v>
      </c>
      <c r="AS864" s="69" t="n">
        <f aca="false">AS865</f>
        <v>3799116.89</v>
      </c>
      <c r="AT864" s="67" t="n">
        <f aca="false">AT865</f>
        <v>5000000</v>
      </c>
      <c r="AU864" s="68" t="n">
        <f aca="false">AU865</f>
        <v>5000000</v>
      </c>
      <c r="AV864" s="66" t="n">
        <f aca="false">AV865</f>
        <v>-755403.31</v>
      </c>
      <c r="AW864" s="67" t="n">
        <f aca="false">AW865</f>
        <v>1271852</v>
      </c>
      <c r="AX864" s="68" t="n">
        <f aca="false">AX865</f>
        <v>1271852</v>
      </c>
      <c r="AY864" s="69" t="n">
        <f aca="false">AY865</f>
        <v>3043713.58</v>
      </c>
      <c r="AZ864" s="67" t="n">
        <f aca="false">AZ865</f>
        <v>6271852</v>
      </c>
      <c r="BA864" s="68" t="n">
        <f aca="false">BA865</f>
        <v>6271852</v>
      </c>
    </row>
    <row r="865" customFormat="false" ht="12.75" hidden="false" customHeight="false" outlineLevel="0" collapsed="false">
      <c r="A865" s="54" t="s">
        <v>58</v>
      </c>
      <c r="B865" s="55" t="n">
        <v>94</v>
      </c>
      <c r="C865" s="56" t="n">
        <v>111</v>
      </c>
      <c r="D865" s="57" t="s">
        <v>339</v>
      </c>
      <c r="E865" s="58" t="s">
        <v>25</v>
      </c>
      <c r="F865" s="57" t="s">
        <v>26</v>
      </c>
      <c r="G865" s="59" t="s">
        <v>340</v>
      </c>
      <c r="H865" s="60" t="n">
        <v>800</v>
      </c>
      <c r="I865" s="61" t="n">
        <f aca="false">I866</f>
        <v>7000000</v>
      </c>
      <c r="J865" s="61" t="n">
        <f aca="false">J866</f>
        <v>5000000</v>
      </c>
      <c r="K865" s="61" t="n">
        <f aca="false">K866</f>
        <v>5000000</v>
      </c>
      <c r="L865" s="61" t="n">
        <f aca="false">L866</f>
        <v>-230550</v>
      </c>
      <c r="M865" s="61" t="n">
        <f aca="false">M866</f>
        <v>0</v>
      </c>
      <c r="N865" s="62" t="n">
        <f aca="false">N866</f>
        <v>0</v>
      </c>
      <c r="O865" s="63" t="n">
        <f aca="false">O866</f>
        <v>6769450</v>
      </c>
      <c r="P865" s="61" t="n">
        <f aca="false">P866</f>
        <v>5000000</v>
      </c>
      <c r="Q865" s="62" t="n">
        <f aca="false">Q866</f>
        <v>5000000</v>
      </c>
      <c r="R865" s="63" t="n">
        <f aca="false">R866</f>
        <v>-1019236.95</v>
      </c>
      <c r="S865" s="61" t="n">
        <f aca="false">S866</f>
        <v>0</v>
      </c>
      <c r="T865" s="64" t="n">
        <f aca="false">T866</f>
        <v>0</v>
      </c>
      <c r="U865" s="65" t="n">
        <f aca="false">U866</f>
        <v>5750213.05</v>
      </c>
      <c r="V865" s="61" t="n">
        <f aca="false">V866</f>
        <v>5000000</v>
      </c>
      <c r="W865" s="64" t="n">
        <f aca="false">W866</f>
        <v>5000000</v>
      </c>
      <c r="X865" s="63" t="n">
        <f aca="false">X866</f>
        <v>-247879.9</v>
      </c>
      <c r="Y865" s="61" t="n">
        <f aca="false">Y866</f>
        <v>0</v>
      </c>
      <c r="Z865" s="64" t="n">
        <f aca="false">Z866</f>
        <v>0</v>
      </c>
      <c r="AA865" s="65" t="n">
        <f aca="false">AA866</f>
        <v>5502333.15</v>
      </c>
      <c r="AB865" s="61" t="n">
        <f aca="false">AB866</f>
        <v>5000000</v>
      </c>
      <c r="AC865" s="64" t="n">
        <f aca="false">AC866</f>
        <v>5000000</v>
      </c>
      <c r="AD865" s="63" t="n">
        <f aca="false">AD866</f>
        <v>-917543.11</v>
      </c>
      <c r="AE865" s="61" t="n">
        <f aca="false">AE866</f>
        <v>0</v>
      </c>
      <c r="AF865" s="64" t="n">
        <f aca="false">AF866</f>
        <v>0</v>
      </c>
      <c r="AG865" s="65" t="n">
        <f aca="false">AG866</f>
        <v>4584790.04</v>
      </c>
      <c r="AH865" s="61" t="n">
        <f aca="false">AH866</f>
        <v>5000000</v>
      </c>
      <c r="AI865" s="64" t="n">
        <f aca="false">AI866</f>
        <v>5000000</v>
      </c>
      <c r="AJ865" s="66" t="n">
        <f aca="false">AJ866</f>
        <v>-785673.15</v>
      </c>
      <c r="AK865" s="67" t="n">
        <f aca="false">AK866</f>
        <v>0</v>
      </c>
      <c r="AL865" s="68" t="n">
        <f aca="false">AL866</f>
        <v>0</v>
      </c>
      <c r="AM865" s="69" t="n">
        <f aca="false">AM866</f>
        <v>3799116.89</v>
      </c>
      <c r="AN865" s="67" t="n">
        <f aca="false">AN866</f>
        <v>5000000</v>
      </c>
      <c r="AO865" s="68" t="n">
        <f aca="false">AO866</f>
        <v>5000000</v>
      </c>
      <c r="AP865" s="66" t="n">
        <f aca="false">AP866</f>
        <v>0</v>
      </c>
      <c r="AQ865" s="67" t="n">
        <f aca="false">AQ866</f>
        <v>0</v>
      </c>
      <c r="AR865" s="68" t="n">
        <f aca="false">AR866</f>
        <v>0</v>
      </c>
      <c r="AS865" s="69" t="n">
        <f aca="false">AS866</f>
        <v>3799116.89</v>
      </c>
      <c r="AT865" s="67" t="n">
        <f aca="false">AT866</f>
        <v>5000000</v>
      </c>
      <c r="AU865" s="68" t="n">
        <f aca="false">AU866</f>
        <v>5000000</v>
      </c>
      <c r="AV865" s="66" t="n">
        <f aca="false">AV866</f>
        <v>-755403.31</v>
      </c>
      <c r="AW865" s="67" t="n">
        <f aca="false">AW866</f>
        <v>1271852</v>
      </c>
      <c r="AX865" s="68" t="n">
        <f aca="false">AX866</f>
        <v>1271852</v>
      </c>
      <c r="AY865" s="69" t="n">
        <f aca="false">AY866</f>
        <v>3043713.58</v>
      </c>
      <c r="AZ865" s="67" t="n">
        <f aca="false">AZ866</f>
        <v>6271852</v>
      </c>
      <c r="BA865" s="68" t="n">
        <f aca="false">BA866</f>
        <v>6271852</v>
      </c>
    </row>
    <row r="866" customFormat="false" ht="12.75" hidden="false" customHeight="false" outlineLevel="0" collapsed="false">
      <c r="A866" s="54" t="s">
        <v>59</v>
      </c>
      <c r="B866" s="55" t="n">
        <v>94</v>
      </c>
      <c r="C866" s="56" t="n">
        <v>111</v>
      </c>
      <c r="D866" s="57" t="s">
        <v>339</v>
      </c>
      <c r="E866" s="58" t="s">
        <v>25</v>
      </c>
      <c r="F866" s="57" t="s">
        <v>26</v>
      </c>
      <c r="G866" s="59" t="s">
        <v>340</v>
      </c>
      <c r="H866" s="60" t="n">
        <v>870</v>
      </c>
      <c r="I866" s="61" t="n">
        <v>7000000</v>
      </c>
      <c r="J866" s="61" t="n">
        <v>5000000</v>
      </c>
      <c r="K866" s="61" t="n">
        <v>5000000</v>
      </c>
      <c r="L866" s="61" t="n">
        <v>-230550</v>
      </c>
      <c r="M866" s="61"/>
      <c r="N866" s="62"/>
      <c r="O866" s="63" t="n">
        <f aca="false">I866+L866</f>
        <v>6769450</v>
      </c>
      <c r="P866" s="61" t="n">
        <f aca="false">J866+M866</f>
        <v>5000000</v>
      </c>
      <c r="Q866" s="62" t="n">
        <f aca="false">K866+N866</f>
        <v>5000000</v>
      </c>
      <c r="R866" s="63" t="n">
        <f aca="false">-10000-30000-30000-30000-919236.95</f>
        <v>-1019236.95</v>
      </c>
      <c r="S866" s="61"/>
      <c r="T866" s="64"/>
      <c r="U866" s="65" t="n">
        <f aca="false">O866+R866</f>
        <v>5750213.05</v>
      </c>
      <c r="V866" s="61" t="n">
        <f aca="false">P866+S866</f>
        <v>5000000</v>
      </c>
      <c r="W866" s="64" t="n">
        <f aca="false">Q866+T866</f>
        <v>5000000</v>
      </c>
      <c r="X866" s="63" t="n">
        <f aca="false">-197879.9-50000</f>
        <v>-247879.9</v>
      </c>
      <c r="Y866" s="61"/>
      <c r="Z866" s="64"/>
      <c r="AA866" s="65" t="n">
        <f aca="false">U866+X866</f>
        <v>5502333.15</v>
      </c>
      <c r="AB866" s="61" t="n">
        <f aca="false">V866+Y866</f>
        <v>5000000</v>
      </c>
      <c r="AC866" s="64" t="n">
        <f aca="false">W866+Z866</f>
        <v>5000000</v>
      </c>
      <c r="AD866" s="63" t="n">
        <f aca="false">-729703.11-154000-33840</f>
        <v>-917543.11</v>
      </c>
      <c r="AE866" s="61"/>
      <c r="AF866" s="64"/>
      <c r="AG866" s="65" t="n">
        <f aca="false">AA866+AD866</f>
        <v>4584790.04</v>
      </c>
      <c r="AH866" s="61" t="n">
        <f aca="false">AB866+AE866</f>
        <v>5000000</v>
      </c>
      <c r="AI866" s="64" t="n">
        <f aca="false">AC866+AF866</f>
        <v>5000000</v>
      </c>
      <c r="AJ866" s="66" t="n">
        <f aca="false">-149800-283000-66428-10000-578679.27-45000-340000-50000-10000-61000-25000-423526.54-5000-230665.15-78000-426700-180000-81351-51120-872480+3182076.81</f>
        <v>-785673.15</v>
      </c>
      <c r="AK866" s="67"/>
      <c r="AL866" s="68"/>
      <c r="AM866" s="69" t="n">
        <f aca="false">AG866+AJ866</f>
        <v>3799116.89</v>
      </c>
      <c r="AN866" s="67" t="n">
        <f aca="false">AH866+AK866</f>
        <v>5000000</v>
      </c>
      <c r="AO866" s="68" t="n">
        <f aca="false">AI866+AL866</f>
        <v>5000000</v>
      </c>
      <c r="AP866" s="66" t="n">
        <v>0</v>
      </c>
      <c r="AQ866" s="67"/>
      <c r="AR866" s="68"/>
      <c r="AS866" s="69" t="n">
        <f aca="false">AM866+AP866</f>
        <v>3799116.89</v>
      </c>
      <c r="AT866" s="67" t="n">
        <f aca="false">AN866+AQ866</f>
        <v>5000000</v>
      </c>
      <c r="AU866" s="68" t="n">
        <f aca="false">AO866+AR866</f>
        <v>5000000</v>
      </c>
      <c r="AV866" s="66" t="n">
        <f aca="false">-10000-30000-71122.1+101646.56-394713.48-129000-296194.85-93325.08-257046.4-133500-45000-90000-208500+47795.85-37760-5000+896316.19</f>
        <v>-755403.31</v>
      </c>
      <c r="AW866" s="67" t="n">
        <v>1271852</v>
      </c>
      <c r="AX866" s="68" t="n">
        <v>1271852</v>
      </c>
      <c r="AY866" s="69" t="n">
        <f aca="false">AS866+AV866</f>
        <v>3043713.58</v>
      </c>
      <c r="AZ866" s="67" t="n">
        <f aca="false">AT866+AW866</f>
        <v>6271852</v>
      </c>
      <c r="BA866" s="68" t="n">
        <f aca="false">AU866+AX866</f>
        <v>6271852</v>
      </c>
    </row>
    <row r="867" customFormat="false" ht="12.75" hidden="false" customHeight="false" outlineLevel="0" collapsed="false">
      <c r="A867" s="54" t="s">
        <v>33</v>
      </c>
      <c r="B867" s="55" t="n">
        <v>94</v>
      </c>
      <c r="C867" s="56" t="n">
        <v>113</v>
      </c>
      <c r="D867" s="57"/>
      <c r="E867" s="58"/>
      <c r="F867" s="57"/>
      <c r="G867" s="59"/>
      <c r="H867" s="60"/>
      <c r="I867" s="61" t="n">
        <f aca="false">I868+I873</f>
        <v>29597237.9</v>
      </c>
      <c r="J867" s="61" t="n">
        <f aca="false">J868+J873</f>
        <v>21283688.63</v>
      </c>
      <c r="K867" s="61" t="n">
        <f aca="false">K868+K873</f>
        <v>21808157.6</v>
      </c>
      <c r="L867" s="61" t="n">
        <f aca="false">L868+L873</f>
        <v>3811150.17</v>
      </c>
      <c r="M867" s="61" t="n">
        <f aca="false">M868+M873</f>
        <v>13105.75</v>
      </c>
      <c r="N867" s="62" t="n">
        <f aca="false">N868+N873</f>
        <v>6874.91</v>
      </c>
      <c r="O867" s="63" t="n">
        <f aca="false">O868+O873</f>
        <v>33408388.07</v>
      </c>
      <c r="P867" s="61" t="n">
        <f aca="false">P868+P873</f>
        <v>21296794.38</v>
      </c>
      <c r="Q867" s="62" t="n">
        <f aca="false">Q868+Q873</f>
        <v>21815032.51</v>
      </c>
      <c r="R867" s="63" t="n">
        <f aca="false">R868+R873</f>
        <v>-18603856.41</v>
      </c>
      <c r="S867" s="61" t="n">
        <f aca="false">S868+S873</f>
        <v>-2139396.41</v>
      </c>
      <c r="T867" s="64" t="n">
        <f aca="false">T868+T873</f>
        <v>466020</v>
      </c>
      <c r="U867" s="65" t="n">
        <f aca="false">U868+U873</f>
        <v>14804531.66</v>
      </c>
      <c r="V867" s="61" t="n">
        <f aca="false">V868+V873</f>
        <v>19157397.97</v>
      </c>
      <c r="W867" s="64" t="n">
        <f aca="false">W868+W873</f>
        <v>22281052.51</v>
      </c>
      <c r="X867" s="63" t="n">
        <f aca="false">X868+X873</f>
        <v>-4860318.55</v>
      </c>
      <c r="Y867" s="61" t="n">
        <f aca="false">Y868+Y873</f>
        <v>-750000</v>
      </c>
      <c r="Z867" s="64" t="n">
        <f aca="false">Z868+Z873</f>
        <v>0</v>
      </c>
      <c r="AA867" s="65" t="n">
        <f aca="false">AA868+AA873</f>
        <v>9944213.11</v>
      </c>
      <c r="AB867" s="61" t="n">
        <f aca="false">AB868+AB873</f>
        <v>18407397.97</v>
      </c>
      <c r="AC867" s="64" t="n">
        <f aca="false">AC868+AC873</f>
        <v>22281052.51</v>
      </c>
      <c r="AD867" s="63" t="n">
        <f aca="false">AD868+AD873</f>
        <v>-753902.43</v>
      </c>
      <c r="AE867" s="61" t="n">
        <f aca="false">AE868+AE873</f>
        <v>-172841.41</v>
      </c>
      <c r="AF867" s="64" t="n">
        <f aca="false">AF868+AF873</f>
        <v>-335341.41</v>
      </c>
      <c r="AG867" s="65" t="n">
        <f aca="false">AG868+AG873</f>
        <v>9190310.68</v>
      </c>
      <c r="AH867" s="61" t="n">
        <f aca="false">AH868+AH873</f>
        <v>18234556.56</v>
      </c>
      <c r="AI867" s="64" t="n">
        <f aca="false">AI868+AI873</f>
        <v>21945711.1</v>
      </c>
      <c r="AJ867" s="66" t="n">
        <f aca="false">AJ868+AJ873</f>
        <v>-678911.12</v>
      </c>
      <c r="AK867" s="67" t="n">
        <f aca="false">AK868+AK873</f>
        <v>-2700000</v>
      </c>
      <c r="AL867" s="68" t="n">
        <f aca="false">AL868+AL873</f>
        <v>-2700000</v>
      </c>
      <c r="AM867" s="69" t="n">
        <f aca="false">AM868+AM873</f>
        <v>8511399.56</v>
      </c>
      <c r="AN867" s="67" t="n">
        <f aca="false">AN868+AN873</f>
        <v>15534556.56</v>
      </c>
      <c r="AO867" s="68" t="n">
        <f aca="false">AO868+AO873</f>
        <v>19245711.1</v>
      </c>
      <c r="AP867" s="66" t="n">
        <f aca="false">AP868+AP873</f>
        <v>-2710640.34</v>
      </c>
      <c r="AQ867" s="67" t="n">
        <f aca="false">AQ868+AQ873</f>
        <v>0</v>
      </c>
      <c r="AR867" s="68" t="n">
        <f aca="false">AR868+AR873</f>
        <v>0</v>
      </c>
      <c r="AS867" s="69" t="n">
        <f aca="false">AS868+AS873</f>
        <v>5800759.22</v>
      </c>
      <c r="AT867" s="67" t="n">
        <f aca="false">AT868+AT873</f>
        <v>15534556.56</v>
      </c>
      <c r="AU867" s="68" t="n">
        <f aca="false">AU868+AU873</f>
        <v>19245711.1</v>
      </c>
      <c r="AV867" s="66" t="n">
        <f aca="false">AV868+AV873</f>
        <v>-2110697.8</v>
      </c>
      <c r="AW867" s="67" t="n">
        <f aca="false">AW868+AW873</f>
        <v>2235609.41</v>
      </c>
      <c r="AX867" s="68" t="n">
        <f aca="false">AX868+AX873</f>
        <v>0</v>
      </c>
      <c r="AY867" s="69" t="n">
        <f aca="false">AY868+AY873</f>
        <v>3690061.42</v>
      </c>
      <c r="AZ867" s="67" t="n">
        <f aca="false">AZ868+AZ873</f>
        <v>17770165.97</v>
      </c>
      <c r="BA867" s="68" t="n">
        <f aca="false">BA868+BA873</f>
        <v>19245711.1</v>
      </c>
    </row>
    <row r="868" customFormat="false" ht="31.5" hidden="false" customHeight="false" outlineLevel="0" collapsed="false">
      <c r="A868" s="70" t="s">
        <v>38</v>
      </c>
      <c r="B868" s="55" t="n">
        <v>94</v>
      </c>
      <c r="C868" s="56" t="n">
        <v>113</v>
      </c>
      <c r="D868" s="57" t="n">
        <v>11</v>
      </c>
      <c r="E868" s="58" t="s">
        <v>25</v>
      </c>
      <c r="F868" s="57" t="s">
        <v>26</v>
      </c>
      <c r="G868" s="59" t="s">
        <v>27</v>
      </c>
      <c r="H868" s="60"/>
      <c r="I868" s="61" t="n">
        <f aca="false">I869</f>
        <v>937000</v>
      </c>
      <c r="J868" s="61" t="n">
        <f aca="false">J869</f>
        <v>937000</v>
      </c>
      <c r="K868" s="61" t="n">
        <f aca="false">K869</f>
        <v>937000</v>
      </c>
      <c r="L868" s="61" t="n">
        <f aca="false">L869</f>
        <v>0</v>
      </c>
      <c r="M868" s="61" t="n">
        <f aca="false">M869</f>
        <v>0</v>
      </c>
      <c r="N868" s="62" t="n">
        <f aca="false">N869</f>
        <v>0</v>
      </c>
      <c r="O868" s="63" t="n">
        <f aca="false">O869</f>
        <v>937000</v>
      </c>
      <c r="P868" s="61" t="n">
        <f aca="false">P869</f>
        <v>937000</v>
      </c>
      <c r="Q868" s="62" t="n">
        <f aca="false">Q869</f>
        <v>937000</v>
      </c>
      <c r="R868" s="63" t="n">
        <f aca="false">R869</f>
        <v>0</v>
      </c>
      <c r="S868" s="61" t="n">
        <f aca="false">S869</f>
        <v>0</v>
      </c>
      <c r="T868" s="64" t="n">
        <f aca="false">T869</f>
        <v>0</v>
      </c>
      <c r="U868" s="65" t="n">
        <f aca="false">U869</f>
        <v>937000</v>
      </c>
      <c r="V868" s="61" t="n">
        <f aca="false">V869</f>
        <v>937000</v>
      </c>
      <c r="W868" s="64" t="n">
        <f aca="false">W869</f>
        <v>937000</v>
      </c>
      <c r="X868" s="63" t="n">
        <f aca="false">X869</f>
        <v>0</v>
      </c>
      <c r="Y868" s="61" t="n">
        <f aca="false">Y869</f>
        <v>0</v>
      </c>
      <c r="Z868" s="64" t="n">
        <f aca="false">Z869</f>
        <v>0</v>
      </c>
      <c r="AA868" s="65" t="n">
        <f aca="false">AA869</f>
        <v>937000</v>
      </c>
      <c r="AB868" s="61" t="n">
        <f aca="false">AB869</f>
        <v>937000</v>
      </c>
      <c r="AC868" s="64" t="n">
        <f aca="false">AC869</f>
        <v>937000</v>
      </c>
      <c r="AD868" s="63" t="n">
        <f aca="false">AD869</f>
        <v>0</v>
      </c>
      <c r="AE868" s="61" t="n">
        <f aca="false">AE869</f>
        <v>0</v>
      </c>
      <c r="AF868" s="64" t="n">
        <f aca="false">AF869</f>
        <v>0</v>
      </c>
      <c r="AG868" s="65" t="n">
        <f aca="false">AG869</f>
        <v>937000</v>
      </c>
      <c r="AH868" s="61" t="n">
        <f aca="false">AH869</f>
        <v>937000</v>
      </c>
      <c r="AI868" s="64" t="n">
        <f aca="false">AI869</f>
        <v>937000</v>
      </c>
      <c r="AJ868" s="66" t="n">
        <f aca="false">AJ869</f>
        <v>0</v>
      </c>
      <c r="AK868" s="67" t="n">
        <f aca="false">AK869</f>
        <v>0</v>
      </c>
      <c r="AL868" s="68" t="n">
        <f aca="false">AL869</f>
        <v>0</v>
      </c>
      <c r="AM868" s="69" t="n">
        <f aca="false">AM869</f>
        <v>937000</v>
      </c>
      <c r="AN868" s="67" t="n">
        <f aca="false">AN869</f>
        <v>937000</v>
      </c>
      <c r="AO868" s="68" t="n">
        <f aca="false">AO869</f>
        <v>937000</v>
      </c>
      <c r="AP868" s="66" t="n">
        <f aca="false">AP869</f>
        <v>0</v>
      </c>
      <c r="AQ868" s="67" t="n">
        <f aca="false">AQ869</f>
        <v>0</v>
      </c>
      <c r="AR868" s="68" t="n">
        <f aca="false">AR869</f>
        <v>0</v>
      </c>
      <c r="AS868" s="69" t="n">
        <f aca="false">AS869</f>
        <v>937000</v>
      </c>
      <c r="AT868" s="67" t="n">
        <f aca="false">AT869</f>
        <v>937000</v>
      </c>
      <c r="AU868" s="68" t="n">
        <f aca="false">AU869</f>
        <v>937000</v>
      </c>
      <c r="AV868" s="66" t="n">
        <f aca="false">AV869</f>
        <v>0</v>
      </c>
      <c r="AW868" s="67" t="n">
        <f aca="false">AW869</f>
        <v>0</v>
      </c>
      <c r="AX868" s="68" t="n">
        <f aca="false">AX869</f>
        <v>0</v>
      </c>
      <c r="AY868" s="69" t="n">
        <f aca="false">AY869</f>
        <v>937000</v>
      </c>
      <c r="AZ868" s="67" t="n">
        <f aca="false">AZ869</f>
        <v>937000</v>
      </c>
      <c r="BA868" s="68" t="n">
        <f aca="false">BA869</f>
        <v>937000</v>
      </c>
    </row>
    <row r="869" customFormat="false" ht="21" hidden="false" customHeight="false" outlineLevel="0" collapsed="false">
      <c r="A869" s="70" t="s">
        <v>39</v>
      </c>
      <c r="B869" s="55" t="n">
        <v>94</v>
      </c>
      <c r="C869" s="56" t="n">
        <v>113</v>
      </c>
      <c r="D869" s="57" t="n">
        <v>11</v>
      </c>
      <c r="E869" s="58" t="n">
        <v>1</v>
      </c>
      <c r="F869" s="57" t="s">
        <v>26</v>
      </c>
      <c r="G869" s="59" t="n">
        <v>0</v>
      </c>
      <c r="H869" s="60"/>
      <c r="I869" s="61" t="n">
        <f aca="false">I870</f>
        <v>937000</v>
      </c>
      <c r="J869" s="61" t="n">
        <f aca="false">J870</f>
        <v>937000</v>
      </c>
      <c r="K869" s="61" t="n">
        <f aca="false">K870</f>
        <v>937000</v>
      </c>
      <c r="L869" s="61" t="n">
        <f aca="false">L870</f>
        <v>0</v>
      </c>
      <c r="M869" s="61" t="n">
        <f aca="false">M870</f>
        <v>0</v>
      </c>
      <c r="N869" s="62" t="n">
        <f aca="false">N870</f>
        <v>0</v>
      </c>
      <c r="O869" s="63" t="n">
        <f aca="false">O870</f>
        <v>937000</v>
      </c>
      <c r="P869" s="61" t="n">
        <f aca="false">P870</f>
        <v>937000</v>
      </c>
      <c r="Q869" s="62" t="n">
        <f aca="false">Q870</f>
        <v>937000</v>
      </c>
      <c r="R869" s="63" t="n">
        <f aca="false">R870</f>
        <v>0</v>
      </c>
      <c r="S869" s="61" t="n">
        <f aca="false">S870</f>
        <v>0</v>
      </c>
      <c r="T869" s="64" t="n">
        <f aca="false">T870</f>
        <v>0</v>
      </c>
      <c r="U869" s="65" t="n">
        <f aca="false">U870</f>
        <v>937000</v>
      </c>
      <c r="V869" s="61" t="n">
        <f aca="false">V870</f>
        <v>937000</v>
      </c>
      <c r="W869" s="64" t="n">
        <f aca="false">W870</f>
        <v>937000</v>
      </c>
      <c r="X869" s="63" t="n">
        <f aca="false">X870</f>
        <v>0</v>
      </c>
      <c r="Y869" s="61" t="n">
        <f aca="false">Y870</f>
        <v>0</v>
      </c>
      <c r="Z869" s="64" t="n">
        <f aca="false">Z870</f>
        <v>0</v>
      </c>
      <c r="AA869" s="65" t="n">
        <f aca="false">AA870</f>
        <v>937000</v>
      </c>
      <c r="AB869" s="61" t="n">
        <f aca="false">AB870</f>
        <v>937000</v>
      </c>
      <c r="AC869" s="64" t="n">
        <f aca="false">AC870</f>
        <v>937000</v>
      </c>
      <c r="AD869" s="63" t="n">
        <f aca="false">AD870</f>
        <v>0</v>
      </c>
      <c r="AE869" s="61" t="n">
        <f aca="false">AE870</f>
        <v>0</v>
      </c>
      <c r="AF869" s="64" t="n">
        <f aca="false">AF870</f>
        <v>0</v>
      </c>
      <c r="AG869" s="65" t="n">
        <f aca="false">AG870</f>
        <v>937000</v>
      </c>
      <c r="AH869" s="61" t="n">
        <f aca="false">AH870</f>
        <v>937000</v>
      </c>
      <c r="AI869" s="64" t="n">
        <f aca="false">AI870</f>
        <v>937000</v>
      </c>
      <c r="AJ869" s="66" t="n">
        <f aca="false">AJ870</f>
        <v>0</v>
      </c>
      <c r="AK869" s="67" t="n">
        <f aca="false">AK870</f>
        <v>0</v>
      </c>
      <c r="AL869" s="68" t="n">
        <f aca="false">AL870</f>
        <v>0</v>
      </c>
      <c r="AM869" s="69" t="n">
        <f aca="false">AM870</f>
        <v>937000</v>
      </c>
      <c r="AN869" s="67" t="n">
        <f aca="false">AN870</f>
        <v>937000</v>
      </c>
      <c r="AO869" s="68" t="n">
        <f aca="false">AO870</f>
        <v>937000</v>
      </c>
      <c r="AP869" s="66" t="n">
        <f aca="false">AP870</f>
        <v>0</v>
      </c>
      <c r="AQ869" s="67" t="n">
        <f aca="false">AQ870</f>
        <v>0</v>
      </c>
      <c r="AR869" s="68" t="n">
        <f aca="false">AR870</f>
        <v>0</v>
      </c>
      <c r="AS869" s="69" t="n">
        <f aca="false">AS870</f>
        <v>937000</v>
      </c>
      <c r="AT869" s="67" t="n">
        <f aca="false">AT870</f>
        <v>937000</v>
      </c>
      <c r="AU869" s="68" t="n">
        <f aca="false">AU870</f>
        <v>937000</v>
      </c>
      <c r="AV869" s="66" t="n">
        <f aca="false">AV870</f>
        <v>0</v>
      </c>
      <c r="AW869" s="67" t="n">
        <f aca="false">AW870</f>
        <v>0</v>
      </c>
      <c r="AX869" s="68" t="n">
        <f aca="false">AX870</f>
        <v>0</v>
      </c>
      <c r="AY869" s="69" t="n">
        <f aca="false">AY870</f>
        <v>937000</v>
      </c>
      <c r="AZ869" s="67" t="n">
        <f aca="false">AZ870</f>
        <v>937000</v>
      </c>
      <c r="BA869" s="68" t="n">
        <f aca="false">BA870</f>
        <v>937000</v>
      </c>
    </row>
    <row r="870" customFormat="false" ht="22.5" hidden="false" customHeight="false" outlineLevel="0" collapsed="false">
      <c r="A870" s="54" t="s">
        <v>40</v>
      </c>
      <c r="B870" s="55" t="n">
        <v>94</v>
      </c>
      <c r="C870" s="56" t="n">
        <v>113</v>
      </c>
      <c r="D870" s="57" t="n">
        <v>11</v>
      </c>
      <c r="E870" s="58" t="n">
        <v>1</v>
      </c>
      <c r="F870" s="57" t="s">
        <v>26</v>
      </c>
      <c r="G870" s="59" t="s">
        <v>41</v>
      </c>
      <c r="H870" s="60"/>
      <c r="I870" s="61" t="n">
        <f aca="false">I871</f>
        <v>937000</v>
      </c>
      <c r="J870" s="61" t="n">
        <f aca="false">J871</f>
        <v>937000</v>
      </c>
      <c r="K870" s="61" t="n">
        <f aca="false">K871</f>
        <v>937000</v>
      </c>
      <c r="L870" s="61" t="n">
        <f aca="false">L871</f>
        <v>0</v>
      </c>
      <c r="M870" s="61" t="n">
        <f aca="false">M871</f>
        <v>0</v>
      </c>
      <c r="N870" s="62" t="n">
        <f aca="false">N871</f>
        <v>0</v>
      </c>
      <c r="O870" s="63" t="n">
        <f aca="false">O871</f>
        <v>937000</v>
      </c>
      <c r="P870" s="61" t="n">
        <f aca="false">P871</f>
        <v>937000</v>
      </c>
      <c r="Q870" s="62" t="n">
        <f aca="false">Q871</f>
        <v>937000</v>
      </c>
      <c r="R870" s="63" t="n">
        <f aca="false">R871</f>
        <v>0</v>
      </c>
      <c r="S870" s="61" t="n">
        <f aca="false">S871</f>
        <v>0</v>
      </c>
      <c r="T870" s="64" t="n">
        <f aca="false">T871</f>
        <v>0</v>
      </c>
      <c r="U870" s="65" t="n">
        <f aca="false">U871</f>
        <v>937000</v>
      </c>
      <c r="V870" s="61" t="n">
        <f aca="false">V871</f>
        <v>937000</v>
      </c>
      <c r="W870" s="64" t="n">
        <f aca="false">W871</f>
        <v>937000</v>
      </c>
      <c r="X870" s="63" t="n">
        <f aca="false">X871</f>
        <v>0</v>
      </c>
      <c r="Y870" s="61" t="n">
        <f aca="false">Y871</f>
        <v>0</v>
      </c>
      <c r="Z870" s="64" t="n">
        <f aca="false">Z871</f>
        <v>0</v>
      </c>
      <c r="AA870" s="65" t="n">
        <f aca="false">AA871</f>
        <v>937000</v>
      </c>
      <c r="AB870" s="61" t="n">
        <f aca="false">AB871</f>
        <v>937000</v>
      </c>
      <c r="AC870" s="64" t="n">
        <f aca="false">AC871</f>
        <v>937000</v>
      </c>
      <c r="AD870" s="63" t="n">
        <f aca="false">AD871</f>
        <v>0</v>
      </c>
      <c r="AE870" s="61" t="n">
        <f aca="false">AE871</f>
        <v>0</v>
      </c>
      <c r="AF870" s="64" t="n">
        <f aca="false">AF871</f>
        <v>0</v>
      </c>
      <c r="AG870" s="65" t="n">
        <f aca="false">AG871</f>
        <v>937000</v>
      </c>
      <c r="AH870" s="61" t="n">
        <f aca="false">AH871</f>
        <v>937000</v>
      </c>
      <c r="AI870" s="64" t="n">
        <f aca="false">AI871</f>
        <v>937000</v>
      </c>
      <c r="AJ870" s="66" t="n">
        <f aca="false">AJ871</f>
        <v>0</v>
      </c>
      <c r="AK870" s="67" t="n">
        <f aca="false">AK871</f>
        <v>0</v>
      </c>
      <c r="AL870" s="68" t="n">
        <f aca="false">AL871</f>
        <v>0</v>
      </c>
      <c r="AM870" s="69" t="n">
        <f aca="false">AM871</f>
        <v>937000</v>
      </c>
      <c r="AN870" s="67" t="n">
        <f aca="false">AN871</f>
        <v>937000</v>
      </c>
      <c r="AO870" s="68" t="n">
        <f aca="false">AO871</f>
        <v>937000</v>
      </c>
      <c r="AP870" s="66" t="n">
        <f aca="false">AP871</f>
        <v>0</v>
      </c>
      <c r="AQ870" s="67" t="n">
        <f aca="false">AQ871</f>
        <v>0</v>
      </c>
      <c r="AR870" s="68" t="n">
        <f aca="false">AR871</f>
        <v>0</v>
      </c>
      <c r="AS870" s="69" t="n">
        <f aca="false">AS871</f>
        <v>937000</v>
      </c>
      <c r="AT870" s="67" t="n">
        <f aca="false">AT871</f>
        <v>937000</v>
      </c>
      <c r="AU870" s="68" t="n">
        <f aca="false">AU871</f>
        <v>937000</v>
      </c>
      <c r="AV870" s="66" t="n">
        <f aca="false">AV871</f>
        <v>0</v>
      </c>
      <c r="AW870" s="67" t="n">
        <f aca="false">AW871</f>
        <v>0</v>
      </c>
      <c r="AX870" s="68" t="n">
        <f aca="false">AX871</f>
        <v>0</v>
      </c>
      <c r="AY870" s="69" t="n">
        <f aca="false">AY871</f>
        <v>937000</v>
      </c>
      <c r="AZ870" s="67" t="n">
        <f aca="false">AZ871</f>
        <v>937000</v>
      </c>
      <c r="BA870" s="68" t="n">
        <f aca="false">BA871</f>
        <v>937000</v>
      </c>
    </row>
    <row r="871" customFormat="false" ht="22.5" hidden="false" customHeight="false" outlineLevel="0" collapsed="false">
      <c r="A871" s="54" t="s">
        <v>31</v>
      </c>
      <c r="B871" s="55" t="n">
        <v>94</v>
      </c>
      <c r="C871" s="56" t="n">
        <v>113</v>
      </c>
      <c r="D871" s="57" t="n">
        <v>11</v>
      </c>
      <c r="E871" s="58" t="n">
        <v>1</v>
      </c>
      <c r="F871" s="57" t="s">
        <v>26</v>
      </c>
      <c r="G871" s="59" t="s">
        <v>41</v>
      </c>
      <c r="H871" s="60" t="n">
        <v>200</v>
      </c>
      <c r="I871" s="61" t="n">
        <f aca="false">I872</f>
        <v>937000</v>
      </c>
      <c r="J871" s="61" t="n">
        <f aca="false">J872</f>
        <v>937000</v>
      </c>
      <c r="K871" s="61" t="n">
        <f aca="false">K872</f>
        <v>937000</v>
      </c>
      <c r="L871" s="61" t="n">
        <f aca="false">L872</f>
        <v>0</v>
      </c>
      <c r="M871" s="61" t="n">
        <f aca="false">M872</f>
        <v>0</v>
      </c>
      <c r="N871" s="62" t="n">
        <f aca="false">N872</f>
        <v>0</v>
      </c>
      <c r="O871" s="63" t="n">
        <f aca="false">O872</f>
        <v>937000</v>
      </c>
      <c r="P871" s="61" t="n">
        <f aca="false">P872</f>
        <v>937000</v>
      </c>
      <c r="Q871" s="62" t="n">
        <f aca="false">Q872</f>
        <v>937000</v>
      </c>
      <c r="R871" s="63" t="n">
        <f aca="false">R872</f>
        <v>0</v>
      </c>
      <c r="S871" s="61" t="n">
        <f aca="false">S872</f>
        <v>0</v>
      </c>
      <c r="T871" s="64" t="n">
        <f aca="false">T872</f>
        <v>0</v>
      </c>
      <c r="U871" s="65" t="n">
        <f aca="false">U872</f>
        <v>937000</v>
      </c>
      <c r="V871" s="61" t="n">
        <f aca="false">V872</f>
        <v>937000</v>
      </c>
      <c r="W871" s="64" t="n">
        <f aca="false">W872</f>
        <v>937000</v>
      </c>
      <c r="X871" s="63" t="n">
        <f aca="false">X872</f>
        <v>0</v>
      </c>
      <c r="Y871" s="61" t="n">
        <f aca="false">Y872</f>
        <v>0</v>
      </c>
      <c r="Z871" s="64" t="n">
        <f aca="false">Z872</f>
        <v>0</v>
      </c>
      <c r="AA871" s="65" t="n">
        <f aca="false">AA872</f>
        <v>937000</v>
      </c>
      <c r="AB871" s="61" t="n">
        <f aca="false">AB872</f>
        <v>937000</v>
      </c>
      <c r="AC871" s="64" t="n">
        <f aca="false">AC872</f>
        <v>937000</v>
      </c>
      <c r="AD871" s="63" t="n">
        <f aca="false">AD872</f>
        <v>0</v>
      </c>
      <c r="AE871" s="61" t="n">
        <f aca="false">AE872</f>
        <v>0</v>
      </c>
      <c r="AF871" s="64" t="n">
        <f aca="false">AF872</f>
        <v>0</v>
      </c>
      <c r="AG871" s="65" t="n">
        <f aca="false">AG872</f>
        <v>937000</v>
      </c>
      <c r="AH871" s="61" t="n">
        <f aca="false">AH872</f>
        <v>937000</v>
      </c>
      <c r="AI871" s="64" t="n">
        <f aca="false">AI872</f>
        <v>937000</v>
      </c>
      <c r="AJ871" s="66" t="n">
        <f aca="false">AJ872</f>
        <v>0</v>
      </c>
      <c r="AK871" s="67" t="n">
        <f aca="false">AK872</f>
        <v>0</v>
      </c>
      <c r="AL871" s="68" t="n">
        <f aca="false">AL872</f>
        <v>0</v>
      </c>
      <c r="AM871" s="69" t="n">
        <f aca="false">AM872</f>
        <v>937000</v>
      </c>
      <c r="AN871" s="67" t="n">
        <f aca="false">AN872</f>
        <v>937000</v>
      </c>
      <c r="AO871" s="68" t="n">
        <f aca="false">AO872</f>
        <v>937000</v>
      </c>
      <c r="AP871" s="66" t="n">
        <f aca="false">AP872</f>
        <v>0</v>
      </c>
      <c r="AQ871" s="67" t="n">
        <f aca="false">AQ872</f>
        <v>0</v>
      </c>
      <c r="AR871" s="68" t="n">
        <f aca="false">AR872</f>
        <v>0</v>
      </c>
      <c r="AS871" s="69" t="n">
        <f aca="false">AS872</f>
        <v>937000</v>
      </c>
      <c r="AT871" s="67" t="n">
        <f aca="false">AT872</f>
        <v>937000</v>
      </c>
      <c r="AU871" s="68" t="n">
        <f aca="false">AU872</f>
        <v>937000</v>
      </c>
      <c r="AV871" s="66" t="n">
        <f aca="false">AV872</f>
        <v>0</v>
      </c>
      <c r="AW871" s="67" t="n">
        <f aca="false">AW872</f>
        <v>0</v>
      </c>
      <c r="AX871" s="68" t="n">
        <f aca="false">AX872</f>
        <v>0</v>
      </c>
      <c r="AY871" s="69" t="n">
        <f aca="false">AY872</f>
        <v>937000</v>
      </c>
      <c r="AZ871" s="67" t="n">
        <f aca="false">AZ872</f>
        <v>937000</v>
      </c>
      <c r="BA871" s="68" t="n">
        <f aca="false">BA872</f>
        <v>937000</v>
      </c>
    </row>
    <row r="872" customFormat="false" ht="22.5" hidden="false" customHeight="false" outlineLevel="0" collapsed="false">
      <c r="A872" s="54" t="s">
        <v>32</v>
      </c>
      <c r="B872" s="55" t="n">
        <v>94</v>
      </c>
      <c r="C872" s="56" t="n">
        <v>113</v>
      </c>
      <c r="D872" s="57" t="n">
        <v>11</v>
      </c>
      <c r="E872" s="58" t="n">
        <v>1</v>
      </c>
      <c r="F872" s="57" t="s">
        <v>26</v>
      </c>
      <c r="G872" s="59" t="s">
        <v>41</v>
      </c>
      <c r="H872" s="60" t="n">
        <v>240</v>
      </c>
      <c r="I872" s="61" t="n">
        <v>937000</v>
      </c>
      <c r="J872" s="61" t="n">
        <v>937000</v>
      </c>
      <c r="K872" s="61" t="n">
        <v>937000</v>
      </c>
      <c r="L872" s="61"/>
      <c r="M872" s="61"/>
      <c r="N872" s="62"/>
      <c r="O872" s="63" t="n">
        <f aca="false">I872+L872</f>
        <v>937000</v>
      </c>
      <c r="P872" s="61" t="n">
        <f aca="false">J872+M872</f>
        <v>937000</v>
      </c>
      <c r="Q872" s="62" t="n">
        <f aca="false">K872+N872</f>
        <v>937000</v>
      </c>
      <c r="R872" s="63"/>
      <c r="S872" s="61"/>
      <c r="T872" s="64"/>
      <c r="U872" s="65" t="n">
        <f aca="false">O872+R872</f>
        <v>937000</v>
      </c>
      <c r="V872" s="61" t="n">
        <f aca="false">P872+S872</f>
        <v>937000</v>
      </c>
      <c r="W872" s="64" t="n">
        <f aca="false">Q872+T872</f>
        <v>937000</v>
      </c>
      <c r="X872" s="63"/>
      <c r="Y872" s="61"/>
      <c r="Z872" s="64"/>
      <c r="AA872" s="65" t="n">
        <f aca="false">U872+X872</f>
        <v>937000</v>
      </c>
      <c r="AB872" s="61" t="n">
        <f aca="false">V872+Y872</f>
        <v>937000</v>
      </c>
      <c r="AC872" s="64" t="n">
        <f aca="false">W872+Z872</f>
        <v>937000</v>
      </c>
      <c r="AD872" s="63"/>
      <c r="AE872" s="61"/>
      <c r="AF872" s="64"/>
      <c r="AG872" s="65" t="n">
        <f aca="false">AA872+AD872</f>
        <v>937000</v>
      </c>
      <c r="AH872" s="61" t="n">
        <f aca="false">AB872+AE872</f>
        <v>937000</v>
      </c>
      <c r="AI872" s="64" t="n">
        <f aca="false">AC872+AF872</f>
        <v>937000</v>
      </c>
      <c r="AJ872" s="66"/>
      <c r="AK872" s="67"/>
      <c r="AL872" s="68"/>
      <c r="AM872" s="69" t="n">
        <f aca="false">AG872+AJ872</f>
        <v>937000</v>
      </c>
      <c r="AN872" s="67" t="n">
        <f aca="false">AH872+AK872</f>
        <v>937000</v>
      </c>
      <c r="AO872" s="68" t="n">
        <f aca="false">AI872+AL872</f>
        <v>937000</v>
      </c>
      <c r="AP872" s="66"/>
      <c r="AQ872" s="67"/>
      <c r="AR872" s="68"/>
      <c r="AS872" s="69" t="n">
        <f aca="false">AM872+AP872</f>
        <v>937000</v>
      </c>
      <c r="AT872" s="67" t="n">
        <f aca="false">AN872+AQ872</f>
        <v>937000</v>
      </c>
      <c r="AU872" s="68" t="n">
        <f aca="false">AO872+AR872</f>
        <v>937000</v>
      </c>
      <c r="AV872" s="66"/>
      <c r="AW872" s="67"/>
      <c r="AX872" s="68"/>
      <c r="AY872" s="69" t="n">
        <f aca="false">AS872+AV872</f>
        <v>937000</v>
      </c>
      <c r="AZ872" s="67" t="n">
        <f aca="false">AT872+AW872</f>
        <v>937000</v>
      </c>
      <c r="BA872" s="68" t="n">
        <f aca="false">AU872+AX872</f>
        <v>937000</v>
      </c>
    </row>
    <row r="873" customFormat="false" ht="22.5" hidden="false" customHeight="false" outlineLevel="0" collapsed="false">
      <c r="A873" s="54" t="s">
        <v>314</v>
      </c>
      <c r="B873" s="55" t="n">
        <v>94</v>
      </c>
      <c r="C873" s="56" t="n">
        <v>113</v>
      </c>
      <c r="D873" s="57" t="s">
        <v>352</v>
      </c>
      <c r="E873" s="58" t="n">
        <v>0</v>
      </c>
      <c r="F873" s="57" t="s">
        <v>26</v>
      </c>
      <c r="G873" s="59" t="s">
        <v>27</v>
      </c>
      <c r="H873" s="60"/>
      <c r="I873" s="61" t="n">
        <f aca="false">I874+I878+I881</f>
        <v>28660237.9</v>
      </c>
      <c r="J873" s="61" t="n">
        <f aca="false">J874+J878+J881</f>
        <v>20346688.63</v>
      </c>
      <c r="K873" s="61" t="n">
        <f aca="false">K874+K878+K881</f>
        <v>20871157.6</v>
      </c>
      <c r="L873" s="61" t="n">
        <f aca="false">L874+L878+L881</f>
        <v>3811150.17</v>
      </c>
      <c r="M873" s="61" t="n">
        <f aca="false">M874+M878+M881</f>
        <v>13105.75</v>
      </c>
      <c r="N873" s="62" t="n">
        <f aca="false">N874+N878+N881</f>
        <v>6874.91</v>
      </c>
      <c r="O873" s="63" t="n">
        <f aca="false">O874+O878+O881</f>
        <v>32471388.07</v>
      </c>
      <c r="P873" s="61" t="n">
        <f aca="false">P874+P878+P881</f>
        <v>20359794.38</v>
      </c>
      <c r="Q873" s="62" t="n">
        <f aca="false">Q874+Q878+Q881</f>
        <v>20878032.51</v>
      </c>
      <c r="R873" s="63" t="n">
        <f aca="false">R874+R878+R881</f>
        <v>-18603856.41</v>
      </c>
      <c r="S873" s="61" t="n">
        <f aca="false">S874+S878+S881</f>
        <v>-2139396.41</v>
      </c>
      <c r="T873" s="64" t="n">
        <f aca="false">T874+T878+T881</f>
        <v>466020</v>
      </c>
      <c r="U873" s="65" t="n">
        <f aca="false">U874+U878+U881</f>
        <v>13867531.66</v>
      </c>
      <c r="V873" s="61" t="n">
        <f aca="false">V874+V878+V881</f>
        <v>18220397.97</v>
      </c>
      <c r="W873" s="64" t="n">
        <f aca="false">W874+W878+W881</f>
        <v>21344052.51</v>
      </c>
      <c r="X873" s="63" t="n">
        <f aca="false">X874+X878+X881</f>
        <v>-4860318.55</v>
      </c>
      <c r="Y873" s="61" t="n">
        <f aca="false">Y874+Y878+Y881</f>
        <v>-750000</v>
      </c>
      <c r="Z873" s="64" t="n">
        <f aca="false">Z874+Z878+Z881</f>
        <v>0</v>
      </c>
      <c r="AA873" s="65" t="n">
        <f aca="false">AA874+AA878+AA881</f>
        <v>9007213.11</v>
      </c>
      <c r="AB873" s="61" t="n">
        <f aca="false">AB874+AB878+AB881</f>
        <v>17470397.97</v>
      </c>
      <c r="AC873" s="64" t="n">
        <f aca="false">AC874+AC878+AC881</f>
        <v>21344052.51</v>
      </c>
      <c r="AD873" s="63" t="n">
        <f aca="false">AD874+AD878+AD881</f>
        <v>-753902.43</v>
      </c>
      <c r="AE873" s="61" t="n">
        <f aca="false">AE874+AE878+AE881</f>
        <v>-172841.41</v>
      </c>
      <c r="AF873" s="64" t="n">
        <f aca="false">AF874+AF878+AF881</f>
        <v>-335341.41</v>
      </c>
      <c r="AG873" s="65" t="n">
        <f aca="false">AG874+AG878+AG881</f>
        <v>8253310.68</v>
      </c>
      <c r="AH873" s="61" t="n">
        <f aca="false">AH874+AH878+AH881</f>
        <v>17297556.56</v>
      </c>
      <c r="AI873" s="64" t="n">
        <f aca="false">AI874+AI878+AI881</f>
        <v>21008711.1</v>
      </c>
      <c r="AJ873" s="66" t="n">
        <f aca="false">AJ874+AJ878+AJ881</f>
        <v>-678911.12</v>
      </c>
      <c r="AK873" s="67" t="n">
        <f aca="false">AK874+AK878+AK881</f>
        <v>-2700000</v>
      </c>
      <c r="AL873" s="68" t="n">
        <f aca="false">AL874+AL878+AL881</f>
        <v>-2700000</v>
      </c>
      <c r="AM873" s="69" t="n">
        <f aca="false">AM874+AM878+AM881</f>
        <v>7574399.56</v>
      </c>
      <c r="AN873" s="67" t="n">
        <f aca="false">AN874+AN878+AN881</f>
        <v>14597556.56</v>
      </c>
      <c r="AO873" s="68" t="n">
        <f aca="false">AO874+AO878+AO881</f>
        <v>18308711.1</v>
      </c>
      <c r="AP873" s="66" t="n">
        <f aca="false">AP874+AP878+AP881</f>
        <v>-2710640.34</v>
      </c>
      <c r="AQ873" s="67" t="n">
        <f aca="false">AQ874+AQ878+AQ881</f>
        <v>0</v>
      </c>
      <c r="AR873" s="68" t="n">
        <f aca="false">AR874+AR878+AR881</f>
        <v>0</v>
      </c>
      <c r="AS873" s="69" t="n">
        <f aca="false">AS874+AS878+AS881</f>
        <v>4863759.22</v>
      </c>
      <c r="AT873" s="67" t="n">
        <f aca="false">AT874+AT878+AT881</f>
        <v>14597556.56</v>
      </c>
      <c r="AU873" s="68" t="n">
        <f aca="false">AU874+AU878+AU881</f>
        <v>18308711.1</v>
      </c>
      <c r="AV873" s="66" t="n">
        <f aca="false">AV874+AV878+AV881</f>
        <v>-2110697.8</v>
      </c>
      <c r="AW873" s="67" t="n">
        <f aca="false">AW874+AW878+AW881</f>
        <v>2235609.41</v>
      </c>
      <c r="AX873" s="68" t="n">
        <f aca="false">AX874+AX878+AX881</f>
        <v>0</v>
      </c>
      <c r="AY873" s="69" t="n">
        <f aca="false">AY874+AY878+AY881</f>
        <v>2753061.42</v>
      </c>
      <c r="AZ873" s="67" t="n">
        <f aca="false">AZ874+AZ878+AZ881</f>
        <v>16833165.97</v>
      </c>
      <c r="BA873" s="68" t="n">
        <f aca="false">BA874+BA878+BA881</f>
        <v>18308711.1</v>
      </c>
    </row>
    <row r="874" customFormat="false" ht="33.75" hidden="false" customHeight="false" outlineLevel="0" collapsed="false">
      <c r="A874" s="54" t="s">
        <v>315</v>
      </c>
      <c r="B874" s="55" t="n">
        <v>94</v>
      </c>
      <c r="C874" s="56" t="n">
        <v>113</v>
      </c>
      <c r="D874" s="57" t="s">
        <v>352</v>
      </c>
      <c r="E874" s="58" t="s">
        <v>25</v>
      </c>
      <c r="F874" s="57" t="s">
        <v>26</v>
      </c>
      <c r="G874" s="59" t="s">
        <v>353</v>
      </c>
      <c r="H874" s="60"/>
      <c r="I874" s="61" t="n">
        <f aca="false">I875</f>
        <v>7000000</v>
      </c>
      <c r="J874" s="61" t="n">
        <f aca="false">J875</f>
        <v>3000000</v>
      </c>
      <c r="K874" s="61" t="n">
        <f aca="false">K875</f>
        <v>3000000</v>
      </c>
      <c r="L874" s="61" t="n">
        <f aca="false">L875</f>
        <v>2000000</v>
      </c>
      <c r="M874" s="61" t="n">
        <f aca="false">M875</f>
        <v>0</v>
      </c>
      <c r="N874" s="62" t="n">
        <f aca="false">N875</f>
        <v>0</v>
      </c>
      <c r="O874" s="63" t="n">
        <f aca="false">O875</f>
        <v>9000000</v>
      </c>
      <c r="P874" s="61" t="n">
        <f aca="false">P875</f>
        <v>3000000</v>
      </c>
      <c r="Q874" s="62" t="n">
        <f aca="false">Q875</f>
        <v>3000000</v>
      </c>
      <c r="R874" s="63" t="n">
        <f aca="false">R875+R876</f>
        <v>-3484343.74</v>
      </c>
      <c r="S874" s="61" t="n">
        <f aca="false">S875+S876</f>
        <v>0</v>
      </c>
      <c r="T874" s="64" t="n">
        <f aca="false">T875+T876</f>
        <v>0</v>
      </c>
      <c r="U874" s="65" t="n">
        <f aca="false">U875+U876</f>
        <v>5515656.26</v>
      </c>
      <c r="V874" s="61" t="n">
        <f aca="false">V875+V876</f>
        <v>3000000</v>
      </c>
      <c r="W874" s="64" t="n">
        <f aca="false">W875+W876</f>
        <v>3000000</v>
      </c>
      <c r="X874" s="63" t="n">
        <f aca="false">X875+X876</f>
        <v>0</v>
      </c>
      <c r="Y874" s="61" t="n">
        <f aca="false">Y875+Y876</f>
        <v>0</v>
      </c>
      <c r="Z874" s="64" t="n">
        <f aca="false">Z875+Z876</f>
        <v>0</v>
      </c>
      <c r="AA874" s="65" t="n">
        <f aca="false">AA875</f>
        <v>5515656.26</v>
      </c>
      <c r="AB874" s="61" t="n">
        <f aca="false">AB875+AB876</f>
        <v>3000000</v>
      </c>
      <c r="AC874" s="64" t="n">
        <f aca="false">AC875+AC876</f>
        <v>3000000</v>
      </c>
      <c r="AD874" s="63" t="n">
        <f aca="false">AD875</f>
        <v>-137857.17</v>
      </c>
      <c r="AE874" s="61" t="n">
        <f aca="false">AE875+AE876</f>
        <v>0</v>
      </c>
      <c r="AF874" s="64" t="n">
        <f aca="false">AF875+AF876</f>
        <v>0</v>
      </c>
      <c r="AG874" s="65" t="n">
        <f aca="false">AG875</f>
        <v>5377799.09</v>
      </c>
      <c r="AH874" s="61" t="n">
        <f aca="false">AH875+AH876</f>
        <v>3000000</v>
      </c>
      <c r="AI874" s="64" t="n">
        <f aca="false">AI875+AI876</f>
        <v>3000000</v>
      </c>
      <c r="AJ874" s="66" t="n">
        <f aca="false">AJ875</f>
        <v>-201795.18</v>
      </c>
      <c r="AK874" s="67" t="n">
        <f aca="false">AK875+AK876</f>
        <v>0</v>
      </c>
      <c r="AL874" s="68" t="n">
        <f aca="false">AL875+AL876</f>
        <v>0</v>
      </c>
      <c r="AM874" s="69" t="n">
        <f aca="false">AM875</f>
        <v>5176003.91</v>
      </c>
      <c r="AN874" s="67" t="n">
        <f aca="false">AN875+AN876</f>
        <v>3000000</v>
      </c>
      <c r="AO874" s="68" t="n">
        <f aca="false">AO875+AO876</f>
        <v>3000000</v>
      </c>
      <c r="AP874" s="66" t="n">
        <f aca="false">AP875</f>
        <v>-1025944.91</v>
      </c>
      <c r="AQ874" s="67" t="n">
        <f aca="false">AQ875+AQ876</f>
        <v>0</v>
      </c>
      <c r="AR874" s="68" t="n">
        <f aca="false">AR875+AR876</f>
        <v>0</v>
      </c>
      <c r="AS874" s="69" t="n">
        <f aca="false">AS875</f>
        <v>4150059</v>
      </c>
      <c r="AT874" s="67" t="n">
        <f aca="false">AT875+AT876</f>
        <v>3000000</v>
      </c>
      <c r="AU874" s="68" t="n">
        <f aca="false">AU875+AU876</f>
        <v>3000000</v>
      </c>
      <c r="AV874" s="66" t="n">
        <f aca="false">AV875</f>
        <v>-1438696.77</v>
      </c>
      <c r="AW874" s="67" t="n">
        <f aca="false">AW875+AW876</f>
        <v>0</v>
      </c>
      <c r="AX874" s="68" t="n">
        <f aca="false">AX875+AX876</f>
        <v>0</v>
      </c>
      <c r="AY874" s="69" t="n">
        <f aca="false">AY875</f>
        <v>2711362.23</v>
      </c>
      <c r="AZ874" s="67" t="n">
        <f aca="false">AZ875+AZ876</f>
        <v>3000000</v>
      </c>
      <c r="BA874" s="68" t="n">
        <f aca="false">BA875+BA876</f>
        <v>3000000</v>
      </c>
    </row>
    <row r="875" customFormat="false" ht="12.75" hidden="false" customHeight="false" outlineLevel="0" collapsed="false">
      <c r="A875" s="54" t="s">
        <v>58</v>
      </c>
      <c r="B875" s="55" t="n">
        <v>94</v>
      </c>
      <c r="C875" s="56" t="n">
        <v>113</v>
      </c>
      <c r="D875" s="57" t="s">
        <v>352</v>
      </c>
      <c r="E875" s="58" t="s">
        <v>25</v>
      </c>
      <c r="F875" s="57" t="s">
        <v>26</v>
      </c>
      <c r="G875" s="59" t="s">
        <v>353</v>
      </c>
      <c r="H875" s="60" t="n">
        <v>800</v>
      </c>
      <c r="I875" s="61" t="n">
        <f aca="false">I877</f>
        <v>7000000</v>
      </c>
      <c r="J875" s="61" t="n">
        <f aca="false">J877</f>
        <v>3000000</v>
      </c>
      <c r="K875" s="61" t="n">
        <f aca="false">K877</f>
        <v>3000000</v>
      </c>
      <c r="L875" s="61" t="n">
        <f aca="false">L877</f>
        <v>2000000</v>
      </c>
      <c r="M875" s="61" t="n">
        <f aca="false">M877</f>
        <v>0</v>
      </c>
      <c r="N875" s="62" t="n">
        <f aca="false">N877</f>
        <v>0</v>
      </c>
      <c r="O875" s="63" t="n">
        <f aca="false">O877</f>
        <v>9000000</v>
      </c>
      <c r="P875" s="61" t="n">
        <f aca="false">P877</f>
        <v>3000000</v>
      </c>
      <c r="Q875" s="62" t="n">
        <f aca="false">Q877</f>
        <v>3000000</v>
      </c>
      <c r="R875" s="63" t="n">
        <f aca="false">R877</f>
        <v>-3499643.74</v>
      </c>
      <c r="S875" s="61" t="n">
        <f aca="false">S877</f>
        <v>0</v>
      </c>
      <c r="T875" s="64" t="n">
        <f aca="false">T877</f>
        <v>0</v>
      </c>
      <c r="U875" s="65" t="n">
        <f aca="false">U877</f>
        <v>5500356.26</v>
      </c>
      <c r="V875" s="61" t="n">
        <f aca="false">V877</f>
        <v>3000000</v>
      </c>
      <c r="W875" s="64" t="n">
        <f aca="false">W877</f>
        <v>3000000</v>
      </c>
      <c r="X875" s="63" t="n">
        <f aca="false">X877</f>
        <v>0</v>
      </c>
      <c r="Y875" s="61" t="n">
        <f aca="false">Y877</f>
        <v>0</v>
      </c>
      <c r="Z875" s="64" t="n">
        <f aca="false">Z877</f>
        <v>0</v>
      </c>
      <c r="AA875" s="65" t="n">
        <f aca="false">AA876+AA877</f>
        <v>5515656.26</v>
      </c>
      <c r="AB875" s="61" t="n">
        <f aca="false">AB877</f>
        <v>3000000</v>
      </c>
      <c r="AC875" s="64" t="n">
        <f aca="false">AC877</f>
        <v>3000000</v>
      </c>
      <c r="AD875" s="63" t="n">
        <f aca="false">AD876+AD877</f>
        <v>-137857.17</v>
      </c>
      <c r="AE875" s="61" t="n">
        <f aca="false">AE877</f>
        <v>0</v>
      </c>
      <c r="AF875" s="64" t="n">
        <f aca="false">AF877</f>
        <v>0</v>
      </c>
      <c r="AG875" s="65" t="n">
        <f aca="false">AG876+AG877</f>
        <v>5377799.09</v>
      </c>
      <c r="AH875" s="61" t="n">
        <f aca="false">AH877</f>
        <v>3000000</v>
      </c>
      <c r="AI875" s="64" t="n">
        <f aca="false">AI877</f>
        <v>3000000</v>
      </c>
      <c r="AJ875" s="66" t="n">
        <f aca="false">AJ876+AJ877</f>
        <v>-201795.18</v>
      </c>
      <c r="AK875" s="67" t="n">
        <f aca="false">AK877</f>
        <v>0</v>
      </c>
      <c r="AL875" s="68" t="n">
        <f aca="false">AL877</f>
        <v>0</v>
      </c>
      <c r="AM875" s="69" t="n">
        <f aca="false">AM876+AM877</f>
        <v>5176003.91</v>
      </c>
      <c r="AN875" s="67" t="n">
        <f aca="false">AN877</f>
        <v>3000000</v>
      </c>
      <c r="AO875" s="68" t="n">
        <f aca="false">AO877</f>
        <v>3000000</v>
      </c>
      <c r="AP875" s="66" t="n">
        <f aca="false">AP876+AP877</f>
        <v>-1025944.91</v>
      </c>
      <c r="AQ875" s="67" t="n">
        <f aca="false">AQ877</f>
        <v>0</v>
      </c>
      <c r="AR875" s="68" t="n">
        <f aca="false">AR877</f>
        <v>0</v>
      </c>
      <c r="AS875" s="69" t="n">
        <f aca="false">AS876+AS877</f>
        <v>4150059</v>
      </c>
      <c r="AT875" s="67" t="n">
        <f aca="false">AT877</f>
        <v>3000000</v>
      </c>
      <c r="AU875" s="68" t="n">
        <f aca="false">AU877</f>
        <v>3000000</v>
      </c>
      <c r="AV875" s="66" t="n">
        <f aca="false">AV876+AV877</f>
        <v>-1438696.77</v>
      </c>
      <c r="AW875" s="67" t="n">
        <f aca="false">AW877</f>
        <v>0</v>
      </c>
      <c r="AX875" s="68" t="n">
        <f aca="false">AX877</f>
        <v>0</v>
      </c>
      <c r="AY875" s="69" t="n">
        <f aca="false">AY876+AY877</f>
        <v>2711362.23</v>
      </c>
      <c r="AZ875" s="67" t="n">
        <f aca="false">AZ877</f>
        <v>3000000</v>
      </c>
      <c r="BA875" s="68" t="n">
        <f aca="false">BA877</f>
        <v>3000000</v>
      </c>
    </row>
    <row r="876" customFormat="false" ht="12.75" hidden="false" customHeight="false" outlineLevel="0" collapsed="false">
      <c r="A876" s="54" t="s">
        <v>147</v>
      </c>
      <c r="B876" s="55" t="n">
        <v>94</v>
      </c>
      <c r="C876" s="56" t="n">
        <v>113</v>
      </c>
      <c r="D876" s="57" t="s">
        <v>352</v>
      </c>
      <c r="E876" s="58" t="s">
        <v>25</v>
      </c>
      <c r="F876" s="57" t="s">
        <v>26</v>
      </c>
      <c r="G876" s="59" t="s">
        <v>353</v>
      </c>
      <c r="H876" s="60" t="n">
        <v>830</v>
      </c>
      <c r="I876" s="61"/>
      <c r="J876" s="61"/>
      <c r="K876" s="61"/>
      <c r="L876" s="61"/>
      <c r="M876" s="61"/>
      <c r="N876" s="62"/>
      <c r="O876" s="63"/>
      <c r="P876" s="61"/>
      <c r="Q876" s="62"/>
      <c r="R876" s="63" t="n">
        <v>15300</v>
      </c>
      <c r="S876" s="61" t="n">
        <v>0</v>
      </c>
      <c r="T876" s="64" t="n">
        <v>0</v>
      </c>
      <c r="U876" s="65" t="n">
        <f aca="false">O876+R876</f>
        <v>15300</v>
      </c>
      <c r="V876" s="61" t="n">
        <f aca="false">P876+S876</f>
        <v>0</v>
      </c>
      <c r="W876" s="64" t="n">
        <f aca="false">Q876+T876</f>
        <v>0</v>
      </c>
      <c r="X876" s="63" t="n">
        <v>0</v>
      </c>
      <c r="Y876" s="61" t="n">
        <v>0</v>
      </c>
      <c r="Z876" s="64" t="n">
        <v>0</v>
      </c>
      <c r="AA876" s="65" t="n">
        <f aca="false">U876+X876</f>
        <v>15300</v>
      </c>
      <c r="AB876" s="61" t="n">
        <f aca="false">V876+Y876</f>
        <v>0</v>
      </c>
      <c r="AC876" s="64" t="n">
        <f aca="false">W876+Z876</f>
        <v>0</v>
      </c>
      <c r="AD876" s="63" t="n">
        <f aca="false">15000+300</f>
        <v>15300</v>
      </c>
      <c r="AE876" s="61" t="n">
        <v>0</v>
      </c>
      <c r="AF876" s="64" t="n">
        <v>0</v>
      </c>
      <c r="AG876" s="65" t="n">
        <f aca="false">AA876+AD876</f>
        <v>30600</v>
      </c>
      <c r="AH876" s="61" t="n">
        <f aca="false">AB876+AE876</f>
        <v>0</v>
      </c>
      <c r="AI876" s="64" t="n">
        <f aca="false">AC876+AF876</f>
        <v>0</v>
      </c>
      <c r="AJ876" s="66"/>
      <c r="AK876" s="67" t="n">
        <v>0</v>
      </c>
      <c r="AL876" s="68" t="n">
        <v>0</v>
      </c>
      <c r="AM876" s="69" t="n">
        <f aca="false">AG876+AJ876</f>
        <v>30600</v>
      </c>
      <c r="AN876" s="67" t="n">
        <f aca="false">AH876+AK876</f>
        <v>0</v>
      </c>
      <c r="AO876" s="68" t="n">
        <f aca="false">AI876+AL876</f>
        <v>0</v>
      </c>
      <c r="AP876" s="66"/>
      <c r="AQ876" s="67" t="n">
        <v>0</v>
      </c>
      <c r="AR876" s="68" t="n">
        <v>0</v>
      </c>
      <c r="AS876" s="69" t="n">
        <f aca="false">AM876+AP876</f>
        <v>30600</v>
      </c>
      <c r="AT876" s="67" t="n">
        <f aca="false">AN876+AQ876</f>
        <v>0</v>
      </c>
      <c r="AU876" s="68" t="n">
        <f aca="false">AO876+AR876</f>
        <v>0</v>
      </c>
      <c r="AV876" s="66"/>
      <c r="AW876" s="67" t="n">
        <v>0</v>
      </c>
      <c r="AX876" s="68" t="n">
        <v>0</v>
      </c>
      <c r="AY876" s="69" t="n">
        <f aca="false">AS876+AV876</f>
        <v>30600</v>
      </c>
      <c r="AZ876" s="67" t="n">
        <f aca="false">AT876+AW876</f>
        <v>0</v>
      </c>
      <c r="BA876" s="68" t="n">
        <f aca="false">AU876+AX876</f>
        <v>0</v>
      </c>
    </row>
    <row r="877" customFormat="false" ht="12.75" hidden="false" customHeight="false" outlineLevel="0" collapsed="false">
      <c r="A877" s="54" t="s">
        <v>59</v>
      </c>
      <c r="B877" s="55" t="n">
        <v>94</v>
      </c>
      <c r="C877" s="56" t="n">
        <v>113</v>
      </c>
      <c r="D877" s="57" t="s">
        <v>352</v>
      </c>
      <c r="E877" s="58" t="s">
        <v>25</v>
      </c>
      <c r="F877" s="57" t="s">
        <v>26</v>
      </c>
      <c r="G877" s="59" t="s">
        <v>353</v>
      </c>
      <c r="H877" s="60" t="n">
        <v>870</v>
      </c>
      <c r="I877" s="61" t="n">
        <v>7000000</v>
      </c>
      <c r="J877" s="61" t="n">
        <v>3000000</v>
      </c>
      <c r="K877" s="61" t="n">
        <v>3000000</v>
      </c>
      <c r="L877" s="61" t="n">
        <v>2000000</v>
      </c>
      <c r="M877" s="61"/>
      <c r="N877" s="62"/>
      <c r="O877" s="63" t="n">
        <f aca="false">I877+L877</f>
        <v>9000000</v>
      </c>
      <c r="P877" s="61" t="n">
        <f aca="false">J877+M877</f>
        <v>3000000</v>
      </c>
      <c r="Q877" s="62" t="n">
        <f aca="false">K877+N877</f>
        <v>3000000</v>
      </c>
      <c r="R877" s="63" t="n">
        <f aca="false">-3400000-84343.74-15300</f>
        <v>-3499643.74</v>
      </c>
      <c r="S877" s="61"/>
      <c r="T877" s="64"/>
      <c r="U877" s="65" t="n">
        <f aca="false">O877+R877</f>
        <v>5500356.26</v>
      </c>
      <c r="V877" s="61" t="n">
        <f aca="false">P877+S877</f>
        <v>3000000</v>
      </c>
      <c r="W877" s="64" t="n">
        <f aca="false">Q877+T877</f>
        <v>3000000</v>
      </c>
      <c r="X877" s="63" t="n">
        <v>0</v>
      </c>
      <c r="Y877" s="61"/>
      <c r="Z877" s="64"/>
      <c r="AA877" s="65" t="n">
        <f aca="false">U877+X877</f>
        <v>5500356.26</v>
      </c>
      <c r="AB877" s="61" t="n">
        <f aca="false">V877+Y877</f>
        <v>3000000</v>
      </c>
      <c r="AC877" s="64" t="n">
        <f aca="false">W877+Z877</f>
        <v>3000000</v>
      </c>
      <c r="AD877" s="63" t="n">
        <f aca="false">-15000-60000-300-77857.17</f>
        <v>-153157.17</v>
      </c>
      <c r="AE877" s="61"/>
      <c r="AF877" s="64"/>
      <c r="AG877" s="65" t="n">
        <f aca="false">AA877+AD877</f>
        <v>5347199.09</v>
      </c>
      <c r="AH877" s="61" t="n">
        <f aca="false">AB877+AE877</f>
        <v>3000000</v>
      </c>
      <c r="AI877" s="64" t="n">
        <f aca="false">AC877+AF877</f>
        <v>3000000</v>
      </c>
      <c r="AJ877" s="66" t="n">
        <f aca="false">-60000-3680.35-3569.87-4682.82-15300-103.88-80075.78-4218.98-20163.5-10000</f>
        <v>-201795.18</v>
      </c>
      <c r="AK877" s="67"/>
      <c r="AL877" s="68"/>
      <c r="AM877" s="69" t="n">
        <f aca="false">AG877+AJ877</f>
        <v>5145403.91</v>
      </c>
      <c r="AN877" s="67" t="n">
        <f aca="false">AH877+AK877</f>
        <v>3000000</v>
      </c>
      <c r="AO877" s="68" t="n">
        <f aca="false">AI877+AL877</f>
        <v>3000000</v>
      </c>
      <c r="AP877" s="66" t="n">
        <v>-1025944.91</v>
      </c>
      <c r="AQ877" s="67"/>
      <c r="AR877" s="68"/>
      <c r="AS877" s="69" t="n">
        <f aca="false">AM877+AP877</f>
        <v>4119459</v>
      </c>
      <c r="AT877" s="67" t="n">
        <f aca="false">AN877+AQ877</f>
        <v>3000000</v>
      </c>
      <c r="AU877" s="68" t="n">
        <f aca="false">AO877+AR877</f>
        <v>3000000</v>
      </c>
      <c r="AV877" s="66" t="n">
        <f aca="false">-7000-6625.8-27724.85-7722.16-3856.61-15202.17-23406.59-207.85-3050.03-14067-54123.3-4022.1-209276-62112.31-300-1000000</f>
        <v>-1438696.77</v>
      </c>
      <c r="AW877" s="67"/>
      <c r="AX877" s="68"/>
      <c r="AY877" s="69" t="n">
        <f aca="false">AS877+AV877</f>
        <v>2680762.23</v>
      </c>
      <c r="AZ877" s="67" t="n">
        <f aca="false">AT877+AW877</f>
        <v>3000000</v>
      </c>
      <c r="BA877" s="68" t="n">
        <f aca="false">AU877+AX877</f>
        <v>3000000</v>
      </c>
    </row>
    <row r="878" customFormat="false" ht="56.25" hidden="false" customHeight="false" outlineLevel="0" collapsed="false">
      <c r="A878" s="54" t="s">
        <v>354</v>
      </c>
      <c r="B878" s="55" t="n">
        <v>94</v>
      </c>
      <c r="C878" s="56" t="n">
        <v>113</v>
      </c>
      <c r="D878" s="57" t="s">
        <v>352</v>
      </c>
      <c r="E878" s="58" t="s">
        <v>25</v>
      </c>
      <c r="F878" s="57" t="s">
        <v>26</v>
      </c>
      <c r="G878" s="59" t="s">
        <v>355</v>
      </c>
      <c r="H878" s="60"/>
      <c r="I878" s="61" t="n">
        <f aca="false">I879</f>
        <v>20505237.9</v>
      </c>
      <c r="J878" s="61" t="n">
        <f aca="false">J879</f>
        <v>16191688.63</v>
      </c>
      <c r="K878" s="61" t="n">
        <f aca="false">K879</f>
        <v>16716157.6</v>
      </c>
      <c r="L878" s="61" t="n">
        <f aca="false">L879</f>
        <v>1811150.17</v>
      </c>
      <c r="M878" s="61" t="n">
        <f aca="false">M879</f>
        <v>13105.75</v>
      </c>
      <c r="N878" s="62" t="n">
        <f aca="false">N879</f>
        <v>6874.91</v>
      </c>
      <c r="O878" s="63" t="n">
        <f aca="false">O879</f>
        <v>22316388.07</v>
      </c>
      <c r="P878" s="61" t="n">
        <f aca="false">P879</f>
        <v>16204794.38</v>
      </c>
      <c r="Q878" s="62" t="n">
        <f aca="false">Q879</f>
        <v>16723032.51</v>
      </c>
      <c r="R878" s="63" t="n">
        <f aca="false">R879</f>
        <v>-15119512.67</v>
      </c>
      <c r="S878" s="61" t="n">
        <f aca="false">S879</f>
        <v>-2139396.41</v>
      </c>
      <c r="T878" s="64" t="n">
        <f aca="false">T879</f>
        <v>466020</v>
      </c>
      <c r="U878" s="65" t="n">
        <f aca="false">U879</f>
        <v>7196875.4</v>
      </c>
      <c r="V878" s="61" t="n">
        <f aca="false">V879</f>
        <v>14065397.97</v>
      </c>
      <c r="W878" s="64" t="n">
        <f aca="false">W879</f>
        <v>17189052.51</v>
      </c>
      <c r="X878" s="63" t="n">
        <f aca="false">X879</f>
        <v>-4860318.55</v>
      </c>
      <c r="Y878" s="61" t="n">
        <f aca="false">Y879</f>
        <v>-750000</v>
      </c>
      <c r="Z878" s="64" t="n">
        <f aca="false">Z879</f>
        <v>0</v>
      </c>
      <c r="AA878" s="65" t="n">
        <f aca="false">AA879</f>
        <v>2336556.85</v>
      </c>
      <c r="AB878" s="61" t="n">
        <f aca="false">AB879</f>
        <v>13315397.97</v>
      </c>
      <c r="AC878" s="64" t="n">
        <f aca="false">AC879</f>
        <v>17189052.51</v>
      </c>
      <c r="AD878" s="63" t="n">
        <f aca="false">AD879</f>
        <v>-616045.26</v>
      </c>
      <c r="AE878" s="61" t="n">
        <f aca="false">AE879</f>
        <v>-172841.41</v>
      </c>
      <c r="AF878" s="64" t="n">
        <f aca="false">AF879</f>
        <v>-335341.41</v>
      </c>
      <c r="AG878" s="65" t="n">
        <f aca="false">AG879</f>
        <v>1720511.59</v>
      </c>
      <c r="AH878" s="61" t="n">
        <f aca="false">AH879</f>
        <v>13142556.56</v>
      </c>
      <c r="AI878" s="64" t="n">
        <f aca="false">AI879</f>
        <v>16853711.1</v>
      </c>
      <c r="AJ878" s="66" t="n">
        <f aca="false">AJ879</f>
        <v>555284.06</v>
      </c>
      <c r="AK878" s="67" t="n">
        <f aca="false">AK879</f>
        <v>-2700000</v>
      </c>
      <c r="AL878" s="68" t="n">
        <f aca="false">AL879</f>
        <v>-2700000</v>
      </c>
      <c r="AM878" s="69" t="n">
        <f aca="false">AM879</f>
        <v>2275795.65</v>
      </c>
      <c r="AN878" s="67" t="n">
        <f aca="false">AN879</f>
        <v>10442556.56</v>
      </c>
      <c r="AO878" s="68" t="n">
        <f aca="false">AO879</f>
        <v>14153711.1</v>
      </c>
      <c r="AP878" s="66" t="n">
        <f aca="false">AP879</f>
        <v>-1684695.43</v>
      </c>
      <c r="AQ878" s="67" t="n">
        <f aca="false">AQ879</f>
        <v>0</v>
      </c>
      <c r="AR878" s="68" t="n">
        <f aca="false">AR879</f>
        <v>0</v>
      </c>
      <c r="AS878" s="69" t="n">
        <f aca="false">AS879</f>
        <v>591100.22</v>
      </c>
      <c r="AT878" s="67" t="n">
        <f aca="false">AT879</f>
        <v>10442556.56</v>
      </c>
      <c r="AU878" s="68" t="n">
        <f aca="false">AU879</f>
        <v>14153711.1</v>
      </c>
      <c r="AV878" s="66" t="n">
        <f aca="false">AV879</f>
        <v>-549401.03</v>
      </c>
      <c r="AW878" s="67" t="n">
        <f aca="false">AW879</f>
        <v>2235609.41</v>
      </c>
      <c r="AX878" s="68" t="n">
        <f aca="false">AX879</f>
        <v>0</v>
      </c>
      <c r="AY878" s="69" t="n">
        <f aca="false">AY879</f>
        <v>41699.1900000004</v>
      </c>
      <c r="AZ878" s="67" t="n">
        <f aca="false">AZ879</f>
        <v>12678165.97</v>
      </c>
      <c r="BA878" s="68" t="n">
        <f aca="false">BA879</f>
        <v>14153711.1</v>
      </c>
    </row>
    <row r="879" customFormat="false" ht="12.75" hidden="false" customHeight="false" outlineLevel="0" collapsed="false">
      <c r="A879" s="54" t="s">
        <v>58</v>
      </c>
      <c r="B879" s="55" t="n">
        <v>94</v>
      </c>
      <c r="C879" s="56" t="n">
        <v>113</v>
      </c>
      <c r="D879" s="57" t="s">
        <v>352</v>
      </c>
      <c r="E879" s="58" t="s">
        <v>25</v>
      </c>
      <c r="F879" s="57" t="s">
        <v>26</v>
      </c>
      <c r="G879" s="59" t="s">
        <v>355</v>
      </c>
      <c r="H879" s="60" t="n">
        <v>800</v>
      </c>
      <c r="I879" s="61" t="n">
        <f aca="false">I880</f>
        <v>20505237.9</v>
      </c>
      <c r="J879" s="61" t="n">
        <f aca="false">J880</f>
        <v>16191688.63</v>
      </c>
      <c r="K879" s="61" t="n">
        <f aca="false">K880</f>
        <v>16716157.6</v>
      </c>
      <c r="L879" s="61" t="n">
        <f aca="false">L880</f>
        <v>1811150.17</v>
      </c>
      <c r="M879" s="61" t="n">
        <f aca="false">M880</f>
        <v>13105.75</v>
      </c>
      <c r="N879" s="62" t="n">
        <f aca="false">N880</f>
        <v>6874.91</v>
      </c>
      <c r="O879" s="63" t="n">
        <f aca="false">O880</f>
        <v>22316388.07</v>
      </c>
      <c r="P879" s="61" t="n">
        <f aca="false">P880</f>
        <v>16204794.38</v>
      </c>
      <c r="Q879" s="62" t="n">
        <f aca="false">Q880</f>
        <v>16723032.51</v>
      </c>
      <c r="R879" s="63" t="n">
        <f aca="false">R880</f>
        <v>-15119512.67</v>
      </c>
      <c r="S879" s="61" t="n">
        <f aca="false">S880</f>
        <v>-2139396.41</v>
      </c>
      <c r="T879" s="64" t="n">
        <f aca="false">T880</f>
        <v>466020</v>
      </c>
      <c r="U879" s="65" t="n">
        <f aca="false">U880</f>
        <v>7196875.4</v>
      </c>
      <c r="V879" s="61" t="n">
        <f aca="false">V880</f>
        <v>14065397.97</v>
      </c>
      <c r="W879" s="64" t="n">
        <f aca="false">W880</f>
        <v>17189052.51</v>
      </c>
      <c r="X879" s="63" t="n">
        <f aca="false">X880</f>
        <v>-4860318.55</v>
      </c>
      <c r="Y879" s="61" t="n">
        <f aca="false">Y880</f>
        <v>-750000</v>
      </c>
      <c r="Z879" s="64" t="n">
        <f aca="false">Z880</f>
        <v>0</v>
      </c>
      <c r="AA879" s="65" t="n">
        <f aca="false">AA880</f>
        <v>2336556.85</v>
      </c>
      <c r="AB879" s="61" t="n">
        <f aca="false">AB880</f>
        <v>13315397.97</v>
      </c>
      <c r="AC879" s="64" t="n">
        <f aca="false">AC880</f>
        <v>17189052.51</v>
      </c>
      <c r="AD879" s="63" t="n">
        <f aca="false">AD880</f>
        <v>-616045.26</v>
      </c>
      <c r="AE879" s="61" t="n">
        <f aca="false">AE880</f>
        <v>-172841.41</v>
      </c>
      <c r="AF879" s="64" t="n">
        <f aca="false">AF880</f>
        <v>-335341.41</v>
      </c>
      <c r="AG879" s="65" t="n">
        <f aca="false">AG880</f>
        <v>1720511.59</v>
      </c>
      <c r="AH879" s="61" t="n">
        <f aca="false">AH880</f>
        <v>13142556.56</v>
      </c>
      <c r="AI879" s="64" t="n">
        <f aca="false">AI880</f>
        <v>16853711.1</v>
      </c>
      <c r="AJ879" s="66" t="n">
        <f aca="false">AJ880</f>
        <v>555284.06</v>
      </c>
      <c r="AK879" s="67" t="n">
        <f aca="false">AK880</f>
        <v>-2700000</v>
      </c>
      <c r="AL879" s="68" t="n">
        <f aca="false">AL880</f>
        <v>-2700000</v>
      </c>
      <c r="AM879" s="69" t="n">
        <f aca="false">AM880</f>
        <v>2275795.65</v>
      </c>
      <c r="AN879" s="67" t="n">
        <f aca="false">AN880</f>
        <v>10442556.56</v>
      </c>
      <c r="AO879" s="68" t="n">
        <f aca="false">AO880</f>
        <v>14153711.1</v>
      </c>
      <c r="AP879" s="66" t="n">
        <f aca="false">AP880</f>
        <v>-1684695.43</v>
      </c>
      <c r="AQ879" s="67" t="n">
        <f aca="false">AQ880</f>
        <v>0</v>
      </c>
      <c r="AR879" s="68" t="n">
        <f aca="false">AR880</f>
        <v>0</v>
      </c>
      <c r="AS879" s="69" t="n">
        <f aca="false">AS880</f>
        <v>591100.22</v>
      </c>
      <c r="AT879" s="67" t="n">
        <f aca="false">AT880</f>
        <v>10442556.56</v>
      </c>
      <c r="AU879" s="68" t="n">
        <f aca="false">AU880</f>
        <v>14153711.1</v>
      </c>
      <c r="AV879" s="66" t="n">
        <f aca="false">AV880</f>
        <v>-549401.03</v>
      </c>
      <c r="AW879" s="67" t="n">
        <f aca="false">AW880</f>
        <v>2235609.41</v>
      </c>
      <c r="AX879" s="68" t="n">
        <f aca="false">AX880</f>
        <v>0</v>
      </c>
      <c r="AY879" s="69" t="n">
        <f aca="false">AY880</f>
        <v>41699.1900000004</v>
      </c>
      <c r="AZ879" s="67" t="n">
        <f aca="false">AZ880</f>
        <v>12678165.97</v>
      </c>
      <c r="BA879" s="68" t="n">
        <f aca="false">BA880</f>
        <v>14153711.1</v>
      </c>
    </row>
    <row r="880" customFormat="false" ht="12.75" hidden="false" customHeight="false" outlineLevel="0" collapsed="false">
      <c r="A880" s="54" t="s">
        <v>59</v>
      </c>
      <c r="B880" s="55" t="n">
        <v>94</v>
      </c>
      <c r="C880" s="56" t="n">
        <v>113</v>
      </c>
      <c r="D880" s="57" t="s">
        <v>352</v>
      </c>
      <c r="E880" s="58" t="s">
        <v>25</v>
      </c>
      <c r="F880" s="57" t="s">
        <v>26</v>
      </c>
      <c r="G880" s="59" t="s">
        <v>355</v>
      </c>
      <c r="H880" s="60" t="n">
        <v>870</v>
      </c>
      <c r="I880" s="61" t="n">
        <f aca="false">21505237.9-1000000</f>
        <v>20505237.9</v>
      </c>
      <c r="J880" s="61" t="n">
        <f aca="false">16191688.63</f>
        <v>16191688.63</v>
      </c>
      <c r="K880" s="61" t="n">
        <f aca="false">16716157.6</f>
        <v>16716157.6</v>
      </c>
      <c r="L880" s="61" t="n">
        <f aca="false">1800000+12379.07-1228.9</f>
        <v>1811150.17</v>
      </c>
      <c r="M880" s="61" t="n">
        <v>13105.75</v>
      </c>
      <c r="N880" s="62" t="n">
        <v>6874.91</v>
      </c>
      <c r="O880" s="63" t="n">
        <f aca="false">I880+L880</f>
        <v>22316388.07</v>
      </c>
      <c r="P880" s="61" t="n">
        <f aca="false">J880+M880</f>
        <v>16204794.38</v>
      </c>
      <c r="Q880" s="62" t="n">
        <f aca="false">K880+N880</f>
        <v>16723032.51</v>
      </c>
      <c r="R880" s="63" t="n">
        <f aca="false">-12000000-19607.84-1153490.1-1913542-20251.09-12621.64</f>
        <v>-15119512.67</v>
      </c>
      <c r="S880" s="61" t="n">
        <f aca="false">96923-710-2235609.41</f>
        <v>-2139396.41</v>
      </c>
      <c r="T880" s="64" t="n">
        <f aca="false">467621-1601</f>
        <v>466020</v>
      </c>
      <c r="U880" s="65" t="n">
        <f aca="false">O880+R880</f>
        <v>7196875.4</v>
      </c>
      <c r="V880" s="61" t="n">
        <f aca="false">P880+S880</f>
        <v>14065397.97</v>
      </c>
      <c r="W880" s="64" t="n">
        <f aca="false">Q880+T880</f>
        <v>17189052.51</v>
      </c>
      <c r="X880" s="63" t="n">
        <f aca="false">-722603.26-3394092-416470.59-220044.71-107107.99</f>
        <v>-4860318.55</v>
      </c>
      <c r="Y880" s="61" t="n">
        <v>-750000</v>
      </c>
      <c r="Z880" s="64" t="n">
        <v>0</v>
      </c>
      <c r="AA880" s="65" t="n">
        <f aca="false">U880+X880</f>
        <v>2336556.85</v>
      </c>
      <c r="AB880" s="61" t="n">
        <f aca="false">V880+Y880</f>
        <v>13315397.97</v>
      </c>
      <c r="AC880" s="64" t="n">
        <f aca="false">W880+Z880</f>
        <v>17189052.51</v>
      </c>
      <c r="AD880" s="63" t="n">
        <f aca="false">-124138.01-23095.25-404105-64707</f>
        <v>-616045.26</v>
      </c>
      <c r="AE880" s="61" t="n">
        <v>-172841.41</v>
      </c>
      <c r="AF880" s="64" t="n">
        <v>-335341.41</v>
      </c>
      <c r="AG880" s="65" t="n">
        <f aca="false">AA880+AD880</f>
        <v>1720511.59</v>
      </c>
      <c r="AH880" s="61" t="n">
        <f aca="false">AB880+AE880</f>
        <v>13142556.56</v>
      </c>
      <c r="AI880" s="64" t="n">
        <f aca="false">AC880+AF880</f>
        <v>16853711.1</v>
      </c>
      <c r="AJ880" s="66" t="n">
        <f aca="false">-335341.41-209505.96-49792.5+677608.1+174.62-174525+646666.21</f>
        <v>555284.06</v>
      </c>
      <c r="AK880" s="67" t="n">
        <v>-2700000</v>
      </c>
      <c r="AL880" s="68" t="n">
        <v>-2700000</v>
      </c>
      <c r="AM880" s="69" t="n">
        <f aca="false">AG880+AJ880</f>
        <v>2275795.65</v>
      </c>
      <c r="AN880" s="67" t="n">
        <f aca="false">AH880+AK880</f>
        <v>10442556.56</v>
      </c>
      <c r="AO880" s="68" t="n">
        <f aca="false">AI880+AL880</f>
        <v>14153711.1</v>
      </c>
      <c r="AP880" s="66" t="n">
        <f aca="false">-1707790.68+23095.25</f>
        <v>-1684695.43</v>
      </c>
      <c r="AQ880" s="67" t="n">
        <v>0</v>
      </c>
      <c r="AR880" s="68" t="n">
        <v>0</v>
      </c>
      <c r="AS880" s="69" t="n">
        <f aca="false">AM880+AP880</f>
        <v>591100.22</v>
      </c>
      <c r="AT880" s="67" t="n">
        <f aca="false">AN880+AQ880</f>
        <v>10442556.56</v>
      </c>
      <c r="AU880" s="68" t="n">
        <f aca="false">AO880+AR880</f>
        <v>14153711.1</v>
      </c>
      <c r="AV880" s="66" t="n">
        <f aca="false">-77753.27+70726.24-42374-500000</f>
        <v>-549401.03</v>
      </c>
      <c r="AW880" s="67" t="n">
        <f aca="false">2235609.41</f>
        <v>2235609.41</v>
      </c>
      <c r="AX880" s="68" t="n">
        <v>0</v>
      </c>
      <c r="AY880" s="69" t="n">
        <f aca="false">AS880+AV880</f>
        <v>41699.1900000004</v>
      </c>
      <c r="AZ880" s="67" t="n">
        <f aca="false">AT880+AW880</f>
        <v>12678165.97</v>
      </c>
      <c r="BA880" s="68" t="n">
        <f aca="false">AU880+AX880</f>
        <v>14153711.1</v>
      </c>
    </row>
    <row r="881" customFormat="false" ht="12.75" hidden="false" customHeight="false" outlineLevel="0" collapsed="false">
      <c r="A881" s="54" t="s">
        <v>356</v>
      </c>
      <c r="B881" s="55" t="n">
        <v>94</v>
      </c>
      <c r="C881" s="56" t="n">
        <v>113</v>
      </c>
      <c r="D881" s="57" t="s">
        <v>352</v>
      </c>
      <c r="E881" s="58" t="s">
        <v>25</v>
      </c>
      <c r="F881" s="57" t="s">
        <v>26</v>
      </c>
      <c r="G881" s="59" t="n">
        <v>80380</v>
      </c>
      <c r="H881" s="60"/>
      <c r="I881" s="61" t="n">
        <f aca="false">I882</f>
        <v>1155000</v>
      </c>
      <c r="J881" s="61" t="n">
        <f aca="false">J882</f>
        <v>1155000</v>
      </c>
      <c r="K881" s="61" t="n">
        <f aca="false">K882</f>
        <v>1155000</v>
      </c>
      <c r="L881" s="61" t="n">
        <f aca="false">L882</f>
        <v>0</v>
      </c>
      <c r="M881" s="61" t="n">
        <f aca="false">M882</f>
        <v>0</v>
      </c>
      <c r="N881" s="62" t="n">
        <f aca="false">N882</f>
        <v>0</v>
      </c>
      <c r="O881" s="63" t="n">
        <f aca="false">O882</f>
        <v>1155000</v>
      </c>
      <c r="P881" s="61" t="n">
        <f aca="false">P882</f>
        <v>1155000</v>
      </c>
      <c r="Q881" s="62" t="n">
        <f aca="false">Q882</f>
        <v>1155000</v>
      </c>
      <c r="R881" s="63" t="n">
        <f aca="false">R882</f>
        <v>0</v>
      </c>
      <c r="S881" s="61" t="n">
        <f aca="false">S882</f>
        <v>0</v>
      </c>
      <c r="T881" s="64" t="n">
        <f aca="false">T882</f>
        <v>0</v>
      </c>
      <c r="U881" s="65" t="n">
        <f aca="false">U882</f>
        <v>1155000</v>
      </c>
      <c r="V881" s="61" t="n">
        <f aca="false">V882</f>
        <v>1155000</v>
      </c>
      <c r="W881" s="64" t="n">
        <f aca="false">W882</f>
        <v>1155000</v>
      </c>
      <c r="X881" s="63" t="n">
        <f aca="false">X882</f>
        <v>0</v>
      </c>
      <c r="Y881" s="61" t="n">
        <f aca="false">Y882</f>
        <v>0</v>
      </c>
      <c r="Z881" s="64" t="n">
        <f aca="false">Z882</f>
        <v>0</v>
      </c>
      <c r="AA881" s="65" t="n">
        <f aca="false">AA882</f>
        <v>1155000</v>
      </c>
      <c r="AB881" s="61" t="n">
        <f aca="false">AB882</f>
        <v>1155000</v>
      </c>
      <c r="AC881" s="64" t="n">
        <f aca="false">AC882</f>
        <v>1155000</v>
      </c>
      <c r="AD881" s="63" t="n">
        <f aca="false">AD882</f>
        <v>0</v>
      </c>
      <c r="AE881" s="61" t="n">
        <f aca="false">AE882</f>
        <v>0</v>
      </c>
      <c r="AF881" s="64" t="n">
        <f aca="false">AF882</f>
        <v>0</v>
      </c>
      <c r="AG881" s="65" t="n">
        <f aca="false">AG882</f>
        <v>1155000</v>
      </c>
      <c r="AH881" s="61" t="n">
        <f aca="false">AH882</f>
        <v>1155000</v>
      </c>
      <c r="AI881" s="64" t="n">
        <f aca="false">AI882</f>
        <v>1155000</v>
      </c>
      <c r="AJ881" s="66" t="n">
        <f aca="false">AJ882</f>
        <v>-1032400</v>
      </c>
      <c r="AK881" s="67" t="n">
        <f aca="false">AK882</f>
        <v>0</v>
      </c>
      <c r="AL881" s="68" t="n">
        <f aca="false">AL882</f>
        <v>0</v>
      </c>
      <c r="AM881" s="69" t="n">
        <f aca="false">AM882</f>
        <v>122600</v>
      </c>
      <c r="AN881" s="67" t="n">
        <f aca="false">AN882</f>
        <v>1155000</v>
      </c>
      <c r="AO881" s="68" t="n">
        <f aca="false">AO882</f>
        <v>1155000</v>
      </c>
      <c r="AP881" s="66" t="n">
        <f aca="false">AP882</f>
        <v>0</v>
      </c>
      <c r="AQ881" s="67" t="n">
        <f aca="false">AQ882</f>
        <v>0</v>
      </c>
      <c r="AR881" s="68" t="n">
        <f aca="false">AR882</f>
        <v>0</v>
      </c>
      <c r="AS881" s="69" t="n">
        <f aca="false">AS882</f>
        <v>122600</v>
      </c>
      <c r="AT881" s="67" t="n">
        <f aca="false">AT882</f>
        <v>1155000</v>
      </c>
      <c r="AU881" s="68" t="n">
        <f aca="false">AU882</f>
        <v>1155000</v>
      </c>
      <c r="AV881" s="66" t="n">
        <f aca="false">AV882</f>
        <v>-122600</v>
      </c>
      <c r="AW881" s="67" t="n">
        <f aca="false">AW882</f>
        <v>0</v>
      </c>
      <c r="AX881" s="68" t="n">
        <f aca="false">AX882</f>
        <v>0</v>
      </c>
      <c r="AY881" s="69" t="n">
        <f aca="false">AY882</f>
        <v>0</v>
      </c>
      <c r="AZ881" s="67" t="n">
        <f aca="false">AZ882</f>
        <v>1155000</v>
      </c>
      <c r="BA881" s="68" t="n">
        <f aca="false">BA882</f>
        <v>1155000</v>
      </c>
    </row>
    <row r="882" customFormat="false" ht="12.75" hidden="false" customHeight="false" outlineLevel="0" collapsed="false">
      <c r="A882" s="54" t="s">
        <v>58</v>
      </c>
      <c r="B882" s="55" t="n">
        <v>94</v>
      </c>
      <c r="C882" s="56" t="n">
        <v>113</v>
      </c>
      <c r="D882" s="57" t="s">
        <v>352</v>
      </c>
      <c r="E882" s="58" t="s">
        <v>25</v>
      </c>
      <c r="F882" s="57" t="s">
        <v>26</v>
      </c>
      <c r="G882" s="59" t="n">
        <v>80380</v>
      </c>
      <c r="H882" s="60" t="n">
        <v>800</v>
      </c>
      <c r="I882" s="61" t="n">
        <f aca="false">I883</f>
        <v>1155000</v>
      </c>
      <c r="J882" s="61" t="n">
        <f aca="false">J883</f>
        <v>1155000</v>
      </c>
      <c r="K882" s="61" t="n">
        <f aca="false">K883</f>
        <v>1155000</v>
      </c>
      <c r="L882" s="61" t="n">
        <f aca="false">L883</f>
        <v>0</v>
      </c>
      <c r="M882" s="61" t="n">
        <f aca="false">M883</f>
        <v>0</v>
      </c>
      <c r="N882" s="62" t="n">
        <f aca="false">N883</f>
        <v>0</v>
      </c>
      <c r="O882" s="63" t="n">
        <f aca="false">O883</f>
        <v>1155000</v>
      </c>
      <c r="P882" s="61" t="n">
        <f aca="false">P883</f>
        <v>1155000</v>
      </c>
      <c r="Q882" s="62" t="n">
        <f aca="false">Q883</f>
        <v>1155000</v>
      </c>
      <c r="R882" s="63" t="n">
        <f aca="false">R883</f>
        <v>0</v>
      </c>
      <c r="S882" s="61" t="n">
        <f aca="false">S883</f>
        <v>0</v>
      </c>
      <c r="T882" s="64" t="n">
        <f aca="false">T883</f>
        <v>0</v>
      </c>
      <c r="U882" s="65" t="n">
        <f aca="false">U883</f>
        <v>1155000</v>
      </c>
      <c r="V882" s="61" t="n">
        <f aca="false">V883</f>
        <v>1155000</v>
      </c>
      <c r="W882" s="64" t="n">
        <f aca="false">W883</f>
        <v>1155000</v>
      </c>
      <c r="X882" s="63" t="n">
        <f aca="false">X883</f>
        <v>0</v>
      </c>
      <c r="Y882" s="61" t="n">
        <f aca="false">Y883</f>
        <v>0</v>
      </c>
      <c r="Z882" s="64" t="n">
        <f aca="false">Z883</f>
        <v>0</v>
      </c>
      <c r="AA882" s="65" t="n">
        <f aca="false">AA883</f>
        <v>1155000</v>
      </c>
      <c r="AB882" s="61" t="n">
        <f aca="false">AB883</f>
        <v>1155000</v>
      </c>
      <c r="AC882" s="64" t="n">
        <f aca="false">AC883</f>
        <v>1155000</v>
      </c>
      <c r="AD882" s="63" t="n">
        <f aca="false">AD883</f>
        <v>0</v>
      </c>
      <c r="AE882" s="61" t="n">
        <f aca="false">AE883</f>
        <v>0</v>
      </c>
      <c r="AF882" s="64" t="n">
        <f aca="false">AF883</f>
        <v>0</v>
      </c>
      <c r="AG882" s="65" t="n">
        <f aca="false">AG883</f>
        <v>1155000</v>
      </c>
      <c r="AH882" s="61" t="n">
        <f aca="false">AH883</f>
        <v>1155000</v>
      </c>
      <c r="AI882" s="64" t="n">
        <f aca="false">AI883</f>
        <v>1155000</v>
      </c>
      <c r="AJ882" s="66" t="n">
        <f aca="false">AJ883</f>
        <v>-1032400</v>
      </c>
      <c r="AK882" s="67" t="n">
        <f aca="false">AK883</f>
        <v>0</v>
      </c>
      <c r="AL882" s="68" t="n">
        <f aca="false">AL883</f>
        <v>0</v>
      </c>
      <c r="AM882" s="69" t="n">
        <f aca="false">AM883</f>
        <v>122600</v>
      </c>
      <c r="AN882" s="67" t="n">
        <f aca="false">AN883</f>
        <v>1155000</v>
      </c>
      <c r="AO882" s="68" t="n">
        <f aca="false">AO883</f>
        <v>1155000</v>
      </c>
      <c r="AP882" s="66" t="n">
        <f aca="false">AP883</f>
        <v>0</v>
      </c>
      <c r="AQ882" s="67" t="n">
        <f aca="false">AQ883</f>
        <v>0</v>
      </c>
      <c r="AR882" s="68" t="n">
        <f aca="false">AR883</f>
        <v>0</v>
      </c>
      <c r="AS882" s="69" t="n">
        <f aca="false">AS883</f>
        <v>122600</v>
      </c>
      <c r="AT882" s="67" t="n">
        <f aca="false">AT883</f>
        <v>1155000</v>
      </c>
      <c r="AU882" s="68" t="n">
        <f aca="false">AU883</f>
        <v>1155000</v>
      </c>
      <c r="AV882" s="66" t="n">
        <f aca="false">AV883</f>
        <v>-122600</v>
      </c>
      <c r="AW882" s="67" t="n">
        <f aca="false">AW883</f>
        <v>0</v>
      </c>
      <c r="AX882" s="68" t="n">
        <f aca="false">AX883</f>
        <v>0</v>
      </c>
      <c r="AY882" s="69" t="n">
        <f aca="false">AY883</f>
        <v>0</v>
      </c>
      <c r="AZ882" s="67" t="n">
        <f aca="false">AZ883</f>
        <v>1155000</v>
      </c>
      <c r="BA882" s="68" t="n">
        <f aca="false">BA883</f>
        <v>1155000</v>
      </c>
    </row>
    <row r="883" customFormat="false" ht="12.75" hidden="false" customHeight="false" outlineLevel="0" collapsed="false">
      <c r="A883" s="54" t="s">
        <v>59</v>
      </c>
      <c r="B883" s="55" t="n">
        <v>94</v>
      </c>
      <c r="C883" s="56" t="n">
        <v>113</v>
      </c>
      <c r="D883" s="57" t="s">
        <v>352</v>
      </c>
      <c r="E883" s="58" t="s">
        <v>25</v>
      </c>
      <c r="F883" s="57" t="s">
        <v>26</v>
      </c>
      <c r="G883" s="59" t="n">
        <v>80380</v>
      </c>
      <c r="H883" s="60" t="n">
        <v>870</v>
      </c>
      <c r="I883" s="61" t="n">
        <v>1155000</v>
      </c>
      <c r="J883" s="61" t="n">
        <v>1155000</v>
      </c>
      <c r="K883" s="61" t="n">
        <v>1155000</v>
      </c>
      <c r="L883" s="61"/>
      <c r="M883" s="61"/>
      <c r="N883" s="62"/>
      <c r="O883" s="63" t="n">
        <f aca="false">I883+L883</f>
        <v>1155000</v>
      </c>
      <c r="P883" s="61" t="n">
        <f aca="false">J883+M883</f>
        <v>1155000</v>
      </c>
      <c r="Q883" s="62" t="n">
        <f aca="false">K883+N883</f>
        <v>1155000</v>
      </c>
      <c r="R883" s="63"/>
      <c r="S883" s="61"/>
      <c r="T883" s="64"/>
      <c r="U883" s="65" t="n">
        <f aca="false">O883+R883</f>
        <v>1155000</v>
      </c>
      <c r="V883" s="61" t="n">
        <f aca="false">P883+S883</f>
        <v>1155000</v>
      </c>
      <c r="W883" s="64" t="n">
        <f aca="false">Q883+T883</f>
        <v>1155000</v>
      </c>
      <c r="X883" s="63"/>
      <c r="Y883" s="61"/>
      <c r="Z883" s="64"/>
      <c r="AA883" s="65" t="n">
        <f aca="false">U883+X883</f>
        <v>1155000</v>
      </c>
      <c r="AB883" s="61" t="n">
        <f aca="false">V883+Y883</f>
        <v>1155000</v>
      </c>
      <c r="AC883" s="64" t="n">
        <f aca="false">W883+Z883</f>
        <v>1155000</v>
      </c>
      <c r="AD883" s="63"/>
      <c r="AE883" s="61"/>
      <c r="AF883" s="64"/>
      <c r="AG883" s="65" t="n">
        <f aca="false">AA883+AD883</f>
        <v>1155000</v>
      </c>
      <c r="AH883" s="61" t="n">
        <f aca="false">AB883+AE883</f>
        <v>1155000</v>
      </c>
      <c r="AI883" s="64" t="n">
        <f aca="false">AC883+AF883</f>
        <v>1155000</v>
      </c>
      <c r="AJ883" s="66" t="n">
        <v>-1032400</v>
      </c>
      <c r="AK883" s="67"/>
      <c r="AL883" s="68"/>
      <c r="AM883" s="69" t="n">
        <f aca="false">AG883+AJ883</f>
        <v>122600</v>
      </c>
      <c r="AN883" s="67" t="n">
        <f aca="false">AH883+AK883</f>
        <v>1155000</v>
      </c>
      <c r="AO883" s="68" t="n">
        <f aca="false">AI883+AL883</f>
        <v>1155000</v>
      </c>
      <c r="AP883" s="66" t="n">
        <v>0</v>
      </c>
      <c r="AQ883" s="67"/>
      <c r="AR883" s="68"/>
      <c r="AS883" s="69" t="n">
        <f aca="false">AM883+AP883</f>
        <v>122600</v>
      </c>
      <c r="AT883" s="67" t="n">
        <f aca="false">AN883+AQ883</f>
        <v>1155000</v>
      </c>
      <c r="AU883" s="68" t="n">
        <f aca="false">AO883+AR883</f>
        <v>1155000</v>
      </c>
      <c r="AV883" s="66" t="n">
        <v>-122600</v>
      </c>
      <c r="AW883" s="67"/>
      <c r="AX883" s="68"/>
      <c r="AY883" s="69" t="n">
        <f aca="false">AS883+AV883</f>
        <v>0</v>
      </c>
      <c r="AZ883" s="67" t="n">
        <f aca="false">AT883+AW883</f>
        <v>1155000</v>
      </c>
      <c r="BA883" s="68" t="n">
        <f aca="false">AU883+AX883</f>
        <v>1155000</v>
      </c>
    </row>
    <row r="884" customFormat="false" ht="12.75" hidden="false" customHeight="false" outlineLevel="0" collapsed="false">
      <c r="A884" s="54" t="s">
        <v>163</v>
      </c>
      <c r="B884" s="55" t="n">
        <v>94</v>
      </c>
      <c r="C884" s="56" t="n">
        <v>700</v>
      </c>
      <c r="D884" s="57"/>
      <c r="E884" s="58"/>
      <c r="F884" s="57"/>
      <c r="G884" s="59"/>
      <c r="H884" s="60"/>
      <c r="I884" s="61" t="n">
        <f aca="false">I885</f>
        <v>50000</v>
      </c>
      <c r="J884" s="61" t="n">
        <f aca="false">J885</f>
        <v>50000</v>
      </c>
      <c r="K884" s="61" t="n">
        <f aca="false">K885</f>
        <v>50000</v>
      </c>
      <c r="L884" s="61" t="n">
        <f aca="false">L885</f>
        <v>0</v>
      </c>
      <c r="M884" s="61" t="n">
        <f aca="false">M885</f>
        <v>0</v>
      </c>
      <c r="N884" s="62" t="n">
        <f aca="false">N885</f>
        <v>0</v>
      </c>
      <c r="O884" s="63" t="n">
        <f aca="false">O885</f>
        <v>50000</v>
      </c>
      <c r="P884" s="61" t="n">
        <f aca="false">P885</f>
        <v>50000</v>
      </c>
      <c r="Q884" s="62" t="n">
        <f aca="false">Q885</f>
        <v>50000</v>
      </c>
      <c r="R884" s="63" t="n">
        <f aca="false">R885</f>
        <v>0</v>
      </c>
      <c r="S884" s="61" t="n">
        <f aca="false">S885</f>
        <v>0</v>
      </c>
      <c r="T884" s="64" t="n">
        <f aca="false">T885</f>
        <v>0</v>
      </c>
      <c r="U884" s="65" t="n">
        <f aca="false">U885</f>
        <v>50000</v>
      </c>
      <c r="V884" s="61" t="n">
        <f aca="false">V885</f>
        <v>50000</v>
      </c>
      <c r="W884" s="64" t="n">
        <f aca="false">W885</f>
        <v>50000</v>
      </c>
      <c r="X884" s="63" t="n">
        <f aca="false">X885</f>
        <v>0</v>
      </c>
      <c r="Y884" s="61" t="n">
        <f aca="false">Y885</f>
        <v>0</v>
      </c>
      <c r="Z884" s="64" t="n">
        <f aca="false">Z885</f>
        <v>0</v>
      </c>
      <c r="AA884" s="65" t="n">
        <f aca="false">AA885</f>
        <v>50000</v>
      </c>
      <c r="AB884" s="61" t="n">
        <f aca="false">AB885</f>
        <v>50000</v>
      </c>
      <c r="AC884" s="64" t="n">
        <f aca="false">AC885</f>
        <v>50000</v>
      </c>
      <c r="AD884" s="63" t="n">
        <f aca="false">AD885</f>
        <v>0</v>
      </c>
      <c r="AE884" s="61" t="n">
        <f aca="false">AE885</f>
        <v>0</v>
      </c>
      <c r="AF884" s="64" t="n">
        <f aca="false">AF885</f>
        <v>0</v>
      </c>
      <c r="AG884" s="65" t="n">
        <f aca="false">AG885</f>
        <v>50000</v>
      </c>
      <c r="AH884" s="61" t="n">
        <f aca="false">AH885</f>
        <v>50000</v>
      </c>
      <c r="AI884" s="64" t="n">
        <f aca="false">AI885</f>
        <v>50000</v>
      </c>
      <c r="AJ884" s="66" t="n">
        <f aca="false">AJ885</f>
        <v>0</v>
      </c>
      <c r="AK884" s="67" t="n">
        <f aca="false">AK885</f>
        <v>0</v>
      </c>
      <c r="AL884" s="68" t="n">
        <f aca="false">AL885</f>
        <v>0</v>
      </c>
      <c r="AM884" s="69" t="n">
        <f aca="false">AM885</f>
        <v>50000</v>
      </c>
      <c r="AN884" s="67" t="n">
        <f aca="false">AN885</f>
        <v>50000</v>
      </c>
      <c r="AO884" s="68" t="n">
        <f aca="false">AO885</f>
        <v>50000</v>
      </c>
      <c r="AP884" s="66" t="n">
        <f aca="false">AP885</f>
        <v>0</v>
      </c>
      <c r="AQ884" s="67" t="n">
        <f aca="false">AQ885</f>
        <v>0</v>
      </c>
      <c r="AR884" s="68" t="n">
        <f aca="false">AR885</f>
        <v>0</v>
      </c>
      <c r="AS884" s="69" t="n">
        <f aca="false">AS885</f>
        <v>50000</v>
      </c>
      <c r="AT884" s="67" t="n">
        <f aca="false">AT885</f>
        <v>50000</v>
      </c>
      <c r="AU884" s="68" t="n">
        <f aca="false">AU885</f>
        <v>50000</v>
      </c>
      <c r="AV884" s="66" t="n">
        <f aca="false">AV885</f>
        <v>0</v>
      </c>
      <c r="AW884" s="67" t="n">
        <f aca="false">AW885</f>
        <v>0</v>
      </c>
      <c r="AX884" s="68" t="n">
        <f aca="false">AX885</f>
        <v>0</v>
      </c>
      <c r="AY884" s="69" t="n">
        <f aca="false">AY885</f>
        <v>50000</v>
      </c>
      <c r="AZ884" s="67" t="n">
        <f aca="false">AZ885</f>
        <v>50000</v>
      </c>
      <c r="BA884" s="68" t="n">
        <f aca="false">BA885</f>
        <v>50000</v>
      </c>
    </row>
    <row r="885" customFormat="false" ht="22.5" hidden="false" customHeight="false" outlineLevel="0" collapsed="false">
      <c r="A885" s="54" t="s">
        <v>178</v>
      </c>
      <c r="B885" s="55" t="n">
        <v>94</v>
      </c>
      <c r="C885" s="56" t="n">
        <v>705</v>
      </c>
      <c r="D885" s="57"/>
      <c r="E885" s="58"/>
      <c r="F885" s="57"/>
      <c r="G885" s="59"/>
      <c r="H885" s="60"/>
      <c r="I885" s="61" t="n">
        <f aca="false">I886</f>
        <v>50000</v>
      </c>
      <c r="J885" s="61" t="n">
        <f aca="false">J886</f>
        <v>50000</v>
      </c>
      <c r="K885" s="61" t="n">
        <f aca="false">K886</f>
        <v>50000</v>
      </c>
      <c r="L885" s="61" t="n">
        <f aca="false">L886</f>
        <v>0</v>
      </c>
      <c r="M885" s="61" t="n">
        <f aca="false">M886</f>
        <v>0</v>
      </c>
      <c r="N885" s="62" t="n">
        <f aca="false">N886</f>
        <v>0</v>
      </c>
      <c r="O885" s="63" t="n">
        <f aca="false">O886</f>
        <v>50000</v>
      </c>
      <c r="P885" s="61" t="n">
        <f aca="false">P886</f>
        <v>50000</v>
      </c>
      <c r="Q885" s="62" t="n">
        <f aca="false">Q886</f>
        <v>50000</v>
      </c>
      <c r="R885" s="63" t="n">
        <f aca="false">R886</f>
        <v>0</v>
      </c>
      <c r="S885" s="61" t="n">
        <f aca="false">S886</f>
        <v>0</v>
      </c>
      <c r="T885" s="64" t="n">
        <f aca="false">T886</f>
        <v>0</v>
      </c>
      <c r="U885" s="65" t="n">
        <f aca="false">U886</f>
        <v>50000</v>
      </c>
      <c r="V885" s="61" t="n">
        <f aca="false">V886</f>
        <v>50000</v>
      </c>
      <c r="W885" s="64" t="n">
        <f aca="false">W886</f>
        <v>50000</v>
      </c>
      <c r="X885" s="63" t="n">
        <f aca="false">X886</f>
        <v>0</v>
      </c>
      <c r="Y885" s="61" t="n">
        <f aca="false">Y886</f>
        <v>0</v>
      </c>
      <c r="Z885" s="64" t="n">
        <f aca="false">Z886</f>
        <v>0</v>
      </c>
      <c r="AA885" s="65" t="n">
        <f aca="false">AA886</f>
        <v>50000</v>
      </c>
      <c r="AB885" s="61" t="n">
        <f aca="false">AB886</f>
        <v>50000</v>
      </c>
      <c r="AC885" s="64" t="n">
        <f aca="false">AC886</f>
        <v>50000</v>
      </c>
      <c r="AD885" s="63" t="n">
        <f aca="false">AD886</f>
        <v>0</v>
      </c>
      <c r="AE885" s="61" t="n">
        <f aca="false">AE886</f>
        <v>0</v>
      </c>
      <c r="AF885" s="64" t="n">
        <f aca="false">AF886</f>
        <v>0</v>
      </c>
      <c r="AG885" s="65" t="n">
        <f aca="false">AG886</f>
        <v>50000</v>
      </c>
      <c r="AH885" s="61" t="n">
        <f aca="false">AH886</f>
        <v>50000</v>
      </c>
      <c r="AI885" s="64" t="n">
        <f aca="false">AI886</f>
        <v>50000</v>
      </c>
      <c r="AJ885" s="66" t="n">
        <f aca="false">AJ886</f>
        <v>0</v>
      </c>
      <c r="AK885" s="67" t="n">
        <f aca="false">AK886</f>
        <v>0</v>
      </c>
      <c r="AL885" s="68" t="n">
        <f aca="false">AL886</f>
        <v>0</v>
      </c>
      <c r="AM885" s="69" t="n">
        <f aca="false">AM886</f>
        <v>50000</v>
      </c>
      <c r="AN885" s="67" t="n">
        <f aca="false">AN886</f>
        <v>50000</v>
      </c>
      <c r="AO885" s="68" t="n">
        <f aca="false">AO886</f>
        <v>50000</v>
      </c>
      <c r="AP885" s="66" t="n">
        <f aca="false">AP886</f>
        <v>0</v>
      </c>
      <c r="AQ885" s="67" t="n">
        <f aca="false">AQ886</f>
        <v>0</v>
      </c>
      <c r="AR885" s="68" t="n">
        <f aca="false">AR886</f>
        <v>0</v>
      </c>
      <c r="AS885" s="69" t="n">
        <f aca="false">AS886</f>
        <v>50000</v>
      </c>
      <c r="AT885" s="67" t="n">
        <f aca="false">AT886</f>
        <v>50000</v>
      </c>
      <c r="AU885" s="68" t="n">
        <f aca="false">AU886</f>
        <v>50000</v>
      </c>
      <c r="AV885" s="66" t="n">
        <f aca="false">AV886</f>
        <v>0</v>
      </c>
      <c r="AW885" s="67" t="n">
        <f aca="false">AW886</f>
        <v>0</v>
      </c>
      <c r="AX885" s="68" t="n">
        <f aca="false">AX886</f>
        <v>0</v>
      </c>
      <c r="AY885" s="69" t="n">
        <f aca="false">AY886</f>
        <v>50000</v>
      </c>
      <c r="AZ885" s="67" t="n">
        <f aca="false">AZ886</f>
        <v>50000</v>
      </c>
      <c r="BA885" s="68" t="n">
        <f aca="false">BA886</f>
        <v>50000</v>
      </c>
    </row>
    <row r="886" customFormat="false" ht="31.5" hidden="false" customHeight="false" outlineLevel="0" collapsed="false">
      <c r="A886" s="70" t="s">
        <v>337</v>
      </c>
      <c r="B886" s="55" t="n">
        <v>94</v>
      </c>
      <c r="C886" s="56" t="n">
        <v>705</v>
      </c>
      <c r="D886" s="57" t="n">
        <v>12</v>
      </c>
      <c r="E886" s="58" t="s">
        <v>25</v>
      </c>
      <c r="F886" s="57" t="s">
        <v>26</v>
      </c>
      <c r="G886" s="59" t="s">
        <v>27</v>
      </c>
      <c r="H886" s="60"/>
      <c r="I886" s="61" t="n">
        <f aca="false">I887</f>
        <v>50000</v>
      </c>
      <c r="J886" s="61" t="n">
        <f aca="false">J887</f>
        <v>50000</v>
      </c>
      <c r="K886" s="61" t="n">
        <f aca="false">K887</f>
        <v>50000</v>
      </c>
      <c r="L886" s="61" t="n">
        <f aca="false">L887</f>
        <v>0</v>
      </c>
      <c r="M886" s="61" t="n">
        <f aca="false">M887</f>
        <v>0</v>
      </c>
      <c r="N886" s="62" t="n">
        <f aca="false">N887</f>
        <v>0</v>
      </c>
      <c r="O886" s="63" t="n">
        <f aca="false">O887</f>
        <v>50000</v>
      </c>
      <c r="P886" s="61" t="n">
        <f aca="false">P887</f>
        <v>50000</v>
      </c>
      <c r="Q886" s="62" t="n">
        <f aca="false">Q887</f>
        <v>50000</v>
      </c>
      <c r="R886" s="63" t="n">
        <f aca="false">R887</f>
        <v>0</v>
      </c>
      <c r="S886" s="61" t="n">
        <f aca="false">S887</f>
        <v>0</v>
      </c>
      <c r="T886" s="64" t="n">
        <f aca="false">T887</f>
        <v>0</v>
      </c>
      <c r="U886" s="65" t="n">
        <f aca="false">U887</f>
        <v>50000</v>
      </c>
      <c r="V886" s="61" t="n">
        <f aca="false">V887</f>
        <v>50000</v>
      </c>
      <c r="W886" s="64" t="n">
        <f aca="false">W887</f>
        <v>50000</v>
      </c>
      <c r="X886" s="63" t="n">
        <f aca="false">X887</f>
        <v>0</v>
      </c>
      <c r="Y886" s="61" t="n">
        <f aca="false">Y887</f>
        <v>0</v>
      </c>
      <c r="Z886" s="64" t="n">
        <f aca="false">Z887</f>
        <v>0</v>
      </c>
      <c r="AA886" s="65" t="n">
        <f aca="false">AA887</f>
        <v>50000</v>
      </c>
      <c r="AB886" s="61" t="n">
        <f aca="false">AB887</f>
        <v>50000</v>
      </c>
      <c r="AC886" s="64" t="n">
        <f aca="false">AC887</f>
        <v>50000</v>
      </c>
      <c r="AD886" s="63" t="n">
        <f aca="false">AD887</f>
        <v>0</v>
      </c>
      <c r="AE886" s="61" t="n">
        <f aca="false">AE887</f>
        <v>0</v>
      </c>
      <c r="AF886" s="64" t="n">
        <f aca="false">AF887</f>
        <v>0</v>
      </c>
      <c r="AG886" s="65" t="n">
        <f aca="false">AG887</f>
        <v>50000</v>
      </c>
      <c r="AH886" s="61" t="n">
        <f aca="false">AH887</f>
        <v>50000</v>
      </c>
      <c r="AI886" s="64" t="n">
        <f aca="false">AI887</f>
        <v>50000</v>
      </c>
      <c r="AJ886" s="66" t="n">
        <f aca="false">AJ887</f>
        <v>0</v>
      </c>
      <c r="AK886" s="67" t="n">
        <f aca="false">AK887</f>
        <v>0</v>
      </c>
      <c r="AL886" s="68" t="n">
        <f aca="false">AL887</f>
        <v>0</v>
      </c>
      <c r="AM886" s="69" t="n">
        <f aca="false">AM887</f>
        <v>50000</v>
      </c>
      <c r="AN886" s="67" t="n">
        <f aca="false">AN887</f>
        <v>50000</v>
      </c>
      <c r="AO886" s="68" t="n">
        <f aca="false">AO887</f>
        <v>50000</v>
      </c>
      <c r="AP886" s="66" t="n">
        <f aca="false">AP887</f>
        <v>0</v>
      </c>
      <c r="AQ886" s="67" t="n">
        <f aca="false">AQ887</f>
        <v>0</v>
      </c>
      <c r="AR886" s="68" t="n">
        <f aca="false">AR887</f>
        <v>0</v>
      </c>
      <c r="AS886" s="69" t="n">
        <f aca="false">AS887</f>
        <v>50000</v>
      </c>
      <c r="AT886" s="67" t="n">
        <f aca="false">AT887</f>
        <v>50000</v>
      </c>
      <c r="AU886" s="68" t="n">
        <f aca="false">AU887</f>
        <v>50000</v>
      </c>
      <c r="AV886" s="66" t="n">
        <f aca="false">AV887</f>
        <v>0</v>
      </c>
      <c r="AW886" s="67" t="n">
        <f aca="false">AW887</f>
        <v>0</v>
      </c>
      <c r="AX886" s="68" t="n">
        <f aca="false">AX887</f>
        <v>0</v>
      </c>
      <c r="AY886" s="69" t="n">
        <f aca="false">AY887</f>
        <v>50000</v>
      </c>
      <c r="AZ886" s="67" t="n">
        <f aca="false">AZ887</f>
        <v>50000</v>
      </c>
      <c r="BA886" s="68" t="n">
        <f aca="false">BA887</f>
        <v>50000</v>
      </c>
    </row>
    <row r="887" customFormat="false" ht="22.5" hidden="false" customHeight="false" outlineLevel="0" collapsed="false">
      <c r="A887" s="54" t="s">
        <v>143</v>
      </c>
      <c r="B887" s="55" t="n">
        <v>94</v>
      </c>
      <c r="C887" s="56" t="n">
        <v>705</v>
      </c>
      <c r="D887" s="57" t="n">
        <v>12</v>
      </c>
      <c r="E887" s="58" t="s">
        <v>25</v>
      </c>
      <c r="F887" s="57" t="s">
        <v>26</v>
      </c>
      <c r="G887" s="59" t="s">
        <v>144</v>
      </c>
      <c r="H887" s="60"/>
      <c r="I887" s="61" t="n">
        <f aca="false">I888</f>
        <v>50000</v>
      </c>
      <c r="J887" s="61" t="n">
        <f aca="false">J888</f>
        <v>50000</v>
      </c>
      <c r="K887" s="61" t="n">
        <f aca="false">K888</f>
        <v>50000</v>
      </c>
      <c r="L887" s="61" t="n">
        <f aca="false">L888</f>
        <v>0</v>
      </c>
      <c r="M887" s="61" t="n">
        <f aca="false">M888</f>
        <v>0</v>
      </c>
      <c r="N887" s="62" t="n">
        <f aca="false">N888</f>
        <v>0</v>
      </c>
      <c r="O887" s="63" t="n">
        <f aca="false">O888</f>
        <v>50000</v>
      </c>
      <c r="P887" s="61" t="n">
        <f aca="false">P888</f>
        <v>50000</v>
      </c>
      <c r="Q887" s="62" t="n">
        <f aca="false">Q888</f>
        <v>50000</v>
      </c>
      <c r="R887" s="63" t="n">
        <f aca="false">R888</f>
        <v>0</v>
      </c>
      <c r="S887" s="61" t="n">
        <f aca="false">S888</f>
        <v>0</v>
      </c>
      <c r="T887" s="64" t="n">
        <f aca="false">T888</f>
        <v>0</v>
      </c>
      <c r="U887" s="65" t="n">
        <f aca="false">U888</f>
        <v>50000</v>
      </c>
      <c r="V887" s="61" t="n">
        <f aca="false">V888</f>
        <v>50000</v>
      </c>
      <c r="W887" s="64" t="n">
        <f aca="false">W888</f>
        <v>50000</v>
      </c>
      <c r="X887" s="63" t="n">
        <f aca="false">X888</f>
        <v>0</v>
      </c>
      <c r="Y887" s="61" t="n">
        <f aca="false">Y888</f>
        <v>0</v>
      </c>
      <c r="Z887" s="64" t="n">
        <f aca="false">Z888</f>
        <v>0</v>
      </c>
      <c r="AA887" s="65" t="n">
        <f aca="false">AA888</f>
        <v>50000</v>
      </c>
      <c r="AB887" s="61" t="n">
        <f aca="false">AB888</f>
        <v>50000</v>
      </c>
      <c r="AC887" s="64" t="n">
        <f aca="false">AC888</f>
        <v>50000</v>
      </c>
      <c r="AD887" s="63" t="n">
        <f aca="false">AD888</f>
        <v>0</v>
      </c>
      <c r="AE887" s="61" t="n">
        <f aca="false">AE888</f>
        <v>0</v>
      </c>
      <c r="AF887" s="64" t="n">
        <f aca="false">AF888</f>
        <v>0</v>
      </c>
      <c r="AG887" s="65" t="n">
        <f aca="false">AG888</f>
        <v>50000</v>
      </c>
      <c r="AH887" s="61" t="n">
        <f aca="false">AH888</f>
        <v>50000</v>
      </c>
      <c r="AI887" s="64" t="n">
        <f aca="false">AI888</f>
        <v>50000</v>
      </c>
      <c r="AJ887" s="66" t="n">
        <f aca="false">AJ888</f>
        <v>0</v>
      </c>
      <c r="AK887" s="67" t="n">
        <f aca="false">AK888</f>
        <v>0</v>
      </c>
      <c r="AL887" s="68" t="n">
        <f aca="false">AL888</f>
        <v>0</v>
      </c>
      <c r="AM887" s="69" t="n">
        <f aca="false">AM888</f>
        <v>50000</v>
      </c>
      <c r="AN887" s="67" t="n">
        <f aca="false">AN888</f>
        <v>50000</v>
      </c>
      <c r="AO887" s="68" t="n">
        <f aca="false">AO888</f>
        <v>50000</v>
      </c>
      <c r="AP887" s="66" t="n">
        <f aca="false">AP888</f>
        <v>0</v>
      </c>
      <c r="AQ887" s="67" t="n">
        <f aca="false">AQ888</f>
        <v>0</v>
      </c>
      <c r="AR887" s="68" t="n">
        <f aca="false">AR888</f>
        <v>0</v>
      </c>
      <c r="AS887" s="69" t="n">
        <f aca="false">AS888</f>
        <v>50000</v>
      </c>
      <c r="AT887" s="67" t="n">
        <f aca="false">AT888</f>
        <v>50000</v>
      </c>
      <c r="AU887" s="68" t="n">
        <f aca="false">AU888</f>
        <v>50000</v>
      </c>
      <c r="AV887" s="66" t="n">
        <f aca="false">AV888</f>
        <v>0</v>
      </c>
      <c r="AW887" s="67" t="n">
        <f aca="false">AW888</f>
        <v>0</v>
      </c>
      <c r="AX887" s="68" t="n">
        <f aca="false">AX888</f>
        <v>0</v>
      </c>
      <c r="AY887" s="69" t="n">
        <f aca="false">AY888</f>
        <v>50000</v>
      </c>
      <c r="AZ887" s="67" t="n">
        <f aca="false">AZ888</f>
        <v>50000</v>
      </c>
      <c r="BA887" s="68" t="n">
        <f aca="false">BA888</f>
        <v>50000</v>
      </c>
    </row>
    <row r="888" customFormat="false" ht="22.5" hidden="false" customHeight="false" outlineLevel="0" collapsed="false">
      <c r="A888" s="54" t="s">
        <v>31</v>
      </c>
      <c r="B888" s="55" t="n">
        <v>94</v>
      </c>
      <c r="C888" s="56" t="n">
        <v>705</v>
      </c>
      <c r="D888" s="57" t="n">
        <v>12</v>
      </c>
      <c r="E888" s="58" t="s">
        <v>25</v>
      </c>
      <c r="F888" s="57" t="s">
        <v>26</v>
      </c>
      <c r="G888" s="59" t="s">
        <v>144</v>
      </c>
      <c r="H888" s="60" t="n">
        <v>200</v>
      </c>
      <c r="I888" s="61" t="n">
        <f aca="false">I889</f>
        <v>50000</v>
      </c>
      <c r="J888" s="61" t="n">
        <f aca="false">J889</f>
        <v>50000</v>
      </c>
      <c r="K888" s="61" t="n">
        <f aca="false">K889</f>
        <v>50000</v>
      </c>
      <c r="L888" s="61" t="n">
        <f aca="false">L889</f>
        <v>0</v>
      </c>
      <c r="M888" s="61" t="n">
        <f aca="false">M889</f>
        <v>0</v>
      </c>
      <c r="N888" s="62" t="n">
        <f aca="false">N889</f>
        <v>0</v>
      </c>
      <c r="O888" s="63" t="n">
        <f aca="false">O889</f>
        <v>50000</v>
      </c>
      <c r="P888" s="61" t="n">
        <f aca="false">P889</f>
        <v>50000</v>
      </c>
      <c r="Q888" s="62" t="n">
        <f aca="false">Q889</f>
        <v>50000</v>
      </c>
      <c r="R888" s="63" t="n">
        <f aca="false">R889</f>
        <v>0</v>
      </c>
      <c r="S888" s="61" t="n">
        <f aca="false">S889</f>
        <v>0</v>
      </c>
      <c r="T888" s="64" t="n">
        <f aca="false">T889</f>
        <v>0</v>
      </c>
      <c r="U888" s="65" t="n">
        <f aca="false">U889</f>
        <v>50000</v>
      </c>
      <c r="V888" s="61" t="n">
        <f aca="false">V889</f>
        <v>50000</v>
      </c>
      <c r="W888" s="64" t="n">
        <f aca="false">W889</f>
        <v>50000</v>
      </c>
      <c r="X888" s="63" t="n">
        <f aca="false">X889</f>
        <v>0</v>
      </c>
      <c r="Y888" s="61" t="n">
        <f aca="false">Y889</f>
        <v>0</v>
      </c>
      <c r="Z888" s="64" t="n">
        <f aca="false">Z889</f>
        <v>0</v>
      </c>
      <c r="AA888" s="65" t="n">
        <f aca="false">AA889</f>
        <v>50000</v>
      </c>
      <c r="AB888" s="61" t="n">
        <f aca="false">AB889</f>
        <v>50000</v>
      </c>
      <c r="AC888" s="64" t="n">
        <f aca="false">AC889</f>
        <v>50000</v>
      </c>
      <c r="AD888" s="63" t="n">
        <f aca="false">AD889</f>
        <v>0</v>
      </c>
      <c r="AE888" s="61" t="n">
        <f aca="false">AE889</f>
        <v>0</v>
      </c>
      <c r="AF888" s="64" t="n">
        <f aca="false">AF889</f>
        <v>0</v>
      </c>
      <c r="AG888" s="65" t="n">
        <f aca="false">AG889</f>
        <v>50000</v>
      </c>
      <c r="AH888" s="61" t="n">
        <f aca="false">AH889</f>
        <v>50000</v>
      </c>
      <c r="AI888" s="64" t="n">
        <f aca="false">AI889</f>
        <v>50000</v>
      </c>
      <c r="AJ888" s="66" t="n">
        <f aca="false">AJ889</f>
        <v>0</v>
      </c>
      <c r="AK888" s="67" t="n">
        <f aca="false">AK889</f>
        <v>0</v>
      </c>
      <c r="AL888" s="68" t="n">
        <f aca="false">AL889</f>
        <v>0</v>
      </c>
      <c r="AM888" s="69" t="n">
        <f aca="false">AM889</f>
        <v>50000</v>
      </c>
      <c r="AN888" s="67" t="n">
        <f aca="false">AN889</f>
        <v>50000</v>
      </c>
      <c r="AO888" s="68" t="n">
        <f aca="false">AO889</f>
        <v>50000</v>
      </c>
      <c r="AP888" s="66" t="n">
        <f aca="false">AP889</f>
        <v>0</v>
      </c>
      <c r="AQ888" s="67" t="n">
        <f aca="false">AQ889</f>
        <v>0</v>
      </c>
      <c r="AR888" s="68" t="n">
        <f aca="false">AR889</f>
        <v>0</v>
      </c>
      <c r="AS888" s="69" t="n">
        <f aca="false">AS889</f>
        <v>50000</v>
      </c>
      <c r="AT888" s="67" t="n">
        <f aca="false">AT889</f>
        <v>50000</v>
      </c>
      <c r="AU888" s="68" t="n">
        <f aca="false">AU889</f>
        <v>50000</v>
      </c>
      <c r="AV888" s="66" t="n">
        <f aca="false">AV889</f>
        <v>0</v>
      </c>
      <c r="AW888" s="67" t="n">
        <f aca="false">AW889</f>
        <v>0</v>
      </c>
      <c r="AX888" s="68" t="n">
        <f aca="false">AX889</f>
        <v>0</v>
      </c>
      <c r="AY888" s="69" t="n">
        <f aca="false">AY889</f>
        <v>50000</v>
      </c>
      <c r="AZ888" s="67" t="n">
        <f aca="false">AZ889</f>
        <v>50000</v>
      </c>
      <c r="BA888" s="68" t="n">
        <f aca="false">BA889</f>
        <v>50000</v>
      </c>
    </row>
    <row r="889" customFormat="false" ht="22.5" hidden="false" customHeight="false" outlineLevel="0" collapsed="false">
      <c r="A889" s="54" t="s">
        <v>32</v>
      </c>
      <c r="B889" s="55" t="n">
        <v>94</v>
      </c>
      <c r="C889" s="56" t="n">
        <v>705</v>
      </c>
      <c r="D889" s="57" t="n">
        <v>12</v>
      </c>
      <c r="E889" s="58" t="s">
        <v>25</v>
      </c>
      <c r="F889" s="57" t="s">
        <v>26</v>
      </c>
      <c r="G889" s="59" t="s">
        <v>144</v>
      </c>
      <c r="H889" s="60" t="n">
        <v>240</v>
      </c>
      <c r="I889" s="61" t="n">
        <v>50000</v>
      </c>
      <c r="J889" s="61" t="n">
        <v>50000</v>
      </c>
      <c r="K889" s="61" t="n">
        <v>50000</v>
      </c>
      <c r="L889" s="61"/>
      <c r="M889" s="61"/>
      <c r="N889" s="62"/>
      <c r="O889" s="63" t="n">
        <f aca="false">I889+L889</f>
        <v>50000</v>
      </c>
      <c r="P889" s="61" t="n">
        <f aca="false">J889+M889</f>
        <v>50000</v>
      </c>
      <c r="Q889" s="62" t="n">
        <f aca="false">K889+N889</f>
        <v>50000</v>
      </c>
      <c r="R889" s="63"/>
      <c r="S889" s="61"/>
      <c r="T889" s="64"/>
      <c r="U889" s="65" t="n">
        <f aca="false">O889+R889</f>
        <v>50000</v>
      </c>
      <c r="V889" s="61" t="n">
        <f aca="false">P889+S889</f>
        <v>50000</v>
      </c>
      <c r="W889" s="64" t="n">
        <f aca="false">Q889+T889</f>
        <v>50000</v>
      </c>
      <c r="X889" s="63"/>
      <c r="Y889" s="61"/>
      <c r="Z889" s="64"/>
      <c r="AA889" s="65" t="n">
        <f aca="false">U889+X889</f>
        <v>50000</v>
      </c>
      <c r="AB889" s="61" t="n">
        <f aca="false">V889+Y889</f>
        <v>50000</v>
      </c>
      <c r="AC889" s="64" t="n">
        <f aca="false">W889+Z889</f>
        <v>50000</v>
      </c>
      <c r="AD889" s="63"/>
      <c r="AE889" s="61"/>
      <c r="AF889" s="64"/>
      <c r="AG889" s="65" t="n">
        <f aca="false">AA889+AD889</f>
        <v>50000</v>
      </c>
      <c r="AH889" s="61" t="n">
        <f aca="false">AB889+AE889</f>
        <v>50000</v>
      </c>
      <c r="AI889" s="64" t="n">
        <f aca="false">AC889+AF889</f>
        <v>50000</v>
      </c>
      <c r="AJ889" s="66"/>
      <c r="AK889" s="67"/>
      <c r="AL889" s="68"/>
      <c r="AM889" s="69" t="n">
        <f aca="false">AG889+AJ889</f>
        <v>50000</v>
      </c>
      <c r="AN889" s="67" t="n">
        <f aca="false">AH889+AK889</f>
        <v>50000</v>
      </c>
      <c r="AO889" s="68" t="n">
        <f aca="false">AI889+AL889</f>
        <v>50000</v>
      </c>
      <c r="AP889" s="66"/>
      <c r="AQ889" s="67"/>
      <c r="AR889" s="68"/>
      <c r="AS889" s="69" t="n">
        <f aca="false">AM889+AP889</f>
        <v>50000</v>
      </c>
      <c r="AT889" s="67" t="n">
        <f aca="false">AN889+AQ889</f>
        <v>50000</v>
      </c>
      <c r="AU889" s="68" t="n">
        <f aca="false">AO889+AR889</f>
        <v>50000</v>
      </c>
      <c r="AV889" s="66"/>
      <c r="AW889" s="67"/>
      <c r="AX889" s="68"/>
      <c r="AY889" s="69" t="n">
        <f aca="false">AS889+AV889</f>
        <v>50000</v>
      </c>
      <c r="AZ889" s="67" t="n">
        <f aca="false">AT889+AW889</f>
        <v>50000</v>
      </c>
      <c r="BA889" s="68" t="n">
        <f aca="false">AU889+AX889</f>
        <v>50000</v>
      </c>
    </row>
    <row r="890" customFormat="false" ht="22.5" hidden="false" customHeight="false" outlineLevel="0" collapsed="false">
      <c r="A890" s="54" t="s">
        <v>357</v>
      </c>
      <c r="B890" s="55" t="n">
        <v>94</v>
      </c>
      <c r="C890" s="56" t="n">
        <v>1300</v>
      </c>
      <c r="D890" s="57"/>
      <c r="E890" s="58"/>
      <c r="F890" s="57"/>
      <c r="G890" s="59"/>
      <c r="H890" s="60"/>
      <c r="I890" s="61" t="n">
        <f aca="false">I891</f>
        <v>48110.24</v>
      </c>
      <c r="J890" s="61" t="n">
        <f aca="false">J891</f>
        <v>50154.7</v>
      </c>
      <c r="K890" s="61" t="n">
        <f aca="false">K891</f>
        <v>52471.88</v>
      </c>
      <c r="L890" s="61" t="n">
        <f aca="false">L891</f>
        <v>0</v>
      </c>
      <c r="M890" s="61" t="n">
        <f aca="false">M891</f>
        <v>0</v>
      </c>
      <c r="N890" s="62" t="n">
        <f aca="false">N891</f>
        <v>0</v>
      </c>
      <c r="O890" s="63" t="n">
        <f aca="false">O891</f>
        <v>48110.24</v>
      </c>
      <c r="P890" s="61" t="n">
        <f aca="false">P891</f>
        <v>50154.7</v>
      </c>
      <c r="Q890" s="62" t="n">
        <f aca="false">Q891</f>
        <v>52471.88</v>
      </c>
      <c r="R890" s="63" t="n">
        <f aca="false">R891</f>
        <v>0</v>
      </c>
      <c r="S890" s="61" t="n">
        <f aca="false">S891</f>
        <v>0</v>
      </c>
      <c r="T890" s="64" t="n">
        <f aca="false">T891</f>
        <v>0</v>
      </c>
      <c r="U890" s="65" t="n">
        <f aca="false">U891</f>
        <v>48110.24</v>
      </c>
      <c r="V890" s="61" t="n">
        <f aca="false">V891</f>
        <v>50154.7</v>
      </c>
      <c r="W890" s="64" t="n">
        <f aca="false">W891</f>
        <v>52471.88</v>
      </c>
      <c r="X890" s="63" t="n">
        <f aca="false">X891</f>
        <v>0</v>
      </c>
      <c r="Y890" s="61" t="n">
        <f aca="false">Y891</f>
        <v>0</v>
      </c>
      <c r="Z890" s="64" t="n">
        <f aca="false">Z891</f>
        <v>0</v>
      </c>
      <c r="AA890" s="65" t="n">
        <f aca="false">AA891</f>
        <v>48110.24</v>
      </c>
      <c r="AB890" s="61" t="n">
        <f aca="false">AB891</f>
        <v>50154.7</v>
      </c>
      <c r="AC890" s="64" t="n">
        <f aca="false">AC891</f>
        <v>52471.88</v>
      </c>
      <c r="AD890" s="63" t="n">
        <f aca="false">AD891</f>
        <v>0</v>
      </c>
      <c r="AE890" s="61" t="n">
        <f aca="false">AE891</f>
        <v>0</v>
      </c>
      <c r="AF890" s="64" t="n">
        <f aca="false">AF891</f>
        <v>0</v>
      </c>
      <c r="AG890" s="65" t="n">
        <f aca="false">AG891</f>
        <v>48110.24</v>
      </c>
      <c r="AH890" s="61" t="n">
        <f aca="false">AH891</f>
        <v>50154.7</v>
      </c>
      <c r="AI890" s="64" t="n">
        <f aca="false">AI891</f>
        <v>52471.88</v>
      </c>
      <c r="AJ890" s="66" t="n">
        <f aca="false">AJ891</f>
        <v>0</v>
      </c>
      <c r="AK890" s="67" t="n">
        <f aca="false">AK891</f>
        <v>0</v>
      </c>
      <c r="AL890" s="68" t="n">
        <f aca="false">AL891</f>
        <v>0</v>
      </c>
      <c r="AM890" s="69" t="n">
        <f aca="false">AM891</f>
        <v>48110.24</v>
      </c>
      <c r="AN890" s="67" t="n">
        <f aca="false">AN891</f>
        <v>50154.7</v>
      </c>
      <c r="AO890" s="68" t="n">
        <f aca="false">AO891</f>
        <v>52471.88</v>
      </c>
      <c r="AP890" s="66" t="n">
        <f aca="false">AP891</f>
        <v>0</v>
      </c>
      <c r="AQ890" s="67" t="n">
        <f aca="false">AQ891</f>
        <v>0</v>
      </c>
      <c r="AR890" s="68" t="n">
        <f aca="false">AR891</f>
        <v>0</v>
      </c>
      <c r="AS890" s="69" t="n">
        <f aca="false">AS891</f>
        <v>48110.24</v>
      </c>
      <c r="AT890" s="67" t="n">
        <f aca="false">AT891</f>
        <v>50154.7</v>
      </c>
      <c r="AU890" s="68" t="n">
        <f aca="false">AU891</f>
        <v>52471.88</v>
      </c>
      <c r="AV890" s="66" t="n">
        <f aca="false">AV891</f>
        <v>0</v>
      </c>
      <c r="AW890" s="67" t="n">
        <f aca="false">AW891</f>
        <v>0</v>
      </c>
      <c r="AX890" s="68" t="n">
        <f aca="false">AX891</f>
        <v>0</v>
      </c>
      <c r="AY890" s="69" t="n">
        <f aca="false">AY891</f>
        <v>48110.24</v>
      </c>
      <c r="AZ890" s="67" t="n">
        <f aca="false">AZ891</f>
        <v>50154.7</v>
      </c>
      <c r="BA890" s="68" t="n">
        <f aca="false">BA891</f>
        <v>52471.88</v>
      </c>
    </row>
    <row r="891" customFormat="false" ht="22.5" hidden="false" customHeight="false" outlineLevel="0" collapsed="false">
      <c r="A891" s="54" t="s">
        <v>358</v>
      </c>
      <c r="B891" s="55" t="n">
        <v>94</v>
      </c>
      <c r="C891" s="56" t="n">
        <v>1301</v>
      </c>
      <c r="D891" s="57"/>
      <c r="E891" s="58"/>
      <c r="F891" s="57"/>
      <c r="G891" s="59"/>
      <c r="H891" s="60"/>
      <c r="I891" s="61" t="n">
        <f aca="false">I892</f>
        <v>48110.24</v>
      </c>
      <c r="J891" s="61" t="n">
        <f aca="false">J892</f>
        <v>50154.7</v>
      </c>
      <c r="K891" s="61" t="n">
        <f aca="false">K892</f>
        <v>52471.88</v>
      </c>
      <c r="L891" s="61" t="n">
        <f aca="false">L892</f>
        <v>0</v>
      </c>
      <c r="M891" s="61" t="n">
        <f aca="false">M892</f>
        <v>0</v>
      </c>
      <c r="N891" s="62" t="n">
        <f aca="false">N892</f>
        <v>0</v>
      </c>
      <c r="O891" s="63" t="n">
        <f aca="false">O892</f>
        <v>48110.24</v>
      </c>
      <c r="P891" s="61" t="n">
        <f aca="false">P892</f>
        <v>50154.7</v>
      </c>
      <c r="Q891" s="62" t="n">
        <f aca="false">Q892</f>
        <v>52471.88</v>
      </c>
      <c r="R891" s="63" t="n">
        <f aca="false">R892</f>
        <v>0</v>
      </c>
      <c r="S891" s="61" t="n">
        <f aca="false">S892</f>
        <v>0</v>
      </c>
      <c r="T891" s="64" t="n">
        <f aca="false">T892</f>
        <v>0</v>
      </c>
      <c r="U891" s="65" t="n">
        <f aca="false">U892</f>
        <v>48110.24</v>
      </c>
      <c r="V891" s="61" t="n">
        <f aca="false">V892</f>
        <v>50154.7</v>
      </c>
      <c r="W891" s="64" t="n">
        <f aca="false">W892</f>
        <v>52471.88</v>
      </c>
      <c r="X891" s="63" t="n">
        <f aca="false">X892</f>
        <v>0</v>
      </c>
      <c r="Y891" s="61" t="n">
        <f aca="false">Y892</f>
        <v>0</v>
      </c>
      <c r="Z891" s="64" t="n">
        <f aca="false">Z892</f>
        <v>0</v>
      </c>
      <c r="AA891" s="65" t="n">
        <f aca="false">AA892</f>
        <v>48110.24</v>
      </c>
      <c r="AB891" s="61" t="n">
        <f aca="false">AB892</f>
        <v>50154.7</v>
      </c>
      <c r="AC891" s="64" t="n">
        <f aca="false">AC892</f>
        <v>52471.88</v>
      </c>
      <c r="AD891" s="63" t="n">
        <f aca="false">AD892</f>
        <v>0</v>
      </c>
      <c r="AE891" s="61" t="n">
        <f aca="false">AE892</f>
        <v>0</v>
      </c>
      <c r="AF891" s="64" t="n">
        <f aca="false">AF892</f>
        <v>0</v>
      </c>
      <c r="AG891" s="65" t="n">
        <f aca="false">AG892</f>
        <v>48110.24</v>
      </c>
      <c r="AH891" s="61" t="n">
        <f aca="false">AH892</f>
        <v>50154.7</v>
      </c>
      <c r="AI891" s="64" t="n">
        <f aca="false">AI892</f>
        <v>52471.88</v>
      </c>
      <c r="AJ891" s="66" t="n">
        <f aca="false">AJ892</f>
        <v>0</v>
      </c>
      <c r="AK891" s="67" t="n">
        <f aca="false">AK892</f>
        <v>0</v>
      </c>
      <c r="AL891" s="68" t="n">
        <f aca="false">AL892</f>
        <v>0</v>
      </c>
      <c r="AM891" s="69" t="n">
        <f aca="false">AM892</f>
        <v>48110.24</v>
      </c>
      <c r="AN891" s="67" t="n">
        <f aca="false">AN892</f>
        <v>50154.7</v>
      </c>
      <c r="AO891" s="68" t="n">
        <f aca="false">AO892</f>
        <v>52471.88</v>
      </c>
      <c r="AP891" s="66" t="n">
        <f aca="false">AP892</f>
        <v>0</v>
      </c>
      <c r="AQ891" s="67" t="n">
        <f aca="false">AQ892</f>
        <v>0</v>
      </c>
      <c r="AR891" s="68" t="n">
        <f aca="false">AR892</f>
        <v>0</v>
      </c>
      <c r="AS891" s="69" t="n">
        <f aca="false">AS892</f>
        <v>48110.24</v>
      </c>
      <c r="AT891" s="67" t="n">
        <f aca="false">AT892</f>
        <v>50154.7</v>
      </c>
      <c r="AU891" s="68" t="n">
        <f aca="false">AU892</f>
        <v>52471.88</v>
      </c>
      <c r="AV891" s="66" t="n">
        <f aca="false">AV892</f>
        <v>0</v>
      </c>
      <c r="AW891" s="67" t="n">
        <f aca="false">AW892</f>
        <v>0</v>
      </c>
      <c r="AX891" s="68" t="n">
        <f aca="false">AX892</f>
        <v>0</v>
      </c>
      <c r="AY891" s="69" t="n">
        <f aca="false">AY892</f>
        <v>48110.24</v>
      </c>
      <c r="AZ891" s="67" t="n">
        <f aca="false">AZ892</f>
        <v>50154.7</v>
      </c>
      <c r="BA891" s="68" t="n">
        <f aca="false">BA892</f>
        <v>52471.88</v>
      </c>
    </row>
    <row r="892" customFormat="false" ht="31.5" hidden="false" customHeight="false" outlineLevel="0" collapsed="false">
      <c r="A892" s="70" t="s">
        <v>337</v>
      </c>
      <c r="B892" s="55" t="n">
        <v>94</v>
      </c>
      <c r="C892" s="56" t="n">
        <v>1301</v>
      </c>
      <c r="D892" s="57" t="n">
        <v>12</v>
      </c>
      <c r="E892" s="58" t="s">
        <v>25</v>
      </c>
      <c r="F892" s="57" t="s">
        <v>26</v>
      </c>
      <c r="G892" s="59" t="s">
        <v>27</v>
      </c>
      <c r="H892" s="60"/>
      <c r="I892" s="61" t="n">
        <f aca="false">I893</f>
        <v>48110.24</v>
      </c>
      <c r="J892" s="61" t="n">
        <f aca="false">J893</f>
        <v>50154.7</v>
      </c>
      <c r="K892" s="61" t="n">
        <f aca="false">K893</f>
        <v>52471.88</v>
      </c>
      <c r="L892" s="61" t="n">
        <f aca="false">L893</f>
        <v>0</v>
      </c>
      <c r="M892" s="61" t="n">
        <f aca="false">M893</f>
        <v>0</v>
      </c>
      <c r="N892" s="62" t="n">
        <f aca="false">N893</f>
        <v>0</v>
      </c>
      <c r="O892" s="63" t="n">
        <f aca="false">O893</f>
        <v>48110.24</v>
      </c>
      <c r="P892" s="61" t="n">
        <f aca="false">P893</f>
        <v>50154.7</v>
      </c>
      <c r="Q892" s="62" t="n">
        <f aca="false">Q893</f>
        <v>52471.88</v>
      </c>
      <c r="R892" s="63" t="n">
        <f aca="false">R893</f>
        <v>0</v>
      </c>
      <c r="S892" s="61" t="n">
        <f aca="false">S893</f>
        <v>0</v>
      </c>
      <c r="T892" s="64" t="n">
        <f aca="false">T893</f>
        <v>0</v>
      </c>
      <c r="U892" s="65" t="n">
        <f aca="false">U893</f>
        <v>48110.24</v>
      </c>
      <c r="V892" s="61" t="n">
        <f aca="false">V893</f>
        <v>50154.7</v>
      </c>
      <c r="W892" s="64" t="n">
        <f aca="false">W893</f>
        <v>52471.88</v>
      </c>
      <c r="X892" s="63" t="n">
        <f aca="false">X893</f>
        <v>0</v>
      </c>
      <c r="Y892" s="61" t="n">
        <f aca="false">Y893</f>
        <v>0</v>
      </c>
      <c r="Z892" s="64" t="n">
        <f aca="false">Z893</f>
        <v>0</v>
      </c>
      <c r="AA892" s="65" t="n">
        <f aca="false">AA893</f>
        <v>48110.24</v>
      </c>
      <c r="AB892" s="61" t="n">
        <f aca="false">AB893</f>
        <v>50154.7</v>
      </c>
      <c r="AC892" s="64" t="n">
        <f aca="false">AC893</f>
        <v>52471.88</v>
      </c>
      <c r="AD892" s="63" t="n">
        <f aca="false">AD893</f>
        <v>0</v>
      </c>
      <c r="AE892" s="61" t="n">
        <f aca="false">AE893</f>
        <v>0</v>
      </c>
      <c r="AF892" s="64" t="n">
        <f aca="false">AF893</f>
        <v>0</v>
      </c>
      <c r="AG892" s="65" t="n">
        <f aca="false">AG893</f>
        <v>48110.24</v>
      </c>
      <c r="AH892" s="61" t="n">
        <f aca="false">AH893</f>
        <v>50154.7</v>
      </c>
      <c r="AI892" s="64" t="n">
        <f aca="false">AI893</f>
        <v>52471.88</v>
      </c>
      <c r="AJ892" s="66" t="n">
        <f aca="false">AJ893</f>
        <v>0</v>
      </c>
      <c r="AK892" s="67" t="n">
        <f aca="false">AK893</f>
        <v>0</v>
      </c>
      <c r="AL892" s="68" t="n">
        <f aca="false">AL893</f>
        <v>0</v>
      </c>
      <c r="AM892" s="69" t="n">
        <f aca="false">AM893</f>
        <v>48110.24</v>
      </c>
      <c r="AN892" s="67" t="n">
        <f aca="false">AN893</f>
        <v>50154.7</v>
      </c>
      <c r="AO892" s="68" t="n">
        <f aca="false">AO893</f>
        <v>52471.88</v>
      </c>
      <c r="AP892" s="66" t="n">
        <f aca="false">AP893</f>
        <v>0</v>
      </c>
      <c r="AQ892" s="67" t="n">
        <f aca="false">AQ893</f>
        <v>0</v>
      </c>
      <c r="AR892" s="68" t="n">
        <f aca="false">AR893</f>
        <v>0</v>
      </c>
      <c r="AS892" s="69" t="n">
        <f aca="false">AS893</f>
        <v>48110.24</v>
      </c>
      <c r="AT892" s="67" t="n">
        <f aca="false">AT893</f>
        <v>50154.7</v>
      </c>
      <c r="AU892" s="68" t="n">
        <f aca="false">AU893</f>
        <v>52471.88</v>
      </c>
      <c r="AV892" s="66" t="n">
        <f aca="false">AV893</f>
        <v>0</v>
      </c>
      <c r="AW892" s="67" t="n">
        <f aca="false">AW893</f>
        <v>0</v>
      </c>
      <c r="AX892" s="68" t="n">
        <f aca="false">AX893</f>
        <v>0</v>
      </c>
      <c r="AY892" s="69" t="n">
        <f aca="false">AY893</f>
        <v>48110.24</v>
      </c>
      <c r="AZ892" s="67" t="n">
        <f aca="false">AZ893</f>
        <v>50154.7</v>
      </c>
      <c r="BA892" s="68" t="n">
        <f aca="false">BA893</f>
        <v>52471.88</v>
      </c>
    </row>
    <row r="893" customFormat="false" ht="12.75" hidden="false" customHeight="false" outlineLevel="0" collapsed="false">
      <c r="A893" s="54" t="s">
        <v>359</v>
      </c>
      <c r="B893" s="55" t="n">
        <v>94</v>
      </c>
      <c r="C893" s="56" t="n">
        <v>1301</v>
      </c>
      <c r="D893" s="57" t="n">
        <v>12</v>
      </c>
      <c r="E893" s="58" t="s">
        <v>25</v>
      </c>
      <c r="F893" s="57" t="s">
        <v>26</v>
      </c>
      <c r="G893" s="59" t="s">
        <v>360</v>
      </c>
      <c r="H893" s="60"/>
      <c r="I893" s="61" t="n">
        <f aca="false">I894</f>
        <v>48110.24</v>
      </c>
      <c r="J893" s="61" t="n">
        <f aca="false">J894</f>
        <v>50154.7</v>
      </c>
      <c r="K893" s="61" t="n">
        <f aca="false">K894</f>
        <v>52471.88</v>
      </c>
      <c r="L893" s="61" t="n">
        <f aca="false">L894</f>
        <v>0</v>
      </c>
      <c r="M893" s="61" t="n">
        <f aca="false">M894</f>
        <v>0</v>
      </c>
      <c r="N893" s="62" t="n">
        <f aca="false">N894</f>
        <v>0</v>
      </c>
      <c r="O893" s="63" t="n">
        <f aca="false">O894</f>
        <v>48110.24</v>
      </c>
      <c r="P893" s="61" t="n">
        <f aca="false">P894</f>
        <v>50154.7</v>
      </c>
      <c r="Q893" s="62" t="n">
        <f aca="false">Q894</f>
        <v>52471.88</v>
      </c>
      <c r="R893" s="63" t="n">
        <f aca="false">R894</f>
        <v>0</v>
      </c>
      <c r="S893" s="61" t="n">
        <f aca="false">S894</f>
        <v>0</v>
      </c>
      <c r="T893" s="64" t="n">
        <f aca="false">T894</f>
        <v>0</v>
      </c>
      <c r="U893" s="65" t="n">
        <f aca="false">U894</f>
        <v>48110.24</v>
      </c>
      <c r="V893" s="61" t="n">
        <f aca="false">V894</f>
        <v>50154.7</v>
      </c>
      <c r="W893" s="64" t="n">
        <f aca="false">W894</f>
        <v>52471.88</v>
      </c>
      <c r="X893" s="63" t="n">
        <f aca="false">X894</f>
        <v>0</v>
      </c>
      <c r="Y893" s="61" t="n">
        <f aca="false">Y894</f>
        <v>0</v>
      </c>
      <c r="Z893" s="64" t="n">
        <f aca="false">Z894</f>
        <v>0</v>
      </c>
      <c r="AA893" s="65" t="n">
        <f aca="false">AA894</f>
        <v>48110.24</v>
      </c>
      <c r="AB893" s="61" t="n">
        <f aca="false">AB894</f>
        <v>50154.7</v>
      </c>
      <c r="AC893" s="64" t="n">
        <f aca="false">AC894</f>
        <v>52471.88</v>
      </c>
      <c r="AD893" s="63" t="n">
        <f aca="false">AD894</f>
        <v>0</v>
      </c>
      <c r="AE893" s="61" t="n">
        <f aca="false">AE894</f>
        <v>0</v>
      </c>
      <c r="AF893" s="64" t="n">
        <f aca="false">AF894</f>
        <v>0</v>
      </c>
      <c r="AG893" s="65" t="n">
        <f aca="false">AG894</f>
        <v>48110.24</v>
      </c>
      <c r="AH893" s="61" t="n">
        <f aca="false">AH894</f>
        <v>50154.7</v>
      </c>
      <c r="AI893" s="64" t="n">
        <f aca="false">AI894</f>
        <v>52471.88</v>
      </c>
      <c r="AJ893" s="66" t="n">
        <f aca="false">AJ894</f>
        <v>0</v>
      </c>
      <c r="AK893" s="67" t="n">
        <f aca="false">AK894</f>
        <v>0</v>
      </c>
      <c r="AL893" s="68" t="n">
        <f aca="false">AL894</f>
        <v>0</v>
      </c>
      <c r="AM893" s="69" t="n">
        <f aca="false">AM894</f>
        <v>48110.24</v>
      </c>
      <c r="AN893" s="67" t="n">
        <f aca="false">AN894</f>
        <v>50154.7</v>
      </c>
      <c r="AO893" s="68" t="n">
        <f aca="false">AO894</f>
        <v>52471.88</v>
      </c>
      <c r="AP893" s="66" t="n">
        <f aca="false">AP894</f>
        <v>0</v>
      </c>
      <c r="AQ893" s="67" t="n">
        <f aca="false">AQ894</f>
        <v>0</v>
      </c>
      <c r="AR893" s="68" t="n">
        <f aca="false">AR894</f>
        <v>0</v>
      </c>
      <c r="AS893" s="69" t="n">
        <f aca="false">AS894</f>
        <v>48110.24</v>
      </c>
      <c r="AT893" s="67" t="n">
        <f aca="false">AT894</f>
        <v>50154.7</v>
      </c>
      <c r="AU893" s="68" t="n">
        <f aca="false">AU894</f>
        <v>52471.88</v>
      </c>
      <c r="AV893" s="66" t="n">
        <f aca="false">AV894</f>
        <v>0</v>
      </c>
      <c r="AW893" s="67" t="n">
        <f aca="false">AW894</f>
        <v>0</v>
      </c>
      <c r="AX893" s="68" t="n">
        <f aca="false">AX894</f>
        <v>0</v>
      </c>
      <c r="AY893" s="69" t="n">
        <f aca="false">AY894</f>
        <v>48110.24</v>
      </c>
      <c r="AZ893" s="67" t="n">
        <f aca="false">AZ894</f>
        <v>50154.7</v>
      </c>
      <c r="BA893" s="68" t="n">
        <f aca="false">BA894</f>
        <v>52471.88</v>
      </c>
    </row>
    <row r="894" customFormat="false" ht="12.75" hidden="false" customHeight="false" outlineLevel="0" collapsed="false">
      <c r="A894" s="54" t="s">
        <v>361</v>
      </c>
      <c r="B894" s="55" t="n">
        <v>94</v>
      </c>
      <c r="C894" s="56" t="n">
        <v>1301</v>
      </c>
      <c r="D894" s="57" t="n">
        <v>12</v>
      </c>
      <c r="E894" s="58" t="s">
        <v>25</v>
      </c>
      <c r="F894" s="57" t="s">
        <v>26</v>
      </c>
      <c r="G894" s="59" t="s">
        <v>360</v>
      </c>
      <c r="H894" s="60" t="n">
        <v>700</v>
      </c>
      <c r="I894" s="61" t="n">
        <f aca="false">I895</f>
        <v>48110.24</v>
      </c>
      <c r="J894" s="61" t="n">
        <f aca="false">J895</f>
        <v>50154.7</v>
      </c>
      <c r="K894" s="61" t="n">
        <f aca="false">K895</f>
        <v>52471.88</v>
      </c>
      <c r="L894" s="61" t="n">
        <f aca="false">L895</f>
        <v>0</v>
      </c>
      <c r="M894" s="61" t="n">
        <f aca="false">M895</f>
        <v>0</v>
      </c>
      <c r="N894" s="62" t="n">
        <f aca="false">N895</f>
        <v>0</v>
      </c>
      <c r="O894" s="63" t="n">
        <f aca="false">O895</f>
        <v>48110.24</v>
      </c>
      <c r="P894" s="61" t="n">
        <f aca="false">P895</f>
        <v>50154.7</v>
      </c>
      <c r="Q894" s="62" t="n">
        <f aca="false">Q895</f>
        <v>52471.88</v>
      </c>
      <c r="R894" s="63" t="n">
        <f aca="false">R895</f>
        <v>0</v>
      </c>
      <c r="S894" s="61" t="n">
        <f aca="false">S895</f>
        <v>0</v>
      </c>
      <c r="T894" s="64" t="n">
        <f aca="false">T895</f>
        <v>0</v>
      </c>
      <c r="U894" s="65" t="n">
        <f aca="false">U895</f>
        <v>48110.24</v>
      </c>
      <c r="V894" s="61" t="n">
        <f aca="false">V895</f>
        <v>50154.7</v>
      </c>
      <c r="W894" s="64" t="n">
        <f aca="false">W895</f>
        <v>52471.88</v>
      </c>
      <c r="X894" s="63" t="n">
        <f aca="false">X895</f>
        <v>0</v>
      </c>
      <c r="Y894" s="61" t="n">
        <f aca="false">Y895</f>
        <v>0</v>
      </c>
      <c r="Z894" s="64" t="n">
        <f aca="false">Z895</f>
        <v>0</v>
      </c>
      <c r="AA894" s="65" t="n">
        <f aca="false">AA895</f>
        <v>48110.24</v>
      </c>
      <c r="AB894" s="61" t="n">
        <f aca="false">AB895</f>
        <v>50154.7</v>
      </c>
      <c r="AC894" s="64" t="n">
        <f aca="false">AC895</f>
        <v>52471.88</v>
      </c>
      <c r="AD894" s="63" t="n">
        <f aca="false">AD895</f>
        <v>0</v>
      </c>
      <c r="AE894" s="61" t="n">
        <f aca="false">AE895</f>
        <v>0</v>
      </c>
      <c r="AF894" s="64" t="n">
        <f aca="false">AF895</f>
        <v>0</v>
      </c>
      <c r="AG894" s="65" t="n">
        <f aca="false">AG895</f>
        <v>48110.24</v>
      </c>
      <c r="AH894" s="61" t="n">
        <f aca="false">AH895</f>
        <v>50154.7</v>
      </c>
      <c r="AI894" s="64" t="n">
        <f aca="false">AI895</f>
        <v>52471.88</v>
      </c>
      <c r="AJ894" s="66" t="n">
        <f aca="false">AJ895</f>
        <v>0</v>
      </c>
      <c r="AK894" s="67" t="n">
        <f aca="false">AK895</f>
        <v>0</v>
      </c>
      <c r="AL894" s="68" t="n">
        <f aca="false">AL895</f>
        <v>0</v>
      </c>
      <c r="AM894" s="69" t="n">
        <f aca="false">AM895</f>
        <v>48110.24</v>
      </c>
      <c r="AN894" s="67" t="n">
        <f aca="false">AN895</f>
        <v>50154.7</v>
      </c>
      <c r="AO894" s="68" t="n">
        <f aca="false">AO895</f>
        <v>52471.88</v>
      </c>
      <c r="AP894" s="66" t="n">
        <f aca="false">AP895</f>
        <v>0</v>
      </c>
      <c r="AQ894" s="67" t="n">
        <f aca="false">AQ895</f>
        <v>0</v>
      </c>
      <c r="AR894" s="68" t="n">
        <f aca="false">AR895</f>
        <v>0</v>
      </c>
      <c r="AS894" s="69" t="n">
        <f aca="false">AS895</f>
        <v>48110.24</v>
      </c>
      <c r="AT894" s="67" t="n">
        <f aca="false">AT895</f>
        <v>50154.7</v>
      </c>
      <c r="AU894" s="68" t="n">
        <f aca="false">AU895</f>
        <v>52471.88</v>
      </c>
      <c r="AV894" s="66" t="n">
        <f aca="false">AV895</f>
        <v>0</v>
      </c>
      <c r="AW894" s="67" t="n">
        <f aca="false">AW895</f>
        <v>0</v>
      </c>
      <c r="AX894" s="68" t="n">
        <f aca="false">AX895</f>
        <v>0</v>
      </c>
      <c r="AY894" s="69" t="n">
        <f aca="false">AY895</f>
        <v>48110.24</v>
      </c>
      <c r="AZ894" s="67" t="n">
        <f aca="false">AZ895</f>
        <v>50154.7</v>
      </c>
      <c r="BA894" s="68" t="n">
        <f aca="false">BA895</f>
        <v>52471.88</v>
      </c>
    </row>
    <row r="895" customFormat="false" ht="12.75" hidden="false" customHeight="false" outlineLevel="0" collapsed="false">
      <c r="A895" s="54" t="s">
        <v>359</v>
      </c>
      <c r="B895" s="55" t="n">
        <v>94</v>
      </c>
      <c r="C895" s="56" t="n">
        <v>1301</v>
      </c>
      <c r="D895" s="57" t="n">
        <v>12</v>
      </c>
      <c r="E895" s="58" t="s">
        <v>25</v>
      </c>
      <c r="F895" s="57" t="s">
        <v>26</v>
      </c>
      <c r="G895" s="59" t="s">
        <v>360</v>
      </c>
      <c r="H895" s="60" t="n">
        <v>730</v>
      </c>
      <c r="I895" s="61" t="n">
        <v>48110.24</v>
      </c>
      <c r="J895" s="61" t="n">
        <v>50154.7</v>
      </c>
      <c r="K895" s="61" t="n">
        <v>52471.88</v>
      </c>
      <c r="L895" s="61"/>
      <c r="M895" s="61"/>
      <c r="N895" s="62"/>
      <c r="O895" s="63" t="n">
        <f aca="false">I895+L895</f>
        <v>48110.24</v>
      </c>
      <c r="P895" s="61" t="n">
        <f aca="false">J895+M895</f>
        <v>50154.7</v>
      </c>
      <c r="Q895" s="62" t="n">
        <f aca="false">K895+N895</f>
        <v>52471.88</v>
      </c>
      <c r="R895" s="63"/>
      <c r="S895" s="61"/>
      <c r="T895" s="64"/>
      <c r="U895" s="65" t="n">
        <f aca="false">O895+R895</f>
        <v>48110.24</v>
      </c>
      <c r="V895" s="61" t="n">
        <f aca="false">P895+S895</f>
        <v>50154.7</v>
      </c>
      <c r="W895" s="64" t="n">
        <f aca="false">Q895+T895</f>
        <v>52471.88</v>
      </c>
      <c r="X895" s="63"/>
      <c r="Y895" s="61"/>
      <c r="Z895" s="64"/>
      <c r="AA895" s="65" t="n">
        <f aca="false">U895+X895</f>
        <v>48110.24</v>
      </c>
      <c r="AB895" s="61" t="n">
        <f aca="false">V895+Y895</f>
        <v>50154.7</v>
      </c>
      <c r="AC895" s="64" t="n">
        <f aca="false">W895+Z895</f>
        <v>52471.88</v>
      </c>
      <c r="AD895" s="63"/>
      <c r="AE895" s="61"/>
      <c r="AF895" s="64"/>
      <c r="AG895" s="65" t="n">
        <f aca="false">AA895+AD895</f>
        <v>48110.24</v>
      </c>
      <c r="AH895" s="61" t="n">
        <f aca="false">AB895+AE895</f>
        <v>50154.7</v>
      </c>
      <c r="AI895" s="64" t="n">
        <f aca="false">AC895+AF895</f>
        <v>52471.88</v>
      </c>
      <c r="AJ895" s="66"/>
      <c r="AK895" s="67"/>
      <c r="AL895" s="68"/>
      <c r="AM895" s="69" t="n">
        <f aca="false">AG895+AJ895</f>
        <v>48110.24</v>
      </c>
      <c r="AN895" s="67" t="n">
        <f aca="false">AH895+AK895</f>
        <v>50154.7</v>
      </c>
      <c r="AO895" s="68" t="n">
        <f aca="false">AI895+AL895</f>
        <v>52471.88</v>
      </c>
      <c r="AP895" s="66"/>
      <c r="AQ895" s="67"/>
      <c r="AR895" s="68"/>
      <c r="AS895" s="69" t="n">
        <f aca="false">AM895+AP895</f>
        <v>48110.24</v>
      </c>
      <c r="AT895" s="67" t="n">
        <f aca="false">AN895+AQ895</f>
        <v>50154.7</v>
      </c>
      <c r="AU895" s="68" t="n">
        <f aca="false">AO895+AR895</f>
        <v>52471.88</v>
      </c>
      <c r="AV895" s="66"/>
      <c r="AW895" s="67"/>
      <c r="AX895" s="68"/>
      <c r="AY895" s="69" t="n">
        <f aca="false">AS895+AV895</f>
        <v>48110.24</v>
      </c>
      <c r="AZ895" s="67" t="n">
        <f aca="false">AT895+AW895</f>
        <v>50154.7</v>
      </c>
      <c r="BA895" s="68" t="n">
        <f aca="false">AU895+AX895</f>
        <v>52471.88</v>
      </c>
    </row>
    <row r="896" s="53" customFormat="true" ht="31.5" hidden="false" customHeight="false" outlineLevel="0" collapsed="false">
      <c r="A896" s="70" t="s">
        <v>362</v>
      </c>
      <c r="B896" s="71" t="n">
        <v>136</v>
      </c>
      <c r="C896" s="72"/>
      <c r="D896" s="73"/>
      <c r="E896" s="74"/>
      <c r="F896" s="73"/>
      <c r="G896" s="75"/>
      <c r="H896" s="76"/>
      <c r="I896" s="77" t="n">
        <f aca="false">I897+I919+I954+I960</f>
        <v>19114044.65</v>
      </c>
      <c r="J896" s="77" t="n">
        <f aca="false">J897+J919+J954+J960</f>
        <v>18924415.63</v>
      </c>
      <c r="K896" s="77" t="n">
        <f aca="false">K897+K919+K954+K960</f>
        <v>18951439.45</v>
      </c>
      <c r="L896" s="77" t="n">
        <f aca="false">L897+L919+L954+L960</f>
        <v>0</v>
      </c>
      <c r="M896" s="77" t="n">
        <f aca="false">M897+M919+M954+M960</f>
        <v>0</v>
      </c>
      <c r="N896" s="78" t="n">
        <f aca="false">N897+N919+N954+N960</f>
        <v>0</v>
      </c>
      <c r="O896" s="79" t="n">
        <f aca="false">O897+O919+O954+O960</f>
        <v>19114044.65</v>
      </c>
      <c r="P896" s="77" t="n">
        <f aca="false">P897+P919+P954+P960</f>
        <v>18924415.63</v>
      </c>
      <c r="Q896" s="78" t="n">
        <f aca="false">Q897+Q919+Q954+Q960</f>
        <v>18951439.45</v>
      </c>
      <c r="R896" s="79" t="n">
        <f aca="false">R897+R919+R954+R960</f>
        <v>7167547.22</v>
      </c>
      <c r="S896" s="77" t="n">
        <f aca="false">S897+S919+S954+S960</f>
        <v>0</v>
      </c>
      <c r="T896" s="80" t="n">
        <f aca="false">T897+T919+T954+T960</f>
        <v>0</v>
      </c>
      <c r="U896" s="81" t="n">
        <f aca="false">U897+U919+U954+U960</f>
        <v>26281591.87</v>
      </c>
      <c r="V896" s="77" t="n">
        <f aca="false">V897+V919+V954+V960</f>
        <v>18924415.63</v>
      </c>
      <c r="W896" s="80" t="n">
        <f aca="false">W897+W919+W954+W960</f>
        <v>18951439.45</v>
      </c>
      <c r="X896" s="79" t="n">
        <f aca="false">X897+X919+X954+X960</f>
        <v>0</v>
      </c>
      <c r="Y896" s="77" t="n">
        <f aca="false">Y897+Y919+Y954+Y960</f>
        <v>0</v>
      </c>
      <c r="Z896" s="80" t="n">
        <f aca="false">Z897+Z919+Z954+Z960</f>
        <v>0</v>
      </c>
      <c r="AA896" s="81" t="n">
        <f aca="false">AA897+AA919+AA954+AA960</f>
        <v>26281591.87</v>
      </c>
      <c r="AB896" s="77" t="n">
        <f aca="false">AB897+AB919+AB954+AB960</f>
        <v>18924415.63</v>
      </c>
      <c r="AC896" s="80" t="n">
        <f aca="false">AC897+AC919+AC954+AC960</f>
        <v>18951439.45</v>
      </c>
      <c r="AD896" s="79" t="n">
        <f aca="false">AD897+AD919+AD954+AD960</f>
        <v>0</v>
      </c>
      <c r="AE896" s="77" t="n">
        <f aca="false">AE897+AE919+AE954+AE960</f>
        <v>0</v>
      </c>
      <c r="AF896" s="80" t="n">
        <f aca="false">AF897+AF919+AF954+AF960</f>
        <v>0</v>
      </c>
      <c r="AG896" s="81" t="n">
        <f aca="false">AG897+AG919+AG954+AG960</f>
        <v>26281591.87</v>
      </c>
      <c r="AH896" s="77" t="n">
        <f aca="false">AH897+AH919+AH954+AH960</f>
        <v>18924415.63</v>
      </c>
      <c r="AI896" s="80" t="n">
        <f aca="false">AI897+AI919+AI954+AI960</f>
        <v>18951439.45</v>
      </c>
      <c r="AJ896" s="82" t="n">
        <f aca="false">AJ897+AJ919+AJ954+AJ960</f>
        <v>0</v>
      </c>
      <c r="AK896" s="83" t="n">
        <f aca="false">AK897+AK919+AK954+AK960</f>
        <v>0</v>
      </c>
      <c r="AL896" s="84" t="n">
        <f aca="false">AL897+AL919+AL954+AL960</f>
        <v>0</v>
      </c>
      <c r="AM896" s="85" t="n">
        <f aca="false">AM897+AM919+AM954+AM960</f>
        <v>26281591.87</v>
      </c>
      <c r="AN896" s="83" t="n">
        <f aca="false">AN897+AN919+AN954+AN960</f>
        <v>18924415.63</v>
      </c>
      <c r="AO896" s="84" t="n">
        <f aca="false">AO897+AO919+AO954+AO960</f>
        <v>18951439.45</v>
      </c>
      <c r="AP896" s="82" t="n">
        <f aca="false">AP897+AP919+AP954+AP960</f>
        <v>-4651209.37</v>
      </c>
      <c r="AQ896" s="83" t="n">
        <f aca="false">AQ897+AQ919+AQ954+AQ960</f>
        <v>0</v>
      </c>
      <c r="AR896" s="84" t="n">
        <f aca="false">AR897+AR919+AR954+AR960</f>
        <v>0</v>
      </c>
      <c r="AS896" s="85" t="n">
        <f aca="false">AS897+AS919+AS954+AS960</f>
        <v>21630382.5</v>
      </c>
      <c r="AT896" s="83" t="n">
        <f aca="false">AT897+AT919+AT954+AT960</f>
        <v>18924415.63</v>
      </c>
      <c r="AU896" s="84" t="n">
        <f aca="false">AU897+AU919+AU954+AU960</f>
        <v>18951439.45</v>
      </c>
      <c r="AV896" s="82" t="n">
        <f aca="false">AV897+AV913+AV919+AV954+AV960</f>
        <v>80145.33</v>
      </c>
      <c r="AW896" s="83" t="n">
        <f aca="false">AW897+AW913+AW919+AW954+AW960</f>
        <v>0</v>
      </c>
      <c r="AX896" s="84" t="n">
        <f aca="false">AX897+AX913+AX919+AX954+AX960</f>
        <v>0</v>
      </c>
      <c r="AY896" s="85" t="n">
        <f aca="false">AY897+AY913+AY919+AY954+AY960</f>
        <v>21710527.83</v>
      </c>
      <c r="AZ896" s="83" t="n">
        <f aca="false">AZ897+AZ913+AZ919+AZ954+AZ960</f>
        <v>18924415.63</v>
      </c>
      <c r="BA896" s="84" t="n">
        <f aca="false">BA897+BA913+BA919+BA954+BA960</f>
        <v>18951439.45</v>
      </c>
    </row>
    <row r="897" customFormat="false" ht="12.75" hidden="false" customHeight="false" outlineLevel="0" collapsed="false">
      <c r="A897" s="54" t="s">
        <v>21</v>
      </c>
      <c r="B897" s="55" t="n">
        <v>136</v>
      </c>
      <c r="C897" s="56" t="n">
        <v>100</v>
      </c>
      <c r="D897" s="57"/>
      <c r="E897" s="58"/>
      <c r="F897" s="57"/>
      <c r="G897" s="59"/>
      <c r="H897" s="60"/>
      <c r="I897" s="61" t="n">
        <f aca="false">I898+I903</f>
        <v>2450320</v>
      </c>
      <c r="J897" s="61" t="n">
        <f aca="false">J898+J903</f>
        <v>2451720</v>
      </c>
      <c r="K897" s="61" t="n">
        <f aca="false">K898+K903</f>
        <v>2444820</v>
      </c>
      <c r="L897" s="61" t="n">
        <f aca="false">L898+L903</f>
        <v>0</v>
      </c>
      <c r="M897" s="61" t="n">
        <f aca="false">M898+M903</f>
        <v>0</v>
      </c>
      <c r="N897" s="62" t="n">
        <f aca="false">N898+N903</f>
        <v>0</v>
      </c>
      <c r="O897" s="63" t="n">
        <f aca="false">O898+O903</f>
        <v>2450320</v>
      </c>
      <c r="P897" s="61" t="n">
        <f aca="false">P898+P903</f>
        <v>2451720</v>
      </c>
      <c r="Q897" s="62" t="n">
        <f aca="false">Q898+Q903</f>
        <v>2444820</v>
      </c>
      <c r="R897" s="63" t="n">
        <f aca="false">R898+R903</f>
        <v>0</v>
      </c>
      <c r="S897" s="61" t="n">
        <f aca="false">S898+S903</f>
        <v>0</v>
      </c>
      <c r="T897" s="64" t="n">
        <f aca="false">T898+T903</f>
        <v>0</v>
      </c>
      <c r="U897" s="65" t="n">
        <f aca="false">U898+U903</f>
        <v>2450320</v>
      </c>
      <c r="V897" s="61" t="n">
        <f aca="false">V898+V903</f>
        <v>2451720</v>
      </c>
      <c r="W897" s="64" t="n">
        <f aca="false">W898+W903</f>
        <v>2444820</v>
      </c>
      <c r="X897" s="63" t="n">
        <f aca="false">X898+X903</f>
        <v>0</v>
      </c>
      <c r="Y897" s="61" t="n">
        <f aca="false">Y898+Y903</f>
        <v>0</v>
      </c>
      <c r="Z897" s="64" t="n">
        <f aca="false">Z898+Z903</f>
        <v>0</v>
      </c>
      <c r="AA897" s="65" t="n">
        <f aca="false">AA898+AA903</f>
        <v>2450320</v>
      </c>
      <c r="AB897" s="61" t="n">
        <f aca="false">AB898+AB903</f>
        <v>2451720</v>
      </c>
      <c r="AC897" s="64" t="n">
        <f aca="false">AC898+AC903</f>
        <v>2444820</v>
      </c>
      <c r="AD897" s="63" t="n">
        <f aca="false">AD898+AD903</f>
        <v>0</v>
      </c>
      <c r="AE897" s="61" t="n">
        <f aca="false">AE898+AE903</f>
        <v>0</v>
      </c>
      <c r="AF897" s="64" t="n">
        <f aca="false">AF898+AF903</f>
        <v>0</v>
      </c>
      <c r="AG897" s="65" t="n">
        <f aca="false">AG898+AG903</f>
        <v>2450320</v>
      </c>
      <c r="AH897" s="61" t="n">
        <f aca="false">AH898+AH903</f>
        <v>2451720</v>
      </c>
      <c r="AI897" s="64" t="n">
        <f aca="false">AI898+AI903</f>
        <v>2444820</v>
      </c>
      <c r="AJ897" s="66" t="n">
        <f aca="false">AJ898+AJ903</f>
        <v>0</v>
      </c>
      <c r="AK897" s="67" t="n">
        <f aca="false">AK898+AK903</f>
        <v>0</v>
      </c>
      <c r="AL897" s="68" t="n">
        <f aca="false">AL898+AL903</f>
        <v>0</v>
      </c>
      <c r="AM897" s="69" t="n">
        <f aca="false">AM898+AM903</f>
        <v>2450320</v>
      </c>
      <c r="AN897" s="67" t="n">
        <f aca="false">AN898+AN903</f>
        <v>2451720</v>
      </c>
      <c r="AO897" s="68" t="n">
        <f aca="false">AO898+AO903</f>
        <v>2444820</v>
      </c>
      <c r="AP897" s="66" t="n">
        <f aca="false">AP898+AP903</f>
        <v>0</v>
      </c>
      <c r="AQ897" s="67" t="n">
        <f aca="false">AQ898+AQ903</f>
        <v>0</v>
      </c>
      <c r="AR897" s="68" t="n">
        <f aca="false">AR898+AR903</f>
        <v>0</v>
      </c>
      <c r="AS897" s="69" t="n">
        <f aca="false">AS898+AS903</f>
        <v>2450320</v>
      </c>
      <c r="AT897" s="67" t="n">
        <f aca="false">AT898+AT903</f>
        <v>2451720</v>
      </c>
      <c r="AU897" s="68" t="n">
        <f aca="false">AU898+AU903</f>
        <v>2444820</v>
      </c>
      <c r="AV897" s="66" t="n">
        <f aca="false">AV898+AV903</f>
        <v>0</v>
      </c>
      <c r="AW897" s="67" t="n">
        <f aca="false">AW898+AW903</f>
        <v>0</v>
      </c>
      <c r="AX897" s="68" t="n">
        <f aca="false">AX898+AX903</f>
        <v>0</v>
      </c>
      <c r="AY897" s="69" t="n">
        <f aca="false">AY898+AY903</f>
        <v>2450320</v>
      </c>
      <c r="AZ897" s="67" t="n">
        <f aca="false">AZ898+AZ903</f>
        <v>2451720</v>
      </c>
      <c r="BA897" s="68" t="n">
        <f aca="false">BA898+BA903</f>
        <v>2444820</v>
      </c>
    </row>
    <row r="898" customFormat="false" ht="33.75" hidden="false" customHeight="false" outlineLevel="0" collapsed="false">
      <c r="A898" s="54" t="s">
        <v>22</v>
      </c>
      <c r="B898" s="55" t="n">
        <v>136</v>
      </c>
      <c r="C898" s="56" t="n">
        <v>104</v>
      </c>
      <c r="D898" s="57"/>
      <c r="E898" s="58"/>
      <c r="F898" s="57"/>
      <c r="G898" s="59"/>
      <c r="H898" s="60"/>
      <c r="I898" s="61" t="n">
        <f aca="false">I899</f>
        <v>35000</v>
      </c>
      <c r="J898" s="61" t="n">
        <f aca="false">J899</f>
        <v>35000</v>
      </c>
      <c r="K898" s="61" t="n">
        <f aca="false">K899</f>
        <v>35000</v>
      </c>
      <c r="L898" s="61" t="n">
        <f aca="false">L899</f>
        <v>0</v>
      </c>
      <c r="M898" s="61" t="n">
        <f aca="false">M899</f>
        <v>0</v>
      </c>
      <c r="N898" s="62" t="n">
        <f aca="false">N899</f>
        <v>0</v>
      </c>
      <c r="O898" s="63" t="n">
        <f aca="false">O899</f>
        <v>35000</v>
      </c>
      <c r="P898" s="61" t="n">
        <f aca="false">P899</f>
        <v>35000</v>
      </c>
      <c r="Q898" s="62" t="n">
        <f aca="false">Q899</f>
        <v>35000</v>
      </c>
      <c r="R898" s="63" t="n">
        <f aca="false">R899</f>
        <v>0</v>
      </c>
      <c r="S898" s="61" t="n">
        <f aca="false">S899</f>
        <v>0</v>
      </c>
      <c r="T898" s="64" t="n">
        <f aca="false">T899</f>
        <v>0</v>
      </c>
      <c r="U898" s="65" t="n">
        <f aca="false">U899</f>
        <v>35000</v>
      </c>
      <c r="V898" s="61" t="n">
        <f aca="false">V899</f>
        <v>35000</v>
      </c>
      <c r="W898" s="64" t="n">
        <f aca="false">W899</f>
        <v>35000</v>
      </c>
      <c r="X898" s="63" t="n">
        <f aca="false">X899</f>
        <v>0</v>
      </c>
      <c r="Y898" s="61" t="n">
        <f aca="false">Y899</f>
        <v>0</v>
      </c>
      <c r="Z898" s="64" t="n">
        <f aca="false">Z899</f>
        <v>0</v>
      </c>
      <c r="AA898" s="65" t="n">
        <f aca="false">AA899</f>
        <v>35000</v>
      </c>
      <c r="AB898" s="61" t="n">
        <f aca="false">AB899</f>
        <v>35000</v>
      </c>
      <c r="AC898" s="64" t="n">
        <f aca="false">AC899</f>
        <v>35000</v>
      </c>
      <c r="AD898" s="63" t="n">
        <f aca="false">AD899</f>
        <v>0</v>
      </c>
      <c r="AE898" s="61" t="n">
        <f aca="false">AE899</f>
        <v>0</v>
      </c>
      <c r="AF898" s="64" t="n">
        <f aca="false">AF899</f>
        <v>0</v>
      </c>
      <c r="AG898" s="65" t="n">
        <f aca="false">AG899</f>
        <v>35000</v>
      </c>
      <c r="AH898" s="61" t="n">
        <f aca="false">AH899</f>
        <v>35000</v>
      </c>
      <c r="AI898" s="64" t="n">
        <f aca="false">AI899</f>
        <v>35000</v>
      </c>
      <c r="AJ898" s="66" t="n">
        <f aca="false">AJ899</f>
        <v>0</v>
      </c>
      <c r="AK898" s="67" t="n">
        <f aca="false">AK899</f>
        <v>0</v>
      </c>
      <c r="AL898" s="68" t="n">
        <f aca="false">AL899</f>
        <v>0</v>
      </c>
      <c r="AM898" s="69" t="n">
        <f aca="false">AM899</f>
        <v>35000</v>
      </c>
      <c r="AN898" s="67" t="n">
        <f aca="false">AN899</f>
        <v>35000</v>
      </c>
      <c r="AO898" s="68" t="n">
        <f aca="false">AO899</f>
        <v>35000</v>
      </c>
      <c r="AP898" s="66" t="n">
        <f aca="false">AP899</f>
        <v>0</v>
      </c>
      <c r="AQ898" s="67" t="n">
        <f aca="false">AQ899</f>
        <v>0</v>
      </c>
      <c r="AR898" s="68" t="n">
        <f aca="false">AR899</f>
        <v>0</v>
      </c>
      <c r="AS898" s="69" t="n">
        <f aca="false">AS899</f>
        <v>35000</v>
      </c>
      <c r="AT898" s="67" t="n">
        <f aca="false">AT899</f>
        <v>35000</v>
      </c>
      <c r="AU898" s="68" t="n">
        <f aca="false">AU899</f>
        <v>35000</v>
      </c>
      <c r="AV898" s="66" t="n">
        <f aca="false">AV899</f>
        <v>0</v>
      </c>
      <c r="AW898" s="67" t="n">
        <f aca="false">AW899</f>
        <v>0</v>
      </c>
      <c r="AX898" s="68" t="n">
        <f aca="false">AX899</f>
        <v>0</v>
      </c>
      <c r="AY898" s="69" t="n">
        <f aca="false">AY899</f>
        <v>35000</v>
      </c>
      <c r="AZ898" s="67" t="n">
        <f aca="false">AZ899</f>
        <v>35000</v>
      </c>
      <c r="BA898" s="68" t="n">
        <f aca="false">BA899</f>
        <v>35000</v>
      </c>
    </row>
    <row r="899" customFormat="false" ht="21" hidden="false" customHeight="false" outlineLevel="0" collapsed="false">
      <c r="A899" s="70" t="s">
        <v>363</v>
      </c>
      <c r="B899" s="55" t="n">
        <v>136</v>
      </c>
      <c r="C899" s="56" t="n">
        <v>104</v>
      </c>
      <c r="D899" s="57" t="s">
        <v>364</v>
      </c>
      <c r="E899" s="58" t="s">
        <v>25</v>
      </c>
      <c r="F899" s="57" t="s">
        <v>26</v>
      </c>
      <c r="G899" s="59" t="s">
        <v>27</v>
      </c>
      <c r="H899" s="60"/>
      <c r="I899" s="61" t="n">
        <f aca="false">I900</f>
        <v>35000</v>
      </c>
      <c r="J899" s="61" t="n">
        <f aca="false">J900</f>
        <v>35000</v>
      </c>
      <c r="K899" s="61" t="n">
        <f aca="false">K900</f>
        <v>35000</v>
      </c>
      <c r="L899" s="61" t="n">
        <f aca="false">L900</f>
        <v>0</v>
      </c>
      <c r="M899" s="61" t="n">
        <f aca="false">M900</f>
        <v>0</v>
      </c>
      <c r="N899" s="62" t="n">
        <f aca="false">N900</f>
        <v>0</v>
      </c>
      <c r="O899" s="63" t="n">
        <f aca="false">O900</f>
        <v>35000</v>
      </c>
      <c r="P899" s="61" t="n">
        <f aca="false">P900</f>
        <v>35000</v>
      </c>
      <c r="Q899" s="62" t="n">
        <f aca="false">Q900</f>
        <v>35000</v>
      </c>
      <c r="R899" s="63" t="n">
        <f aca="false">R900</f>
        <v>0</v>
      </c>
      <c r="S899" s="61" t="n">
        <f aca="false">S900</f>
        <v>0</v>
      </c>
      <c r="T899" s="64" t="n">
        <f aca="false">T900</f>
        <v>0</v>
      </c>
      <c r="U899" s="65" t="n">
        <f aca="false">U900</f>
        <v>35000</v>
      </c>
      <c r="V899" s="61" t="n">
        <f aca="false">V900</f>
        <v>35000</v>
      </c>
      <c r="W899" s="64" t="n">
        <f aca="false">W900</f>
        <v>35000</v>
      </c>
      <c r="X899" s="63" t="n">
        <f aca="false">X900</f>
        <v>0</v>
      </c>
      <c r="Y899" s="61" t="n">
        <f aca="false">Y900</f>
        <v>0</v>
      </c>
      <c r="Z899" s="64" t="n">
        <f aca="false">Z900</f>
        <v>0</v>
      </c>
      <c r="AA899" s="65" t="n">
        <f aca="false">AA900</f>
        <v>35000</v>
      </c>
      <c r="AB899" s="61" t="n">
        <f aca="false">AB900</f>
        <v>35000</v>
      </c>
      <c r="AC899" s="64" t="n">
        <f aca="false">AC900</f>
        <v>35000</v>
      </c>
      <c r="AD899" s="63" t="n">
        <f aca="false">AD900</f>
        <v>0</v>
      </c>
      <c r="AE899" s="61" t="n">
        <f aca="false">AE900</f>
        <v>0</v>
      </c>
      <c r="AF899" s="64" t="n">
        <f aca="false">AF900</f>
        <v>0</v>
      </c>
      <c r="AG899" s="65" t="n">
        <f aca="false">AG900</f>
        <v>35000</v>
      </c>
      <c r="AH899" s="61" t="n">
        <f aca="false">AH900</f>
        <v>35000</v>
      </c>
      <c r="AI899" s="64" t="n">
        <f aca="false">AI900</f>
        <v>35000</v>
      </c>
      <c r="AJ899" s="66" t="n">
        <f aca="false">AJ900</f>
        <v>0</v>
      </c>
      <c r="AK899" s="67" t="n">
        <f aca="false">AK900</f>
        <v>0</v>
      </c>
      <c r="AL899" s="68" t="n">
        <f aca="false">AL900</f>
        <v>0</v>
      </c>
      <c r="AM899" s="69" t="n">
        <f aca="false">AM900</f>
        <v>35000</v>
      </c>
      <c r="AN899" s="67" t="n">
        <f aca="false">AN900</f>
        <v>35000</v>
      </c>
      <c r="AO899" s="68" t="n">
        <f aca="false">AO900</f>
        <v>35000</v>
      </c>
      <c r="AP899" s="66" t="n">
        <f aca="false">AP900</f>
        <v>0</v>
      </c>
      <c r="AQ899" s="67" t="n">
        <f aca="false">AQ900</f>
        <v>0</v>
      </c>
      <c r="AR899" s="68" t="n">
        <f aca="false">AR900</f>
        <v>0</v>
      </c>
      <c r="AS899" s="69" t="n">
        <f aca="false">AS900</f>
        <v>35000</v>
      </c>
      <c r="AT899" s="67" t="n">
        <f aca="false">AT900</f>
        <v>35000</v>
      </c>
      <c r="AU899" s="68" t="n">
        <f aca="false">AU900</f>
        <v>35000</v>
      </c>
      <c r="AV899" s="66" t="n">
        <f aca="false">AV900</f>
        <v>0</v>
      </c>
      <c r="AW899" s="67" t="n">
        <f aca="false">AW900</f>
        <v>0</v>
      </c>
      <c r="AX899" s="68" t="n">
        <f aca="false">AX900</f>
        <v>0</v>
      </c>
      <c r="AY899" s="69" t="n">
        <f aca="false">AY900</f>
        <v>35000</v>
      </c>
      <c r="AZ899" s="67" t="n">
        <f aca="false">AZ900</f>
        <v>35000</v>
      </c>
      <c r="BA899" s="68" t="n">
        <f aca="false">BA900</f>
        <v>35000</v>
      </c>
    </row>
    <row r="900" customFormat="false" ht="22.5" hidden="false" customHeight="false" outlineLevel="0" collapsed="false">
      <c r="A900" s="54" t="s">
        <v>365</v>
      </c>
      <c r="B900" s="55" t="n">
        <v>136</v>
      </c>
      <c r="C900" s="56" t="n">
        <v>104</v>
      </c>
      <c r="D900" s="57" t="s">
        <v>364</v>
      </c>
      <c r="E900" s="58" t="s">
        <v>25</v>
      </c>
      <c r="F900" s="57" t="s">
        <v>26</v>
      </c>
      <c r="G900" s="59" t="s">
        <v>366</v>
      </c>
      <c r="H900" s="60"/>
      <c r="I900" s="61" t="n">
        <f aca="false">I901</f>
        <v>35000</v>
      </c>
      <c r="J900" s="61" t="n">
        <f aca="false">J901</f>
        <v>35000</v>
      </c>
      <c r="K900" s="61" t="n">
        <f aca="false">K901</f>
        <v>35000</v>
      </c>
      <c r="L900" s="61" t="n">
        <f aca="false">L901</f>
        <v>0</v>
      </c>
      <c r="M900" s="61" t="n">
        <f aca="false">M901</f>
        <v>0</v>
      </c>
      <c r="N900" s="62" t="n">
        <f aca="false">N901</f>
        <v>0</v>
      </c>
      <c r="O900" s="63" t="n">
        <f aca="false">O901</f>
        <v>35000</v>
      </c>
      <c r="P900" s="61" t="n">
        <f aca="false">P901</f>
        <v>35000</v>
      </c>
      <c r="Q900" s="62" t="n">
        <f aca="false">Q901</f>
        <v>35000</v>
      </c>
      <c r="R900" s="63" t="n">
        <f aca="false">R901</f>
        <v>0</v>
      </c>
      <c r="S900" s="61" t="n">
        <f aca="false">S901</f>
        <v>0</v>
      </c>
      <c r="T900" s="64" t="n">
        <f aca="false">T901</f>
        <v>0</v>
      </c>
      <c r="U900" s="65" t="n">
        <f aca="false">U901</f>
        <v>35000</v>
      </c>
      <c r="V900" s="61" t="n">
        <f aca="false">V901</f>
        <v>35000</v>
      </c>
      <c r="W900" s="64" t="n">
        <f aca="false">W901</f>
        <v>35000</v>
      </c>
      <c r="X900" s="63" t="n">
        <f aca="false">X901</f>
        <v>0</v>
      </c>
      <c r="Y900" s="61" t="n">
        <f aca="false">Y901</f>
        <v>0</v>
      </c>
      <c r="Z900" s="64" t="n">
        <f aca="false">Z901</f>
        <v>0</v>
      </c>
      <c r="AA900" s="65" t="n">
        <f aca="false">AA901</f>
        <v>35000</v>
      </c>
      <c r="AB900" s="61" t="n">
        <f aca="false">AB901</f>
        <v>35000</v>
      </c>
      <c r="AC900" s="64" t="n">
        <f aca="false">AC901</f>
        <v>35000</v>
      </c>
      <c r="AD900" s="63" t="n">
        <f aca="false">AD901</f>
        <v>0</v>
      </c>
      <c r="AE900" s="61" t="n">
        <f aca="false">AE901</f>
        <v>0</v>
      </c>
      <c r="AF900" s="64" t="n">
        <f aca="false">AF901</f>
        <v>0</v>
      </c>
      <c r="AG900" s="65" t="n">
        <f aca="false">AG901</f>
        <v>35000</v>
      </c>
      <c r="AH900" s="61" t="n">
        <f aca="false">AH901</f>
        <v>35000</v>
      </c>
      <c r="AI900" s="64" t="n">
        <f aca="false">AI901</f>
        <v>35000</v>
      </c>
      <c r="AJ900" s="66" t="n">
        <f aca="false">AJ901</f>
        <v>0</v>
      </c>
      <c r="AK900" s="67" t="n">
        <f aca="false">AK901</f>
        <v>0</v>
      </c>
      <c r="AL900" s="68" t="n">
        <f aca="false">AL901</f>
        <v>0</v>
      </c>
      <c r="AM900" s="69" t="n">
        <f aca="false">AM901</f>
        <v>35000</v>
      </c>
      <c r="AN900" s="67" t="n">
        <f aca="false">AN901</f>
        <v>35000</v>
      </c>
      <c r="AO900" s="68" t="n">
        <f aca="false">AO901</f>
        <v>35000</v>
      </c>
      <c r="AP900" s="66" t="n">
        <f aca="false">AP901</f>
        <v>0</v>
      </c>
      <c r="AQ900" s="67" t="n">
        <f aca="false">AQ901</f>
        <v>0</v>
      </c>
      <c r="AR900" s="68" t="n">
        <f aca="false">AR901</f>
        <v>0</v>
      </c>
      <c r="AS900" s="69" t="n">
        <f aca="false">AS901</f>
        <v>35000</v>
      </c>
      <c r="AT900" s="67" t="n">
        <f aca="false">AT901</f>
        <v>35000</v>
      </c>
      <c r="AU900" s="68" t="n">
        <f aca="false">AU901</f>
        <v>35000</v>
      </c>
      <c r="AV900" s="66" t="n">
        <f aca="false">AV901</f>
        <v>0</v>
      </c>
      <c r="AW900" s="67" t="n">
        <f aca="false">AW901</f>
        <v>0</v>
      </c>
      <c r="AX900" s="68" t="n">
        <f aca="false">AX901</f>
        <v>0</v>
      </c>
      <c r="AY900" s="69" t="n">
        <f aca="false">AY901</f>
        <v>35000</v>
      </c>
      <c r="AZ900" s="67" t="n">
        <f aca="false">AZ901</f>
        <v>35000</v>
      </c>
      <c r="BA900" s="68" t="n">
        <f aca="false">BA901</f>
        <v>35000</v>
      </c>
    </row>
    <row r="901" customFormat="false" ht="22.5" hidden="false" customHeight="false" outlineLevel="0" collapsed="false">
      <c r="A901" s="54" t="s">
        <v>31</v>
      </c>
      <c r="B901" s="55" t="n">
        <v>136</v>
      </c>
      <c r="C901" s="56" t="n">
        <v>104</v>
      </c>
      <c r="D901" s="57" t="s">
        <v>364</v>
      </c>
      <c r="E901" s="58" t="s">
        <v>25</v>
      </c>
      <c r="F901" s="57" t="s">
        <v>26</v>
      </c>
      <c r="G901" s="59" t="s">
        <v>366</v>
      </c>
      <c r="H901" s="60" t="n">
        <v>200</v>
      </c>
      <c r="I901" s="61" t="n">
        <f aca="false">I902</f>
        <v>35000</v>
      </c>
      <c r="J901" s="61" t="n">
        <f aca="false">J902</f>
        <v>35000</v>
      </c>
      <c r="K901" s="61" t="n">
        <f aca="false">K902</f>
        <v>35000</v>
      </c>
      <c r="L901" s="61" t="n">
        <f aca="false">L902</f>
        <v>0</v>
      </c>
      <c r="M901" s="61" t="n">
        <f aca="false">M902</f>
        <v>0</v>
      </c>
      <c r="N901" s="62" t="n">
        <f aca="false">N902</f>
        <v>0</v>
      </c>
      <c r="O901" s="63" t="n">
        <f aca="false">O902</f>
        <v>35000</v>
      </c>
      <c r="P901" s="61" t="n">
        <f aca="false">P902</f>
        <v>35000</v>
      </c>
      <c r="Q901" s="62" t="n">
        <f aca="false">Q902</f>
        <v>35000</v>
      </c>
      <c r="R901" s="63" t="n">
        <f aca="false">R902</f>
        <v>0</v>
      </c>
      <c r="S901" s="61" t="n">
        <f aca="false">S902</f>
        <v>0</v>
      </c>
      <c r="T901" s="64" t="n">
        <f aca="false">T902</f>
        <v>0</v>
      </c>
      <c r="U901" s="65" t="n">
        <f aca="false">U902</f>
        <v>35000</v>
      </c>
      <c r="V901" s="61" t="n">
        <f aca="false">V902</f>
        <v>35000</v>
      </c>
      <c r="W901" s="64" t="n">
        <f aca="false">W902</f>
        <v>35000</v>
      </c>
      <c r="X901" s="63" t="n">
        <f aca="false">X902</f>
        <v>0</v>
      </c>
      <c r="Y901" s="61" t="n">
        <f aca="false">Y902</f>
        <v>0</v>
      </c>
      <c r="Z901" s="64" t="n">
        <f aca="false">Z902</f>
        <v>0</v>
      </c>
      <c r="AA901" s="65" t="n">
        <f aca="false">AA902</f>
        <v>35000</v>
      </c>
      <c r="AB901" s="61" t="n">
        <f aca="false">AB902</f>
        <v>35000</v>
      </c>
      <c r="AC901" s="64" t="n">
        <f aca="false">AC902</f>
        <v>35000</v>
      </c>
      <c r="AD901" s="63" t="n">
        <f aca="false">AD902</f>
        <v>0</v>
      </c>
      <c r="AE901" s="61" t="n">
        <f aca="false">AE902</f>
        <v>0</v>
      </c>
      <c r="AF901" s="64" t="n">
        <f aca="false">AF902</f>
        <v>0</v>
      </c>
      <c r="AG901" s="65" t="n">
        <f aca="false">AG902</f>
        <v>35000</v>
      </c>
      <c r="AH901" s="61" t="n">
        <f aca="false">AH902</f>
        <v>35000</v>
      </c>
      <c r="AI901" s="64" t="n">
        <f aca="false">AI902</f>
        <v>35000</v>
      </c>
      <c r="AJ901" s="66" t="n">
        <f aca="false">AJ902</f>
        <v>0</v>
      </c>
      <c r="AK901" s="67" t="n">
        <f aca="false">AK902</f>
        <v>0</v>
      </c>
      <c r="AL901" s="68" t="n">
        <f aca="false">AL902</f>
        <v>0</v>
      </c>
      <c r="AM901" s="69" t="n">
        <f aca="false">AM902</f>
        <v>35000</v>
      </c>
      <c r="AN901" s="67" t="n">
        <f aca="false">AN902</f>
        <v>35000</v>
      </c>
      <c r="AO901" s="68" t="n">
        <f aca="false">AO902</f>
        <v>35000</v>
      </c>
      <c r="AP901" s="66" t="n">
        <f aca="false">AP902</f>
        <v>0</v>
      </c>
      <c r="AQ901" s="67" t="n">
        <f aca="false">AQ902</f>
        <v>0</v>
      </c>
      <c r="AR901" s="68" t="n">
        <f aca="false">AR902</f>
        <v>0</v>
      </c>
      <c r="AS901" s="69" t="n">
        <f aca="false">AS902</f>
        <v>35000</v>
      </c>
      <c r="AT901" s="67" t="n">
        <f aca="false">AT902</f>
        <v>35000</v>
      </c>
      <c r="AU901" s="68" t="n">
        <f aca="false">AU902</f>
        <v>35000</v>
      </c>
      <c r="AV901" s="66" t="n">
        <f aca="false">AV902</f>
        <v>0</v>
      </c>
      <c r="AW901" s="67" t="n">
        <f aca="false">AW902</f>
        <v>0</v>
      </c>
      <c r="AX901" s="68" t="n">
        <f aca="false">AX902</f>
        <v>0</v>
      </c>
      <c r="AY901" s="69" t="n">
        <f aca="false">AY902</f>
        <v>35000</v>
      </c>
      <c r="AZ901" s="67" t="n">
        <f aca="false">AZ902</f>
        <v>35000</v>
      </c>
      <c r="BA901" s="68" t="n">
        <f aca="false">BA902</f>
        <v>35000</v>
      </c>
    </row>
    <row r="902" customFormat="false" ht="22.5" hidden="false" customHeight="false" outlineLevel="0" collapsed="false">
      <c r="A902" s="54" t="s">
        <v>32</v>
      </c>
      <c r="B902" s="55" t="n">
        <v>136</v>
      </c>
      <c r="C902" s="56" t="n">
        <v>104</v>
      </c>
      <c r="D902" s="57" t="s">
        <v>364</v>
      </c>
      <c r="E902" s="58" t="s">
        <v>25</v>
      </c>
      <c r="F902" s="57" t="s">
        <v>26</v>
      </c>
      <c r="G902" s="59" t="s">
        <v>366</v>
      </c>
      <c r="H902" s="60" t="n">
        <v>240</v>
      </c>
      <c r="I902" s="61" t="n">
        <v>35000</v>
      </c>
      <c r="J902" s="61" t="n">
        <v>35000</v>
      </c>
      <c r="K902" s="61" t="n">
        <v>35000</v>
      </c>
      <c r="L902" s="61"/>
      <c r="M902" s="61"/>
      <c r="N902" s="62"/>
      <c r="O902" s="63" t="n">
        <f aca="false">I902+L902</f>
        <v>35000</v>
      </c>
      <c r="P902" s="61" t="n">
        <f aca="false">J902+M902</f>
        <v>35000</v>
      </c>
      <c r="Q902" s="62" t="n">
        <f aca="false">K902+N902</f>
        <v>35000</v>
      </c>
      <c r="R902" s="63"/>
      <c r="S902" s="61"/>
      <c r="T902" s="64"/>
      <c r="U902" s="65" t="n">
        <f aca="false">O902+R902</f>
        <v>35000</v>
      </c>
      <c r="V902" s="61" t="n">
        <f aca="false">P902+S902</f>
        <v>35000</v>
      </c>
      <c r="W902" s="64" t="n">
        <f aca="false">Q902+T902</f>
        <v>35000</v>
      </c>
      <c r="X902" s="63"/>
      <c r="Y902" s="61"/>
      <c r="Z902" s="64"/>
      <c r="AA902" s="65" t="n">
        <f aca="false">U902+X902</f>
        <v>35000</v>
      </c>
      <c r="AB902" s="61" t="n">
        <f aca="false">V902+Y902</f>
        <v>35000</v>
      </c>
      <c r="AC902" s="64" t="n">
        <f aca="false">W902+Z902</f>
        <v>35000</v>
      </c>
      <c r="AD902" s="63"/>
      <c r="AE902" s="61"/>
      <c r="AF902" s="64"/>
      <c r="AG902" s="65" t="n">
        <f aca="false">AA902+AD902</f>
        <v>35000</v>
      </c>
      <c r="AH902" s="61" t="n">
        <f aca="false">AB902+AE902</f>
        <v>35000</v>
      </c>
      <c r="AI902" s="64" t="n">
        <f aca="false">AC902+AF902</f>
        <v>35000</v>
      </c>
      <c r="AJ902" s="66"/>
      <c r="AK902" s="67"/>
      <c r="AL902" s="68"/>
      <c r="AM902" s="69" t="n">
        <f aca="false">AG902+AJ902</f>
        <v>35000</v>
      </c>
      <c r="AN902" s="67" t="n">
        <f aca="false">AH902+AK902</f>
        <v>35000</v>
      </c>
      <c r="AO902" s="68" t="n">
        <f aca="false">AI902+AL902</f>
        <v>35000</v>
      </c>
      <c r="AP902" s="66"/>
      <c r="AQ902" s="67"/>
      <c r="AR902" s="68"/>
      <c r="AS902" s="69" t="n">
        <f aca="false">AM902+AP902</f>
        <v>35000</v>
      </c>
      <c r="AT902" s="67" t="n">
        <f aca="false">AN902+AQ902</f>
        <v>35000</v>
      </c>
      <c r="AU902" s="68" t="n">
        <f aca="false">AO902+AR902</f>
        <v>35000</v>
      </c>
      <c r="AV902" s="66"/>
      <c r="AW902" s="67"/>
      <c r="AX902" s="68"/>
      <c r="AY902" s="69" t="n">
        <f aca="false">AS902+AV902</f>
        <v>35000</v>
      </c>
      <c r="AZ902" s="67" t="n">
        <f aca="false">AT902+AW902</f>
        <v>35000</v>
      </c>
      <c r="BA902" s="68" t="n">
        <f aca="false">AU902+AX902</f>
        <v>35000</v>
      </c>
    </row>
    <row r="903" customFormat="false" ht="12.75" hidden="false" customHeight="false" outlineLevel="0" collapsed="false">
      <c r="A903" s="54" t="s">
        <v>33</v>
      </c>
      <c r="B903" s="55" t="n">
        <v>136</v>
      </c>
      <c r="C903" s="56" t="n">
        <v>113</v>
      </c>
      <c r="D903" s="57"/>
      <c r="E903" s="58"/>
      <c r="F903" s="57"/>
      <c r="G903" s="59"/>
      <c r="H903" s="60"/>
      <c r="I903" s="61" t="n">
        <f aca="false">I904+I908</f>
        <v>2415320</v>
      </c>
      <c r="J903" s="61" t="n">
        <f aca="false">J904+J908</f>
        <v>2416720</v>
      </c>
      <c r="K903" s="61" t="n">
        <f aca="false">K904+K908</f>
        <v>2409820</v>
      </c>
      <c r="L903" s="61" t="n">
        <f aca="false">L904+L908</f>
        <v>0</v>
      </c>
      <c r="M903" s="61" t="n">
        <f aca="false">M904+M908</f>
        <v>0</v>
      </c>
      <c r="N903" s="62" t="n">
        <f aca="false">N904+N908</f>
        <v>0</v>
      </c>
      <c r="O903" s="63" t="n">
        <f aca="false">O904+O908</f>
        <v>2415320</v>
      </c>
      <c r="P903" s="61" t="n">
        <f aca="false">P904+P908</f>
        <v>2416720</v>
      </c>
      <c r="Q903" s="62" t="n">
        <f aca="false">Q904+Q908</f>
        <v>2409820</v>
      </c>
      <c r="R903" s="63" t="n">
        <f aca="false">R904+R908</f>
        <v>0</v>
      </c>
      <c r="S903" s="61" t="n">
        <f aca="false">S904+S908</f>
        <v>0</v>
      </c>
      <c r="T903" s="64" t="n">
        <f aca="false">T904+T908</f>
        <v>0</v>
      </c>
      <c r="U903" s="65" t="n">
        <f aca="false">U904+U908</f>
        <v>2415320</v>
      </c>
      <c r="V903" s="61" t="n">
        <f aca="false">V904+V908</f>
        <v>2416720</v>
      </c>
      <c r="W903" s="64" t="n">
        <f aca="false">W904+W908</f>
        <v>2409820</v>
      </c>
      <c r="X903" s="63" t="n">
        <f aca="false">X904+X908</f>
        <v>0</v>
      </c>
      <c r="Y903" s="61" t="n">
        <f aca="false">Y904+Y908</f>
        <v>0</v>
      </c>
      <c r="Z903" s="64" t="n">
        <f aca="false">Z904+Z908</f>
        <v>0</v>
      </c>
      <c r="AA903" s="65" t="n">
        <f aca="false">AA904+AA908</f>
        <v>2415320</v>
      </c>
      <c r="AB903" s="61" t="n">
        <f aca="false">AB904+AB908</f>
        <v>2416720</v>
      </c>
      <c r="AC903" s="64" t="n">
        <f aca="false">AC904+AC908</f>
        <v>2409820</v>
      </c>
      <c r="AD903" s="63" t="n">
        <f aca="false">AD904+AD908</f>
        <v>0</v>
      </c>
      <c r="AE903" s="61" t="n">
        <f aca="false">AE904+AE908</f>
        <v>0</v>
      </c>
      <c r="AF903" s="64" t="n">
        <f aca="false">AF904+AF908</f>
        <v>0</v>
      </c>
      <c r="AG903" s="65" t="n">
        <f aca="false">AG904+AG908</f>
        <v>2415320</v>
      </c>
      <c r="AH903" s="61" t="n">
        <f aca="false">AH904+AH908</f>
        <v>2416720</v>
      </c>
      <c r="AI903" s="64" t="n">
        <f aca="false">AI904+AI908</f>
        <v>2409820</v>
      </c>
      <c r="AJ903" s="66" t="n">
        <f aca="false">AJ904+AJ908</f>
        <v>0</v>
      </c>
      <c r="AK903" s="67" t="n">
        <f aca="false">AK904+AK908</f>
        <v>0</v>
      </c>
      <c r="AL903" s="68" t="n">
        <f aca="false">AL904+AL908</f>
        <v>0</v>
      </c>
      <c r="AM903" s="69" t="n">
        <f aca="false">AM904+AM908</f>
        <v>2415320</v>
      </c>
      <c r="AN903" s="67" t="n">
        <f aca="false">AN904+AN908</f>
        <v>2416720</v>
      </c>
      <c r="AO903" s="68" t="n">
        <f aca="false">AO904+AO908</f>
        <v>2409820</v>
      </c>
      <c r="AP903" s="66" t="n">
        <f aca="false">AP904+AP908</f>
        <v>0</v>
      </c>
      <c r="AQ903" s="67" t="n">
        <f aca="false">AQ904+AQ908</f>
        <v>0</v>
      </c>
      <c r="AR903" s="68" t="n">
        <f aca="false">AR904+AR908</f>
        <v>0</v>
      </c>
      <c r="AS903" s="69" t="n">
        <f aca="false">AS904+AS908</f>
        <v>2415320</v>
      </c>
      <c r="AT903" s="67" t="n">
        <f aca="false">AT904+AT908</f>
        <v>2416720</v>
      </c>
      <c r="AU903" s="68" t="n">
        <f aca="false">AU904+AU908</f>
        <v>2409820</v>
      </c>
      <c r="AV903" s="66" t="n">
        <f aca="false">AV904+AV908</f>
        <v>0</v>
      </c>
      <c r="AW903" s="67" t="n">
        <f aca="false">AW904+AW908</f>
        <v>0</v>
      </c>
      <c r="AX903" s="68" t="n">
        <f aca="false">AX904+AX908</f>
        <v>0</v>
      </c>
      <c r="AY903" s="69" t="n">
        <f aca="false">AY904+AY908</f>
        <v>2415320</v>
      </c>
      <c r="AZ903" s="67" t="n">
        <f aca="false">AZ904+AZ908</f>
        <v>2416720</v>
      </c>
      <c r="BA903" s="68" t="n">
        <f aca="false">BA904+BA908</f>
        <v>2409820</v>
      </c>
    </row>
    <row r="904" customFormat="false" ht="21" hidden="false" customHeight="false" outlineLevel="0" collapsed="false">
      <c r="A904" s="70" t="s">
        <v>363</v>
      </c>
      <c r="B904" s="55" t="n">
        <v>136</v>
      </c>
      <c r="C904" s="56" t="n">
        <v>113</v>
      </c>
      <c r="D904" s="57" t="s">
        <v>364</v>
      </c>
      <c r="E904" s="58" t="s">
        <v>25</v>
      </c>
      <c r="F904" s="57" t="s">
        <v>26</v>
      </c>
      <c r="G904" s="59" t="s">
        <v>27</v>
      </c>
      <c r="H904" s="60"/>
      <c r="I904" s="61" t="n">
        <f aca="false">I905</f>
        <v>2000000</v>
      </c>
      <c r="J904" s="61" t="n">
        <f aca="false">J905</f>
        <v>2000000</v>
      </c>
      <c r="K904" s="61" t="n">
        <f aca="false">K905</f>
        <v>2000000</v>
      </c>
      <c r="L904" s="61" t="n">
        <f aca="false">L905</f>
        <v>0</v>
      </c>
      <c r="M904" s="61" t="n">
        <f aca="false">M905</f>
        <v>0</v>
      </c>
      <c r="N904" s="62" t="n">
        <f aca="false">N905</f>
        <v>0</v>
      </c>
      <c r="O904" s="63" t="n">
        <f aca="false">O905</f>
        <v>2000000</v>
      </c>
      <c r="P904" s="61" t="n">
        <f aca="false">P905</f>
        <v>2000000</v>
      </c>
      <c r="Q904" s="62" t="n">
        <f aca="false">Q905</f>
        <v>2000000</v>
      </c>
      <c r="R904" s="63" t="n">
        <f aca="false">R905</f>
        <v>0</v>
      </c>
      <c r="S904" s="61" t="n">
        <f aca="false">S905</f>
        <v>0</v>
      </c>
      <c r="T904" s="64" t="n">
        <f aca="false">T905</f>
        <v>0</v>
      </c>
      <c r="U904" s="65" t="n">
        <f aca="false">U905</f>
        <v>2000000</v>
      </c>
      <c r="V904" s="61" t="n">
        <f aca="false">V905</f>
        <v>2000000</v>
      </c>
      <c r="W904" s="64" t="n">
        <f aca="false">W905</f>
        <v>2000000</v>
      </c>
      <c r="X904" s="63" t="n">
        <f aca="false">X905</f>
        <v>0</v>
      </c>
      <c r="Y904" s="61" t="n">
        <f aca="false">Y905</f>
        <v>0</v>
      </c>
      <c r="Z904" s="64" t="n">
        <f aca="false">Z905</f>
        <v>0</v>
      </c>
      <c r="AA904" s="65" t="n">
        <f aca="false">AA905</f>
        <v>2000000</v>
      </c>
      <c r="AB904" s="61" t="n">
        <f aca="false">AB905</f>
        <v>2000000</v>
      </c>
      <c r="AC904" s="64" t="n">
        <f aca="false">AC905</f>
        <v>2000000</v>
      </c>
      <c r="AD904" s="63" t="n">
        <f aca="false">AD905</f>
        <v>0</v>
      </c>
      <c r="AE904" s="61" t="n">
        <f aca="false">AE905</f>
        <v>0</v>
      </c>
      <c r="AF904" s="64" t="n">
        <f aca="false">AF905</f>
        <v>0</v>
      </c>
      <c r="AG904" s="65" t="n">
        <f aca="false">AG905</f>
        <v>2000000</v>
      </c>
      <c r="AH904" s="61" t="n">
        <f aca="false">AH905</f>
        <v>2000000</v>
      </c>
      <c r="AI904" s="64" t="n">
        <f aca="false">AI905</f>
        <v>2000000</v>
      </c>
      <c r="AJ904" s="66" t="n">
        <f aca="false">AJ905</f>
        <v>0</v>
      </c>
      <c r="AK904" s="67" t="n">
        <f aca="false">AK905</f>
        <v>0</v>
      </c>
      <c r="AL904" s="68" t="n">
        <f aca="false">AL905</f>
        <v>0</v>
      </c>
      <c r="AM904" s="69" t="n">
        <f aca="false">AM905</f>
        <v>2000000</v>
      </c>
      <c r="AN904" s="67" t="n">
        <f aca="false">AN905</f>
        <v>2000000</v>
      </c>
      <c r="AO904" s="68" t="n">
        <f aca="false">AO905</f>
        <v>2000000</v>
      </c>
      <c r="AP904" s="66" t="n">
        <f aca="false">AP905</f>
        <v>0</v>
      </c>
      <c r="AQ904" s="67" t="n">
        <f aca="false">AQ905</f>
        <v>0</v>
      </c>
      <c r="AR904" s="68" t="n">
        <f aca="false">AR905</f>
        <v>0</v>
      </c>
      <c r="AS904" s="69" t="n">
        <f aca="false">AS905</f>
        <v>2000000</v>
      </c>
      <c r="AT904" s="67" t="n">
        <f aca="false">AT905</f>
        <v>2000000</v>
      </c>
      <c r="AU904" s="68" t="n">
        <f aca="false">AU905</f>
        <v>2000000</v>
      </c>
      <c r="AV904" s="66" t="n">
        <f aca="false">AV905</f>
        <v>0</v>
      </c>
      <c r="AW904" s="67" t="n">
        <f aca="false">AW905</f>
        <v>0</v>
      </c>
      <c r="AX904" s="68" t="n">
        <f aca="false">AX905</f>
        <v>0</v>
      </c>
      <c r="AY904" s="69" t="n">
        <f aca="false">AY905</f>
        <v>2000000</v>
      </c>
      <c r="AZ904" s="67" t="n">
        <f aca="false">AZ905</f>
        <v>2000000</v>
      </c>
      <c r="BA904" s="68" t="n">
        <f aca="false">BA905</f>
        <v>2000000</v>
      </c>
    </row>
    <row r="905" customFormat="false" ht="33.75" hidden="false" customHeight="false" outlineLevel="0" collapsed="false">
      <c r="A905" s="54" t="s">
        <v>367</v>
      </c>
      <c r="B905" s="55" t="n">
        <v>136</v>
      </c>
      <c r="C905" s="56" t="n">
        <v>113</v>
      </c>
      <c r="D905" s="57" t="s">
        <v>364</v>
      </c>
      <c r="E905" s="58" t="s">
        <v>25</v>
      </c>
      <c r="F905" s="57" t="s">
        <v>26</v>
      </c>
      <c r="G905" s="59" t="s">
        <v>368</v>
      </c>
      <c r="H905" s="60"/>
      <c r="I905" s="61" t="n">
        <f aca="false">I906</f>
        <v>2000000</v>
      </c>
      <c r="J905" s="61" t="n">
        <f aca="false">J906</f>
        <v>2000000</v>
      </c>
      <c r="K905" s="61" t="n">
        <f aca="false">K906</f>
        <v>2000000</v>
      </c>
      <c r="L905" s="61" t="n">
        <f aca="false">L906</f>
        <v>0</v>
      </c>
      <c r="M905" s="61" t="n">
        <f aca="false">M906</f>
        <v>0</v>
      </c>
      <c r="N905" s="62" t="n">
        <f aca="false">N906</f>
        <v>0</v>
      </c>
      <c r="O905" s="63" t="n">
        <f aca="false">O906</f>
        <v>2000000</v>
      </c>
      <c r="P905" s="61" t="n">
        <f aca="false">P906</f>
        <v>2000000</v>
      </c>
      <c r="Q905" s="62" t="n">
        <f aca="false">Q906</f>
        <v>2000000</v>
      </c>
      <c r="R905" s="63" t="n">
        <f aca="false">R906</f>
        <v>0</v>
      </c>
      <c r="S905" s="61" t="n">
        <f aca="false">S906</f>
        <v>0</v>
      </c>
      <c r="T905" s="64" t="n">
        <f aca="false">T906</f>
        <v>0</v>
      </c>
      <c r="U905" s="65" t="n">
        <f aca="false">U906</f>
        <v>2000000</v>
      </c>
      <c r="V905" s="61" t="n">
        <f aca="false">V906</f>
        <v>2000000</v>
      </c>
      <c r="W905" s="64" t="n">
        <f aca="false">W906</f>
        <v>2000000</v>
      </c>
      <c r="X905" s="63" t="n">
        <f aca="false">X906</f>
        <v>0</v>
      </c>
      <c r="Y905" s="61" t="n">
        <f aca="false">Y906</f>
        <v>0</v>
      </c>
      <c r="Z905" s="64" t="n">
        <f aca="false">Z906</f>
        <v>0</v>
      </c>
      <c r="AA905" s="65" t="n">
        <f aca="false">AA906</f>
        <v>2000000</v>
      </c>
      <c r="AB905" s="61" t="n">
        <f aca="false">AB906</f>
        <v>2000000</v>
      </c>
      <c r="AC905" s="64" t="n">
        <f aca="false">AC906</f>
        <v>2000000</v>
      </c>
      <c r="AD905" s="63" t="n">
        <f aca="false">AD906</f>
        <v>0</v>
      </c>
      <c r="AE905" s="61" t="n">
        <f aca="false">AE906</f>
        <v>0</v>
      </c>
      <c r="AF905" s="64" t="n">
        <f aca="false">AF906</f>
        <v>0</v>
      </c>
      <c r="AG905" s="65" t="n">
        <f aca="false">AG906</f>
        <v>2000000</v>
      </c>
      <c r="AH905" s="61" t="n">
        <f aca="false">AH906</f>
        <v>2000000</v>
      </c>
      <c r="AI905" s="64" t="n">
        <f aca="false">AI906</f>
        <v>2000000</v>
      </c>
      <c r="AJ905" s="66" t="n">
        <f aca="false">AJ906</f>
        <v>0</v>
      </c>
      <c r="AK905" s="67" t="n">
        <f aca="false">AK906</f>
        <v>0</v>
      </c>
      <c r="AL905" s="68" t="n">
        <f aca="false">AL906</f>
        <v>0</v>
      </c>
      <c r="AM905" s="69" t="n">
        <f aca="false">AM906</f>
        <v>2000000</v>
      </c>
      <c r="AN905" s="67" t="n">
        <f aca="false">AN906</f>
        <v>2000000</v>
      </c>
      <c r="AO905" s="68" t="n">
        <f aca="false">AO906</f>
        <v>2000000</v>
      </c>
      <c r="AP905" s="66" t="n">
        <f aca="false">AP906</f>
        <v>0</v>
      </c>
      <c r="AQ905" s="67" t="n">
        <f aca="false">AQ906</f>
        <v>0</v>
      </c>
      <c r="AR905" s="68" t="n">
        <f aca="false">AR906</f>
        <v>0</v>
      </c>
      <c r="AS905" s="69" t="n">
        <f aca="false">AS906</f>
        <v>2000000</v>
      </c>
      <c r="AT905" s="67" t="n">
        <f aca="false">AT906</f>
        <v>2000000</v>
      </c>
      <c r="AU905" s="68" t="n">
        <f aca="false">AU906</f>
        <v>2000000</v>
      </c>
      <c r="AV905" s="66" t="n">
        <f aca="false">AV906</f>
        <v>0</v>
      </c>
      <c r="AW905" s="67" t="n">
        <f aca="false">AW906</f>
        <v>0</v>
      </c>
      <c r="AX905" s="68" t="n">
        <f aca="false">AX906</f>
        <v>0</v>
      </c>
      <c r="AY905" s="69" t="n">
        <f aca="false">AY906</f>
        <v>2000000</v>
      </c>
      <c r="AZ905" s="67" t="n">
        <f aca="false">AZ906</f>
        <v>2000000</v>
      </c>
      <c r="BA905" s="68" t="n">
        <f aca="false">BA906</f>
        <v>2000000</v>
      </c>
    </row>
    <row r="906" customFormat="false" ht="12.75" hidden="false" customHeight="false" outlineLevel="0" collapsed="false">
      <c r="A906" s="54" t="s">
        <v>58</v>
      </c>
      <c r="B906" s="55" t="n">
        <v>136</v>
      </c>
      <c r="C906" s="56" t="n">
        <v>113</v>
      </c>
      <c r="D906" s="57" t="s">
        <v>364</v>
      </c>
      <c r="E906" s="58" t="s">
        <v>25</v>
      </c>
      <c r="F906" s="57" t="s">
        <v>26</v>
      </c>
      <c r="G906" s="59" t="s">
        <v>368</v>
      </c>
      <c r="H906" s="60" t="n">
        <v>800</v>
      </c>
      <c r="I906" s="61" t="n">
        <f aca="false">I907</f>
        <v>2000000</v>
      </c>
      <c r="J906" s="61" t="n">
        <f aca="false">J907</f>
        <v>2000000</v>
      </c>
      <c r="K906" s="61" t="n">
        <f aca="false">K907</f>
        <v>2000000</v>
      </c>
      <c r="L906" s="61" t="n">
        <f aca="false">L907</f>
        <v>0</v>
      </c>
      <c r="M906" s="61" t="n">
        <f aca="false">M907</f>
        <v>0</v>
      </c>
      <c r="N906" s="62" t="n">
        <f aca="false">N907</f>
        <v>0</v>
      </c>
      <c r="O906" s="63" t="n">
        <f aca="false">O907</f>
        <v>2000000</v>
      </c>
      <c r="P906" s="61" t="n">
        <f aca="false">P907</f>
        <v>2000000</v>
      </c>
      <c r="Q906" s="62" t="n">
        <f aca="false">Q907</f>
        <v>2000000</v>
      </c>
      <c r="R906" s="63" t="n">
        <f aca="false">R907</f>
        <v>0</v>
      </c>
      <c r="S906" s="61" t="n">
        <f aca="false">S907</f>
        <v>0</v>
      </c>
      <c r="T906" s="64" t="n">
        <f aca="false">T907</f>
        <v>0</v>
      </c>
      <c r="U906" s="65" t="n">
        <f aca="false">U907</f>
        <v>2000000</v>
      </c>
      <c r="V906" s="61" t="n">
        <f aca="false">V907</f>
        <v>2000000</v>
      </c>
      <c r="W906" s="64" t="n">
        <f aca="false">W907</f>
        <v>2000000</v>
      </c>
      <c r="X906" s="63" t="n">
        <f aca="false">X907</f>
        <v>0</v>
      </c>
      <c r="Y906" s="61" t="n">
        <f aca="false">Y907</f>
        <v>0</v>
      </c>
      <c r="Z906" s="64" t="n">
        <f aca="false">Z907</f>
        <v>0</v>
      </c>
      <c r="AA906" s="65" t="n">
        <f aca="false">AA907</f>
        <v>2000000</v>
      </c>
      <c r="AB906" s="61" t="n">
        <f aca="false">AB907</f>
        <v>2000000</v>
      </c>
      <c r="AC906" s="64" t="n">
        <f aca="false">AC907</f>
        <v>2000000</v>
      </c>
      <c r="AD906" s="63" t="n">
        <f aca="false">AD907</f>
        <v>0</v>
      </c>
      <c r="AE906" s="61" t="n">
        <f aca="false">AE907</f>
        <v>0</v>
      </c>
      <c r="AF906" s="64" t="n">
        <f aca="false">AF907</f>
        <v>0</v>
      </c>
      <c r="AG906" s="65" t="n">
        <f aca="false">AG907</f>
        <v>2000000</v>
      </c>
      <c r="AH906" s="61" t="n">
        <f aca="false">AH907</f>
        <v>2000000</v>
      </c>
      <c r="AI906" s="64" t="n">
        <f aca="false">AI907</f>
        <v>2000000</v>
      </c>
      <c r="AJ906" s="66" t="n">
        <f aca="false">AJ907</f>
        <v>0</v>
      </c>
      <c r="AK906" s="67" t="n">
        <f aca="false">AK907</f>
        <v>0</v>
      </c>
      <c r="AL906" s="68" t="n">
        <f aca="false">AL907</f>
        <v>0</v>
      </c>
      <c r="AM906" s="69" t="n">
        <f aca="false">AM907</f>
        <v>2000000</v>
      </c>
      <c r="AN906" s="67" t="n">
        <f aca="false">AN907</f>
        <v>2000000</v>
      </c>
      <c r="AO906" s="68" t="n">
        <f aca="false">AO907</f>
        <v>2000000</v>
      </c>
      <c r="AP906" s="66" t="n">
        <f aca="false">AP907</f>
        <v>0</v>
      </c>
      <c r="AQ906" s="67" t="n">
        <f aca="false">AQ907</f>
        <v>0</v>
      </c>
      <c r="AR906" s="68" t="n">
        <f aca="false">AR907</f>
        <v>0</v>
      </c>
      <c r="AS906" s="69" t="n">
        <f aca="false">AS907</f>
        <v>2000000</v>
      </c>
      <c r="AT906" s="67" t="n">
        <f aca="false">AT907</f>
        <v>2000000</v>
      </c>
      <c r="AU906" s="68" t="n">
        <f aca="false">AU907</f>
        <v>2000000</v>
      </c>
      <c r="AV906" s="66" t="n">
        <f aca="false">AV907</f>
        <v>0</v>
      </c>
      <c r="AW906" s="67" t="n">
        <f aca="false">AW907</f>
        <v>0</v>
      </c>
      <c r="AX906" s="68" t="n">
        <f aca="false">AX907</f>
        <v>0</v>
      </c>
      <c r="AY906" s="69" t="n">
        <f aca="false">AY907</f>
        <v>2000000</v>
      </c>
      <c r="AZ906" s="67" t="n">
        <f aca="false">AZ907</f>
        <v>2000000</v>
      </c>
      <c r="BA906" s="68" t="n">
        <f aca="false">BA907</f>
        <v>2000000</v>
      </c>
    </row>
    <row r="907" customFormat="false" ht="33.75" hidden="false" customHeight="false" outlineLevel="0" collapsed="false">
      <c r="A907" s="54" t="s">
        <v>295</v>
      </c>
      <c r="B907" s="55" t="n">
        <v>136</v>
      </c>
      <c r="C907" s="56" t="n">
        <v>113</v>
      </c>
      <c r="D907" s="57" t="s">
        <v>364</v>
      </c>
      <c r="E907" s="58" t="s">
        <v>25</v>
      </c>
      <c r="F907" s="57" t="s">
        <v>26</v>
      </c>
      <c r="G907" s="59" t="s">
        <v>368</v>
      </c>
      <c r="H907" s="60" t="n">
        <v>810</v>
      </c>
      <c r="I907" s="61" t="n">
        <f aca="false">1700000+300000</f>
        <v>2000000</v>
      </c>
      <c r="J907" s="61" t="n">
        <f aca="false">1700000+300000</f>
        <v>2000000</v>
      </c>
      <c r="K907" s="61" t="n">
        <f aca="false">1700000+300000</f>
        <v>2000000</v>
      </c>
      <c r="L907" s="61"/>
      <c r="M907" s="61"/>
      <c r="N907" s="62"/>
      <c r="O907" s="63" t="n">
        <f aca="false">I907+L907</f>
        <v>2000000</v>
      </c>
      <c r="P907" s="61" t="n">
        <f aca="false">J907+M907</f>
        <v>2000000</v>
      </c>
      <c r="Q907" s="62" t="n">
        <f aca="false">K907+N907</f>
        <v>2000000</v>
      </c>
      <c r="R907" s="63"/>
      <c r="S907" s="61"/>
      <c r="T907" s="64"/>
      <c r="U907" s="65" t="n">
        <f aca="false">O907+R907</f>
        <v>2000000</v>
      </c>
      <c r="V907" s="61" t="n">
        <f aca="false">P907+S907</f>
        <v>2000000</v>
      </c>
      <c r="W907" s="64" t="n">
        <f aca="false">Q907+T907</f>
        <v>2000000</v>
      </c>
      <c r="X907" s="63"/>
      <c r="Y907" s="61"/>
      <c r="Z907" s="64"/>
      <c r="AA907" s="65" t="n">
        <f aca="false">U907+X907</f>
        <v>2000000</v>
      </c>
      <c r="AB907" s="61" t="n">
        <f aca="false">V907+Y907</f>
        <v>2000000</v>
      </c>
      <c r="AC907" s="64" t="n">
        <f aca="false">W907+Z907</f>
        <v>2000000</v>
      </c>
      <c r="AD907" s="63"/>
      <c r="AE907" s="61"/>
      <c r="AF907" s="64"/>
      <c r="AG907" s="65" t="n">
        <f aca="false">AA907+AD907</f>
        <v>2000000</v>
      </c>
      <c r="AH907" s="61" t="n">
        <f aca="false">AB907+AE907</f>
        <v>2000000</v>
      </c>
      <c r="AI907" s="64" t="n">
        <f aca="false">AC907+AF907</f>
        <v>2000000</v>
      </c>
      <c r="AJ907" s="66"/>
      <c r="AK907" s="67"/>
      <c r="AL907" s="68"/>
      <c r="AM907" s="69" t="n">
        <f aca="false">AG907+AJ907</f>
        <v>2000000</v>
      </c>
      <c r="AN907" s="67" t="n">
        <f aca="false">AH907+AK907</f>
        <v>2000000</v>
      </c>
      <c r="AO907" s="68" t="n">
        <f aca="false">AI907+AL907</f>
        <v>2000000</v>
      </c>
      <c r="AP907" s="66"/>
      <c r="AQ907" s="67"/>
      <c r="AR907" s="68"/>
      <c r="AS907" s="69" t="n">
        <f aca="false">AM907+AP907</f>
        <v>2000000</v>
      </c>
      <c r="AT907" s="67" t="n">
        <f aca="false">AN907+AQ907</f>
        <v>2000000</v>
      </c>
      <c r="AU907" s="68" t="n">
        <f aca="false">AO907+AR907</f>
        <v>2000000</v>
      </c>
      <c r="AV907" s="66"/>
      <c r="AW907" s="67"/>
      <c r="AX907" s="68"/>
      <c r="AY907" s="69" t="n">
        <f aca="false">AS907+AV907</f>
        <v>2000000</v>
      </c>
      <c r="AZ907" s="67" t="n">
        <f aca="false">AT907+AW907</f>
        <v>2000000</v>
      </c>
      <c r="BA907" s="68" t="n">
        <f aca="false">AU907+AX907</f>
        <v>2000000</v>
      </c>
    </row>
    <row r="908" customFormat="false" ht="31.5" hidden="false" customHeight="false" outlineLevel="0" collapsed="false">
      <c r="A908" s="70" t="s">
        <v>38</v>
      </c>
      <c r="B908" s="55" t="n">
        <v>136</v>
      </c>
      <c r="C908" s="56" t="n">
        <v>113</v>
      </c>
      <c r="D908" s="57" t="n">
        <v>11</v>
      </c>
      <c r="E908" s="58" t="s">
        <v>25</v>
      </c>
      <c r="F908" s="57" t="s">
        <v>26</v>
      </c>
      <c r="G908" s="59" t="s">
        <v>27</v>
      </c>
      <c r="H908" s="60"/>
      <c r="I908" s="61" t="n">
        <f aca="false">I909</f>
        <v>415320</v>
      </c>
      <c r="J908" s="61" t="n">
        <f aca="false">J909</f>
        <v>416720</v>
      </c>
      <c r="K908" s="61" t="n">
        <f aca="false">K909</f>
        <v>409820</v>
      </c>
      <c r="L908" s="61" t="n">
        <f aca="false">L909</f>
        <v>0</v>
      </c>
      <c r="M908" s="61" t="n">
        <f aca="false">M909</f>
        <v>0</v>
      </c>
      <c r="N908" s="62" t="n">
        <f aca="false">N909</f>
        <v>0</v>
      </c>
      <c r="O908" s="63" t="n">
        <f aca="false">O909</f>
        <v>415320</v>
      </c>
      <c r="P908" s="61" t="n">
        <f aca="false">P909</f>
        <v>416720</v>
      </c>
      <c r="Q908" s="62" t="n">
        <f aca="false">Q909</f>
        <v>409820</v>
      </c>
      <c r="R908" s="63" t="n">
        <f aca="false">R909</f>
        <v>0</v>
      </c>
      <c r="S908" s="61" t="n">
        <f aca="false">S909</f>
        <v>0</v>
      </c>
      <c r="T908" s="64" t="n">
        <f aca="false">T909</f>
        <v>0</v>
      </c>
      <c r="U908" s="65" t="n">
        <f aca="false">U909</f>
        <v>415320</v>
      </c>
      <c r="V908" s="61" t="n">
        <f aca="false">V909</f>
        <v>416720</v>
      </c>
      <c r="W908" s="64" t="n">
        <f aca="false">W909</f>
        <v>409820</v>
      </c>
      <c r="X908" s="63" t="n">
        <f aca="false">X909</f>
        <v>0</v>
      </c>
      <c r="Y908" s="61" t="n">
        <f aca="false">Y909</f>
        <v>0</v>
      </c>
      <c r="Z908" s="64" t="n">
        <f aca="false">Z909</f>
        <v>0</v>
      </c>
      <c r="AA908" s="65" t="n">
        <f aca="false">AA909</f>
        <v>415320</v>
      </c>
      <c r="AB908" s="61" t="n">
        <f aca="false">AB909</f>
        <v>416720</v>
      </c>
      <c r="AC908" s="64" t="n">
        <f aca="false">AC909</f>
        <v>409820</v>
      </c>
      <c r="AD908" s="63" t="n">
        <f aca="false">AD909</f>
        <v>0</v>
      </c>
      <c r="AE908" s="61" t="n">
        <f aca="false">AE909</f>
        <v>0</v>
      </c>
      <c r="AF908" s="64" t="n">
        <f aca="false">AF909</f>
        <v>0</v>
      </c>
      <c r="AG908" s="65" t="n">
        <f aca="false">AG909</f>
        <v>415320</v>
      </c>
      <c r="AH908" s="61" t="n">
        <f aca="false">AH909</f>
        <v>416720</v>
      </c>
      <c r="AI908" s="64" t="n">
        <f aca="false">AI909</f>
        <v>409820</v>
      </c>
      <c r="AJ908" s="66" t="n">
        <f aca="false">AJ909</f>
        <v>0</v>
      </c>
      <c r="AK908" s="67" t="n">
        <f aca="false">AK909</f>
        <v>0</v>
      </c>
      <c r="AL908" s="68" t="n">
        <f aca="false">AL909</f>
        <v>0</v>
      </c>
      <c r="AM908" s="69" t="n">
        <f aca="false">AM909</f>
        <v>415320</v>
      </c>
      <c r="AN908" s="67" t="n">
        <f aca="false">AN909</f>
        <v>416720</v>
      </c>
      <c r="AO908" s="68" t="n">
        <f aca="false">AO909</f>
        <v>409820</v>
      </c>
      <c r="AP908" s="66" t="n">
        <f aca="false">AP909</f>
        <v>0</v>
      </c>
      <c r="AQ908" s="67" t="n">
        <f aca="false">AQ909</f>
        <v>0</v>
      </c>
      <c r="AR908" s="68" t="n">
        <f aca="false">AR909</f>
        <v>0</v>
      </c>
      <c r="AS908" s="69" t="n">
        <f aca="false">AS909</f>
        <v>415320</v>
      </c>
      <c r="AT908" s="67" t="n">
        <f aca="false">AT909</f>
        <v>416720</v>
      </c>
      <c r="AU908" s="68" t="n">
        <f aca="false">AU909</f>
        <v>409820</v>
      </c>
      <c r="AV908" s="66" t="n">
        <f aca="false">AV909</f>
        <v>0</v>
      </c>
      <c r="AW908" s="67" t="n">
        <f aca="false">AW909</f>
        <v>0</v>
      </c>
      <c r="AX908" s="68" t="n">
        <f aca="false">AX909</f>
        <v>0</v>
      </c>
      <c r="AY908" s="69" t="n">
        <f aca="false">AY909</f>
        <v>415320</v>
      </c>
      <c r="AZ908" s="67" t="n">
        <f aca="false">AZ909</f>
        <v>416720</v>
      </c>
      <c r="BA908" s="68" t="n">
        <f aca="false">BA909</f>
        <v>409820</v>
      </c>
    </row>
    <row r="909" customFormat="false" ht="21.6" hidden="false" customHeight="true" outlineLevel="0" collapsed="false">
      <c r="A909" s="70" t="s">
        <v>39</v>
      </c>
      <c r="B909" s="55" t="n">
        <v>136</v>
      </c>
      <c r="C909" s="56" t="n">
        <v>113</v>
      </c>
      <c r="D909" s="57" t="n">
        <v>11</v>
      </c>
      <c r="E909" s="58" t="n">
        <v>1</v>
      </c>
      <c r="F909" s="57" t="s">
        <v>26</v>
      </c>
      <c r="G909" s="59" t="s">
        <v>27</v>
      </c>
      <c r="H909" s="60"/>
      <c r="I909" s="61" t="n">
        <f aca="false">I910</f>
        <v>415320</v>
      </c>
      <c r="J909" s="61" t="n">
        <f aca="false">J910</f>
        <v>416720</v>
      </c>
      <c r="K909" s="61" t="n">
        <f aca="false">K910</f>
        <v>409820</v>
      </c>
      <c r="L909" s="61" t="n">
        <f aca="false">L910</f>
        <v>0</v>
      </c>
      <c r="M909" s="61" t="n">
        <f aca="false">M910</f>
        <v>0</v>
      </c>
      <c r="N909" s="62" t="n">
        <f aca="false">N910</f>
        <v>0</v>
      </c>
      <c r="O909" s="63" t="n">
        <f aca="false">O910</f>
        <v>415320</v>
      </c>
      <c r="P909" s="61" t="n">
        <f aca="false">P910</f>
        <v>416720</v>
      </c>
      <c r="Q909" s="62" t="n">
        <f aca="false">Q910</f>
        <v>409820</v>
      </c>
      <c r="R909" s="63" t="n">
        <f aca="false">R910</f>
        <v>0</v>
      </c>
      <c r="S909" s="61" t="n">
        <f aca="false">S910</f>
        <v>0</v>
      </c>
      <c r="T909" s="64" t="n">
        <f aca="false">T910</f>
        <v>0</v>
      </c>
      <c r="U909" s="65" t="n">
        <f aca="false">U910</f>
        <v>415320</v>
      </c>
      <c r="V909" s="61" t="n">
        <f aca="false">V910</f>
        <v>416720</v>
      </c>
      <c r="W909" s="64" t="n">
        <f aca="false">W910</f>
        <v>409820</v>
      </c>
      <c r="X909" s="63" t="n">
        <f aca="false">X910</f>
        <v>0</v>
      </c>
      <c r="Y909" s="61" t="n">
        <f aca="false">Y910</f>
        <v>0</v>
      </c>
      <c r="Z909" s="64" t="n">
        <f aca="false">Z910</f>
        <v>0</v>
      </c>
      <c r="AA909" s="65" t="n">
        <f aca="false">AA910</f>
        <v>415320</v>
      </c>
      <c r="AB909" s="61" t="n">
        <f aca="false">AB910</f>
        <v>416720</v>
      </c>
      <c r="AC909" s="64" t="n">
        <f aca="false">AC910</f>
        <v>409820</v>
      </c>
      <c r="AD909" s="63" t="n">
        <f aca="false">AD910</f>
        <v>0</v>
      </c>
      <c r="AE909" s="61" t="n">
        <f aca="false">AE910</f>
        <v>0</v>
      </c>
      <c r="AF909" s="64" t="n">
        <f aca="false">AF910</f>
        <v>0</v>
      </c>
      <c r="AG909" s="65" t="n">
        <f aca="false">AG910</f>
        <v>415320</v>
      </c>
      <c r="AH909" s="61" t="n">
        <f aca="false">AH910</f>
        <v>416720</v>
      </c>
      <c r="AI909" s="64" t="n">
        <f aca="false">AI910</f>
        <v>409820</v>
      </c>
      <c r="AJ909" s="66" t="n">
        <f aca="false">AJ910</f>
        <v>0</v>
      </c>
      <c r="AK909" s="67" t="n">
        <f aca="false">AK910</f>
        <v>0</v>
      </c>
      <c r="AL909" s="68" t="n">
        <f aca="false">AL910</f>
        <v>0</v>
      </c>
      <c r="AM909" s="69" t="n">
        <f aca="false">AM910</f>
        <v>415320</v>
      </c>
      <c r="AN909" s="67" t="n">
        <f aca="false">AN910</f>
        <v>416720</v>
      </c>
      <c r="AO909" s="68" t="n">
        <f aca="false">AO910</f>
        <v>409820</v>
      </c>
      <c r="AP909" s="66" t="n">
        <f aca="false">AP910</f>
        <v>0</v>
      </c>
      <c r="AQ909" s="67" t="n">
        <f aca="false">AQ910</f>
        <v>0</v>
      </c>
      <c r="AR909" s="68" t="n">
        <f aca="false">AR910</f>
        <v>0</v>
      </c>
      <c r="AS909" s="69" t="n">
        <f aca="false">AS910</f>
        <v>415320</v>
      </c>
      <c r="AT909" s="67" t="n">
        <f aca="false">AT910</f>
        <v>416720</v>
      </c>
      <c r="AU909" s="68" t="n">
        <f aca="false">AU910</f>
        <v>409820</v>
      </c>
      <c r="AV909" s="66" t="n">
        <f aca="false">AV910</f>
        <v>0</v>
      </c>
      <c r="AW909" s="67" t="n">
        <f aca="false">AW910</f>
        <v>0</v>
      </c>
      <c r="AX909" s="68" t="n">
        <f aca="false">AX910</f>
        <v>0</v>
      </c>
      <c r="AY909" s="69" t="n">
        <f aca="false">AY910</f>
        <v>415320</v>
      </c>
      <c r="AZ909" s="67" t="n">
        <f aca="false">AZ910</f>
        <v>416720</v>
      </c>
      <c r="BA909" s="68" t="n">
        <f aca="false">BA910</f>
        <v>409820</v>
      </c>
    </row>
    <row r="910" customFormat="false" ht="22.5" hidden="false" customHeight="false" outlineLevel="0" collapsed="false">
      <c r="A910" s="54" t="s">
        <v>40</v>
      </c>
      <c r="B910" s="55" t="n">
        <v>136</v>
      </c>
      <c r="C910" s="56" t="n">
        <v>113</v>
      </c>
      <c r="D910" s="57" t="n">
        <v>11</v>
      </c>
      <c r="E910" s="58" t="n">
        <v>1</v>
      </c>
      <c r="F910" s="57" t="s">
        <v>26</v>
      </c>
      <c r="G910" s="59" t="s">
        <v>41</v>
      </c>
      <c r="H910" s="60"/>
      <c r="I910" s="61" t="n">
        <f aca="false">I911</f>
        <v>415320</v>
      </c>
      <c r="J910" s="61" t="n">
        <f aca="false">J911</f>
        <v>416720</v>
      </c>
      <c r="K910" s="61" t="n">
        <f aca="false">K911</f>
        <v>409820</v>
      </c>
      <c r="L910" s="61" t="n">
        <f aca="false">L911</f>
        <v>0</v>
      </c>
      <c r="M910" s="61" t="n">
        <f aca="false">M911</f>
        <v>0</v>
      </c>
      <c r="N910" s="62" t="n">
        <f aca="false">N911</f>
        <v>0</v>
      </c>
      <c r="O910" s="63" t="n">
        <f aca="false">O911</f>
        <v>415320</v>
      </c>
      <c r="P910" s="61" t="n">
        <f aca="false">P911</f>
        <v>416720</v>
      </c>
      <c r="Q910" s="62" t="n">
        <f aca="false">Q911</f>
        <v>409820</v>
      </c>
      <c r="R910" s="63" t="n">
        <f aca="false">R911</f>
        <v>0</v>
      </c>
      <c r="S910" s="61" t="n">
        <f aca="false">S911</f>
        <v>0</v>
      </c>
      <c r="T910" s="64" t="n">
        <f aca="false">T911</f>
        <v>0</v>
      </c>
      <c r="U910" s="65" t="n">
        <f aca="false">U911</f>
        <v>415320</v>
      </c>
      <c r="V910" s="61" t="n">
        <f aca="false">V911</f>
        <v>416720</v>
      </c>
      <c r="W910" s="64" t="n">
        <f aca="false">W911</f>
        <v>409820</v>
      </c>
      <c r="X910" s="63" t="n">
        <f aca="false">X911</f>
        <v>0</v>
      </c>
      <c r="Y910" s="61" t="n">
        <f aca="false">Y911</f>
        <v>0</v>
      </c>
      <c r="Z910" s="64" t="n">
        <f aca="false">Z911</f>
        <v>0</v>
      </c>
      <c r="AA910" s="65" t="n">
        <f aca="false">AA911</f>
        <v>415320</v>
      </c>
      <c r="AB910" s="61" t="n">
        <f aca="false">AB911</f>
        <v>416720</v>
      </c>
      <c r="AC910" s="64" t="n">
        <f aca="false">AC911</f>
        <v>409820</v>
      </c>
      <c r="AD910" s="63" t="n">
        <f aca="false">AD911</f>
        <v>0</v>
      </c>
      <c r="AE910" s="61" t="n">
        <f aca="false">AE911</f>
        <v>0</v>
      </c>
      <c r="AF910" s="64" t="n">
        <f aca="false">AF911</f>
        <v>0</v>
      </c>
      <c r="AG910" s="65" t="n">
        <f aca="false">AG911</f>
        <v>415320</v>
      </c>
      <c r="AH910" s="61" t="n">
        <f aca="false">AH911</f>
        <v>416720</v>
      </c>
      <c r="AI910" s="64" t="n">
        <f aca="false">AI911</f>
        <v>409820</v>
      </c>
      <c r="AJ910" s="66" t="n">
        <f aca="false">AJ911</f>
        <v>0</v>
      </c>
      <c r="AK910" s="67" t="n">
        <f aca="false">AK911</f>
        <v>0</v>
      </c>
      <c r="AL910" s="68" t="n">
        <f aca="false">AL911</f>
        <v>0</v>
      </c>
      <c r="AM910" s="69" t="n">
        <f aca="false">AM911</f>
        <v>415320</v>
      </c>
      <c r="AN910" s="67" t="n">
        <f aca="false">AN911</f>
        <v>416720</v>
      </c>
      <c r="AO910" s="68" t="n">
        <f aca="false">AO911</f>
        <v>409820</v>
      </c>
      <c r="AP910" s="66" t="n">
        <f aca="false">AP911</f>
        <v>0</v>
      </c>
      <c r="AQ910" s="67" t="n">
        <f aca="false">AQ911</f>
        <v>0</v>
      </c>
      <c r="AR910" s="68" t="n">
        <f aca="false">AR911</f>
        <v>0</v>
      </c>
      <c r="AS910" s="69" t="n">
        <f aca="false">AS911</f>
        <v>415320</v>
      </c>
      <c r="AT910" s="67" t="n">
        <f aca="false">AT911</f>
        <v>416720</v>
      </c>
      <c r="AU910" s="68" t="n">
        <f aca="false">AU911</f>
        <v>409820</v>
      </c>
      <c r="AV910" s="66" t="n">
        <f aca="false">AV911</f>
        <v>0</v>
      </c>
      <c r="AW910" s="67" t="n">
        <f aca="false">AW911</f>
        <v>0</v>
      </c>
      <c r="AX910" s="68" t="n">
        <f aca="false">AX911</f>
        <v>0</v>
      </c>
      <c r="AY910" s="69" t="n">
        <f aca="false">AY911</f>
        <v>415320</v>
      </c>
      <c r="AZ910" s="67" t="n">
        <f aca="false">AZ911</f>
        <v>416720</v>
      </c>
      <c r="BA910" s="68" t="n">
        <f aca="false">BA911</f>
        <v>409820</v>
      </c>
    </row>
    <row r="911" customFormat="false" ht="22.5" hidden="false" customHeight="false" outlineLevel="0" collapsed="false">
      <c r="A911" s="54" t="s">
        <v>31</v>
      </c>
      <c r="B911" s="55" t="n">
        <v>136</v>
      </c>
      <c r="C911" s="56" t="n">
        <v>113</v>
      </c>
      <c r="D911" s="57" t="n">
        <v>11</v>
      </c>
      <c r="E911" s="58" t="n">
        <v>1</v>
      </c>
      <c r="F911" s="57" t="s">
        <v>26</v>
      </c>
      <c r="G911" s="59" t="s">
        <v>41</v>
      </c>
      <c r="H911" s="60" t="n">
        <v>200</v>
      </c>
      <c r="I911" s="61" t="n">
        <f aca="false">I912</f>
        <v>415320</v>
      </c>
      <c r="J911" s="61" t="n">
        <f aca="false">J912</f>
        <v>416720</v>
      </c>
      <c r="K911" s="61" t="n">
        <f aca="false">K912</f>
        <v>409820</v>
      </c>
      <c r="L911" s="61" t="n">
        <f aca="false">L912</f>
        <v>0</v>
      </c>
      <c r="M911" s="61" t="n">
        <f aca="false">M912</f>
        <v>0</v>
      </c>
      <c r="N911" s="62" t="n">
        <f aca="false">N912</f>
        <v>0</v>
      </c>
      <c r="O911" s="63" t="n">
        <f aca="false">O912</f>
        <v>415320</v>
      </c>
      <c r="P911" s="61" t="n">
        <f aca="false">P912</f>
        <v>416720</v>
      </c>
      <c r="Q911" s="62" t="n">
        <f aca="false">Q912</f>
        <v>409820</v>
      </c>
      <c r="R911" s="63" t="n">
        <f aca="false">R912</f>
        <v>0</v>
      </c>
      <c r="S911" s="61" t="n">
        <f aca="false">S912</f>
        <v>0</v>
      </c>
      <c r="T911" s="64" t="n">
        <f aca="false">T912</f>
        <v>0</v>
      </c>
      <c r="U911" s="65" t="n">
        <f aca="false">U912</f>
        <v>415320</v>
      </c>
      <c r="V911" s="61" t="n">
        <f aca="false">V912</f>
        <v>416720</v>
      </c>
      <c r="W911" s="64" t="n">
        <f aca="false">W912</f>
        <v>409820</v>
      </c>
      <c r="X911" s="63" t="n">
        <f aca="false">X912</f>
        <v>0</v>
      </c>
      <c r="Y911" s="61" t="n">
        <f aca="false">Y912</f>
        <v>0</v>
      </c>
      <c r="Z911" s="64" t="n">
        <f aca="false">Z912</f>
        <v>0</v>
      </c>
      <c r="AA911" s="65" t="n">
        <f aca="false">AA912</f>
        <v>415320</v>
      </c>
      <c r="AB911" s="61" t="n">
        <f aca="false">AB912</f>
        <v>416720</v>
      </c>
      <c r="AC911" s="64" t="n">
        <f aca="false">AC912</f>
        <v>409820</v>
      </c>
      <c r="AD911" s="63" t="n">
        <f aca="false">AD912</f>
        <v>0</v>
      </c>
      <c r="AE911" s="61" t="n">
        <f aca="false">AE912</f>
        <v>0</v>
      </c>
      <c r="AF911" s="64" t="n">
        <f aca="false">AF912</f>
        <v>0</v>
      </c>
      <c r="AG911" s="65" t="n">
        <f aca="false">AG912</f>
        <v>415320</v>
      </c>
      <c r="AH911" s="61" t="n">
        <f aca="false">AH912</f>
        <v>416720</v>
      </c>
      <c r="AI911" s="64" t="n">
        <f aca="false">AI912</f>
        <v>409820</v>
      </c>
      <c r="AJ911" s="66" t="n">
        <f aca="false">AJ912</f>
        <v>0</v>
      </c>
      <c r="AK911" s="67" t="n">
        <f aca="false">AK912</f>
        <v>0</v>
      </c>
      <c r="AL911" s="68" t="n">
        <f aca="false">AL912</f>
        <v>0</v>
      </c>
      <c r="AM911" s="69" t="n">
        <f aca="false">AM912</f>
        <v>415320</v>
      </c>
      <c r="AN911" s="67" t="n">
        <f aca="false">AN912</f>
        <v>416720</v>
      </c>
      <c r="AO911" s="68" t="n">
        <f aca="false">AO912</f>
        <v>409820</v>
      </c>
      <c r="AP911" s="66" t="n">
        <f aca="false">AP912</f>
        <v>0</v>
      </c>
      <c r="AQ911" s="67" t="n">
        <f aca="false">AQ912</f>
        <v>0</v>
      </c>
      <c r="AR911" s="68" t="n">
        <f aca="false">AR912</f>
        <v>0</v>
      </c>
      <c r="AS911" s="69" t="n">
        <f aca="false">AS912</f>
        <v>415320</v>
      </c>
      <c r="AT911" s="67" t="n">
        <f aca="false">AT912</f>
        <v>416720</v>
      </c>
      <c r="AU911" s="68" t="n">
        <f aca="false">AU912</f>
        <v>409820</v>
      </c>
      <c r="AV911" s="66" t="n">
        <f aca="false">AV912</f>
        <v>0</v>
      </c>
      <c r="AW911" s="67" t="n">
        <f aca="false">AW912</f>
        <v>0</v>
      </c>
      <c r="AX911" s="68" t="n">
        <f aca="false">AX912</f>
        <v>0</v>
      </c>
      <c r="AY911" s="69" t="n">
        <f aca="false">AY912</f>
        <v>415320</v>
      </c>
      <c r="AZ911" s="67" t="n">
        <f aca="false">AZ912</f>
        <v>416720</v>
      </c>
      <c r="BA911" s="68" t="n">
        <f aca="false">BA912</f>
        <v>409820</v>
      </c>
    </row>
    <row r="912" customFormat="false" ht="22.5" hidden="false" customHeight="false" outlineLevel="0" collapsed="false">
      <c r="A912" s="54" t="s">
        <v>32</v>
      </c>
      <c r="B912" s="55" t="n">
        <v>136</v>
      </c>
      <c r="C912" s="56" t="n">
        <v>113</v>
      </c>
      <c r="D912" s="57" t="n">
        <v>11</v>
      </c>
      <c r="E912" s="58" t="n">
        <v>1</v>
      </c>
      <c r="F912" s="57" t="s">
        <v>26</v>
      </c>
      <c r="G912" s="59" t="s">
        <v>41</v>
      </c>
      <c r="H912" s="60" t="n">
        <v>240</v>
      </c>
      <c r="I912" s="61" t="n">
        <v>415320</v>
      </c>
      <c r="J912" s="61" t="n">
        <v>416720</v>
      </c>
      <c r="K912" s="61" t="n">
        <v>409820</v>
      </c>
      <c r="L912" s="61"/>
      <c r="M912" s="61"/>
      <c r="N912" s="62"/>
      <c r="O912" s="63" t="n">
        <f aca="false">I912+L912</f>
        <v>415320</v>
      </c>
      <c r="P912" s="61" t="n">
        <f aca="false">J912+M912</f>
        <v>416720</v>
      </c>
      <c r="Q912" s="62" t="n">
        <f aca="false">K912+N912</f>
        <v>409820</v>
      </c>
      <c r="R912" s="63"/>
      <c r="S912" s="61"/>
      <c r="T912" s="64"/>
      <c r="U912" s="65" t="n">
        <f aca="false">O912+R912</f>
        <v>415320</v>
      </c>
      <c r="V912" s="61" t="n">
        <f aca="false">P912+S912</f>
        <v>416720</v>
      </c>
      <c r="W912" s="64" t="n">
        <f aca="false">Q912+T912</f>
        <v>409820</v>
      </c>
      <c r="X912" s="63"/>
      <c r="Y912" s="61"/>
      <c r="Z912" s="64"/>
      <c r="AA912" s="65" t="n">
        <f aca="false">U912+X912</f>
        <v>415320</v>
      </c>
      <c r="AB912" s="61" t="n">
        <f aca="false">V912+Y912</f>
        <v>416720</v>
      </c>
      <c r="AC912" s="64" t="n">
        <f aca="false">W912+Z912</f>
        <v>409820</v>
      </c>
      <c r="AD912" s="63"/>
      <c r="AE912" s="61"/>
      <c r="AF912" s="64"/>
      <c r="AG912" s="65" t="n">
        <f aca="false">AA912+AD912</f>
        <v>415320</v>
      </c>
      <c r="AH912" s="61" t="n">
        <f aca="false">AB912+AE912</f>
        <v>416720</v>
      </c>
      <c r="AI912" s="64" t="n">
        <f aca="false">AC912+AF912</f>
        <v>409820</v>
      </c>
      <c r="AJ912" s="66"/>
      <c r="AK912" s="67"/>
      <c r="AL912" s="68"/>
      <c r="AM912" s="69" t="n">
        <f aca="false">AG912+AJ912</f>
        <v>415320</v>
      </c>
      <c r="AN912" s="67" t="n">
        <f aca="false">AH912+AK912</f>
        <v>416720</v>
      </c>
      <c r="AO912" s="68" t="n">
        <f aca="false">AI912+AL912</f>
        <v>409820</v>
      </c>
      <c r="AP912" s="66"/>
      <c r="AQ912" s="67"/>
      <c r="AR912" s="68"/>
      <c r="AS912" s="69" t="n">
        <f aca="false">AM912+AP912</f>
        <v>415320</v>
      </c>
      <c r="AT912" s="67" t="n">
        <f aca="false">AN912+AQ912</f>
        <v>416720</v>
      </c>
      <c r="AU912" s="68" t="n">
        <f aca="false">AO912+AR912</f>
        <v>409820</v>
      </c>
      <c r="AV912" s="66"/>
      <c r="AW912" s="67"/>
      <c r="AX912" s="68"/>
      <c r="AY912" s="69" t="n">
        <f aca="false">AS912+AV912</f>
        <v>415320</v>
      </c>
      <c r="AZ912" s="67" t="n">
        <f aca="false">AT912+AW912</f>
        <v>416720</v>
      </c>
      <c r="BA912" s="68" t="n">
        <f aca="false">AU912+AX912</f>
        <v>409820</v>
      </c>
    </row>
    <row r="913" customFormat="false" ht="22.5" hidden="false" customHeight="false" outlineLevel="0" collapsed="false">
      <c r="A913" s="54" t="s">
        <v>42</v>
      </c>
      <c r="B913" s="55" t="n">
        <v>136</v>
      </c>
      <c r="C913" s="56" t="n">
        <v>300</v>
      </c>
      <c r="D913" s="57"/>
      <c r="E913" s="58"/>
      <c r="F913" s="57"/>
      <c r="G913" s="59"/>
      <c r="H913" s="60"/>
      <c r="I913" s="61"/>
      <c r="J913" s="61"/>
      <c r="K913" s="61"/>
      <c r="L913" s="61"/>
      <c r="M913" s="61"/>
      <c r="N913" s="62"/>
      <c r="O913" s="63"/>
      <c r="P913" s="61"/>
      <c r="Q913" s="62"/>
      <c r="R913" s="63"/>
      <c r="S913" s="61"/>
      <c r="T913" s="64"/>
      <c r="U913" s="65"/>
      <c r="V913" s="61"/>
      <c r="W913" s="64"/>
      <c r="X913" s="63"/>
      <c r="Y913" s="61"/>
      <c r="Z913" s="64"/>
      <c r="AA913" s="65"/>
      <c r="AB913" s="61"/>
      <c r="AC913" s="64"/>
      <c r="AD913" s="63"/>
      <c r="AE913" s="61"/>
      <c r="AF913" s="64"/>
      <c r="AG913" s="65"/>
      <c r="AH913" s="61"/>
      <c r="AI913" s="64"/>
      <c r="AJ913" s="66"/>
      <c r="AK913" s="67"/>
      <c r="AL913" s="68"/>
      <c r="AM913" s="69"/>
      <c r="AN913" s="67"/>
      <c r="AO913" s="68"/>
      <c r="AP913" s="66"/>
      <c r="AQ913" s="67"/>
      <c r="AR913" s="68"/>
      <c r="AS913" s="69"/>
      <c r="AT913" s="67"/>
      <c r="AU913" s="68"/>
      <c r="AV913" s="66" t="n">
        <f aca="false">AV914</f>
        <v>133500</v>
      </c>
      <c r="AW913" s="67" t="n">
        <f aca="false">AW914</f>
        <v>0</v>
      </c>
      <c r="AX913" s="68" t="n">
        <f aca="false">AX914</f>
        <v>0</v>
      </c>
      <c r="AY913" s="69" t="n">
        <f aca="false">AY914</f>
        <v>133500</v>
      </c>
      <c r="AZ913" s="67" t="n">
        <f aca="false">AZ914</f>
        <v>0</v>
      </c>
      <c r="BA913" s="68" t="n">
        <f aca="false">BA914</f>
        <v>0</v>
      </c>
    </row>
    <row r="914" customFormat="false" ht="33.75" hidden="false" customHeight="false" outlineLevel="0" collapsed="false">
      <c r="A914" s="54" t="s">
        <v>43</v>
      </c>
      <c r="B914" s="55" t="n">
        <v>136</v>
      </c>
      <c r="C914" s="56" t="n">
        <v>310</v>
      </c>
      <c r="D914" s="57"/>
      <c r="E914" s="58"/>
      <c r="F914" s="57"/>
      <c r="G914" s="59"/>
      <c r="H914" s="60"/>
      <c r="I914" s="61"/>
      <c r="J914" s="61"/>
      <c r="K914" s="61"/>
      <c r="L914" s="61"/>
      <c r="M914" s="61"/>
      <c r="N914" s="62"/>
      <c r="O914" s="63"/>
      <c r="P914" s="61"/>
      <c r="Q914" s="62"/>
      <c r="R914" s="63"/>
      <c r="S914" s="61"/>
      <c r="T914" s="64"/>
      <c r="U914" s="65"/>
      <c r="V914" s="61"/>
      <c r="W914" s="64"/>
      <c r="X914" s="63"/>
      <c r="Y914" s="61"/>
      <c r="Z914" s="64"/>
      <c r="AA914" s="65"/>
      <c r="AB914" s="61"/>
      <c r="AC914" s="64"/>
      <c r="AD914" s="63"/>
      <c r="AE914" s="61"/>
      <c r="AF914" s="64"/>
      <c r="AG914" s="65"/>
      <c r="AH914" s="61"/>
      <c r="AI914" s="64"/>
      <c r="AJ914" s="66"/>
      <c r="AK914" s="67"/>
      <c r="AL914" s="68"/>
      <c r="AM914" s="69"/>
      <c r="AN914" s="67"/>
      <c r="AO914" s="68"/>
      <c r="AP914" s="66"/>
      <c r="AQ914" s="67"/>
      <c r="AR914" s="68"/>
      <c r="AS914" s="69"/>
      <c r="AT914" s="67"/>
      <c r="AU914" s="68"/>
      <c r="AV914" s="66" t="n">
        <f aca="false">AV915</f>
        <v>133500</v>
      </c>
      <c r="AW914" s="67" t="n">
        <f aca="false">AW915</f>
        <v>0</v>
      </c>
      <c r="AX914" s="68" t="n">
        <f aca="false">AX915</f>
        <v>0</v>
      </c>
      <c r="AY914" s="69" t="n">
        <f aca="false">AY915</f>
        <v>133500</v>
      </c>
      <c r="AZ914" s="67" t="n">
        <f aca="false">AZ915</f>
        <v>0</v>
      </c>
      <c r="BA914" s="68" t="n">
        <f aca="false">BA915</f>
        <v>0</v>
      </c>
    </row>
    <row r="915" customFormat="false" ht="22.5" hidden="false" customHeight="false" outlineLevel="0" collapsed="false">
      <c r="A915" s="54" t="s">
        <v>132</v>
      </c>
      <c r="B915" s="55" t="n">
        <v>136</v>
      </c>
      <c r="C915" s="56" t="n">
        <v>310</v>
      </c>
      <c r="D915" s="57" t="n">
        <v>55</v>
      </c>
      <c r="E915" s="58" t="n">
        <v>0</v>
      </c>
      <c r="F915" s="57" t="n">
        <v>0</v>
      </c>
      <c r="G915" s="59" t="n">
        <v>0</v>
      </c>
      <c r="H915" s="60"/>
      <c r="I915" s="61"/>
      <c r="J915" s="61"/>
      <c r="K915" s="61"/>
      <c r="L915" s="61"/>
      <c r="M915" s="61"/>
      <c r="N915" s="62"/>
      <c r="O915" s="63"/>
      <c r="P915" s="61"/>
      <c r="Q915" s="62"/>
      <c r="R915" s="63"/>
      <c r="S915" s="61"/>
      <c r="T915" s="64"/>
      <c r="U915" s="65"/>
      <c r="V915" s="61"/>
      <c r="W915" s="64"/>
      <c r="X915" s="63"/>
      <c r="Y915" s="61"/>
      <c r="Z915" s="64"/>
      <c r="AA915" s="65"/>
      <c r="AB915" s="61"/>
      <c r="AC915" s="64"/>
      <c r="AD915" s="63"/>
      <c r="AE915" s="61"/>
      <c r="AF915" s="64"/>
      <c r="AG915" s="65"/>
      <c r="AH915" s="61"/>
      <c r="AI915" s="64"/>
      <c r="AJ915" s="66"/>
      <c r="AK915" s="67"/>
      <c r="AL915" s="68"/>
      <c r="AM915" s="69"/>
      <c r="AN915" s="67"/>
      <c r="AO915" s="68"/>
      <c r="AP915" s="66"/>
      <c r="AQ915" s="67"/>
      <c r="AR915" s="68"/>
      <c r="AS915" s="69"/>
      <c r="AT915" s="67"/>
      <c r="AU915" s="68"/>
      <c r="AV915" s="66" t="n">
        <f aca="false">AV916</f>
        <v>133500</v>
      </c>
      <c r="AW915" s="67" t="n">
        <f aca="false">AW916</f>
        <v>0</v>
      </c>
      <c r="AX915" s="68" t="n">
        <f aca="false">AX916</f>
        <v>0</v>
      </c>
      <c r="AY915" s="69" t="n">
        <f aca="false">AY916</f>
        <v>133500</v>
      </c>
      <c r="AZ915" s="67" t="n">
        <f aca="false">AZ916</f>
        <v>0</v>
      </c>
      <c r="BA915" s="68" t="n">
        <f aca="false">BA916</f>
        <v>0</v>
      </c>
    </row>
    <row r="916" customFormat="false" ht="22.5" hidden="false" customHeight="false" outlineLevel="0" collapsed="false">
      <c r="A916" s="54" t="s">
        <v>132</v>
      </c>
      <c r="B916" s="55" t="n">
        <v>136</v>
      </c>
      <c r="C916" s="56" t="n">
        <v>310</v>
      </c>
      <c r="D916" s="57" t="n">
        <v>55</v>
      </c>
      <c r="E916" s="58" t="n">
        <v>0</v>
      </c>
      <c r="F916" s="57" t="n">
        <v>0</v>
      </c>
      <c r="G916" s="59" t="n">
        <v>81400</v>
      </c>
      <c r="H916" s="60"/>
      <c r="I916" s="61"/>
      <c r="J916" s="61"/>
      <c r="K916" s="61"/>
      <c r="L916" s="61"/>
      <c r="M916" s="61"/>
      <c r="N916" s="62"/>
      <c r="O916" s="63"/>
      <c r="P916" s="61"/>
      <c r="Q916" s="62"/>
      <c r="R916" s="63"/>
      <c r="S916" s="61"/>
      <c r="T916" s="64"/>
      <c r="U916" s="65"/>
      <c r="V916" s="61"/>
      <c r="W916" s="64"/>
      <c r="X916" s="63"/>
      <c r="Y916" s="61"/>
      <c r="Z916" s="64"/>
      <c r="AA916" s="65"/>
      <c r="AB916" s="61"/>
      <c r="AC916" s="64"/>
      <c r="AD916" s="63"/>
      <c r="AE916" s="61"/>
      <c r="AF916" s="64"/>
      <c r="AG916" s="65"/>
      <c r="AH916" s="61"/>
      <c r="AI916" s="64"/>
      <c r="AJ916" s="66"/>
      <c r="AK916" s="67"/>
      <c r="AL916" s="68"/>
      <c r="AM916" s="69"/>
      <c r="AN916" s="67"/>
      <c r="AO916" s="68"/>
      <c r="AP916" s="66"/>
      <c r="AQ916" s="67"/>
      <c r="AR916" s="68"/>
      <c r="AS916" s="69"/>
      <c r="AT916" s="67"/>
      <c r="AU916" s="68"/>
      <c r="AV916" s="66" t="n">
        <f aca="false">AV917</f>
        <v>133500</v>
      </c>
      <c r="AW916" s="67" t="n">
        <f aca="false">AW917</f>
        <v>0</v>
      </c>
      <c r="AX916" s="68" t="n">
        <f aca="false">AX917</f>
        <v>0</v>
      </c>
      <c r="AY916" s="69" t="n">
        <f aca="false">AY917</f>
        <v>133500</v>
      </c>
      <c r="AZ916" s="67" t="n">
        <f aca="false">AZ917</f>
        <v>0</v>
      </c>
      <c r="BA916" s="68" t="n">
        <f aca="false">BA917</f>
        <v>0</v>
      </c>
    </row>
    <row r="917" customFormat="false" ht="22.5" hidden="false" customHeight="false" outlineLevel="0" collapsed="false">
      <c r="A917" s="54" t="s">
        <v>31</v>
      </c>
      <c r="B917" s="55" t="n">
        <v>136</v>
      </c>
      <c r="C917" s="56" t="n">
        <v>310</v>
      </c>
      <c r="D917" s="57" t="n">
        <v>55</v>
      </c>
      <c r="E917" s="58" t="n">
        <v>0</v>
      </c>
      <c r="F917" s="57" t="n">
        <v>0</v>
      </c>
      <c r="G917" s="59" t="n">
        <v>81400</v>
      </c>
      <c r="H917" s="60" t="n">
        <v>200</v>
      </c>
      <c r="I917" s="61"/>
      <c r="J917" s="61"/>
      <c r="K917" s="61"/>
      <c r="L917" s="61"/>
      <c r="M917" s="61"/>
      <c r="N917" s="62"/>
      <c r="O917" s="63"/>
      <c r="P917" s="61"/>
      <c r="Q917" s="62"/>
      <c r="R917" s="63"/>
      <c r="S917" s="61"/>
      <c r="T917" s="64"/>
      <c r="U917" s="65"/>
      <c r="V917" s="61"/>
      <c r="W917" s="64"/>
      <c r="X917" s="63"/>
      <c r="Y917" s="61"/>
      <c r="Z917" s="64"/>
      <c r="AA917" s="65"/>
      <c r="AB917" s="61"/>
      <c r="AC917" s="64"/>
      <c r="AD917" s="63"/>
      <c r="AE917" s="61"/>
      <c r="AF917" s="64"/>
      <c r="AG917" s="65"/>
      <c r="AH917" s="61"/>
      <c r="AI917" s="64"/>
      <c r="AJ917" s="66"/>
      <c r="AK917" s="67"/>
      <c r="AL917" s="68"/>
      <c r="AM917" s="69"/>
      <c r="AN917" s="67"/>
      <c r="AO917" s="68"/>
      <c r="AP917" s="66"/>
      <c r="AQ917" s="67"/>
      <c r="AR917" s="68"/>
      <c r="AS917" s="69"/>
      <c r="AT917" s="67"/>
      <c r="AU917" s="68"/>
      <c r="AV917" s="66" t="n">
        <f aca="false">AV918</f>
        <v>133500</v>
      </c>
      <c r="AW917" s="67" t="n">
        <f aca="false">AW918</f>
        <v>0</v>
      </c>
      <c r="AX917" s="68" t="n">
        <f aca="false">AX918</f>
        <v>0</v>
      </c>
      <c r="AY917" s="69" t="n">
        <f aca="false">AY918</f>
        <v>133500</v>
      </c>
      <c r="AZ917" s="67" t="n">
        <f aca="false">AZ918</f>
        <v>0</v>
      </c>
      <c r="BA917" s="68" t="n">
        <f aca="false">BA918</f>
        <v>0</v>
      </c>
    </row>
    <row r="918" customFormat="false" ht="22.5" hidden="false" customHeight="false" outlineLevel="0" collapsed="false">
      <c r="A918" s="54" t="s">
        <v>32</v>
      </c>
      <c r="B918" s="55" t="n">
        <v>136</v>
      </c>
      <c r="C918" s="56" t="n">
        <v>310</v>
      </c>
      <c r="D918" s="57" t="n">
        <v>55</v>
      </c>
      <c r="E918" s="58" t="n">
        <v>0</v>
      </c>
      <c r="F918" s="57" t="n">
        <v>0</v>
      </c>
      <c r="G918" s="59" t="n">
        <v>81400</v>
      </c>
      <c r="H918" s="60" t="n">
        <v>240</v>
      </c>
      <c r="I918" s="61"/>
      <c r="J918" s="61"/>
      <c r="K918" s="61"/>
      <c r="L918" s="61"/>
      <c r="M918" s="61"/>
      <c r="N918" s="62"/>
      <c r="O918" s="63"/>
      <c r="P918" s="61"/>
      <c r="Q918" s="62"/>
      <c r="R918" s="63"/>
      <c r="S918" s="61"/>
      <c r="T918" s="64"/>
      <c r="U918" s="65"/>
      <c r="V918" s="61"/>
      <c r="W918" s="64"/>
      <c r="X918" s="63"/>
      <c r="Y918" s="61"/>
      <c r="Z918" s="64"/>
      <c r="AA918" s="65"/>
      <c r="AB918" s="61"/>
      <c r="AC918" s="64"/>
      <c r="AD918" s="63"/>
      <c r="AE918" s="61"/>
      <c r="AF918" s="64"/>
      <c r="AG918" s="65"/>
      <c r="AH918" s="61"/>
      <c r="AI918" s="64"/>
      <c r="AJ918" s="66"/>
      <c r="AK918" s="67"/>
      <c r="AL918" s="68"/>
      <c r="AM918" s="69"/>
      <c r="AN918" s="67"/>
      <c r="AO918" s="68"/>
      <c r="AP918" s="66"/>
      <c r="AQ918" s="67"/>
      <c r="AR918" s="68"/>
      <c r="AS918" s="69"/>
      <c r="AT918" s="67"/>
      <c r="AU918" s="68"/>
      <c r="AV918" s="66" t="n">
        <v>133500</v>
      </c>
      <c r="AW918" s="67" t="n">
        <v>0</v>
      </c>
      <c r="AX918" s="68" t="n">
        <v>0</v>
      </c>
      <c r="AY918" s="69" t="n">
        <f aca="false">AS918+AV918</f>
        <v>133500</v>
      </c>
      <c r="AZ918" s="67" t="n">
        <f aca="false">AT918+AW918</f>
        <v>0</v>
      </c>
      <c r="BA918" s="68" t="n">
        <f aca="false">AU918+AX918</f>
        <v>0</v>
      </c>
    </row>
    <row r="919" customFormat="false" ht="12.75" hidden="false" customHeight="false" outlineLevel="0" collapsed="false">
      <c r="A919" s="54" t="s">
        <v>51</v>
      </c>
      <c r="B919" s="55" t="n">
        <v>136</v>
      </c>
      <c r="C919" s="56" t="n">
        <v>400</v>
      </c>
      <c r="D919" s="57"/>
      <c r="E919" s="58"/>
      <c r="F919" s="57"/>
      <c r="G919" s="59"/>
      <c r="H919" s="60"/>
      <c r="I919" s="61" t="n">
        <f aca="false">I920+I925</f>
        <v>16492424.65</v>
      </c>
      <c r="J919" s="61" t="n">
        <f aca="false">J920+J925</f>
        <v>16301395.63</v>
      </c>
      <c r="K919" s="61" t="n">
        <f aca="false">K920+K925</f>
        <v>16335319.45</v>
      </c>
      <c r="L919" s="61" t="n">
        <f aca="false">L920+L925</f>
        <v>0</v>
      </c>
      <c r="M919" s="61" t="n">
        <f aca="false">M920+M925</f>
        <v>0</v>
      </c>
      <c r="N919" s="62" t="n">
        <f aca="false">N920+N925</f>
        <v>0</v>
      </c>
      <c r="O919" s="63" t="n">
        <f aca="false">O920+O925</f>
        <v>16492424.65</v>
      </c>
      <c r="P919" s="61" t="n">
        <f aca="false">P920+P925</f>
        <v>16301395.63</v>
      </c>
      <c r="Q919" s="62" t="n">
        <f aca="false">Q920+Q925</f>
        <v>16335319.45</v>
      </c>
      <c r="R919" s="63" t="n">
        <f aca="false">R920+R925</f>
        <v>1799168.52</v>
      </c>
      <c r="S919" s="61" t="n">
        <f aca="false">S920+S925</f>
        <v>0</v>
      </c>
      <c r="T919" s="64" t="n">
        <f aca="false">T920+T925</f>
        <v>0</v>
      </c>
      <c r="U919" s="65" t="n">
        <f aca="false">U920+U925</f>
        <v>18291593.17</v>
      </c>
      <c r="V919" s="61" t="n">
        <f aca="false">V920+V925</f>
        <v>16301395.63</v>
      </c>
      <c r="W919" s="64" t="n">
        <f aca="false">W920+W925</f>
        <v>16335319.45</v>
      </c>
      <c r="X919" s="63" t="n">
        <f aca="false">X920+X925</f>
        <v>0</v>
      </c>
      <c r="Y919" s="61" t="n">
        <f aca="false">Y920+Y925</f>
        <v>0</v>
      </c>
      <c r="Z919" s="64" t="n">
        <f aca="false">Z920+Z925</f>
        <v>0</v>
      </c>
      <c r="AA919" s="65" t="n">
        <f aca="false">AA920+AA925</f>
        <v>18291593.17</v>
      </c>
      <c r="AB919" s="61" t="n">
        <f aca="false">AB920+AB925</f>
        <v>16301395.63</v>
      </c>
      <c r="AC919" s="64" t="n">
        <f aca="false">AC920+AC925</f>
        <v>16335319.45</v>
      </c>
      <c r="AD919" s="63" t="n">
        <f aca="false">AD920+AD925</f>
        <v>0</v>
      </c>
      <c r="AE919" s="61" t="n">
        <f aca="false">AE920+AE925</f>
        <v>0</v>
      </c>
      <c r="AF919" s="64" t="n">
        <f aca="false">AF920+AF925</f>
        <v>0</v>
      </c>
      <c r="AG919" s="65" t="n">
        <f aca="false">AG920+AG925</f>
        <v>18291593.17</v>
      </c>
      <c r="AH919" s="61" t="n">
        <f aca="false">AH920+AH925</f>
        <v>16301395.63</v>
      </c>
      <c r="AI919" s="64" t="n">
        <f aca="false">AI920+AI925</f>
        <v>16335319.45</v>
      </c>
      <c r="AJ919" s="66" t="n">
        <f aca="false">AJ920+AJ925</f>
        <v>0</v>
      </c>
      <c r="AK919" s="67" t="n">
        <f aca="false">AK920+AK925</f>
        <v>0</v>
      </c>
      <c r="AL919" s="68" t="n">
        <f aca="false">AL920+AL925</f>
        <v>0</v>
      </c>
      <c r="AM919" s="69" t="n">
        <f aca="false">AM920+AM925</f>
        <v>18291593.17</v>
      </c>
      <c r="AN919" s="67" t="n">
        <f aca="false">AN920+AN925</f>
        <v>16301395.63</v>
      </c>
      <c r="AO919" s="68" t="n">
        <f aca="false">AO920+AO925</f>
        <v>16335319.45</v>
      </c>
      <c r="AP919" s="66" t="n">
        <f aca="false">AP920+AP925</f>
        <v>0</v>
      </c>
      <c r="AQ919" s="67" t="n">
        <f aca="false">AQ920+AQ925</f>
        <v>0</v>
      </c>
      <c r="AR919" s="68" t="n">
        <f aca="false">AR920+AR925</f>
        <v>0</v>
      </c>
      <c r="AS919" s="69" t="n">
        <f aca="false">AS920+AS925</f>
        <v>18291593.17</v>
      </c>
      <c r="AT919" s="67" t="n">
        <f aca="false">AT920+AT925</f>
        <v>16301395.63</v>
      </c>
      <c r="AU919" s="68" t="n">
        <f aca="false">AU920+AU925</f>
        <v>16335319.45</v>
      </c>
      <c r="AV919" s="66" t="n">
        <f aca="false">AV920+AV925</f>
        <v>-53354.67</v>
      </c>
      <c r="AW919" s="67" t="n">
        <f aca="false">AW920+AW925</f>
        <v>0</v>
      </c>
      <c r="AX919" s="68" t="n">
        <f aca="false">AX920+AX925</f>
        <v>0</v>
      </c>
      <c r="AY919" s="69" t="n">
        <f aca="false">AY920+AY925</f>
        <v>18238238.5</v>
      </c>
      <c r="AZ919" s="67" t="n">
        <f aca="false">AZ920+AZ925</f>
        <v>16301395.63</v>
      </c>
      <c r="BA919" s="68" t="n">
        <f aca="false">BA920+BA925</f>
        <v>16335319.45</v>
      </c>
    </row>
    <row r="920" customFormat="false" ht="12.75" hidden="false" customHeight="false" outlineLevel="0" collapsed="false">
      <c r="A920" s="54" t="s">
        <v>369</v>
      </c>
      <c r="B920" s="55" t="n">
        <v>136</v>
      </c>
      <c r="C920" s="56" t="n">
        <v>405</v>
      </c>
      <c r="D920" s="57"/>
      <c r="E920" s="58"/>
      <c r="F920" s="57"/>
      <c r="G920" s="59"/>
      <c r="H920" s="60"/>
      <c r="I920" s="61" t="n">
        <f aca="false">I921</f>
        <v>326720</v>
      </c>
      <c r="J920" s="61" t="n">
        <f aca="false">J921</f>
        <v>326720</v>
      </c>
      <c r="K920" s="61" t="n">
        <f aca="false">K921</f>
        <v>326720</v>
      </c>
      <c r="L920" s="61" t="n">
        <f aca="false">L921</f>
        <v>0</v>
      </c>
      <c r="M920" s="61" t="n">
        <f aca="false">M921</f>
        <v>0</v>
      </c>
      <c r="N920" s="62" t="n">
        <f aca="false">N921</f>
        <v>0</v>
      </c>
      <c r="O920" s="63" t="n">
        <f aca="false">O921</f>
        <v>326720</v>
      </c>
      <c r="P920" s="61" t="n">
        <f aca="false">P921</f>
        <v>326720</v>
      </c>
      <c r="Q920" s="62" t="n">
        <f aca="false">Q921</f>
        <v>326720</v>
      </c>
      <c r="R920" s="63" t="n">
        <f aca="false">R921</f>
        <v>0</v>
      </c>
      <c r="S920" s="61" t="n">
        <f aca="false">S921</f>
        <v>0</v>
      </c>
      <c r="T920" s="64" t="n">
        <f aca="false">T921</f>
        <v>0</v>
      </c>
      <c r="U920" s="65" t="n">
        <f aca="false">U921</f>
        <v>326720</v>
      </c>
      <c r="V920" s="61" t="n">
        <f aca="false">V921</f>
        <v>326720</v>
      </c>
      <c r="W920" s="64" t="n">
        <f aca="false">W921</f>
        <v>326720</v>
      </c>
      <c r="X920" s="63" t="n">
        <f aca="false">X921</f>
        <v>0</v>
      </c>
      <c r="Y920" s="61" t="n">
        <f aca="false">Y921</f>
        <v>0</v>
      </c>
      <c r="Z920" s="64" t="n">
        <f aca="false">Z921</f>
        <v>0</v>
      </c>
      <c r="AA920" s="65" t="n">
        <f aca="false">AA921</f>
        <v>326720</v>
      </c>
      <c r="AB920" s="61" t="n">
        <f aca="false">AB921</f>
        <v>326720</v>
      </c>
      <c r="AC920" s="64" t="n">
        <f aca="false">AC921</f>
        <v>326720</v>
      </c>
      <c r="AD920" s="63" t="n">
        <f aca="false">AD921</f>
        <v>0</v>
      </c>
      <c r="AE920" s="61" t="n">
        <f aca="false">AE921</f>
        <v>0</v>
      </c>
      <c r="AF920" s="64" t="n">
        <f aca="false">AF921</f>
        <v>0</v>
      </c>
      <c r="AG920" s="65" t="n">
        <f aca="false">AG921</f>
        <v>326720</v>
      </c>
      <c r="AH920" s="61" t="n">
        <f aca="false">AH921</f>
        <v>326720</v>
      </c>
      <c r="AI920" s="64" t="n">
        <f aca="false">AI921</f>
        <v>326720</v>
      </c>
      <c r="AJ920" s="66" t="n">
        <f aca="false">AJ921</f>
        <v>0</v>
      </c>
      <c r="AK920" s="67" t="n">
        <f aca="false">AK921</f>
        <v>0</v>
      </c>
      <c r="AL920" s="68" t="n">
        <f aca="false">AL921</f>
        <v>0</v>
      </c>
      <c r="AM920" s="69" t="n">
        <f aca="false">AM921</f>
        <v>326720</v>
      </c>
      <c r="AN920" s="67" t="n">
        <f aca="false">AN921</f>
        <v>326720</v>
      </c>
      <c r="AO920" s="68" t="n">
        <f aca="false">AO921</f>
        <v>326720</v>
      </c>
      <c r="AP920" s="66" t="n">
        <f aca="false">AP921</f>
        <v>0</v>
      </c>
      <c r="AQ920" s="67" t="n">
        <f aca="false">AQ921</f>
        <v>0</v>
      </c>
      <c r="AR920" s="68" t="n">
        <f aca="false">AR921</f>
        <v>0</v>
      </c>
      <c r="AS920" s="69" t="n">
        <f aca="false">AS921</f>
        <v>326720</v>
      </c>
      <c r="AT920" s="67" t="n">
        <f aca="false">AT921</f>
        <v>326720</v>
      </c>
      <c r="AU920" s="68" t="n">
        <f aca="false">AU921</f>
        <v>326720</v>
      </c>
      <c r="AV920" s="66" t="n">
        <f aca="false">AV921</f>
        <v>-136688</v>
      </c>
      <c r="AW920" s="67" t="n">
        <f aca="false">AW921</f>
        <v>0</v>
      </c>
      <c r="AX920" s="68" t="n">
        <f aca="false">AX921</f>
        <v>0</v>
      </c>
      <c r="AY920" s="69" t="n">
        <f aca="false">AY921</f>
        <v>190032</v>
      </c>
      <c r="AZ920" s="67" t="n">
        <f aca="false">AZ921</f>
        <v>326720</v>
      </c>
      <c r="BA920" s="68" t="n">
        <f aca="false">BA921</f>
        <v>326720</v>
      </c>
    </row>
    <row r="921" customFormat="false" ht="21" hidden="false" customHeight="false" outlineLevel="0" collapsed="false">
      <c r="A921" s="70" t="s">
        <v>363</v>
      </c>
      <c r="B921" s="55" t="n">
        <v>136</v>
      </c>
      <c r="C921" s="56" t="n">
        <v>405</v>
      </c>
      <c r="D921" s="57" t="s">
        <v>364</v>
      </c>
      <c r="E921" s="58" t="s">
        <v>25</v>
      </c>
      <c r="F921" s="57" t="s">
        <v>26</v>
      </c>
      <c r="G921" s="59" t="s">
        <v>27</v>
      </c>
      <c r="H921" s="60"/>
      <c r="I921" s="61" t="n">
        <f aca="false">I922</f>
        <v>326720</v>
      </c>
      <c r="J921" s="61" t="n">
        <f aca="false">J922</f>
        <v>326720</v>
      </c>
      <c r="K921" s="61" t="n">
        <f aca="false">K922</f>
        <v>326720</v>
      </c>
      <c r="L921" s="61" t="n">
        <f aca="false">L922</f>
        <v>0</v>
      </c>
      <c r="M921" s="61" t="n">
        <f aca="false">M922</f>
        <v>0</v>
      </c>
      <c r="N921" s="62" t="n">
        <f aca="false">N922</f>
        <v>0</v>
      </c>
      <c r="O921" s="63" t="n">
        <f aca="false">O922</f>
        <v>326720</v>
      </c>
      <c r="P921" s="61" t="n">
        <f aca="false">P922</f>
        <v>326720</v>
      </c>
      <c r="Q921" s="62" t="n">
        <f aca="false">Q922</f>
        <v>326720</v>
      </c>
      <c r="R921" s="63" t="n">
        <f aca="false">R922</f>
        <v>0</v>
      </c>
      <c r="S921" s="61" t="n">
        <f aca="false">S922</f>
        <v>0</v>
      </c>
      <c r="T921" s="64" t="n">
        <f aca="false">T922</f>
        <v>0</v>
      </c>
      <c r="U921" s="65" t="n">
        <f aca="false">U922</f>
        <v>326720</v>
      </c>
      <c r="V921" s="61" t="n">
        <f aca="false">V922</f>
        <v>326720</v>
      </c>
      <c r="W921" s="64" t="n">
        <f aca="false">W922</f>
        <v>326720</v>
      </c>
      <c r="X921" s="63" t="n">
        <f aca="false">X922</f>
        <v>0</v>
      </c>
      <c r="Y921" s="61" t="n">
        <f aca="false">Y922</f>
        <v>0</v>
      </c>
      <c r="Z921" s="64" t="n">
        <f aca="false">Z922</f>
        <v>0</v>
      </c>
      <c r="AA921" s="65" t="n">
        <f aca="false">AA922</f>
        <v>326720</v>
      </c>
      <c r="AB921" s="61" t="n">
        <f aca="false">AB922</f>
        <v>326720</v>
      </c>
      <c r="AC921" s="64" t="n">
        <f aca="false">AC922</f>
        <v>326720</v>
      </c>
      <c r="AD921" s="63" t="n">
        <f aca="false">AD922</f>
        <v>0</v>
      </c>
      <c r="AE921" s="61" t="n">
        <f aca="false">AE922</f>
        <v>0</v>
      </c>
      <c r="AF921" s="64" t="n">
        <f aca="false">AF922</f>
        <v>0</v>
      </c>
      <c r="AG921" s="65" t="n">
        <f aca="false">AG922</f>
        <v>326720</v>
      </c>
      <c r="AH921" s="61" t="n">
        <f aca="false">AH922</f>
        <v>326720</v>
      </c>
      <c r="AI921" s="64" t="n">
        <f aca="false">AI922</f>
        <v>326720</v>
      </c>
      <c r="AJ921" s="66" t="n">
        <f aca="false">AJ922</f>
        <v>0</v>
      </c>
      <c r="AK921" s="67" t="n">
        <f aca="false">AK922</f>
        <v>0</v>
      </c>
      <c r="AL921" s="68" t="n">
        <f aca="false">AL922</f>
        <v>0</v>
      </c>
      <c r="AM921" s="69" t="n">
        <f aca="false">AM922</f>
        <v>326720</v>
      </c>
      <c r="AN921" s="67" t="n">
        <f aca="false">AN922</f>
        <v>326720</v>
      </c>
      <c r="AO921" s="68" t="n">
        <f aca="false">AO922</f>
        <v>326720</v>
      </c>
      <c r="AP921" s="66" t="n">
        <f aca="false">AP922</f>
        <v>0</v>
      </c>
      <c r="AQ921" s="67" t="n">
        <f aca="false">AQ922</f>
        <v>0</v>
      </c>
      <c r="AR921" s="68" t="n">
        <f aca="false">AR922</f>
        <v>0</v>
      </c>
      <c r="AS921" s="69" t="n">
        <f aca="false">AS922</f>
        <v>326720</v>
      </c>
      <c r="AT921" s="67" t="n">
        <f aca="false">AT922</f>
        <v>326720</v>
      </c>
      <c r="AU921" s="68" t="n">
        <f aca="false">AU922</f>
        <v>326720</v>
      </c>
      <c r="AV921" s="66" t="n">
        <f aca="false">AV922</f>
        <v>-136688</v>
      </c>
      <c r="AW921" s="67" t="n">
        <f aca="false">AW922</f>
        <v>0</v>
      </c>
      <c r="AX921" s="68" t="n">
        <f aca="false">AX922</f>
        <v>0</v>
      </c>
      <c r="AY921" s="69" t="n">
        <f aca="false">AY922</f>
        <v>190032</v>
      </c>
      <c r="AZ921" s="67" t="n">
        <f aca="false">AZ922</f>
        <v>326720</v>
      </c>
      <c r="BA921" s="68" t="n">
        <f aca="false">BA922</f>
        <v>326720</v>
      </c>
    </row>
    <row r="922" customFormat="false" ht="22.5" hidden="false" customHeight="false" outlineLevel="0" collapsed="false">
      <c r="A922" s="54" t="s">
        <v>370</v>
      </c>
      <c r="B922" s="55" t="n">
        <v>136</v>
      </c>
      <c r="C922" s="56" t="n">
        <v>405</v>
      </c>
      <c r="D922" s="57" t="s">
        <v>364</v>
      </c>
      <c r="E922" s="58" t="s">
        <v>25</v>
      </c>
      <c r="F922" s="57" t="s">
        <v>26</v>
      </c>
      <c r="G922" s="59" t="s">
        <v>371</v>
      </c>
      <c r="H922" s="60"/>
      <c r="I922" s="61" t="n">
        <f aca="false">I923</f>
        <v>326720</v>
      </c>
      <c r="J922" s="61" t="n">
        <f aca="false">J923</f>
        <v>326720</v>
      </c>
      <c r="K922" s="61" t="n">
        <f aca="false">K923</f>
        <v>326720</v>
      </c>
      <c r="L922" s="61" t="n">
        <f aca="false">L923</f>
        <v>0</v>
      </c>
      <c r="M922" s="61" t="n">
        <f aca="false">M923</f>
        <v>0</v>
      </c>
      <c r="N922" s="62" t="n">
        <f aca="false">N923</f>
        <v>0</v>
      </c>
      <c r="O922" s="63" t="n">
        <f aca="false">O923</f>
        <v>326720</v>
      </c>
      <c r="P922" s="61" t="n">
        <f aca="false">P923</f>
        <v>326720</v>
      </c>
      <c r="Q922" s="62" t="n">
        <f aca="false">Q923</f>
        <v>326720</v>
      </c>
      <c r="R922" s="63" t="n">
        <f aca="false">R923</f>
        <v>0</v>
      </c>
      <c r="S922" s="61" t="n">
        <f aca="false">S923</f>
        <v>0</v>
      </c>
      <c r="T922" s="64" t="n">
        <f aca="false">T923</f>
        <v>0</v>
      </c>
      <c r="U922" s="65" t="n">
        <f aca="false">U923</f>
        <v>326720</v>
      </c>
      <c r="V922" s="61" t="n">
        <f aca="false">V923</f>
        <v>326720</v>
      </c>
      <c r="W922" s="64" t="n">
        <f aca="false">W923</f>
        <v>326720</v>
      </c>
      <c r="X922" s="63" t="n">
        <f aca="false">X923</f>
        <v>0</v>
      </c>
      <c r="Y922" s="61" t="n">
        <f aca="false">Y923</f>
        <v>0</v>
      </c>
      <c r="Z922" s="64" t="n">
        <f aca="false">Z923</f>
        <v>0</v>
      </c>
      <c r="AA922" s="65" t="n">
        <f aca="false">AA923</f>
        <v>326720</v>
      </c>
      <c r="AB922" s="61" t="n">
        <f aca="false">AB923</f>
        <v>326720</v>
      </c>
      <c r="AC922" s="64" t="n">
        <f aca="false">AC923</f>
        <v>326720</v>
      </c>
      <c r="AD922" s="63" t="n">
        <f aca="false">AD923</f>
        <v>0</v>
      </c>
      <c r="AE922" s="61" t="n">
        <f aca="false">AE923</f>
        <v>0</v>
      </c>
      <c r="AF922" s="64" t="n">
        <f aca="false">AF923</f>
        <v>0</v>
      </c>
      <c r="AG922" s="65" t="n">
        <f aca="false">AG923</f>
        <v>326720</v>
      </c>
      <c r="AH922" s="61" t="n">
        <f aca="false">AH923</f>
        <v>326720</v>
      </c>
      <c r="AI922" s="64" t="n">
        <f aca="false">AI923</f>
        <v>326720</v>
      </c>
      <c r="AJ922" s="66" t="n">
        <f aca="false">AJ923</f>
        <v>0</v>
      </c>
      <c r="AK922" s="67" t="n">
        <f aca="false">AK923</f>
        <v>0</v>
      </c>
      <c r="AL922" s="68" t="n">
        <f aca="false">AL923</f>
        <v>0</v>
      </c>
      <c r="AM922" s="69" t="n">
        <f aca="false">AM923</f>
        <v>326720</v>
      </c>
      <c r="AN922" s="67" t="n">
        <f aca="false">AN923</f>
        <v>326720</v>
      </c>
      <c r="AO922" s="68" t="n">
        <f aca="false">AO923</f>
        <v>326720</v>
      </c>
      <c r="AP922" s="66" t="n">
        <f aca="false">AP923</f>
        <v>0</v>
      </c>
      <c r="AQ922" s="67" t="n">
        <f aca="false">AQ923</f>
        <v>0</v>
      </c>
      <c r="AR922" s="68" t="n">
        <f aca="false">AR923</f>
        <v>0</v>
      </c>
      <c r="AS922" s="69" t="n">
        <f aca="false">AS923</f>
        <v>326720</v>
      </c>
      <c r="AT922" s="67" t="n">
        <f aca="false">AT923</f>
        <v>326720</v>
      </c>
      <c r="AU922" s="68" t="n">
        <f aca="false">AU923</f>
        <v>326720</v>
      </c>
      <c r="AV922" s="66" t="n">
        <f aca="false">AV923</f>
        <v>-136688</v>
      </c>
      <c r="AW922" s="67" t="n">
        <f aca="false">AW923</f>
        <v>0</v>
      </c>
      <c r="AX922" s="68" t="n">
        <f aca="false">AX923</f>
        <v>0</v>
      </c>
      <c r="AY922" s="69" t="n">
        <f aca="false">AY923</f>
        <v>190032</v>
      </c>
      <c r="AZ922" s="67" t="n">
        <f aca="false">AZ923</f>
        <v>326720</v>
      </c>
      <c r="BA922" s="68" t="n">
        <f aca="false">BA923</f>
        <v>326720</v>
      </c>
    </row>
    <row r="923" customFormat="false" ht="12.75" hidden="false" customHeight="false" outlineLevel="0" collapsed="false">
      <c r="A923" s="54" t="s">
        <v>58</v>
      </c>
      <c r="B923" s="55" t="n">
        <v>136</v>
      </c>
      <c r="C923" s="56" t="n">
        <v>405</v>
      </c>
      <c r="D923" s="57" t="s">
        <v>364</v>
      </c>
      <c r="E923" s="58" t="s">
        <v>25</v>
      </c>
      <c r="F923" s="57" t="s">
        <v>26</v>
      </c>
      <c r="G923" s="59" t="s">
        <v>371</v>
      </c>
      <c r="H923" s="60" t="n">
        <v>800</v>
      </c>
      <c r="I923" s="61" t="n">
        <f aca="false">I924</f>
        <v>326720</v>
      </c>
      <c r="J923" s="61" t="n">
        <f aca="false">J924</f>
        <v>326720</v>
      </c>
      <c r="K923" s="61" t="n">
        <f aca="false">K924</f>
        <v>326720</v>
      </c>
      <c r="L923" s="61" t="n">
        <f aca="false">L924</f>
        <v>0</v>
      </c>
      <c r="M923" s="61" t="n">
        <f aca="false">M924</f>
        <v>0</v>
      </c>
      <c r="N923" s="62" t="n">
        <f aca="false">N924</f>
        <v>0</v>
      </c>
      <c r="O923" s="63" t="n">
        <f aca="false">O924</f>
        <v>326720</v>
      </c>
      <c r="P923" s="61" t="n">
        <f aca="false">P924</f>
        <v>326720</v>
      </c>
      <c r="Q923" s="62" t="n">
        <f aca="false">Q924</f>
        <v>326720</v>
      </c>
      <c r="R923" s="63" t="n">
        <f aca="false">R924</f>
        <v>0</v>
      </c>
      <c r="S923" s="61" t="n">
        <f aca="false">S924</f>
        <v>0</v>
      </c>
      <c r="T923" s="64" t="n">
        <f aca="false">T924</f>
        <v>0</v>
      </c>
      <c r="U923" s="65" t="n">
        <f aca="false">U924</f>
        <v>326720</v>
      </c>
      <c r="V923" s="61" t="n">
        <f aca="false">V924</f>
        <v>326720</v>
      </c>
      <c r="W923" s="64" t="n">
        <f aca="false">W924</f>
        <v>326720</v>
      </c>
      <c r="X923" s="63" t="n">
        <f aca="false">X924</f>
        <v>0</v>
      </c>
      <c r="Y923" s="61" t="n">
        <f aca="false">Y924</f>
        <v>0</v>
      </c>
      <c r="Z923" s="64" t="n">
        <f aca="false">Z924</f>
        <v>0</v>
      </c>
      <c r="AA923" s="65" t="n">
        <f aca="false">AA924</f>
        <v>326720</v>
      </c>
      <c r="AB923" s="61" t="n">
        <f aca="false">AB924</f>
        <v>326720</v>
      </c>
      <c r="AC923" s="64" t="n">
        <f aca="false">AC924</f>
        <v>326720</v>
      </c>
      <c r="AD923" s="63" t="n">
        <f aca="false">AD924</f>
        <v>0</v>
      </c>
      <c r="AE923" s="61" t="n">
        <f aca="false">AE924</f>
        <v>0</v>
      </c>
      <c r="AF923" s="64" t="n">
        <f aca="false">AF924</f>
        <v>0</v>
      </c>
      <c r="AG923" s="65" t="n">
        <f aca="false">AG924</f>
        <v>326720</v>
      </c>
      <c r="AH923" s="61" t="n">
        <f aca="false">AH924</f>
        <v>326720</v>
      </c>
      <c r="AI923" s="64" t="n">
        <f aca="false">AI924</f>
        <v>326720</v>
      </c>
      <c r="AJ923" s="66" t="n">
        <f aca="false">AJ924</f>
        <v>0</v>
      </c>
      <c r="AK923" s="67" t="n">
        <f aca="false">AK924</f>
        <v>0</v>
      </c>
      <c r="AL923" s="68" t="n">
        <f aca="false">AL924</f>
        <v>0</v>
      </c>
      <c r="AM923" s="69" t="n">
        <f aca="false">AM924</f>
        <v>326720</v>
      </c>
      <c r="AN923" s="67" t="n">
        <f aca="false">AN924</f>
        <v>326720</v>
      </c>
      <c r="AO923" s="68" t="n">
        <f aca="false">AO924</f>
        <v>326720</v>
      </c>
      <c r="AP923" s="66" t="n">
        <f aca="false">AP924</f>
        <v>0</v>
      </c>
      <c r="AQ923" s="67" t="n">
        <f aca="false">AQ924</f>
        <v>0</v>
      </c>
      <c r="AR923" s="68" t="n">
        <f aca="false">AR924</f>
        <v>0</v>
      </c>
      <c r="AS923" s="69" t="n">
        <f aca="false">AS924</f>
        <v>326720</v>
      </c>
      <c r="AT923" s="67" t="n">
        <f aca="false">AT924</f>
        <v>326720</v>
      </c>
      <c r="AU923" s="68" t="n">
        <f aca="false">AU924</f>
        <v>326720</v>
      </c>
      <c r="AV923" s="66" t="n">
        <f aca="false">AV924</f>
        <v>-136688</v>
      </c>
      <c r="AW923" s="67" t="n">
        <f aca="false">AW924</f>
        <v>0</v>
      </c>
      <c r="AX923" s="68" t="n">
        <f aca="false">AX924</f>
        <v>0</v>
      </c>
      <c r="AY923" s="69" t="n">
        <f aca="false">AY924</f>
        <v>190032</v>
      </c>
      <c r="AZ923" s="67" t="n">
        <f aca="false">AZ924</f>
        <v>326720</v>
      </c>
      <c r="BA923" s="68" t="n">
        <f aca="false">BA924</f>
        <v>326720</v>
      </c>
    </row>
    <row r="924" customFormat="false" ht="33.75" hidden="false" customHeight="false" outlineLevel="0" collapsed="false">
      <c r="A924" s="54" t="s">
        <v>295</v>
      </c>
      <c r="B924" s="55" t="n">
        <v>136</v>
      </c>
      <c r="C924" s="56" t="n">
        <v>405</v>
      </c>
      <c r="D924" s="57" t="s">
        <v>364</v>
      </c>
      <c r="E924" s="58" t="s">
        <v>25</v>
      </c>
      <c r="F924" s="57" t="s">
        <v>26</v>
      </c>
      <c r="G924" s="59" t="s">
        <v>371</v>
      </c>
      <c r="H924" s="60" t="n">
        <v>810</v>
      </c>
      <c r="I924" s="61" t="n">
        <v>326720</v>
      </c>
      <c r="J924" s="61" t="n">
        <v>326720</v>
      </c>
      <c r="K924" s="61" t="n">
        <v>326720</v>
      </c>
      <c r="L924" s="61"/>
      <c r="M924" s="61"/>
      <c r="N924" s="62"/>
      <c r="O924" s="63" t="n">
        <f aca="false">I924+L924</f>
        <v>326720</v>
      </c>
      <c r="P924" s="61" t="n">
        <f aca="false">J924+M924</f>
        <v>326720</v>
      </c>
      <c r="Q924" s="62" t="n">
        <f aca="false">K924+N924</f>
        <v>326720</v>
      </c>
      <c r="R924" s="63"/>
      <c r="S924" s="61"/>
      <c r="T924" s="64"/>
      <c r="U924" s="65" t="n">
        <f aca="false">O924+R924</f>
        <v>326720</v>
      </c>
      <c r="V924" s="61" t="n">
        <f aca="false">P924+S924</f>
        <v>326720</v>
      </c>
      <c r="W924" s="64" t="n">
        <f aca="false">Q924+T924</f>
        <v>326720</v>
      </c>
      <c r="X924" s="63"/>
      <c r="Y924" s="61"/>
      <c r="Z924" s="64"/>
      <c r="AA924" s="65" t="n">
        <f aca="false">U924+X924</f>
        <v>326720</v>
      </c>
      <c r="AB924" s="61" t="n">
        <f aca="false">V924+Y924</f>
        <v>326720</v>
      </c>
      <c r="AC924" s="64" t="n">
        <f aca="false">W924+Z924</f>
        <v>326720</v>
      </c>
      <c r="AD924" s="63"/>
      <c r="AE924" s="61"/>
      <c r="AF924" s="64"/>
      <c r="AG924" s="65" t="n">
        <f aca="false">AA924+AD924</f>
        <v>326720</v>
      </c>
      <c r="AH924" s="61" t="n">
        <f aca="false">AB924+AE924</f>
        <v>326720</v>
      </c>
      <c r="AI924" s="64" t="n">
        <f aca="false">AC924+AF924</f>
        <v>326720</v>
      </c>
      <c r="AJ924" s="66"/>
      <c r="AK924" s="67"/>
      <c r="AL924" s="68"/>
      <c r="AM924" s="69" t="n">
        <f aca="false">AG924+AJ924</f>
        <v>326720</v>
      </c>
      <c r="AN924" s="67" t="n">
        <f aca="false">AH924+AK924</f>
        <v>326720</v>
      </c>
      <c r="AO924" s="68" t="n">
        <f aca="false">AI924+AL924</f>
        <v>326720</v>
      </c>
      <c r="AP924" s="66"/>
      <c r="AQ924" s="67"/>
      <c r="AR924" s="68"/>
      <c r="AS924" s="69" t="n">
        <f aca="false">AM924+AP924</f>
        <v>326720</v>
      </c>
      <c r="AT924" s="67" t="n">
        <f aca="false">AN924+AQ924</f>
        <v>326720</v>
      </c>
      <c r="AU924" s="68" t="n">
        <f aca="false">AO924+AR924</f>
        <v>326720</v>
      </c>
      <c r="AV924" s="66" t="n">
        <v>-136688</v>
      </c>
      <c r="AW924" s="67"/>
      <c r="AX924" s="68"/>
      <c r="AY924" s="69" t="n">
        <f aca="false">AS924+AV924</f>
        <v>190032</v>
      </c>
      <c r="AZ924" s="67" t="n">
        <f aca="false">AT924+AW924</f>
        <v>326720</v>
      </c>
      <c r="BA924" s="68" t="n">
        <f aca="false">AU924+AX924</f>
        <v>326720</v>
      </c>
    </row>
    <row r="925" customFormat="false" ht="12.75" hidden="false" customHeight="false" outlineLevel="0" collapsed="false">
      <c r="A925" s="54" t="s">
        <v>96</v>
      </c>
      <c r="B925" s="55" t="n">
        <v>136</v>
      </c>
      <c r="C925" s="56" t="n">
        <v>412</v>
      </c>
      <c r="D925" s="57"/>
      <c r="E925" s="58"/>
      <c r="F925" s="57"/>
      <c r="G925" s="59"/>
      <c r="H925" s="60"/>
      <c r="I925" s="61" t="n">
        <f aca="false">I926+I950</f>
        <v>16165704.65</v>
      </c>
      <c r="J925" s="61" t="n">
        <f aca="false">J926+J950</f>
        <v>15974675.63</v>
      </c>
      <c r="K925" s="61" t="n">
        <f aca="false">K926+K950</f>
        <v>16008599.45</v>
      </c>
      <c r="L925" s="61" t="n">
        <f aca="false">L926+L950</f>
        <v>0</v>
      </c>
      <c r="M925" s="61" t="n">
        <f aca="false">M926+M950</f>
        <v>0</v>
      </c>
      <c r="N925" s="62" t="n">
        <f aca="false">N926+N950</f>
        <v>0</v>
      </c>
      <c r="O925" s="63" t="n">
        <f aca="false">O926+O950</f>
        <v>16165704.65</v>
      </c>
      <c r="P925" s="61" t="n">
        <f aca="false">P926+P950</f>
        <v>15974675.63</v>
      </c>
      <c r="Q925" s="62" t="n">
        <f aca="false">Q926+Q950</f>
        <v>16008599.45</v>
      </c>
      <c r="R925" s="63" t="n">
        <f aca="false">R926+R950</f>
        <v>1799168.52</v>
      </c>
      <c r="S925" s="61" t="n">
        <f aca="false">S926+S950</f>
        <v>0</v>
      </c>
      <c r="T925" s="64" t="n">
        <f aca="false">T926+T950</f>
        <v>0</v>
      </c>
      <c r="U925" s="65" t="n">
        <f aca="false">U926+U950</f>
        <v>17964873.17</v>
      </c>
      <c r="V925" s="61" t="n">
        <f aca="false">V926+V950</f>
        <v>15974675.63</v>
      </c>
      <c r="W925" s="64" t="n">
        <f aca="false">W926+W950</f>
        <v>16008599.45</v>
      </c>
      <c r="X925" s="63" t="n">
        <f aca="false">X926+X950</f>
        <v>0</v>
      </c>
      <c r="Y925" s="61" t="n">
        <f aca="false">Y926+Y950</f>
        <v>0</v>
      </c>
      <c r="Z925" s="64" t="n">
        <f aca="false">Z926+Z950</f>
        <v>0</v>
      </c>
      <c r="AA925" s="65" t="n">
        <f aca="false">AA926+AA950</f>
        <v>17964873.17</v>
      </c>
      <c r="AB925" s="61" t="n">
        <f aca="false">AB926+AB950</f>
        <v>15974675.63</v>
      </c>
      <c r="AC925" s="64" t="n">
        <f aca="false">AC926+AC950</f>
        <v>16008599.45</v>
      </c>
      <c r="AD925" s="63" t="n">
        <f aca="false">AD926+AD950</f>
        <v>0</v>
      </c>
      <c r="AE925" s="61" t="n">
        <f aca="false">AE926+AE950</f>
        <v>0</v>
      </c>
      <c r="AF925" s="64" t="n">
        <f aca="false">AF926+AF950</f>
        <v>0</v>
      </c>
      <c r="AG925" s="65" t="n">
        <f aca="false">AG926+AG950</f>
        <v>17964873.17</v>
      </c>
      <c r="AH925" s="61" t="n">
        <f aca="false">AH926+AH950</f>
        <v>15974675.63</v>
      </c>
      <c r="AI925" s="64" t="n">
        <f aca="false">AI926+AI950</f>
        <v>16008599.45</v>
      </c>
      <c r="AJ925" s="66" t="n">
        <f aca="false">AJ926+AJ950</f>
        <v>0</v>
      </c>
      <c r="AK925" s="67" t="n">
        <f aca="false">AK926+AK950</f>
        <v>0</v>
      </c>
      <c r="AL925" s="68" t="n">
        <f aca="false">AL926+AL950</f>
        <v>0</v>
      </c>
      <c r="AM925" s="69" t="n">
        <f aca="false">AM926+AM950</f>
        <v>17964873.17</v>
      </c>
      <c r="AN925" s="67" t="n">
        <f aca="false">AN926+AN950</f>
        <v>15974675.63</v>
      </c>
      <c r="AO925" s="68" t="n">
        <f aca="false">AO926+AO950</f>
        <v>16008599.45</v>
      </c>
      <c r="AP925" s="66" t="n">
        <f aca="false">AP926+AP950</f>
        <v>0</v>
      </c>
      <c r="AQ925" s="67" t="n">
        <f aca="false">AQ926+AQ950</f>
        <v>0</v>
      </c>
      <c r="AR925" s="68" t="n">
        <f aca="false">AR926+AR950</f>
        <v>0</v>
      </c>
      <c r="AS925" s="69" t="n">
        <f aca="false">AS926+AS950</f>
        <v>17964873.17</v>
      </c>
      <c r="AT925" s="67" t="n">
        <f aca="false">AT926+AT950</f>
        <v>15974675.63</v>
      </c>
      <c r="AU925" s="68" t="n">
        <f aca="false">AU926+AU950</f>
        <v>16008599.45</v>
      </c>
      <c r="AV925" s="66" t="n">
        <f aca="false">AV926+AV950</f>
        <v>83333.33</v>
      </c>
      <c r="AW925" s="67" t="n">
        <f aca="false">AW926+AW950</f>
        <v>0</v>
      </c>
      <c r="AX925" s="68" t="n">
        <f aca="false">AX926+AX950</f>
        <v>0</v>
      </c>
      <c r="AY925" s="69" t="n">
        <f aca="false">AY926+AY950</f>
        <v>18048206.5</v>
      </c>
      <c r="AZ925" s="67" t="n">
        <f aca="false">AZ926+AZ950</f>
        <v>15974675.63</v>
      </c>
      <c r="BA925" s="68" t="n">
        <f aca="false">BA926+BA950</f>
        <v>16008599.45</v>
      </c>
    </row>
    <row r="926" customFormat="false" ht="21" hidden="false" customHeight="false" outlineLevel="0" collapsed="false">
      <c r="A926" s="70" t="s">
        <v>363</v>
      </c>
      <c r="B926" s="55" t="n">
        <v>136</v>
      </c>
      <c r="C926" s="56" t="n">
        <v>412</v>
      </c>
      <c r="D926" s="57" t="s">
        <v>364</v>
      </c>
      <c r="E926" s="58" t="s">
        <v>25</v>
      </c>
      <c r="F926" s="57" t="s">
        <v>26</v>
      </c>
      <c r="G926" s="59" t="s">
        <v>27</v>
      </c>
      <c r="H926" s="60"/>
      <c r="I926" s="61" t="n">
        <f aca="false">I930+I933+I941+I944+I947</f>
        <v>15505704.65</v>
      </c>
      <c r="J926" s="61" t="n">
        <f aca="false">J930+J933+J941+J944+J947</f>
        <v>15477231.39</v>
      </c>
      <c r="K926" s="61" t="n">
        <f aca="false">K930+K933+K941+K944+K947</f>
        <v>16008599.45</v>
      </c>
      <c r="L926" s="61" t="n">
        <f aca="false">L930+L933+L941+L944+L947</f>
        <v>0</v>
      </c>
      <c r="M926" s="61" t="n">
        <f aca="false">M930+M933+M941+M944+M947</f>
        <v>0</v>
      </c>
      <c r="N926" s="62" t="n">
        <f aca="false">N930+N933+N941+N944+N947</f>
        <v>0</v>
      </c>
      <c r="O926" s="63" t="n">
        <f aca="false">O930+O933+O941+O944+O947+O927</f>
        <v>15505704.65</v>
      </c>
      <c r="P926" s="61" t="n">
        <f aca="false">P930+P933+P941+P944+P947+P927</f>
        <v>15477231.39</v>
      </c>
      <c r="Q926" s="62" t="n">
        <f aca="false">Q930+Q933+Q941+Q944+Q947+Q927</f>
        <v>16008599.45</v>
      </c>
      <c r="R926" s="63" t="n">
        <f aca="false">R930+R933+R938+R941+R944+R947+R927</f>
        <v>1799168.52</v>
      </c>
      <c r="S926" s="61" t="n">
        <f aca="false">S930+S933+S938+S941+S944+S947+S927</f>
        <v>0</v>
      </c>
      <c r="T926" s="64" t="n">
        <f aca="false">T930+T933+T938+T941+T944+T947+T927</f>
        <v>0</v>
      </c>
      <c r="U926" s="65" t="n">
        <f aca="false">U930+U933+U938+U941+U944+U947+U927</f>
        <v>17304873.17</v>
      </c>
      <c r="V926" s="61" t="n">
        <f aca="false">V930+V933+V938+V941+V944+V947+V927</f>
        <v>15477231.39</v>
      </c>
      <c r="W926" s="64" t="n">
        <f aca="false">W930+W933+W938+W941+W944+W947+W927</f>
        <v>16008599.45</v>
      </c>
      <c r="X926" s="63" t="n">
        <f aca="false">X930+X933+X938+X941+X944+X947+X927</f>
        <v>0</v>
      </c>
      <c r="Y926" s="61" t="n">
        <f aca="false">Y930+Y933+Y938+Y941+Y944+Y947+Y927</f>
        <v>0</v>
      </c>
      <c r="Z926" s="64" t="n">
        <f aca="false">Z930+Z933+Z938+Z941+Z944+Z947+Z927</f>
        <v>0</v>
      </c>
      <c r="AA926" s="65" t="n">
        <f aca="false">AA930+AA933+AA938+AA941+AA944+AA947+AA927</f>
        <v>17304873.17</v>
      </c>
      <c r="AB926" s="61" t="n">
        <f aca="false">AB930+AB933+AB938+AB941+AB944+AB947+AB927</f>
        <v>15477231.39</v>
      </c>
      <c r="AC926" s="64" t="n">
        <f aca="false">AC930+AC933+AC938+AC941+AC944+AC947+AC927</f>
        <v>16008599.45</v>
      </c>
      <c r="AD926" s="63" t="n">
        <f aca="false">AD930+AD933+AD938+AD941+AD944+AD947+AD927</f>
        <v>0</v>
      </c>
      <c r="AE926" s="61" t="n">
        <f aca="false">AE930+AE933+AE938+AE941+AE944+AE947+AE927</f>
        <v>0</v>
      </c>
      <c r="AF926" s="64" t="n">
        <f aca="false">AF930+AF933+AF938+AF941+AF944+AF947+AF927</f>
        <v>0</v>
      </c>
      <c r="AG926" s="65" t="n">
        <f aca="false">AG930+AG933+AG938+AG941+AG944+AG947+AG927</f>
        <v>17304873.17</v>
      </c>
      <c r="AH926" s="61" t="n">
        <f aca="false">AH930+AH933+AH938+AH941+AH944+AH947+AH927</f>
        <v>15477231.39</v>
      </c>
      <c r="AI926" s="64" t="n">
        <f aca="false">AI930+AI933+AI938+AI941+AI944+AI947+AI927</f>
        <v>16008599.45</v>
      </c>
      <c r="AJ926" s="66" t="n">
        <f aca="false">AJ930+AJ933+AJ938+AJ941+AJ944+AJ947+AJ927</f>
        <v>0</v>
      </c>
      <c r="AK926" s="67" t="n">
        <f aca="false">AK930+AK933+AK938+AK941+AK944+AK947+AK927</f>
        <v>0</v>
      </c>
      <c r="AL926" s="68" t="n">
        <f aca="false">AL930+AL933+AL938+AL941+AL944+AL947+AL927</f>
        <v>0</v>
      </c>
      <c r="AM926" s="69" t="n">
        <f aca="false">AM930+AM933+AM938+AM941+AM944+AM947+AM927</f>
        <v>17304873.17</v>
      </c>
      <c r="AN926" s="67" t="n">
        <f aca="false">AN930+AN933+AN938+AN941+AN944+AN947+AN927</f>
        <v>15477231.39</v>
      </c>
      <c r="AO926" s="68" t="n">
        <f aca="false">AO930+AO933+AO938+AO941+AO944+AO947+AO927</f>
        <v>16008599.45</v>
      </c>
      <c r="AP926" s="66" t="n">
        <f aca="false">AP930+AP933+AP938+AP941+AP944+AP947+AP927</f>
        <v>0</v>
      </c>
      <c r="AQ926" s="67" t="n">
        <f aca="false">AQ930+AQ933+AQ938+AQ941+AQ944+AQ947+AQ927</f>
        <v>0</v>
      </c>
      <c r="AR926" s="68" t="n">
        <f aca="false">AR930+AR933+AR938+AR941+AR944+AR947+AR927</f>
        <v>0</v>
      </c>
      <c r="AS926" s="69" t="n">
        <f aca="false">AS930+AS933+AS938+AS941+AS944+AS947+AS927</f>
        <v>17304873.17</v>
      </c>
      <c r="AT926" s="67" t="n">
        <f aca="false">AT930+AT933+AT938+AT941+AT944+AT947+AT927</f>
        <v>15477231.39</v>
      </c>
      <c r="AU926" s="68" t="n">
        <f aca="false">AU930+AU933+AU938+AU941+AU944+AU947+AU927</f>
        <v>16008599.45</v>
      </c>
      <c r="AV926" s="66" t="n">
        <f aca="false">AV930+AV933+AV938+AV941+AV944+AV947+AV927</f>
        <v>83333.33</v>
      </c>
      <c r="AW926" s="67" t="n">
        <f aca="false">AW930+AW933+AW938+AW941+AW944+AW947+AW927</f>
        <v>0</v>
      </c>
      <c r="AX926" s="68" t="n">
        <f aca="false">AX930+AX933+AX938+AX941+AX944+AX947+AX927</f>
        <v>0</v>
      </c>
      <c r="AY926" s="69" t="n">
        <f aca="false">AY930+AY933+AY938+AY941+AY944+AY947+AY927</f>
        <v>17388206.5</v>
      </c>
      <c r="AZ926" s="67" t="n">
        <f aca="false">AZ930+AZ933+AZ938+AZ941+AZ944+AZ947+AZ927</f>
        <v>15477231.39</v>
      </c>
      <c r="BA926" s="68" t="n">
        <f aca="false">BA930+BA933+BA938+BA941+BA944+BA947+BA927</f>
        <v>16008599.45</v>
      </c>
    </row>
    <row r="927" customFormat="false" ht="33.75" hidden="false" customHeight="false" outlineLevel="0" collapsed="false">
      <c r="A927" s="54" t="s">
        <v>372</v>
      </c>
      <c r="B927" s="55" t="n">
        <v>136</v>
      </c>
      <c r="C927" s="56" t="n">
        <v>412</v>
      </c>
      <c r="D927" s="57" t="n">
        <v>1</v>
      </c>
      <c r="E927" s="58" t="n">
        <v>0</v>
      </c>
      <c r="F927" s="57" t="s">
        <v>26</v>
      </c>
      <c r="G927" s="59" t="s">
        <v>373</v>
      </c>
      <c r="H927" s="60"/>
      <c r="I927" s="61"/>
      <c r="J927" s="61"/>
      <c r="K927" s="61"/>
      <c r="L927" s="61"/>
      <c r="M927" s="61"/>
      <c r="N927" s="62"/>
      <c r="O927" s="63" t="n">
        <f aca="false">O928</f>
        <v>0</v>
      </c>
      <c r="P927" s="61" t="n">
        <f aca="false">P928</f>
        <v>0</v>
      </c>
      <c r="Q927" s="62" t="n">
        <f aca="false">Q928</f>
        <v>0</v>
      </c>
      <c r="R927" s="63" t="n">
        <f aca="false">R928</f>
        <v>1600000</v>
      </c>
      <c r="S927" s="61" t="n">
        <f aca="false">S928</f>
        <v>1440000</v>
      </c>
      <c r="T927" s="64" t="n">
        <f aca="false">T928</f>
        <v>1440000</v>
      </c>
      <c r="U927" s="65" t="n">
        <f aca="false">U928</f>
        <v>1600000</v>
      </c>
      <c r="V927" s="61" t="n">
        <f aca="false">V928</f>
        <v>1440000</v>
      </c>
      <c r="W927" s="64" t="n">
        <f aca="false">W928</f>
        <v>1440000</v>
      </c>
      <c r="X927" s="63" t="n">
        <f aca="false">X928</f>
        <v>0</v>
      </c>
      <c r="Y927" s="61" t="n">
        <f aca="false">Y928</f>
        <v>0</v>
      </c>
      <c r="Z927" s="64" t="n">
        <f aca="false">Z928</f>
        <v>0</v>
      </c>
      <c r="AA927" s="65" t="n">
        <f aca="false">AA928</f>
        <v>1600000</v>
      </c>
      <c r="AB927" s="61" t="n">
        <f aca="false">AB928</f>
        <v>1440000</v>
      </c>
      <c r="AC927" s="64" t="n">
        <f aca="false">AC928</f>
        <v>1440000</v>
      </c>
      <c r="AD927" s="63" t="n">
        <f aca="false">AD928</f>
        <v>0</v>
      </c>
      <c r="AE927" s="61" t="n">
        <f aca="false">AE928</f>
        <v>0</v>
      </c>
      <c r="AF927" s="64" t="n">
        <f aca="false">AF928</f>
        <v>0</v>
      </c>
      <c r="AG927" s="65" t="n">
        <f aca="false">AG928</f>
        <v>1600000</v>
      </c>
      <c r="AH927" s="61" t="n">
        <f aca="false">AH928</f>
        <v>1440000</v>
      </c>
      <c r="AI927" s="64" t="n">
        <f aca="false">AI928</f>
        <v>1440000</v>
      </c>
      <c r="AJ927" s="66" t="n">
        <f aca="false">AJ928</f>
        <v>0</v>
      </c>
      <c r="AK927" s="67" t="n">
        <f aca="false">AK928</f>
        <v>0</v>
      </c>
      <c r="AL927" s="68" t="n">
        <f aca="false">AL928</f>
        <v>0</v>
      </c>
      <c r="AM927" s="69" t="n">
        <f aca="false">AM928</f>
        <v>1600000</v>
      </c>
      <c r="AN927" s="67" t="n">
        <f aca="false">AN928</f>
        <v>1440000</v>
      </c>
      <c r="AO927" s="68" t="n">
        <f aca="false">AO928</f>
        <v>1440000</v>
      </c>
      <c r="AP927" s="66" t="n">
        <f aca="false">AP928</f>
        <v>0</v>
      </c>
      <c r="AQ927" s="67" t="n">
        <f aca="false">AQ928</f>
        <v>0</v>
      </c>
      <c r="AR927" s="68" t="n">
        <f aca="false">AR928</f>
        <v>0</v>
      </c>
      <c r="AS927" s="69" t="n">
        <f aca="false">AS928</f>
        <v>1600000</v>
      </c>
      <c r="AT927" s="67" t="n">
        <f aca="false">AT928</f>
        <v>1440000</v>
      </c>
      <c r="AU927" s="68" t="n">
        <f aca="false">AU928</f>
        <v>1440000</v>
      </c>
      <c r="AV927" s="66" t="n">
        <f aca="false">AV928</f>
        <v>83333.33</v>
      </c>
      <c r="AW927" s="67" t="n">
        <f aca="false">AW928</f>
        <v>0</v>
      </c>
      <c r="AX927" s="68" t="n">
        <f aca="false">AX928</f>
        <v>0</v>
      </c>
      <c r="AY927" s="69" t="n">
        <f aca="false">AY928</f>
        <v>1683333.33</v>
      </c>
      <c r="AZ927" s="67" t="n">
        <f aca="false">AZ928</f>
        <v>1440000</v>
      </c>
      <c r="BA927" s="68" t="n">
        <f aca="false">BA928</f>
        <v>1440000</v>
      </c>
    </row>
    <row r="928" customFormat="false" ht="12.75" hidden="false" customHeight="false" outlineLevel="0" collapsed="false">
      <c r="A928" s="54" t="s">
        <v>58</v>
      </c>
      <c r="B928" s="55" t="n">
        <v>136</v>
      </c>
      <c r="C928" s="56" t="n">
        <v>412</v>
      </c>
      <c r="D928" s="57" t="n">
        <v>1</v>
      </c>
      <c r="E928" s="58" t="n">
        <v>0</v>
      </c>
      <c r="F928" s="57" t="s">
        <v>26</v>
      </c>
      <c r="G928" s="59" t="s">
        <v>373</v>
      </c>
      <c r="H928" s="60" t="n">
        <v>800</v>
      </c>
      <c r="I928" s="61"/>
      <c r="J928" s="61"/>
      <c r="K928" s="61"/>
      <c r="L928" s="61"/>
      <c r="M928" s="61"/>
      <c r="N928" s="62"/>
      <c r="O928" s="63" t="n">
        <f aca="false">O929</f>
        <v>0</v>
      </c>
      <c r="P928" s="61" t="n">
        <f aca="false">P929</f>
        <v>0</v>
      </c>
      <c r="Q928" s="62" t="n">
        <f aca="false">Q929</f>
        <v>0</v>
      </c>
      <c r="R928" s="63" t="n">
        <f aca="false">R929</f>
        <v>1600000</v>
      </c>
      <c r="S928" s="61" t="n">
        <f aca="false">S929</f>
        <v>1440000</v>
      </c>
      <c r="T928" s="64" t="n">
        <f aca="false">T929</f>
        <v>1440000</v>
      </c>
      <c r="U928" s="65" t="n">
        <f aca="false">U929</f>
        <v>1600000</v>
      </c>
      <c r="V928" s="61" t="n">
        <f aca="false">V929</f>
        <v>1440000</v>
      </c>
      <c r="W928" s="64" t="n">
        <f aca="false">W929</f>
        <v>1440000</v>
      </c>
      <c r="X928" s="63" t="n">
        <f aca="false">X929</f>
        <v>0</v>
      </c>
      <c r="Y928" s="61" t="n">
        <f aca="false">Y929</f>
        <v>0</v>
      </c>
      <c r="Z928" s="64" t="n">
        <f aca="false">Z929</f>
        <v>0</v>
      </c>
      <c r="AA928" s="65" t="n">
        <f aca="false">AA929</f>
        <v>1600000</v>
      </c>
      <c r="AB928" s="61" t="n">
        <f aca="false">AB929</f>
        <v>1440000</v>
      </c>
      <c r="AC928" s="64" t="n">
        <f aca="false">AC929</f>
        <v>1440000</v>
      </c>
      <c r="AD928" s="63" t="n">
        <f aca="false">AD929</f>
        <v>0</v>
      </c>
      <c r="AE928" s="61" t="n">
        <f aca="false">AE929</f>
        <v>0</v>
      </c>
      <c r="AF928" s="64" t="n">
        <f aca="false">AF929</f>
        <v>0</v>
      </c>
      <c r="AG928" s="65" t="n">
        <f aca="false">AG929</f>
        <v>1600000</v>
      </c>
      <c r="AH928" s="61" t="n">
        <f aca="false">AH929</f>
        <v>1440000</v>
      </c>
      <c r="AI928" s="64" t="n">
        <f aca="false">AI929</f>
        <v>1440000</v>
      </c>
      <c r="AJ928" s="66" t="n">
        <f aca="false">AJ929</f>
        <v>0</v>
      </c>
      <c r="AK928" s="67" t="n">
        <f aca="false">AK929</f>
        <v>0</v>
      </c>
      <c r="AL928" s="68" t="n">
        <f aca="false">AL929</f>
        <v>0</v>
      </c>
      <c r="AM928" s="69" t="n">
        <f aca="false">AM929</f>
        <v>1600000</v>
      </c>
      <c r="AN928" s="67" t="n">
        <f aca="false">AN929</f>
        <v>1440000</v>
      </c>
      <c r="AO928" s="68" t="n">
        <f aca="false">AO929</f>
        <v>1440000</v>
      </c>
      <c r="AP928" s="66" t="n">
        <f aca="false">AP929</f>
        <v>0</v>
      </c>
      <c r="AQ928" s="67" t="n">
        <f aca="false">AQ929</f>
        <v>0</v>
      </c>
      <c r="AR928" s="68" t="n">
        <f aca="false">AR929</f>
        <v>0</v>
      </c>
      <c r="AS928" s="69" t="n">
        <f aca="false">AS929</f>
        <v>1600000</v>
      </c>
      <c r="AT928" s="67" t="n">
        <f aca="false">AT929</f>
        <v>1440000</v>
      </c>
      <c r="AU928" s="68" t="n">
        <f aca="false">AU929</f>
        <v>1440000</v>
      </c>
      <c r="AV928" s="66" t="n">
        <f aca="false">AV929</f>
        <v>83333.33</v>
      </c>
      <c r="AW928" s="67" t="n">
        <f aca="false">AW929</f>
        <v>0</v>
      </c>
      <c r="AX928" s="68" t="n">
        <f aca="false">AX929</f>
        <v>0</v>
      </c>
      <c r="AY928" s="69" t="n">
        <f aca="false">AY929</f>
        <v>1683333.33</v>
      </c>
      <c r="AZ928" s="67" t="n">
        <f aca="false">AZ929</f>
        <v>1440000</v>
      </c>
      <c r="BA928" s="68" t="n">
        <f aca="false">BA929</f>
        <v>1440000</v>
      </c>
    </row>
    <row r="929" customFormat="false" ht="33.75" hidden="false" customHeight="false" outlineLevel="0" collapsed="false">
      <c r="A929" s="54" t="s">
        <v>295</v>
      </c>
      <c r="B929" s="55" t="n">
        <v>136</v>
      </c>
      <c r="C929" s="56" t="n">
        <v>412</v>
      </c>
      <c r="D929" s="57" t="n">
        <v>1</v>
      </c>
      <c r="E929" s="58" t="n">
        <v>0</v>
      </c>
      <c r="F929" s="57" t="s">
        <v>26</v>
      </c>
      <c r="G929" s="59" t="s">
        <v>373</v>
      </c>
      <c r="H929" s="60" t="n">
        <v>810</v>
      </c>
      <c r="I929" s="61"/>
      <c r="J929" s="61"/>
      <c r="K929" s="61"/>
      <c r="L929" s="61"/>
      <c r="M929" s="61"/>
      <c r="N929" s="62"/>
      <c r="O929" s="63" t="n">
        <v>0</v>
      </c>
      <c r="P929" s="61" t="n">
        <v>0</v>
      </c>
      <c r="Q929" s="62" t="n">
        <v>0</v>
      </c>
      <c r="R929" s="63" t="n">
        <v>1600000</v>
      </c>
      <c r="S929" s="61" t="n">
        <v>1440000</v>
      </c>
      <c r="T929" s="64" t="n">
        <v>1440000</v>
      </c>
      <c r="U929" s="65" t="n">
        <f aca="false">O929+R929</f>
        <v>1600000</v>
      </c>
      <c r="V929" s="61" t="n">
        <f aca="false">P929+S929</f>
        <v>1440000</v>
      </c>
      <c r="W929" s="64" t="n">
        <f aca="false">Q929+T929</f>
        <v>1440000</v>
      </c>
      <c r="X929" s="63" t="n">
        <v>0</v>
      </c>
      <c r="Y929" s="61" t="n">
        <v>0</v>
      </c>
      <c r="Z929" s="64" t="n">
        <v>0</v>
      </c>
      <c r="AA929" s="65" t="n">
        <f aca="false">U929+X929</f>
        <v>1600000</v>
      </c>
      <c r="AB929" s="61" t="n">
        <f aca="false">V929+Y929</f>
        <v>1440000</v>
      </c>
      <c r="AC929" s="64" t="n">
        <f aca="false">W929+Z929</f>
        <v>1440000</v>
      </c>
      <c r="AD929" s="63" t="n">
        <v>0</v>
      </c>
      <c r="AE929" s="61" t="n">
        <v>0</v>
      </c>
      <c r="AF929" s="64" t="n">
        <v>0</v>
      </c>
      <c r="AG929" s="65" t="n">
        <f aca="false">AA929+AD929</f>
        <v>1600000</v>
      </c>
      <c r="AH929" s="61" t="n">
        <f aca="false">AB929+AE929</f>
        <v>1440000</v>
      </c>
      <c r="AI929" s="64" t="n">
        <f aca="false">AC929+AF929</f>
        <v>1440000</v>
      </c>
      <c r="AJ929" s="66" t="n">
        <v>0</v>
      </c>
      <c r="AK929" s="67" t="n">
        <v>0</v>
      </c>
      <c r="AL929" s="68" t="n">
        <v>0</v>
      </c>
      <c r="AM929" s="69" t="n">
        <f aca="false">AG929+AJ929</f>
        <v>1600000</v>
      </c>
      <c r="AN929" s="67" t="n">
        <f aca="false">AH929+AK929</f>
        <v>1440000</v>
      </c>
      <c r="AO929" s="68" t="n">
        <f aca="false">AI929+AL929</f>
        <v>1440000</v>
      </c>
      <c r="AP929" s="66" t="n">
        <v>0</v>
      </c>
      <c r="AQ929" s="67" t="n">
        <v>0</v>
      </c>
      <c r="AR929" s="68" t="n">
        <v>0</v>
      </c>
      <c r="AS929" s="69" t="n">
        <f aca="false">AM929+AP929</f>
        <v>1600000</v>
      </c>
      <c r="AT929" s="67" t="n">
        <f aca="false">AN929+AQ929</f>
        <v>1440000</v>
      </c>
      <c r="AU929" s="68" t="n">
        <f aca="false">AO929+AR929</f>
        <v>1440000</v>
      </c>
      <c r="AV929" s="66" t="n">
        <f aca="false">50000+33333.33</f>
        <v>83333.33</v>
      </c>
      <c r="AW929" s="67" t="n">
        <v>0</v>
      </c>
      <c r="AX929" s="68" t="n">
        <v>0</v>
      </c>
      <c r="AY929" s="69" t="n">
        <f aca="false">AS929+AV929</f>
        <v>1683333.33</v>
      </c>
      <c r="AZ929" s="67" t="n">
        <f aca="false">AT929+AW929</f>
        <v>1440000</v>
      </c>
      <c r="BA929" s="68" t="n">
        <f aca="false">AU929+AX929</f>
        <v>1440000</v>
      </c>
    </row>
    <row r="930" customFormat="false" ht="22.5" hidden="false" customHeight="false" outlineLevel="0" collapsed="false">
      <c r="A930" s="54" t="s">
        <v>374</v>
      </c>
      <c r="B930" s="55" t="n">
        <v>136</v>
      </c>
      <c r="C930" s="56" t="n">
        <v>412</v>
      </c>
      <c r="D930" s="57" t="n">
        <v>1</v>
      </c>
      <c r="E930" s="58" t="n">
        <v>0</v>
      </c>
      <c r="F930" s="57" t="n">
        <v>0</v>
      </c>
      <c r="G930" s="59" t="s">
        <v>375</v>
      </c>
      <c r="H930" s="60"/>
      <c r="I930" s="61" t="n">
        <f aca="false">I931</f>
        <v>960000</v>
      </c>
      <c r="J930" s="61" t="n">
        <f aca="false">J931</f>
        <v>864000</v>
      </c>
      <c r="K930" s="61" t="n">
        <f aca="false">K931</f>
        <v>864000</v>
      </c>
      <c r="L930" s="61" t="n">
        <f aca="false">L931</f>
        <v>0</v>
      </c>
      <c r="M930" s="61" t="n">
        <f aca="false">M931</f>
        <v>0</v>
      </c>
      <c r="N930" s="62" t="n">
        <f aca="false">N931</f>
        <v>0</v>
      </c>
      <c r="O930" s="63" t="n">
        <f aca="false">O931</f>
        <v>960000</v>
      </c>
      <c r="P930" s="61" t="n">
        <f aca="false">P931</f>
        <v>864000</v>
      </c>
      <c r="Q930" s="62" t="n">
        <f aca="false">Q931</f>
        <v>864000</v>
      </c>
      <c r="R930" s="63" t="n">
        <f aca="false">R931</f>
        <v>-960000</v>
      </c>
      <c r="S930" s="61" t="n">
        <f aca="false">S931</f>
        <v>-864000</v>
      </c>
      <c r="T930" s="64" t="n">
        <f aca="false">T931</f>
        <v>-864000</v>
      </c>
      <c r="U930" s="65" t="n">
        <f aca="false">U931</f>
        <v>0</v>
      </c>
      <c r="V930" s="61" t="n">
        <f aca="false">V931</f>
        <v>0</v>
      </c>
      <c r="W930" s="64" t="n">
        <f aca="false">W931</f>
        <v>0</v>
      </c>
      <c r="X930" s="63" t="n">
        <f aca="false">X931</f>
        <v>0</v>
      </c>
      <c r="Y930" s="61" t="n">
        <f aca="false">Y931</f>
        <v>0</v>
      </c>
      <c r="Z930" s="64" t="n">
        <f aca="false">Z931</f>
        <v>0</v>
      </c>
      <c r="AA930" s="65" t="n">
        <f aca="false">AA931</f>
        <v>0</v>
      </c>
      <c r="AB930" s="61" t="n">
        <f aca="false">AB931</f>
        <v>0</v>
      </c>
      <c r="AC930" s="64" t="n">
        <f aca="false">AC931</f>
        <v>0</v>
      </c>
      <c r="AD930" s="63" t="n">
        <f aca="false">AD931</f>
        <v>0</v>
      </c>
      <c r="AE930" s="61" t="n">
        <f aca="false">AE931</f>
        <v>0</v>
      </c>
      <c r="AF930" s="64" t="n">
        <f aca="false">AF931</f>
        <v>0</v>
      </c>
      <c r="AG930" s="65" t="n">
        <f aca="false">AG931</f>
        <v>0</v>
      </c>
      <c r="AH930" s="61" t="n">
        <f aca="false">AH931</f>
        <v>0</v>
      </c>
      <c r="AI930" s="64" t="n">
        <f aca="false">AI931</f>
        <v>0</v>
      </c>
      <c r="AJ930" s="66" t="n">
        <f aca="false">AJ931</f>
        <v>0</v>
      </c>
      <c r="AK930" s="67" t="n">
        <f aca="false">AK931</f>
        <v>0</v>
      </c>
      <c r="AL930" s="68" t="n">
        <f aca="false">AL931</f>
        <v>0</v>
      </c>
      <c r="AM930" s="69" t="n">
        <f aca="false">AM931</f>
        <v>0</v>
      </c>
      <c r="AN930" s="67" t="n">
        <f aca="false">AN931</f>
        <v>0</v>
      </c>
      <c r="AO930" s="68" t="n">
        <f aca="false">AO931</f>
        <v>0</v>
      </c>
      <c r="AP930" s="66" t="n">
        <f aca="false">AP931</f>
        <v>0</v>
      </c>
      <c r="AQ930" s="67" t="n">
        <f aca="false">AQ931</f>
        <v>0</v>
      </c>
      <c r="AR930" s="68" t="n">
        <f aca="false">AR931</f>
        <v>0</v>
      </c>
      <c r="AS930" s="69" t="n">
        <f aca="false">AS931</f>
        <v>0</v>
      </c>
      <c r="AT930" s="67" t="n">
        <f aca="false">AT931</f>
        <v>0</v>
      </c>
      <c r="AU930" s="68" t="n">
        <f aca="false">AU931</f>
        <v>0</v>
      </c>
      <c r="AV930" s="66" t="n">
        <f aca="false">AV931</f>
        <v>0</v>
      </c>
      <c r="AW930" s="67" t="n">
        <f aca="false">AW931</f>
        <v>0</v>
      </c>
      <c r="AX930" s="68" t="n">
        <f aca="false">AX931</f>
        <v>0</v>
      </c>
      <c r="AY930" s="69" t="n">
        <f aca="false">AY931</f>
        <v>0</v>
      </c>
      <c r="AZ930" s="67" t="n">
        <f aca="false">AZ931</f>
        <v>0</v>
      </c>
      <c r="BA930" s="68" t="n">
        <f aca="false">BA931</f>
        <v>0</v>
      </c>
    </row>
    <row r="931" customFormat="false" ht="12.75" hidden="false" customHeight="false" outlineLevel="0" collapsed="false">
      <c r="A931" s="54" t="s">
        <v>58</v>
      </c>
      <c r="B931" s="55" t="n">
        <v>136</v>
      </c>
      <c r="C931" s="56" t="n">
        <v>412</v>
      </c>
      <c r="D931" s="57" t="n">
        <v>1</v>
      </c>
      <c r="E931" s="58" t="n">
        <v>0</v>
      </c>
      <c r="F931" s="57" t="n">
        <v>0</v>
      </c>
      <c r="G931" s="59" t="s">
        <v>375</v>
      </c>
      <c r="H931" s="60" t="n">
        <v>800</v>
      </c>
      <c r="I931" s="61" t="n">
        <f aca="false">I932</f>
        <v>960000</v>
      </c>
      <c r="J931" s="61" t="n">
        <f aca="false">J932</f>
        <v>864000</v>
      </c>
      <c r="K931" s="61" t="n">
        <f aca="false">K932</f>
        <v>864000</v>
      </c>
      <c r="L931" s="61" t="n">
        <f aca="false">L932</f>
        <v>0</v>
      </c>
      <c r="M931" s="61" t="n">
        <f aca="false">M932</f>
        <v>0</v>
      </c>
      <c r="N931" s="62" t="n">
        <f aca="false">N932</f>
        <v>0</v>
      </c>
      <c r="O931" s="63" t="n">
        <f aca="false">O932</f>
        <v>960000</v>
      </c>
      <c r="P931" s="61" t="n">
        <f aca="false">P932</f>
        <v>864000</v>
      </c>
      <c r="Q931" s="62" t="n">
        <f aca="false">Q932</f>
        <v>864000</v>
      </c>
      <c r="R931" s="63" t="n">
        <f aca="false">R932</f>
        <v>-960000</v>
      </c>
      <c r="S931" s="61" t="n">
        <f aca="false">S932</f>
        <v>-864000</v>
      </c>
      <c r="T931" s="64" t="n">
        <f aca="false">T932</f>
        <v>-864000</v>
      </c>
      <c r="U931" s="65" t="n">
        <f aca="false">U932</f>
        <v>0</v>
      </c>
      <c r="V931" s="61" t="n">
        <f aca="false">V932</f>
        <v>0</v>
      </c>
      <c r="W931" s="64" t="n">
        <f aca="false">W932</f>
        <v>0</v>
      </c>
      <c r="X931" s="63" t="n">
        <f aca="false">X932</f>
        <v>0</v>
      </c>
      <c r="Y931" s="61" t="n">
        <f aca="false">Y932</f>
        <v>0</v>
      </c>
      <c r="Z931" s="64" t="n">
        <f aca="false">Z932</f>
        <v>0</v>
      </c>
      <c r="AA931" s="65" t="n">
        <f aca="false">AA932</f>
        <v>0</v>
      </c>
      <c r="AB931" s="61" t="n">
        <f aca="false">AB932</f>
        <v>0</v>
      </c>
      <c r="AC931" s="64" t="n">
        <f aca="false">AC932</f>
        <v>0</v>
      </c>
      <c r="AD931" s="63" t="n">
        <f aca="false">AD932</f>
        <v>0</v>
      </c>
      <c r="AE931" s="61" t="n">
        <f aca="false">AE932</f>
        <v>0</v>
      </c>
      <c r="AF931" s="64" t="n">
        <f aca="false">AF932</f>
        <v>0</v>
      </c>
      <c r="AG931" s="65" t="n">
        <f aca="false">AG932</f>
        <v>0</v>
      </c>
      <c r="AH931" s="61" t="n">
        <f aca="false">AH932</f>
        <v>0</v>
      </c>
      <c r="AI931" s="64" t="n">
        <f aca="false">AI932</f>
        <v>0</v>
      </c>
      <c r="AJ931" s="66" t="n">
        <f aca="false">AJ932</f>
        <v>0</v>
      </c>
      <c r="AK931" s="67" t="n">
        <f aca="false">AK932</f>
        <v>0</v>
      </c>
      <c r="AL931" s="68" t="n">
        <f aca="false">AL932</f>
        <v>0</v>
      </c>
      <c r="AM931" s="69" t="n">
        <f aca="false">AM932</f>
        <v>0</v>
      </c>
      <c r="AN931" s="67" t="n">
        <f aca="false">AN932</f>
        <v>0</v>
      </c>
      <c r="AO931" s="68" t="n">
        <f aca="false">AO932</f>
        <v>0</v>
      </c>
      <c r="AP931" s="66" t="n">
        <f aca="false">AP932</f>
        <v>0</v>
      </c>
      <c r="AQ931" s="67" t="n">
        <f aca="false">AQ932</f>
        <v>0</v>
      </c>
      <c r="AR931" s="68" t="n">
        <f aca="false">AR932</f>
        <v>0</v>
      </c>
      <c r="AS931" s="69" t="n">
        <f aca="false">AS932</f>
        <v>0</v>
      </c>
      <c r="AT931" s="67" t="n">
        <f aca="false">AT932</f>
        <v>0</v>
      </c>
      <c r="AU931" s="68" t="n">
        <f aca="false">AU932</f>
        <v>0</v>
      </c>
      <c r="AV931" s="66" t="n">
        <f aca="false">AV932</f>
        <v>0</v>
      </c>
      <c r="AW931" s="67" t="n">
        <f aca="false">AW932</f>
        <v>0</v>
      </c>
      <c r="AX931" s="68" t="n">
        <f aca="false">AX932</f>
        <v>0</v>
      </c>
      <c r="AY931" s="69" t="n">
        <f aca="false">AY932</f>
        <v>0</v>
      </c>
      <c r="AZ931" s="67" t="n">
        <f aca="false">AZ932</f>
        <v>0</v>
      </c>
      <c r="BA931" s="68" t="n">
        <f aca="false">BA932</f>
        <v>0</v>
      </c>
    </row>
    <row r="932" customFormat="false" ht="33.75" hidden="false" customHeight="false" outlineLevel="0" collapsed="false">
      <c r="A932" s="54" t="s">
        <v>295</v>
      </c>
      <c r="B932" s="55" t="n">
        <v>136</v>
      </c>
      <c r="C932" s="56" t="n">
        <v>412</v>
      </c>
      <c r="D932" s="57" t="n">
        <v>1</v>
      </c>
      <c r="E932" s="58" t="n">
        <v>0</v>
      </c>
      <c r="F932" s="57" t="n">
        <v>0</v>
      </c>
      <c r="G932" s="59" t="s">
        <v>375</v>
      </c>
      <c r="H932" s="60" t="n">
        <v>810</v>
      </c>
      <c r="I932" s="61" t="n">
        <v>960000</v>
      </c>
      <c r="J932" s="61" t="n">
        <v>864000</v>
      </c>
      <c r="K932" s="61" t="n">
        <v>864000</v>
      </c>
      <c r="L932" s="61"/>
      <c r="M932" s="61"/>
      <c r="N932" s="62"/>
      <c r="O932" s="63" t="n">
        <f aca="false">I932+L932</f>
        <v>960000</v>
      </c>
      <c r="P932" s="61" t="n">
        <f aca="false">J932+M932</f>
        <v>864000</v>
      </c>
      <c r="Q932" s="62" t="n">
        <f aca="false">K932+N932</f>
        <v>864000</v>
      </c>
      <c r="R932" s="63" t="n">
        <v>-960000</v>
      </c>
      <c r="S932" s="61" t="n">
        <v>-864000</v>
      </c>
      <c r="T932" s="64" t="n">
        <v>-864000</v>
      </c>
      <c r="U932" s="65" t="n">
        <f aca="false">O932+R932</f>
        <v>0</v>
      </c>
      <c r="V932" s="61" t="n">
        <f aca="false">P932+S932</f>
        <v>0</v>
      </c>
      <c r="W932" s="64" t="n">
        <f aca="false">Q932+T932</f>
        <v>0</v>
      </c>
      <c r="X932" s="63" t="n">
        <v>0</v>
      </c>
      <c r="Y932" s="61" t="n">
        <v>0</v>
      </c>
      <c r="Z932" s="64" t="n">
        <v>0</v>
      </c>
      <c r="AA932" s="65" t="n">
        <f aca="false">U932+X932</f>
        <v>0</v>
      </c>
      <c r="AB932" s="61" t="n">
        <f aca="false">V932+Y932</f>
        <v>0</v>
      </c>
      <c r="AC932" s="64" t="n">
        <f aca="false">W932+Z932</f>
        <v>0</v>
      </c>
      <c r="AD932" s="63" t="n">
        <v>0</v>
      </c>
      <c r="AE932" s="61" t="n">
        <v>0</v>
      </c>
      <c r="AF932" s="64" t="n">
        <v>0</v>
      </c>
      <c r="AG932" s="65" t="n">
        <f aca="false">AA932+AD932</f>
        <v>0</v>
      </c>
      <c r="AH932" s="61" t="n">
        <f aca="false">AB932+AE932</f>
        <v>0</v>
      </c>
      <c r="AI932" s="64" t="n">
        <f aca="false">AC932+AF932</f>
        <v>0</v>
      </c>
      <c r="AJ932" s="66" t="n">
        <v>0</v>
      </c>
      <c r="AK932" s="67" t="n">
        <v>0</v>
      </c>
      <c r="AL932" s="68" t="n">
        <v>0</v>
      </c>
      <c r="AM932" s="69" t="n">
        <f aca="false">AG932+AJ932</f>
        <v>0</v>
      </c>
      <c r="AN932" s="67" t="n">
        <f aca="false">AH932+AK932</f>
        <v>0</v>
      </c>
      <c r="AO932" s="68" t="n">
        <f aca="false">AI932+AL932</f>
        <v>0</v>
      </c>
      <c r="AP932" s="66" t="n">
        <v>0</v>
      </c>
      <c r="AQ932" s="67" t="n">
        <v>0</v>
      </c>
      <c r="AR932" s="68" t="n">
        <v>0</v>
      </c>
      <c r="AS932" s="69" t="n">
        <f aca="false">AM932+AP932</f>
        <v>0</v>
      </c>
      <c r="AT932" s="67" t="n">
        <f aca="false">AN932+AQ932</f>
        <v>0</v>
      </c>
      <c r="AU932" s="68" t="n">
        <f aca="false">AO932+AR932</f>
        <v>0</v>
      </c>
      <c r="AV932" s="66" t="n">
        <v>0</v>
      </c>
      <c r="AW932" s="67" t="n">
        <v>0</v>
      </c>
      <c r="AX932" s="68" t="n">
        <v>0</v>
      </c>
      <c r="AY932" s="69" t="n">
        <f aca="false">AS932+AV932</f>
        <v>0</v>
      </c>
      <c r="AZ932" s="67" t="n">
        <f aca="false">AT932+AW932</f>
        <v>0</v>
      </c>
      <c r="BA932" s="68" t="n">
        <f aca="false">AU932+AX932</f>
        <v>0</v>
      </c>
    </row>
    <row r="933" customFormat="false" ht="22.5" hidden="false" customHeight="false" outlineLevel="0" collapsed="false">
      <c r="A933" s="54" t="s">
        <v>143</v>
      </c>
      <c r="B933" s="55" t="n">
        <v>136</v>
      </c>
      <c r="C933" s="56" t="n">
        <v>412</v>
      </c>
      <c r="D933" s="57" t="s">
        <v>364</v>
      </c>
      <c r="E933" s="58" t="s">
        <v>25</v>
      </c>
      <c r="F933" s="57" t="s">
        <v>26</v>
      </c>
      <c r="G933" s="59" t="s">
        <v>144</v>
      </c>
      <c r="H933" s="60"/>
      <c r="I933" s="61" t="n">
        <f aca="false">I934+I936</f>
        <v>13791704.65</v>
      </c>
      <c r="J933" s="61" t="n">
        <f aca="false">J934+J936</f>
        <v>13923231.39</v>
      </c>
      <c r="K933" s="61" t="n">
        <f aca="false">K934+K936</f>
        <v>14454599.45</v>
      </c>
      <c r="L933" s="61" t="n">
        <f aca="false">L934+L936</f>
        <v>0</v>
      </c>
      <c r="M933" s="61" t="n">
        <f aca="false">M934+M936</f>
        <v>0</v>
      </c>
      <c r="N933" s="62" t="n">
        <f aca="false">N934+N936</f>
        <v>0</v>
      </c>
      <c r="O933" s="63" t="n">
        <f aca="false">O934+O936</f>
        <v>13791704.65</v>
      </c>
      <c r="P933" s="61" t="n">
        <f aca="false">P934+P936</f>
        <v>13923231.39</v>
      </c>
      <c r="Q933" s="62" t="n">
        <f aca="false">Q934+Q936</f>
        <v>14454599.45</v>
      </c>
      <c r="R933" s="63" t="n">
        <f aca="false">R934+R936</f>
        <v>1699168.52</v>
      </c>
      <c r="S933" s="61" t="n">
        <f aca="false">S934+S936</f>
        <v>0</v>
      </c>
      <c r="T933" s="64" t="n">
        <f aca="false">T934+T936</f>
        <v>0</v>
      </c>
      <c r="U933" s="65" t="n">
        <f aca="false">U934+U936</f>
        <v>15490873.17</v>
      </c>
      <c r="V933" s="61" t="n">
        <f aca="false">V934+V936</f>
        <v>13923231.39</v>
      </c>
      <c r="W933" s="64" t="n">
        <f aca="false">W934+W936</f>
        <v>14454599.45</v>
      </c>
      <c r="X933" s="63" t="n">
        <f aca="false">X934+X936</f>
        <v>0</v>
      </c>
      <c r="Y933" s="61" t="n">
        <f aca="false">Y934+Y936</f>
        <v>0</v>
      </c>
      <c r="Z933" s="64" t="n">
        <f aca="false">Z934+Z936</f>
        <v>0</v>
      </c>
      <c r="AA933" s="65" t="n">
        <f aca="false">AA934+AA936</f>
        <v>15490873.17</v>
      </c>
      <c r="AB933" s="61" t="n">
        <f aca="false">AB934+AB936</f>
        <v>13923231.39</v>
      </c>
      <c r="AC933" s="64" t="n">
        <f aca="false">AC934+AC936</f>
        <v>14454599.45</v>
      </c>
      <c r="AD933" s="63" t="n">
        <f aca="false">AD934+AD936</f>
        <v>0</v>
      </c>
      <c r="AE933" s="61" t="n">
        <f aca="false">AE934+AE936</f>
        <v>0</v>
      </c>
      <c r="AF933" s="64" t="n">
        <f aca="false">AF934+AF936</f>
        <v>0</v>
      </c>
      <c r="AG933" s="65" t="n">
        <f aca="false">AG934+AG936</f>
        <v>15490873.17</v>
      </c>
      <c r="AH933" s="61" t="n">
        <f aca="false">AH934+AH936</f>
        <v>13923231.39</v>
      </c>
      <c r="AI933" s="64" t="n">
        <f aca="false">AI934+AI936</f>
        <v>14454599.45</v>
      </c>
      <c r="AJ933" s="66" t="n">
        <f aca="false">AJ934+AJ936</f>
        <v>0</v>
      </c>
      <c r="AK933" s="67" t="n">
        <f aca="false">AK934+AK936</f>
        <v>0</v>
      </c>
      <c r="AL933" s="68" t="n">
        <f aca="false">AL934+AL936</f>
        <v>0</v>
      </c>
      <c r="AM933" s="69" t="n">
        <f aca="false">AM934+AM936</f>
        <v>15490873.17</v>
      </c>
      <c r="AN933" s="67" t="n">
        <f aca="false">AN934+AN936</f>
        <v>13923231.39</v>
      </c>
      <c r="AO933" s="68" t="n">
        <f aca="false">AO934+AO936</f>
        <v>14454599.45</v>
      </c>
      <c r="AP933" s="66" t="n">
        <f aca="false">AP934+AP936</f>
        <v>0</v>
      </c>
      <c r="AQ933" s="67" t="n">
        <f aca="false">AQ934+AQ936</f>
        <v>0</v>
      </c>
      <c r="AR933" s="68" t="n">
        <f aca="false">AR934+AR936</f>
        <v>0</v>
      </c>
      <c r="AS933" s="69" t="n">
        <f aca="false">AS934+AS936</f>
        <v>15490873.17</v>
      </c>
      <c r="AT933" s="67" t="n">
        <f aca="false">AT934+AT936</f>
        <v>13923231.39</v>
      </c>
      <c r="AU933" s="68" t="n">
        <f aca="false">AU934+AU936</f>
        <v>14454599.45</v>
      </c>
      <c r="AV933" s="66" t="n">
        <f aca="false">AV934+AV936</f>
        <v>0</v>
      </c>
      <c r="AW933" s="67" t="n">
        <f aca="false">AW934+AW936</f>
        <v>0</v>
      </c>
      <c r="AX933" s="68" t="n">
        <f aca="false">AX934+AX936</f>
        <v>0</v>
      </c>
      <c r="AY933" s="69" t="n">
        <f aca="false">AY934+AY936</f>
        <v>15490873.17</v>
      </c>
      <c r="AZ933" s="67" t="n">
        <f aca="false">AZ934+AZ936</f>
        <v>13923231.39</v>
      </c>
      <c r="BA933" s="68" t="n">
        <f aca="false">BA934+BA936</f>
        <v>14454599.45</v>
      </c>
    </row>
    <row r="934" customFormat="false" ht="45" hidden="false" customHeight="false" outlineLevel="0" collapsed="false">
      <c r="A934" s="54" t="s">
        <v>99</v>
      </c>
      <c r="B934" s="55" t="n">
        <v>136</v>
      </c>
      <c r="C934" s="56" t="n">
        <v>412</v>
      </c>
      <c r="D934" s="57" t="s">
        <v>364</v>
      </c>
      <c r="E934" s="58" t="s">
        <v>25</v>
      </c>
      <c r="F934" s="57" t="s">
        <v>26</v>
      </c>
      <c r="G934" s="59" t="s">
        <v>144</v>
      </c>
      <c r="H934" s="60" t="n">
        <v>100</v>
      </c>
      <c r="I934" s="61" t="n">
        <f aca="false">I935</f>
        <v>13587874.65</v>
      </c>
      <c r="J934" s="61" t="n">
        <f aca="false">J935</f>
        <v>13719401.39</v>
      </c>
      <c r="K934" s="61" t="n">
        <f aca="false">K935</f>
        <v>14250769.45</v>
      </c>
      <c r="L934" s="61" t="n">
        <f aca="false">L935</f>
        <v>0</v>
      </c>
      <c r="M934" s="61" t="n">
        <f aca="false">M935</f>
        <v>0</v>
      </c>
      <c r="N934" s="62" t="n">
        <f aca="false">N935</f>
        <v>0</v>
      </c>
      <c r="O934" s="63" t="n">
        <f aca="false">O935</f>
        <v>13587874.65</v>
      </c>
      <c r="P934" s="61" t="n">
        <f aca="false">P935</f>
        <v>13719401.39</v>
      </c>
      <c r="Q934" s="62" t="n">
        <f aca="false">Q935</f>
        <v>14250769.45</v>
      </c>
      <c r="R934" s="63" t="n">
        <f aca="false">R935</f>
        <v>1699168.52</v>
      </c>
      <c r="S934" s="61" t="n">
        <f aca="false">S935</f>
        <v>0</v>
      </c>
      <c r="T934" s="64" t="n">
        <f aca="false">T935</f>
        <v>0</v>
      </c>
      <c r="U934" s="65" t="n">
        <f aca="false">U935</f>
        <v>15287043.17</v>
      </c>
      <c r="V934" s="61" t="n">
        <f aca="false">V935</f>
        <v>13719401.39</v>
      </c>
      <c r="W934" s="64" t="n">
        <f aca="false">W935</f>
        <v>14250769.45</v>
      </c>
      <c r="X934" s="63" t="n">
        <f aca="false">X935</f>
        <v>0</v>
      </c>
      <c r="Y934" s="61" t="n">
        <f aca="false">Y935</f>
        <v>0</v>
      </c>
      <c r="Z934" s="64" t="n">
        <f aca="false">Z935</f>
        <v>0</v>
      </c>
      <c r="AA934" s="65" t="n">
        <f aca="false">AA935</f>
        <v>15287043.17</v>
      </c>
      <c r="AB934" s="61" t="n">
        <f aca="false">AB935</f>
        <v>13719401.39</v>
      </c>
      <c r="AC934" s="64" t="n">
        <f aca="false">AC935</f>
        <v>14250769.45</v>
      </c>
      <c r="AD934" s="63" t="n">
        <f aca="false">AD935</f>
        <v>0</v>
      </c>
      <c r="AE934" s="61" t="n">
        <f aca="false">AE935</f>
        <v>0</v>
      </c>
      <c r="AF934" s="64" t="n">
        <f aca="false">AF935</f>
        <v>0</v>
      </c>
      <c r="AG934" s="65" t="n">
        <f aca="false">AG935</f>
        <v>15287043.17</v>
      </c>
      <c r="AH934" s="61" t="n">
        <f aca="false">AH935</f>
        <v>13719401.39</v>
      </c>
      <c r="AI934" s="64" t="n">
        <f aca="false">AI935</f>
        <v>14250769.45</v>
      </c>
      <c r="AJ934" s="66" t="n">
        <f aca="false">AJ935</f>
        <v>0</v>
      </c>
      <c r="AK934" s="67" t="n">
        <f aca="false">AK935</f>
        <v>0</v>
      </c>
      <c r="AL934" s="68" t="n">
        <f aca="false">AL935</f>
        <v>0</v>
      </c>
      <c r="AM934" s="69" t="n">
        <f aca="false">AM935</f>
        <v>15287043.17</v>
      </c>
      <c r="AN934" s="67" t="n">
        <f aca="false">AN935</f>
        <v>13719401.39</v>
      </c>
      <c r="AO934" s="68" t="n">
        <f aca="false">AO935</f>
        <v>14250769.45</v>
      </c>
      <c r="AP934" s="66" t="n">
        <f aca="false">AP935</f>
        <v>0</v>
      </c>
      <c r="AQ934" s="67" t="n">
        <f aca="false">AQ935</f>
        <v>0</v>
      </c>
      <c r="AR934" s="68" t="n">
        <f aca="false">AR935</f>
        <v>0</v>
      </c>
      <c r="AS934" s="69" t="n">
        <f aca="false">AS935</f>
        <v>15287043.17</v>
      </c>
      <c r="AT934" s="67" t="n">
        <f aca="false">AT935</f>
        <v>13719401.39</v>
      </c>
      <c r="AU934" s="68" t="n">
        <f aca="false">AU935</f>
        <v>14250769.45</v>
      </c>
      <c r="AV934" s="66" t="n">
        <f aca="false">AV935</f>
        <v>0</v>
      </c>
      <c r="AW934" s="67" t="n">
        <f aca="false">AW935</f>
        <v>0</v>
      </c>
      <c r="AX934" s="68" t="n">
        <f aca="false">AX935</f>
        <v>0</v>
      </c>
      <c r="AY934" s="69" t="n">
        <f aca="false">AY935</f>
        <v>15287043.17</v>
      </c>
      <c r="AZ934" s="67" t="n">
        <f aca="false">AZ935</f>
        <v>13719401.39</v>
      </c>
      <c r="BA934" s="68" t="n">
        <f aca="false">BA935</f>
        <v>14250769.45</v>
      </c>
    </row>
    <row r="935" customFormat="false" ht="22.5" hidden="false" customHeight="false" outlineLevel="0" collapsed="false">
      <c r="A935" s="54" t="s">
        <v>145</v>
      </c>
      <c r="B935" s="55" t="n">
        <v>136</v>
      </c>
      <c r="C935" s="56" t="n">
        <v>412</v>
      </c>
      <c r="D935" s="57" t="s">
        <v>364</v>
      </c>
      <c r="E935" s="58" t="s">
        <v>25</v>
      </c>
      <c r="F935" s="57" t="s">
        <v>26</v>
      </c>
      <c r="G935" s="59" t="s">
        <v>144</v>
      </c>
      <c r="H935" s="60" t="n">
        <v>120</v>
      </c>
      <c r="I935" s="61" t="n">
        <v>13587874.65</v>
      </c>
      <c r="J935" s="61" t="n">
        <v>13719401.39</v>
      </c>
      <c r="K935" s="61" t="n">
        <v>14250769.45</v>
      </c>
      <c r="L935" s="61"/>
      <c r="M935" s="61"/>
      <c r="N935" s="62"/>
      <c r="O935" s="63" t="n">
        <f aca="false">I935+L935</f>
        <v>13587874.65</v>
      </c>
      <c r="P935" s="61" t="n">
        <f aca="false">J935+M935</f>
        <v>13719401.39</v>
      </c>
      <c r="Q935" s="62" t="n">
        <f aca="false">K935+N935</f>
        <v>14250769.45</v>
      </c>
      <c r="R935" s="63" t="n">
        <v>1699168.52</v>
      </c>
      <c r="S935" s="61"/>
      <c r="T935" s="64"/>
      <c r="U935" s="65" t="n">
        <f aca="false">O935+R935</f>
        <v>15287043.17</v>
      </c>
      <c r="V935" s="61" t="n">
        <f aca="false">P935+S935</f>
        <v>13719401.39</v>
      </c>
      <c r="W935" s="64" t="n">
        <f aca="false">Q935+T935</f>
        <v>14250769.45</v>
      </c>
      <c r="X935" s="63" t="n">
        <v>0</v>
      </c>
      <c r="Y935" s="61"/>
      <c r="Z935" s="64"/>
      <c r="AA935" s="65" t="n">
        <f aca="false">U935+X935</f>
        <v>15287043.17</v>
      </c>
      <c r="AB935" s="61" t="n">
        <f aca="false">V935+Y935</f>
        <v>13719401.39</v>
      </c>
      <c r="AC935" s="64" t="n">
        <f aca="false">W935+Z935</f>
        <v>14250769.45</v>
      </c>
      <c r="AD935" s="63" t="n">
        <v>0</v>
      </c>
      <c r="AE935" s="61"/>
      <c r="AF935" s="64"/>
      <c r="AG935" s="65" t="n">
        <f aca="false">AA935+AD935</f>
        <v>15287043.17</v>
      </c>
      <c r="AH935" s="61" t="n">
        <f aca="false">AB935+AE935</f>
        <v>13719401.39</v>
      </c>
      <c r="AI935" s="64" t="n">
        <f aca="false">AC935+AF935</f>
        <v>14250769.45</v>
      </c>
      <c r="AJ935" s="66" t="n">
        <v>0</v>
      </c>
      <c r="AK935" s="67"/>
      <c r="AL935" s="68"/>
      <c r="AM935" s="69" t="n">
        <f aca="false">AG935+AJ935</f>
        <v>15287043.17</v>
      </c>
      <c r="AN935" s="67" t="n">
        <f aca="false">AH935+AK935</f>
        <v>13719401.39</v>
      </c>
      <c r="AO935" s="68" t="n">
        <f aca="false">AI935+AL935</f>
        <v>14250769.45</v>
      </c>
      <c r="AP935" s="66" t="n">
        <v>0</v>
      </c>
      <c r="AQ935" s="67"/>
      <c r="AR935" s="68"/>
      <c r="AS935" s="69" t="n">
        <f aca="false">AM935+AP935</f>
        <v>15287043.17</v>
      </c>
      <c r="AT935" s="67" t="n">
        <f aca="false">AN935+AQ935</f>
        <v>13719401.39</v>
      </c>
      <c r="AU935" s="68" t="n">
        <f aca="false">AO935+AR935</f>
        <v>14250769.45</v>
      </c>
      <c r="AV935" s="66" t="n">
        <v>0</v>
      </c>
      <c r="AW935" s="67"/>
      <c r="AX935" s="68"/>
      <c r="AY935" s="69" t="n">
        <f aca="false">AS935+AV935</f>
        <v>15287043.17</v>
      </c>
      <c r="AZ935" s="67" t="n">
        <f aca="false">AT935+AW935</f>
        <v>13719401.39</v>
      </c>
      <c r="BA935" s="68" t="n">
        <f aca="false">AU935+AX935</f>
        <v>14250769.45</v>
      </c>
    </row>
    <row r="936" customFormat="false" ht="22.5" hidden="false" customHeight="false" outlineLevel="0" collapsed="false">
      <c r="A936" s="54" t="s">
        <v>31</v>
      </c>
      <c r="B936" s="55" t="n">
        <v>136</v>
      </c>
      <c r="C936" s="56" t="n">
        <v>412</v>
      </c>
      <c r="D936" s="57" t="s">
        <v>364</v>
      </c>
      <c r="E936" s="58" t="s">
        <v>25</v>
      </c>
      <c r="F936" s="57" t="s">
        <v>26</v>
      </c>
      <c r="G936" s="59" t="s">
        <v>144</v>
      </c>
      <c r="H936" s="60" t="n">
        <v>200</v>
      </c>
      <c r="I936" s="61" t="n">
        <f aca="false">I937</f>
        <v>203830</v>
      </c>
      <c r="J936" s="61" t="n">
        <f aca="false">J937</f>
        <v>203830</v>
      </c>
      <c r="K936" s="61" t="n">
        <f aca="false">K937</f>
        <v>203830</v>
      </c>
      <c r="L936" s="61" t="n">
        <f aca="false">L937</f>
        <v>0</v>
      </c>
      <c r="M936" s="61" t="n">
        <f aca="false">M937</f>
        <v>0</v>
      </c>
      <c r="N936" s="62" t="n">
        <f aca="false">N937</f>
        <v>0</v>
      </c>
      <c r="O936" s="63" t="n">
        <f aca="false">O937</f>
        <v>203830</v>
      </c>
      <c r="P936" s="61" t="n">
        <f aca="false">P937</f>
        <v>203830</v>
      </c>
      <c r="Q936" s="62" t="n">
        <f aca="false">Q937</f>
        <v>203830</v>
      </c>
      <c r="R936" s="63" t="n">
        <f aca="false">R937</f>
        <v>0</v>
      </c>
      <c r="S936" s="61" t="n">
        <f aca="false">S937</f>
        <v>0</v>
      </c>
      <c r="T936" s="64" t="n">
        <f aca="false">T937</f>
        <v>0</v>
      </c>
      <c r="U936" s="65" t="n">
        <f aca="false">U937</f>
        <v>203830</v>
      </c>
      <c r="V936" s="61" t="n">
        <f aca="false">V937</f>
        <v>203830</v>
      </c>
      <c r="W936" s="64" t="n">
        <f aca="false">W937</f>
        <v>203830</v>
      </c>
      <c r="X936" s="63" t="n">
        <f aca="false">X937</f>
        <v>0</v>
      </c>
      <c r="Y936" s="61" t="n">
        <f aca="false">Y937</f>
        <v>0</v>
      </c>
      <c r="Z936" s="64" t="n">
        <f aca="false">Z937</f>
        <v>0</v>
      </c>
      <c r="AA936" s="65" t="n">
        <f aca="false">AA937</f>
        <v>203830</v>
      </c>
      <c r="AB936" s="61" t="n">
        <f aca="false">AB937</f>
        <v>203830</v>
      </c>
      <c r="AC936" s="64" t="n">
        <f aca="false">AC937</f>
        <v>203830</v>
      </c>
      <c r="AD936" s="63" t="n">
        <f aca="false">AD937</f>
        <v>0</v>
      </c>
      <c r="AE936" s="61" t="n">
        <f aca="false">AE937</f>
        <v>0</v>
      </c>
      <c r="AF936" s="64" t="n">
        <f aca="false">AF937</f>
        <v>0</v>
      </c>
      <c r="AG936" s="65" t="n">
        <f aca="false">AG937</f>
        <v>203830</v>
      </c>
      <c r="AH936" s="61" t="n">
        <f aca="false">AH937</f>
        <v>203830</v>
      </c>
      <c r="AI936" s="64" t="n">
        <f aca="false">AI937</f>
        <v>203830</v>
      </c>
      <c r="AJ936" s="66" t="n">
        <f aca="false">AJ937</f>
        <v>0</v>
      </c>
      <c r="AK936" s="67" t="n">
        <f aca="false">AK937</f>
        <v>0</v>
      </c>
      <c r="AL936" s="68" t="n">
        <f aca="false">AL937</f>
        <v>0</v>
      </c>
      <c r="AM936" s="69" t="n">
        <f aca="false">AM937</f>
        <v>203830</v>
      </c>
      <c r="AN936" s="67" t="n">
        <f aca="false">AN937</f>
        <v>203830</v>
      </c>
      <c r="AO936" s="68" t="n">
        <f aca="false">AO937</f>
        <v>203830</v>
      </c>
      <c r="AP936" s="66" t="n">
        <f aca="false">AP937</f>
        <v>0</v>
      </c>
      <c r="AQ936" s="67" t="n">
        <f aca="false">AQ937</f>
        <v>0</v>
      </c>
      <c r="AR936" s="68" t="n">
        <f aca="false">AR937</f>
        <v>0</v>
      </c>
      <c r="AS936" s="69" t="n">
        <f aca="false">AS937</f>
        <v>203830</v>
      </c>
      <c r="AT936" s="67" t="n">
        <f aca="false">AT937</f>
        <v>203830</v>
      </c>
      <c r="AU936" s="68" t="n">
        <f aca="false">AU937</f>
        <v>203830</v>
      </c>
      <c r="AV936" s="66" t="n">
        <f aca="false">AV937</f>
        <v>0</v>
      </c>
      <c r="AW936" s="67" t="n">
        <f aca="false">AW937</f>
        <v>0</v>
      </c>
      <c r="AX936" s="68" t="n">
        <f aca="false">AX937</f>
        <v>0</v>
      </c>
      <c r="AY936" s="69" t="n">
        <f aca="false">AY937</f>
        <v>203830</v>
      </c>
      <c r="AZ936" s="67" t="n">
        <f aca="false">AZ937</f>
        <v>203830</v>
      </c>
      <c r="BA936" s="68" t="n">
        <f aca="false">BA937</f>
        <v>203830</v>
      </c>
    </row>
    <row r="937" customFormat="false" ht="22.5" hidden="false" customHeight="false" outlineLevel="0" collapsed="false">
      <c r="A937" s="54" t="s">
        <v>32</v>
      </c>
      <c r="B937" s="55" t="n">
        <v>136</v>
      </c>
      <c r="C937" s="56" t="n">
        <v>412</v>
      </c>
      <c r="D937" s="57" t="s">
        <v>364</v>
      </c>
      <c r="E937" s="58" t="s">
        <v>25</v>
      </c>
      <c r="F937" s="57" t="s">
        <v>26</v>
      </c>
      <c r="G937" s="59" t="s">
        <v>144</v>
      </c>
      <c r="H937" s="60" t="n">
        <v>240</v>
      </c>
      <c r="I937" s="61" t="n">
        <v>203830</v>
      </c>
      <c r="J937" s="61" t="n">
        <v>203830</v>
      </c>
      <c r="K937" s="61" t="n">
        <v>203830</v>
      </c>
      <c r="L937" s="61"/>
      <c r="M937" s="61"/>
      <c r="N937" s="62"/>
      <c r="O937" s="63" t="n">
        <f aca="false">I937+L937</f>
        <v>203830</v>
      </c>
      <c r="P937" s="61" t="n">
        <f aca="false">J937+M937</f>
        <v>203830</v>
      </c>
      <c r="Q937" s="62" t="n">
        <f aca="false">K937+N937</f>
        <v>203830</v>
      </c>
      <c r="R937" s="63"/>
      <c r="S937" s="61"/>
      <c r="T937" s="64"/>
      <c r="U937" s="65" t="n">
        <f aca="false">O937+R937</f>
        <v>203830</v>
      </c>
      <c r="V937" s="61" t="n">
        <f aca="false">P937+S937</f>
        <v>203830</v>
      </c>
      <c r="W937" s="64" t="n">
        <f aca="false">Q937+T937</f>
        <v>203830</v>
      </c>
      <c r="X937" s="63"/>
      <c r="Y937" s="61"/>
      <c r="Z937" s="64"/>
      <c r="AA937" s="65" t="n">
        <f aca="false">U937+X937</f>
        <v>203830</v>
      </c>
      <c r="AB937" s="61" t="n">
        <f aca="false">V937+Y937</f>
        <v>203830</v>
      </c>
      <c r="AC937" s="64" t="n">
        <f aca="false">W937+Z937</f>
        <v>203830</v>
      </c>
      <c r="AD937" s="63"/>
      <c r="AE937" s="61"/>
      <c r="AF937" s="64"/>
      <c r="AG937" s="65" t="n">
        <f aca="false">AA937+AD937</f>
        <v>203830</v>
      </c>
      <c r="AH937" s="61" t="n">
        <f aca="false">AB937+AE937</f>
        <v>203830</v>
      </c>
      <c r="AI937" s="64" t="n">
        <f aca="false">AC937+AF937</f>
        <v>203830</v>
      </c>
      <c r="AJ937" s="66"/>
      <c r="AK937" s="67"/>
      <c r="AL937" s="68"/>
      <c r="AM937" s="69" t="n">
        <f aca="false">AG937+AJ937</f>
        <v>203830</v>
      </c>
      <c r="AN937" s="67" t="n">
        <f aca="false">AH937+AK937</f>
        <v>203830</v>
      </c>
      <c r="AO937" s="68" t="n">
        <f aca="false">AI937+AL937</f>
        <v>203830</v>
      </c>
      <c r="AP937" s="66"/>
      <c r="AQ937" s="67"/>
      <c r="AR937" s="68"/>
      <c r="AS937" s="69" t="n">
        <f aca="false">AM937+AP937</f>
        <v>203830</v>
      </c>
      <c r="AT937" s="67" t="n">
        <f aca="false">AN937+AQ937</f>
        <v>203830</v>
      </c>
      <c r="AU937" s="68" t="n">
        <f aca="false">AO937+AR937</f>
        <v>203830</v>
      </c>
      <c r="AV937" s="66"/>
      <c r="AW937" s="67"/>
      <c r="AX937" s="68"/>
      <c r="AY937" s="69" t="n">
        <f aca="false">AS937+AV937</f>
        <v>203830</v>
      </c>
      <c r="AZ937" s="67" t="n">
        <f aca="false">AT937+AW937</f>
        <v>203830</v>
      </c>
      <c r="BA937" s="68" t="n">
        <f aca="false">AU937+AX937</f>
        <v>203830</v>
      </c>
    </row>
    <row r="938" customFormat="false" ht="22.5" hidden="false" customHeight="false" outlineLevel="0" collapsed="false">
      <c r="A938" s="54" t="s">
        <v>94</v>
      </c>
      <c r="B938" s="55" t="n">
        <v>136</v>
      </c>
      <c r="C938" s="56" t="n">
        <v>412</v>
      </c>
      <c r="D938" s="57" t="s">
        <v>364</v>
      </c>
      <c r="E938" s="58" t="s">
        <v>25</v>
      </c>
      <c r="F938" s="57" t="s">
        <v>26</v>
      </c>
      <c r="G938" s="59" t="n">
        <v>80790</v>
      </c>
      <c r="H938" s="60"/>
      <c r="I938" s="61"/>
      <c r="J938" s="61"/>
      <c r="K938" s="61"/>
      <c r="L938" s="61"/>
      <c r="M938" s="61"/>
      <c r="N938" s="62"/>
      <c r="O938" s="63"/>
      <c r="P938" s="61"/>
      <c r="Q938" s="62"/>
      <c r="R938" s="63" t="n">
        <f aca="false">R939</f>
        <v>100000</v>
      </c>
      <c r="S938" s="61" t="n">
        <f aca="false">S939</f>
        <v>0</v>
      </c>
      <c r="T938" s="64" t="n">
        <f aca="false">T939</f>
        <v>0</v>
      </c>
      <c r="U938" s="65" t="n">
        <f aca="false">U939</f>
        <v>100000</v>
      </c>
      <c r="V938" s="61" t="n">
        <f aca="false">V939</f>
        <v>0</v>
      </c>
      <c r="W938" s="64" t="n">
        <f aca="false">W939</f>
        <v>0</v>
      </c>
      <c r="X938" s="63" t="n">
        <f aca="false">X939</f>
        <v>0</v>
      </c>
      <c r="Y938" s="61" t="n">
        <f aca="false">Y939</f>
        <v>0</v>
      </c>
      <c r="Z938" s="64" t="n">
        <f aca="false">Z939</f>
        <v>0</v>
      </c>
      <c r="AA938" s="65" t="n">
        <f aca="false">AA939</f>
        <v>100000</v>
      </c>
      <c r="AB938" s="61" t="n">
        <f aca="false">AB939</f>
        <v>0</v>
      </c>
      <c r="AC938" s="64" t="n">
        <f aca="false">AC939</f>
        <v>0</v>
      </c>
      <c r="AD938" s="63" t="n">
        <f aca="false">AD939</f>
        <v>0</v>
      </c>
      <c r="AE938" s="61" t="n">
        <f aca="false">AE939</f>
        <v>0</v>
      </c>
      <c r="AF938" s="64" t="n">
        <f aca="false">AF939</f>
        <v>0</v>
      </c>
      <c r="AG938" s="65" t="n">
        <f aca="false">AG939</f>
        <v>100000</v>
      </c>
      <c r="AH938" s="61" t="n">
        <f aca="false">AH939</f>
        <v>0</v>
      </c>
      <c r="AI938" s="64" t="n">
        <f aca="false">AI939</f>
        <v>0</v>
      </c>
      <c r="AJ938" s="66" t="n">
        <f aca="false">AJ939</f>
        <v>0</v>
      </c>
      <c r="AK938" s="67" t="n">
        <f aca="false">AK939</f>
        <v>0</v>
      </c>
      <c r="AL938" s="68" t="n">
        <f aca="false">AL939</f>
        <v>0</v>
      </c>
      <c r="AM938" s="69" t="n">
        <f aca="false">AM939</f>
        <v>100000</v>
      </c>
      <c r="AN938" s="67" t="n">
        <f aca="false">AN939</f>
        <v>0</v>
      </c>
      <c r="AO938" s="68" t="n">
        <f aca="false">AO939</f>
        <v>0</v>
      </c>
      <c r="AP938" s="66" t="n">
        <f aca="false">AP939</f>
        <v>0</v>
      </c>
      <c r="AQ938" s="67" t="n">
        <f aca="false">AQ939</f>
        <v>0</v>
      </c>
      <c r="AR938" s="68" t="n">
        <f aca="false">AR939</f>
        <v>0</v>
      </c>
      <c r="AS938" s="69" t="n">
        <f aca="false">AS939</f>
        <v>100000</v>
      </c>
      <c r="AT938" s="67" t="n">
        <f aca="false">AT939</f>
        <v>0</v>
      </c>
      <c r="AU938" s="68" t="n">
        <f aca="false">AU939</f>
        <v>0</v>
      </c>
      <c r="AV938" s="66" t="n">
        <f aca="false">AV939</f>
        <v>0</v>
      </c>
      <c r="AW938" s="67" t="n">
        <f aca="false">AW939</f>
        <v>0</v>
      </c>
      <c r="AX938" s="68" t="n">
        <f aca="false">AX939</f>
        <v>0</v>
      </c>
      <c r="AY938" s="69" t="n">
        <f aca="false">AY939</f>
        <v>100000</v>
      </c>
      <c r="AZ938" s="67" t="n">
        <f aca="false">AZ939</f>
        <v>0</v>
      </c>
      <c r="BA938" s="68" t="n">
        <f aca="false">BA939</f>
        <v>0</v>
      </c>
    </row>
    <row r="939" customFormat="false" ht="12.75" hidden="false" customHeight="false" outlineLevel="0" collapsed="false">
      <c r="A939" s="54" t="s">
        <v>58</v>
      </c>
      <c r="B939" s="55" t="n">
        <v>136</v>
      </c>
      <c r="C939" s="56" t="n">
        <v>412</v>
      </c>
      <c r="D939" s="57" t="s">
        <v>364</v>
      </c>
      <c r="E939" s="58" t="s">
        <v>25</v>
      </c>
      <c r="F939" s="57" t="s">
        <v>26</v>
      </c>
      <c r="G939" s="59" t="n">
        <v>80790</v>
      </c>
      <c r="H939" s="60" t="n">
        <v>800</v>
      </c>
      <c r="I939" s="61"/>
      <c r="J939" s="61"/>
      <c r="K939" s="61"/>
      <c r="L939" s="61"/>
      <c r="M939" s="61"/>
      <c r="N939" s="62"/>
      <c r="O939" s="63"/>
      <c r="P939" s="61"/>
      <c r="Q939" s="62"/>
      <c r="R939" s="63" t="n">
        <f aca="false">R940</f>
        <v>100000</v>
      </c>
      <c r="S939" s="61" t="n">
        <f aca="false">S940</f>
        <v>0</v>
      </c>
      <c r="T939" s="64" t="n">
        <f aca="false">T940</f>
        <v>0</v>
      </c>
      <c r="U939" s="65" t="n">
        <f aca="false">U940</f>
        <v>100000</v>
      </c>
      <c r="V939" s="61" t="n">
        <f aca="false">V940</f>
        <v>0</v>
      </c>
      <c r="W939" s="64" t="n">
        <f aca="false">W940</f>
        <v>0</v>
      </c>
      <c r="X939" s="63" t="n">
        <f aca="false">X940</f>
        <v>0</v>
      </c>
      <c r="Y939" s="61" t="n">
        <f aca="false">Y940</f>
        <v>0</v>
      </c>
      <c r="Z939" s="64" t="n">
        <f aca="false">Z940</f>
        <v>0</v>
      </c>
      <c r="AA939" s="65" t="n">
        <f aca="false">AA940</f>
        <v>100000</v>
      </c>
      <c r="AB939" s="61" t="n">
        <f aca="false">AB940</f>
        <v>0</v>
      </c>
      <c r="AC939" s="64" t="n">
        <f aca="false">AC940</f>
        <v>0</v>
      </c>
      <c r="AD939" s="63" t="n">
        <f aca="false">AD940</f>
        <v>0</v>
      </c>
      <c r="AE939" s="61" t="n">
        <f aca="false">AE940</f>
        <v>0</v>
      </c>
      <c r="AF939" s="64" t="n">
        <f aca="false">AF940</f>
        <v>0</v>
      </c>
      <c r="AG939" s="65" t="n">
        <f aca="false">AG940</f>
        <v>100000</v>
      </c>
      <c r="AH939" s="61" t="n">
        <f aca="false">AH940</f>
        <v>0</v>
      </c>
      <c r="AI939" s="64" t="n">
        <f aca="false">AI940</f>
        <v>0</v>
      </c>
      <c r="AJ939" s="66" t="n">
        <f aca="false">AJ940</f>
        <v>0</v>
      </c>
      <c r="AK939" s="67" t="n">
        <f aca="false">AK940</f>
        <v>0</v>
      </c>
      <c r="AL939" s="68" t="n">
        <f aca="false">AL940</f>
        <v>0</v>
      </c>
      <c r="AM939" s="69" t="n">
        <f aca="false">AM940</f>
        <v>100000</v>
      </c>
      <c r="AN939" s="67" t="n">
        <f aca="false">AN940</f>
        <v>0</v>
      </c>
      <c r="AO939" s="68" t="n">
        <f aca="false">AO940</f>
        <v>0</v>
      </c>
      <c r="AP939" s="66" t="n">
        <f aca="false">AP940</f>
        <v>0</v>
      </c>
      <c r="AQ939" s="67" t="n">
        <f aca="false">AQ940</f>
        <v>0</v>
      </c>
      <c r="AR939" s="68" t="n">
        <f aca="false">AR940</f>
        <v>0</v>
      </c>
      <c r="AS939" s="69" t="n">
        <f aca="false">AS940</f>
        <v>100000</v>
      </c>
      <c r="AT939" s="67" t="n">
        <f aca="false">AT940</f>
        <v>0</v>
      </c>
      <c r="AU939" s="68" t="n">
        <f aca="false">AU940</f>
        <v>0</v>
      </c>
      <c r="AV939" s="66" t="n">
        <f aca="false">AV940</f>
        <v>0</v>
      </c>
      <c r="AW939" s="67" t="n">
        <f aca="false">AW940</f>
        <v>0</v>
      </c>
      <c r="AX939" s="68" t="n">
        <f aca="false">AX940</f>
        <v>0</v>
      </c>
      <c r="AY939" s="69" t="n">
        <f aca="false">AY940</f>
        <v>100000</v>
      </c>
      <c r="AZ939" s="67" t="n">
        <f aca="false">AZ940</f>
        <v>0</v>
      </c>
      <c r="BA939" s="68" t="n">
        <f aca="false">BA940</f>
        <v>0</v>
      </c>
    </row>
    <row r="940" customFormat="false" ht="33.75" hidden="false" customHeight="false" outlineLevel="0" collapsed="false">
      <c r="A940" s="54" t="s">
        <v>295</v>
      </c>
      <c r="B940" s="55" t="n">
        <v>136</v>
      </c>
      <c r="C940" s="56" t="n">
        <v>412</v>
      </c>
      <c r="D940" s="57" t="s">
        <v>364</v>
      </c>
      <c r="E940" s="58" t="s">
        <v>25</v>
      </c>
      <c r="F940" s="57" t="s">
        <v>26</v>
      </c>
      <c r="G940" s="59" t="n">
        <v>80790</v>
      </c>
      <c r="H940" s="60" t="n">
        <v>810</v>
      </c>
      <c r="I940" s="61"/>
      <c r="J940" s="61"/>
      <c r="K940" s="61"/>
      <c r="L940" s="61"/>
      <c r="M940" s="61"/>
      <c r="N940" s="62"/>
      <c r="O940" s="63"/>
      <c r="P940" s="61"/>
      <c r="Q940" s="62"/>
      <c r="R940" s="63" t="n">
        <v>100000</v>
      </c>
      <c r="S940" s="61" t="n">
        <v>0</v>
      </c>
      <c r="T940" s="64" t="n">
        <v>0</v>
      </c>
      <c r="U940" s="65" t="n">
        <f aca="false">O940+R940</f>
        <v>100000</v>
      </c>
      <c r="V940" s="65" t="n">
        <f aca="false">P940+S940</f>
        <v>0</v>
      </c>
      <c r="W940" s="65" t="n">
        <f aca="false">Q940+T940</f>
        <v>0</v>
      </c>
      <c r="X940" s="63" t="n">
        <v>0</v>
      </c>
      <c r="Y940" s="61" t="n">
        <v>0</v>
      </c>
      <c r="Z940" s="64" t="n">
        <v>0</v>
      </c>
      <c r="AA940" s="65" t="n">
        <f aca="false">U940+X940</f>
        <v>100000</v>
      </c>
      <c r="AB940" s="65" t="n">
        <f aca="false">V940+Y940</f>
        <v>0</v>
      </c>
      <c r="AC940" s="65" t="n">
        <f aca="false">W940+Z940</f>
        <v>0</v>
      </c>
      <c r="AD940" s="63" t="n">
        <v>0</v>
      </c>
      <c r="AE940" s="61" t="n">
        <v>0</v>
      </c>
      <c r="AF940" s="64" t="n">
        <v>0</v>
      </c>
      <c r="AG940" s="65" t="n">
        <f aca="false">AA940+AD940</f>
        <v>100000</v>
      </c>
      <c r="AH940" s="65" t="n">
        <f aca="false">AB940+AE940</f>
        <v>0</v>
      </c>
      <c r="AI940" s="65" t="n">
        <f aca="false">AC940+AF940</f>
        <v>0</v>
      </c>
      <c r="AJ940" s="66" t="n">
        <v>0</v>
      </c>
      <c r="AK940" s="67" t="n">
        <v>0</v>
      </c>
      <c r="AL940" s="68" t="n">
        <v>0</v>
      </c>
      <c r="AM940" s="69" t="n">
        <f aca="false">AG940+AJ940</f>
        <v>100000</v>
      </c>
      <c r="AN940" s="69" t="n">
        <f aca="false">AH940+AK940</f>
        <v>0</v>
      </c>
      <c r="AO940" s="69" t="n">
        <f aca="false">AI940+AL940</f>
        <v>0</v>
      </c>
      <c r="AP940" s="66" t="n">
        <v>0</v>
      </c>
      <c r="AQ940" s="67" t="n">
        <v>0</v>
      </c>
      <c r="AR940" s="68" t="n">
        <v>0</v>
      </c>
      <c r="AS940" s="69" t="n">
        <f aca="false">AM940+AP940</f>
        <v>100000</v>
      </c>
      <c r="AT940" s="69" t="n">
        <f aca="false">AN940+AQ940</f>
        <v>0</v>
      </c>
      <c r="AU940" s="69" t="n">
        <f aca="false">AO940+AR940</f>
        <v>0</v>
      </c>
      <c r="AV940" s="66" t="n">
        <v>0</v>
      </c>
      <c r="AW940" s="67" t="n">
        <v>0</v>
      </c>
      <c r="AX940" s="68" t="n">
        <v>0</v>
      </c>
      <c r="AY940" s="69" t="n">
        <f aca="false">AS940+AV940</f>
        <v>100000</v>
      </c>
      <c r="AZ940" s="69" t="n">
        <f aca="false">AT940+AW940</f>
        <v>0</v>
      </c>
      <c r="BA940" s="69" t="n">
        <f aca="false">AU940+AX940</f>
        <v>0</v>
      </c>
    </row>
    <row r="941" customFormat="false" ht="22.5" hidden="false" customHeight="false" outlineLevel="0" collapsed="false">
      <c r="A941" s="54" t="s">
        <v>376</v>
      </c>
      <c r="B941" s="55" t="n">
        <v>136</v>
      </c>
      <c r="C941" s="56" t="n">
        <v>412</v>
      </c>
      <c r="D941" s="57" t="s">
        <v>364</v>
      </c>
      <c r="E941" s="58" t="s">
        <v>25</v>
      </c>
      <c r="F941" s="57" t="s">
        <v>26</v>
      </c>
      <c r="G941" s="59" t="s">
        <v>377</v>
      </c>
      <c r="H941" s="60"/>
      <c r="I941" s="61" t="n">
        <f aca="false">I942</f>
        <v>11000</v>
      </c>
      <c r="J941" s="61" t="n">
        <f aca="false">J942</f>
        <v>11000</v>
      </c>
      <c r="K941" s="61" t="n">
        <f aca="false">K942</f>
        <v>11000</v>
      </c>
      <c r="L941" s="61" t="n">
        <f aca="false">L942</f>
        <v>0</v>
      </c>
      <c r="M941" s="61" t="n">
        <f aca="false">M942</f>
        <v>0</v>
      </c>
      <c r="N941" s="62" t="n">
        <f aca="false">N942</f>
        <v>0</v>
      </c>
      <c r="O941" s="63" t="n">
        <f aca="false">O942</f>
        <v>11000</v>
      </c>
      <c r="P941" s="61" t="n">
        <f aca="false">P942</f>
        <v>11000</v>
      </c>
      <c r="Q941" s="62" t="n">
        <f aca="false">Q942</f>
        <v>11000</v>
      </c>
      <c r="R941" s="63" t="n">
        <f aca="false">R942</f>
        <v>0</v>
      </c>
      <c r="S941" s="61" t="n">
        <f aca="false">S942</f>
        <v>0</v>
      </c>
      <c r="T941" s="64" t="n">
        <f aca="false">T942</f>
        <v>0</v>
      </c>
      <c r="U941" s="65" t="n">
        <f aca="false">U942</f>
        <v>11000</v>
      </c>
      <c r="V941" s="61" t="n">
        <f aca="false">V942</f>
        <v>11000</v>
      </c>
      <c r="W941" s="64" t="n">
        <f aca="false">W942</f>
        <v>11000</v>
      </c>
      <c r="X941" s="63" t="n">
        <f aca="false">X942</f>
        <v>0</v>
      </c>
      <c r="Y941" s="61" t="n">
        <f aca="false">Y942</f>
        <v>0</v>
      </c>
      <c r="Z941" s="64" t="n">
        <f aca="false">Z942</f>
        <v>0</v>
      </c>
      <c r="AA941" s="65" t="n">
        <f aca="false">AA942</f>
        <v>11000</v>
      </c>
      <c r="AB941" s="61" t="n">
        <f aca="false">AB942</f>
        <v>11000</v>
      </c>
      <c r="AC941" s="64" t="n">
        <f aca="false">AC942</f>
        <v>11000</v>
      </c>
      <c r="AD941" s="63" t="n">
        <f aca="false">AD942</f>
        <v>0</v>
      </c>
      <c r="AE941" s="61" t="n">
        <f aca="false">AE942</f>
        <v>0</v>
      </c>
      <c r="AF941" s="64" t="n">
        <f aca="false">AF942</f>
        <v>0</v>
      </c>
      <c r="AG941" s="65" t="n">
        <f aca="false">AG942</f>
        <v>11000</v>
      </c>
      <c r="AH941" s="61" t="n">
        <f aca="false">AH942</f>
        <v>11000</v>
      </c>
      <c r="AI941" s="64" t="n">
        <f aca="false">AI942</f>
        <v>11000</v>
      </c>
      <c r="AJ941" s="66" t="n">
        <f aca="false">AJ942</f>
        <v>0</v>
      </c>
      <c r="AK941" s="67" t="n">
        <f aca="false">AK942</f>
        <v>0</v>
      </c>
      <c r="AL941" s="68" t="n">
        <f aca="false">AL942</f>
        <v>0</v>
      </c>
      <c r="AM941" s="69" t="n">
        <f aca="false">AM942</f>
        <v>11000</v>
      </c>
      <c r="AN941" s="67" t="n">
        <f aca="false">AN942</f>
        <v>11000</v>
      </c>
      <c r="AO941" s="68" t="n">
        <f aca="false">AO942</f>
        <v>11000</v>
      </c>
      <c r="AP941" s="66" t="n">
        <f aca="false">AP942</f>
        <v>0</v>
      </c>
      <c r="AQ941" s="67" t="n">
        <f aca="false">AQ942</f>
        <v>0</v>
      </c>
      <c r="AR941" s="68" t="n">
        <f aca="false">AR942</f>
        <v>0</v>
      </c>
      <c r="AS941" s="69" t="n">
        <f aca="false">AS942</f>
        <v>11000</v>
      </c>
      <c r="AT941" s="67" t="n">
        <f aca="false">AT942</f>
        <v>11000</v>
      </c>
      <c r="AU941" s="68" t="n">
        <f aca="false">AU942</f>
        <v>11000</v>
      </c>
      <c r="AV941" s="66" t="n">
        <f aca="false">AV942</f>
        <v>0</v>
      </c>
      <c r="AW941" s="67" t="n">
        <f aca="false">AW942</f>
        <v>0</v>
      </c>
      <c r="AX941" s="68" t="n">
        <f aca="false">AX942</f>
        <v>0</v>
      </c>
      <c r="AY941" s="69" t="n">
        <f aca="false">AY942</f>
        <v>11000</v>
      </c>
      <c r="AZ941" s="67" t="n">
        <f aca="false">AZ942</f>
        <v>11000</v>
      </c>
      <c r="BA941" s="68" t="n">
        <f aca="false">BA942</f>
        <v>11000</v>
      </c>
    </row>
    <row r="942" customFormat="false" ht="12.75" hidden="false" customHeight="false" outlineLevel="0" collapsed="false">
      <c r="A942" s="54" t="s">
        <v>58</v>
      </c>
      <c r="B942" s="55" t="n">
        <v>136</v>
      </c>
      <c r="C942" s="56" t="n">
        <v>412</v>
      </c>
      <c r="D942" s="57" t="s">
        <v>364</v>
      </c>
      <c r="E942" s="58" t="s">
        <v>25</v>
      </c>
      <c r="F942" s="57" t="s">
        <v>26</v>
      </c>
      <c r="G942" s="59" t="s">
        <v>377</v>
      </c>
      <c r="H942" s="60" t="n">
        <v>800</v>
      </c>
      <c r="I942" s="61" t="n">
        <f aca="false">I943</f>
        <v>11000</v>
      </c>
      <c r="J942" s="61" t="n">
        <f aca="false">J943</f>
        <v>11000</v>
      </c>
      <c r="K942" s="61" t="n">
        <f aca="false">K943</f>
        <v>11000</v>
      </c>
      <c r="L942" s="61" t="n">
        <f aca="false">L943</f>
        <v>0</v>
      </c>
      <c r="M942" s="61" t="n">
        <f aca="false">M943</f>
        <v>0</v>
      </c>
      <c r="N942" s="62" t="n">
        <f aca="false">N943</f>
        <v>0</v>
      </c>
      <c r="O942" s="63" t="n">
        <f aca="false">O943</f>
        <v>11000</v>
      </c>
      <c r="P942" s="61" t="n">
        <f aca="false">P943</f>
        <v>11000</v>
      </c>
      <c r="Q942" s="62" t="n">
        <f aca="false">Q943</f>
        <v>11000</v>
      </c>
      <c r="R942" s="63" t="n">
        <f aca="false">R943</f>
        <v>0</v>
      </c>
      <c r="S942" s="61" t="n">
        <f aca="false">S943</f>
        <v>0</v>
      </c>
      <c r="T942" s="64" t="n">
        <f aca="false">T943</f>
        <v>0</v>
      </c>
      <c r="U942" s="65" t="n">
        <f aca="false">U943</f>
        <v>11000</v>
      </c>
      <c r="V942" s="61" t="n">
        <f aca="false">V943</f>
        <v>11000</v>
      </c>
      <c r="W942" s="64" t="n">
        <f aca="false">W943</f>
        <v>11000</v>
      </c>
      <c r="X942" s="63" t="n">
        <f aca="false">X943</f>
        <v>0</v>
      </c>
      <c r="Y942" s="61" t="n">
        <f aca="false">Y943</f>
        <v>0</v>
      </c>
      <c r="Z942" s="64" t="n">
        <f aca="false">Z943</f>
        <v>0</v>
      </c>
      <c r="AA942" s="65" t="n">
        <f aca="false">AA943</f>
        <v>11000</v>
      </c>
      <c r="AB942" s="61" t="n">
        <f aca="false">AB943</f>
        <v>11000</v>
      </c>
      <c r="AC942" s="64" t="n">
        <f aca="false">AC943</f>
        <v>11000</v>
      </c>
      <c r="AD942" s="63" t="n">
        <f aca="false">AD943</f>
        <v>0</v>
      </c>
      <c r="AE942" s="61" t="n">
        <f aca="false">AE943</f>
        <v>0</v>
      </c>
      <c r="AF942" s="64" t="n">
        <f aca="false">AF943</f>
        <v>0</v>
      </c>
      <c r="AG942" s="65" t="n">
        <f aca="false">AG943</f>
        <v>11000</v>
      </c>
      <c r="AH942" s="61" t="n">
        <f aca="false">AH943</f>
        <v>11000</v>
      </c>
      <c r="AI942" s="64" t="n">
        <f aca="false">AI943</f>
        <v>11000</v>
      </c>
      <c r="AJ942" s="66" t="n">
        <f aca="false">AJ943</f>
        <v>0</v>
      </c>
      <c r="AK942" s="67" t="n">
        <f aca="false">AK943</f>
        <v>0</v>
      </c>
      <c r="AL942" s="68" t="n">
        <f aca="false">AL943</f>
        <v>0</v>
      </c>
      <c r="AM942" s="69" t="n">
        <f aca="false">AM943</f>
        <v>11000</v>
      </c>
      <c r="AN942" s="67" t="n">
        <f aca="false">AN943</f>
        <v>11000</v>
      </c>
      <c r="AO942" s="68" t="n">
        <f aca="false">AO943</f>
        <v>11000</v>
      </c>
      <c r="AP942" s="66" t="n">
        <f aca="false">AP943</f>
        <v>0</v>
      </c>
      <c r="AQ942" s="67" t="n">
        <f aca="false">AQ943</f>
        <v>0</v>
      </c>
      <c r="AR942" s="68" t="n">
        <f aca="false">AR943</f>
        <v>0</v>
      </c>
      <c r="AS942" s="69" t="n">
        <f aca="false">AS943</f>
        <v>11000</v>
      </c>
      <c r="AT942" s="67" t="n">
        <f aca="false">AT943</f>
        <v>11000</v>
      </c>
      <c r="AU942" s="68" t="n">
        <f aca="false">AU943</f>
        <v>11000</v>
      </c>
      <c r="AV942" s="66" t="n">
        <f aca="false">AV943</f>
        <v>0</v>
      </c>
      <c r="AW942" s="67" t="n">
        <f aca="false">AW943</f>
        <v>0</v>
      </c>
      <c r="AX942" s="68" t="n">
        <f aca="false">AX943</f>
        <v>0</v>
      </c>
      <c r="AY942" s="69" t="n">
        <f aca="false">AY943</f>
        <v>11000</v>
      </c>
      <c r="AZ942" s="67" t="n">
        <f aca="false">AZ943</f>
        <v>11000</v>
      </c>
      <c r="BA942" s="68" t="n">
        <f aca="false">BA943</f>
        <v>11000</v>
      </c>
    </row>
    <row r="943" customFormat="false" ht="33.75" hidden="false" customHeight="false" outlineLevel="0" collapsed="false">
      <c r="A943" s="54" t="s">
        <v>295</v>
      </c>
      <c r="B943" s="55" t="n">
        <v>136</v>
      </c>
      <c r="C943" s="56" t="n">
        <v>412</v>
      </c>
      <c r="D943" s="57" t="s">
        <v>364</v>
      </c>
      <c r="E943" s="58" t="s">
        <v>25</v>
      </c>
      <c r="F943" s="57" t="s">
        <v>26</v>
      </c>
      <c r="G943" s="59" t="s">
        <v>377</v>
      </c>
      <c r="H943" s="60" t="n">
        <v>810</v>
      </c>
      <c r="I943" s="61" t="n">
        <v>11000</v>
      </c>
      <c r="J943" s="61" t="n">
        <v>11000</v>
      </c>
      <c r="K943" s="61" t="n">
        <v>11000</v>
      </c>
      <c r="L943" s="61"/>
      <c r="M943" s="61"/>
      <c r="N943" s="62"/>
      <c r="O943" s="63" t="n">
        <f aca="false">I943+L943</f>
        <v>11000</v>
      </c>
      <c r="P943" s="61" t="n">
        <f aca="false">J943+M943</f>
        <v>11000</v>
      </c>
      <c r="Q943" s="62" t="n">
        <f aca="false">K943+N943</f>
        <v>11000</v>
      </c>
      <c r="R943" s="63"/>
      <c r="S943" s="61"/>
      <c r="T943" s="64"/>
      <c r="U943" s="65" t="n">
        <f aca="false">O943+R943</f>
        <v>11000</v>
      </c>
      <c r="V943" s="61" t="n">
        <f aca="false">P943+S943</f>
        <v>11000</v>
      </c>
      <c r="W943" s="64" t="n">
        <f aca="false">Q943+T943</f>
        <v>11000</v>
      </c>
      <c r="X943" s="63"/>
      <c r="Y943" s="61"/>
      <c r="Z943" s="64"/>
      <c r="AA943" s="65" t="n">
        <f aca="false">U943+X943</f>
        <v>11000</v>
      </c>
      <c r="AB943" s="61" t="n">
        <f aca="false">V943+Y943</f>
        <v>11000</v>
      </c>
      <c r="AC943" s="64" t="n">
        <f aca="false">W943+Z943</f>
        <v>11000</v>
      </c>
      <c r="AD943" s="63"/>
      <c r="AE943" s="61"/>
      <c r="AF943" s="64"/>
      <c r="AG943" s="65" t="n">
        <f aca="false">AA943+AD943</f>
        <v>11000</v>
      </c>
      <c r="AH943" s="61" t="n">
        <f aca="false">AB943+AE943</f>
        <v>11000</v>
      </c>
      <c r="AI943" s="64" t="n">
        <f aca="false">AC943+AF943</f>
        <v>11000</v>
      </c>
      <c r="AJ943" s="66"/>
      <c r="AK943" s="67"/>
      <c r="AL943" s="68"/>
      <c r="AM943" s="69" t="n">
        <f aca="false">AG943+AJ943</f>
        <v>11000</v>
      </c>
      <c r="AN943" s="67" t="n">
        <f aca="false">AH943+AK943</f>
        <v>11000</v>
      </c>
      <c r="AO943" s="68" t="n">
        <f aca="false">AI943+AL943</f>
        <v>11000</v>
      </c>
      <c r="AP943" s="66"/>
      <c r="AQ943" s="67"/>
      <c r="AR943" s="68"/>
      <c r="AS943" s="69" t="n">
        <f aca="false">AM943+AP943</f>
        <v>11000</v>
      </c>
      <c r="AT943" s="67" t="n">
        <f aca="false">AN943+AQ943</f>
        <v>11000</v>
      </c>
      <c r="AU943" s="68" t="n">
        <f aca="false">AO943+AR943</f>
        <v>11000</v>
      </c>
      <c r="AV943" s="66"/>
      <c r="AW943" s="67"/>
      <c r="AX943" s="68"/>
      <c r="AY943" s="69" t="n">
        <f aca="false">AS943+AV943</f>
        <v>11000</v>
      </c>
      <c r="AZ943" s="67" t="n">
        <f aca="false">AT943+AW943</f>
        <v>11000</v>
      </c>
      <c r="BA943" s="68" t="n">
        <f aca="false">AU943+AX943</f>
        <v>11000</v>
      </c>
    </row>
    <row r="944" customFormat="false" ht="45" hidden="false" customHeight="false" outlineLevel="0" collapsed="false">
      <c r="A944" s="54" t="s">
        <v>378</v>
      </c>
      <c r="B944" s="55" t="n">
        <v>136</v>
      </c>
      <c r="C944" s="56" t="n">
        <v>412</v>
      </c>
      <c r="D944" s="57" t="n">
        <v>1</v>
      </c>
      <c r="E944" s="58" t="n">
        <v>0</v>
      </c>
      <c r="F944" s="57" t="n">
        <v>0</v>
      </c>
      <c r="G944" s="59" t="n">
        <v>82330</v>
      </c>
      <c r="H944" s="60"/>
      <c r="I944" s="61" t="n">
        <f aca="false">I945</f>
        <v>640000</v>
      </c>
      <c r="J944" s="61" t="n">
        <f aca="false">J945</f>
        <v>576000</v>
      </c>
      <c r="K944" s="61" t="n">
        <f aca="false">K945</f>
        <v>576000</v>
      </c>
      <c r="L944" s="61" t="n">
        <f aca="false">L945</f>
        <v>0</v>
      </c>
      <c r="M944" s="61" t="n">
        <f aca="false">M945</f>
        <v>0</v>
      </c>
      <c r="N944" s="62" t="n">
        <f aca="false">N945</f>
        <v>0</v>
      </c>
      <c r="O944" s="63" t="n">
        <f aca="false">O945</f>
        <v>640000</v>
      </c>
      <c r="P944" s="61" t="n">
        <f aca="false">P945</f>
        <v>576000</v>
      </c>
      <c r="Q944" s="62" t="n">
        <f aca="false">Q945</f>
        <v>576000</v>
      </c>
      <c r="R944" s="63" t="n">
        <f aca="false">R945</f>
        <v>-640000</v>
      </c>
      <c r="S944" s="61" t="n">
        <f aca="false">S945</f>
        <v>-576000</v>
      </c>
      <c r="T944" s="64" t="n">
        <f aca="false">T945</f>
        <v>-576000</v>
      </c>
      <c r="U944" s="65" t="n">
        <f aca="false">U945</f>
        <v>0</v>
      </c>
      <c r="V944" s="61" t="n">
        <f aca="false">V945</f>
        <v>0</v>
      </c>
      <c r="W944" s="64" t="n">
        <f aca="false">W945</f>
        <v>0</v>
      </c>
      <c r="X944" s="63" t="n">
        <f aca="false">X945</f>
        <v>0</v>
      </c>
      <c r="Y944" s="61" t="n">
        <f aca="false">Y945</f>
        <v>0</v>
      </c>
      <c r="Z944" s="64" t="n">
        <f aca="false">Z945</f>
        <v>0</v>
      </c>
      <c r="AA944" s="65" t="n">
        <f aca="false">AA945</f>
        <v>0</v>
      </c>
      <c r="AB944" s="61" t="n">
        <f aca="false">AB945</f>
        <v>0</v>
      </c>
      <c r="AC944" s="64" t="n">
        <f aca="false">AC945</f>
        <v>0</v>
      </c>
      <c r="AD944" s="63" t="n">
        <f aca="false">AD945</f>
        <v>0</v>
      </c>
      <c r="AE944" s="61" t="n">
        <f aca="false">AE945</f>
        <v>0</v>
      </c>
      <c r="AF944" s="64" t="n">
        <f aca="false">AF945</f>
        <v>0</v>
      </c>
      <c r="AG944" s="65" t="n">
        <f aca="false">AG945</f>
        <v>0</v>
      </c>
      <c r="AH944" s="61" t="n">
        <f aca="false">AH945</f>
        <v>0</v>
      </c>
      <c r="AI944" s="64" t="n">
        <f aca="false">AI945</f>
        <v>0</v>
      </c>
      <c r="AJ944" s="66" t="n">
        <f aca="false">AJ945</f>
        <v>0</v>
      </c>
      <c r="AK944" s="67" t="n">
        <f aca="false">AK945</f>
        <v>0</v>
      </c>
      <c r="AL944" s="68" t="n">
        <f aca="false">AL945</f>
        <v>0</v>
      </c>
      <c r="AM944" s="69" t="n">
        <f aca="false">AM945</f>
        <v>0</v>
      </c>
      <c r="AN944" s="67" t="n">
        <f aca="false">AN945</f>
        <v>0</v>
      </c>
      <c r="AO944" s="68" t="n">
        <f aca="false">AO945</f>
        <v>0</v>
      </c>
      <c r="AP944" s="66" t="n">
        <f aca="false">AP945</f>
        <v>0</v>
      </c>
      <c r="AQ944" s="67" t="n">
        <f aca="false">AQ945</f>
        <v>0</v>
      </c>
      <c r="AR944" s="68" t="n">
        <f aca="false">AR945</f>
        <v>0</v>
      </c>
      <c r="AS944" s="69" t="n">
        <f aca="false">AS945</f>
        <v>0</v>
      </c>
      <c r="AT944" s="67" t="n">
        <f aca="false">AT945</f>
        <v>0</v>
      </c>
      <c r="AU944" s="68" t="n">
        <f aca="false">AU945</f>
        <v>0</v>
      </c>
      <c r="AV944" s="66" t="n">
        <f aca="false">AV945</f>
        <v>0</v>
      </c>
      <c r="AW944" s="67" t="n">
        <f aca="false">AW945</f>
        <v>0</v>
      </c>
      <c r="AX944" s="68" t="n">
        <f aca="false">AX945</f>
        <v>0</v>
      </c>
      <c r="AY944" s="69" t="n">
        <f aca="false">AY945</f>
        <v>0</v>
      </c>
      <c r="AZ944" s="67" t="n">
        <f aca="false">AZ945</f>
        <v>0</v>
      </c>
      <c r="BA944" s="68" t="n">
        <f aca="false">BA945</f>
        <v>0</v>
      </c>
    </row>
    <row r="945" customFormat="false" ht="12.75" hidden="false" customHeight="false" outlineLevel="0" collapsed="false">
      <c r="A945" s="54" t="s">
        <v>58</v>
      </c>
      <c r="B945" s="55" t="n">
        <v>136</v>
      </c>
      <c r="C945" s="56" t="n">
        <v>412</v>
      </c>
      <c r="D945" s="57" t="n">
        <v>1</v>
      </c>
      <c r="E945" s="58" t="n">
        <v>0</v>
      </c>
      <c r="F945" s="57" t="n">
        <v>0</v>
      </c>
      <c r="G945" s="59" t="n">
        <v>82330</v>
      </c>
      <c r="H945" s="60" t="n">
        <v>800</v>
      </c>
      <c r="I945" s="61" t="n">
        <f aca="false">I946</f>
        <v>640000</v>
      </c>
      <c r="J945" s="61" t="n">
        <f aca="false">J946</f>
        <v>576000</v>
      </c>
      <c r="K945" s="61" t="n">
        <f aca="false">K946</f>
        <v>576000</v>
      </c>
      <c r="L945" s="61" t="n">
        <f aca="false">L946</f>
        <v>0</v>
      </c>
      <c r="M945" s="61" t="n">
        <f aca="false">M946</f>
        <v>0</v>
      </c>
      <c r="N945" s="62" t="n">
        <f aca="false">N946</f>
        <v>0</v>
      </c>
      <c r="O945" s="63" t="n">
        <f aca="false">O946</f>
        <v>640000</v>
      </c>
      <c r="P945" s="61" t="n">
        <f aca="false">P946</f>
        <v>576000</v>
      </c>
      <c r="Q945" s="62" t="n">
        <f aca="false">Q946</f>
        <v>576000</v>
      </c>
      <c r="R945" s="63" t="n">
        <f aca="false">R946</f>
        <v>-640000</v>
      </c>
      <c r="S945" s="61" t="n">
        <f aca="false">S946</f>
        <v>-576000</v>
      </c>
      <c r="T945" s="64" t="n">
        <f aca="false">T946</f>
        <v>-576000</v>
      </c>
      <c r="U945" s="65" t="n">
        <f aca="false">U946</f>
        <v>0</v>
      </c>
      <c r="V945" s="61" t="n">
        <f aca="false">V946</f>
        <v>0</v>
      </c>
      <c r="W945" s="64" t="n">
        <f aca="false">W946</f>
        <v>0</v>
      </c>
      <c r="X945" s="63" t="n">
        <f aca="false">X946</f>
        <v>0</v>
      </c>
      <c r="Y945" s="61" t="n">
        <f aca="false">Y946</f>
        <v>0</v>
      </c>
      <c r="Z945" s="64" t="n">
        <f aca="false">Z946</f>
        <v>0</v>
      </c>
      <c r="AA945" s="65" t="n">
        <f aca="false">AA946</f>
        <v>0</v>
      </c>
      <c r="AB945" s="61" t="n">
        <f aca="false">AB946</f>
        <v>0</v>
      </c>
      <c r="AC945" s="64" t="n">
        <f aca="false">AC946</f>
        <v>0</v>
      </c>
      <c r="AD945" s="63" t="n">
        <f aca="false">AD946</f>
        <v>0</v>
      </c>
      <c r="AE945" s="61" t="n">
        <f aca="false">AE946</f>
        <v>0</v>
      </c>
      <c r="AF945" s="64" t="n">
        <f aca="false">AF946</f>
        <v>0</v>
      </c>
      <c r="AG945" s="65" t="n">
        <f aca="false">AG946</f>
        <v>0</v>
      </c>
      <c r="AH945" s="61" t="n">
        <f aca="false">AH946</f>
        <v>0</v>
      </c>
      <c r="AI945" s="64" t="n">
        <f aca="false">AI946</f>
        <v>0</v>
      </c>
      <c r="AJ945" s="66" t="n">
        <f aca="false">AJ946</f>
        <v>0</v>
      </c>
      <c r="AK945" s="67" t="n">
        <f aca="false">AK946</f>
        <v>0</v>
      </c>
      <c r="AL945" s="68" t="n">
        <f aca="false">AL946</f>
        <v>0</v>
      </c>
      <c r="AM945" s="69" t="n">
        <f aca="false">AM946</f>
        <v>0</v>
      </c>
      <c r="AN945" s="67" t="n">
        <f aca="false">AN946</f>
        <v>0</v>
      </c>
      <c r="AO945" s="68" t="n">
        <f aca="false">AO946</f>
        <v>0</v>
      </c>
      <c r="AP945" s="66" t="n">
        <f aca="false">AP946</f>
        <v>0</v>
      </c>
      <c r="AQ945" s="67" t="n">
        <f aca="false">AQ946</f>
        <v>0</v>
      </c>
      <c r="AR945" s="68" t="n">
        <f aca="false">AR946</f>
        <v>0</v>
      </c>
      <c r="AS945" s="69" t="n">
        <f aca="false">AS946</f>
        <v>0</v>
      </c>
      <c r="AT945" s="67" t="n">
        <f aca="false">AT946</f>
        <v>0</v>
      </c>
      <c r="AU945" s="68" t="n">
        <f aca="false">AU946</f>
        <v>0</v>
      </c>
      <c r="AV945" s="66" t="n">
        <f aca="false">AV946</f>
        <v>0</v>
      </c>
      <c r="AW945" s="67" t="n">
        <f aca="false">AW946</f>
        <v>0</v>
      </c>
      <c r="AX945" s="68" t="n">
        <f aca="false">AX946</f>
        <v>0</v>
      </c>
      <c r="AY945" s="69" t="n">
        <f aca="false">AY946</f>
        <v>0</v>
      </c>
      <c r="AZ945" s="67" t="n">
        <f aca="false">AZ946</f>
        <v>0</v>
      </c>
      <c r="BA945" s="68" t="n">
        <f aca="false">BA946</f>
        <v>0</v>
      </c>
    </row>
    <row r="946" customFormat="false" ht="33.75" hidden="false" customHeight="false" outlineLevel="0" collapsed="false">
      <c r="A946" s="54" t="s">
        <v>295</v>
      </c>
      <c r="B946" s="55" t="n">
        <v>136</v>
      </c>
      <c r="C946" s="56" t="n">
        <v>412</v>
      </c>
      <c r="D946" s="57" t="n">
        <v>1</v>
      </c>
      <c r="E946" s="58" t="n">
        <v>0</v>
      </c>
      <c r="F946" s="57" t="n">
        <v>0</v>
      </c>
      <c r="G946" s="59" t="n">
        <v>82330</v>
      </c>
      <c r="H946" s="60" t="n">
        <v>810</v>
      </c>
      <c r="I946" s="61" t="n">
        <v>640000</v>
      </c>
      <c r="J946" s="61" t="n">
        <v>576000</v>
      </c>
      <c r="K946" s="61" t="n">
        <v>576000</v>
      </c>
      <c r="L946" s="61"/>
      <c r="M946" s="61"/>
      <c r="N946" s="62"/>
      <c r="O946" s="63" t="n">
        <f aca="false">I946+L946</f>
        <v>640000</v>
      </c>
      <c r="P946" s="61" t="n">
        <f aca="false">J946+M946</f>
        <v>576000</v>
      </c>
      <c r="Q946" s="62" t="n">
        <f aca="false">K946+N946</f>
        <v>576000</v>
      </c>
      <c r="R946" s="63" t="n">
        <v>-640000</v>
      </c>
      <c r="S946" s="61" t="n">
        <v>-576000</v>
      </c>
      <c r="T946" s="64" t="n">
        <v>-576000</v>
      </c>
      <c r="U946" s="65" t="n">
        <f aca="false">O946+R946</f>
        <v>0</v>
      </c>
      <c r="V946" s="61" t="n">
        <f aca="false">P946+S946</f>
        <v>0</v>
      </c>
      <c r="W946" s="64" t="n">
        <f aca="false">Q946+T946</f>
        <v>0</v>
      </c>
      <c r="X946" s="63" t="n">
        <v>0</v>
      </c>
      <c r="Y946" s="61" t="n">
        <v>0</v>
      </c>
      <c r="Z946" s="64" t="n">
        <v>0</v>
      </c>
      <c r="AA946" s="65" t="n">
        <f aca="false">U946+X946</f>
        <v>0</v>
      </c>
      <c r="AB946" s="61" t="n">
        <f aca="false">V946+Y946</f>
        <v>0</v>
      </c>
      <c r="AC946" s="64" t="n">
        <f aca="false">W946+Z946</f>
        <v>0</v>
      </c>
      <c r="AD946" s="63" t="n">
        <v>0</v>
      </c>
      <c r="AE946" s="61" t="n">
        <v>0</v>
      </c>
      <c r="AF946" s="64" t="n">
        <v>0</v>
      </c>
      <c r="AG946" s="65" t="n">
        <f aca="false">AA946+AD946</f>
        <v>0</v>
      </c>
      <c r="AH946" s="61" t="n">
        <f aca="false">AB946+AE946</f>
        <v>0</v>
      </c>
      <c r="AI946" s="64" t="n">
        <f aca="false">AC946+AF946</f>
        <v>0</v>
      </c>
      <c r="AJ946" s="66" t="n">
        <v>0</v>
      </c>
      <c r="AK946" s="67" t="n">
        <v>0</v>
      </c>
      <c r="AL946" s="68" t="n">
        <v>0</v>
      </c>
      <c r="AM946" s="69" t="n">
        <f aca="false">AG946+AJ946</f>
        <v>0</v>
      </c>
      <c r="AN946" s="67" t="n">
        <f aca="false">AH946+AK946</f>
        <v>0</v>
      </c>
      <c r="AO946" s="68" t="n">
        <f aca="false">AI946+AL946</f>
        <v>0</v>
      </c>
      <c r="AP946" s="66" t="n">
        <v>0</v>
      </c>
      <c r="AQ946" s="67" t="n">
        <v>0</v>
      </c>
      <c r="AR946" s="68" t="n">
        <v>0</v>
      </c>
      <c r="AS946" s="69" t="n">
        <f aca="false">AM946+AP946</f>
        <v>0</v>
      </c>
      <c r="AT946" s="67" t="n">
        <f aca="false">AN946+AQ946</f>
        <v>0</v>
      </c>
      <c r="AU946" s="68" t="n">
        <f aca="false">AO946+AR946</f>
        <v>0</v>
      </c>
      <c r="AV946" s="66" t="n">
        <v>0</v>
      </c>
      <c r="AW946" s="67" t="n">
        <v>0</v>
      </c>
      <c r="AX946" s="68" t="n">
        <v>0</v>
      </c>
      <c r="AY946" s="69" t="n">
        <f aca="false">AS946+AV946</f>
        <v>0</v>
      </c>
      <c r="AZ946" s="67" t="n">
        <f aca="false">AT946+AW946</f>
        <v>0</v>
      </c>
      <c r="BA946" s="68" t="n">
        <f aca="false">AU946+AX946</f>
        <v>0</v>
      </c>
    </row>
    <row r="947" customFormat="false" ht="12.75" hidden="false" customHeight="false" outlineLevel="0" collapsed="false">
      <c r="A947" s="54" t="s">
        <v>379</v>
      </c>
      <c r="B947" s="55" t="n">
        <v>136</v>
      </c>
      <c r="C947" s="56" t="n">
        <v>412</v>
      </c>
      <c r="D947" s="57" t="n">
        <v>1</v>
      </c>
      <c r="E947" s="58" t="n">
        <v>0</v>
      </c>
      <c r="F947" s="57" t="n">
        <v>0</v>
      </c>
      <c r="G947" s="59" t="n">
        <v>82340</v>
      </c>
      <c r="H947" s="60"/>
      <c r="I947" s="61" t="n">
        <f aca="false">I948</f>
        <v>103000</v>
      </c>
      <c r="J947" s="61" t="n">
        <f aca="false">J948</f>
        <v>103000</v>
      </c>
      <c r="K947" s="61" t="n">
        <f aca="false">K948</f>
        <v>103000</v>
      </c>
      <c r="L947" s="61" t="n">
        <f aca="false">L948</f>
        <v>0</v>
      </c>
      <c r="M947" s="61" t="n">
        <f aca="false">M948</f>
        <v>0</v>
      </c>
      <c r="N947" s="62" t="n">
        <f aca="false">N948</f>
        <v>0</v>
      </c>
      <c r="O947" s="63" t="n">
        <f aca="false">O948</f>
        <v>103000</v>
      </c>
      <c r="P947" s="61" t="n">
        <f aca="false">P948</f>
        <v>103000</v>
      </c>
      <c r="Q947" s="62" t="n">
        <f aca="false">Q948</f>
        <v>103000</v>
      </c>
      <c r="R947" s="63" t="n">
        <f aca="false">R948</f>
        <v>0</v>
      </c>
      <c r="S947" s="61" t="n">
        <f aca="false">S948</f>
        <v>0</v>
      </c>
      <c r="T947" s="64" t="n">
        <f aca="false">T948</f>
        <v>0</v>
      </c>
      <c r="U947" s="65" t="n">
        <f aca="false">U948</f>
        <v>103000</v>
      </c>
      <c r="V947" s="61" t="n">
        <f aca="false">V948</f>
        <v>103000</v>
      </c>
      <c r="W947" s="64" t="n">
        <f aca="false">W948</f>
        <v>103000</v>
      </c>
      <c r="X947" s="63" t="n">
        <f aca="false">X948</f>
        <v>0</v>
      </c>
      <c r="Y947" s="61" t="n">
        <f aca="false">Y948</f>
        <v>0</v>
      </c>
      <c r="Z947" s="64" t="n">
        <f aca="false">Z948</f>
        <v>0</v>
      </c>
      <c r="AA947" s="65" t="n">
        <f aca="false">AA948</f>
        <v>103000</v>
      </c>
      <c r="AB947" s="61" t="n">
        <f aca="false">AB948</f>
        <v>103000</v>
      </c>
      <c r="AC947" s="64" t="n">
        <f aca="false">AC948</f>
        <v>103000</v>
      </c>
      <c r="AD947" s="63" t="n">
        <f aca="false">AD948</f>
        <v>0</v>
      </c>
      <c r="AE947" s="61" t="n">
        <f aca="false">AE948</f>
        <v>0</v>
      </c>
      <c r="AF947" s="64" t="n">
        <f aca="false">AF948</f>
        <v>0</v>
      </c>
      <c r="AG947" s="65" t="n">
        <f aca="false">AG948</f>
        <v>103000</v>
      </c>
      <c r="AH947" s="61" t="n">
        <f aca="false">AH948</f>
        <v>103000</v>
      </c>
      <c r="AI947" s="64" t="n">
        <f aca="false">AI948</f>
        <v>103000</v>
      </c>
      <c r="AJ947" s="66" t="n">
        <f aca="false">AJ948</f>
        <v>0</v>
      </c>
      <c r="AK947" s="67" t="n">
        <f aca="false">AK948</f>
        <v>0</v>
      </c>
      <c r="AL947" s="68" t="n">
        <f aca="false">AL948</f>
        <v>0</v>
      </c>
      <c r="AM947" s="69" t="n">
        <f aca="false">AM948</f>
        <v>103000</v>
      </c>
      <c r="AN947" s="67" t="n">
        <f aca="false">AN948</f>
        <v>103000</v>
      </c>
      <c r="AO947" s="68" t="n">
        <f aca="false">AO948</f>
        <v>103000</v>
      </c>
      <c r="AP947" s="66" t="n">
        <f aca="false">AP948</f>
        <v>0</v>
      </c>
      <c r="AQ947" s="67" t="n">
        <f aca="false">AQ948</f>
        <v>0</v>
      </c>
      <c r="AR947" s="68" t="n">
        <f aca="false">AR948</f>
        <v>0</v>
      </c>
      <c r="AS947" s="69" t="n">
        <f aca="false">AS948</f>
        <v>103000</v>
      </c>
      <c r="AT947" s="67" t="n">
        <f aca="false">AT948</f>
        <v>103000</v>
      </c>
      <c r="AU947" s="68" t="n">
        <f aca="false">AU948</f>
        <v>103000</v>
      </c>
      <c r="AV947" s="66" t="n">
        <f aca="false">AV948</f>
        <v>0</v>
      </c>
      <c r="AW947" s="67" t="n">
        <f aca="false">AW948</f>
        <v>0</v>
      </c>
      <c r="AX947" s="68" t="n">
        <f aca="false">AX948</f>
        <v>0</v>
      </c>
      <c r="AY947" s="69" t="n">
        <f aca="false">AY948</f>
        <v>103000</v>
      </c>
      <c r="AZ947" s="67" t="n">
        <f aca="false">AZ948</f>
        <v>103000</v>
      </c>
      <c r="BA947" s="68" t="n">
        <f aca="false">BA948</f>
        <v>103000</v>
      </c>
    </row>
    <row r="948" customFormat="false" ht="22.5" hidden="false" customHeight="false" outlineLevel="0" collapsed="false">
      <c r="A948" s="54" t="s">
        <v>31</v>
      </c>
      <c r="B948" s="55" t="n">
        <v>136</v>
      </c>
      <c r="C948" s="56" t="n">
        <v>412</v>
      </c>
      <c r="D948" s="57" t="n">
        <v>1</v>
      </c>
      <c r="E948" s="58" t="n">
        <v>0</v>
      </c>
      <c r="F948" s="57" t="n">
        <v>0</v>
      </c>
      <c r="G948" s="59" t="n">
        <v>82340</v>
      </c>
      <c r="H948" s="60" t="n">
        <v>200</v>
      </c>
      <c r="I948" s="61" t="n">
        <f aca="false">I949</f>
        <v>103000</v>
      </c>
      <c r="J948" s="61" t="n">
        <f aca="false">J949</f>
        <v>103000</v>
      </c>
      <c r="K948" s="61" t="n">
        <f aca="false">K949</f>
        <v>103000</v>
      </c>
      <c r="L948" s="61" t="n">
        <f aca="false">L949</f>
        <v>0</v>
      </c>
      <c r="M948" s="61" t="n">
        <f aca="false">M949</f>
        <v>0</v>
      </c>
      <c r="N948" s="62" t="n">
        <f aca="false">N949</f>
        <v>0</v>
      </c>
      <c r="O948" s="63" t="n">
        <f aca="false">O949</f>
        <v>103000</v>
      </c>
      <c r="P948" s="61" t="n">
        <f aca="false">P949</f>
        <v>103000</v>
      </c>
      <c r="Q948" s="62" t="n">
        <f aca="false">Q949</f>
        <v>103000</v>
      </c>
      <c r="R948" s="63" t="n">
        <f aca="false">R949</f>
        <v>0</v>
      </c>
      <c r="S948" s="61" t="n">
        <f aca="false">S949</f>
        <v>0</v>
      </c>
      <c r="T948" s="64" t="n">
        <f aca="false">T949</f>
        <v>0</v>
      </c>
      <c r="U948" s="65" t="n">
        <f aca="false">U949</f>
        <v>103000</v>
      </c>
      <c r="V948" s="61" t="n">
        <f aca="false">V949</f>
        <v>103000</v>
      </c>
      <c r="W948" s="64" t="n">
        <f aca="false">W949</f>
        <v>103000</v>
      </c>
      <c r="X948" s="63" t="n">
        <f aca="false">X949</f>
        <v>0</v>
      </c>
      <c r="Y948" s="61" t="n">
        <f aca="false">Y949</f>
        <v>0</v>
      </c>
      <c r="Z948" s="64" t="n">
        <f aca="false">Z949</f>
        <v>0</v>
      </c>
      <c r="AA948" s="65" t="n">
        <f aca="false">AA949</f>
        <v>103000</v>
      </c>
      <c r="AB948" s="61" t="n">
        <f aca="false">AB949</f>
        <v>103000</v>
      </c>
      <c r="AC948" s="64" t="n">
        <f aca="false">AC949</f>
        <v>103000</v>
      </c>
      <c r="AD948" s="63" t="n">
        <f aca="false">AD949</f>
        <v>0</v>
      </c>
      <c r="AE948" s="61" t="n">
        <f aca="false">AE949</f>
        <v>0</v>
      </c>
      <c r="AF948" s="64" t="n">
        <f aca="false">AF949</f>
        <v>0</v>
      </c>
      <c r="AG948" s="65" t="n">
        <f aca="false">AG949</f>
        <v>103000</v>
      </c>
      <c r="AH948" s="61" t="n">
        <f aca="false">AH949</f>
        <v>103000</v>
      </c>
      <c r="AI948" s="64" t="n">
        <f aca="false">AI949</f>
        <v>103000</v>
      </c>
      <c r="AJ948" s="66" t="n">
        <f aca="false">AJ949</f>
        <v>0</v>
      </c>
      <c r="AK948" s="67" t="n">
        <f aca="false">AK949</f>
        <v>0</v>
      </c>
      <c r="AL948" s="68" t="n">
        <f aca="false">AL949</f>
        <v>0</v>
      </c>
      <c r="AM948" s="69" t="n">
        <f aca="false">AM949</f>
        <v>103000</v>
      </c>
      <c r="AN948" s="67" t="n">
        <f aca="false">AN949</f>
        <v>103000</v>
      </c>
      <c r="AO948" s="68" t="n">
        <f aca="false">AO949</f>
        <v>103000</v>
      </c>
      <c r="AP948" s="66" t="n">
        <f aca="false">AP949</f>
        <v>0</v>
      </c>
      <c r="AQ948" s="67" t="n">
        <f aca="false">AQ949</f>
        <v>0</v>
      </c>
      <c r="AR948" s="68" t="n">
        <f aca="false">AR949</f>
        <v>0</v>
      </c>
      <c r="AS948" s="69" t="n">
        <f aca="false">AS949</f>
        <v>103000</v>
      </c>
      <c r="AT948" s="67" t="n">
        <f aca="false">AT949</f>
        <v>103000</v>
      </c>
      <c r="AU948" s="68" t="n">
        <f aca="false">AU949</f>
        <v>103000</v>
      </c>
      <c r="AV948" s="66" t="n">
        <f aca="false">AV949</f>
        <v>0</v>
      </c>
      <c r="AW948" s="67" t="n">
        <f aca="false">AW949</f>
        <v>0</v>
      </c>
      <c r="AX948" s="68" t="n">
        <f aca="false">AX949</f>
        <v>0</v>
      </c>
      <c r="AY948" s="69" t="n">
        <f aca="false">AY949</f>
        <v>103000</v>
      </c>
      <c r="AZ948" s="67" t="n">
        <f aca="false">AZ949</f>
        <v>103000</v>
      </c>
      <c r="BA948" s="68" t="n">
        <f aca="false">BA949</f>
        <v>103000</v>
      </c>
    </row>
    <row r="949" customFormat="false" ht="22.5" hidden="false" customHeight="false" outlineLevel="0" collapsed="false">
      <c r="A949" s="54" t="s">
        <v>32</v>
      </c>
      <c r="B949" s="55" t="n">
        <v>136</v>
      </c>
      <c r="C949" s="56" t="n">
        <v>412</v>
      </c>
      <c r="D949" s="57" t="n">
        <v>1</v>
      </c>
      <c r="E949" s="58" t="n">
        <v>0</v>
      </c>
      <c r="F949" s="57" t="n">
        <v>0</v>
      </c>
      <c r="G949" s="59" t="n">
        <v>82340</v>
      </c>
      <c r="H949" s="60" t="n">
        <v>240</v>
      </c>
      <c r="I949" s="61" t="n">
        <v>103000</v>
      </c>
      <c r="J949" s="61" t="n">
        <v>103000</v>
      </c>
      <c r="K949" s="61" t="n">
        <v>103000</v>
      </c>
      <c r="L949" s="61"/>
      <c r="M949" s="61"/>
      <c r="N949" s="62"/>
      <c r="O949" s="63" t="n">
        <f aca="false">I949+L949</f>
        <v>103000</v>
      </c>
      <c r="P949" s="61" t="n">
        <f aca="false">J949+M949</f>
        <v>103000</v>
      </c>
      <c r="Q949" s="62" t="n">
        <f aca="false">K949+N949</f>
        <v>103000</v>
      </c>
      <c r="R949" s="63"/>
      <c r="S949" s="61"/>
      <c r="T949" s="64"/>
      <c r="U949" s="65" t="n">
        <f aca="false">O949+R949</f>
        <v>103000</v>
      </c>
      <c r="V949" s="61" t="n">
        <f aca="false">P949+S949</f>
        <v>103000</v>
      </c>
      <c r="W949" s="64" t="n">
        <f aca="false">Q949+T949</f>
        <v>103000</v>
      </c>
      <c r="X949" s="63"/>
      <c r="Y949" s="61"/>
      <c r="Z949" s="64"/>
      <c r="AA949" s="65" t="n">
        <f aca="false">U949+X949</f>
        <v>103000</v>
      </c>
      <c r="AB949" s="61" t="n">
        <f aca="false">V949+Y949</f>
        <v>103000</v>
      </c>
      <c r="AC949" s="64" t="n">
        <f aca="false">W949+Z949</f>
        <v>103000</v>
      </c>
      <c r="AD949" s="63"/>
      <c r="AE949" s="61"/>
      <c r="AF949" s="64"/>
      <c r="AG949" s="65" t="n">
        <f aca="false">AA949+AD949</f>
        <v>103000</v>
      </c>
      <c r="AH949" s="61" t="n">
        <f aca="false">AB949+AE949</f>
        <v>103000</v>
      </c>
      <c r="AI949" s="64" t="n">
        <f aca="false">AC949+AF949</f>
        <v>103000</v>
      </c>
      <c r="AJ949" s="66"/>
      <c r="AK949" s="67"/>
      <c r="AL949" s="68"/>
      <c r="AM949" s="69" t="n">
        <f aca="false">AG949+AJ949</f>
        <v>103000</v>
      </c>
      <c r="AN949" s="67" t="n">
        <f aca="false">AH949+AK949</f>
        <v>103000</v>
      </c>
      <c r="AO949" s="68" t="n">
        <f aca="false">AI949+AL949</f>
        <v>103000</v>
      </c>
      <c r="AP949" s="66"/>
      <c r="AQ949" s="67"/>
      <c r="AR949" s="68"/>
      <c r="AS949" s="69" t="n">
        <f aca="false">AM949+AP949</f>
        <v>103000</v>
      </c>
      <c r="AT949" s="67" t="n">
        <f aca="false">AN949+AQ949</f>
        <v>103000</v>
      </c>
      <c r="AU949" s="68" t="n">
        <f aca="false">AO949+AR949</f>
        <v>103000</v>
      </c>
      <c r="AV949" s="66"/>
      <c r="AW949" s="67"/>
      <c r="AX949" s="68"/>
      <c r="AY949" s="69" t="n">
        <f aca="false">AS949+AV949</f>
        <v>103000</v>
      </c>
      <c r="AZ949" s="67" t="n">
        <f aca="false">AT949+AW949</f>
        <v>103000</v>
      </c>
      <c r="BA949" s="68" t="n">
        <f aca="false">AU949+AX949</f>
        <v>103000</v>
      </c>
    </row>
    <row r="950" customFormat="false" ht="12.75" hidden="false" customHeight="false" outlineLevel="0" collapsed="false">
      <c r="A950" s="54" t="s">
        <v>380</v>
      </c>
      <c r="B950" s="55" t="n">
        <v>136</v>
      </c>
      <c r="C950" s="56" t="n">
        <v>412</v>
      </c>
      <c r="D950" s="57" t="n">
        <v>59</v>
      </c>
      <c r="E950" s="58" t="n">
        <v>0</v>
      </c>
      <c r="F950" s="57" t="n">
        <v>0</v>
      </c>
      <c r="G950" s="59" t="n">
        <v>0</v>
      </c>
      <c r="H950" s="60"/>
      <c r="I950" s="61" t="n">
        <f aca="false">I951</f>
        <v>660000</v>
      </c>
      <c r="J950" s="61" t="n">
        <f aca="false">J951</f>
        <v>497444.24</v>
      </c>
      <c r="K950" s="61" t="n">
        <f aca="false">K951</f>
        <v>0</v>
      </c>
      <c r="L950" s="61" t="n">
        <f aca="false">L951</f>
        <v>0</v>
      </c>
      <c r="M950" s="61" t="n">
        <f aca="false">M951</f>
        <v>0</v>
      </c>
      <c r="N950" s="62" t="n">
        <f aca="false">N951</f>
        <v>0</v>
      </c>
      <c r="O950" s="63" t="n">
        <f aca="false">O951</f>
        <v>660000</v>
      </c>
      <c r="P950" s="61" t="n">
        <f aca="false">P951</f>
        <v>497444.24</v>
      </c>
      <c r="Q950" s="62" t="n">
        <f aca="false">Q951</f>
        <v>0</v>
      </c>
      <c r="R950" s="63" t="n">
        <f aca="false">R951</f>
        <v>0</v>
      </c>
      <c r="S950" s="61" t="n">
        <f aca="false">S951</f>
        <v>0</v>
      </c>
      <c r="T950" s="64" t="n">
        <f aca="false">T951</f>
        <v>0</v>
      </c>
      <c r="U950" s="65" t="n">
        <f aca="false">U951</f>
        <v>660000</v>
      </c>
      <c r="V950" s="61" t="n">
        <f aca="false">V951</f>
        <v>497444.24</v>
      </c>
      <c r="W950" s="64" t="n">
        <f aca="false">W951</f>
        <v>0</v>
      </c>
      <c r="X950" s="63" t="n">
        <f aca="false">X951</f>
        <v>0</v>
      </c>
      <c r="Y950" s="61" t="n">
        <f aca="false">Y951</f>
        <v>0</v>
      </c>
      <c r="Z950" s="64" t="n">
        <f aca="false">Z951</f>
        <v>0</v>
      </c>
      <c r="AA950" s="65" t="n">
        <f aca="false">AA951</f>
        <v>660000</v>
      </c>
      <c r="AB950" s="61" t="n">
        <f aca="false">AB951</f>
        <v>497444.24</v>
      </c>
      <c r="AC950" s="64" t="n">
        <f aca="false">AC951</f>
        <v>0</v>
      </c>
      <c r="AD950" s="63" t="n">
        <f aca="false">AD951</f>
        <v>0</v>
      </c>
      <c r="AE950" s="61" t="n">
        <f aca="false">AE951</f>
        <v>0</v>
      </c>
      <c r="AF950" s="64" t="n">
        <f aca="false">AF951</f>
        <v>0</v>
      </c>
      <c r="AG950" s="65" t="n">
        <f aca="false">AG951</f>
        <v>660000</v>
      </c>
      <c r="AH950" s="61" t="n">
        <f aca="false">AH951</f>
        <v>497444.24</v>
      </c>
      <c r="AI950" s="64" t="n">
        <f aca="false">AI951</f>
        <v>0</v>
      </c>
      <c r="AJ950" s="66" t="n">
        <f aca="false">AJ951</f>
        <v>0</v>
      </c>
      <c r="AK950" s="67" t="n">
        <f aca="false">AK951</f>
        <v>0</v>
      </c>
      <c r="AL950" s="68" t="n">
        <f aca="false">AL951</f>
        <v>0</v>
      </c>
      <c r="AM950" s="69" t="n">
        <f aca="false">AM951</f>
        <v>660000</v>
      </c>
      <c r="AN950" s="67" t="n">
        <f aca="false">AN951</f>
        <v>497444.24</v>
      </c>
      <c r="AO950" s="68" t="n">
        <f aca="false">AO951</f>
        <v>0</v>
      </c>
      <c r="AP950" s="66" t="n">
        <f aca="false">AP951</f>
        <v>0</v>
      </c>
      <c r="AQ950" s="67" t="n">
        <f aca="false">AQ951</f>
        <v>0</v>
      </c>
      <c r="AR950" s="68" t="n">
        <f aca="false">AR951</f>
        <v>0</v>
      </c>
      <c r="AS950" s="69" t="n">
        <f aca="false">AS951</f>
        <v>660000</v>
      </c>
      <c r="AT950" s="67" t="n">
        <f aca="false">AT951</f>
        <v>497444.24</v>
      </c>
      <c r="AU950" s="68" t="n">
        <f aca="false">AU951</f>
        <v>0</v>
      </c>
      <c r="AV950" s="66" t="n">
        <f aca="false">AV951</f>
        <v>0</v>
      </c>
      <c r="AW950" s="67" t="n">
        <f aca="false">AW951</f>
        <v>0</v>
      </c>
      <c r="AX950" s="68" t="n">
        <f aca="false">AX951</f>
        <v>0</v>
      </c>
      <c r="AY950" s="69" t="n">
        <f aca="false">AY951</f>
        <v>660000</v>
      </c>
      <c r="AZ950" s="67" t="n">
        <f aca="false">AZ951</f>
        <v>497444.24</v>
      </c>
      <c r="BA950" s="68" t="n">
        <f aca="false">BA951</f>
        <v>0</v>
      </c>
    </row>
    <row r="951" customFormat="false" ht="12.75" hidden="false" customHeight="false" outlineLevel="0" collapsed="false">
      <c r="A951" s="54" t="s">
        <v>146</v>
      </c>
      <c r="B951" s="55" t="n">
        <v>136</v>
      </c>
      <c r="C951" s="56" t="n">
        <v>412</v>
      </c>
      <c r="D951" s="57" t="n">
        <v>59</v>
      </c>
      <c r="E951" s="58" t="n">
        <v>0</v>
      </c>
      <c r="F951" s="57" t="n">
        <v>0</v>
      </c>
      <c r="G951" s="59" t="n">
        <v>80970</v>
      </c>
      <c r="H951" s="60"/>
      <c r="I951" s="61" t="n">
        <f aca="false">I952</f>
        <v>660000</v>
      </c>
      <c r="J951" s="61" t="n">
        <f aca="false">J952</f>
        <v>497444.24</v>
      </c>
      <c r="K951" s="61" t="n">
        <f aca="false">K952</f>
        <v>0</v>
      </c>
      <c r="L951" s="61" t="n">
        <f aca="false">L952</f>
        <v>0</v>
      </c>
      <c r="M951" s="61" t="n">
        <f aca="false">M952</f>
        <v>0</v>
      </c>
      <c r="N951" s="62" t="n">
        <f aca="false">N952</f>
        <v>0</v>
      </c>
      <c r="O951" s="63" t="n">
        <f aca="false">O952</f>
        <v>660000</v>
      </c>
      <c r="P951" s="61" t="n">
        <f aca="false">P952</f>
        <v>497444.24</v>
      </c>
      <c r="Q951" s="62" t="n">
        <f aca="false">Q952</f>
        <v>0</v>
      </c>
      <c r="R951" s="63" t="n">
        <f aca="false">R952</f>
        <v>0</v>
      </c>
      <c r="S951" s="61" t="n">
        <f aca="false">S952</f>
        <v>0</v>
      </c>
      <c r="T951" s="64" t="n">
        <f aca="false">T952</f>
        <v>0</v>
      </c>
      <c r="U951" s="65" t="n">
        <f aca="false">U952</f>
        <v>660000</v>
      </c>
      <c r="V951" s="61" t="n">
        <f aca="false">V952</f>
        <v>497444.24</v>
      </c>
      <c r="W951" s="64" t="n">
        <f aca="false">W952</f>
        <v>0</v>
      </c>
      <c r="X951" s="63" t="n">
        <f aca="false">X952</f>
        <v>0</v>
      </c>
      <c r="Y951" s="61" t="n">
        <f aca="false">Y952</f>
        <v>0</v>
      </c>
      <c r="Z951" s="64" t="n">
        <f aca="false">Z952</f>
        <v>0</v>
      </c>
      <c r="AA951" s="65" t="n">
        <f aca="false">AA952</f>
        <v>660000</v>
      </c>
      <c r="AB951" s="61" t="n">
        <f aca="false">AB952</f>
        <v>497444.24</v>
      </c>
      <c r="AC951" s="64" t="n">
        <f aca="false">AC952</f>
        <v>0</v>
      </c>
      <c r="AD951" s="63" t="n">
        <f aca="false">AD952</f>
        <v>0</v>
      </c>
      <c r="AE951" s="61" t="n">
        <f aca="false">AE952</f>
        <v>0</v>
      </c>
      <c r="AF951" s="64" t="n">
        <f aca="false">AF952</f>
        <v>0</v>
      </c>
      <c r="AG951" s="65" t="n">
        <f aca="false">AG952</f>
        <v>660000</v>
      </c>
      <c r="AH951" s="61" t="n">
        <f aca="false">AH952</f>
        <v>497444.24</v>
      </c>
      <c r="AI951" s="64" t="n">
        <f aca="false">AI952</f>
        <v>0</v>
      </c>
      <c r="AJ951" s="66" t="n">
        <f aca="false">AJ952</f>
        <v>0</v>
      </c>
      <c r="AK951" s="67" t="n">
        <f aca="false">AK952</f>
        <v>0</v>
      </c>
      <c r="AL951" s="68" t="n">
        <f aca="false">AL952</f>
        <v>0</v>
      </c>
      <c r="AM951" s="69" t="n">
        <f aca="false">AM952</f>
        <v>660000</v>
      </c>
      <c r="AN951" s="67" t="n">
        <f aca="false">AN952</f>
        <v>497444.24</v>
      </c>
      <c r="AO951" s="68" t="n">
        <f aca="false">AO952</f>
        <v>0</v>
      </c>
      <c r="AP951" s="66" t="n">
        <f aca="false">AP952</f>
        <v>0</v>
      </c>
      <c r="AQ951" s="67" t="n">
        <f aca="false">AQ952</f>
        <v>0</v>
      </c>
      <c r="AR951" s="68" t="n">
        <f aca="false">AR952</f>
        <v>0</v>
      </c>
      <c r="AS951" s="69" t="n">
        <f aca="false">AS952</f>
        <v>660000</v>
      </c>
      <c r="AT951" s="67" t="n">
        <f aca="false">AT952</f>
        <v>497444.24</v>
      </c>
      <c r="AU951" s="68" t="n">
        <f aca="false">AU952</f>
        <v>0</v>
      </c>
      <c r="AV951" s="66" t="n">
        <f aca="false">AV952</f>
        <v>0</v>
      </c>
      <c r="AW951" s="67" t="n">
        <f aca="false">AW952</f>
        <v>0</v>
      </c>
      <c r="AX951" s="68" t="n">
        <f aca="false">AX952</f>
        <v>0</v>
      </c>
      <c r="AY951" s="69" t="n">
        <f aca="false">AY952</f>
        <v>660000</v>
      </c>
      <c r="AZ951" s="67" t="n">
        <f aca="false">AZ952</f>
        <v>497444.24</v>
      </c>
      <c r="BA951" s="68" t="n">
        <f aca="false">BA952</f>
        <v>0</v>
      </c>
    </row>
    <row r="952" customFormat="false" ht="12.75" hidden="false" customHeight="false" outlineLevel="0" collapsed="false">
      <c r="A952" s="54" t="s">
        <v>58</v>
      </c>
      <c r="B952" s="55" t="n">
        <v>136</v>
      </c>
      <c r="C952" s="56" t="n">
        <v>412</v>
      </c>
      <c r="D952" s="57" t="n">
        <v>59</v>
      </c>
      <c r="E952" s="58" t="n">
        <v>0</v>
      </c>
      <c r="F952" s="57" t="n">
        <v>0</v>
      </c>
      <c r="G952" s="59" t="n">
        <v>80970</v>
      </c>
      <c r="H952" s="60" t="n">
        <v>800</v>
      </c>
      <c r="I952" s="61" t="n">
        <f aca="false">I953</f>
        <v>660000</v>
      </c>
      <c r="J952" s="61" t="n">
        <f aca="false">J953</f>
        <v>497444.24</v>
      </c>
      <c r="K952" s="61" t="n">
        <f aca="false">K953</f>
        <v>0</v>
      </c>
      <c r="L952" s="61" t="n">
        <f aca="false">L953</f>
        <v>0</v>
      </c>
      <c r="M952" s="61" t="n">
        <f aca="false">M953</f>
        <v>0</v>
      </c>
      <c r="N952" s="62" t="n">
        <f aca="false">N953</f>
        <v>0</v>
      </c>
      <c r="O952" s="63" t="n">
        <f aca="false">O953</f>
        <v>660000</v>
      </c>
      <c r="P952" s="61" t="n">
        <f aca="false">P953</f>
        <v>497444.24</v>
      </c>
      <c r="Q952" s="62" t="n">
        <f aca="false">Q953</f>
        <v>0</v>
      </c>
      <c r="R952" s="63" t="n">
        <f aca="false">R953</f>
        <v>0</v>
      </c>
      <c r="S952" s="61" t="n">
        <f aca="false">S953</f>
        <v>0</v>
      </c>
      <c r="T952" s="64" t="n">
        <f aca="false">T953</f>
        <v>0</v>
      </c>
      <c r="U952" s="65" t="n">
        <f aca="false">U953</f>
        <v>660000</v>
      </c>
      <c r="V952" s="61" t="n">
        <f aca="false">V953</f>
        <v>497444.24</v>
      </c>
      <c r="W952" s="64" t="n">
        <f aca="false">W953</f>
        <v>0</v>
      </c>
      <c r="X952" s="63" t="n">
        <f aca="false">X953</f>
        <v>0</v>
      </c>
      <c r="Y952" s="61" t="n">
        <f aca="false">Y953</f>
        <v>0</v>
      </c>
      <c r="Z952" s="64" t="n">
        <f aca="false">Z953</f>
        <v>0</v>
      </c>
      <c r="AA952" s="65" t="n">
        <f aca="false">AA953</f>
        <v>660000</v>
      </c>
      <c r="AB952" s="61" t="n">
        <f aca="false">AB953</f>
        <v>497444.24</v>
      </c>
      <c r="AC952" s="64" t="n">
        <f aca="false">AC953</f>
        <v>0</v>
      </c>
      <c r="AD952" s="63" t="n">
        <f aca="false">AD953</f>
        <v>0</v>
      </c>
      <c r="AE952" s="61" t="n">
        <f aca="false">AE953</f>
        <v>0</v>
      </c>
      <c r="AF952" s="64" t="n">
        <f aca="false">AF953</f>
        <v>0</v>
      </c>
      <c r="AG952" s="65" t="n">
        <f aca="false">AG953</f>
        <v>660000</v>
      </c>
      <c r="AH952" s="61" t="n">
        <f aca="false">AH953</f>
        <v>497444.24</v>
      </c>
      <c r="AI952" s="64" t="n">
        <f aca="false">AI953</f>
        <v>0</v>
      </c>
      <c r="AJ952" s="66" t="n">
        <f aca="false">AJ953</f>
        <v>0</v>
      </c>
      <c r="AK952" s="67" t="n">
        <f aca="false">AK953</f>
        <v>0</v>
      </c>
      <c r="AL952" s="68" t="n">
        <f aca="false">AL953</f>
        <v>0</v>
      </c>
      <c r="AM952" s="69" t="n">
        <f aca="false">AM953</f>
        <v>660000</v>
      </c>
      <c r="AN952" s="67" t="n">
        <f aca="false">AN953</f>
        <v>497444.24</v>
      </c>
      <c r="AO952" s="68" t="n">
        <f aca="false">AO953</f>
        <v>0</v>
      </c>
      <c r="AP952" s="66" t="n">
        <f aca="false">AP953</f>
        <v>0</v>
      </c>
      <c r="AQ952" s="67" t="n">
        <f aca="false">AQ953</f>
        <v>0</v>
      </c>
      <c r="AR952" s="68" t="n">
        <f aca="false">AR953</f>
        <v>0</v>
      </c>
      <c r="AS952" s="69" t="n">
        <f aca="false">AS953</f>
        <v>660000</v>
      </c>
      <c r="AT952" s="67" t="n">
        <f aca="false">AT953</f>
        <v>497444.24</v>
      </c>
      <c r="AU952" s="68" t="n">
        <f aca="false">AU953</f>
        <v>0</v>
      </c>
      <c r="AV952" s="66" t="n">
        <f aca="false">AV953</f>
        <v>0</v>
      </c>
      <c r="AW952" s="67" t="n">
        <f aca="false">AW953</f>
        <v>0</v>
      </c>
      <c r="AX952" s="68" t="n">
        <f aca="false">AX953</f>
        <v>0</v>
      </c>
      <c r="AY952" s="69" t="n">
        <f aca="false">AY953</f>
        <v>660000</v>
      </c>
      <c r="AZ952" s="67" t="n">
        <f aca="false">AZ953</f>
        <v>497444.24</v>
      </c>
      <c r="BA952" s="68" t="n">
        <f aca="false">BA953</f>
        <v>0</v>
      </c>
    </row>
    <row r="953" customFormat="false" ht="12.75" hidden="false" customHeight="false" outlineLevel="0" collapsed="false">
      <c r="A953" s="54" t="s">
        <v>147</v>
      </c>
      <c r="B953" s="55" t="n">
        <v>136</v>
      </c>
      <c r="C953" s="56" t="n">
        <v>412</v>
      </c>
      <c r="D953" s="57" t="n">
        <v>59</v>
      </c>
      <c r="E953" s="58" t="n">
        <v>0</v>
      </c>
      <c r="F953" s="57" t="n">
        <v>0</v>
      </c>
      <c r="G953" s="59" t="n">
        <v>80970</v>
      </c>
      <c r="H953" s="60" t="n">
        <v>830</v>
      </c>
      <c r="I953" s="61" t="n">
        <v>660000</v>
      </c>
      <c r="J953" s="61" t="n">
        <v>497444.24</v>
      </c>
      <c r="K953" s="61" t="n">
        <v>0</v>
      </c>
      <c r="L953" s="61"/>
      <c r="M953" s="61"/>
      <c r="N953" s="62"/>
      <c r="O953" s="63" t="n">
        <f aca="false">I953+L953</f>
        <v>660000</v>
      </c>
      <c r="P953" s="61" t="n">
        <f aca="false">J953+M953</f>
        <v>497444.24</v>
      </c>
      <c r="Q953" s="62" t="n">
        <f aca="false">K953+N953</f>
        <v>0</v>
      </c>
      <c r="R953" s="63"/>
      <c r="S953" s="61"/>
      <c r="T953" s="64"/>
      <c r="U953" s="65" t="n">
        <f aca="false">O953+R953</f>
        <v>660000</v>
      </c>
      <c r="V953" s="61" t="n">
        <f aca="false">P953+S953</f>
        <v>497444.24</v>
      </c>
      <c r="W953" s="64" t="n">
        <f aca="false">Q953+T953</f>
        <v>0</v>
      </c>
      <c r="X953" s="63"/>
      <c r="Y953" s="61"/>
      <c r="Z953" s="64"/>
      <c r="AA953" s="65" t="n">
        <f aca="false">U953+X953</f>
        <v>660000</v>
      </c>
      <c r="AB953" s="61" t="n">
        <f aca="false">V953+Y953</f>
        <v>497444.24</v>
      </c>
      <c r="AC953" s="64" t="n">
        <f aca="false">W953+Z953</f>
        <v>0</v>
      </c>
      <c r="AD953" s="63"/>
      <c r="AE953" s="61"/>
      <c r="AF953" s="64"/>
      <c r="AG953" s="65" t="n">
        <f aca="false">AA953+AD953</f>
        <v>660000</v>
      </c>
      <c r="AH953" s="61" t="n">
        <f aca="false">AB953+AE953</f>
        <v>497444.24</v>
      </c>
      <c r="AI953" s="64" t="n">
        <f aca="false">AC953+AF953</f>
        <v>0</v>
      </c>
      <c r="AJ953" s="66"/>
      <c r="AK953" s="67"/>
      <c r="AL953" s="68"/>
      <c r="AM953" s="69" t="n">
        <f aca="false">AG953+AJ953</f>
        <v>660000</v>
      </c>
      <c r="AN953" s="67" t="n">
        <f aca="false">AH953+AK953</f>
        <v>497444.24</v>
      </c>
      <c r="AO953" s="68" t="n">
        <f aca="false">AI953+AL953</f>
        <v>0</v>
      </c>
      <c r="AP953" s="66"/>
      <c r="AQ953" s="67"/>
      <c r="AR953" s="68"/>
      <c r="AS953" s="69" t="n">
        <f aca="false">AM953+AP953</f>
        <v>660000</v>
      </c>
      <c r="AT953" s="67" t="n">
        <f aca="false">AN953+AQ953</f>
        <v>497444.24</v>
      </c>
      <c r="AU953" s="68" t="n">
        <f aca="false">AO953+AR953</f>
        <v>0</v>
      </c>
      <c r="AV953" s="66"/>
      <c r="AW953" s="67"/>
      <c r="AX953" s="68"/>
      <c r="AY953" s="69" t="n">
        <f aca="false">AS953+AV953</f>
        <v>660000</v>
      </c>
      <c r="AZ953" s="67" t="n">
        <f aca="false">AT953+AW953</f>
        <v>497444.24</v>
      </c>
      <c r="BA953" s="68" t="n">
        <f aca="false">AU953+AX953</f>
        <v>0</v>
      </c>
    </row>
    <row r="954" customFormat="false" ht="12.75" hidden="false" customHeight="false" outlineLevel="0" collapsed="false">
      <c r="A954" s="54" t="s">
        <v>163</v>
      </c>
      <c r="B954" s="55" t="n">
        <v>136</v>
      </c>
      <c r="C954" s="56" t="n">
        <v>700</v>
      </c>
      <c r="D954" s="57"/>
      <c r="E954" s="58"/>
      <c r="F954" s="57"/>
      <c r="G954" s="59"/>
      <c r="H954" s="60"/>
      <c r="I954" s="61" t="n">
        <f aca="false">I955</f>
        <v>16000</v>
      </c>
      <c r="J954" s="61" t="n">
        <f aca="false">J955</f>
        <v>16000</v>
      </c>
      <c r="K954" s="61" t="n">
        <f aca="false">K955</f>
        <v>16000</v>
      </c>
      <c r="L954" s="61" t="n">
        <f aca="false">L955</f>
        <v>0</v>
      </c>
      <c r="M954" s="61" t="n">
        <f aca="false">M955</f>
        <v>0</v>
      </c>
      <c r="N954" s="62" t="n">
        <f aca="false">N955</f>
        <v>0</v>
      </c>
      <c r="O954" s="63" t="n">
        <f aca="false">O955</f>
        <v>16000</v>
      </c>
      <c r="P954" s="61" t="n">
        <f aca="false">P955</f>
        <v>16000</v>
      </c>
      <c r="Q954" s="62" t="n">
        <f aca="false">Q955</f>
        <v>16000</v>
      </c>
      <c r="R954" s="63" t="n">
        <f aca="false">R955</f>
        <v>0</v>
      </c>
      <c r="S954" s="61" t="n">
        <f aca="false">S955</f>
        <v>0</v>
      </c>
      <c r="T954" s="64" t="n">
        <f aca="false">T955</f>
        <v>0</v>
      </c>
      <c r="U954" s="65" t="n">
        <f aca="false">U955</f>
        <v>16000</v>
      </c>
      <c r="V954" s="61" t="n">
        <f aca="false">V955</f>
        <v>16000</v>
      </c>
      <c r="W954" s="64" t="n">
        <f aca="false">W955</f>
        <v>16000</v>
      </c>
      <c r="X954" s="63" t="n">
        <f aca="false">X955</f>
        <v>0</v>
      </c>
      <c r="Y954" s="61" t="n">
        <f aca="false">Y955</f>
        <v>0</v>
      </c>
      <c r="Z954" s="64" t="n">
        <f aca="false">Z955</f>
        <v>0</v>
      </c>
      <c r="AA954" s="65" t="n">
        <f aca="false">AA955</f>
        <v>16000</v>
      </c>
      <c r="AB954" s="61" t="n">
        <f aca="false">AB955</f>
        <v>16000</v>
      </c>
      <c r="AC954" s="64" t="n">
        <f aca="false">AC955</f>
        <v>16000</v>
      </c>
      <c r="AD954" s="63" t="n">
        <f aca="false">AD955</f>
        <v>0</v>
      </c>
      <c r="AE954" s="61" t="n">
        <f aca="false">AE955</f>
        <v>0</v>
      </c>
      <c r="AF954" s="64" t="n">
        <f aca="false">AF955</f>
        <v>0</v>
      </c>
      <c r="AG954" s="65" t="n">
        <f aca="false">AG955</f>
        <v>16000</v>
      </c>
      <c r="AH954" s="61" t="n">
        <f aca="false">AH955</f>
        <v>16000</v>
      </c>
      <c r="AI954" s="64" t="n">
        <f aca="false">AI955</f>
        <v>16000</v>
      </c>
      <c r="AJ954" s="66" t="n">
        <f aca="false">AJ955</f>
        <v>0</v>
      </c>
      <c r="AK954" s="67" t="n">
        <f aca="false">AK955</f>
        <v>0</v>
      </c>
      <c r="AL954" s="68" t="n">
        <f aca="false">AL955</f>
        <v>0</v>
      </c>
      <c r="AM954" s="69" t="n">
        <f aca="false">AM955</f>
        <v>16000</v>
      </c>
      <c r="AN954" s="67" t="n">
        <f aca="false">AN955</f>
        <v>16000</v>
      </c>
      <c r="AO954" s="68" t="n">
        <f aca="false">AO955</f>
        <v>16000</v>
      </c>
      <c r="AP954" s="66" t="n">
        <f aca="false">AP955</f>
        <v>0</v>
      </c>
      <c r="AQ954" s="67" t="n">
        <f aca="false">AQ955</f>
        <v>0</v>
      </c>
      <c r="AR954" s="68" t="n">
        <f aca="false">AR955</f>
        <v>0</v>
      </c>
      <c r="AS954" s="69" t="n">
        <f aca="false">AS955</f>
        <v>16000</v>
      </c>
      <c r="AT954" s="67" t="n">
        <f aca="false">AT955</f>
        <v>16000</v>
      </c>
      <c r="AU954" s="68" t="n">
        <f aca="false">AU955</f>
        <v>16000</v>
      </c>
      <c r="AV954" s="66" t="n">
        <f aca="false">AV955</f>
        <v>0</v>
      </c>
      <c r="AW954" s="67" t="n">
        <f aca="false">AW955</f>
        <v>0</v>
      </c>
      <c r="AX954" s="68" t="n">
        <f aca="false">AX955</f>
        <v>0</v>
      </c>
      <c r="AY954" s="69" t="n">
        <f aca="false">AY955</f>
        <v>16000</v>
      </c>
      <c r="AZ954" s="67" t="n">
        <f aca="false">AZ955</f>
        <v>16000</v>
      </c>
      <c r="BA954" s="68" t="n">
        <f aca="false">BA955</f>
        <v>16000</v>
      </c>
    </row>
    <row r="955" customFormat="false" ht="22.5" hidden="false" customHeight="false" outlineLevel="0" collapsed="false">
      <c r="A955" s="54" t="s">
        <v>178</v>
      </c>
      <c r="B955" s="55" t="n">
        <v>136</v>
      </c>
      <c r="C955" s="56" t="n">
        <v>705</v>
      </c>
      <c r="D955" s="57"/>
      <c r="E955" s="58"/>
      <c r="F955" s="57"/>
      <c r="G955" s="59"/>
      <c r="H955" s="60"/>
      <c r="I955" s="61" t="n">
        <f aca="false">I956</f>
        <v>16000</v>
      </c>
      <c r="J955" s="61" t="n">
        <f aca="false">J956</f>
        <v>16000</v>
      </c>
      <c r="K955" s="61" t="n">
        <f aca="false">K956</f>
        <v>16000</v>
      </c>
      <c r="L955" s="61" t="n">
        <f aca="false">L956</f>
        <v>0</v>
      </c>
      <c r="M955" s="61" t="n">
        <f aca="false">M956</f>
        <v>0</v>
      </c>
      <c r="N955" s="62" t="n">
        <f aca="false">N956</f>
        <v>0</v>
      </c>
      <c r="O955" s="63" t="n">
        <f aca="false">O956</f>
        <v>16000</v>
      </c>
      <c r="P955" s="61" t="n">
        <f aca="false">P956</f>
        <v>16000</v>
      </c>
      <c r="Q955" s="62" t="n">
        <f aca="false">Q956</f>
        <v>16000</v>
      </c>
      <c r="R955" s="63" t="n">
        <f aca="false">R956</f>
        <v>0</v>
      </c>
      <c r="S955" s="61" t="n">
        <f aca="false">S956</f>
        <v>0</v>
      </c>
      <c r="T955" s="64" t="n">
        <f aca="false">T956</f>
        <v>0</v>
      </c>
      <c r="U955" s="65" t="n">
        <f aca="false">U956</f>
        <v>16000</v>
      </c>
      <c r="V955" s="61" t="n">
        <f aca="false">V956</f>
        <v>16000</v>
      </c>
      <c r="W955" s="64" t="n">
        <f aca="false">W956</f>
        <v>16000</v>
      </c>
      <c r="X955" s="63" t="n">
        <f aca="false">X956</f>
        <v>0</v>
      </c>
      <c r="Y955" s="61" t="n">
        <f aca="false">Y956</f>
        <v>0</v>
      </c>
      <c r="Z955" s="64" t="n">
        <f aca="false">Z956</f>
        <v>0</v>
      </c>
      <c r="AA955" s="65" t="n">
        <f aca="false">AA956</f>
        <v>16000</v>
      </c>
      <c r="AB955" s="61" t="n">
        <f aca="false">AB956</f>
        <v>16000</v>
      </c>
      <c r="AC955" s="64" t="n">
        <f aca="false">AC956</f>
        <v>16000</v>
      </c>
      <c r="AD955" s="63" t="n">
        <f aca="false">AD956</f>
        <v>0</v>
      </c>
      <c r="AE955" s="61" t="n">
        <f aca="false">AE956</f>
        <v>0</v>
      </c>
      <c r="AF955" s="64" t="n">
        <f aca="false">AF956</f>
        <v>0</v>
      </c>
      <c r="AG955" s="65" t="n">
        <f aca="false">AG956</f>
        <v>16000</v>
      </c>
      <c r="AH955" s="61" t="n">
        <f aca="false">AH956</f>
        <v>16000</v>
      </c>
      <c r="AI955" s="64" t="n">
        <f aca="false">AI956</f>
        <v>16000</v>
      </c>
      <c r="AJ955" s="66" t="n">
        <f aca="false">AJ956</f>
        <v>0</v>
      </c>
      <c r="AK955" s="67" t="n">
        <f aca="false">AK956</f>
        <v>0</v>
      </c>
      <c r="AL955" s="68" t="n">
        <f aca="false">AL956</f>
        <v>0</v>
      </c>
      <c r="AM955" s="69" t="n">
        <f aca="false">AM956</f>
        <v>16000</v>
      </c>
      <c r="AN955" s="67" t="n">
        <f aca="false">AN956</f>
        <v>16000</v>
      </c>
      <c r="AO955" s="68" t="n">
        <f aca="false">AO956</f>
        <v>16000</v>
      </c>
      <c r="AP955" s="66" t="n">
        <f aca="false">AP956</f>
        <v>0</v>
      </c>
      <c r="AQ955" s="67" t="n">
        <f aca="false">AQ956</f>
        <v>0</v>
      </c>
      <c r="AR955" s="68" t="n">
        <f aca="false">AR956</f>
        <v>0</v>
      </c>
      <c r="AS955" s="69" t="n">
        <f aca="false">AS956</f>
        <v>16000</v>
      </c>
      <c r="AT955" s="67" t="n">
        <f aca="false">AT956</f>
        <v>16000</v>
      </c>
      <c r="AU955" s="68" t="n">
        <f aca="false">AU956</f>
        <v>16000</v>
      </c>
      <c r="AV955" s="66" t="n">
        <f aca="false">AV956</f>
        <v>0</v>
      </c>
      <c r="AW955" s="67" t="n">
        <f aca="false">AW956</f>
        <v>0</v>
      </c>
      <c r="AX955" s="68" t="n">
        <f aca="false">AX956</f>
        <v>0</v>
      </c>
      <c r="AY955" s="69" t="n">
        <f aca="false">AY956</f>
        <v>16000</v>
      </c>
      <c r="AZ955" s="67" t="n">
        <f aca="false">AZ956</f>
        <v>16000</v>
      </c>
      <c r="BA955" s="68" t="n">
        <f aca="false">BA956</f>
        <v>16000</v>
      </c>
    </row>
    <row r="956" customFormat="false" ht="21" hidden="false" customHeight="false" outlineLevel="0" collapsed="false">
      <c r="A956" s="70" t="s">
        <v>363</v>
      </c>
      <c r="B956" s="55" t="n">
        <v>136</v>
      </c>
      <c r="C956" s="56" t="n">
        <v>705</v>
      </c>
      <c r="D956" s="57" t="s">
        <v>364</v>
      </c>
      <c r="E956" s="58" t="s">
        <v>25</v>
      </c>
      <c r="F956" s="57" t="s">
        <v>26</v>
      </c>
      <c r="G956" s="59" t="s">
        <v>27</v>
      </c>
      <c r="H956" s="60"/>
      <c r="I956" s="61" t="n">
        <f aca="false">I957</f>
        <v>16000</v>
      </c>
      <c r="J956" s="61" t="n">
        <f aca="false">J957</f>
        <v>16000</v>
      </c>
      <c r="K956" s="61" t="n">
        <f aca="false">K957</f>
        <v>16000</v>
      </c>
      <c r="L956" s="61" t="n">
        <f aca="false">L957</f>
        <v>0</v>
      </c>
      <c r="M956" s="61" t="n">
        <f aca="false">M957</f>
        <v>0</v>
      </c>
      <c r="N956" s="62" t="n">
        <f aca="false">N957</f>
        <v>0</v>
      </c>
      <c r="O956" s="63" t="n">
        <f aca="false">O957</f>
        <v>16000</v>
      </c>
      <c r="P956" s="61" t="n">
        <f aca="false">P957</f>
        <v>16000</v>
      </c>
      <c r="Q956" s="62" t="n">
        <f aca="false">Q957</f>
        <v>16000</v>
      </c>
      <c r="R956" s="63" t="n">
        <f aca="false">R957</f>
        <v>0</v>
      </c>
      <c r="S956" s="61" t="n">
        <f aca="false">S957</f>
        <v>0</v>
      </c>
      <c r="T956" s="64" t="n">
        <f aca="false">T957</f>
        <v>0</v>
      </c>
      <c r="U956" s="65" t="n">
        <f aca="false">U957</f>
        <v>16000</v>
      </c>
      <c r="V956" s="61" t="n">
        <f aca="false">V957</f>
        <v>16000</v>
      </c>
      <c r="W956" s="64" t="n">
        <f aca="false">W957</f>
        <v>16000</v>
      </c>
      <c r="X956" s="63" t="n">
        <f aca="false">X957</f>
        <v>0</v>
      </c>
      <c r="Y956" s="61" t="n">
        <f aca="false">Y957</f>
        <v>0</v>
      </c>
      <c r="Z956" s="64" t="n">
        <f aca="false">Z957</f>
        <v>0</v>
      </c>
      <c r="AA956" s="65" t="n">
        <f aca="false">AA957</f>
        <v>16000</v>
      </c>
      <c r="AB956" s="61" t="n">
        <f aca="false">AB957</f>
        <v>16000</v>
      </c>
      <c r="AC956" s="64" t="n">
        <f aca="false">AC957</f>
        <v>16000</v>
      </c>
      <c r="AD956" s="63" t="n">
        <f aca="false">AD957</f>
        <v>0</v>
      </c>
      <c r="AE956" s="61" t="n">
        <f aca="false">AE957</f>
        <v>0</v>
      </c>
      <c r="AF956" s="64" t="n">
        <f aca="false">AF957</f>
        <v>0</v>
      </c>
      <c r="AG956" s="65" t="n">
        <f aca="false">AG957</f>
        <v>16000</v>
      </c>
      <c r="AH956" s="61" t="n">
        <f aca="false">AH957</f>
        <v>16000</v>
      </c>
      <c r="AI956" s="64" t="n">
        <f aca="false">AI957</f>
        <v>16000</v>
      </c>
      <c r="AJ956" s="66" t="n">
        <f aca="false">AJ957</f>
        <v>0</v>
      </c>
      <c r="AK956" s="67" t="n">
        <f aca="false">AK957</f>
        <v>0</v>
      </c>
      <c r="AL956" s="68" t="n">
        <f aca="false">AL957</f>
        <v>0</v>
      </c>
      <c r="AM956" s="69" t="n">
        <f aca="false">AM957</f>
        <v>16000</v>
      </c>
      <c r="AN956" s="67" t="n">
        <f aca="false">AN957</f>
        <v>16000</v>
      </c>
      <c r="AO956" s="68" t="n">
        <f aca="false">AO957</f>
        <v>16000</v>
      </c>
      <c r="AP956" s="66" t="n">
        <f aca="false">AP957</f>
        <v>0</v>
      </c>
      <c r="AQ956" s="67" t="n">
        <f aca="false">AQ957</f>
        <v>0</v>
      </c>
      <c r="AR956" s="68" t="n">
        <f aca="false">AR957</f>
        <v>0</v>
      </c>
      <c r="AS956" s="69" t="n">
        <f aca="false">AS957</f>
        <v>16000</v>
      </c>
      <c r="AT956" s="67" t="n">
        <f aca="false">AT957</f>
        <v>16000</v>
      </c>
      <c r="AU956" s="68" t="n">
        <f aca="false">AU957</f>
        <v>16000</v>
      </c>
      <c r="AV956" s="66" t="n">
        <f aca="false">AV957</f>
        <v>0</v>
      </c>
      <c r="AW956" s="67" t="n">
        <f aca="false">AW957</f>
        <v>0</v>
      </c>
      <c r="AX956" s="68" t="n">
        <f aca="false">AX957</f>
        <v>0</v>
      </c>
      <c r="AY956" s="69" t="n">
        <f aca="false">AY957</f>
        <v>16000</v>
      </c>
      <c r="AZ956" s="67" t="n">
        <f aca="false">AZ957</f>
        <v>16000</v>
      </c>
      <c r="BA956" s="68" t="n">
        <f aca="false">BA957</f>
        <v>16000</v>
      </c>
    </row>
    <row r="957" customFormat="false" ht="22.5" hidden="false" customHeight="false" outlineLevel="0" collapsed="false">
      <c r="A957" s="54" t="s">
        <v>143</v>
      </c>
      <c r="B957" s="55" t="n">
        <v>136</v>
      </c>
      <c r="C957" s="56" t="n">
        <v>705</v>
      </c>
      <c r="D957" s="57" t="s">
        <v>364</v>
      </c>
      <c r="E957" s="58" t="s">
        <v>25</v>
      </c>
      <c r="F957" s="57" t="s">
        <v>26</v>
      </c>
      <c r="G957" s="59" t="s">
        <v>144</v>
      </c>
      <c r="H957" s="60"/>
      <c r="I957" s="61" t="n">
        <f aca="false">I958</f>
        <v>16000</v>
      </c>
      <c r="J957" s="61" t="n">
        <f aca="false">J958</f>
        <v>16000</v>
      </c>
      <c r="K957" s="61" t="n">
        <f aca="false">K958</f>
        <v>16000</v>
      </c>
      <c r="L957" s="61" t="n">
        <f aca="false">L958</f>
        <v>0</v>
      </c>
      <c r="M957" s="61" t="n">
        <f aca="false">M958</f>
        <v>0</v>
      </c>
      <c r="N957" s="62" t="n">
        <f aca="false">N958</f>
        <v>0</v>
      </c>
      <c r="O957" s="63" t="n">
        <f aca="false">O958</f>
        <v>16000</v>
      </c>
      <c r="P957" s="61" t="n">
        <f aca="false">P958</f>
        <v>16000</v>
      </c>
      <c r="Q957" s="62" t="n">
        <f aca="false">Q958</f>
        <v>16000</v>
      </c>
      <c r="R957" s="63" t="n">
        <f aca="false">R958</f>
        <v>0</v>
      </c>
      <c r="S957" s="61" t="n">
        <f aca="false">S958</f>
        <v>0</v>
      </c>
      <c r="T957" s="64" t="n">
        <f aca="false">T958</f>
        <v>0</v>
      </c>
      <c r="U957" s="65" t="n">
        <f aca="false">U958</f>
        <v>16000</v>
      </c>
      <c r="V957" s="61" t="n">
        <f aca="false">V958</f>
        <v>16000</v>
      </c>
      <c r="W957" s="64" t="n">
        <f aca="false">W958</f>
        <v>16000</v>
      </c>
      <c r="X957" s="63" t="n">
        <f aca="false">X958</f>
        <v>0</v>
      </c>
      <c r="Y957" s="61" t="n">
        <f aca="false">Y958</f>
        <v>0</v>
      </c>
      <c r="Z957" s="64" t="n">
        <f aca="false">Z958</f>
        <v>0</v>
      </c>
      <c r="AA957" s="65" t="n">
        <f aca="false">AA958</f>
        <v>16000</v>
      </c>
      <c r="AB957" s="61" t="n">
        <f aca="false">AB958</f>
        <v>16000</v>
      </c>
      <c r="AC957" s="64" t="n">
        <f aca="false">AC958</f>
        <v>16000</v>
      </c>
      <c r="AD957" s="63" t="n">
        <f aca="false">AD958</f>
        <v>0</v>
      </c>
      <c r="AE957" s="61" t="n">
        <f aca="false">AE958</f>
        <v>0</v>
      </c>
      <c r="AF957" s="64" t="n">
        <f aca="false">AF958</f>
        <v>0</v>
      </c>
      <c r="AG957" s="65" t="n">
        <f aca="false">AG958</f>
        <v>16000</v>
      </c>
      <c r="AH957" s="61" t="n">
        <f aca="false">AH958</f>
        <v>16000</v>
      </c>
      <c r="AI957" s="64" t="n">
        <f aca="false">AI958</f>
        <v>16000</v>
      </c>
      <c r="AJ957" s="66" t="n">
        <f aca="false">AJ958</f>
        <v>0</v>
      </c>
      <c r="AK957" s="67" t="n">
        <f aca="false">AK958</f>
        <v>0</v>
      </c>
      <c r="AL957" s="68" t="n">
        <f aca="false">AL958</f>
        <v>0</v>
      </c>
      <c r="AM957" s="69" t="n">
        <f aca="false">AM958</f>
        <v>16000</v>
      </c>
      <c r="AN957" s="67" t="n">
        <f aca="false">AN958</f>
        <v>16000</v>
      </c>
      <c r="AO957" s="68" t="n">
        <f aca="false">AO958</f>
        <v>16000</v>
      </c>
      <c r="AP957" s="66" t="n">
        <f aca="false">AP958</f>
        <v>0</v>
      </c>
      <c r="AQ957" s="67" t="n">
        <f aca="false">AQ958</f>
        <v>0</v>
      </c>
      <c r="AR957" s="68" t="n">
        <f aca="false">AR958</f>
        <v>0</v>
      </c>
      <c r="AS957" s="69" t="n">
        <f aca="false">AS958</f>
        <v>16000</v>
      </c>
      <c r="AT957" s="67" t="n">
        <f aca="false">AT958</f>
        <v>16000</v>
      </c>
      <c r="AU957" s="68" t="n">
        <f aca="false">AU958</f>
        <v>16000</v>
      </c>
      <c r="AV957" s="66" t="n">
        <f aca="false">AV958</f>
        <v>0</v>
      </c>
      <c r="AW957" s="67" t="n">
        <f aca="false">AW958</f>
        <v>0</v>
      </c>
      <c r="AX957" s="68" t="n">
        <f aca="false">AX958</f>
        <v>0</v>
      </c>
      <c r="AY957" s="69" t="n">
        <f aca="false">AY958</f>
        <v>16000</v>
      </c>
      <c r="AZ957" s="67" t="n">
        <f aca="false">AZ958</f>
        <v>16000</v>
      </c>
      <c r="BA957" s="68" t="n">
        <f aca="false">BA958</f>
        <v>16000</v>
      </c>
    </row>
    <row r="958" customFormat="false" ht="22.5" hidden="false" customHeight="false" outlineLevel="0" collapsed="false">
      <c r="A958" s="54" t="s">
        <v>31</v>
      </c>
      <c r="B958" s="55" t="n">
        <v>136</v>
      </c>
      <c r="C958" s="56" t="n">
        <v>705</v>
      </c>
      <c r="D958" s="57" t="s">
        <v>364</v>
      </c>
      <c r="E958" s="58" t="s">
        <v>25</v>
      </c>
      <c r="F958" s="57" t="s">
        <v>26</v>
      </c>
      <c r="G958" s="59" t="s">
        <v>144</v>
      </c>
      <c r="H958" s="60" t="n">
        <v>200</v>
      </c>
      <c r="I958" s="61" t="n">
        <f aca="false">I959</f>
        <v>16000</v>
      </c>
      <c r="J958" s="61" t="n">
        <f aca="false">J959</f>
        <v>16000</v>
      </c>
      <c r="K958" s="61" t="n">
        <f aca="false">K959</f>
        <v>16000</v>
      </c>
      <c r="L958" s="61" t="n">
        <f aca="false">L959</f>
        <v>0</v>
      </c>
      <c r="M958" s="61" t="n">
        <f aca="false">M959</f>
        <v>0</v>
      </c>
      <c r="N958" s="62" t="n">
        <f aca="false">N959</f>
        <v>0</v>
      </c>
      <c r="O958" s="63" t="n">
        <f aca="false">O959</f>
        <v>16000</v>
      </c>
      <c r="P958" s="61" t="n">
        <f aca="false">P959</f>
        <v>16000</v>
      </c>
      <c r="Q958" s="62" t="n">
        <f aca="false">Q959</f>
        <v>16000</v>
      </c>
      <c r="R958" s="63" t="n">
        <f aca="false">R959</f>
        <v>0</v>
      </c>
      <c r="S958" s="61" t="n">
        <f aca="false">S959</f>
        <v>0</v>
      </c>
      <c r="T958" s="64" t="n">
        <f aca="false">T959</f>
        <v>0</v>
      </c>
      <c r="U958" s="65" t="n">
        <f aca="false">U959</f>
        <v>16000</v>
      </c>
      <c r="V958" s="61" t="n">
        <f aca="false">V959</f>
        <v>16000</v>
      </c>
      <c r="W958" s="64" t="n">
        <f aca="false">W959</f>
        <v>16000</v>
      </c>
      <c r="X958" s="63" t="n">
        <f aca="false">X959</f>
        <v>0</v>
      </c>
      <c r="Y958" s="61" t="n">
        <f aca="false">Y959</f>
        <v>0</v>
      </c>
      <c r="Z958" s="64" t="n">
        <f aca="false">Z959</f>
        <v>0</v>
      </c>
      <c r="AA958" s="65" t="n">
        <f aca="false">AA959</f>
        <v>16000</v>
      </c>
      <c r="AB958" s="61" t="n">
        <f aca="false">AB959</f>
        <v>16000</v>
      </c>
      <c r="AC958" s="64" t="n">
        <f aca="false">AC959</f>
        <v>16000</v>
      </c>
      <c r="AD958" s="63" t="n">
        <f aca="false">AD959</f>
        <v>0</v>
      </c>
      <c r="AE958" s="61" t="n">
        <f aca="false">AE959</f>
        <v>0</v>
      </c>
      <c r="AF958" s="64" t="n">
        <f aca="false">AF959</f>
        <v>0</v>
      </c>
      <c r="AG958" s="65" t="n">
        <f aca="false">AG959</f>
        <v>16000</v>
      </c>
      <c r="AH958" s="61" t="n">
        <f aca="false">AH959</f>
        <v>16000</v>
      </c>
      <c r="AI958" s="64" t="n">
        <f aca="false">AI959</f>
        <v>16000</v>
      </c>
      <c r="AJ958" s="66" t="n">
        <f aca="false">AJ959</f>
        <v>0</v>
      </c>
      <c r="AK958" s="67" t="n">
        <f aca="false">AK959</f>
        <v>0</v>
      </c>
      <c r="AL958" s="68" t="n">
        <f aca="false">AL959</f>
        <v>0</v>
      </c>
      <c r="AM958" s="69" t="n">
        <f aca="false">AM959</f>
        <v>16000</v>
      </c>
      <c r="AN958" s="67" t="n">
        <f aca="false">AN959</f>
        <v>16000</v>
      </c>
      <c r="AO958" s="68" t="n">
        <f aca="false">AO959</f>
        <v>16000</v>
      </c>
      <c r="AP958" s="66" t="n">
        <f aca="false">AP959</f>
        <v>0</v>
      </c>
      <c r="AQ958" s="67" t="n">
        <f aca="false">AQ959</f>
        <v>0</v>
      </c>
      <c r="AR958" s="68" t="n">
        <f aca="false">AR959</f>
        <v>0</v>
      </c>
      <c r="AS958" s="69" t="n">
        <f aca="false">AS959</f>
        <v>16000</v>
      </c>
      <c r="AT958" s="67" t="n">
        <f aca="false">AT959</f>
        <v>16000</v>
      </c>
      <c r="AU958" s="68" t="n">
        <f aca="false">AU959</f>
        <v>16000</v>
      </c>
      <c r="AV958" s="66" t="n">
        <f aca="false">AV959</f>
        <v>0</v>
      </c>
      <c r="AW958" s="67" t="n">
        <f aca="false">AW959</f>
        <v>0</v>
      </c>
      <c r="AX958" s="68" t="n">
        <f aca="false">AX959</f>
        <v>0</v>
      </c>
      <c r="AY958" s="69" t="n">
        <f aca="false">AY959</f>
        <v>16000</v>
      </c>
      <c r="AZ958" s="67" t="n">
        <f aca="false">AZ959</f>
        <v>16000</v>
      </c>
      <c r="BA958" s="68" t="n">
        <f aca="false">BA959</f>
        <v>16000</v>
      </c>
    </row>
    <row r="959" customFormat="false" ht="22.5" hidden="false" customHeight="false" outlineLevel="0" collapsed="false">
      <c r="A959" s="54" t="s">
        <v>32</v>
      </c>
      <c r="B959" s="55" t="n">
        <v>136</v>
      </c>
      <c r="C959" s="56" t="n">
        <v>705</v>
      </c>
      <c r="D959" s="57" t="s">
        <v>364</v>
      </c>
      <c r="E959" s="58" t="s">
        <v>25</v>
      </c>
      <c r="F959" s="57" t="s">
        <v>26</v>
      </c>
      <c r="G959" s="59" t="s">
        <v>144</v>
      </c>
      <c r="H959" s="60" t="n">
        <v>240</v>
      </c>
      <c r="I959" s="61" t="n">
        <v>16000</v>
      </c>
      <c r="J959" s="61" t="n">
        <v>16000</v>
      </c>
      <c r="K959" s="61" t="n">
        <v>16000</v>
      </c>
      <c r="L959" s="61"/>
      <c r="M959" s="61"/>
      <c r="N959" s="62"/>
      <c r="O959" s="63" t="n">
        <f aca="false">I959+L959</f>
        <v>16000</v>
      </c>
      <c r="P959" s="61" t="n">
        <f aca="false">J959+M959</f>
        <v>16000</v>
      </c>
      <c r="Q959" s="62" t="n">
        <f aca="false">K959+N959</f>
        <v>16000</v>
      </c>
      <c r="R959" s="63"/>
      <c r="S959" s="61"/>
      <c r="T959" s="64"/>
      <c r="U959" s="65" t="n">
        <f aca="false">O959+R959</f>
        <v>16000</v>
      </c>
      <c r="V959" s="61" t="n">
        <f aca="false">P959+S959</f>
        <v>16000</v>
      </c>
      <c r="W959" s="64" t="n">
        <f aca="false">Q959+T959</f>
        <v>16000</v>
      </c>
      <c r="X959" s="63"/>
      <c r="Y959" s="61"/>
      <c r="Z959" s="64"/>
      <c r="AA959" s="65" t="n">
        <f aca="false">U959+X959</f>
        <v>16000</v>
      </c>
      <c r="AB959" s="61" t="n">
        <f aca="false">V959+Y959</f>
        <v>16000</v>
      </c>
      <c r="AC959" s="64" t="n">
        <f aca="false">W959+Z959</f>
        <v>16000</v>
      </c>
      <c r="AD959" s="63"/>
      <c r="AE959" s="61"/>
      <c r="AF959" s="64"/>
      <c r="AG959" s="65" t="n">
        <f aca="false">AA959+AD959</f>
        <v>16000</v>
      </c>
      <c r="AH959" s="61" t="n">
        <f aca="false">AB959+AE959</f>
        <v>16000</v>
      </c>
      <c r="AI959" s="64" t="n">
        <f aca="false">AC959+AF959</f>
        <v>16000</v>
      </c>
      <c r="AJ959" s="66"/>
      <c r="AK959" s="67"/>
      <c r="AL959" s="68"/>
      <c r="AM959" s="69" t="n">
        <f aca="false">AG959+AJ959</f>
        <v>16000</v>
      </c>
      <c r="AN959" s="67" t="n">
        <f aca="false">AH959+AK959</f>
        <v>16000</v>
      </c>
      <c r="AO959" s="68" t="n">
        <f aca="false">AI959+AL959</f>
        <v>16000</v>
      </c>
      <c r="AP959" s="66"/>
      <c r="AQ959" s="67"/>
      <c r="AR959" s="68"/>
      <c r="AS959" s="69" t="n">
        <f aca="false">AM959+AP959</f>
        <v>16000</v>
      </c>
      <c r="AT959" s="67" t="n">
        <f aca="false">AN959+AQ959</f>
        <v>16000</v>
      </c>
      <c r="AU959" s="68" t="n">
        <f aca="false">AO959+AR959</f>
        <v>16000</v>
      </c>
      <c r="AV959" s="66"/>
      <c r="AW959" s="67"/>
      <c r="AX959" s="68"/>
      <c r="AY959" s="69" t="n">
        <f aca="false">AS959+AV959</f>
        <v>16000</v>
      </c>
      <c r="AZ959" s="67" t="n">
        <f aca="false">AT959+AW959</f>
        <v>16000</v>
      </c>
      <c r="BA959" s="68" t="n">
        <f aca="false">AU959+AX959</f>
        <v>16000</v>
      </c>
    </row>
    <row r="960" customFormat="false" ht="12.75" hidden="false" customHeight="false" outlineLevel="0" collapsed="false">
      <c r="A960" s="54" t="s">
        <v>184</v>
      </c>
      <c r="B960" s="55" t="n">
        <v>136</v>
      </c>
      <c r="C960" s="56" t="n">
        <v>1000</v>
      </c>
      <c r="D960" s="57"/>
      <c r="E960" s="58"/>
      <c r="F960" s="57"/>
      <c r="G960" s="59"/>
      <c r="H960" s="60"/>
      <c r="I960" s="61" t="n">
        <f aca="false">I961</f>
        <v>155300</v>
      </c>
      <c r="J960" s="61" t="n">
        <f aca="false">J961</f>
        <v>155300</v>
      </c>
      <c r="K960" s="61" t="n">
        <f aca="false">K961</f>
        <v>155300</v>
      </c>
      <c r="L960" s="61" t="n">
        <f aca="false">L961</f>
        <v>0</v>
      </c>
      <c r="M960" s="61" t="n">
        <f aca="false">M961</f>
        <v>0</v>
      </c>
      <c r="N960" s="62" t="n">
        <f aca="false">N961</f>
        <v>0</v>
      </c>
      <c r="O960" s="63" t="n">
        <f aca="false">O961</f>
        <v>155300</v>
      </c>
      <c r="P960" s="61" t="n">
        <f aca="false">P961</f>
        <v>155300</v>
      </c>
      <c r="Q960" s="62" t="n">
        <f aca="false">Q961</f>
        <v>155300</v>
      </c>
      <c r="R960" s="63" t="n">
        <f aca="false">R961</f>
        <v>5368378.7</v>
      </c>
      <c r="S960" s="61" t="n">
        <f aca="false">S961</f>
        <v>0</v>
      </c>
      <c r="T960" s="64" t="n">
        <f aca="false">T961</f>
        <v>0</v>
      </c>
      <c r="U960" s="65" t="n">
        <f aca="false">U961</f>
        <v>5523678.7</v>
      </c>
      <c r="V960" s="61" t="n">
        <f aca="false">V961</f>
        <v>155300</v>
      </c>
      <c r="W960" s="64" t="n">
        <f aca="false">W961</f>
        <v>155300</v>
      </c>
      <c r="X960" s="63" t="n">
        <f aca="false">X961</f>
        <v>0</v>
      </c>
      <c r="Y960" s="61" t="n">
        <f aca="false">Y961</f>
        <v>0</v>
      </c>
      <c r="Z960" s="64" t="n">
        <f aca="false">Z961</f>
        <v>0</v>
      </c>
      <c r="AA960" s="65" t="n">
        <f aca="false">AA961</f>
        <v>5523678.7</v>
      </c>
      <c r="AB960" s="61" t="n">
        <f aca="false">AB961</f>
        <v>155300</v>
      </c>
      <c r="AC960" s="64" t="n">
        <f aca="false">AC961</f>
        <v>155300</v>
      </c>
      <c r="AD960" s="63" t="n">
        <f aca="false">AD961</f>
        <v>0</v>
      </c>
      <c r="AE960" s="61" t="n">
        <f aca="false">AE961</f>
        <v>0</v>
      </c>
      <c r="AF960" s="64" t="n">
        <f aca="false">AF961</f>
        <v>0</v>
      </c>
      <c r="AG960" s="65" t="n">
        <f aca="false">AG961</f>
        <v>5523678.7</v>
      </c>
      <c r="AH960" s="61" t="n">
        <f aca="false">AH961</f>
        <v>155300</v>
      </c>
      <c r="AI960" s="64" t="n">
        <f aca="false">AI961</f>
        <v>155300</v>
      </c>
      <c r="AJ960" s="66" t="n">
        <f aca="false">AJ961</f>
        <v>0</v>
      </c>
      <c r="AK960" s="67" t="n">
        <f aca="false">AK961</f>
        <v>0</v>
      </c>
      <c r="AL960" s="68" t="n">
        <f aca="false">AL961</f>
        <v>0</v>
      </c>
      <c r="AM960" s="69" t="n">
        <f aca="false">AM961</f>
        <v>5523678.7</v>
      </c>
      <c r="AN960" s="67" t="n">
        <f aca="false">AN961</f>
        <v>155300</v>
      </c>
      <c r="AO960" s="68" t="n">
        <f aca="false">AO961</f>
        <v>155300</v>
      </c>
      <c r="AP960" s="66" t="n">
        <f aca="false">AP961</f>
        <v>-4651209.37</v>
      </c>
      <c r="AQ960" s="67" t="n">
        <f aca="false">AQ961</f>
        <v>0</v>
      </c>
      <c r="AR960" s="68" t="n">
        <f aca="false">AR961</f>
        <v>0</v>
      </c>
      <c r="AS960" s="69" t="n">
        <f aca="false">AS961</f>
        <v>872469.33</v>
      </c>
      <c r="AT960" s="67" t="n">
        <f aca="false">AT961</f>
        <v>155300</v>
      </c>
      <c r="AU960" s="68" t="n">
        <f aca="false">AU961</f>
        <v>155300</v>
      </c>
      <c r="AV960" s="66" t="n">
        <f aca="false">AV961</f>
        <v>0</v>
      </c>
      <c r="AW960" s="67" t="n">
        <f aca="false">AW961</f>
        <v>0</v>
      </c>
      <c r="AX960" s="68" t="n">
        <f aca="false">AX961</f>
        <v>0</v>
      </c>
      <c r="AY960" s="69" t="n">
        <f aca="false">AY961</f>
        <v>872469.33</v>
      </c>
      <c r="AZ960" s="67" t="n">
        <f aca="false">AZ961</f>
        <v>155300</v>
      </c>
      <c r="BA960" s="68" t="n">
        <f aca="false">BA961</f>
        <v>155300</v>
      </c>
    </row>
    <row r="961" s="128" customFormat="true" ht="22.5" hidden="false" customHeight="false" outlineLevel="0" collapsed="false">
      <c r="A961" s="106" t="s">
        <v>381</v>
      </c>
      <c r="B961" s="113" t="n">
        <v>136</v>
      </c>
      <c r="C961" s="114" t="n">
        <v>1003</v>
      </c>
      <c r="D961" s="115"/>
      <c r="E961" s="116"/>
      <c r="F961" s="115"/>
      <c r="G961" s="117"/>
      <c r="H961" s="118"/>
      <c r="I961" s="119" t="n">
        <f aca="false">I962</f>
        <v>155300</v>
      </c>
      <c r="J961" s="119" t="n">
        <f aca="false">J962</f>
        <v>155300</v>
      </c>
      <c r="K961" s="119" t="n">
        <f aca="false">K962</f>
        <v>155300</v>
      </c>
      <c r="L961" s="119" t="n">
        <f aca="false">L962</f>
        <v>0</v>
      </c>
      <c r="M961" s="119" t="n">
        <f aca="false">M962</f>
        <v>0</v>
      </c>
      <c r="N961" s="120" t="n">
        <f aca="false">N962</f>
        <v>0</v>
      </c>
      <c r="O961" s="121" t="n">
        <f aca="false">O962</f>
        <v>155300</v>
      </c>
      <c r="P961" s="119" t="n">
        <f aca="false">P962</f>
        <v>155300</v>
      </c>
      <c r="Q961" s="120" t="n">
        <f aca="false">Q962</f>
        <v>155300</v>
      </c>
      <c r="R961" s="121" t="n">
        <f aca="false">R962</f>
        <v>5368378.7</v>
      </c>
      <c r="S961" s="119" t="n">
        <f aca="false">S962</f>
        <v>0</v>
      </c>
      <c r="T961" s="122" t="n">
        <f aca="false">T962</f>
        <v>0</v>
      </c>
      <c r="U961" s="123" t="n">
        <f aca="false">U962</f>
        <v>5523678.7</v>
      </c>
      <c r="V961" s="119" t="n">
        <f aca="false">V962</f>
        <v>155300</v>
      </c>
      <c r="W961" s="122" t="n">
        <f aca="false">W962</f>
        <v>155300</v>
      </c>
      <c r="X961" s="121" t="n">
        <f aca="false">X962</f>
        <v>0</v>
      </c>
      <c r="Y961" s="119" t="n">
        <f aca="false">Y962</f>
        <v>0</v>
      </c>
      <c r="Z961" s="122" t="n">
        <f aca="false">Z962</f>
        <v>0</v>
      </c>
      <c r="AA961" s="123" t="n">
        <f aca="false">AA962</f>
        <v>5523678.7</v>
      </c>
      <c r="AB961" s="119" t="n">
        <f aca="false">AB962</f>
        <v>155300</v>
      </c>
      <c r="AC961" s="122" t="n">
        <f aca="false">AC962</f>
        <v>155300</v>
      </c>
      <c r="AD961" s="121" t="n">
        <f aca="false">AD962</f>
        <v>0</v>
      </c>
      <c r="AE961" s="119" t="n">
        <f aca="false">AE962</f>
        <v>0</v>
      </c>
      <c r="AF961" s="122" t="n">
        <f aca="false">AF962</f>
        <v>0</v>
      </c>
      <c r="AG961" s="123" t="n">
        <f aca="false">AG962</f>
        <v>5523678.7</v>
      </c>
      <c r="AH961" s="119" t="n">
        <f aca="false">AH962</f>
        <v>155300</v>
      </c>
      <c r="AI961" s="122" t="n">
        <f aca="false">AI962</f>
        <v>155300</v>
      </c>
      <c r="AJ961" s="124" t="n">
        <f aca="false">AJ962</f>
        <v>0</v>
      </c>
      <c r="AK961" s="125" t="n">
        <f aca="false">AK962</f>
        <v>0</v>
      </c>
      <c r="AL961" s="126" t="n">
        <f aca="false">AL962</f>
        <v>0</v>
      </c>
      <c r="AM961" s="127" t="n">
        <f aca="false">AM962</f>
        <v>5523678.7</v>
      </c>
      <c r="AN961" s="125" t="n">
        <f aca="false">AN962</f>
        <v>155300</v>
      </c>
      <c r="AO961" s="126" t="n">
        <f aca="false">AO962</f>
        <v>155300</v>
      </c>
      <c r="AP961" s="124" t="n">
        <f aca="false">AP962</f>
        <v>-4651209.37</v>
      </c>
      <c r="AQ961" s="125" t="n">
        <f aca="false">AQ962</f>
        <v>0</v>
      </c>
      <c r="AR961" s="126" t="n">
        <f aca="false">AR962</f>
        <v>0</v>
      </c>
      <c r="AS961" s="127" t="n">
        <f aca="false">AS962</f>
        <v>872469.33</v>
      </c>
      <c r="AT961" s="125" t="n">
        <f aca="false">AT962</f>
        <v>155300</v>
      </c>
      <c r="AU961" s="126" t="n">
        <f aca="false">AU962</f>
        <v>155300</v>
      </c>
      <c r="AV961" s="124" t="n">
        <f aca="false">AV962</f>
        <v>0</v>
      </c>
      <c r="AW961" s="125" t="n">
        <f aca="false">AW962</f>
        <v>0</v>
      </c>
      <c r="AX961" s="126" t="n">
        <f aca="false">AX962</f>
        <v>0</v>
      </c>
      <c r="AY961" s="127" t="n">
        <f aca="false">AY962</f>
        <v>872469.33</v>
      </c>
      <c r="AZ961" s="125" t="n">
        <f aca="false">AZ962</f>
        <v>155300</v>
      </c>
      <c r="BA961" s="126" t="n">
        <f aca="false">BA962</f>
        <v>155300</v>
      </c>
    </row>
    <row r="962" customFormat="false" ht="21" hidden="false" customHeight="false" outlineLevel="0" collapsed="false">
      <c r="A962" s="70" t="s">
        <v>63</v>
      </c>
      <c r="B962" s="55" t="n">
        <v>136</v>
      </c>
      <c r="C962" s="56" t="n">
        <v>1003</v>
      </c>
      <c r="D962" s="57" t="n">
        <v>10</v>
      </c>
      <c r="E962" s="58" t="n">
        <v>0</v>
      </c>
      <c r="F962" s="57" t="n">
        <v>0</v>
      </c>
      <c r="G962" s="59" t="n">
        <v>0</v>
      </c>
      <c r="H962" s="60"/>
      <c r="I962" s="61" t="n">
        <f aca="false">I966</f>
        <v>155300</v>
      </c>
      <c r="J962" s="61" t="n">
        <f aca="false">J966</f>
        <v>155300</v>
      </c>
      <c r="K962" s="61" t="n">
        <f aca="false">K966</f>
        <v>155300</v>
      </c>
      <c r="L962" s="61" t="n">
        <f aca="false">L966</f>
        <v>0</v>
      </c>
      <c r="M962" s="61" t="n">
        <f aca="false">M966</f>
        <v>0</v>
      </c>
      <c r="N962" s="62" t="n">
        <f aca="false">N966</f>
        <v>0</v>
      </c>
      <c r="O962" s="63" t="n">
        <f aca="false">O966+O963</f>
        <v>155300</v>
      </c>
      <c r="P962" s="61" t="n">
        <f aca="false">P966+P963</f>
        <v>155300</v>
      </c>
      <c r="Q962" s="62" t="n">
        <f aca="false">Q966+Q963</f>
        <v>155300</v>
      </c>
      <c r="R962" s="63" t="n">
        <f aca="false">R966+R963</f>
        <v>5368378.7</v>
      </c>
      <c r="S962" s="61" t="n">
        <f aca="false">S966+S963</f>
        <v>0</v>
      </c>
      <c r="T962" s="64" t="n">
        <f aca="false">T966+T963</f>
        <v>0</v>
      </c>
      <c r="U962" s="65" t="n">
        <f aca="false">U966+U963</f>
        <v>5523678.7</v>
      </c>
      <c r="V962" s="61" t="n">
        <f aca="false">V966+V963</f>
        <v>155300</v>
      </c>
      <c r="W962" s="64" t="n">
        <f aca="false">W966+W963</f>
        <v>155300</v>
      </c>
      <c r="X962" s="63" t="n">
        <f aca="false">X966+X963</f>
        <v>0</v>
      </c>
      <c r="Y962" s="61" t="n">
        <f aca="false">Y966+Y963</f>
        <v>0</v>
      </c>
      <c r="Z962" s="64" t="n">
        <f aca="false">Z966+Z963</f>
        <v>0</v>
      </c>
      <c r="AA962" s="65" t="n">
        <f aca="false">AA966+AA963</f>
        <v>5523678.7</v>
      </c>
      <c r="AB962" s="61" t="n">
        <f aca="false">AB966+AB963</f>
        <v>155300</v>
      </c>
      <c r="AC962" s="64" t="n">
        <f aca="false">AC966+AC963</f>
        <v>155300</v>
      </c>
      <c r="AD962" s="63" t="n">
        <f aca="false">AD966+AD963</f>
        <v>0</v>
      </c>
      <c r="AE962" s="61" t="n">
        <f aca="false">AE966+AE963</f>
        <v>0</v>
      </c>
      <c r="AF962" s="64" t="n">
        <f aca="false">AF966+AF963</f>
        <v>0</v>
      </c>
      <c r="AG962" s="65" t="n">
        <f aca="false">AG966+AG963</f>
        <v>5523678.7</v>
      </c>
      <c r="AH962" s="61" t="n">
        <f aca="false">AH966+AH963</f>
        <v>155300</v>
      </c>
      <c r="AI962" s="64" t="n">
        <f aca="false">AI966+AI963</f>
        <v>155300</v>
      </c>
      <c r="AJ962" s="66" t="n">
        <f aca="false">AJ966+AJ963</f>
        <v>0</v>
      </c>
      <c r="AK962" s="67" t="n">
        <f aca="false">AK966+AK963</f>
        <v>0</v>
      </c>
      <c r="AL962" s="68" t="n">
        <f aca="false">AL966+AL963</f>
        <v>0</v>
      </c>
      <c r="AM962" s="69" t="n">
        <f aca="false">AM966+AM963</f>
        <v>5523678.7</v>
      </c>
      <c r="AN962" s="67" t="n">
        <f aca="false">AN966+AN963</f>
        <v>155300</v>
      </c>
      <c r="AO962" s="68" t="n">
        <f aca="false">AO966+AO963</f>
        <v>155300</v>
      </c>
      <c r="AP962" s="66" t="n">
        <f aca="false">AP966+AP963</f>
        <v>-4651209.37</v>
      </c>
      <c r="AQ962" s="67" t="n">
        <f aca="false">AQ966+AQ963</f>
        <v>0</v>
      </c>
      <c r="AR962" s="68" t="n">
        <f aca="false">AR966+AR963</f>
        <v>0</v>
      </c>
      <c r="AS962" s="69" t="n">
        <f aca="false">AS966+AS963</f>
        <v>872469.33</v>
      </c>
      <c r="AT962" s="67" t="n">
        <f aca="false">AT966+AT963</f>
        <v>155300</v>
      </c>
      <c r="AU962" s="68" t="n">
        <f aca="false">AU966+AU963</f>
        <v>155300</v>
      </c>
      <c r="AV962" s="66" t="n">
        <f aca="false">AV966+AV963</f>
        <v>0</v>
      </c>
      <c r="AW962" s="67" t="n">
        <f aca="false">AW966+AW963</f>
        <v>0</v>
      </c>
      <c r="AX962" s="68" t="n">
        <f aca="false">AX966+AX963</f>
        <v>0</v>
      </c>
      <c r="AY962" s="69" t="n">
        <f aca="false">AY966+AY963</f>
        <v>872469.33</v>
      </c>
      <c r="AZ962" s="67" t="n">
        <f aca="false">AZ966+AZ963</f>
        <v>155300</v>
      </c>
      <c r="BA962" s="68" t="n">
        <f aca="false">BA966+BA963</f>
        <v>155300</v>
      </c>
    </row>
    <row r="963" customFormat="false" ht="63" hidden="false" customHeight="false" outlineLevel="0" collapsed="false">
      <c r="A963" s="70" t="s">
        <v>382</v>
      </c>
      <c r="B963" s="55" t="n">
        <v>136</v>
      </c>
      <c r="C963" s="56" t="n">
        <v>1003</v>
      </c>
      <c r="D963" s="57" t="n">
        <v>10</v>
      </c>
      <c r="E963" s="58" t="n">
        <v>0</v>
      </c>
      <c r="F963" s="57" t="n">
        <v>0</v>
      </c>
      <c r="G963" s="59" t="s">
        <v>383</v>
      </c>
      <c r="H963" s="60"/>
      <c r="I963" s="61"/>
      <c r="J963" s="61"/>
      <c r="K963" s="61"/>
      <c r="L963" s="61"/>
      <c r="M963" s="61"/>
      <c r="N963" s="62"/>
      <c r="O963" s="63" t="n">
        <f aca="false">O964</f>
        <v>0</v>
      </c>
      <c r="P963" s="61" t="n">
        <f aca="false">P964</f>
        <v>0</v>
      </c>
      <c r="Q963" s="62" t="n">
        <f aca="false">Q964</f>
        <v>0</v>
      </c>
      <c r="R963" s="63" t="n">
        <f aca="false">R964</f>
        <v>5523678.7</v>
      </c>
      <c r="S963" s="61" t="n">
        <f aca="false">S964</f>
        <v>0</v>
      </c>
      <c r="T963" s="64" t="n">
        <f aca="false">T964</f>
        <v>0</v>
      </c>
      <c r="U963" s="65" t="n">
        <f aca="false">U964</f>
        <v>5523678.7</v>
      </c>
      <c r="V963" s="61" t="n">
        <f aca="false">V964</f>
        <v>0</v>
      </c>
      <c r="W963" s="64" t="n">
        <f aca="false">W964</f>
        <v>0</v>
      </c>
      <c r="X963" s="63" t="n">
        <f aca="false">X964</f>
        <v>0</v>
      </c>
      <c r="Y963" s="61" t="n">
        <f aca="false">Y964</f>
        <v>0</v>
      </c>
      <c r="Z963" s="64" t="n">
        <f aca="false">Z964</f>
        <v>0</v>
      </c>
      <c r="AA963" s="65" t="n">
        <f aca="false">AA964</f>
        <v>5523678.7</v>
      </c>
      <c r="AB963" s="61" t="n">
        <f aca="false">AB964</f>
        <v>0</v>
      </c>
      <c r="AC963" s="64" t="n">
        <f aca="false">AC964</f>
        <v>0</v>
      </c>
      <c r="AD963" s="63" t="n">
        <f aca="false">AD964</f>
        <v>0</v>
      </c>
      <c r="AE963" s="61" t="n">
        <f aca="false">AE964</f>
        <v>0</v>
      </c>
      <c r="AF963" s="64" t="n">
        <f aca="false">AF964</f>
        <v>0</v>
      </c>
      <c r="AG963" s="65" t="n">
        <f aca="false">AG964</f>
        <v>5523678.7</v>
      </c>
      <c r="AH963" s="61" t="n">
        <f aca="false">AH964</f>
        <v>0</v>
      </c>
      <c r="AI963" s="64" t="n">
        <f aca="false">AI964</f>
        <v>0</v>
      </c>
      <c r="AJ963" s="66" t="n">
        <f aca="false">AJ964</f>
        <v>0</v>
      </c>
      <c r="AK963" s="67" t="n">
        <f aca="false">AK964</f>
        <v>0</v>
      </c>
      <c r="AL963" s="68" t="n">
        <f aca="false">AL964</f>
        <v>0</v>
      </c>
      <c r="AM963" s="69" t="n">
        <f aca="false">AM964</f>
        <v>5523678.7</v>
      </c>
      <c r="AN963" s="67" t="n">
        <f aca="false">AN964</f>
        <v>0</v>
      </c>
      <c r="AO963" s="68" t="n">
        <f aca="false">AO964</f>
        <v>0</v>
      </c>
      <c r="AP963" s="66" t="n">
        <f aca="false">AP964</f>
        <v>-4651209.37</v>
      </c>
      <c r="AQ963" s="67" t="n">
        <f aca="false">AQ964</f>
        <v>0</v>
      </c>
      <c r="AR963" s="68" t="n">
        <f aca="false">AR964</f>
        <v>0</v>
      </c>
      <c r="AS963" s="69" t="n">
        <f aca="false">AS964</f>
        <v>872469.33</v>
      </c>
      <c r="AT963" s="67" t="n">
        <f aca="false">AT964</f>
        <v>0</v>
      </c>
      <c r="AU963" s="68" t="n">
        <f aca="false">AU964</f>
        <v>0</v>
      </c>
      <c r="AV963" s="66" t="n">
        <f aca="false">AV964</f>
        <v>0</v>
      </c>
      <c r="AW963" s="67" t="n">
        <f aca="false">AW964</f>
        <v>0</v>
      </c>
      <c r="AX963" s="68" t="n">
        <f aca="false">AX964</f>
        <v>0</v>
      </c>
      <c r="AY963" s="69" t="n">
        <f aca="false">AY964</f>
        <v>872469.33</v>
      </c>
      <c r="AZ963" s="67" t="n">
        <f aca="false">AZ964</f>
        <v>0</v>
      </c>
      <c r="BA963" s="68" t="n">
        <f aca="false">BA964</f>
        <v>0</v>
      </c>
    </row>
    <row r="964" customFormat="false" ht="12.75" hidden="false" customHeight="false" outlineLevel="0" collapsed="false">
      <c r="A964" s="54" t="s">
        <v>101</v>
      </c>
      <c r="B964" s="55" t="n">
        <v>136</v>
      </c>
      <c r="C964" s="56" t="n">
        <v>1003</v>
      </c>
      <c r="D964" s="57" t="n">
        <v>10</v>
      </c>
      <c r="E964" s="58" t="n">
        <v>0</v>
      </c>
      <c r="F964" s="57" t="n">
        <v>0</v>
      </c>
      <c r="G964" s="59" t="s">
        <v>383</v>
      </c>
      <c r="H964" s="60" t="n">
        <v>300</v>
      </c>
      <c r="I964" s="61"/>
      <c r="J964" s="61"/>
      <c r="K964" s="61"/>
      <c r="L964" s="61"/>
      <c r="M964" s="61"/>
      <c r="N964" s="62"/>
      <c r="O964" s="63" t="n">
        <f aca="false">O965</f>
        <v>0</v>
      </c>
      <c r="P964" s="61" t="n">
        <f aca="false">P965</f>
        <v>0</v>
      </c>
      <c r="Q964" s="62" t="n">
        <f aca="false">Q965</f>
        <v>0</v>
      </c>
      <c r="R964" s="63" t="n">
        <f aca="false">R965</f>
        <v>5523678.7</v>
      </c>
      <c r="S964" s="61" t="n">
        <f aca="false">S965</f>
        <v>0</v>
      </c>
      <c r="T964" s="64" t="n">
        <f aca="false">T965</f>
        <v>0</v>
      </c>
      <c r="U964" s="65" t="n">
        <f aca="false">U965</f>
        <v>5523678.7</v>
      </c>
      <c r="V964" s="61" t="n">
        <f aca="false">V965</f>
        <v>0</v>
      </c>
      <c r="W964" s="64" t="n">
        <f aca="false">W965</f>
        <v>0</v>
      </c>
      <c r="X964" s="63" t="n">
        <f aca="false">X965</f>
        <v>0</v>
      </c>
      <c r="Y964" s="61" t="n">
        <f aca="false">Y965</f>
        <v>0</v>
      </c>
      <c r="Z964" s="64" t="n">
        <f aca="false">Z965</f>
        <v>0</v>
      </c>
      <c r="AA964" s="65" t="n">
        <f aca="false">AA965</f>
        <v>5523678.7</v>
      </c>
      <c r="AB964" s="61" t="n">
        <f aca="false">AB965</f>
        <v>0</v>
      </c>
      <c r="AC964" s="64" t="n">
        <f aca="false">AC965</f>
        <v>0</v>
      </c>
      <c r="AD964" s="63" t="n">
        <f aca="false">AD965</f>
        <v>0</v>
      </c>
      <c r="AE964" s="61" t="n">
        <f aca="false">AE965</f>
        <v>0</v>
      </c>
      <c r="AF964" s="64" t="n">
        <f aca="false">AF965</f>
        <v>0</v>
      </c>
      <c r="AG964" s="65" t="n">
        <f aca="false">AG965</f>
        <v>5523678.7</v>
      </c>
      <c r="AH964" s="61" t="n">
        <f aca="false">AH965</f>
        <v>0</v>
      </c>
      <c r="AI964" s="64" t="n">
        <f aca="false">AI965</f>
        <v>0</v>
      </c>
      <c r="AJ964" s="66" t="n">
        <f aca="false">AJ965</f>
        <v>0</v>
      </c>
      <c r="AK964" s="67" t="n">
        <f aca="false">AK965</f>
        <v>0</v>
      </c>
      <c r="AL964" s="68" t="n">
        <f aca="false">AL965</f>
        <v>0</v>
      </c>
      <c r="AM964" s="69" t="n">
        <f aca="false">AM965</f>
        <v>5523678.7</v>
      </c>
      <c r="AN964" s="67" t="n">
        <f aca="false">AN965</f>
        <v>0</v>
      </c>
      <c r="AO964" s="68" t="n">
        <f aca="false">AO965</f>
        <v>0</v>
      </c>
      <c r="AP964" s="66" t="n">
        <f aca="false">AP965</f>
        <v>-4651209.37</v>
      </c>
      <c r="AQ964" s="67" t="n">
        <f aca="false">AQ965</f>
        <v>0</v>
      </c>
      <c r="AR964" s="68" t="n">
        <f aca="false">AR965</f>
        <v>0</v>
      </c>
      <c r="AS964" s="69" t="n">
        <f aca="false">AS965</f>
        <v>872469.33</v>
      </c>
      <c r="AT964" s="67" t="n">
        <f aca="false">AT965</f>
        <v>0</v>
      </c>
      <c r="AU964" s="68" t="n">
        <f aca="false">AU965</f>
        <v>0</v>
      </c>
      <c r="AV964" s="66" t="n">
        <f aca="false">AV965</f>
        <v>0</v>
      </c>
      <c r="AW964" s="67" t="n">
        <f aca="false">AW965</f>
        <v>0</v>
      </c>
      <c r="AX964" s="68" t="n">
        <f aca="false">AX965</f>
        <v>0</v>
      </c>
      <c r="AY964" s="69" t="n">
        <f aca="false">AY965</f>
        <v>872469.33</v>
      </c>
      <c r="AZ964" s="67" t="n">
        <f aca="false">AZ965</f>
        <v>0</v>
      </c>
      <c r="BA964" s="68" t="n">
        <f aca="false">BA965</f>
        <v>0</v>
      </c>
    </row>
    <row r="965" customFormat="false" ht="22.5" hidden="false" customHeight="false" outlineLevel="0" collapsed="false">
      <c r="A965" s="54" t="s">
        <v>102</v>
      </c>
      <c r="B965" s="55" t="n">
        <v>136</v>
      </c>
      <c r="C965" s="56" t="n">
        <v>1003</v>
      </c>
      <c r="D965" s="57" t="n">
        <v>10</v>
      </c>
      <c r="E965" s="58" t="n">
        <v>0</v>
      </c>
      <c r="F965" s="57" t="n">
        <v>0</v>
      </c>
      <c r="G965" s="59" t="s">
        <v>383</v>
      </c>
      <c r="H965" s="60" t="n">
        <v>320</v>
      </c>
      <c r="I965" s="61"/>
      <c r="J965" s="61"/>
      <c r="K965" s="61"/>
      <c r="L965" s="61"/>
      <c r="M965" s="61"/>
      <c r="N965" s="62"/>
      <c r="O965" s="63" t="n">
        <v>0</v>
      </c>
      <c r="P965" s="61" t="n">
        <v>0</v>
      </c>
      <c r="Q965" s="62" t="n">
        <v>0</v>
      </c>
      <c r="R965" s="63" t="n">
        <f aca="false">4362722.65+1005656.05+155300</f>
        <v>5523678.7</v>
      </c>
      <c r="S965" s="61" t="n">
        <v>0</v>
      </c>
      <c r="T965" s="64" t="n">
        <v>0</v>
      </c>
      <c r="U965" s="65" t="n">
        <f aca="false">O965+R965</f>
        <v>5523678.7</v>
      </c>
      <c r="V965" s="61" t="n">
        <f aca="false">P965+S965</f>
        <v>0</v>
      </c>
      <c r="W965" s="64" t="n">
        <f aca="false">Q965+T965</f>
        <v>0</v>
      </c>
      <c r="X965" s="63" t="n">
        <v>0</v>
      </c>
      <c r="Y965" s="61" t="n">
        <v>0</v>
      </c>
      <c r="Z965" s="64" t="n">
        <v>0</v>
      </c>
      <c r="AA965" s="65" t="n">
        <f aca="false">U965+X965</f>
        <v>5523678.7</v>
      </c>
      <c r="AB965" s="61" t="n">
        <f aca="false">V965+Y965</f>
        <v>0</v>
      </c>
      <c r="AC965" s="64" t="n">
        <f aca="false">W965+Z965</f>
        <v>0</v>
      </c>
      <c r="AD965" s="63" t="n">
        <v>0</v>
      </c>
      <c r="AE965" s="61" t="n">
        <v>0</v>
      </c>
      <c r="AF965" s="64" t="n">
        <v>0</v>
      </c>
      <c r="AG965" s="65" t="n">
        <f aca="false">AA965+AD965</f>
        <v>5523678.7</v>
      </c>
      <c r="AH965" s="61" t="n">
        <f aca="false">AB965+AE965</f>
        <v>0</v>
      </c>
      <c r="AI965" s="64" t="n">
        <f aca="false">AC965+AF965</f>
        <v>0</v>
      </c>
      <c r="AJ965" s="66" t="n">
        <v>0</v>
      </c>
      <c r="AK965" s="67" t="n">
        <v>0</v>
      </c>
      <c r="AL965" s="68" t="n">
        <v>0</v>
      </c>
      <c r="AM965" s="69" t="n">
        <f aca="false">AG965+AJ965</f>
        <v>5523678.7</v>
      </c>
      <c r="AN965" s="67" t="n">
        <f aca="false">AH965+AK965</f>
        <v>0</v>
      </c>
      <c r="AO965" s="68" t="n">
        <f aca="false">AI965+AL965</f>
        <v>0</v>
      </c>
      <c r="AP965" s="66" t="n">
        <f aca="false">-4524015.23-127194.14</f>
        <v>-4651209.37</v>
      </c>
      <c r="AQ965" s="67" t="n">
        <v>0</v>
      </c>
      <c r="AR965" s="68" t="n">
        <v>0</v>
      </c>
      <c r="AS965" s="69" t="n">
        <f aca="false">AM965+AP965</f>
        <v>872469.33</v>
      </c>
      <c r="AT965" s="67" t="n">
        <f aca="false">AN965+AQ965</f>
        <v>0</v>
      </c>
      <c r="AU965" s="68" t="n">
        <f aca="false">AO965+AR965</f>
        <v>0</v>
      </c>
      <c r="AV965" s="66"/>
      <c r="AW965" s="67" t="n">
        <v>0</v>
      </c>
      <c r="AX965" s="68" t="n">
        <v>0</v>
      </c>
      <c r="AY965" s="69" t="n">
        <f aca="false">AS965+AV965</f>
        <v>872469.33</v>
      </c>
      <c r="AZ965" s="67" t="n">
        <f aca="false">AT965+AW965</f>
        <v>0</v>
      </c>
      <c r="BA965" s="68" t="n">
        <f aca="false">AU965+AX965</f>
        <v>0</v>
      </c>
    </row>
    <row r="966" customFormat="false" ht="22.5" hidden="false" customHeight="false" outlineLevel="0" collapsed="false">
      <c r="A966" s="54" t="s">
        <v>95</v>
      </c>
      <c r="B966" s="55" t="n">
        <v>136</v>
      </c>
      <c r="C966" s="56" t="n">
        <v>1003</v>
      </c>
      <c r="D966" s="57" t="n">
        <v>10</v>
      </c>
      <c r="E966" s="58" t="n">
        <v>0</v>
      </c>
      <c r="F966" s="57" t="n">
        <v>0</v>
      </c>
      <c r="G966" s="59" t="n">
        <v>85760</v>
      </c>
      <c r="H966" s="60"/>
      <c r="I966" s="61" t="n">
        <f aca="false">I967</f>
        <v>155300</v>
      </c>
      <c r="J966" s="61" t="n">
        <f aca="false">J967</f>
        <v>155300</v>
      </c>
      <c r="K966" s="61" t="n">
        <f aca="false">K967</f>
        <v>155300</v>
      </c>
      <c r="L966" s="61" t="n">
        <f aca="false">L967</f>
        <v>0</v>
      </c>
      <c r="M966" s="61" t="n">
        <f aca="false">M967</f>
        <v>0</v>
      </c>
      <c r="N966" s="62" t="n">
        <f aca="false">N967</f>
        <v>0</v>
      </c>
      <c r="O966" s="63" t="n">
        <f aca="false">O967</f>
        <v>155300</v>
      </c>
      <c r="P966" s="61" t="n">
        <f aca="false">P967</f>
        <v>155300</v>
      </c>
      <c r="Q966" s="62" t="n">
        <f aca="false">Q967</f>
        <v>155300</v>
      </c>
      <c r="R966" s="63" t="n">
        <f aca="false">R967</f>
        <v>-155300</v>
      </c>
      <c r="S966" s="61" t="n">
        <f aca="false">S967</f>
        <v>0</v>
      </c>
      <c r="T966" s="64" t="n">
        <f aca="false">T967</f>
        <v>0</v>
      </c>
      <c r="U966" s="65" t="n">
        <f aca="false">U967</f>
        <v>0</v>
      </c>
      <c r="V966" s="61" t="n">
        <f aca="false">V967</f>
        <v>155300</v>
      </c>
      <c r="W966" s="64" t="n">
        <f aca="false">W967</f>
        <v>155300</v>
      </c>
      <c r="X966" s="63" t="n">
        <f aca="false">X967</f>
        <v>0</v>
      </c>
      <c r="Y966" s="61" t="n">
        <f aca="false">Y967</f>
        <v>0</v>
      </c>
      <c r="Z966" s="64" t="n">
        <f aca="false">Z967</f>
        <v>0</v>
      </c>
      <c r="AA966" s="65" t="n">
        <f aca="false">AA967</f>
        <v>0</v>
      </c>
      <c r="AB966" s="61" t="n">
        <f aca="false">AB967</f>
        <v>155300</v>
      </c>
      <c r="AC966" s="64" t="n">
        <f aca="false">AC967</f>
        <v>155300</v>
      </c>
      <c r="AD966" s="63" t="n">
        <f aca="false">AD967</f>
        <v>0</v>
      </c>
      <c r="AE966" s="61" t="n">
        <f aca="false">AE967</f>
        <v>0</v>
      </c>
      <c r="AF966" s="64" t="n">
        <f aca="false">AF967</f>
        <v>0</v>
      </c>
      <c r="AG966" s="65" t="n">
        <f aca="false">AG967</f>
        <v>0</v>
      </c>
      <c r="AH966" s="61" t="n">
        <f aca="false">AH967</f>
        <v>155300</v>
      </c>
      <c r="AI966" s="64" t="n">
        <f aca="false">AI967</f>
        <v>155300</v>
      </c>
      <c r="AJ966" s="66" t="n">
        <f aca="false">AJ967</f>
        <v>0</v>
      </c>
      <c r="AK966" s="67" t="n">
        <f aca="false">AK967</f>
        <v>0</v>
      </c>
      <c r="AL966" s="68" t="n">
        <f aca="false">AL967</f>
        <v>0</v>
      </c>
      <c r="AM966" s="69" t="n">
        <f aca="false">AM967</f>
        <v>0</v>
      </c>
      <c r="AN966" s="67" t="n">
        <f aca="false">AN967</f>
        <v>155300</v>
      </c>
      <c r="AO966" s="68" t="n">
        <f aca="false">AO967</f>
        <v>155300</v>
      </c>
      <c r="AP966" s="66" t="n">
        <f aca="false">AP967</f>
        <v>0</v>
      </c>
      <c r="AQ966" s="67" t="n">
        <f aca="false">AQ967</f>
        <v>0</v>
      </c>
      <c r="AR966" s="68" t="n">
        <f aca="false">AR967</f>
        <v>0</v>
      </c>
      <c r="AS966" s="69" t="n">
        <f aca="false">AS967</f>
        <v>0</v>
      </c>
      <c r="AT966" s="67" t="n">
        <f aca="false">AT967</f>
        <v>155300</v>
      </c>
      <c r="AU966" s="68" t="n">
        <f aca="false">AU967</f>
        <v>155300</v>
      </c>
      <c r="AV966" s="66" t="n">
        <f aca="false">AV967</f>
        <v>0</v>
      </c>
      <c r="AW966" s="67" t="n">
        <f aca="false">AW967</f>
        <v>0</v>
      </c>
      <c r="AX966" s="68" t="n">
        <f aca="false">AX967</f>
        <v>0</v>
      </c>
      <c r="AY966" s="69" t="n">
        <f aca="false">AY967</f>
        <v>0</v>
      </c>
      <c r="AZ966" s="67" t="n">
        <f aca="false">AZ967</f>
        <v>155300</v>
      </c>
      <c r="BA966" s="68" t="n">
        <f aca="false">BA967</f>
        <v>155300</v>
      </c>
    </row>
    <row r="967" customFormat="false" ht="12.75" hidden="false" customHeight="false" outlineLevel="0" collapsed="false">
      <c r="A967" s="54" t="s">
        <v>101</v>
      </c>
      <c r="B967" s="55" t="n">
        <v>136</v>
      </c>
      <c r="C967" s="56" t="n">
        <v>1003</v>
      </c>
      <c r="D967" s="57" t="n">
        <v>10</v>
      </c>
      <c r="E967" s="58" t="n">
        <v>0</v>
      </c>
      <c r="F967" s="57" t="n">
        <v>0</v>
      </c>
      <c r="G967" s="59" t="n">
        <v>85760</v>
      </c>
      <c r="H967" s="60" t="n">
        <v>300</v>
      </c>
      <c r="I967" s="61" t="n">
        <f aca="false">I968</f>
        <v>155300</v>
      </c>
      <c r="J967" s="61" t="n">
        <f aca="false">J968</f>
        <v>155300</v>
      </c>
      <c r="K967" s="61" t="n">
        <f aca="false">K968</f>
        <v>155300</v>
      </c>
      <c r="L967" s="61" t="n">
        <f aca="false">L968</f>
        <v>0</v>
      </c>
      <c r="M967" s="61" t="n">
        <f aca="false">M968</f>
        <v>0</v>
      </c>
      <c r="N967" s="62" t="n">
        <f aca="false">N968</f>
        <v>0</v>
      </c>
      <c r="O967" s="63" t="n">
        <f aca="false">O968</f>
        <v>155300</v>
      </c>
      <c r="P967" s="61" t="n">
        <f aca="false">P968</f>
        <v>155300</v>
      </c>
      <c r="Q967" s="62" t="n">
        <f aca="false">Q968</f>
        <v>155300</v>
      </c>
      <c r="R967" s="63" t="n">
        <f aca="false">R968</f>
        <v>-155300</v>
      </c>
      <c r="S967" s="61" t="n">
        <f aca="false">S968</f>
        <v>0</v>
      </c>
      <c r="T967" s="64" t="n">
        <f aca="false">T968</f>
        <v>0</v>
      </c>
      <c r="U967" s="65" t="n">
        <f aca="false">U968</f>
        <v>0</v>
      </c>
      <c r="V967" s="61" t="n">
        <f aca="false">V968</f>
        <v>155300</v>
      </c>
      <c r="W967" s="64" t="n">
        <f aca="false">W968</f>
        <v>155300</v>
      </c>
      <c r="X967" s="63" t="n">
        <f aca="false">X968</f>
        <v>0</v>
      </c>
      <c r="Y967" s="61" t="n">
        <f aca="false">Y968</f>
        <v>0</v>
      </c>
      <c r="Z967" s="64" t="n">
        <f aca="false">Z968</f>
        <v>0</v>
      </c>
      <c r="AA967" s="65" t="n">
        <f aca="false">AA968</f>
        <v>0</v>
      </c>
      <c r="AB967" s="61" t="n">
        <f aca="false">AB968</f>
        <v>155300</v>
      </c>
      <c r="AC967" s="64" t="n">
        <f aca="false">AC968</f>
        <v>155300</v>
      </c>
      <c r="AD967" s="63" t="n">
        <f aca="false">AD968</f>
        <v>0</v>
      </c>
      <c r="AE967" s="61" t="n">
        <f aca="false">AE968</f>
        <v>0</v>
      </c>
      <c r="AF967" s="64" t="n">
        <f aca="false">AF968</f>
        <v>0</v>
      </c>
      <c r="AG967" s="65" t="n">
        <f aca="false">AG968</f>
        <v>0</v>
      </c>
      <c r="AH967" s="61" t="n">
        <f aca="false">AH968</f>
        <v>155300</v>
      </c>
      <c r="AI967" s="64" t="n">
        <f aca="false">AI968</f>
        <v>155300</v>
      </c>
      <c r="AJ967" s="66" t="n">
        <f aca="false">AJ968</f>
        <v>0</v>
      </c>
      <c r="AK967" s="67" t="n">
        <f aca="false">AK968</f>
        <v>0</v>
      </c>
      <c r="AL967" s="68" t="n">
        <f aca="false">AL968</f>
        <v>0</v>
      </c>
      <c r="AM967" s="69" t="n">
        <f aca="false">AM968</f>
        <v>0</v>
      </c>
      <c r="AN967" s="67" t="n">
        <f aca="false">AN968</f>
        <v>155300</v>
      </c>
      <c r="AO967" s="68" t="n">
        <f aca="false">AO968</f>
        <v>155300</v>
      </c>
      <c r="AP967" s="66" t="n">
        <f aca="false">AP968</f>
        <v>0</v>
      </c>
      <c r="AQ967" s="67" t="n">
        <f aca="false">AQ968</f>
        <v>0</v>
      </c>
      <c r="AR967" s="68" t="n">
        <f aca="false">AR968</f>
        <v>0</v>
      </c>
      <c r="AS967" s="69" t="n">
        <f aca="false">AS968</f>
        <v>0</v>
      </c>
      <c r="AT967" s="67" t="n">
        <f aca="false">AT968</f>
        <v>155300</v>
      </c>
      <c r="AU967" s="68" t="n">
        <f aca="false">AU968</f>
        <v>155300</v>
      </c>
      <c r="AV967" s="66" t="n">
        <f aca="false">AV968</f>
        <v>0</v>
      </c>
      <c r="AW967" s="67" t="n">
        <f aca="false">AW968</f>
        <v>0</v>
      </c>
      <c r="AX967" s="68" t="n">
        <f aca="false">AX968</f>
        <v>0</v>
      </c>
      <c r="AY967" s="69" t="n">
        <f aca="false">AY968</f>
        <v>0</v>
      </c>
      <c r="AZ967" s="67" t="n">
        <f aca="false">AZ968</f>
        <v>155300</v>
      </c>
      <c r="BA967" s="68" t="n">
        <f aca="false">BA968</f>
        <v>155300</v>
      </c>
    </row>
    <row r="968" customFormat="false" ht="22.5" hidden="false" customHeight="false" outlineLevel="0" collapsed="false">
      <c r="A968" s="54" t="s">
        <v>102</v>
      </c>
      <c r="B968" s="55" t="n">
        <v>136</v>
      </c>
      <c r="C968" s="56" t="n">
        <v>1003</v>
      </c>
      <c r="D968" s="57" t="n">
        <v>10</v>
      </c>
      <c r="E968" s="58" t="n">
        <v>0</v>
      </c>
      <c r="F968" s="57" t="n">
        <v>0</v>
      </c>
      <c r="G968" s="59" t="n">
        <v>85760</v>
      </c>
      <c r="H968" s="60" t="n">
        <v>320</v>
      </c>
      <c r="I968" s="61" t="n">
        <v>155300</v>
      </c>
      <c r="J968" s="61" t="n">
        <v>155300</v>
      </c>
      <c r="K968" s="61" t="n">
        <v>155300</v>
      </c>
      <c r="L968" s="61"/>
      <c r="M968" s="61"/>
      <c r="N968" s="62"/>
      <c r="O968" s="63" t="n">
        <f aca="false">I968+L968</f>
        <v>155300</v>
      </c>
      <c r="P968" s="61" t="n">
        <f aca="false">J968+M968</f>
        <v>155300</v>
      </c>
      <c r="Q968" s="62" t="n">
        <f aca="false">K968+N968</f>
        <v>155300</v>
      </c>
      <c r="R968" s="63" t="n">
        <v>-155300</v>
      </c>
      <c r="S968" s="61" t="n">
        <v>0</v>
      </c>
      <c r="T968" s="64" t="n">
        <v>0</v>
      </c>
      <c r="U968" s="65" t="n">
        <f aca="false">O968+R968</f>
        <v>0</v>
      </c>
      <c r="V968" s="61" t="n">
        <f aca="false">P968+S968</f>
        <v>155300</v>
      </c>
      <c r="W968" s="64" t="n">
        <f aca="false">Q968+T968</f>
        <v>155300</v>
      </c>
      <c r="X968" s="63" t="n">
        <v>0</v>
      </c>
      <c r="Y968" s="61" t="n">
        <v>0</v>
      </c>
      <c r="Z968" s="64" t="n">
        <v>0</v>
      </c>
      <c r="AA968" s="65" t="n">
        <f aca="false">U968+X968</f>
        <v>0</v>
      </c>
      <c r="AB968" s="61" t="n">
        <f aca="false">V968+Y968</f>
        <v>155300</v>
      </c>
      <c r="AC968" s="64" t="n">
        <f aca="false">W968+Z968</f>
        <v>155300</v>
      </c>
      <c r="AD968" s="63" t="n">
        <v>0</v>
      </c>
      <c r="AE968" s="61" t="n">
        <v>0</v>
      </c>
      <c r="AF968" s="64" t="n">
        <v>0</v>
      </c>
      <c r="AG968" s="65" t="n">
        <f aca="false">AA968+AD968</f>
        <v>0</v>
      </c>
      <c r="AH968" s="61" t="n">
        <f aca="false">AB968+AE968</f>
        <v>155300</v>
      </c>
      <c r="AI968" s="64" t="n">
        <f aca="false">AC968+AF968</f>
        <v>155300</v>
      </c>
      <c r="AJ968" s="66" t="n">
        <v>0</v>
      </c>
      <c r="AK968" s="67" t="n">
        <v>0</v>
      </c>
      <c r="AL968" s="68" t="n">
        <v>0</v>
      </c>
      <c r="AM968" s="69" t="n">
        <f aca="false">AG968+AJ968</f>
        <v>0</v>
      </c>
      <c r="AN968" s="67" t="n">
        <f aca="false">AH968+AK968</f>
        <v>155300</v>
      </c>
      <c r="AO968" s="68" t="n">
        <f aca="false">AI968+AL968</f>
        <v>155300</v>
      </c>
      <c r="AP968" s="66" t="n">
        <v>0</v>
      </c>
      <c r="AQ968" s="67" t="n">
        <v>0</v>
      </c>
      <c r="AR968" s="68" t="n">
        <v>0</v>
      </c>
      <c r="AS968" s="69" t="n">
        <f aca="false">AM968+AP968</f>
        <v>0</v>
      </c>
      <c r="AT968" s="67" t="n">
        <f aca="false">AN968+AQ968</f>
        <v>155300</v>
      </c>
      <c r="AU968" s="68" t="n">
        <f aca="false">AO968+AR968</f>
        <v>155300</v>
      </c>
      <c r="AV968" s="66" t="n">
        <v>0</v>
      </c>
      <c r="AW968" s="67" t="n">
        <v>0</v>
      </c>
      <c r="AX968" s="68" t="n">
        <v>0</v>
      </c>
      <c r="AY968" s="69" t="n">
        <f aca="false">AS968+AV968</f>
        <v>0</v>
      </c>
      <c r="AZ968" s="67" t="n">
        <f aca="false">AT968+AW968</f>
        <v>155300</v>
      </c>
      <c r="BA968" s="68" t="n">
        <f aca="false">AU968+AX968</f>
        <v>155300</v>
      </c>
    </row>
    <row r="969" s="53" customFormat="true" ht="31.5" hidden="false" customHeight="false" outlineLevel="0" collapsed="false">
      <c r="A969" s="70" t="s">
        <v>384</v>
      </c>
      <c r="B969" s="71" t="n">
        <v>162</v>
      </c>
      <c r="C969" s="72"/>
      <c r="D969" s="73"/>
      <c r="E969" s="74"/>
      <c r="F969" s="73"/>
      <c r="G969" s="75"/>
      <c r="H969" s="76"/>
      <c r="I969" s="77" t="n">
        <f aca="false">I970+I1013+I1043+I1037</f>
        <v>45490876.49</v>
      </c>
      <c r="J969" s="77" t="n">
        <f aca="false">J970+J1013+J1043+J1037</f>
        <v>44910817.57</v>
      </c>
      <c r="K969" s="77" t="n">
        <f aca="false">K970+K1013+K1043+K1037</f>
        <v>45711696.07</v>
      </c>
      <c r="L969" s="77" t="n">
        <f aca="false">L970+L1013+L1043+L1037</f>
        <v>2129748.88</v>
      </c>
      <c r="M969" s="77" t="n">
        <f aca="false">M970+M1013+M1043+M1037</f>
        <v>59239.3900000001</v>
      </c>
      <c r="N969" s="78" t="n">
        <f aca="false">N970+N1013+N1043+N1037</f>
        <v>-26701.3399999999</v>
      </c>
      <c r="O969" s="79" t="n">
        <f aca="false">O970+O1013+O1043+O1037</f>
        <v>47620625.37</v>
      </c>
      <c r="P969" s="77" t="n">
        <f aca="false">P970+P1013+P1043+P1037</f>
        <v>44970056.96</v>
      </c>
      <c r="Q969" s="78" t="n">
        <f aca="false">Q970+Q1013+Q1043+Q1037</f>
        <v>45684994.73</v>
      </c>
      <c r="R969" s="79" t="n">
        <f aca="false">R970+R1013+R1043+R1037</f>
        <v>6426151.53</v>
      </c>
      <c r="S969" s="77" t="n">
        <f aca="false">S970+S1013+S1043+S1037</f>
        <v>0</v>
      </c>
      <c r="T969" s="80" t="n">
        <f aca="false">T970+T1013+T1043+T1037</f>
        <v>0</v>
      </c>
      <c r="U969" s="81" t="n">
        <f aca="false">U970+U1013+U1043+U1037</f>
        <v>54046776.9</v>
      </c>
      <c r="V969" s="77" t="n">
        <f aca="false">V970+V1013+V1043+V1037</f>
        <v>44970056.96</v>
      </c>
      <c r="W969" s="80" t="n">
        <f aca="false">W970+W1013+W1043+W1037</f>
        <v>45684994.73</v>
      </c>
      <c r="X969" s="79" t="n">
        <f aca="false">X970+X1013+X1043+X1037</f>
        <v>0</v>
      </c>
      <c r="Y969" s="77" t="n">
        <f aca="false">Y970+Y1013+Y1043+Y1037</f>
        <v>0</v>
      </c>
      <c r="Z969" s="80" t="n">
        <f aca="false">Z970+Z1013+Z1043+Z1037</f>
        <v>0</v>
      </c>
      <c r="AA969" s="81" t="n">
        <f aca="false">AA970+AA1013+AA1043+AA1037</f>
        <v>54046776.9</v>
      </c>
      <c r="AB969" s="77" t="n">
        <f aca="false">AB970+AB1013+AB1043+AB1037</f>
        <v>44970056.96</v>
      </c>
      <c r="AC969" s="80" t="n">
        <f aca="false">AC970+AC1013+AC1043+AC1037</f>
        <v>45684994.73</v>
      </c>
      <c r="AD969" s="79" t="n">
        <f aca="false">AD970+AD1013+AD1043+AD1037</f>
        <v>3080200</v>
      </c>
      <c r="AE969" s="77" t="n">
        <f aca="false">AE970+AE1013+AE1043+AE1037</f>
        <v>0</v>
      </c>
      <c r="AF969" s="80" t="n">
        <f aca="false">AF970+AF1013+AF1043+AF1037</f>
        <v>0</v>
      </c>
      <c r="AG969" s="81" t="n">
        <f aca="false">AG970+AG1013+AG1043+AG1037</f>
        <v>57126976.9</v>
      </c>
      <c r="AH969" s="77" t="n">
        <f aca="false">AH970+AH1013+AH1043+AH1037</f>
        <v>44970056.96</v>
      </c>
      <c r="AI969" s="80" t="n">
        <f aca="false">AI970+AI1013+AI1043+AI1037</f>
        <v>45684994.73</v>
      </c>
      <c r="AJ969" s="82" t="n">
        <f aca="false">AJ970+AJ1013+AJ1043+AJ1037</f>
        <v>6816428</v>
      </c>
      <c r="AK969" s="83" t="n">
        <f aca="false">AK970+AK1013+AK1043+AK1037</f>
        <v>0</v>
      </c>
      <c r="AL969" s="84" t="n">
        <f aca="false">AL970+AL1013+AL1043+AL1037</f>
        <v>0</v>
      </c>
      <c r="AM969" s="85" t="n">
        <f aca="false">AM970+AM1013+AM1043+AM1037</f>
        <v>63943404.9</v>
      </c>
      <c r="AN969" s="83" t="n">
        <f aca="false">AN970+AN1013+AN1043+AN1037</f>
        <v>44970056.96</v>
      </c>
      <c r="AO969" s="84" t="n">
        <f aca="false">AO970+AO1013+AO1043+AO1037</f>
        <v>45684994.73</v>
      </c>
      <c r="AP969" s="82" t="n">
        <f aca="false">AP970+AP1013+AP1043+AP1037</f>
        <v>1126184.48</v>
      </c>
      <c r="AQ969" s="83" t="n">
        <f aca="false">AQ970+AQ1013+AQ1043+AQ1037</f>
        <v>0</v>
      </c>
      <c r="AR969" s="84" t="n">
        <f aca="false">AR970+AR1013+AR1043+AR1037</f>
        <v>0</v>
      </c>
      <c r="AS969" s="85" t="n">
        <f aca="false">AS970+AS1013+AS1043+AS1037</f>
        <v>65069589.38</v>
      </c>
      <c r="AT969" s="83" t="n">
        <f aca="false">AT970+AT1013+AT1043+AT1037</f>
        <v>44970056.96</v>
      </c>
      <c r="AU969" s="84" t="n">
        <f aca="false">AU970+AU1013+AU1043+AU1037</f>
        <v>45684994.73</v>
      </c>
      <c r="AV969" s="82" t="n">
        <f aca="false">AV970+AV1013+AV1043+AV1037</f>
        <v>4112760.02</v>
      </c>
      <c r="AW969" s="83" t="n">
        <f aca="false">AW970+AW1013+AW1043+AW1037</f>
        <v>0</v>
      </c>
      <c r="AX969" s="84" t="n">
        <f aca="false">AX970+AX1013+AX1043+AX1037</f>
        <v>0</v>
      </c>
      <c r="AY969" s="85" t="n">
        <f aca="false">AY970+AY1013+AY1043+AY1037</f>
        <v>69182349.4</v>
      </c>
      <c r="AZ969" s="83" t="n">
        <f aca="false">AZ970+AZ1013+AZ1043+AZ1037</f>
        <v>44970056.96</v>
      </c>
      <c r="BA969" s="84" t="n">
        <f aca="false">BA970+BA1013+BA1043+BA1037</f>
        <v>45684994.73</v>
      </c>
    </row>
    <row r="970" customFormat="false" ht="12.75" hidden="false" customHeight="false" outlineLevel="0" collapsed="false">
      <c r="A970" s="54" t="s">
        <v>21</v>
      </c>
      <c r="B970" s="55" t="n">
        <v>162</v>
      </c>
      <c r="C970" s="56" t="n">
        <v>100</v>
      </c>
      <c r="D970" s="57"/>
      <c r="E970" s="58"/>
      <c r="F970" s="57"/>
      <c r="G970" s="59"/>
      <c r="H970" s="60"/>
      <c r="I970" s="61" t="n">
        <f aca="false">I971</f>
        <v>25998550.19</v>
      </c>
      <c r="J970" s="61" t="n">
        <f aca="false">J971</f>
        <v>25347983.69</v>
      </c>
      <c r="K970" s="61" t="n">
        <f aca="false">K971</f>
        <v>25993593.59</v>
      </c>
      <c r="L970" s="61" t="n">
        <f aca="false">L971</f>
        <v>2125000</v>
      </c>
      <c r="M970" s="61" t="n">
        <f aca="false">M971</f>
        <v>0</v>
      </c>
      <c r="N970" s="62" t="n">
        <f aca="false">N971</f>
        <v>0</v>
      </c>
      <c r="O970" s="63" t="n">
        <f aca="false">O971</f>
        <v>28123550.19</v>
      </c>
      <c r="P970" s="61" t="n">
        <f aca="false">P971</f>
        <v>25347983.69</v>
      </c>
      <c r="Q970" s="62" t="n">
        <f aca="false">Q971</f>
        <v>25993593.59</v>
      </c>
      <c r="R970" s="63" t="n">
        <f aca="false">R971</f>
        <v>6426151.53</v>
      </c>
      <c r="S970" s="61" t="n">
        <f aca="false">S971</f>
        <v>0</v>
      </c>
      <c r="T970" s="64" t="n">
        <f aca="false">T971</f>
        <v>0</v>
      </c>
      <c r="U970" s="65" t="n">
        <f aca="false">U971</f>
        <v>34549701.72</v>
      </c>
      <c r="V970" s="61" t="n">
        <f aca="false">V971</f>
        <v>25347983.69</v>
      </c>
      <c r="W970" s="64" t="n">
        <f aca="false">W971</f>
        <v>25993593.59</v>
      </c>
      <c r="X970" s="63" t="n">
        <f aca="false">X971</f>
        <v>0</v>
      </c>
      <c r="Y970" s="61" t="n">
        <f aca="false">Y971</f>
        <v>0</v>
      </c>
      <c r="Z970" s="64" t="n">
        <f aca="false">Z971</f>
        <v>0</v>
      </c>
      <c r="AA970" s="65" t="n">
        <f aca="false">AA971</f>
        <v>34549701.72</v>
      </c>
      <c r="AB970" s="61" t="n">
        <f aca="false">AB971</f>
        <v>25347983.69</v>
      </c>
      <c r="AC970" s="64" t="n">
        <f aca="false">AC971</f>
        <v>25993593.59</v>
      </c>
      <c r="AD970" s="63" t="n">
        <f aca="false">AD971</f>
        <v>0</v>
      </c>
      <c r="AE970" s="61" t="n">
        <f aca="false">AE971</f>
        <v>0</v>
      </c>
      <c r="AF970" s="64" t="n">
        <f aca="false">AF971</f>
        <v>0</v>
      </c>
      <c r="AG970" s="65" t="n">
        <f aca="false">AG971</f>
        <v>34549701.72</v>
      </c>
      <c r="AH970" s="61" t="n">
        <f aca="false">AH971</f>
        <v>25347983.69</v>
      </c>
      <c r="AI970" s="64" t="n">
        <f aca="false">AI971</f>
        <v>25993593.59</v>
      </c>
      <c r="AJ970" s="66" t="n">
        <f aca="false">AJ971</f>
        <v>6816428</v>
      </c>
      <c r="AK970" s="67" t="n">
        <f aca="false">AK971</f>
        <v>0</v>
      </c>
      <c r="AL970" s="68" t="n">
        <f aca="false">AL971</f>
        <v>0</v>
      </c>
      <c r="AM970" s="69" t="n">
        <f aca="false">AM971</f>
        <v>41366129.72</v>
      </c>
      <c r="AN970" s="67" t="n">
        <f aca="false">AN971</f>
        <v>25347983.69</v>
      </c>
      <c r="AO970" s="68" t="n">
        <f aca="false">AO971</f>
        <v>25993593.59</v>
      </c>
      <c r="AP970" s="66" t="n">
        <f aca="false">AP971</f>
        <v>-133800</v>
      </c>
      <c r="AQ970" s="67" t="n">
        <f aca="false">AQ971</f>
        <v>0</v>
      </c>
      <c r="AR970" s="68" t="n">
        <f aca="false">AR971</f>
        <v>0</v>
      </c>
      <c r="AS970" s="69" t="n">
        <f aca="false">AS971</f>
        <v>41232329.72</v>
      </c>
      <c r="AT970" s="67" t="n">
        <f aca="false">AT971</f>
        <v>25347983.69</v>
      </c>
      <c r="AU970" s="68" t="n">
        <f aca="false">AU971</f>
        <v>25993593.59</v>
      </c>
      <c r="AV970" s="66" t="n">
        <f aca="false">AV971</f>
        <v>-40723.72</v>
      </c>
      <c r="AW970" s="67" t="n">
        <f aca="false">AW971</f>
        <v>0</v>
      </c>
      <c r="AX970" s="68" t="n">
        <f aca="false">AX971</f>
        <v>0</v>
      </c>
      <c r="AY970" s="69" t="n">
        <f aca="false">AY971</f>
        <v>41191606</v>
      </c>
      <c r="AZ970" s="67" t="n">
        <f aca="false">AZ971</f>
        <v>25347983.69</v>
      </c>
      <c r="BA970" s="68" t="n">
        <f aca="false">BA971</f>
        <v>25993593.59</v>
      </c>
    </row>
    <row r="971" customFormat="false" ht="12.75" hidden="false" customHeight="false" outlineLevel="0" collapsed="false">
      <c r="A971" s="54" t="s">
        <v>33</v>
      </c>
      <c r="B971" s="55" t="n">
        <v>162</v>
      </c>
      <c r="C971" s="56" t="n">
        <v>113</v>
      </c>
      <c r="D971" s="57"/>
      <c r="E971" s="58"/>
      <c r="F971" s="57"/>
      <c r="G971" s="59"/>
      <c r="H971" s="60"/>
      <c r="I971" s="61" t="n">
        <f aca="false">I972+I977</f>
        <v>25998550.19</v>
      </c>
      <c r="J971" s="61" t="n">
        <f aca="false">J972+J977</f>
        <v>25347983.69</v>
      </c>
      <c r="K971" s="61" t="n">
        <f aca="false">K972+K977</f>
        <v>25993593.59</v>
      </c>
      <c r="L971" s="61" t="n">
        <f aca="false">L972+L977</f>
        <v>2125000</v>
      </c>
      <c r="M971" s="61" t="n">
        <f aca="false">M972+M977</f>
        <v>0</v>
      </c>
      <c r="N971" s="62" t="n">
        <f aca="false">N972+N977</f>
        <v>0</v>
      </c>
      <c r="O971" s="63" t="n">
        <f aca="false">O972+O977</f>
        <v>28123550.19</v>
      </c>
      <c r="P971" s="61" t="n">
        <f aca="false">P972+P977</f>
        <v>25347983.69</v>
      </c>
      <c r="Q971" s="62" t="n">
        <f aca="false">Q972+Q977</f>
        <v>25993593.59</v>
      </c>
      <c r="R971" s="63" t="n">
        <f aca="false">R972+R977+R1007</f>
        <v>6426151.53</v>
      </c>
      <c r="S971" s="61" t="n">
        <f aca="false">S972+S977+S1007</f>
        <v>0</v>
      </c>
      <c r="T971" s="64" t="n">
        <f aca="false">T972+T977+T1007</f>
        <v>0</v>
      </c>
      <c r="U971" s="65" t="n">
        <f aca="false">U972+U977+U1007</f>
        <v>34549701.72</v>
      </c>
      <c r="V971" s="61" t="n">
        <f aca="false">V972+V977+V1007</f>
        <v>25347983.69</v>
      </c>
      <c r="W971" s="64" t="n">
        <f aca="false">W972+W977+W1007</f>
        <v>25993593.59</v>
      </c>
      <c r="X971" s="63" t="n">
        <f aca="false">X972+X977+X1007</f>
        <v>0</v>
      </c>
      <c r="Y971" s="61" t="n">
        <f aca="false">Y972+Y977+Y1007</f>
        <v>0</v>
      </c>
      <c r="Z971" s="64" t="n">
        <f aca="false">Z972+Z977+Z1007</f>
        <v>0</v>
      </c>
      <c r="AA971" s="65" t="n">
        <f aca="false">AA972+AA977+AA1007</f>
        <v>34549701.72</v>
      </c>
      <c r="AB971" s="61" t="n">
        <f aca="false">AB972+AB977+AB1007</f>
        <v>25347983.69</v>
      </c>
      <c r="AC971" s="64" t="n">
        <f aca="false">AC972+AC977+AC1007</f>
        <v>25993593.59</v>
      </c>
      <c r="AD971" s="63" t="n">
        <f aca="false">AD972+AD977+AD1007</f>
        <v>0</v>
      </c>
      <c r="AE971" s="61" t="n">
        <f aca="false">AE972+AE977+AE1007</f>
        <v>0</v>
      </c>
      <c r="AF971" s="64" t="n">
        <f aca="false">AF972+AF977+AF1007</f>
        <v>0</v>
      </c>
      <c r="AG971" s="65" t="n">
        <f aca="false">AG972+AG977+AG1007</f>
        <v>34549701.72</v>
      </c>
      <c r="AH971" s="61" t="n">
        <f aca="false">AH972+AH977+AH1007</f>
        <v>25347983.69</v>
      </c>
      <c r="AI971" s="64" t="n">
        <f aca="false">AI972+AI977+AI1007</f>
        <v>25993593.59</v>
      </c>
      <c r="AJ971" s="66" t="n">
        <f aca="false">AJ972+AJ977+AJ1003+AJ1007</f>
        <v>6816428</v>
      </c>
      <c r="AK971" s="67" t="n">
        <f aca="false">AK972+AK977+AK1003+AK1007</f>
        <v>0</v>
      </c>
      <c r="AL971" s="68" t="n">
        <f aca="false">AL972+AL977+AL1003+AL1007</f>
        <v>0</v>
      </c>
      <c r="AM971" s="69" t="n">
        <f aca="false">AM972+AM977+AM1003+AM1007</f>
        <v>41366129.72</v>
      </c>
      <c r="AN971" s="67" t="n">
        <f aca="false">AN972+AN977+AN1003+AN1007</f>
        <v>25347983.69</v>
      </c>
      <c r="AO971" s="68" t="n">
        <f aca="false">AO972+AO977+AO1003+AO1007</f>
        <v>25993593.59</v>
      </c>
      <c r="AP971" s="66" t="n">
        <f aca="false">AP972+AP977+AP1003+AP1007</f>
        <v>-133800</v>
      </c>
      <c r="AQ971" s="67" t="n">
        <f aca="false">AQ972+AQ977+AQ1003+AQ1007</f>
        <v>0</v>
      </c>
      <c r="AR971" s="68" t="n">
        <f aca="false">AR972+AR977+AR1003+AR1007</f>
        <v>0</v>
      </c>
      <c r="AS971" s="69" t="n">
        <f aca="false">AS972+AS977+AS1003+AS1007</f>
        <v>41232329.72</v>
      </c>
      <c r="AT971" s="67" t="n">
        <f aca="false">AT972+AT977+AT1003+AT1007</f>
        <v>25347983.69</v>
      </c>
      <c r="AU971" s="68" t="n">
        <f aca="false">AU972+AU977+AU1003+AU1007</f>
        <v>25993593.59</v>
      </c>
      <c r="AV971" s="66" t="n">
        <f aca="false">AV972+AV977+AV1003+AV1007</f>
        <v>-40723.72</v>
      </c>
      <c r="AW971" s="67" t="n">
        <f aca="false">AW972+AW977+AW1003+AW1007</f>
        <v>0</v>
      </c>
      <c r="AX971" s="68" t="n">
        <f aca="false">AX972+AX977+AX1003+AX1007</f>
        <v>0</v>
      </c>
      <c r="AY971" s="69" t="n">
        <f aca="false">AY972+AY977+AY1003+AY1007</f>
        <v>41191606</v>
      </c>
      <c r="AZ971" s="67" t="n">
        <f aca="false">AZ972+AZ977+AZ1003+AZ1007</f>
        <v>25347983.69</v>
      </c>
      <c r="BA971" s="68" t="n">
        <f aca="false">BA972+BA977+BA1003+BA1007</f>
        <v>25993593.59</v>
      </c>
    </row>
    <row r="972" customFormat="false" ht="31.5" hidden="false" customHeight="false" outlineLevel="0" collapsed="false">
      <c r="A972" s="70" t="s">
        <v>38</v>
      </c>
      <c r="B972" s="55" t="n">
        <v>162</v>
      </c>
      <c r="C972" s="56" t="n">
        <v>113</v>
      </c>
      <c r="D972" s="57" t="n">
        <v>11</v>
      </c>
      <c r="E972" s="58" t="n">
        <v>0</v>
      </c>
      <c r="F972" s="57" t="s">
        <v>26</v>
      </c>
      <c r="G972" s="59" t="s">
        <v>27</v>
      </c>
      <c r="H972" s="60"/>
      <c r="I972" s="61" t="n">
        <f aca="false">I973</f>
        <v>922136</v>
      </c>
      <c r="J972" s="61" t="n">
        <f aca="false">J973</f>
        <v>828236</v>
      </c>
      <c r="K972" s="61" t="n">
        <f aca="false">K973</f>
        <v>573656</v>
      </c>
      <c r="L972" s="61" t="n">
        <f aca="false">L973</f>
        <v>0</v>
      </c>
      <c r="M972" s="61" t="n">
        <f aca="false">M973</f>
        <v>0</v>
      </c>
      <c r="N972" s="62" t="n">
        <f aca="false">N973</f>
        <v>0</v>
      </c>
      <c r="O972" s="63" t="n">
        <f aca="false">O973</f>
        <v>922136</v>
      </c>
      <c r="P972" s="61" t="n">
        <f aca="false">P973</f>
        <v>828236</v>
      </c>
      <c r="Q972" s="62" t="n">
        <f aca="false">Q973</f>
        <v>573656</v>
      </c>
      <c r="R972" s="63" t="n">
        <f aca="false">R973</f>
        <v>160305</v>
      </c>
      <c r="S972" s="61" t="n">
        <f aca="false">S973</f>
        <v>0</v>
      </c>
      <c r="T972" s="64" t="n">
        <f aca="false">T973</f>
        <v>0</v>
      </c>
      <c r="U972" s="65" t="n">
        <f aca="false">U973</f>
        <v>1082441</v>
      </c>
      <c r="V972" s="61" t="n">
        <f aca="false">V973</f>
        <v>828236</v>
      </c>
      <c r="W972" s="64" t="n">
        <f aca="false">W973</f>
        <v>573656</v>
      </c>
      <c r="X972" s="63" t="n">
        <f aca="false">X973</f>
        <v>0</v>
      </c>
      <c r="Y972" s="61" t="n">
        <f aca="false">Y973</f>
        <v>0</v>
      </c>
      <c r="Z972" s="64" t="n">
        <f aca="false">Z973</f>
        <v>0</v>
      </c>
      <c r="AA972" s="65" t="n">
        <f aca="false">AA973</f>
        <v>1082441</v>
      </c>
      <c r="AB972" s="61" t="n">
        <f aca="false">AB973</f>
        <v>828236</v>
      </c>
      <c r="AC972" s="64" t="n">
        <f aca="false">AC973</f>
        <v>573656</v>
      </c>
      <c r="AD972" s="63" t="n">
        <f aca="false">AD973</f>
        <v>0</v>
      </c>
      <c r="AE972" s="61" t="n">
        <f aca="false">AE973</f>
        <v>0</v>
      </c>
      <c r="AF972" s="64" t="n">
        <f aca="false">AF973</f>
        <v>0</v>
      </c>
      <c r="AG972" s="65" t="n">
        <f aca="false">AG973</f>
        <v>1082441</v>
      </c>
      <c r="AH972" s="61" t="n">
        <f aca="false">AH973</f>
        <v>828236</v>
      </c>
      <c r="AI972" s="64" t="n">
        <f aca="false">AI973</f>
        <v>573656</v>
      </c>
      <c r="AJ972" s="66" t="n">
        <f aca="false">AJ973</f>
        <v>0</v>
      </c>
      <c r="AK972" s="67" t="n">
        <f aca="false">AK973</f>
        <v>0</v>
      </c>
      <c r="AL972" s="68" t="n">
        <f aca="false">AL973</f>
        <v>0</v>
      </c>
      <c r="AM972" s="69" t="n">
        <f aca="false">AM973</f>
        <v>1082441</v>
      </c>
      <c r="AN972" s="67" t="n">
        <f aca="false">AN973</f>
        <v>828236</v>
      </c>
      <c r="AO972" s="68" t="n">
        <f aca="false">AO973</f>
        <v>573656</v>
      </c>
      <c r="AP972" s="66" t="n">
        <f aca="false">AP973</f>
        <v>0</v>
      </c>
      <c r="AQ972" s="67" t="n">
        <f aca="false">AQ973</f>
        <v>0</v>
      </c>
      <c r="AR972" s="68" t="n">
        <f aca="false">AR973</f>
        <v>0</v>
      </c>
      <c r="AS972" s="69" t="n">
        <f aca="false">AS973</f>
        <v>1082441</v>
      </c>
      <c r="AT972" s="67" t="n">
        <f aca="false">AT973</f>
        <v>828236</v>
      </c>
      <c r="AU972" s="68" t="n">
        <f aca="false">AU973</f>
        <v>573656</v>
      </c>
      <c r="AV972" s="66" t="n">
        <f aca="false">AV973</f>
        <v>0</v>
      </c>
      <c r="AW972" s="67" t="n">
        <f aca="false">AW973</f>
        <v>0</v>
      </c>
      <c r="AX972" s="68" t="n">
        <f aca="false">AX973</f>
        <v>0</v>
      </c>
      <c r="AY972" s="69" t="n">
        <f aca="false">AY973</f>
        <v>1082441</v>
      </c>
      <c r="AZ972" s="67" t="n">
        <f aca="false">AZ973</f>
        <v>828236</v>
      </c>
      <c r="BA972" s="68" t="n">
        <f aca="false">BA973</f>
        <v>573656</v>
      </c>
    </row>
    <row r="973" customFormat="false" ht="22.9" hidden="false" customHeight="true" outlineLevel="0" collapsed="false">
      <c r="A973" s="70" t="s">
        <v>39</v>
      </c>
      <c r="B973" s="55" t="n">
        <v>162</v>
      </c>
      <c r="C973" s="56" t="n">
        <v>113</v>
      </c>
      <c r="D973" s="57" t="n">
        <v>11</v>
      </c>
      <c r="E973" s="58" t="n">
        <v>1</v>
      </c>
      <c r="F973" s="57" t="s">
        <v>26</v>
      </c>
      <c r="G973" s="59" t="n">
        <v>0</v>
      </c>
      <c r="H973" s="60"/>
      <c r="I973" s="61" t="n">
        <f aca="false">I974</f>
        <v>922136</v>
      </c>
      <c r="J973" s="61" t="n">
        <f aca="false">J974</f>
        <v>828236</v>
      </c>
      <c r="K973" s="61" t="n">
        <f aca="false">K974</f>
        <v>573656</v>
      </c>
      <c r="L973" s="61" t="n">
        <f aca="false">L974</f>
        <v>0</v>
      </c>
      <c r="M973" s="61" t="n">
        <f aca="false">M974</f>
        <v>0</v>
      </c>
      <c r="N973" s="62" t="n">
        <f aca="false">N974</f>
        <v>0</v>
      </c>
      <c r="O973" s="63" t="n">
        <f aca="false">O974</f>
        <v>922136</v>
      </c>
      <c r="P973" s="61" t="n">
        <f aca="false">P974</f>
        <v>828236</v>
      </c>
      <c r="Q973" s="62" t="n">
        <f aca="false">Q974</f>
        <v>573656</v>
      </c>
      <c r="R973" s="63" t="n">
        <f aca="false">R974</f>
        <v>160305</v>
      </c>
      <c r="S973" s="61" t="n">
        <f aca="false">S974</f>
        <v>0</v>
      </c>
      <c r="T973" s="64" t="n">
        <f aca="false">T974</f>
        <v>0</v>
      </c>
      <c r="U973" s="65" t="n">
        <f aca="false">U974</f>
        <v>1082441</v>
      </c>
      <c r="V973" s="61" t="n">
        <f aca="false">V974</f>
        <v>828236</v>
      </c>
      <c r="W973" s="64" t="n">
        <f aca="false">W974</f>
        <v>573656</v>
      </c>
      <c r="X973" s="63" t="n">
        <f aca="false">X974</f>
        <v>0</v>
      </c>
      <c r="Y973" s="61" t="n">
        <f aca="false">Y974</f>
        <v>0</v>
      </c>
      <c r="Z973" s="64" t="n">
        <f aca="false">Z974</f>
        <v>0</v>
      </c>
      <c r="AA973" s="65" t="n">
        <f aca="false">AA974</f>
        <v>1082441</v>
      </c>
      <c r="AB973" s="61" t="n">
        <f aca="false">AB974</f>
        <v>828236</v>
      </c>
      <c r="AC973" s="64" t="n">
        <f aca="false">AC974</f>
        <v>573656</v>
      </c>
      <c r="AD973" s="63" t="n">
        <f aca="false">AD974</f>
        <v>0</v>
      </c>
      <c r="AE973" s="61" t="n">
        <f aca="false">AE974</f>
        <v>0</v>
      </c>
      <c r="AF973" s="64" t="n">
        <f aca="false">AF974</f>
        <v>0</v>
      </c>
      <c r="AG973" s="65" t="n">
        <f aca="false">AG974</f>
        <v>1082441</v>
      </c>
      <c r="AH973" s="61" t="n">
        <f aca="false">AH974</f>
        <v>828236</v>
      </c>
      <c r="AI973" s="64" t="n">
        <f aca="false">AI974</f>
        <v>573656</v>
      </c>
      <c r="AJ973" s="66" t="n">
        <f aca="false">AJ974</f>
        <v>0</v>
      </c>
      <c r="AK973" s="67" t="n">
        <f aca="false">AK974</f>
        <v>0</v>
      </c>
      <c r="AL973" s="68" t="n">
        <f aca="false">AL974</f>
        <v>0</v>
      </c>
      <c r="AM973" s="69" t="n">
        <f aca="false">AM974</f>
        <v>1082441</v>
      </c>
      <c r="AN973" s="67" t="n">
        <f aca="false">AN974</f>
        <v>828236</v>
      </c>
      <c r="AO973" s="68" t="n">
        <f aca="false">AO974</f>
        <v>573656</v>
      </c>
      <c r="AP973" s="66" t="n">
        <f aca="false">AP974</f>
        <v>0</v>
      </c>
      <c r="AQ973" s="67" t="n">
        <f aca="false">AQ974</f>
        <v>0</v>
      </c>
      <c r="AR973" s="68" t="n">
        <f aca="false">AR974</f>
        <v>0</v>
      </c>
      <c r="AS973" s="69" t="n">
        <f aca="false">AS974</f>
        <v>1082441</v>
      </c>
      <c r="AT973" s="67" t="n">
        <f aca="false">AT974</f>
        <v>828236</v>
      </c>
      <c r="AU973" s="68" t="n">
        <f aca="false">AU974</f>
        <v>573656</v>
      </c>
      <c r="AV973" s="66" t="n">
        <f aca="false">AV974</f>
        <v>0</v>
      </c>
      <c r="AW973" s="67" t="n">
        <f aca="false">AW974</f>
        <v>0</v>
      </c>
      <c r="AX973" s="68" t="n">
        <f aca="false">AX974</f>
        <v>0</v>
      </c>
      <c r="AY973" s="69" t="n">
        <f aca="false">AY974</f>
        <v>1082441</v>
      </c>
      <c r="AZ973" s="67" t="n">
        <f aca="false">AZ974</f>
        <v>828236</v>
      </c>
      <c r="BA973" s="68" t="n">
        <f aca="false">BA974</f>
        <v>573656</v>
      </c>
    </row>
    <row r="974" customFormat="false" ht="22.5" hidden="false" customHeight="false" outlineLevel="0" collapsed="false">
      <c r="A974" s="54" t="s">
        <v>40</v>
      </c>
      <c r="B974" s="55" t="n">
        <v>162</v>
      </c>
      <c r="C974" s="56" t="n">
        <v>113</v>
      </c>
      <c r="D974" s="57" t="n">
        <v>11</v>
      </c>
      <c r="E974" s="58" t="n">
        <v>1</v>
      </c>
      <c r="F974" s="57" t="s">
        <v>26</v>
      </c>
      <c r="G974" s="59" t="s">
        <v>41</v>
      </c>
      <c r="H974" s="60"/>
      <c r="I974" s="61" t="n">
        <f aca="false">I975</f>
        <v>922136</v>
      </c>
      <c r="J974" s="61" t="n">
        <f aca="false">J975</f>
        <v>828236</v>
      </c>
      <c r="K974" s="61" t="n">
        <f aca="false">K975</f>
        <v>573656</v>
      </c>
      <c r="L974" s="61" t="n">
        <f aca="false">L975</f>
        <v>0</v>
      </c>
      <c r="M974" s="61" t="n">
        <f aca="false">M975</f>
        <v>0</v>
      </c>
      <c r="N974" s="62" t="n">
        <f aca="false">N975</f>
        <v>0</v>
      </c>
      <c r="O974" s="63" t="n">
        <f aca="false">O975</f>
        <v>922136</v>
      </c>
      <c r="P974" s="61" t="n">
        <f aca="false">P975</f>
        <v>828236</v>
      </c>
      <c r="Q974" s="62" t="n">
        <f aca="false">Q975</f>
        <v>573656</v>
      </c>
      <c r="R974" s="63" t="n">
        <f aca="false">R975</f>
        <v>160305</v>
      </c>
      <c r="S974" s="61" t="n">
        <f aca="false">S975</f>
        <v>0</v>
      </c>
      <c r="T974" s="64" t="n">
        <f aca="false">T975</f>
        <v>0</v>
      </c>
      <c r="U974" s="65" t="n">
        <f aca="false">U975</f>
        <v>1082441</v>
      </c>
      <c r="V974" s="61" t="n">
        <f aca="false">V975</f>
        <v>828236</v>
      </c>
      <c r="W974" s="64" t="n">
        <f aca="false">W975</f>
        <v>573656</v>
      </c>
      <c r="X974" s="63" t="n">
        <f aca="false">X975</f>
        <v>0</v>
      </c>
      <c r="Y974" s="61" t="n">
        <f aca="false">Y975</f>
        <v>0</v>
      </c>
      <c r="Z974" s="64" t="n">
        <f aca="false">Z975</f>
        <v>0</v>
      </c>
      <c r="AA974" s="65" t="n">
        <f aca="false">AA975</f>
        <v>1082441</v>
      </c>
      <c r="AB974" s="61" t="n">
        <f aca="false">AB975</f>
        <v>828236</v>
      </c>
      <c r="AC974" s="64" t="n">
        <f aca="false">AC975</f>
        <v>573656</v>
      </c>
      <c r="AD974" s="63" t="n">
        <f aca="false">AD975</f>
        <v>0</v>
      </c>
      <c r="AE974" s="61" t="n">
        <f aca="false">AE975</f>
        <v>0</v>
      </c>
      <c r="AF974" s="64" t="n">
        <f aca="false">AF975</f>
        <v>0</v>
      </c>
      <c r="AG974" s="65" t="n">
        <f aca="false">AG975</f>
        <v>1082441</v>
      </c>
      <c r="AH974" s="61" t="n">
        <f aca="false">AH975</f>
        <v>828236</v>
      </c>
      <c r="AI974" s="64" t="n">
        <f aca="false">AI975</f>
        <v>573656</v>
      </c>
      <c r="AJ974" s="66" t="n">
        <f aca="false">AJ975</f>
        <v>0</v>
      </c>
      <c r="AK974" s="67" t="n">
        <f aca="false">AK975</f>
        <v>0</v>
      </c>
      <c r="AL974" s="68" t="n">
        <f aca="false">AL975</f>
        <v>0</v>
      </c>
      <c r="AM974" s="69" t="n">
        <f aca="false">AM975</f>
        <v>1082441</v>
      </c>
      <c r="AN974" s="67" t="n">
        <f aca="false">AN975</f>
        <v>828236</v>
      </c>
      <c r="AO974" s="68" t="n">
        <f aca="false">AO975</f>
        <v>573656</v>
      </c>
      <c r="AP974" s="66" t="n">
        <f aca="false">AP975</f>
        <v>0</v>
      </c>
      <c r="AQ974" s="67" t="n">
        <f aca="false">AQ975</f>
        <v>0</v>
      </c>
      <c r="AR974" s="68" t="n">
        <f aca="false">AR975</f>
        <v>0</v>
      </c>
      <c r="AS974" s="69" t="n">
        <f aca="false">AS975</f>
        <v>1082441</v>
      </c>
      <c r="AT974" s="67" t="n">
        <f aca="false">AT975</f>
        <v>828236</v>
      </c>
      <c r="AU974" s="68" t="n">
        <f aca="false">AU975</f>
        <v>573656</v>
      </c>
      <c r="AV974" s="66" t="n">
        <f aca="false">AV975</f>
        <v>0</v>
      </c>
      <c r="AW974" s="67" t="n">
        <f aca="false">AW975</f>
        <v>0</v>
      </c>
      <c r="AX974" s="68" t="n">
        <f aca="false">AX975</f>
        <v>0</v>
      </c>
      <c r="AY974" s="69" t="n">
        <f aca="false">AY975</f>
        <v>1082441</v>
      </c>
      <c r="AZ974" s="67" t="n">
        <f aca="false">AZ975</f>
        <v>828236</v>
      </c>
      <c r="BA974" s="68" t="n">
        <f aca="false">BA975</f>
        <v>573656</v>
      </c>
    </row>
    <row r="975" customFormat="false" ht="22.5" hidden="false" customHeight="false" outlineLevel="0" collapsed="false">
      <c r="A975" s="54" t="s">
        <v>31</v>
      </c>
      <c r="B975" s="55" t="n">
        <v>162</v>
      </c>
      <c r="C975" s="56" t="n">
        <v>113</v>
      </c>
      <c r="D975" s="57" t="n">
        <v>11</v>
      </c>
      <c r="E975" s="58" t="n">
        <v>1</v>
      </c>
      <c r="F975" s="57" t="s">
        <v>26</v>
      </c>
      <c r="G975" s="59" t="s">
        <v>41</v>
      </c>
      <c r="H975" s="60" t="n">
        <v>200</v>
      </c>
      <c r="I975" s="61" t="n">
        <f aca="false">I976</f>
        <v>922136</v>
      </c>
      <c r="J975" s="61" t="n">
        <f aca="false">J976</f>
        <v>828236</v>
      </c>
      <c r="K975" s="61" t="n">
        <f aca="false">K976</f>
        <v>573656</v>
      </c>
      <c r="L975" s="61" t="n">
        <f aca="false">L976</f>
        <v>0</v>
      </c>
      <c r="M975" s="61" t="n">
        <f aca="false">M976</f>
        <v>0</v>
      </c>
      <c r="N975" s="62" t="n">
        <f aca="false">N976</f>
        <v>0</v>
      </c>
      <c r="O975" s="63" t="n">
        <f aca="false">O976</f>
        <v>922136</v>
      </c>
      <c r="P975" s="61" t="n">
        <f aca="false">P976</f>
        <v>828236</v>
      </c>
      <c r="Q975" s="62" t="n">
        <f aca="false">Q976</f>
        <v>573656</v>
      </c>
      <c r="R975" s="63" t="n">
        <f aca="false">R976</f>
        <v>160305</v>
      </c>
      <c r="S975" s="61" t="n">
        <f aca="false">S976</f>
        <v>0</v>
      </c>
      <c r="T975" s="64" t="n">
        <f aca="false">T976</f>
        <v>0</v>
      </c>
      <c r="U975" s="65" t="n">
        <f aca="false">U976</f>
        <v>1082441</v>
      </c>
      <c r="V975" s="61" t="n">
        <f aca="false">V976</f>
        <v>828236</v>
      </c>
      <c r="W975" s="64" t="n">
        <f aca="false">W976</f>
        <v>573656</v>
      </c>
      <c r="X975" s="63" t="n">
        <f aca="false">X976</f>
        <v>0</v>
      </c>
      <c r="Y975" s="61" t="n">
        <f aca="false">Y976</f>
        <v>0</v>
      </c>
      <c r="Z975" s="64" t="n">
        <f aca="false">Z976</f>
        <v>0</v>
      </c>
      <c r="AA975" s="65" t="n">
        <f aca="false">AA976</f>
        <v>1082441</v>
      </c>
      <c r="AB975" s="61" t="n">
        <f aca="false">AB976</f>
        <v>828236</v>
      </c>
      <c r="AC975" s="64" t="n">
        <f aca="false">AC976</f>
        <v>573656</v>
      </c>
      <c r="AD975" s="63" t="n">
        <f aca="false">AD976</f>
        <v>0</v>
      </c>
      <c r="AE975" s="61" t="n">
        <f aca="false">AE976</f>
        <v>0</v>
      </c>
      <c r="AF975" s="64" t="n">
        <f aca="false">AF976</f>
        <v>0</v>
      </c>
      <c r="AG975" s="65" t="n">
        <f aca="false">AG976</f>
        <v>1082441</v>
      </c>
      <c r="AH975" s="61" t="n">
        <f aca="false">AH976</f>
        <v>828236</v>
      </c>
      <c r="AI975" s="64" t="n">
        <f aca="false">AI976</f>
        <v>573656</v>
      </c>
      <c r="AJ975" s="66" t="n">
        <f aca="false">AJ976</f>
        <v>0</v>
      </c>
      <c r="AK975" s="67" t="n">
        <f aca="false">AK976</f>
        <v>0</v>
      </c>
      <c r="AL975" s="68" t="n">
        <f aca="false">AL976</f>
        <v>0</v>
      </c>
      <c r="AM975" s="69" t="n">
        <f aca="false">AM976</f>
        <v>1082441</v>
      </c>
      <c r="AN975" s="67" t="n">
        <f aca="false">AN976</f>
        <v>828236</v>
      </c>
      <c r="AO975" s="68" t="n">
        <f aca="false">AO976</f>
        <v>573656</v>
      </c>
      <c r="AP975" s="66" t="n">
        <f aca="false">AP976</f>
        <v>0</v>
      </c>
      <c r="AQ975" s="67" t="n">
        <f aca="false">AQ976</f>
        <v>0</v>
      </c>
      <c r="AR975" s="68" t="n">
        <f aca="false">AR976</f>
        <v>0</v>
      </c>
      <c r="AS975" s="69" t="n">
        <f aca="false">AS976</f>
        <v>1082441</v>
      </c>
      <c r="AT975" s="67" t="n">
        <f aca="false">AT976</f>
        <v>828236</v>
      </c>
      <c r="AU975" s="68" t="n">
        <f aca="false">AU976</f>
        <v>573656</v>
      </c>
      <c r="AV975" s="66" t="n">
        <f aca="false">AV976</f>
        <v>0</v>
      </c>
      <c r="AW975" s="67" t="n">
        <f aca="false">AW976</f>
        <v>0</v>
      </c>
      <c r="AX975" s="68" t="n">
        <f aca="false">AX976</f>
        <v>0</v>
      </c>
      <c r="AY975" s="69" t="n">
        <f aca="false">AY976</f>
        <v>1082441</v>
      </c>
      <c r="AZ975" s="67" t="n">
        <f aca="false">AZ976</f>
        <v>828236</v>
      </c>
      <c r="BA975" s="68" t="n">
        <f aca="false">BA976</f>
        <v>573656</v>
      </c>
    </row>
    <row r="976" customFormat="false" ht="22.5" hidden="false" customHeight="false" outlineLevel="0" collapsed="false">
      <c r="A976" s="54" t="s">
        <v>32</v>
      </c>
      <c r="B976" s="55" t="n">
        <v>162</v>
      </c>
      <c r="C976" s="56" t="n">
        <v>113</v>
      </c>
      <c r="D976" s="57" t="n">
        <v>11</v>
      </c>
      <c r="E976" s="58" t="n">
        <v>1</v>
      </c>
      <c r="F976" s="57" t="s">
        <v>26</v>
      </c>
      <c r="G976" s="59" t="s">
        <v>41</v>
      </c>
      <c r="H976" s="60" t="n">
        <v>240</v>
      </c>
      <c r="I976" s="61" t="n">
        <v>922136</v>
      </c>
      <c r="J976" s="61" t="n">
        <v>828236</v>
      </c>
      <c r="K976" s="61" t="n">
        <v>573656</v>
      </c>
      <c r="L976" s="61"/>
      <c r="M976" s="61"/>
      <c r="N976" s="62"/>
      <c r="O976" s="63" t="n">
        <f aca="false">I976+L976</f>
        <v>922136</v>
      </c>
      <c r="P976" s="61" t="n">
        <f aca="false">J976+M976</f>
        <v>828236</v>
      </c>
      <c r="Q976" s="62" t="n">
        <f aca="false">K976+N976</f>
        <v>573656</v>
      </c>
      <c r="R976" s="63" t="n">
        <v>160305</v>
      </c>
      <c r="S976" s="61" t="n">
        <v>0</v>
      </c>
      <c r="T976" s="64" t="n">
        <v>0</v>
      </c>
      <c r="U976" s="65" t="n">
        <f aca="false">O976+R976</f>
        <v>1082441</v>
      </c>
      <c r="V976" s="61" t="n">
        <f aca="false">P976+S976</f>
        <v>828236</v>
      </c>
      <c r="W976" s="64" t="n">
        <f aca="false">Q976+T976</f>
        <v>573656</v>
      </c>
      <c r="X976" s="63" t="n">
        <v>0</v>
      </c>
      <c r="Y976" s="61" t="n">
        <v>0</v>
      </c>
      <c r="Z976" s="64" t="n">
        <v>0</v>
      </c>
      <c r="AA976" s="65" t="n">
        <f aca="false">U976+X976</f>
        <v>1082441</v>
      </c>
      <c r="AB976" s="61" t="n">
        <f aca="false">V976+Y976</f>
        <v>828236</v>
      </c>
      <c r="AC976" s="64" t="n">
        <f aca="false">W976+Z976</f>
        <v>573656</v>
      </c>
      <c r="AD976" s="63" t="n">
        <v>0</v>
      </c>
      <c r="AE976" s="61" t="n">
        <v>0</v>
      </c>
      <c r="AF976" s="64" t="n">
        <v>0</v>
      </c>
      <c r="AG976" s="65" t="n">
        <f aca="false">AA976+AD976</f>
        <v>1082441</v>
      </c>
      <c r="AH976" s="61" t="n">
        <f aca="false">AB976+AE976</f>
        <v>828236</v>
      </c>
      <c r="AI976" s="64" t="n">
        <f aca="false">AC976+AF976</f>
        <v>573656</v>
      </c>
      <c r="AJ976" s="66" t="n">
        <v>0</v>
      </c>
      <c r="AK976" s="67" t="n">
        <v>0</v>
      </c>
      <c r="AL976" s="68" t="n">
        <v>0</v>
      </c>
      <c r="AM976" s="69" t="n">
        <f aca="false">AG976+AJ976</f>
        <v>1082441</v>
      </c>
      <c r="AN976" s="67" t="n">
        <f aca="false">AH976+AK976</f>
        <v>828236</v>
      </c>
      <c r="AO976" s="68" t="n">
        <f aca="false">AI976+AL976</f>
        <v>573656</v>
      </c>
      <c r="AP976" s="66" t="n">
        <v>0</v>
      </c>
      <c r="AQ976" s="67" t="n">
        <v>0</v>
      </c>
      <c r="AR976" s="68" t="n">
        <v>0</v>
      </c>
      <c r="AS976" s="69" t="n">
        <f aca="false">AM976+AP976</f>
        <v>1082441</v>
      </c>
      <c r="AT976" s="67" t="n">
        <f aca="false">AN976+AQ976</f>
        <v>828236</v>
      </c>
      <c r="AU976" s="68" t="n">
        <f aca="false">AO976+AR976</f>
        <v>573656</v>
      </c>
      <c r="AV976" s="66" t="n">
        <v>0</v>
      </c>
      <c r="AW976" s="67" t="n">
        <v>0</v>
      </c>
      <c r="AX976" s="68" t="n">
        <v>0</v>
      </c>
      <c r="AY976" s="69" t="n">
        <f aca="false">AS976+AV976</f>
        <v>1082441</v>
      </c>
      <c r="AZ976" s="67" t="n">
        <f aca="false">AT976+AW976</f>
        <v>828236</v>
      </c>
      <c r="BA976" s="68" t="n">
        <f aca="false">AU976+AX976</f>
        <v>573656</v>
      </c>
    </row>
    <row r="977" customFormat="false" ht="21" hidden="false" customHeight="false" outlineLevel="0" collapsed="false">
      <c r="A977" s="70" t="s">
        <v>385</v>
      </c>
      <c r="B977" s="55" t="n">
        <v>162</v>
      </c>
      <c r="C977" s="56" t="n">
        <v>113</v>
      </c>
      <c r="D977" s="57" t="n">
        <v>13</v>
      </c>
      <c r="E977" s="58" t="s">
        <v>25</v>
      </c>
      <c r="F977" s="57" t="s">
        <v>26</v>
      </c>
      <c r="G977" s="59" t="s">
        <v>27</v>
      </c>
      <c r="H977" s="60"/>
      <c r="I977" s="61" t="n">
        <f aca="false">I981+I988+I991+I994+I997</f>
        <v>25076414.19</v>
      </c>
      <c r="J977" s="61" t="n">
        <f aca="false">J981+J988+J991+J994+J997</f>
        <v>24519747.69</v>
      </c>
      <c r="K977" s="61" t="n">
        <f aca="false">K981+K988+K991+K994+K997</f>
        <v>25419937.59</v>
      </c>
      <c r="L977" s="61" t="n">
        <f aca="false">L981+L988+L991+L994+L997+L1000</f>
        <v>2125000</v>
      </c>
      <c r="M977" s="61" t="n">
        <f aca="false">M981+M988+M991+M994+M997+M1000</f>
        <v>0</v>
      </c>
      <c r="N977" s="62" t="n">
        <f aca="false">N981+N988+N991+N994+N997+N1000</f>
        <v>0</v>
      </c>
      <c r="O977" s="63" t="n">
        <f aca="false">O981+O988+O991+O994+O997+O1000</f>
        <v>27201414.19</v>
      </c>
      <c r="P977" s="61" t="n">
        <f aca="false">P981+P988+P991+P994+P997+P1000</f>
        <v>24519747.69</v>
      </c>
      <c r="Q977" s="62" t="n">
        <f aca="false">Q981+Q988+Q991+Q994+Q997+Q1000</f>
        <v>25419937.59</v>
      </c>
      <c r="R977" s="63" t="n">
        <f aca="false">R981+R988+R991+R994+R997+R1000</f>
        <v>2865846.53</v>
      </c>
      <c r="S977" s="61" t="n">
        <f aca="false">S981+S988+S991+S994+S997+S1000</f>
        <v>0</v>
      </c>
      <c r="T977" s="64" t="n">
        <f aca="false">T981+T988+T991+T994+T997+T1000</f>
        <v>0</v>
      </c>
      <c r="U977" s="65" t="n">
        <f aca="false">U981+U988+U991+U994+U997+U1000</f>
        <v>30067260.72</v>
      </c>
      <c r="V977" s="61" t="n">
        <f aca="false">V981+V988+V991+V994+V997+V1000</f>
        <v>24519747.69</v>
      </c>
      <c r="W977" s="64" t="n">
        <f aca="false">W981+W988+W991+W994+W997+W1000</f>
        <v>25419937.59</v>
      </c>
      <c r="X977" s="63" t="n">
        <f aca="false">X981+X988+X991+X994+X997+X1000</f>
        <v>0</v>
      </c>
      <c r="Y977" s="61" t="n">
        <f aca="false">Y981+Y988+Y991+Y994+Y997+Y1000</f>
        <v>0</v>
      </c>
      <c r="Z977" s="64" t="n">
        <f aca="false">Z981+Z988+Z991+Z994+Z997+Z1000</f>
        <v>0</v>
      </c>
      <c r="AA977" s="65" t="n">
        <f aca="false">AA981+AA988+AA991+AA994+AA997+AA1000</f>
        <v>30067260.72</v>
      </c>
      <c r="AB977" s="61" t="n">
        <f aca="false">AB981+AB988+AB991+AB994+AB997+AB1000</f>
        <v>24519747.69</v>
      </c>
      <c r="AC977" s="64" t="n">
        <f aca="false">AC981+AC988+AC991+AC994+AC997+AC1000</f>
        <v>25419937.59</v>
      </c>
      <c r="AD977" s="63" t="n">
        <f aca="false">AD981+AD988+AD991+AD994+AD997+AD1000</f>
        <v>0</v>
      </c>
      <c r="AE977" s="61" t="n">
        <f aca="false">AE981+AE988+AE991+AE994+AE997+AE1000</f>
        <v>0</v>
      </c>
      <c r="AF977" s="64" t="n">
        <f aca="false">AF981+AF988+AF991+AF994+AF997+AF1000</f>
        <v>0</v>
      </c>
      <c r="AG977" s="65" t="n">
        <f aca="false">AG981+AG988+AG991+AG994+AG997+AG1000</f>
        <v>30067260.72</v>
      </c>
      <c r="AH977" s="61" t="n">
        <f aca="false">AH981+AH988+AH991+AH994+AH997+AH1000</f>
        <v>24519747.69</v>
      </c>
      <c r="AI977" s="64" t="n">
        <f aca="false">AI981+AI988+AI991+AI994+AI997+AI1000</f>
        <v>25419937.59</v>
      </c>
      <c r="AJ977" s="66" t="n">
        <f aca="false">AJ978+AJ981+AJ988+AJ991+AJ994+AJ997+AJ1000</f>
        <v>6750000</v>
      </c>
      <c r="AK977" s="67" t="n">
        <f aca="false">AK978+AK981+AK988+AK991+AK994+AK997+AK1000</f>
        <v>0</v>
      </c>
      <c r="AL977" s="68" t="n">
        <f aca="false">AL978+AL981+AL988+AL991+AL994+AL997+AL1000</f>
        <v>0</v>
      </c>
      <c r="AM977" s="69" t="n">
        <f aca="false">AM978+AM981+AM988+AM991+AM994+AM997+AM1000</f>
        <v>36817260.72</v>
      </c>
      <c r="AN977" s="67" t="n">
        <f aca="false">AN978+AN981+AN988+AN991+AN994+AN997+AN1000</f>
        <v>24519747.69</v>
      </c>
      <c r="AO977" s="68" t="n">
        <f aca="false">AO978+AO981+AO988+AO991+AO994+AO997+AO1000</f>
        <v>25419937.59</v>
      </c>
      <c r="AP977" s="66" t="n">
        <f aca="false">AP978+AP981+AP988+AP991+AP994+AP997+AP1000</f>
        <v>-133800</v>
      </c>
      <c r="AQ977" s="67" t="n">
        <f aca="false">AQ978+AQ981+AQ988+AQ991+AQ994+AQ997+AQ1000</f>
        <v>0</v>
      </c>
      <c r="AR977" s="68" t="n">
        <f aca="false">AR978+AR981+AR988+AR991+AR994+AR997+AR1000</f>
        <v>0</v>
      </c>
      <c r="AS977" s="69" t="n">
        <f aca="false">AS978+AS981+AS988+AS991+AS994+AS997+AS1000</f>
        <v>36683460.72</v>
      </c>
      <c r="AT977" s="67" t="n">
        <f aca="false">AT978+AT981+AT988+AT991+AT994+AT997+AT1000</f>
        <v>24519747.69</v>
      </c>
      <c r="AU977" s="68" t="n">
        <f aca="false">AU978+AU981+AU988+AU991+AU994+AU997+AU1000</f>
        <v>25419937.59</v>
      </c>
      <c r="AV977" s="66" t="n">
        <f aca="false">AV978+AV981+AV988+AV991+AV994+AV997+AV1000</f>
        <v>0</v>
      </c>
      <c r="AW977" s="67" t="n">
        <f aca="false">AW978+AW981+AW988+AW991+AW994+AW997+AW1000</f>
        <v>0</v>
      </c>
      <c r="AX977" s="68" t="n">
        <f aca="false">AX978+AX981+AX988+AX991+AX994+AX997+AX1000</f>
        <v>0</v>
      </c>
      <c r="AY977" s="69" t="n">
        <f aca="false">AY978+AY981+AY988+AY991+AY994+AY997+AY1000</f>
        <v>36683460.72</v>
      </c>
      <c r="AZ977" s="67" t="n">
        <f aca="false">AZ978+AZ981+AZ988+AZ991+AZ994+AZ997+AZ1000</f>
        <v>24519747.69</v>
      </c>
      <c r="BA977" s="68" t="n">
        <f aca="false">BA978+BA981+BA988+BA991+BA994+BA997+BA1000</f>
        <v>25419937.59</v>
      </c>
    </row>
    <row r="978" customFormat="false" ht="12.75" hidden="false" customHeight="false" outlineLevel="0" collapsed="false">
      <c r="A978" s="54" t="s">
        <v>292</v>
      </c>
      <c r="B978" s="55" t="n">
        <v>162</v>
      </c>
      <c r="C978" s="56" t="n">
        <v>113</v>
      </c>
      <c r="D978" s="57" t="n">
        <v>13</v>
      </c>
      <c r="E978" s="58" t="s">
        <v>25</v>
      </c>
      <c r="F978" s="57" t="s">
        <v>26</v>
      </c>
      <c r="G978" s="59" t="n">
        <v>71400</v>
      </c>
      <c r="H978" s="60"/>
      <c r="I978" s="61"/>
      <c r="J978" s="61"/>
      <c r="K978" s="61"/>
      <c r="L978" s="61"/>
      <c r="M978" s="61"/>
      <c r="N978" s="62"/>
      <c r="O978" s="63"/>
      <c r="P978" s="61"/>
      <c r="Q978" s="62"/>
      <c r="R978" s="63"/>
      <c r="S978" s="61"/>
      <c r="T978" s="64"/>
      <c r="U978" s="65"/>
      <c r="V978" s="61"/>
      <c r="W978" s="64"/>
      <c r="X978" s="63"/>
      <c r="Y978" s="61"/>
      <c r="Z978" s="64"/>
      <c r="AA978" s="65"/>
      <c r="AB978" s="61"/>
      <c r="AC978" s="64"/>
      <c r="AD978" s="63"/>
      <c r="AE978" s="61"/>
      <c r="AF978" s="64"/>
      <c r="AG978" s="65"/>
      <c r="AH978" s="61"/>
      <c r="AI978" s="64"/>
      <c r="AJ978" s="66" t="n">
        <f aca="false">AJ979</f>
        <v>6750000</v>
      </c>
      <c r="AK978" s="67" t="n">
        <f aca="false">AK979</f>
        <v>0</v>
      </c>
      <c r="AL978" s="68" t="n">
        <f aca="false">AL979</f>
        <v>0</v>
      </c>
      <c r="AM978" s="69" t="n">
        <f aca="false">AM979</f>
        <v>6750000</v>
      </c>
      <c r="AN978" s="67" t="n">
        <f aca="false">AN979</f>
        <v>0</v>
      </c>
      <c r="AO978" s="68" t="n">
        <f aca="false">AO979</f>
        <v>0</v>
      </c>
      <c r="AP978" s="66" t="n">
        <f aca="false">AP979</f>
        <v>0</v>
      </c>
      <c r="AQ978" s="67" t="n">
        <f aca="false">AQ979</f>
        <v>0</v>
      </c>
      <c r="AR978" s="68" t="n">
        <f aca="false">AR979</f>
        <v>0</v>
      </c>
      <c r="AS978" s="69" t="n">
        <f aca="false">AS979</f>
        <v>6750000</v>
      </c>
      <c r="AT978" s="67" t="n">
        <f aca="false">AT979</f>
        <v>0</v>
      </c>
      <c r="AU978" s="68" t="n">
        <f aca="false">AU979</f>
        <v>0</v>
      </c>
      <c r="AV978" s="66" t="n">
        <f aca="false">AV979</f>
        <v>0</v>
      </c>
      <c r="AW978" s="67" t="n">
        <f aca="false">AW979</f>
        <v>0</v>
      </c>
      <c r="AX978" s="68" t="n">
        <f aca="false">AX979</f>
        <v>0</v>
      </c>
      <c r="AY978" s="69" t="n">
        <f aca="false">AY979</f>
        <v>6750000</v>
      </c>
      <c r="AZ978" s="67" t="n">
        <f aca="false">AZ979</f>
        <v>0</v>
      </c>
      <c r="BA978" s="68" t="n">
        <f aca="false">BA979</f>
        <v>0</v>
      </c>
    </row>
    <row r="979" customFormat="false" ht="22.5" hidden="false" customHeight="false" outlineLevel="0" collapsed="false">
      <c r="A979" s="54" t="s">
        <v>66</v>
      </c>
      <c r="B979" s="55" t="n">
        <v>162</v>
      </c>
      <c r="C979" s="56" t="n">
        <v>113</v>
      </c>
      <c r="D979" s="57" t="n">
        <v>13</v>
      </c>
      <c r="E979" s="58" t="s">
        <v>25</v>
      </c>
      <c r="F979" s="57" t="s">
        <v>26</v>
      </c>
      <c r="G979" s="59" t="n">
        <v>71400</v>
      </c>
      <c r="H979" s="60" t="n">
        <v>400</v>
      </c>
      <c r="I979" s="61"/>
      <c r="J979" s="61"/>
      <c r="K979" s="61"/>
      <c r="L979" s="61"/>
      <c r="M979" s="61"/>
      <c r="N979" s="62"/>
      <c r="O979" s="63"/>
      <c r="P979" s="61"/>
      <c r="Q979" s="62"/>
      <c r="R979" s="63"/>
      <c r="S979" s="61"/>
      <c r="T979" s="64"/>
      <c r="U979" s="65"/>
      <c r="V979" s="61"/>
      <c r="W979" s="64"/>
      <c r="X979" s="63"/>
      <c r="Y979" s="61"/>
      <c r="Z979" s="64"/>
      <c r="AA979" s="65"/>
      <c r="AB979" s="61"/>
      <c r="AC979" s="64"/>
      <c r="AD979" s="63"/>
      <c r="AE979" s="61"/>
      <c r="AF979" s="64"/>
      <c r="AG979" s="65"/>
      <c r="AH979" s="61"/>
      <c r="AI979" s="64"/>
      <c r="AJ979" s="66" t="n">
        <f aca="false">AJ980</f>
        <v>6750000</v>
      </c>
      <c r="AK979" s="67" t="n">
        <f aca="false">AK980</f>
        <v>0</v>
      </c>
      <c r="AL979" s="68" t="n">
        <f aca="false">AL980</f>
        <v>0</v>
      </c>
      <c r="AM979" s="69" t="n">
        <f aca="false">AM980</f>
        <v>6750000</v>
      </c>
      <c r="AN979" s="67" t="n">
        <f aca="false">AN980</f>
        <v>0</v>
      </c>
      <c r="AO979" s="68" t="n">
        <f aca="false">AO980</f>
        <v>0</v>
      </c>
      <c r="AP979" s="66" t="n">
        <f aca="false">AP980</f>
        <v>0</v>
      </c>
      <c r="AQ979" s="67" t="n">
        <f aca="false">AQ980</f>
        <v>0</v>
      </c>
      <c r="AR979" s="68" t="n">
        <f aca="false">AR980</f>
        <v>0</v>
      </c>
      <c r="AS979" s="69" t="n">
        <f aca="false">AS980</f>
        <v>6750000</v>
      </c>
      <c r="AT979" s="67" t="n">
        <f aca="false">AT980</f>
        <v>0</v>
      </c>
      <c r="AU979" s="68" t="n">
        <f aca="false">AU980</f>
        <v>0</v>
      </c>
      <c r="AV979" s="66" t="n">
        <f aca="false">AV980</f>
        <v>0</v>
      </c>
      <c r="AW979" s="67" t="n">
        <f aca="false">AW980</f>
        <v>0</v>
      </c>
      <c r="AX979" s="68" t="n">
        <f aca="false">AX980</f>
        <v>0</v>
      </c>
      <c r="AY979" s="69" t="n">
        <f aca="false">AY980</f>
        <v>6750000</v>
      </c>
      <c r="AZ979" s="67" t="n">
        <f aca="false">AZ980</f>
        <v>0</v>
      </c>
      <c r="BA979" s="68" t="n">
        <f aca="false">BA980</f>
        <v>0</v>
      </c>
    </row>
    <row r="980" customFormat="false" ht="12.75" hidden="false" customHeight="false" outlineLevel="0" collapsed="false">
      <c r="A980" s="54" t="s">
        <v>67</v>
      </c>
      <c r="B980" s="55" t="n">
        <v>162</v>
      </c>
      <c r="C980" s="56" t="n">
        <v>113</v>
      </c>
      <c r="D980" s="57" t="n">
        <v>13</v>
      </c>
      <c r="E980" s="58" t="s">
        <v>25</v>
      </c>
      <c r="F980" s="57" t="s">
        <v>26</v>
      </c>
      <c r="G980" s="59" t="n">
        <v>71400</v>
      </c>
      <c r="H980" s="60" t="n">
        <v>410</v>
      </c>
      <c r="I980" s="61"/>
      <c r="J980" s="61"/>
      <c r="K980" s="61"/>
      <c r="L980" s="61"/>
      <c r="M980" s="61"/>
      <c r="N980" s="62"/>
      <c r="O980" s="63"/>
      <c r="P980" s="61"/>
      <c r="Q980" s="62"/>
      <c r="R980" s="63"/>
      <c r="S980" s="61"/>
      <c r="T980" s="64"/>
      <c r="U980" s="65"/>
      <c r="V980" s="61"/>
      <c r="W980" s="64"/>
      <c r="X980" s="63"/>
      <c r="Y980" s="61"/>
      <c r="Z980" s="64"/>
      <c r="AA980" s="65"/>
      <c r="AB980" s="61"/>
      <c r="AC980" s="64"/>
      <c r="AD980" s="63"/>
      <c r="AE980" s="61"/>
      <c r="AF980" s="64"/>
      <c r="AG980" s="65"/>
      <c r="AH980" s="61"/>
      <c r="AI980" s="64"/>
      <c r="AJ980" s="66" t="n">
        <v>6750000</v>
      </c>
      <c r="AK980" s="67"/>
      <c r="AL980" s="68"/>
      <c r="AM980" s="69" t="n">
        <f aca="false">AG980+AJ980</f>
        <v>6750000</v>
      </c>
      <c r="AN980" s="67" t="n">
        <f aca="false">AH980+AK980</f>
        <v>0</v>
      </c>
      <c r="AO980" s="68" t="n">
        <f aca="false">AI980+AL980</f>
        <v>0</v>
      </c>
      <c r="AP980" s="66" t="n">
        <v>0</v>
      </c>
      <c r="AQ980" s="67" t="n">
        <v>0</v>
      </c>
      <c r="AR980" s="68" t="n">
        <v>0</v>
      </c>
      <c r="AS980" s="69" t="n">
        <f aca="false">AM980+AP980</f>
        <v>6750000</v>
      </c>
      <c r="AT980" s="67" t="n">
        <f aca="false">AN980+AQ980</f>
        <v>0</v>
      </c>
      <c r="AU980" s="68" t="n">
        <f aca="false">AO980+AR980</f>
        <v>0</v>
      </c>
      <c r="AV980" s="66" t="n">
        <v>0</v>
      </c>
      <c r="AW980" s="67" t="n">
        <v>0</v>
      </c>
      <c r="AX980" s="68" t="n">
        <v>0</v>
      </c>
      <c r="AY980" s="69" t="n">
        <f aca="false">AS980+AV980</f>
        <v>6750000</v>
      </c>
      <c r="AZ980" s="67" t="n">
        <f aca="false">AT980+AW980</f>
        <v>0</v>
      </c>
      <c r="BA980" s="68" t="n">
        <f aca="false">AU980+AX980</f>
        <v>0</v>
      </c>
    </row>
    <row r="981" customFormat="false" ht="22.5" hidden="false" customHeight="false" outlineLevel="0" collapsed="false">
      <c r="A981" s="54" t="s">
        <v>143</v>
      </c>
      <c r="B981" s="55" t="n">
        <v>162</v>
      </c>
      <c r="C981" s="56" t="n">
        <v>113</v>
      </c>
      <c r="D981" s="57" t="n">
        <v>13</v>
      </c>
      <c r="E981" s="58" t="s">
        <v>25</v>
      </c>
      <c r="F981" s="57" t="s">
        <v>26</v>
      </c>
      <c r="G981" s="59" t="s">
        <v>144</v>
      </c>
      <c r="H981" s="60"/>
      <c r="I981" s="61" t="n">
        <f aca="false">I982+I984</f>
        <v>22918878.9</v>
      </c>
      <c r="J981" s="61" t="n">
        <f aca="false">J982+J984</f>
        <v>22939747.69</v>
      </c>
      <c r="K981" s="61" t="n">
        <f aca="false">K982+K984</f>
        <v>23819937.59</v>
      </c>
      <c r="L981" s="61" t="n">
        <f aca="false">L982+L984</f>
        <v>0</v>
      </c>
      <c r="M981" s="61" t="n">
        <f aca="false">M982+M984</f>
        <v>0</v>
      </c>
      <c r="N981" s="62" t="n">
        <f aca="false">N982+N984</f>
        <v>0</v>
      </c>
      <c r="O981" s="63" t="n">
        <f aca="false">O982+O984</f>
        <v>22918878.9</v>
      </c>
      <c r="P981" s="61" t="n">
        <f aca="false">P982+P984</f>
        <v>22939747.69</v>
      </c>
      <c r="Q981" s="62" t="n">
        <f aca="false">Q982+Q984</f>
        <v>23819937.59</v>
      </c>
      <c r="R981" s="63" t="n">
        <f aca="false">R982+R984</f>
        <v>2948381.82</v>
      </c>
      <c r="S981" s="61" t="n">
        <f aca="false">S982+S984</f>
        <v>0</v>
      </c>
      <c r="T981" s="64" t="n">
        <f aca="false">T982+T984</f>
        <v>0</v>
      </c>
      <c r="U981" s="65" t="n">
        <f aca="false">U982+U984</f>
        <v>25867260.72</v>
      </c>
      <c r="V981" s="61" t="n">
        <f aca="false">V982+V984</f>
        <v>22939747.69</v>
      </c>
      <c r="W981" s="64" t="n">
        <f aca="false">W982+W984</f>
        <v>23819937.59</v>
      </c>
      <c r="X981" s="63" t="n">
        <f aca="false">X982+X984</f>
        <v>0</v>
      </c>
      <c r="Y981" s="61" t="n">
        <f aca="false">Y982+Y984</f>
        <v>0</v>
      </c>
      <c r="Z981" s="64" t="n">
        <f aca="false">Z982+Z984</f>
        <v>0</v>
      </c>
      <c r="AA981" s="65" t="n">
        <f aca="false">AA982+AA984</f>
        <v>25867260.72</v>
      </c>
      <c r="AB981" s="61" t="n">
        <f aca="false">AB982+AB984</f>
        <v>22939747.69</v>
      </c>
      <c r="AC981" s="64" t="n">
        <f aca="false">AC982+AC984</f>
        <v>23819937.59</v>
      </c>
      <c r="AD981" s="63" t="n">
        <f aca="false">AD982+AD984</f>
        <v>0</v>
      </c>
      <c r="AE981" s="61" t="n">
        <f aca="false">AE982+AE984</f>
        <v>0</v>
      </c>
      <c r="AF981" s="64" t="n">
        <f aca="false">AF982+AF984</f>
        <v>0</v>
      </c>
      <c r="AG981" s="65" t="n">
        <f aca="false">AG982+AG984</f>
        <v>25867260.72</v>
      </c>
      <c r="AH981" s="61" t="n">
        <f aca="false">AH982+AH984</f>
        <v>22939747.69</v>
      </c>
      <c r="AI981" s="64" t="n">
        <f aca="false">AI982+AI984</f>
        <v>23819937.59</v>
      </c>
      <c r="AJ981" s="66" t="n">
        <f aca="false">AJ982+AJ984</f>
        <v>0</v>
      </c>
      <c r="AK981" s="67" t="n">
        <f aca="false">AK982+AK984</f>
        <v>0</v>
      </c>
      <c r="AL981" s="68" t="n">
        <f aca="false">AL982+AL984</f>
        <v>0</v>
      </c>
      <c r="AM981" s="69" t="n">
        <f aca="false">AM982+AM984</f>
        <v>25867260.72</v>
      </c>
      <c r="AN981" s="67" t="n">
        <f aca="false">AN982+AN984</f>
        <v>22939747.69</v>
      </c>
      <c r="AO981" s="68" t="n">
        <f aca="false">AO982+AO984</f>
        <v>23819937.59</v>
      </c>
      <c r="AP981" s="66" t="n">
        <f aca="false">AP982+AP984</f>
        <v>-133800</v>
      </c>
      <c r="AQ981" s="67" t="n">
        <f aca="false">AQ982+AQ984</f>
        <v>0</v>
      </c>
      <c r="AR981" s="68" t="n">
        <f aca="false">AR982+AR984</f>
        <v>0</v>
      </c>
      <c r="AS981" s="69" t="n">
        <f aca="false">AS982+AS984</f>
        <v>25733460.72</v>
      </c>
      <c r="AT981" s="67" t="n">
        <f aca="false">AT982+AT984</f>
        <v>22939747.69</v>
      </c>
      <c r="AU981" s="68" t="n">
        <f aca="false">AU982+AU984</f>
        <v>23819937.59</v>
      </c>
      <c r="AV981" s="66" t="n">
        <f aca="false">AV982+AV984+AV986</f>
        <v>0</v>
      </c>
      <c r="AW981" s="67" t="n">
        <f aca="false">AW982+AW984+AW986</f>
        <v>0</v>
      </c>
      <c r="AX981" s="68" t="n">
        <f aca="false">AX982+AX984+AX986</f>
        <v>0</v>
      </c>
      <c r="AY981" s="69" t="n">
        <f aca="false">AY982+AY984+AY986</f>
        <v>25733460.72</v>
      </c>
      <c r="AZ981" s="67" t="n">
        <f aca="false">AZ982+AZ984+AZ986</f>
        <v>22939747.69</v>
      </c>
      <c r="BA981" s="68" t="n">
        <f aca="false">BA982+BA984+BA986</f>
        <v>23819937.59</v>
      </c>
    </row>
    <row r="982" customFormat="false" ht="45" hidden="false" customHeight="false" outlineLevel="0" collapsed="false">
      <c r="A982" s="54" t="s">
        <v>99</v>
      </c>
      <c r="B982" s="55" t="n">
        <v>162</v>
      </c>
      <c r="C982" s="56" t="n">
        <v>113</v>
      </c>
      <c r="D982" s="57" t="n">
        <v>13</v>
      </c>
      <c r="E982" s="58" t="s">
        <v>25</v>
      </c>
      <c r="F982" s="57" t="s">
        <v>26</v>
      </c>
      <c r="G982" s="59" t="s">
        <v>144</v>
      </c>
      <c r="H982" s="60" t="n">
        <v>100</v>
      </c>
      <c r="I982" s="61" t="n">
        <f aca="false">I983</f>
        <v>22321878.9</v>
      </c>
      <c r="J982" s="61" t="n">
        <f aca="false">J983</f>
        <v>22539747.69</v>
      </c>
      <c r="K982" s="61" t="n">
        <f aca="false">K983</f>
        <v>23419937.59</v>
      </c>
      <c r="L982" s="61" t="n">
        <f aca="false">L983</f>
        <v>0</v>
      </c>
      <c r="M982" s="61" t="n">
        <f aca="false">M983</f>
        <v>0</v>
      </c>
      <c r="N982" s="62" t="n">
        <f aca="false">N983</f>
        <v>0</v>
      </c>
      <c r="O982" s="63" t="n">
        <f aca="false">O983</f>
        <v>22321878.9</v>
      </c>
      <c r="P982" s="61" t="n">
        <f aca="false">P983</f>
        <v>22539747.69</v>
      </c>
      <c r="Q982" s="62" t="n">
        <f aca="false">Q983</f>
        <v>23419937.59</v>
      </c>
      <c r="R982" s="63" t="n">
        <f aca="false">R983</f>
        <v>2948381.82</v>
      </c>
      <c r="S982" s="61" t="n">
        <f aca="false">S983</f>
        <v>0</v>
      </c>
      <c r="T982" s="64" t="n">
        <f aca="false">T983</f>
        <v>0</v>
      </c>
      <c r="U982" s="65" t="n">
        <f aca="false">U983</f>
        <v>25270260.72</v>
      </c>
      <c r="V982" s="61" t="n">
        <f aca="false">V983</f>
        <v>22539747.69</v>
      </c>
      <c r="W982" s="64" t="n">
        <f aca="false">W983</f>
        <v>23419937.59</v>
      </c>
      <c r="X982" s="63" t="n">
        <f aca="false">X983</f>
        <v>0</v>
      </c>
      <c r="Y982" s="61" t="n">
        <f aca="false">Y983</f>
        <v>0</v>
      </c>
      <c r="Z982" s="64" t="n">
        <f aca="false">Z983</f>
        <v>0</v>
      </c>
      <c r="AA982" s="65" t="n">
        <f aca="false">AA983</f>
        <v>25270260.72</v>
      </c>
      <c r="AB982" s="61" t="n">
        <f aca="false">AB983</f>
        <v>22539747.69</v>
      </c>
      <c r="AC982" s="64" t="n">
        <f aca="false">AC983</f>
        <v>23419937.59</v>
      </c>
      <c r="AD982" s="63" t="n">
        <f aca="false">AD983</f>
        <v>0</v>
      </c>
      <c r="AE982" s="61" t="n">
        <f aca="false">AE983</f>
        <v>0</v>
      </c>
      <c r="AF982" s="64" t="n">
        <f aca="false">AF983</f>
        <v>0</v>
      </c>
      <c r="AG982" s="65" t="n">
        <f aca="false">AG983</f>
        <v>25270260.72</v>
      </c>
      <c r="AH982" s="61" t="n">
        <f aca="false">AH983</f>
        <v>22539747.69</v>
      </c>
      <c r="AI982" s="64" t="n">
        <f aca="false">AI983</f>
        <v>23419937.59</v>
      </c>
      <c r="AJ982" s="66" t="n">
        <f aca="false">AJ983</f>
        <v>0</v>
      </c>
      <c r="AK982" s="67" t="n">
        <f aca="false">AK983</f>
        <v>0</v>
      </c>
      <c r="AL982" s="68" t="n">
        <f aca="false">AL983</f>
        <v>0</v>
      </c>
      <c r="AM982" s="69" t="n">
        <f aca="false">AM983</f>
        <v>25270260.72</v>
      </c>
      <c r="AN982" s="67" t="n">
        <f aca="false">AN983</f>
        <v>22539747.69</v>
      </c>
      <c r="AO982" s="68" t="n">
        <f aca="false">AO983</f>
        <v>23419937.59</v>
      </c>
      <c r="AP982" s="66" t="n">
        <f aca="false">AP983</f>
        <v>-133800</v>
      </c>
      <c r="AQ982" s="67" t="n">
        <f aca="false">AQ983</f>
        <v>0</v>
      </c>
      <c r="AR982" s="68" t="n">
        <f aca="false">AR983</f>
        <v>0</v>
      </c>
      <c r="AS982" s="69" t="n">
        <f aca="false">AS983</f>
        <v>25136460.72</v>
      </c>
      <c r="AT982" s="67" t="n">
        <f aca="false">AT983</f>
        <v>22539747.69</v>
      </c>
      <c r="AU982" s="68" t="n">
        <f aca="false">AU983</f>
        <v>23419937.59</v>
      </c>
      <c r="AV982" s="66" t="n">
        <f aca="false">AV983</f>
        <v>0</v>
      </c>
      <c r="AW982" s="67" t="n">
        <f aca="false">AW983</f>
        <v>0</v>
      </c>
      <c r="AX982" s="68" t="n">
        <f aca="false">AX983</f>
        <v>0</v>
      </c>
      <c r="AY982" s="69" t="n">
        <f aca="false">AY983</f>
        <v>25136460.72</v>
      </c>
      <c r="AZ982" s="67" t="n">
        <f aca="false">AZ983</f>
        <v>22539747.69</v>
      </c>
      <c r="BA982" s="68" t="n">
        <f aca="false">BA983</f>
        <v>23419937.59</v>
      </c>
    </row>
    <row r="983" customFormat="false" ht="22.5" hidden="false" customHeight="false" outlineLevel="0" collapsed="false">
      <c r="A983" s="54" t="s">
        <v>145</v>
      </c>
      <c r="B983" s="55" t="n">
        <v>162</v>
      </c>
      <c r="C983" s="56" t="n">
        <v>113</v>
      </c>
      <c r="D983" s="57" t="n">
        <v>13</v>
      </c>
      <c r="E983" s="58" t="s">
        <v>25</v>
      </c>
      <c r="F983" s="57" t="s">
        <v>26</v>
      </c>
      <c r="G983" s="59" t="s">
        <v>144</v>
      </c>
      <c r="H983" s="60" t="n">
        <v>120</v>
      </c>
      <c r="I983" s="61" t="n">
        <f aca="false">21786878.9+535000</f>
        <v>22321878.9</v>
      </c>
      <c r="J983" s="61" t="n">
        <f aca="false">22004747.69+535000</f>
        <v>22539747.69</v>
      </c>
      <c r="K983" s="61" t="n">
        <f aca="false">22884937.59+535000</f>
        <v>23419937.59</v>
      </c>
      <c r="L983" s="61"/>
      <c r="M983" s="61"/>
      <c r="N983" s="62"/>
      <c r="O983" s="63" t="n">
        <f aca="false">I983+L983</f>
        <v>22321878.9</v>
      </c>
      <c r="P983" s="61" t="n">
        <f aca="false">J983+M983</f>
        <v>22539747.69</v>
      </c>
      <c r="Q983" s="62" t="n">
        <f aca="false">K983+N983</f>
        <v>23419937.59</v>
      </c>
      <c r="R983" s="63" t="n">
        <v>2948381.82</v>
      </c>
      <c r="S983" s="61"/>
      <c r="T983" s="64"/>
      <c r="U983" s="65" t="n">
        <f aca="false">O983+R983</f>
        <v>25270260.72</v>
      </c>
      <c r="V983" s="61" t="n">
        <f aca="false">P983+S983</f>
        <v>22539747.69</v>
      </c>
      <c r="W983" s="64" t="n">
        <f aca="false">Q983+T983</f>
        <v>23419937.59</v>
      </c>
      <c r="X983" s="63" t="n">
        <v>0</v>
      </c>
      <c r="Y983" s="61"/>
      <c r="Z983" s="64"/>
      <c r="AA983" s="65" t="n">
        <f aca="false">U983+X983</f>
        <v>25270260.72</v>
      </c>
      <c r="AB983" s="61" t="n">
        <f aca="false">V983+Y983</f>
        <v>22539747.69</v>
      </c>
      <c r="AC983" s="64" t="n">
        <f aca="false">W983+Z983</f>
        <v>23419937.59</v>
      </c>
      <c r="AD983" s="63" t="n">
        <v>0</v>
      </c>
      <c r="AE983" s="61"/>
      <c r="AF983" s="64"/>
      <c r="AG983" s="65" t="n">
        <f aca="false">AA983+AD983</f>
        <v>25270260.72</v>
      </c>
      <c r="AH983" s="61" t="n">
        <f aca="false">AB983+AE983</f>
        <v>22539747.69</v>
      </c>
      <c r="AI983" s="64" t="n">
        <f aca="false">AC983+AF983</f>
        <v>23419937.59</v>
      </c>
      <c r="AJ983" s="66" t="n">
        <v>0</v>
      </c>
      <c r="AK983" s="67"/>
      <c r="AL983" s="68"/>
      <c r="AM983" s="69" t="n">
        <f aca="false">AG983+AJ983</f>
        <v>25270260.72</v>
      </c>
      <c r="AN983" s="67" t="n">
        <f aca="false">AH983+AK983</f>
        <v>22539747.69</v>
      </c>
      <c r="AO983" s="68" t="n">
        <f aca="false">AI983+AL983</f>
        <v>23419937.59</v>
      </c>
      <c r="AP983" s="66" t="n">
        <v>-133800</v>
      </c>
      <c r="AQ983" s="67"/>
      <c r="AR983" s="68"/>
      <c r="AS983" s="69" t="n">
        <f aca="false">AM983+AP983</f>
        <v>25136460.72</v>
      </c>
      <c r="AT983" s="67" t="n">
        <f aca="false">AN983+AQ983</f>
        <v>22539747.69</v>
      </c>
      <c r="AU983" s="68" t="n">
        <f aca="false">AO983+AR983</f>
        <v>23419937.59</v>
      </c>
      <c r="AV983" s="66"/>
      <c r="AW983" s="67"/>
      <c r="AX983" s="68"/>
      <c r="AY983" s="69" t="n">
        <f aca="false">AS983+AV983</f>
        <v>25136460.72</v>
      </c>
      <c r="AZ983" s="67" t="n">
        <f aca="false">AT983+AW983</f>
        <v>22539747.69</v>
      </c>
      <c r="BA983" s="68" t="n">
        <f aca="false">AU983+AX983</f>
        <v>23419937.59</v>
      </c>
    </row>
    <row r="984" customFormat="false" ht="22.5" hidden="false" customHeight="false" outlineLevel="0" collapsed="false">
      <c r="A984" s="54" t="s">
        <v>31</v>
      </c>
      <c r="B984" s="55" t="n">
        <v>162</v>
      </c>
      <c r="C984" s="56" t="n">
        <v>113</v>
      </c>
      <c r="D984" s="57" t="n">
        <v>13</v>
      </c>
      <c r="E984" s="58" t="s">
        <v>25</v>
      </c>
      <c r="F984" s="57" t="s">
        <v>26</v>
      </c>
      <c r="G984" s="59" t="s">
        <v>144</v>
      </c>
      <c r="H984" s="60" t="n">
        <v>200</v>
      </c>
      <c r="I984" s="61" t="n">
        <f aca="false">I985</f>
        <v>597000</v>
      </c>
      <c r="J984" s="61" t="n">
        <f aca="false">J985</f>
        <v>400000</v>
      </c>
      <c r="K984" s="61" t="n">
        <f aca="false">K985</f>
        <v>400000</v>
      </c>
      <c r="L984" s="61" t="n">
        <f aca="false">L985</f>
        <v>0</v>
      </c>
      <c r="M984" s="61" t="n">
        <f aca="false">M985</f>
        <v>0</v>
      </c>
      <c r="N984" s="62" t="n">
        <f aca="false">N985</f>
        <v>0</v>
      </c>
      <c r="O984" s="63" t="n">
        <f aca="false">O985</f>
        <v>597000</v>
      </c>
      <c r="P984" s="61" t="n">
        <f aca="false">P985</f>
        <v>400000</v>
      </c>
      <c r="Q984" s="62" t="n">
        <f aca="false">Q985</f>
        <v>400000</v>
      </c>
      <c r="R984" s="63" t="n">
        <f aca="false">R985</f>
        <v>0</v>
      </c>
      <c r="S984" s="61" t="n">
        <f aca="false">S985</f>
        <v>0</v>
      </c>
      <c r="T984" s="64" t="n">
        <f aca="false">T985</f>
        <v>0</v>
      </c>
      <c r="U984" s="65" t="n">
        <f aca="false">U985</f>
        <v>597000</v>
      </c>
      <c r="V984" s="61" t="n">
        <f aca="false">V985</f>
        <v>400000</v>
      </c>
      <c r="W984" s="64" t="n">
        <f aca="false">W985</f>
        <v>400000</v>
      </c>
      <c r="X984" s="63" t="n">
        <f aca="false">X985</f>
        <v>0</v>
      </c>
      <c r="Y984" s="61" t="n">
        <f aca="false">Y985</f>
        <v>0</v>
      </c>
      <c r="Z984" s="64" t="n">
        <f aca="false">Z985</f>
        <v>0</v>
      </c>
      <c r="AA984" s="65" t="n">
        <f aca="false">AA985</f>
        <v>597000</v>
      </c>
      <c r="AB984" s="61" t="n">
        <f aca="false">AB985</f>
        <v>400000</v>
      </c>
      <c r="AC984" s="64" t="n">
        <f aca="false">AC985</f>
        <v>400000</v>
      </c>
      <c r="AD984" s="63" t="n">
        <f aca="false">AD985</f>
        <v>0</v>
      </c>
      <c r="AE984" s="61" t="n">
        <f aca="false">AE985</f>
        <v>0</v>
      </c>
      <c r="AF984" s="64" t="n">
        <f aca="false">AF985</f>
        <v>0</v>
      </c>
      <c r="AG984" s="65" t="n">
        <f aca="false">AG985</f>
        <v>597000</v>
      </c>
      <c r="AH984" s="61" t="n">
        <f aca="false">AH985</f>
        <v>400000</v>
      </c>
      <c r="AI984" s="64" t="n">
        <f aca="false">AI985</f>
        <v>400000</v>
      </c>
      <c r="AJ984" s="66" t="n">
        <f aca="false">AJ985</f>
        <v>0</v>
      </c>
      <c r="AK984" s="67" t="n">
        <f aca="false">AK985</f>
        <v>0</v>
      </c>
      <c r="AL984" s="68" t="n">
        <f aca="false">AL985</f>
        <v>0</v>
      </c>
      <c r="AM984" s="69" t="n">
        <f aca="false">AM985</f>
        <v>597000</v>
      </c>
      <c r="AN984" s="67" t="n">
        <f aca="false">AN985</f>
        <v>400000</v>
      </c>
      <c r="AO984" s="68" t="n">
        <f aca="false">AO985</f>
        <v>400000</v>
      </c>
      <c r="AP984" s="66" t="n">
        <f aca="false">AP985</f>
        <v>0</v>
      </c>
      <c r="AQ984" s="67" t="n">
        <f aca="false">AQ985</f>
        <v>0</v>
      </c>
      <c r="AR984" s="68" t="n">
        <f aca="false">AR985</f>
        <v>0</v>
      </c>
      <c r="AS984" s="69" t="n">
        <f aca="false">AS985</f>
        <v>597000</v>
      </c>
      <c r="AT984" s="67" t="n">
        <f aca="false">AT985</f>
        <v>400000</v>
      </c>
      <c r="AU984" s="68" t="n">
        <f aca="false">AU985</f>
        <v>400000</v>
      </c>
      <c r="AV984" s="66" t="n">
        <f aca="false">AV985</f>
        <v>-4882.77</v>
      </c>
      <c r="AW984" s="67" t="n">
        <f aca="false">AW985</f>
        <v>0</v>
      </c>
      <c r="AX984" s="68" t="n">
        <f aca="false">AX985</f>
        <v>0</v>
      </c>
      <c r="AY984" s="69" t="n">
        <f aca="false">AY985</f>
        <v>592117.23</v>
      </c>
      <c r="AZ984" s="67" t="n">
        <f aca="false">AZ985</f>
        <v>400000</v>
      </c>
      <c r="BA984" s="68" t="n">
        <f aca="false">BA985</f>
        <v>400000</v>
      </c>
    </row>
    <row r="985" customFormat="false" ht="22.5" hidden="false" customHeight="false" outlineLevel="0" collapsed="false">
      <c r="A985" s="54" t="s">
        <v>32</v>
      </c>
      <c r="B985" s="55" t="n">
        <v>162</v>
      </c>
      <c r="C985" s="56" t="n">
        <v>113</v>
      </c>
      <c r="D985" s="57" t="n">
        <v>13</v>
      </c>
      <c r="E985" s="58" t="s">
        <v>25</v>
      </c>
      <c r="F985" s="57" t="s">
        <v>26</v>
      </c>
      <c r="G985" s="59" t="s">
        <v>144</v>
      </c>
      <c r="H985" s="60" t="n">
        <v>240</v>
      </c>
      <c r="I985" s="61" t="n">
        <v>597000</v>
      </c>
      <c r="J985" s="61" t="n">
        <v>400000</v>
      </c>
      <c r="K985" s="61" t="n">
        <v>400000</v>
      </c>
      <c r="L985" s="61"/>
      <c r="M985" s="61"/>
      <c r="N985" s="62"/>
      <c r="O985" s="63" t="n">
        <f aca="false">I985+L985</f>
        <v>597000</v>
      </c>
      <c r="P985" s="61" t="n">
        <f aca="false">J985+M985</f>
        <v>400000</v>
      </c>
      <c r="Q985" s="62" t="n">
        <f aca="false">K985+N985</f>
        <v>400000</v>
      </c>
      <c r="R985" s="63"/>
      <c r="S985" s="61"/>
      <c r="T985" s="64"/>
      <c r="U985" s="65" t="n">
        <f aca="false">O985+R985</f>
        <v>597000</v>
      </c>
      <c r="V985" s="61" t="n">
        <f aca="false">P985+S985</f>
        <v>400000</v>
      </c>
      <c r="W985" s="64" t="n">
        <f aca="false">Q985+T985</f>
        <v>400000</v>
      </c>
      <c r="X985" s="63"/>
      <c r="Y985" s="61"/>
      <c r="Z985" s="64"/>
      <c r="AA985" s="65" t="n">
        <f aca="false">U985+X985</f>
        <v>597000</v>
      </c>
      <c r="AB985" s="61" t="n">
        <f aca="false">V985+Y985</f>
        <v>400000</v>
      </c>
      <c r="AC985" s="64" t="n">
        <f aca="false">W985+Z985</f>
        <v>400000</v>
      </c>
      <c r="AD985" s="63"/>
      <c r="AE985" s="61"/>
      <c r="AF985" s="64"/>
      <c r="AG985" s="65" t="n">
        <f aca="false">AA985+AD985</f>
        <v>597000</v>
      </c>
      <c r="AH985" s="61" t="n">
        <f aca="false">AB985+AE985</f>
        <v>400000</v>
      </c>
      <c r="AI985" s="64" t="n">
        <f aca="false">AC985+AF985</f>
        <v>400000</v>
      </c>
      <c r="AJ985" s="66"/>
      <c r="AK985" s="67"/>
      <c r="AL985" s="68"/>
      <c r="AM985" s="69" t="n">
        <f aca="false">AG985+AJ985</f>
        <v>597000</v>
      </c>
      <c r="AN985" s="67" t="n">
        <f aca="false">AH985+AK985</f>
        <v>400000</v>
      </c>
      <c r="AO985" s="68" t="n">
        <f aca="false">AI985+AL985</f>
        <v>400000</v>
      </c>
      <c r="AP985" s="66"/>
      <c r="AQ985" s="67"/>
      <c r="AR985" s="68"/>
      <c r="AS985" s="69" t="n">
        <f aca="false">AM985+AP985</f>
        <v>597000</v>
      </c>
      <c r="AT985" s="67" t="n">
        <f aca="false">AN985+AQ985</f>
        <v>400000</v>
      </c>
      <c r="AU985" s="68" t="n">
        <f aca="false">AO985+AR985</f>
        <v>400000</v>
      </c>
      <c r="AV985" s="66" t="n">
        <v>-4882.77</v>
      </c>
      <c r="AW985" s="67"/>
      <c r="AX985" s="68"/>
      <c r="AY985" s="69" t="n">
        <f aca="false">AS985+AV985</f>
        <v>592117.23</v>
      </c>
      <c r="AZ985" s="67" t="n">
        <f aca="false">AT985+AW985</f>
        <v>400000</v>
      </c>
      <c r="BA985" s="68" t="n">
        <f aca="false">AU985+AX985</f>
        <v>400000</v>
      </c>
    </row>
    <row r="986" customFormat="false" ht="12.75" hidden="false" customHeight="false" outlineLevel="0" collapsed="false">
      <c r="A986" s="54" t="s">
        <v>101</v>
      </c>
      <c r="B986" s="55" t="n">
        <v>162</v>
      </c>
      <c r="C986" s="56" t="n">
        <v>113</v>
      </c>
      <c r="D986" s="57" t="n">
        <v>13</v>
      </c>
      <c r="E986" s="58" t="s">
        <v>25</v>
      </c>
      <c r="F986" s="57" t="s">
        <v>26</v>
      </c>
      <c r="G986" s="59" t="s">
        <v>144</v>
      </c>
      <c r="H986" s="60" t="n">
        <v>300</v>
      </c>
      <c r="I986" s="61"/>
      <c r="J986" s="61"/>
      <c r="K986" s="61"/>
      <c r="L986" s="61"/>
      <c r="M986" s="61"/>
      <c r="N986" s="62"/>
      <c r="O986" s="63"/>
      <c r="P986" s="61"/>
      <c r="Q986" s="62"/>
      <c r="R986" s="63"/>
      <c r="S986" s="61"/>
      <c r="T986" s="64"/>
      <c r="U986" s="65"/>
      <c r="V986" s="61"/>
      <c r="W986" s="64"/>
      <c r="X986" s="63"/>
      <c r="Y986" s="61"/>
      <c r="Z986" s="64"/>
      <c r="AA986" s="65"/>
      <c r="AB986" s="61"/>
      <c r="AC986" s="64"/>
      <c r="AD986" s="63"/>
      <c r="AE986" s="61"/>
      <c r="AF986" s="64"/>
      <c r="AG986" s="65"/>
      <c r="AH986" s="61"/>
      <c r="AI986" s="64"/>
      <c r="AJ986" s="66"/>
      <c r="AK986" s="67"/>
      <c r="AL986" s="68"/>
      <c r="AM986" s="69"/>
      <c r="AN986" s="67"/>
      <c r="AO986" s="68"/>
      <c r="AP986" s="66"/>
      <c r="AQ986" s="67"/>
      <c r="AR986" s="68"/>
      <c r="AS986" s="69"/>
      <c r="AT986" s="67"/>
      <c r="AU986" s="68"/>
      <c r="AV986" s="66" t="n">
        <f aca="false">AV987</f>
        <v>4882.77</v>
      </c>
      <c r="AW986" s="67" t="n">
        <f aca="false">AW987</f>
        <v>0</v>
      </c>
      <c r="AX986" s="68" t="n">
        <f aca="false">AX987</f>
        <v>0</v>
      </c>
      <c r="AY986" s="69" t="n">
        <f aca="false">AY987</f>
        <v>4882.77</v>
      </c>
      <c r="AZ986" s="67" t="n">
        <f aca="false">AZ987</f>
        <v>0</v>
      </c>
      <c r="BA986" s="68" t="n">
        <f aca="false">BA987</f>
        <v>0</v>
      </c>
    </row>
    <row r="987" customFormat="false" ht="22.5" hidden="false" customHeight="false" outlineLevel="0" collapsed="false">
      <c r="A987" s="54" t="s">
        <v>102</v>
      </c>
      <c r="B987" s="55" t="n">
        <v>162</v>
      </c>
      <c r="C987" s="56" t="n">
        <v>113</v>
      </c>
      <c r="D987" s="57" t="n">
        <v>13</v>
      </c>
      <c r="E987" s="58" t="s">
        <v>25</v>
      </c>
      <c r="F987" s="57" t="s">
        <v>26</v>
      </c>
      <c r="G987" s="59" t="s">
        <v>144</v>
      </c>
      <c r="H987" s="60" t="n">
        <v>320</v>
      </c>
      <c r="I987" s="61"/>
      <c r="J987" s="61"/>
      <c r="K987" s="61"/>
      <c r="L987" s="61"/>
      <c r="M987" s="61"/>
      <c r="N987" s="62"/>
      <c r="O987" s="63"/>
      <c r="P987" s="61"/>
      <c r="Q987" s="62"/>
      <c r="R987" s="63"/>
      <c r="S987" s="61"/>
      <c r="T987" s="64"/>
      <c r="U987" s="65"/>
      <c r="V987" s="61"/>
      <c r="W987" s="64"/>
      <c r="X987" s="63"/>
      <c r="Y987" s="61"/>
      <c r="Z987" s="64"/>
      <c r="AA987" s="65"/>
      <c r="AB987" s="61"/>
      <c r="AC987" s="64"/>
      <c r="AD987" s="63"/>
      <c r="AE987" s="61"/>
      <c r="AF987" s="64"/>
      <c r="AG987" s="65"/>
      <c r="AH987" s="61"/>
      <c r="AI987" s="64"/>
      <c r="AJ987" s="66"/>
      <c r="AK987" s="67"/>
      <c r="AL987" s="68"/>
      <c r="AM987" s="69"/>
      <c r="AN987" s="67"/>
      <c r="AO987" s="68"/>
      <c r="AP987" s="66"/>
      <c r="AQ987" s="67"/>
      <c r="AR987" s="68"/>
      <c r="AS987" s="69"/>
      <c r="AT987" s="67"/>
      <c r="AU987" s="68"/>
      <c r="AV987" s="66" t="n">
        <v>4882.77</v>
      </c>
      <c r="AW987" s="67" t="n">
        <v>0</v>
      </c>
      <c r="AX987" s="68" t="n">
        <v>0</v>
      </c>
      <c r="AY987" s="69" t="n">
        <f aca="false">AS987+AV987</f>
        <v>4882.77</v>
      </c>
      <c r="AZ987" s="67" t="n">
        <f aca="false">AT987+AW987</f>
        <v>0</v>
      </c>
      <c r="BA987" s="68" t="n">
        <f aca="false">AU987+AX987</f>
        <v>0</v>
      </c>
    </row>
    <row r="988" customFormat="false" ht="56.25" hidden="false" customHeight="false" outlineLevel="0" collapsed="false">
      <c r="A988" s="54" t="s">
        <v>386</v>
      </c>
      <c r="B988" s="55" t="n">
        <v>162</v>
      </c>
      <c r="C988" s="56" t="n">
        <v>113</v>
      </c>
      <c r="D988" s="57" t="n">
        <v>13</v>
      </c>
      <c r="E988" s="58" t="s">
        <v>25</v>
      </c>
      <c r="F988" s="57" t="s">
        <v>26</v>
      </c>
      <c r="G988" s="59" t="s">
        <v>387</v>
      </c>
      <c r="H988" s="60"/>
      <c r="I988" s="61" t="n">
        <f aca="false">I989</f>
        <v>920000</v>
      </c>
      <c r="J988" s="61" t="n">
        <f aca="false">J989</f>
        <v>800000</v>
      </c>
      <c r="K988" s="61" t="n">
        <f aca="false">K989</f>
        <v>800000</v>
      </c>
      <c r="L988" s="61" t="n">
        <f aca="false">L989</f>
        <v>0</v>
      </c>
      <c r="M988" s="61" t="n">
        <f aca="false">M989</f>
        <v>0</v>
      </c>
      <c r="N988" s="62" t="n">
        <f aca="false">N989</f>
        <v>0</v>
      </c>
      <c r="O988" s="63" t="n">
        <f aca="false">O989</f>
        <v>920000</v>
      </c>
      <c r="P988" s="61" t="n">
        <f aca="false">P989</f>
        <v>800000</v>
      </c>
      <c r="Q988" s="62" t="n">
        <f aca="false">Q989</f>
        <v>800000</v>
      </c>
      <c r="R988" s="63" t="n">
        <f aca="false">R989</f>
        <v>0</v>
      </c>
      <c r="S988" s="61" t="n">
        <f aca="false">S989</f>
        <v>0</v>
      </c>
      <c r="T988" s="64" t="n">
        <f aca="false">T989</f>
        <v>0</v>
      </c>
      <c r="U988" s="65" t="n">
        <f aca="false">U989</f>
        <v>920000</v>
      </c>
      <c r="V988" s="61" t="n">
        <f aca="false">V989</f>
        <v>800000</v>
      </c>
      <c r="W988" s="64" t="n">
        <f aca="false">W989</f>
        <v>800000</v>
      </c>
      <c r="X988" s="63" t="n">
        <f aca="false">X989</f>
        <v>0</v>
      </c>
      <c r="Y988" s="61" t="n">
        <f aca="false">Y989</f>
        <v>0</v>
      </c>
      <c r="Z988" s="64" t="n">
        <f aca="false">Z989</f>
        <v>0</v>
      </c>
      <c r="AA988" s="65" t="n">
        <f aca="false">AA989</f>
        <v>920000</v>
      </c>
      <c r="AB988" s="61" t="n">
        <f aca="false">AB989</f>
        <v>800000</v>
      </c>
      <c r="AC988" s="64" t="n">
        <f aca="false">AC989</f>
        <v>800000</v>
      </c>
      <c r="AD988" s="63" t="n">
        <f aca="false">AD989</f>
        <v>0</v>
      </c>
      <c r="AE988" s="61" t="n">
        <f aca="false">AE989</f>
        <v>0</v>
      </c>
      <c r="AF988" s="64" t="n">
        <f aca="false">AF989</f>
        <v>0</v>
      </c>
      <c r="AG988" s="65" t="n">
        <f aca="false">AG989</f>
        <v>920000</v>
      </c>
      <c r="AH988" s="61" t="n">
        <f aca="false">AH989</f>
        <v>800000</v>
      </c>
      <c r="AI988" s="64" t="n">
        <f aca="false">AI989</f>
        <v>800000</v>
      </c>
      <c r="AJ988" s="66" t="n">
        <f aca="false">AJ989</f>
        <v>0</v>
      </c>
      <c r="AK988" s="67" t="n">
        <f aca="false">AK989</f>
        <v>0</v>
      </c>
      <c r="AL988" s="68" t="n">
        <f aca="false">AL989</f>
        <v>0</v>
      </c>
      <c r="AM988" s="69" t="n">
        <f aca="false">AM989</f>
        <v>920000</v>
      </c>
      <c r="AN988" s="67" t="n">
        <f aca="false">AN989</f>
        <v>800000</v>
      </c>
      <c r="AO988" s="68" t="n">
        <f aca="false">AO989</f>
        <v>800000</v>
      </c>
      <c r="AP988" s="66" t="n">
        <f aca="false">AP989</f>
        <v>0</v>
      </c>
      <c r="AQ988" s="67" t="n">
        <f aca="false">AQ989</f>
        <v>0</v>
      </c>
      <c r="AR988" s="68" t="n">
        <f aca="false">AR989</f>
        <v>0</v>
      </c>
      <c r="AS988" s="69" t="n">
        <f aca="false">AS989</f>
        <v>920000</v>
      </c>
      <c r="AT988" s="67" t="n">
        <f aca="false">AT989</f>
        <v>800000</v>
      </c>
      <c r="AU988" s="68" t="n">
        <f aca="false">AU989</f>
        <v>800000</v>
      </c>
      <c r="AV988" s="66" t="n">
        <f aca="false">AV989</f>
        <v>0</v>
      </c>
      <c r="AW988" s="67" t="n">
        <f aca="false">AW989</f>
        <v>0</v>
      </c>
      <c r="AX988" s="68" t="n">
        <f aca="false">AX989</f>
        <v>0</v>
      </c>
      <c r="AY988" s="69" t="n">
        <f aca="false">AY989</f>
        <v>920000</v>
      </c>
      <c r="AZ988" s="67" t="n">
        <f aca="false">AZ989</f>
        <v>800000</v>
      </c>
      <c r="BA988" s="68" t="n">
        <f aca="false">BA989</f>
        <v>800000</v>
      </c>
    </row>
    <row r="989" customFormat="false" ht="22.5" hidden="false" customHeight="false" outlineLevel="0" collapsed="false">
      <c r="A989" s="54" t="s">
        <v>31</v>
      </c>
      <c r="B989" s="55" t="n">
        <v>162</v>
      </c>
      <c r="C989" s="56" t="n">
        <v>113</v>
      </c>
      <c r="D989" s="57" t="n">
        <v>13</v>
      </c>
      <c r="E989" s="58" t="s">
        <v>25</v>
      </c>
      <c r="F989" s="57" t="s">
        <v>26</v>
      </c>
      <c r="G989" s="59" t="s">
        <v>387</v>
      </c>
      <c r="H989" s="60" t="n">
        <v>200</v>
      </c>
      <c r="I989" s="61" t="n">
        <f aca="false">I990</f>
        <v>920000</v>
      </c>
      <c r="J989" s="61" t="n">
        <f aca="false">J990</f>
        <v>800000</v>
      </c>
      <c r="K989" s="61" t="n">
        <f aca="false">K990</f>
        <v>800000</v>
      </c>
      <c r="L989" s="61" t="n">
        <f aca="false">L990</f>
        <v>0</v>
      </c>
      <c r="M989" s="61" t="n">
        <f aca="false">M990</f>
        <v>0</v>
      </c>
      <c r="N989" s="62" t="n">
        <f aca="false">N990</f>
        <v>0</v>
      </c>
      <c r="O989" s="63" t="n">
        <f aca="false">O990</f>
        <v>920000</v>
      </c>
      <c r="P989" s="61" t="n">
        <f aca="false">P990</f>
        <v>800000</v>
      </c>
      <c r="Q989" s="62" t="n">
        <f aca="false">Q990</f>
        <v>800000</v>
      </c>
      <c r="R989" s="63" t="n">
        <f aca="false">R990</f>
        <v>0</v>
      </c>
      <c r="S989" s="61" t="n">
        <f aca="false">S990</f>
        <v>0</v>
      </c>
      <c r="T989" s="64" t="n">
        <f aca="false">T990</f>
        <v>0</v>
      </c>
      <c r="U989" s="65" t="n">
        <f aca="false">U990</f>
        <v>920000</v>
      </c>
      <c r="V989" s="61" t="n">
        <f aca="false">V990</f>
        <v>800000</v>
      </c>
      <c r="W989" s="64" t="n">
        <f aca="false">W990</f>
        <v>800000</v>
      </c>
      <c r="X989" s="63" t="n">
        <f aca="false">X990</f>
        <v>0</v>
      </c>
      <c r="Y989" s="61" t="n">
        <f aca="false">Y990</f>
        <v>0</v>
      </c>
      <c r="Z989" s="64" t="n">
        <f aca="false">Z990</f>
        <v>0</v>
      </c>
      <c r="AA989" s="65" t="n">
        <f aca="false">AA990</f>
        <v>920000</v>
      </c>
      <c r="AB989" s="61" t="n">
        <f aca="false">AB990</f>
        <v>800000</v>
      </c>
      <c r="AC989" s="64" t="n">
        <f aca="false">AC990</f>
        <v>800000</v>
      </c>
      <c r="AD989" s="63" t="n">
        <f aca="false">AD990</f>
        <v>0</v>
      </c>
      <c r="AE989" s="61" t="n">
        <f aca="false">AE990</f>
        <v>0</v>
      </c>
      <c r="AF989" s="64" t="n">
        <f aca="false">AF990</f>
        <v>0</v>
      </c>
      <c r="AG989" s="65" t="n">
        <f aca="false">AG990</f>
        <v>920000</v>
      </c>
      <c r="AH989" s="61" t="n">
        <f aca="false">AH990</f>
        <v>800000</v>
      </c>
      <c r="AI989" s="64" t="n">
        <f aca="false">AI990</f>
        <v>800000</v>
      </c>
      <c r="AJ989" s="66" t="n">
        <f aca="false">AJ990</f>
        <v>0</v>
      </c>
      <c r="AK989" s="67" t="n">
        <f aca="false">AK990</f>
        <v>0</v>
      </c>
      <c r="AL989" s="68" t="n">
        <f aca="false">AL990</f>
        <v>0</v>
      </c>
      <c r="AM989" s="69" t="n">
        <f aca="false">AM990</f>
        <v>920000</v>
      </c>
      <c r="AN989" s="67" t="n">
        <f aca="false">AN990</f>
        <v>800000</v>
      </c>
      <c r="AO989" s="68" t="n">
        <f aca="false">AO990</f>
        <v>800000</v>
      </c>
      <c r="AP989" s="66" t="n">
        <f aca="false">AP990</f>
        <v>0</v>
      </c>
      <c r="AQ989" s="67" t="n">
        <f aca="false">AQ990</f>
        <v>0</v>
      </c>
      <c r="AR989" s="68" t="n">
        <f aca="false">AR990</f>
        <v>0</v>
      </c>
      <c r="AS989" s="69" t="n">
        <f aca="false">AS990</f>
        <v>920000</v>
      </c>
      <c r="AT989" s="67" t="n">
        <f aca="false">AT990</f>
        <v>800000</v>
      </c>
      <c r="AU989" s="68" t="n">
        <f aca="false">AU990</f>
        <v>800000</v>
      </c>
      <c r="AV989" s="66" t="n">
        <f aca="false">AV990</f>
        <v>0</v>
      </c>
      <c r="AW989" s="67" t="n">
        <f aca="false">AW990</f>
        <v>0</v>
      </c>
      <c r="AX989" s="68" t="n">
        <f aca="false">AX990</f>
        <v>0</v>
      </c>
      <c r="AY989" s="69" t="n">
        <f aca="false">AY990</f>
        <v>920000</v>
      </c>
      <c r="AZ989" s="67" t="n">
        <f aca="false">AZ990</f>
        <v>800000</v>
      </c>
      <c r="BA989" s="68" t="n">
        <f aca="false">BA990</f>
        <v>800000</v>
      </c>
    </row>
    <row r="990" customFormat="false" ht="22.5" hidden="false" customHeight="false" outlineLevel="0" collapsed="false">
      <c r="A990" s="54" t="s">
        <v>32</v>
      </c>
      <c r="B990" s="55" t="n">
        <v>162</v>
      </c>
      <c r="C990" s="56" t="n">
        <v>113</v>
      </c>
      <c r="D990" s="57" t="n">
        <v>13</v>
      </c>
      <c r="E990" s="58" t="s">
        <v>25</v>
      </c>
      <c r="F990" s="57" t="s">
        <v>26</v>
      </c>
      <c r="G990" s="59" t="s">
        <v>387</v>
      </c>
      <c r="H990" s="60" t="n">
        <v>240</v>
      </c>
      <c r="I990" s="61" t="n">
        <v>920000</v>
      </c>
      <c r="J990" s="61" t="n">
        <v>800000</v>
      </c>
      <c r="K990" s="61" t="n">
        <v>800000</v>
      </c>
      <c r="L990" s="61"/>
      <c r="M990" s="61"/>
      <c r="N990" s="62"/>
      <c r="O990" s="63" t="n">
        <f aca="false">I990+L990</f>
        <v>920000</v>
      </c>
      <c r="P990" s="61" t="n">
        <f aca="false">J990+M990</f>
        <v>800000</v>
      </c>
      <c r="Q990" s="62" t="n">
        <f aca="false">K990+N990</f>
        <v>800000</v>
      </c>
      <c r="R990" s="63"/>
      <c r="S990" s="61"/>
      <c r="T990" s="64"/>
      <c r="U990" s="65" t="n">
        <f aca="false">O990+R990</f>
        <v>920000</v>
      </c>
      <c r="V990" s="61" t="n">
        <f aca="false">P990+S990</f>
        <v>800000</v>
      </c>
      <c r="W990" s="64" t="n">
        <f aca="false">Q990+T990</f>
        <v>800000</v>
      </c>
      <c r="X990" s="63"/>
      <c r="Y990" s="61"/>
      <c r="Z990" s="64"/>
      <c r="AA990" s="65" t="n">
        <f aca="false">U990+X990</f>
        <v>920000</v>
      </c>
      <c r="AB990" s="61" t="n">
        <f aca="false">V990+Y990</f>
        <v>800000</v>
      </c>
      <c r="AC990" s="64" t="n">
        <f aca="false">W990+Z990</f>
        <v>800000</v>
      </c>
      <c r="AD990" s="63"/>
      <c r="AE990" s="61"/>
      <c r="AF990" s="64"/>
      <c r="AG990" s="65" t="n">
        <f aca="false">AA990+AD990</f>
        <v>920000</v>
      </c>
      <c r="AH990" s="61" t="n">
        <f aca="false">AB990+AE990</f>
        <v>800000</v>
      </c>
      <c r="AI990" s="64" t="n">
        <f aca="false">AC990+AF990</f>
        <v>800000</v>
      </c>
      <c r="AJ990" s="66"/>
      <c r="AK990" s="67"/>
      <c r="AL990" s="68"/>
      <c r="AM990" s="69" t="n">
        <f aca="false">AG990+AJ990</f>
        <v>920000</v>
      </c>
      <c r="AN990" s="67" t="n">
        <f aca="false">AH990+AK990</f>
        <v>800000</v>
      </c>
      <c r="AO990" s="68" t="n">
        <f aca="false">AI990+AL990</f>
        <v>800000</v>
      </c>
      <c r="AP990" s="66"/>
      <c r="AQ990" s="67"/>
      <c r="AR990" s="68"/>
      <c r="AS990" s="69" t="n">
        <f aca="false">AM990+AP990</f>
        <v>920000</v>
      </c>
      <c r="AT990" s="67" t="n">
        <f aca="false">AN990+AQ990</f>
        <v>800000</v>
      </c>
      <c r="AU990" s="68" t="n">
        <f aca="false">AO990+AR990</f>
        <v>800000</v>
      </c>
      <c r="AV990" s="66"/>
      <c r="AW990" s="67"/>
      <c r="AX990" s="68"/>
      <c r="AY990" s="69" t="n">
        <f aca="false">AS990+AV990</f>
        <v>920000</v>
      </c>
      <c r="AZ990" s="67" t="n">
        <f aca="false">AT990+AW990</f>
        <v>800000</v>
      </c>
      <c r="BA990" s="68" t="n">
        <f aca="false">AU990+AX990</f>
        <v>800000</v>
      </c>
    </row>
    <row r="991" customFormat="false" ht="33.75" hidden="false" customHeight="false" outlineLevel="0" collapsed="false">
      <c r="A991" s="54" t="s">
        <v>388</v>
      </c>
      <c r="B991" s="55" t="n">
        <v>162</v>
      </c>
      <c r="C991" s="56" t="n">
        <v>113</v>
      </c>
      <c r="D991" s="57" t="n">
        <v>13</v>
      </c>
      <c r="E991" s="58" t="s">
        <v>25</v>
      </c>
      <c r="F991" s="57" t="s">
        <v>26</v>
      </c>
      <c r="G991" s="59" t="s">
        <v>389</v>
      </c>
      <c r="H991" s="60"/>
      <c r="I991" s="61" t="n">
        <f aca="false">I992</f>
        <v>740000</v>
      </c>
      <c r="J991" s="61" t="n">
        <f aca="false">J992</f>
        <v>750000</v>
      </c>
      <c r="K991" s="61" t="n">
        <f aca="false">K992</f>
        <v>770000</v>
      </c>
      <c r="L991" s="61" t="n">
        <f aca="false">L992</f>
        <v>0</v>
      </c>
      <c r="M991" s="61" t="n">
        <f aca="false">M992</f>
        <v>0</v>
      </c>
      <c r="N991" s="62" t="n">
        <f aca="false">N992</f>
        <v>0</v>
      </c>
      <c r="O991" s="63" t="n">
        <f aca="false">O992</f>
        <v>740000</v>
      </c>
      <c r="P991" s="61" t="n">
        <f aca="false">P992</f>
        <v>750000</v>
      </c>
      <c r="Q991" s="62" t="n">
        <f aca="false">Q992</f>
        <v>770000</v>
      </c>
      <c r="R991" s="63" t="n">
        <f aca="false">R992</f>
        <v>0</v>
      </c>
      <c r="S991" s="61" t="n">
        <f aca="false">S992</f>
        <v>0</v>
      </c>
      <c r="T991" s="64" t="n">
        <f aca="false">T992</f>
        <v>0</v>
      </c>
      <c r="U991" s="65" t="n">
        <f aca="false">U992</f>
        <v>740000</v>
      </c>
      <c r="V991" s="61" t="n">
        <f aca="false">V992</f>
        <v>750000</v>
      </c>
      <c r="W991" s="64" t="n">
        <f aca="false">W992</f>
        <v>770000</v>
      </c>
      <c r="X991" s="63" t="n">
        <f aca="false">X992</f>
        <v>0</v>
      </c>
      <c r="Y991" s="61" t="n">
        <f aca="false">Y992</f>
        <v>0</v>
      </c>
      <c r="Z991" s="64" t="n">
        <f aca="false">Z992</f>
        <v>0</v>
      </c>
      <c r="AA991" s="65" t="n">
        <f aca="false">AA992</f>
        <v>740000</v>
      </c>
      <c r="AB991" s="61" t="n">
        <f aca="false">AB992</f>
        <v>750000</v>
      </c>
      <c r="AC991" s="64" t="n">
        <f aca="false">AC992</f>
        <v>770000</v>
      </c>
      <c r="AD991" s="63" t="n">
        <f aca="false">AD992</f>
        <v>0</v>
      </c>
      <c r="AE991" s="61" t="n">
        <f aca="false">AE992</f>
        <v>0</v>
      </c>
      <c r="AF991" s="64" t="n">
        <f aca="false">AF992</f>
        <v>0</v>
      </c>
      <c r="AG991" s="65" t="n">
        <f aca="false">AG992</f>
        <v>740000</v>
      </c>
      <c r="AH991" s="61" t="n">
        <f aca="false">AH992</f>
        <v>750000</v>
      </c>
      <c r="AI991" s="64" t="n">
        <f aca="false">AI992</f>
        <v>770000</v>
      </c>
      <c r="AJ991" s="66" t="n">
        <f aca="false">AJ992</f>
        <v>0</v>
      </c>
      <c r="AK991" s="67" t="n">
        <f aca="false">AK992</f>
        <v>0</v>
      </c>
      <c r="AL991" s="68" t="n">
        <f aca="false">AL992</f>
        <v>0</v>
      </c>
      <c r="AM991" s="69" t="n">
        <f aca="false">AM992</f>
        <v>740000</v>
      </c>
      <c r="AN991" s="67" t="n">
        <f aca="false">AN992</f>
        <v>750000</v>
      </c>
      <c r="AO991" s="68" t="n">
        <f aca="false">AO992</f>
        <v>770000</v>
      </c>
      <c r="AP991" s="66" t="n">
        <f aca="false">AP992</f>
        <v>0</v>
      </c>
      <c r="AQ991" s="67" t="n">
        <f aca="false">AQ992</f>
        <v>0</v>
      </c>
      <c r="AR991" s="68" t="n">
        <f aca="false">AR992</f>
        <v>0</v>
      </c>
      <c r="AS991" s="69" t="n">
        <f aca="false">AS992</f>
        <v>740000</v>
      </c>
      <c r="AT991" s="67" t="n">
        <f aca="false">AT992</f>
        <v>750000</v>
      </c>
      <c r="AU991" s="68" t="n">
        <f aca="false">AU992</f>
        <v>770000</v>
      </c>
      <c r="AV991" s="66" t="n">
        <f aca="false">AV992</f>
        <v>0</v>
      </c>
      <c r="AW991" s="67" t="n">
        <f aca="false">AW992</f>
        <v>0</v>
      </c>
      <c r="AX991" s="68" t="n">
        <f aca="false">AX992</f>
        <v>0</v>
      </c>
      <c r="AY991" s="69" t="n">
        <f aca="false">AY992</f>
        <v>740000</v>
      </c>
      <c r="AZ991" s="67" t="n">
        <f aca="false">AZ992</f>
        <v>750000</v>
      </c>
      <c r="BA991" s="68" t="n">
        <f aca="false">BA992</f>
        <v>770000</v>
      </c>
    </row>
    <row r="992" customFormat="false" ht="22.5" hidden="false" customHeight="false" outlineLevel="0" collapsed="false">
      <c r="A992" s="54" t="s">
        <v>31</v>
      </c>
      <c r="B992" s="55" t="n">
        <v>162</v>
      </c>
      <c r="C992" s="56" t="n">
        <v>113</v>
      </c>
      <c r="D992" s="57" t="n">
        <v>13</v>
      </c>
      <c r="E992" s="58" t="s">
        <v>25</v>
      </c>
      <c r="F992" s="57" t="s">
        <v>26</v>
      </c>
      <c r="G992" s="59" t="s">
        <v>389</v>
      </c>
      <c r="H992" s="60" t="n">
        <v>200</v>
      </c>
      <c r="I992" s="61" t="n">
        <f aca="false">I993</f>
        <v>740000</v>
      </c>
      <c r="J992" s="61" t="n">
        <f aca="false">J993</f>
        <v>750000</v>
      </c>
      <c r="K992" s="61" t="n">
        <f aca="false">K993</f>
        <v>770000</v>
      </c>
      <c r="L992" s="61" t="n">
        <f aca="false">L993</f>
        <v>0</v>
      </c>
      <c r="M992" s="61" t="n">
        <f aca="false">M993</f>
        <v>0</v>
      </c>
      <c r="N992" s="62" t="n">
        <f aca="false">N993</f>
        <v>0</v>
      </c>
      <c r="O992" s="63" t="n">
        <f aca="false">O993</f>
        <v>740000</v>
      </c>
      <c r="P992" s="61" t="n">
        <f aca="false">P993</f>
        <v>750000</v>
      </c>
      <c r="Q992" s="62" t="n">
        <f aca="false">Q993</f>
        <v>770000</v>
      </c>
      <c r="R992" s="63" t="n">
        <f aca="false">R993</f>
        <v>0</v>
      </c>
      <c r="S992" s="61" t="n">
        <f aca="false">S993</f>
        <v>0</v>
      </c>
      <c r="T992" s="64" t="n">
        <f aca="false">T993</f>
        <v>0</v>
      </c>
      <c r="U992" s="65" t="n">
        <f aca="false">U993</f>
        <v>740000</v>
      </c>
      <c r="V992" s="61" t="n">
        <f aca="false">V993</f>
        <v>750000</v>
      </c>
      <c r="W992" s="64" t="n">
        <f aca="false">W993</f>
        <v>770000</v>
      </c>
      <c r="X992" s="63" t="n">
        <f aca="false">X993</f>
        <v>0</v>
      </c>
      <c r="Y992" s="61" t="n">
        <f aca="false">Y993</f>
        <v>0</v>
      </c>
      <c r="Z992" s="64" t="n">
        <f aca="false">Z993</f>
        <v>0</v>
      </c>
      <c r="AA992" s="65" t="n">
        <f aca="false">AA993</f>
        <v>740000</v>
      </c>
      <c r="AB992" s="61" t="n">
        <f aca="false">AB993</f>
        <v>750000</v>
      </c>
      <c r="AC992" s="64" t="n">
        <f aca="false">AC993</f>
        <v>770000</v>
      </c>
      <c r="AD992" s="63" t="n">
        <f aca="false">AD993</f>
        <v>0</v>
      </c>
      <c r="AE992" s="61" t="n">
        <f aca="false">AE993</f>
        <v>0</v>
      </c>
      <c r="AF992" s="64" t="n">
        <f aca="false">AF993</f>
        <v>0</v>
      </c>
      <c r="AG992" s="65" t="n">
        <f aca="false">AG993</f>
        <v>740000</v>
      </c>
      <c r="AH992" s="61" t="n">
        <f aca="false">AH993</f>
        <v>750000</v>
      </c>
      <c r="AI992" s="64" t="n">
        <f aca="false">AI993</f>
        <v>770000</v>
      </c>
      <c r="AJ992" s="66" t="n">
        <f aca="false">AJ993</f>
        <v>0</v>
      </c>
      <c r="AK992" s="67" t="n">
        <f aca="false">AK993</f>
        <v>0</v>
      </c>
      <c r="AL992" s="68" t="n">
        <f aca="false">AL993</f>
        <v>0</v>
      </c>
      <c r="AM992" s="69" t="n">
        <f aca="false">AM993</f>
        <v>740000</v>
      </c>
      <c r="AN992" s="67" t="n">
        <f aca="false">AN993</f>
        <v>750000</v>
      </c>
      <c r="AO992" s="68" t="n">
        <f aca="false">AO993</f>
        <v>770000</v>
      </c>
      <c r="AP992" s="66" t="n">
        <f aca="false">AP993</f>
        <v>0</v>
      </c>
      <c r="AQ992" s="67" t="n">
        <f aca="false">AQ993</f>
        <v>0</v>
      </c>
      <c r="AR992" s="68" t="n">
        <f aca="false">AR993</f>
        <v>0</v>
      </c>
      <c r="AS992" s="69" t="n">
        <f aca="false">AS993</f>
        <v>740000</v>
      </c>
      <c r="AT992" s="67" t="n">
        <f aca="false">AT993</f>
        <v>750000</v>
      </c>
      <c r="AU992" s="68" t="n">
        <f aca="false">AU993</f>
        <v>770000</v>
      </c>
      <c r="AV992" s="66" t="n">
        <f aca="false">AV993</f>
        <v>0</v>
      </c>
      <c r="AW992" s="67" t="n">
        <f aca="false">AW993</f>
        <v>0</v>
      </c>
      <c r="AX992" s="68" t="n">
        <f aca="false">AX993</f>
        <v>0</v>
      </c>
      <c r="AY992" s="69" t="n">
        <f aca="false">AY993</f>
        <v>740000</v>
      </c>
      <c r="AZ992" s="67" t="n">
        <f aca="false">AZ993</f>
        <v>750000</v>
      </c>
      <c r="BA992" s="68" t="n">
        <f aca="false">BA993</f>
        <v>770000</v>
      </c>
    </row>
    <row r="993" customFormat="false" ht="22.5" hidden="false" customHeight="false" outlineLevel="0" collapsed="false">
      <c r="A993" s="54" t="s">
        <v>32</v>
      </c>
      <c r="B993" s="55" t="n">
        <v>162</v>
      </c>
      <c r="C993" s="56" t="n">
        <v>113</v>
      </c>
      <c r="D993" s="57" t="n">
        <v>13</v>
      </c>
      <c r="E993" s="58" t="s">
        <v>25</v>
      </c>
      <c r="F993" s="57" t="s">
        <v>26</v>
      </c>
      <c r="G993" s="59" t="s">
        <v>389</v>
      </c>
      <c r="H993" s="60" t="n">
        <v>240</v>
      </c>
      <c r="I993" s="61" t="n">
        <v>740000</v>
      </c>
      <c r="J993" s="61" t="n">
        <v>750000</v>
      </c>
      <c r="K993" s="61" t="n">
        <v>770000</v>
      </c>
      <c r="L993" s="61"/>
      <c r="M993" s="61"/>
      <c r="N993" s="62"/>
      <c r="O993" s="63" t="n">
        <f aca="false">I993+L993</f>
        <v>740000</v>
      </c>
      <c r="P993" s="61" t="n">
        <f aca="false">J993+M993</f>
        <v>750000</v>
      </c>
      <c r="Q993" s="62" t="n">
        <f aca="false">K993+N993</f>
        <v>770000</v>
      </c>
      <c r="R993" s="63"/>
      <c r="S993" s="61"/>
      <c r="T993" s="64"/>
      <c r="U993" s="65" t="n">
        <f aca="false">O993+R993</f>
        <v>740000</v>
      </c>
      <c r="V993" s="61" t="n">
        <f aca="false">P993+S993</f>
        <v>750000</v>
      </c>
      <c r="W993" s="64" t="n">
        <f aca="false">Q993+T993</f>
        <v>770000</v>
      </c>
      <c r="X993" s="63"/>
      <c r="Y993" s="61"/>
      <c r="Z993" s="64"/>
      <c r="AA993" s="65" t="n">
        <f aca="false">U993+X993</f>
        <v>740000</v>
      </c>
      <c r="AB993" s="61" t="n">
        <f aca="false">V993+Y993</f>
        <v>750000</v>
      </c>
      <c r="AC993" s="64" t="n">
        <f aca="false">W993+Z993</f>
        <v>770000</v>
      </c>
      <c r="AD993" s="63"/>
      <c r="AE993" s="61"/>
      <c r="AF993" s="64"/>
      <c r="AG993" s="65" t="n">
        <f aca="false">AA993+AD993</f>
        <v>740000</v>
      </c>
      <c r="AH993" s="61" t="n">
        <f aca="false">AB993+AE993</f>
        <v>750000</v>
      </c>
      <c r="AI993" s="64" t="n">
        <f aca="false">AC993+AF993</f>
        <v>770000</v>
      </c>
      <c r="AJ993" s="66"/>
      <c r="AK993" s="67"/>
      <c r="AL993" s="68"/>
      <c r="AM993" s="69" t="n">
        <f aca="false">AG993+AJ993</f>
        <v>740000</v>
      </c>
      <c r="AN993" s="67" t="n">
        <f aca="false">AH993+AK993</f>
        <v>750000</v>
      </c>
      <c r="AO993" s="68" t="n">
        <f aca="false">AI993+AL993</f>
        <v>770000</v>
      </c>
      <c r="AP993" s="66"/>
      <c r="AQ993" s="67"/>
      <c r="AR993" s="68"/>
      <c r="AS993" s="69" t="n">
        <f aca="false">AM993+AP993</f>
        <v>740000</v>
      </c>
      <c r="AT993" s="67" t="n">
        <f aca="false">AN993+AQ993</f>
        <v>750000</v>
      </c>
      <c r="AU993" s="68" t="n">
        <f aca="false">AO993+AR993</f>
        <v>770000</v>
      </c>
      <c r="AV993" s="66"/>
      <c r="AW993" s="67"/>
      <c r="AX993" s="68"/>
      <c r="AY993" s="69" t="n">
        <f aca="false">AS993+AV993</f>
        <v>740000</v>
      </c>
      <c r="AZ993" s="67" t="n">
        <f aca="false">AT993+AW993</f>
        <v>750000</v>
      </c>
      <c r="BA993" s="68" t="n">
        <f aca="false">AU993+AX993</f>
        <v>770000</v>
      </c>
    </row>
    <row r="994" customFormat="false" ht="45" hidden="false" customHeight="false" outlineLevel="0" collapsed="false">
      <c r="A994" s="54" t="s">
        <v>390</v>
      </c>
      <c r="B994" s="55" t="n">
        <v>162</v>
      </c>
      <c r="C994" s="56" t="n">
        <v>113</v>
      </c>
      <c r="D994" s="57" t="n">
        <v>13</v>
      </c>
      <c r="E994" s="58" t="s">
        <v>25</v>
      </c>
      <c r="F994" s="57" t="s">
        <v>26</v>
      </c>
      <c r="G994" s="59" t="n">
        <v>81300</v>
      </c>
      <c r="H994" s="60"/>
      <c r="I994" s="61" t="n">
        <f aca="false">I995</f>
        <v>40000</v>
      </c>
      <c r="J994" s="61" t="n">
        <f aca="false">J995</f>
        <v>30000</v>
      </c>
      <c r="K994" s="61" t="n">
        <f aca="false">K995</f>
        <v>30000</v>
      </c>
      <c r="L994" s="61" t="n">
        <f aca="false">L995</f>
        <v>0</v>
      </c>
      <c r="M994" s="61" t="n">
        <f aca="false">M995</f>
        <v>0</v>
      </c>
      <c r="N994" s="62" t="n">
        <f aca="false">N995</f>
        <v>0</v>
      </c>
      <c r="O994" s="63" t="n">
        <f aca="false">O995</f>
        <v>40000</v>
      </c>
      <c r="P994" s="61" t="n">
        <f aca="false">P995</f>
        <v>30000</v>
      </c>
      <c r="Q994" s="62" t="n">
        <f aca="false">Q995</f>
        <v>30000</v>
      </c>
      <c r="R994" s="63" t="n">
        <f aca="false">R995</f>
        <v>0</v>
      </c>
      <c r="S994" s="61" t="n">
        <f aca="false">S995</f>
        <v>0</v>
      </c>
      <c r="T994" s="64" t="n">
        <f aca="false">T995</f>
        <v>0</v>
      </c>
      <c r="U994" s="65" t="n">
        <f aca="false">U995</f>
        <v>40000</v>
      </c>
      <c r="V994" s="61" t="n">
        <f aca="false">V995</f>
        <v>30000</v>
      </c>
      <c r="W994" s="64" t="n">
        <f aca="false">W995</f>
        <v>30000</v>
      </c>
      <c r="X994" s="63" t="n">
        <f aca="false">X995</f>
        <v>0</v>
      </c>
      <c r="Y994" s="61" t="n">
        <f aca="false">Y995</f>
        <v>0</v>
      </c>
      <c r="Z994" s="64" t="n">
        <f aca="false">Z995</f>
        <v>0</v>
      </c>
      <c r="AA994" s="65" t="n">
        <f aca="false">AA995</f>
        <v>40000</v>
      </c>
      <c r="AB994" s="61" t="n">
        <f aca="false">AB995</f>
        <v>30000</v>
      </c>
      <c r="AC994" s="64" t="n">
        <f aca="false">AC995</f>
        <v>30000</v>
      </c>
      <c r="AD994" s="63" t="n">
        <f aca="false">AD995</f>
        <v>0</v>
      </c>
      <c r="AE994" s="61" t="n">
        <f aca="false">AE995</f>
        <v>0</v>
      </c>
      <c r="AF994" s="64" t="n">
        <f aca="false">AF995</f>
        <v>0</v>
      </c>
      <c r="AG994" s="65" t="n">
        <f aca="false">AG995</f>
        <v>40000</v>
      </c>
      <c r="AH994" s="61" t="n">
        <f aca="false">AH995</f>
        <v>30000</v>
      </c>
      <c r="AI994" s="64" t="n">
        <f aca="false">AI995</f>
        <v>30000</v>
      </c>
      <c r="AJ994" s="66" t="n">
        <f aca="false">AJ995</f>
        <v>0</v>
      </c>
      <c r="AK994" s="67" t="n">
        <f aca="false">AK995</f>
        <v>0</v>
      </c>
      <c r="AL994" s="68" t="n">
        <f aca="false">AL995</f>
        <v>0</v>
      </c>
      <c r="AM994" s="69" t="n">
        <f aca="false">AM995</f>
        <v>40000</v>
      </c>
      <c r="AN994" s="67" t="n">
        <f aca="false">AN995</f>
        <v>30000</v>
      </c>
      <c r="AO994" s="68" t="n">
        <f aca="false">AO995</f>
        <v>30000</v>
      </c>
      <c r="AP994" s="66" t="n">
        <f aca="false">AP995</f>
        <v>0</v>
      </c>
      <c r="AQ994" s="67" t="n">
        <f aca="false">AQ995</f>
        <v>0</v>
      </c>
      <c r="AR994" s="68" t="n">
        <f aca="false">AR995</f>
        <v>0</v>
      </c>
      <c r="AS994" s="69" t="n">
        <f aca="false">AS995</f>
        <v>40000</v>
      </c>
      <c r="AT994" s="67" t="n">
        <f aca="false">AT995</f>
        <v>30000</v>
      </c>
      <c r="AU994" s="68" t="n">
        <f aca="false">AU995</f>
        <v>30000</v>
      </c>
      <c r="AV994" s="66" t="n">
        <f aca="false">AV995</f>
        <v>0</v>
      </c>
      <c r="AW994" s="67" t="n">
        <f aca="false">AW995</f>
        <v>0</v>
      </c>
      <c r="AX994" s="68" t="n">
        <f aca="false">AX995</f>
        <v>0</v>
      </c>
      <c r="AY994" s="69" t="n">
        <f aca="false">AY995</f>
        <v>40000</v>
      </c>
      <c r="AZ994" s="67" t="n">
        <f aca="false">AZ995</f>
        <v>30000</v>
      </c>
      <c r="BA994" s="68" t="n">
        <f aca="false">BA995</f>
        <v>30000</v>
      </c>
    </row>
    <row r="995" customFormat="false" ht="22.5" hidden="false" customHeight="false" outlineLevel="0" collapsed="false">
      <c r="A995" s="54" t="s">
        <v>31</v>
      </c>
      <c r="B995" s="55" t="n">
        <v>162</v>
      </c>
      <c r="C995" s="56" t="n">
        <v>113</v>
      </c>
      <c r="D995" s="57" t="n">
        <v>13</v>
      </c>
      <c r="E995" s="58" t="s">
        <v>25</v>
      </c>
      <c r="F995" s="57" t="s">
        <v>26</v>
      </c>
      <c r="G995" s="59" t="n">
        <v>81300</v>
      </c>
      <c r="H995" s="60" t="n">
        <v>200</v>
      </c>
      <c r="I995" s="61" t="n">
        <f aca="false">I996</f>
        <v>40000</v>
      </c>
      <c r="J995" s="61" t="n">
        <f aca="false">J996</f>
        <v>30000</v>
      </c>
      <c r="K995" s="61" t="n">
        <f aca="false">K996</f>
        <v>30000</v>
      </c>
      <c r="L995" s="61" t="n">
        <f aca="false">L996</f>
        <v>0</v>
      </c>
      <c r="M995" s="61" t="n">
        <f aca="false">M996</f>
        <v>0</v>
      </c>
      <c r="N995" s="62" t="n">
        <f aca="false">N996</f>
        <v>0</v>
      </c>
      <c r="O995" s="63" t="n">
        <f aca="false">O996</f>
        <v>40000</v>
      </c>
      <c r="P995" s="61" t="n">
        <f aca="false">P996</f>
        <v>30000</v>
      </c>
      <c r="Q995" s="62" t="n">
        <f aca="false">Q996</f>
        <v>30000</v>
      </c>
      <c r="R995" s="63" t="n">
        <f aca="false">R996</f>
        <v>0</v>
      </c>
      <c r="S995" s="61" t="n">
        <f aca="false">S996</f>
        <v>0</v>
      </c>
      <c r="T995" s="64" t="n">
        <f aca="false">T996</f>
        <v>0</v>
      </c>
      <c r="U995" s="65" t="n">
        <f aca="false">U996</f>
        <v>40000</v>
      </c>
      <c r="V995" s="61" t="n">
        <f aca="false">V996</f>
        <v>30000</v>
      </c>
      <c r="W995" s="64" t="n">
        <f aca="false">W996</f>
        <v>30000</v>
      </c>
      <c r="X995" s="63" t="n">
        <f aca="false">X996</f>
        <v>0</v>
      </c>
      <c r="Y995" s="61" t="n">
        <f aca="false">Y996</f>
        <v>0</v>
      </c>
      <c r="Z995" s="64" t="n">
        <f aca="false">Z996</f>
        <v>0</v>
      </c>
      <c r="AA995" s="65" t="n">
        <f aca="false">AA996</f>
        <v>40000</v>
      </c>
      <c r="AB995" s="61" t="n">
        <f aca="false">AB996</f>
        <v>30000</v>
      </c>
      <c r="AC995" s="64" t="n">
        <f aca="false">AC996</f>
        <v>30000</v>
      </c>
      <c r="AD995" s="63" t="n">
        <f aca="false">AD996</f>
        <v>0</v>
      </c>
      <c r="AE995" s="61" t="n">
        <f aca="false">AE996</f>
        <v>0</v>
      </c>
      <c r="AF995" s="64" t="n">
        <f aca="false">AF996</f>
        <v>0</v>
      </c>
      <c r="AG995" s="65" t="n">
        <f aca="false">AG996</f>
        <v>40000</v>
      </c>
      <c r="AH995" s="61" t="n">
        <f aca="false">AH996</f>
        <v>30000</v>
      </c>
      <c r="AI995" s="64" t="n">
        <f aca="false">AI996</f>
        <v>30000</v>
      </c>
      <c r="AJ995" s="66" t="n">
        <f aca="false">AJ996</f>
        <v>0</v>
      </c>
      <c r="AK995" s="67" t="n">
        <f aca="false">AK996</f>
        <v>0</v>
      </c>
      <c r="AL995" s="68" t="n">
        <f aca="false">AL996</f>
        <v>0</v>
      </c>
      <c r="AM995" s="69" t="n">
        <f aca="false">AM996</f>
        <v>40000</v>
      </c>
      <c r="AN995" s="67" t="n">
        <f aca="false">AN996</f>
        <v>30000</v>
      </c>
      <c r="AO995" s="68" t="n">
        <f aca="false">AO996</f>
        <v>30000</v>
      </c>
      <c r="AP995" s="66" t="n">
        <f aca="false">AP996</f>
        <v>0</v>
      </c>
      <c r="AQ995" s="67" t="n">
        <f aca="false">AQ996</f>
        <v>0</v>
      </c>
      <c r="AR995" s="68" t="n">
        <f aca="false">AR996</f>
        <v>0</v>
      </c>
      <c r="AS995" s="69" t="n">
        <f aca="false">AS996</f>
        <v>40000</v>
      </c>
      <c r="AT995" s="67" t="n">
        <f aca="false">AT996</f>
        <v>30000</v>
      </c>
      <c r="AU995" s="68" t="n">
        <f aca="false">AU996</f>
        <v>30000</v>
      </c>
      <c r="AV995" s="66" t="n">
        <f aca="false">AV996</f>
        <v>0</v>
      </c>
      <c r="AW995" s="67" t="n">
        <f aca="false">AW996</f>
        <v>0</v>
      </c>
      <c r="AX995" s="68" t="n">
        <f aca="false">AX996</f>
        <v>0</v>
      </c>
      <c r="AY995" s="69" t="n">
        <f aca="false">AY996</f>
        <v>40000</v>
      </c>
      <c r="AZ995" s="67" t="n">
        <f aca="false">AZ996</f>
        <v>30000</v>
      </c>
      <c r="BA995" s="68" t="n">
        <f aca="false">BA996</f>
        <v>30000</v>
      </c>
    </row>
    <row r="996" customFormat="false" ht="22.5" hidden="false" customHeight="false" outlineLevel="0" collapsed="false">
      <c r="A996" s="54" t="s">
        <v>32</v>
      </c>
      <c r="B996" s="55" t="n">
        <v>162</v>
      </c>
      <c r="C996" s="56" t="n">
        <v>113</v>
      </c>
      <c r="D996" s="57" t="n">
        <v>13</v>
      </c>
      <c r="E996" s="58" t="s">
        <v>25</v>
      </c>
      <c r="F996" s="57" t="s">
        <v>26</v>
      </c>
      <c r="G996" s="59" t="n">
        <v>81300</v>
      </c>
      <c r="H996" s="60" t="n">
        <v>240</v>
      </c>
      <c r="I996" s="61" t="n">
        <v>40000</v>
      </c>
      <c r="J996" s="61" t="n">
        <v>30000</v>
      </c>
      <c r="K996" s="61" t="n">
        <v>30000</v>
      </c>
      <c r="L996" s="61"/>
      <c r="M996" s="61"/>
      <c r="N996" s="62"/>
      <c r="O996" s="63" t="n">
        <f aca="false">I996+L996</f>
        <v>40000</v>
      </c>
      <c r="P996" s="61" t="n">
        <f aca="false">J996+M996</f>
        <v>30000</v>
      </c>
      <c r="Q996" s="62" t="n">
        <f aca="false">K996+N996</f>
        <v>30000</v>
      </c>
      <c r="R996" s="63"/>
      <c r="S996" s="61"/>
      <c r="T996" s="64"/>
      <c r="U996" s="65" t="n">
        <f aca="false">O996+R996</f>
        <v>40000</v>
      </c>
      <c r="V996" s="61" t="n">
        <f aca="false">P996+S996</f>
        <v>30000</v>
      </c>
      <c r="W996" s="64" t="n">
        <f aca="false">Q996+T996</f>
        <v>30000</v>
      </c>
      <c r="X996" s="63"/>
      <c r="Y996" s="61"/>
      <c r="Z996" s="64"/>
      <c r="AA996" s="65" t="n">
        <f aca="false">U996+X996</f>
        <v>40000</v>
      </c>
      <c r="AB996" s="61" t="n">
        <f aca="false">V996+Y996</f>
        <v>30000</v>
      </c>
      <c r="AC996" s="64" t="n">
        <f aca="false">W996+Z996</f>
        <v>30000</v>
      </c>
      <c r="AD996" s="63"/>
      <c r="AE996" s="61"/>
      <c r="AF996" s="64"/>
      <c r="AG996" s="65" t="n">
        <f aca="false">AA996+AD996</f>
        <v>40000</v>
      </c>
      <c r="AH996" s="61" t="n">
        <f aca="false">AB996+AE996</f>
        <v>30000</v>
      </c>
      <c r="AI996" s="64" t="n">
        <f aca="false">AC996+AF996</f>
        <v>30000</v>
      </c>
      <c r="AJ996" s="66"/>
      <c r="AK996" s="67"/>
      <c r="AL996" s="68"/>
      <c r="AM996" s="69" t="n">
        <f aca="false">AG996+AJ996</f>
        <v>40000</v>
      </c>
      <c r="AN996" s="67" t="n">
        <f aca="false">AH996+AK996</f>
        <v>30000</v>
      </c>
      <c r="AO996" s="68" t="n">
        <f aca="false">AI996+AL996</f>
        <v>30000</v>
      </c>
      <c r="AP996" s="66"/>
      <c r="AQ996" s="67"/>
      <c r="AR996" s="68"/>
      <c r="AS996" s="69" t="n">
        <f aca="false">AM996+AP996</f>
        <v>40000</v>
      </c>
      <c r="AT996" s="67" t="n">
        <f aca="false">AN996+AQ996</f>
        <v>30000</v>
      </c>
      <c r="AU996" s="68" t="n">
        <f aca="false">AO996+AR996</f>
        <v>30000</v>
      </c>
      <c r="AV996" s="66"/>
      <c r="AW996" s="67"/>
      <c r="AX996" s="68"/>
      <c r="AY996" s="69" t="n">
        <f aca="false">AS996+AV996</f>
        <v>40000</v>
      </c>
      <c r="AZ996" s="67" t="n">
        <f aca="false">AT996+AW996</f>
        <v>30000</v>
      </c>
      <c r="BA996" s="68" t="n">
        <f aca="false">AU996+AX996</f>
        <v>30000</v>
      </c>
    </row>
    <row r="997" customFormat="false" ht="12.75" hidden="false" customHeight="false" outlineLevel="0" collapsed="false">
      <c r="A997" s="54" t="s">
        <v>391</v>
      </c>
      <c r="B997" s="55" t="n">
        <v>162</v>
      </c>
      <c r="C997" s="56" t="n">
        <v>113</v>
      </c>
      <c r="D997" s="57" t="n">
        <v>13</v>
      </c>
      <c r="E997" s="58" t="s">
        <v>25</v>
      </c>
      <c r="F997" s="57" t="s">
        <v>26</v>
      </c>
      <c r="G997" s="59" t="s">
        <v>392</v>
      </c>
      <c r="H997" s="60"/>
      <c r="I997" s="61" t="n">
        <f aca="false">I998</f>
        <v>457535.29</v>
      </c>
      <c r="J997" s="61" t="n">
        <f aca="false">J998</f>
        <v>0</v>
      </c>
      <c r="K997" s="61" t="n">
        <f aca="false">K998</f>
        <v>0</v>
      </c>
      <c r="L997" s="61" t="n">
        <f aca="false">L998</f>
        <v>-375000</v>
      </c>
      <c r="M997" s="61" t="n">
        <f aca="false">M998</f>
        <v>0</v>
      </c>
      <c r="N997" s="62" t="n">
        <f aca="false">N998</f>
        <v>0</v>
      </c>
      <c r="O997" s="63" t="n">
        <f aca="false">O998</f>
        <v>82535.29</v>
      </c>
      <c r="P997" s="61" t="n">
        <f aca="false">P998</f>
        <v>0</v>
      </c>
      <c r="Q997" s="62" t="n">
        <f aca="false">Q998</f>
        <v>0</v>
      </c>
      <c r="R997" s="63" t="n">
        <f aca="false">R998</f>
        <v>-82535.29</v>
      </c>
      <c r="S997" s="61" t="n">
        <f aca="false">S998</f>
        <v>0</v>
      </c>
      <c r="T997" s="64" t="n">
        <f aca="false">T998</f>
        <v>0</v>
      </c>
      <c r="U997" s="65" t="n">
        <f aca="false">U998</f>
        <v>0</v>
      </c>
      <c r="V997" s="61" t="n">
        <f aca="false">V998</f>
        <v>0</v>
      </c>
      <c r="W997" s="64" t="n">
        <f aca="false">W998</f>
        <v>0</v>
      </c>
      <c r="X997" s="63" t="n">
        <f aca="false">X998</f>
        <v>0</v>
      </c>
      <c r="Y997" s="61" t="n">
        <f aca="false">Y998</f>
        <v>0</v>
      </c>
      <c r="Z997" s="64" t="n">
        <f aca="false">Z998</f>
        <v>0</v>
      </c>
      <c r="AA997" s="65" t="n">
        <f aca="false">AA998</f>
        <v>0</v>
      </c>
      <c r="AB997" s="61" t="n">
        <f aca="false">AB998</f>
        <v>0</v>
      </c>
      <c r="AC997" s="64" t="n">
        <f aca="false">AC998</f>
        <v>0</v>
      </c>
      <c r="AD997" s="63" t="n">
        <f aca="false">AD998</f>
        <v>0</v>
      </c>
      <c r="AE997" s="61" t="n">
        <f aca="false">AE998</f>
        <v>0</v>
      </c>
      <c r="AF997" s="64" t="n">
        <f aca="false">AF998</f>
        <v>0</v>
      </c>
      <c r="AG997" s="65" t="n">
        <f aca="false">AG998</f>
        <v>0</v>
      </c>
      <c r="AH997" s="61" t="n">
        <f aca="false">AH998</f>
        <v>0</v>
      </c>
      <c r="AI997" s="64" t="n">
        <f aca="false">AI998</f>
        <v>0</v>
      </c>
      <c r="AJ997" s="66" t="n">
        <f aca="false">AJ998</f>
        <v>0</v>
      </c>
      <c r="AK997" s="67" t="n">
        <f aca="false">AK998</f>
        <v>0</v>
      </c>
      <c r="AL997" s="68" t="n">
        <f aca="false">AL998</f>
        <v>0</v>
      </c>
      <c r="AM997" s="69" t="n">
        <f aca="false">AM998</f>
        <v>0</v>
      </c>
      <c r="AN997" s="67" t="n">
        <f aca="false">AN998</f>
        <v>0</v>
      </c>
      <c r="AO997" s="68" t="n">
        <f aca="false">AO998</f>
        <v>0</v>
      </c>
      <c r="AP997" s="66" t="n">
        <f aca="false">AP998</f>
        <v>0</v>
      </c>
      <c r="AQ997" s="67" t="n">
        <f aca="false">AQ998</f>
        <v>0</v>
      </c>
      <c r="AR997" s="68" t="n">
        <f aca="false">AR998</f>
        <v>0</v>
      </c>
      <c r="AS997" s="69" t="n">
        <f aca="false">AS998</f>
        <v>0</v>
      </c>
      <c r="AT997" s="67" t="n">
        <f aca="false">AT998</f>
        <v>0</v>
      </c>
      <c r="AU997" s="68" t="n">
        <f aca="false">AU998</f>
        <v>0</v>
      </c>
      <c r="AV997" s="66" t="n">
        <f aca="false">AV998</f>
        <v>0</v>
      </c>
      <c r="AW997" s="67" t="n">
        <f aca="false">AW998</f>
        <v>0</v>
      </c>
      <c r="AX997" s="68" t="n">
        <f aca="false">AX998</f>
        <v>0</v>
      </c>
      <c r="AY997" s="69" t="n">
        <f aca="false">AY998</f>
        <v>0</v>
      </c>
      <c r="AZ997" s="67" t="n">
        <f aca="false">AZ998</f>
        <v>0</v>
      </c>
      <c r="BA997" s="68" t="n">
        <f aca="false">BA998</f>
        <v>0</v>
      </c>
    </row>
    <row r="998" customFormat="false" ht="22.5" hidden="false" customHeight="false" outlineLevel="0" collapsed="false">
      <c r="A998" s="54" t="s">
        <v>31</v>
      </c>
      <c r="B998" s="55" t="n">
        <v>162</v>
      </c>
      <c r="C998" s="56" t="n">
        <v>113</v>
      </c>
      <c r="D998" s="57" t="n">
        <v>13</v>
      </c>
      <c r="E998" s="58" t="s">
        <v>25</v>
      </c>
      <c r="F998" s="57" t="s">
        <v>26</v>
      </c>
      <c r="G998" s="59" t="s">
        <v>392</v>
      </c>
      <c r="H998" s="60" t="n">
        <v>200</v>
      </c>
      <c r="I998" s="61" t="n">
        <f aca="false">I999</f>
        <v>457535.29</v>
      </c>
      <c r="J998" s="61" t="n">
        <f aca="false">J999</f>
        <v>0</v>
      </c>
      <c r="K998" s="61" t="n">
        <f aca="false">K999</f>
        <v>0</v>
      </c>
      <c r="L998" s="61" t="n">
        <f aca="false">L999</f>
        <v>-375000</v>
      </c>
      <c r="M998" s="61" t="n">
        <f aca="false">M999</f>
        <v>0</v>
      </c>
      <c r="N998" s="62" t="n">
        <f aca="false">N999</f>
        <v>0</v>
      </c>
      <c r="O998" s="63" t="n">
        <f aca="false">O999</f>
        <v>82535.29</v>
      </c>
      <c r="P998" s="61" t="n">
        <f aca="false">P999</f>
        <v>0</v>
      </c>
      <c r="Q998" s="62" t="n">
        <f aca="false">Q999</f>
        <v>0</v>
      </c>
      <c r="R998" s="63" t="n">
        <f aca="false">R999</f>
        <v>-82535.29</v>
      </c>
      <c r="S998" s="61" t="n">
        <f aca="false">S999</f>
        <v>0</v>
      </c>
      <c r="T998" s="64" t="n">
        <f aca="false">T999</f>
        <v>0</v>
      </c>
      <c r="U998" s="65" t="n">
        <f aca="false">U999</f>
        <v>0</v>
      </c>
      <c r="V998" s="61" t="n">
        <f aca="false">V999</f>
        <v>0</v>
      </c>
      <c r="W998" s="64" t="n">
        <f aca="false">W999</f>
        <v>0</v>
      </c>
      <c r="X998" s="63" t="n">
        <f aca="false">X999</f>
        <v>0</v>
      </c>
      <c r="Y998" s="61" t="n">
        <f aca="false">Y999</f>
        <v>0</v>
      </c>
      <c r="Z998" s="64" t="n">
        <f aca="false">Z999</f>
        <v>0</v>
      </c>
      <c r="AA998" s="65" t="n">
        <f aca="false">AA999</f>
        <v>0</v>
      </c>
      <c r="AB998" s="61" t="n">
        <f aca="false">AB999</f>
        <v>0</v>
      </c>
      <c r="AC998" s="64" t="n">
        <f aca="false">AC999</f>
        <v>0</v>
      </c>
      <c r="AD998" s="63" t="n">
        <f aca="false">AD999</f>
        <v>0</v>
      </c>
      <c r="AE998" s="61" t="n">
        <f aca="false">AE999</f>
        <v>0</v>
      </c>
      <c r="AF998" s="64" t="n">
        <f aca="false">AF999</f>
        <v>0</v>
      </c>
      <c r="AG998" s="65" t="n">
        <f aca="false">AG999</f>
        <v>0</v>
      </c>
      <c r="AH998" s="61" t="n">
        <f aca="false">AH999</f>
        <v>0</v>
      </c>
      <c r="AI998" s="64" t="n">
        <f aca="false">AI999</f>
        <v>0</v>
      </c>
      <c r="AJ998" s="66" t="n">
        <f aca="false">AJ999</f>
        <v>0</v>
      </c>
      <c r="AK998" s="67" t="n">
        <f aca="false">AK999</f>
        <v>0</v>
      </c>
      <c r="AL998" s="68" t="n">
        <f aca="false">AL999</f>
        <v>0</v>
      </c>
      <c r="AM998" s="69" t="n">
        <f aca="false">AM999</f>
        <v>0</v>
      </c>
      <c r="AN998" s="67" t="n">
        <f aca="false">AN999</f>
        <v>0</v>
      </c>
      <c r="AO998" s="68" t="n">
        <f aca="false">AO999</f>
        <v>0</v>
      </c>
      <c r="AP998" s="66" t="n">
        <f aca="false">AP999</f>
        <v>0</v>
      </c>
      <c r="AQ998" s="67" t="n">
        <f aca="false">AQ999</f>
        <v>0</v>
      </c>
      <c r="AR998" s="68" t="n">
        <f aca="false">AR999</f>
        <v>0</v>
      </c>
      <c r="AS998" s="69" t="n">
        <f aca="false">AS999</f>
        <v>0</v>
      </c>
      <c r="AT998" s="67" t="n">
        <f aca="false">AT999</f>
        <v>0</v>
      </c>
      <c r="AU998" s="68" t="n">
        <f aca="false">AU999</f>
        <v>0</v>
      </c>
      <c r="AV998" s="66" t="n">
        <f aca="false">AV999</f>
        <v>0</v>
      </c>
      <c r="AW998" s="67" t="n">
        <f aca="false">AW999</f>
        <v>0</v>
      </c>
      <c r="AX998" s="68" t="n">
        <f aca="false">AX999</f>
        <v>0</v>
      </c>
      <c r="AY998" s="69" t="n">
        <f aca="false">AY999</f>
        <v>0</v>
      </c>
      <c r="AZ998" s="67" t="n">
        <f aca="false">AZ999</f>
        <v>0</v>
      </c>
      <c r="BA998" s="68" t="n">
        <f aca="false">BA999</f>
        <v>0</v>
      </c>
    </row>
    <row r="999" customFormat="false" ht="22.5" hidden="false" customHeight="false" outlineLevel="0" collapsed="false">
      <c r="A999" s="54" t="s">
        <v>32</v>
      </c>
      <c r="B999" s="55" t="n">
        <v>162</v>
      </c>
      <c r="C999" s="56" t="n">
        <v>113</v>
      </c>
      <c r="D999" s="57" t="n">
        <v>13</v>
      </c>
      <c r="E999" s="58" t="s">
        <v>25</v>
      </c>
      <c r="F999" s="57" t="s">
        <v>26</v>
      </c>
      <c r="G999" s="59" t="s">
        <v>392</v>
      </c>
      <c r="H999" s="60" t="n">
        <v>240</v>
      </c>
      <c r="I999" s="61" t="n">
        <v>457535.29</v>
      </c>
      <c r="J999" s="61" t="n">
        <v>0</v>
      </c>
      <c r="K999" s="61" t="n">
        <v>0</v>
      </c>
      <c r="L999" s="61" t="n">
        <v>-375000</v>
      </c>
      <c r="M999" s="61" t="n">
        <v>0</v>
      </c>
      <c r="N999" s="62" t="n">
        <v>0</v>
      </c>
      <c r="O999" s="63" t="n">
        <f aca="false">I999+L999</f>
        <v>82535.29</v>
      </c>
      <c r="P999" s="61" t="n">
        <f aca="false">J999+M999</f>
        <v>0</v>
      </c>
      <c r="Q999" s="62" t="n">
        <f aca="false">K999+N999</f>
        <v>0</v>
      </c>
      <c r="R999" s="63" t="n">
        <v>-82535.29</v>
      </c>
      <c r="S999" s="61" t="n">
        <v>0</v>
      </c>
      <c r="T999" s="64" t="n">
        <v>0</v>
      </c>
      <c r="U999" s="65" t="n">
        <f aca="false">O999+R999</f>
        <v>0</v>
      </c>
      <c r="V999" s="61" t="n">
        <f aca="false">P999+S999</f>
        <v>0</v>
      </c>
      <c r="W999" s="64" t="n">
        <f aca="false">Q999+T999</f>
        <v>0</v>
      </c>
      <c r="X999" s="63" t="n">
        <v>0</v>
      </c>
      <c r="Y999" s="61" t="n">
        <v>0</v>
      </c>
      <c r="Z999" s="64" t="n">
        <v>0</v>
      </c>
      <c r="AA999" s="65" t="n">
        <f aca="false">U999+X999</f>
        <v>0</v>
      </c>
      <c r="AB999" s="61" t="n">
        <f aca="false">V999+Y999</f>
        <v>0</v>
      </c>
      <c r="AC999" s="64" t="n">
        <f aca="false">W999+Z999</f>
        <v>0</v>
      </c>
      <c r="AD999" s="63" t="n">
        <v>0</v>
      </c>
      <c r="AE999" s="61" t="n">
        <v>0</v>
      </c>
      <c r="AF999" s="64" t="n">
        <v>0</v>
      </c>
      <c r="AG999" s="65" t="n">
        <f aca="false">AA999+AD999</f>
        <v>0</v>
      </c>
      <c r="AH999" s="61" t="n">
        <f aca="false">AB999+AE999</f>
        <v>0</v>
      </c>
      <c r="AI999" s="64" t="n">
        <f aca="false">AC999+AF999</f>
        <v>0</v>
      </c>
      <c r="AJ999" s="66" t="n">
        <v>0</v>
      </c>
      <c r="AK999" s="67" t="n">
        <v>0</v>
      </c>
      <c r="AL999" s="68" t="n">
        <v>0</v>
      </c>
      <c r="AM999" s="69" t="n">
        <f aca="false">AG999+AJ999</f>
        <v>0</v>
      </c>
      <c r="AN999" s="67" t="n">
        <f aca="false">AH999+AK999</f>
        <v>0</v>
      </c>
      <c r="AO999" s="68" t="n">
        <f aca="false">AI999+AL999</f>
        <v>0</v>
      </c>
      <c r="AP999" s="66" t="n">
        <v>0</v>
      </c>
      <c r="AQ999" s="67" t="n">
        <v>0</v>
      </c>
      <c r="AR999" s="68" t="n">
        <v>0</v>
      </c>
      <c r="AS999" s="69" t="n">
        <f aca="false">AM999+AP999</f>
        <v>0</v>
      </c>
      <c r="AT999" s="67" t="n">
        <f aca="false">AN999+AQ999</f>
        <v>0</v>
      </c>
      <c r="AU999" s="68" t="n">
        <f aca="false">AO999+AR999</f>
        <v>0</v>
      </c>
      <c r="AV999" s="66" t="n">
        <v>0</v>
      </c>
      <c r="AW999" s="67" t="n">
        <v>0</v>
      </c>
      <c r="AX999" s="68" t="n">
        <v>0</v>
      </c>
      <c r="AY999" s="69" t="n">
        <f aca="false">AS999+AV999</f>
        <v>0</v>
      </c>
      <c r="AZ999" s="67" t="n">
        <f aca="false">AT999+AW999</f>
        <v>0</v>
      </c>
      <c r="BA999" s="68" t="n">
        <f aca="false">AU999+AX999</f>
        <v>0</v>
      </c>
    </row>
    <row r="1000" customFormat="false" ht="33.75" hidden="false" customHeight="false" outlineLevel="0" collapsed="false">
      <c r="A1000" s="54" t="s">
        <v>393</v>
      </c>
      <c r="B1000" s="55" t="n">
        <v>162</v>
      </c>
      <c r="C1000" s="56" t="n">
        <v>113</v>
      </c>
      <c r="D1000" s="57" t="n">
        <v>13</v>
      </c>
      <c r="E1000" s="58" t="s">
        <v>25</v>
      </c>
      <c r="F1000" s="57" t="s">
        <v>26</v>
      </c>
      <c r="G1000" s="59" t="s">
        <v>394</v>
      </c>
      <c r="H1000" s="60"/>
      <c r="I1000" s="61" t="n">
        <f aca="false">I1001</f>
        <v>0</v>
      </c>
      <c r="J1000" s="61" t="n">
        <f aca="false">J1001</f>
        <v>0</v>
      </c>
      <c r="K1000" s="61" t="n">
        <f aca="false">K1001</f>
        <v>0</v>
      </c>
      <c r="L1000" s="61" t="n">
        <f aca="false">L1001</f>
        <v>2500000</v>
      </c>
      <c r="M1000" s="61" t="n">
        <f aca="false">M1001</f>
        <v>0</v>
      </c>
      <c r="N1000" s="62" t="n">
        <f aca="false">N1001</f>
        <v>0</v>
      </c>
      <c r="O1000" s="63" t="n">
        <f aca="false">O1001</f>
        <v>2500000</v>
      </c>
      <c r="P1000" s="61" t="n">
        <f aca="false">P1001</f>
        <v>0</v>
      </c>
      <c r="Q1000" s="62" t="n">
        <f aca="false">Q1001</f>
        <v>0</v>
      </c>
      <c r="R1000" s="63" t="n">
        <f aca="false">R1001</f>
        <v>0</v>
      </c>
      <c r="S1000" s="61" t="n">
        <f aca="false">S1001</f>
        <v>0</v>
      </c>
      <c r="T1000" s="64" t="n">
        <f aca="false">T1001</f>
        <v>0</v>
      </c>
      <c r="U1000" s="65" t="n">
        <f aca="false">U1001</f>
        <v>2500000</v>
      </c>
      <c r="V1000" s="61" t="n">
        <f aca="false">V1001</f>
        <v>0</v>
      </c>
      <c r="W1000" s="64" t="n">
        <f aca="false">W1001</f>
        <v>0</v>
      </c>
      <c r="X1000" s="63" t="n">
        <f aca="false">X1001</f>
        <v>0</v>
      </c>
      <c r="Y1000" s="61" t="n">
        <f aca="false">Y1001</f>
        <v>0</v>
      </c>
      <c r="Z1000" s="64" t="n">
        <f aca="false">Z1001</f>
        <v>0</v>
      </c>
      <c r="AA1000" s="65" t="n">
        <f aca="false">AA1001</f>
        <v>2500000</v>
      </c>
      <c r="AB1000" s="61" t="n">
        <f aca="false">AB1001</f>
        <v>0</v>
      </c>
      <c r="AC1000" s="64" t="n">
        <f aca="false">AC1001</f>
        <v>0</v>
      </c>
      <c r="AD1000" s="63" t="n">
        <f aca="false">AD1001</f>
        <v>0</v>
      </c>
      <c r="AE1000" s="61" t="n">
        <f aca="false">AE1001</f>
        <v>0</v>
      </c>
      <c r="AF1000" s="64" t="n">
        <f aca="false">AF1001</f>
        <v>0</v>
      </c>
      <c r="AG1000" s="65" t="n">
        <f aca="false">AG1001</f>
        <v>2500000</v>
      </c>
      <c r="AH1000" s="61" t="n">
        <f aca="false">AH1001</f>
        <v>0</v>
      </c>
      <c r="AI1000" s="64" t="n">
        <f aca="false">AI1001</f>
        <v>0</v>
      </c>
      <c r="AJ1000" s="66" t="n">
        <f aca="false">AJ1001</f>
        <v>0</v>
      </c>
      <c r="AK1000" s="67" t="n">
        <f aca="false">AK1001</f>
        <v>0</v>
      </c>
      <c r="AL1000" s="68" t="n">
        <f aca="false">AL1001</f>
        <v>0</v>
      </c>
      <c r="AM1000" s="69" t="n">
        <f aca="false">AM1001</f>
        <v>2500000</v>
      </c>
      <c r="AN1000" s="67" t="n">
        <f aca="false">AN1001</f>
        <v>0</v>
      </c>
      <c r="AO1000" s="68" t="n">
        <f aca="false">AO1001</f>
        <v>0</v>
      </c>
      <c r="AP1000" s="66" t="n">
        <f aca="false">AP1001</f>
        <v>0</v>
      </c>
      <c r="AQ1000" s="67" t="n">
        <f aca="false">AQ1001</f>
        <v>0</v>
      </c>
      <c r="AR1000" s="68" t="n">
        <f aca="false">AR1001</f>
        <v>0</v>
      </c>
      <c r="AS1000" s="69" t="n">
        <f aca="false">AS1001</f>
        <v>2500000</v>
      </c>
      <c r="AT1000" s="67" t="n">
        <f aca="false">AT1001</f>
        <v>0</v>
      </c>
      <c r="AU1000" s="68" t="n">
        <f aca="false">AU1001</f>
        <v>0</v>
      </c>
      <c r="AV1000" s="66" t="n">
        <f aca="false">AV1001</f>
        <v>0</v>
      </c>
      <c r="AW1000" s="67" t="n">
        <f aca="false">AW1001</f>
        <v>0</v>
      </c>
      <c r="AX1000" s="68" t="n">
        <f aca="false">AX1001</f>
        <v>0</v>
      </c>
      <c r="AY1000" s="69" t="n">
        <f aca="false">AY1001</f>
        <v>2500000</v>
      </c>
      <c r="AZ1000" s="67" t="n">
        <f aca="false">AZ1001</f>
        <v>0</v>
      </c>
      <c r="BA1000" s="68" t="n">
        <f aca="false">BA1001</f>
        <v>0</v>
      </c>
    </row>
    <row r="1001" customFormat="false" ht="22.5" hidden="false" customHeight="false" outlineLevel="0" collapsed="false">
      <c r="A1001" s="54" t="s">
        <v>31</v>
      </c>
      <c r="B1001" s="55" t="n">
        <v>162</v>
      </c>
      <c r="C1001" s="56" t="n">
        <v>113</v>
      </c>
      <c r="D1001" s="57" t="n">
        <v>13</v>
      </c>
      <c r="E1001" s="58" t="s">
        <v>25</v>
      </c>
      <c r="F1001" s="57" t="s">
        <v>26</v>
      </c>
      <c r="G1001" s="59" t="s">
        <v>394</v>
      </c>
      <c r="H1001" s="60" t="n">
        <v>200</v>
      </c>
      <c r="I1001" s="61" t="n">
        <f aca="false">I1002</f>
        <v>0</v>
      </c>
      <c r="J1001" s="61" t="n">
        <f aca="false">J1002</f>
        <v>0</v>
      </c>
      <c r="K1001" s="61" t="n">
        <f aca="false">K1002</f>
        <v>0</v>
      </c>
      <c r="L1001" s="61" t="n">
        <f aca="false">L1002</f>
        <v>2500000</v>
      </c>
      <c r="M1001" s="61" t="n">
        <f aca="false">M1002</f>
        <v>0</v>
      </c>
      <c r="N1001" s="62" t="n">
        <f aca="false">N1002</f>
        <v>0</v>
      </c>
      <c r="O1001" s="63" t="n">
        <f aca="false">O1002</f>
        <v>2500000</v>
      </c>
      <c r="P1001" s="61" t="n">
        <f aca="false">P1002</f>
        <v>0</v>
      </c>
      <c r="Q1001" s="62" t="n">
        <f aca="false">Q1002</f>
        <v>0</v>
      </c>
      <c r="R1001" s="63" t="n">
        <f aca="false">R1002</f>
        <v>0</v>
      </c>
      <c r="S1001" s="61" t="n">
        <f aca="false">S1002</f>
        <v>0</v>
      </c>
      <c r="T1001" s="64" t="n">
        <f aca="false">T1002</f>
        <v>0</v>
      </c>
      <c r="U1001" s="65" t="n">
        <f aca="false">U1002</f>
        <v>2500000</v>
      </c>
      <c r="V1001" s="61" t="n">
        <f aca="false">V1002</f>
        <v>0</v>
      </c>
      <c r="W1001" s="64" t="n">
        <f aca="false">W1002</f>
        <v>0</v>
      </c>
      <c r="X1001" s="63" t="n">
        <f aca="false">X1002</f>
        <v>0</v>
      </c>
      <c r="Y1001" s="61" t="n">
        <f aca="false">Y1002</f>
        <v>0</v>
      </c>
      <c r="Z1001" s="64" t="n">
        <f aca="false">Z1002</f>
        <v>0</v>
      </c>
      <c r="AA1001" s="65" t="n">
        <f aca="false">AA1002</f>
        <v>2500000</v>
      </c>
      <c r="AB1001" s="61" t="n">
        <f aca="false">AB1002</f>
        <v>0</v>
      </c>
      <c r="AC1001" s="64" t="n">
        <f aca="false">AC1002</f>
        <v>0</v>
      </c>
      <c r="AD1001" s="63" t="n">
        <f aca="false">AD1002</f>
        <v>0</v>
      </c>
      <c r="AE1001" s="61" t="n">
        <f aca="false">AE1002</f>
        <v>0</v>
      </c>
      <c r="AF1001" s="64" t="n">
        <f aca="false">AF1002</f>
        <v>0</v>
      </c>
      <c r="AG1001" s="65" t="n">
        <f aca="false">AG1002</f>
        <v>2500000</v>
      </c>
      <c r="AH1001" s="61" t="n">
        <f aca="false">AH1002</f>
        <v>0</v>
      </c>
      <c r="AI1001" s="64" t="n">
        <f aca="false">AI1002</f>
        <v>0</v>
      </c>
      <c r="AJ1001" s="66" t="n">
        <f aca="false">AJ1002</f>
        <v>0</v>
      </c>
      <c r="AK1001" s="67" t="n">
        <f aca="false">AK1002</f>
        <v>0</v>
      </c>
      <c r="AL1001" s="68" t="n">
        <f aca="false">AL1002</f>
        <v>0</v>
      </c>
      <c r="AM1001" s="69" t="n">
        <f aca="false">AM1002</f>
        <v>2500000</v>
      </c>
      <c r="AN1001" s="67" t="n">
        <f aca="false">AN1002</f>
        <v>0</v>
      </c>
      <c r="AO1001" s="68" t="n">
        <f aca="false">AO1002</f>
        <v>0</v>
      </c>
      <c r="AP1001" s="66" t="n">
        <f aca="false">AP1002</f>
        <v>0</v>
      </c>
      <c r="AQ1001" s="67" t="n">
        <f aca="false">AQ1002</f>
        <v>0</v>
      </c>
      <c r="AR1001" s="68" t="n">
        <f aca="false">AR1002</f>
        <v>0</v>
      </c>
      <c r="AS1001" s="69" t="n">
        <f aca="false">AS1002</f>
        <v>2500000</v>
      </c>
      <c r="AT1001" s="67" t="n">
        <f aca="false">AT1002</f>
        <v>0</v>
      </c>
      <c r="AU1001" s="68" t="n">
        <f aca="false">AU1002</f>
        <v>0</v>
      </c>
      <c r="AV1001" s="66" t="n">
        <f aca="false">AV1002</f>
        <v>0</v>
      </c>
      <c r="AW1001" s="67" t="n">
        <f aca="false">AW1002</f>
        <v>0</v>
      </c>
      <c r="AX1001" s="68" t="n">
        <f aca="false">AX1002</f>
        <v>0</v>
      </c>
      <c r="AY1001" s="69" t="n">
        <f aca="false">AY1002</f>
        <v>2500000</v>
      </c>
      <c r="AZ1001" s="67" t="n">
        <f aca="false">AZ1002</f>
        <v>0</v>
      </c>
      <c r="BA1001" s="68" t="n">
        <f aca="false">BA1002</f>
        <v>0</v>
      </c>
    </row>
    <row r="1002" customFormat="false" ht="22.5" hidden="false" customHeight="false" outlineLevel="0" collapsed="false">
      <c r="A1002" s="54" t="s">
        <v>32</v>
      </c>
      <c r="B1002" s="55" t="n">
        <v>162</v>
      </c>
      <c r="C1002" s="56" t="n">
        <v>113</v>
      </c>
      <c r="D1002" s="57" t="n">
        <v>13</v>
      </c>
      <c r="E1002" s="58" t="s">
        <v>25</v>
      </c>
      <c r="F1002" s="57" t="s">
        <v>26</v>
      </c>
      <c r="G1002" s="59" t="s">
        <v>394</v>
      </c>
      <c r="H1002" s="60" t="n">
        <v>240</v>
      </c>
      <c r="I1002" s="61" t="n">
        <v>0</v>
      </c>
      <c r="J1002" s="61" t="n">
        <v>0</v>
      </c>
      <c r="K1002" s="61" t="n">
        <v>0</v>
      </c>
      <c r="L1002" s="61" t="n">
        <v>2500000</v>
      </c>
      <c r="M1002" s="61" t="n">
        <v>0</v>
      </c>
      <c r="N1002" s="62" t="n">
        <v>0</v>
      </c>
      <c r="O1002" s="63" t="n">
        <f aca="false">I1002+L1002</f>
        <v>2500000</v>
      </c>
      <c r="P1002" s="61" t="n">
        <f aca="false">J1002+M1002</f>
        <v>0</v>
      </c>
      <c r="Q1002" s="62" t="n">
        <f aca="false">K1002+N1002</f>
        <v>0</v>
      </c>
      <c r="R1002" s="63"/>
      <c r="S1002" s="61" t="n">
        <v>0</v>
      </c>
      <c r="T1002" s="64" t="n">
        <v>0</v>
      </c>
      <c r="U1002" s="65" t="n">
        <f aca="false">O1002+R1002</f>
        <v>2500000</v>
      </c>
      <c r="V1002" s="61" t="n">
        <f aca="false">P1002+S1002</f>
        <v>0</v>
      </c>
      <c r="W1002" s="64" t="n">
        <f aca="false">Q1002+T1002</f>
        <v>0</v>
      </c>
      <c r="X1002" s="63"/>
      <c r="Y1002" s="61" t="n">
        <v>0</v>
      </c>
      <c r="Z1002" s="64" t="n">
        <v>0</v>
      </c>
      <c r="AA1002" s="65" t="n">
        <f aca="false">U1002+X1002</f>
        <v>2500000</v>
      </c>
      <c r="AB1002" s="61" t="n">
        <f aca="false">V1002+Y1002</f>
        <v>0</v>
      </c>
      <c r="AC1002" s="64" t="n">
        <f aca="false">W1002+Z1002</f>
        <v>0</v>
      </c>
      <c r="AD1002" s="63"/>
      <c r="AE1002" s="61" t="n">
        <v>0</v>
      </c>
      <c r="AF1002" s="64" t="n">
        <v>0</v>
      </c>
      <c r="AG1002" s="65" t="n">
        <f aca="false">AA1002+AD1002</f>
        <v>2500000</v>
      </c>
      <c r="AH1002" s="61" t="n">
        <f aca="false">AB1002+AE1002</f>
        <v>0</v>
      </c>
      <c r="AI1002" s="64" t="n">
        <f aca="false">AC1002+AF1002</f>
        <v>0</v>
      </c>
      <c r="AJ1002" s="66"/>
      <c r="AK1002" s="67" t="n">
        <v>0</v>
      </c>
      <c r="AL1002" s="68" t="n">
        <v>0</v>
      </c>
      <c r="AM1002" s="69" t="n">
        <f aca="false">AG1002+AJ1002</f>
        <v>2500000</v>
      </c>
      <c r="AN1002" s="67" t="n">
        <f aca="false">AH1002+AK1002</f>
        <v>0</v>
      </c>
      <c r="AO1002" s="68" t="n">
        <f aca="false">AI1002+AL1002</f>
        <v>0</v>
      </c>
      <c r="AP1002" s="66"/>
      <c r="AQ1002" s="67" t="n">
        <v>0</v>
      </c>
      <c r="AR1002" s="68" t="n">
        <v>0</v>
      </c>
      <c r="AS1002" s="69" t="n">
        <f aca="false">AM1002+AP1002</f>
        <v>2500000</v>
      </c>
      <c r="AT1002" s="67" t="n">
        <f aca="false">AN1002+AQ1002</f>
        <v>0</v>
      </c>
      <c r="AU1002" s="68" t="n">
        <f aca="false">AO1002+AR1002</f>
        <v>0</v>
      </c>
      <c r="AV1002" s="66"/>
      <c r="AW1002" s="67" t="n">
        <v>0</v>
      </c>
      <c r="AX1002" s="68" t="n">
        <v>0</v>
      </c>
      <c r="AY1002" s="69" t="n">
        <f aca="false">AS1002+AV1002</f>
        <v>2500000</v>
      </c>
      <c r="AZ1002" s="67" t="n">
        <f aca="false">AT1002+AW1002</f>
        <v>0</v>
      </c>
      <c r="BA1002" s="68" t="n">
        <f aca="false">AU1002+AX1002</f>
        <v>0</v>
      </c>
    </row>
    <row r="1003" customFormat="false" ht="22.5" hidden="false" customHeight="false" outlineLevel="0" collapsed="false">
      <c r="A1003" s="54" t="s">
        <v>132</v>
      </c>
      <c r="B1003" s="55" t="n">
        <v>162</v>
      </c>
      <c r="C1003" s="56" t="n">
        <v>113</v>
      </c>
      <c r="D1003" s="57" t="n">
        <v>55</v>
      </c>
      <c r="E1003" s="58" t="n">
        <v>0</v>
      </c>
      <c r="F1003" s="57" t="n">
        <v>0</v>
      </c>
      <c r="G1003" s="59" t="n">
        <v>0</v>
      </c>
      <c r="H1003" s="60"/>
      <c r="I1003" s="61"/>
      <c r="J1003" s="61"/>
      <c r="K1003" s="61"/>
      <c r="L1003" s="61"/>
      <c r="M1003" s="61"/>
      <c r="N1003" s="62"/>
      <c r="O1003" s="63"/>
      <c r="P1003" s="61"/>
      <c r="Q1003" s="62"/>
      <c r="R1003" s="63"/>
      <c r="S1003" s="61"/>
      <c r="T1003" s="64"/>
      <c r="U1003" s="65"/>
      <c r="V1003" s="61"/>
      <c r="W1003" s="64"/>
      <c r="X1003" s="63"/>
      <c r="Y1003" s="61"/>
      <c r="Z1003" s="64"/>
      <c r="AA1003" s="65"/>
      <c r="AB1003" s="61"/>
      <c r="AC1003" s="64"/>
      <c r="AD1003" s="63"/>
      <c r="AE1003" s="61"/>
      <c r="AF1003" s="64"/>
      <c r="AG1003" s="65"/>
      <c r="AH1003" s="61"/>
      <c r="AI1003" s="64"/>
      <c r="AJ1003" s="66" t="n">
        <f aca="false">AJ1004</f>
        <v>66428</v>
      </c>
      <c r="AK1003" s="67" t="n">
        <f aca="false">AK1004</f>
        <v>0</v>
      </c>
      <c r="AL1003" s="68" t="n">
        <f aca="false">AL1004</f>
        <v>0</v>
      </c>
      <c r="AM1003" s="69" t="n">
        <f aca="false">AM1004</f>
        <v>66428</v>
      </c>
      <c r="AN1003" s="67" t="n">
        <f aca="false">AN1004</f>
        <v>0</v>
      </c>
      <c r="AO1003" s="68" t="n">
        <f aca="false">AO1004</f>
        <v>0</v>
      </c>
      <c r="AP1003" s="66" t="n">
        <f aca="false">AP1004</f>
        <v>0</v>
      </c>
      <c r="AQ1003" s="67" t="n">
        <f aca="false">AQ1004</f>
        <v>0</v>
      </c>
      <c r="AR1003" s="68" t="n">
        <f aca="false">AR1004</f>
        <v>0</v>
      </c>
      <c r="AS1003" s="69" t="n">
        <f aca="false">AS1004</f>
        <v>66428</v>
      </c>
      <c r="AT1003" s="67" t="n">
        <f aca="false">AT1004</f>
        <v>0</v>
      </c>
      <c r="AU1003" s="68" t="n">
        <f aca="false">AU1004</f>
        <v>0</v>
      </c>
      <c r="AV1003" s="66" t="n">
        <f aca="false">AV1004</f>
        <v>-47795.85</v>
      </c>
      <c r="AW1003" s="67" t="n">
        <f aca="false">AW1004</f>
        <v>0</v>
      </c>
      <c r="AX1003" s="68" t="n">
        <f aca="false">AX1004</f>
        <v>0</v>
      </c>
      <c r="AY1003" s="69" t="n">
        <f aca="false">AY1004</f>
        <v>18632.15</v>
      </c>
      <c r="AZ1003" s="67" t="n">
        <f aca="false">AZ1004</f>
        <v>0</v>
      </c>
      <c r="BA1003" s="68" t="n">
        <f aca="false">BA1004</f>
        <v>0</v>
      </c>
    </row>
    <row r="1004" customFormat="false" ht="22.5" hidden="false" customHeight="false" outlineLevel="0" collapsed="false">
      <c r="A1004" s="54" t="s">
        <v>132</v>
      </c>
      <c r="B1004" s="55" t="n">
        <v>162</v>
      </c>
      <c r="C1004" s="56" t="n">
        <v>113</v>
      </c>
      <c r="D1004" s="57" t="n">
        <v>55</v>
      </c>
      <c r="E1004" s="58" t="n">
        <v>0</v>
      </c>
      <c r="F1004" s="57" t="n">
        <v>0</v>
      </c>
      <c r="G1004" s="59" t="n">
        <v>81400</v>
      </c>
      <c r="H1004" s="60"/>
      <c r="I1004" s="61"/>
      <c r="J1004" s="61"/>
      <c r="K1004" s="61"/>
      <c r="L1004" s="61"/>
      <c r="M1004" s="61"/>
      <c r="N1004" s="62"/>
      <c r="O1004" s="63"/>
      <c r="P1004" s="61"/>
      <c r="Q1004" s="62"/>
      <c r="R1004" s="63"/>
      <c r="S1004" s="61"/>
      <c r="T1004" s="64"/>
      <c r="U1004" s="65"/>
      <c r="V1004" s="61"/>
      <c r="W1004" s="64"/>
      <c r="X1004" s="63"/>
      <c r="Y1004" s="61"/>
      <c r="Z1004" s="64"/>
      <c r="AA1004" s="65"/>
      <c r="AB1004" s="61"/>
      <c r="AC1004" s="64"/>
      <c r="AD1004" s="63"/>
      <c r="AE1004" s="61"/>
      <c r="AF1004" s="64"/>
      <c r="AG1004" s="65"/>
      <c r="AH1004" s="61"/>
      <c r="AI1004" s="64"/>
      <c r="AJ1004" s="66" t="n">
        <f aca="false">AJ1005</f>
        <v>66428</v>
      </c>
      <c r="AK1004" s="67" t="n">
        <f aca="false">AK1005</f>
        <v>0</v>
      </c>
      <c r="AL1004" s="68" t="n">
        <f aca="false">AL1005</f>
        <v>0</v>
      </c>
      <c r="AM1004" s="69" t="n">
        <f aca="false">AM1005</f>
        <v>66428</v>
      </c>
      <c r="AN1004" s="67" t="n">
        <f aca="false">AN1005</f>
        <v>0</v>
      </c>
      <c r="AO1004" s="68" t="n">
        <f aca="false">AO1005</f>
        <v>0</v>
      </c>
      <c r="AP1004" s="66" t="n">
        <f aca="false">AP1005</f>
        <v>0</v>
      </c>
      <c r="AQ1004" s="67" t="n">
        <f aca="false">AQ1005</f>
        <v>0</v>
      </c>
      <c r="AR1004" s="68" t="n">
        <f aca="false">AR1005</f>
        <v>0</v>
      </c>
      <c r="AS1004" s="69" t="n">
        <f aca="false">AS1005</f>
        <v>66428</v>
      </c>
      <c r="AT1004" s="67" t="n">
        <f aca="false">AT1005</f>
        <v>0</v>
      </c>
      <c r="AU1004" s="68" t="n">
        <f aca="false">AU1005</f>
        <v>0</v>
      </c>
      <c r="AV1004" s="66" t="n">
        <f aca="false">AV1005</f>
        <v>-47795.85</v>
      </c>
      <c r="AW1004" s="67" t="n">
        <f aca="false">AW1005</f>
        <v>0</v>
      </c>
      <c r="AX1004" s="68" t="n">
        <f aca="false">AX1005</f>
        <v>0</v>
      </c>
      <c r="AY1004" s="69" t="n">
        <f aca="false">AY1005</f>
        <v>18632.15</v>
      </c>
      <c r="AZ1004" s="67" t="n">
        <f aca="false">AZ1005</f>
        <v>0</v>
      </c>
      <c r="BA1004" s="68" t="n">
        <f aca="false">BA1005</f>
        <v>0</v>
      </c>
    </row>
    <row r="1005" customFormat="false" ht="22.5" hidden="false" customHeight="false" outlineLevel="0" collapsed="false">
      <c r="A1005" s="54" t="s">
        <v>31</v>
      </c>
      <c r="B1005" s="55" t="n">
        <v>162</v>
      </c>
      <c r="C1005" s="56" t="n">
        <v>113</v>
      </c>
      <c r="D1005" s="57" t="n">
        <v>55</v>
      </c>
      <c r="E1005" s="58" t="n">
        <v>0</v>
      </c>
      <c r="F1005" s="57" t="n">
        <v>0</v>
      </c>
      <c r="G1005" s="59" t="n">
        <v>81400</v>
      </c>
      <c r="H1005" s="60" t="n">
        <v>200</v>
      </c>
      <c r="I1005" s="61"/>
      <c r="J1005" s="61"/>
      <c r="K1005" s="61"/>
      <c r="L1005" s="61"/>
      <c r="M1005" s="61"/>
      <c r="N1005" s="62"/>
      <c r="O1005" s="63"/>
      <c r="P1005" s="61"/>
      <c r="Q1005" s="62"/>
      <c r="R1005" s="63"/>
      <c r="S1005" s="61"/>
      <c r="T1005" s="64"/>
      <c r="U1005" s="65"/>
      <c r="V1005" s="61"/>
      <c r="W1005" s="64"/>
      <c r="X1005" s="63"/>
      <c r="Y1005" s="61"/>
      <c r="Z1005" s="64"/>
      <c r="AA1005" s="65"/>
      <c r="AB1005" s="61"/>
      <c r="AC1005" s="64"/>
      <c r="AD1005" s="63"/>
      <c r="AE1005" s="61"/>
      <c r="AF1005" s="64"/>
      <c r="AG1005" s="65"/>
      <c r="AH1005" s="61"/>
      <c r="AI1005" s="64"/>
      <c r="AJ1005" s="66" t="n">
        <f aca="false">AJ1006</f>
        <v>66428</v>
      </c>
      <c r="AK1005" s="67" t="n">
        <f aca="false">AK1006</f>
        <v>0</v>
      </c>
      <c r="AL1005" s="68" t="n">
        <f aca="false">AL1006</f>
        <v>0</v>
      </c>
      <c r="AM1005" s="69" t="n">
        <f aca="false">AM1006</f>
        <v>66428</v>
      </c>
      <c r="AN1005" s="67" t="n">
        <f aca="false">AN1006</f>
        <v>0</v>
      </c>
      <c r="AO1005" s="68" t="n">
        <f aca="false">AO1006</f>
        <v>0</v>
      </c>
      <c r="AP1005" s="66" t="n">
        <f aca="false">AP1006</f>
        <v>0</v>
      </c>
      <c r="AQ1005" s="67" t="n">
        <f aca="false">AQ1006</f>
        <v>0</v>
      </c>
      <c r="AR1005" s="68" t="n">
        <f aca="false">AR1006</f>
        <v>0</v>
      </c>
      <c r="AS1005" s="69" t="n">
        <f aca="false">AS1006</f>
        <v>66428</v>
      </c>
      <c r="AT1005" s="67" t="n">
        <f aca="false">AT1006</f>
        <v>0</v>
      </c>
      <c r="AU1005" s="68" t="n">
        <f aca="false">AU1006</f>
        <v>0</v>
      </c>
      <c r="AV1005" s="66" t="n">
        <f aca="false">AV1006</f>
        <v>-47795.85</v>
      </c>
      <c r="AW1005" s="67" t="n">
        <f aca="false">AW1006</f>
        <v>0</v>
      </c>
      <c r="AX1005" s="68" t="n">
        <f aca="false">AX1006</f>
        <v>0</v>
      </c>
      <c r="AY1005" s="69" t="n">
        <f aca="false">AY1006</f>
        <v>18632.15</v>
      </c>
      <c r="AZ1005" s="67" t="n">
        <f aca="false">AZ1006</f>
        <v>0</v>
      </c>
      <c r="BA1005" s="68" t="n">
        <f aca="false">BA1006</f>
        <v>0</v>
      </c>
    </row>
    <row r="1006" customFormat="false" ht="22.5" hidden="false" customHeight="false" outlineLevel="0" collapsed="false">
      <c r="A1006" s="54" t="s">
        <v>32</v>
      </c>
      <c r="B1006" s="55" t="n">
        <v>162</v>
      </c>
      <c r="C1006" s="56" t="n">
        <v>113</v>
      </c>
      <c r="D1006" s="57" t="n">
        <v>55</v>
      </c>
      <c r="E1006" s="58" t="n">
        <v>0</v>
      </c>
      <c r="F1006" s="57" t="n">
        <v>0</v>
      </c>
      <c r="G1006" s="59" t="n">
        <v>81400</v>
      </c>
      <c r="H1006" s="60" t="n">
        <v>240</v>
      </c>
      <c r="I1006" s="61"/>
      <c r="J1006" s="61"/>
      <c r="K1006" s="61"/>
      <c r="L1006" s="61"/>
      <c r="M1006" s="61"/>
      <c r="N1006" s="62"/>
      <c r="O1006" s="63"/>
      <c r="P1006" s="61"/>
      <c r="Q1006" s="62"/>
      <c r="R1006" s="63"/>
      <c r="S1006" s="61"/>
      <c r="T1006" s="64"/>
      <c r="U1006" s="65"/>
      <c r="V1006" s="61"/>
      <c r="W1006" s="64"/>
      <c r="X1006" s="63"/>
      <c r="Y1006" s="61"/>
      <c r="Z1006" s="64"/>
      <c r="AA1006" s="65"/>
      <c r="AB1006" s="61"/>
      <c r="AC1006" s="64"/>
      <c r="AD1006" s="63"/>
      <c r="AE1006" s="61"/>
      <c r="AF1006" s="64"/>
      <c r="AG1006" s="65"/>
      <c r="AH1006" s="61"/>
      <c r="AI1006" s="64"/>
      <c r="AJ1006" s="66" t="n">
        <v>66428</v>
      </c>
      <c r="AK1006" s="67"/>
      <c r="AL1006" s="68"/>
      <c r="AM1006" s="69" t="n">
        <f aca="false">AG1006+AJ1006</f>
        <v>66428</v>
      </c>
      <c r="AN1006" s="67" t="n">
        <f aca="false">AH1006+AK1006</f>
        <v>0</v>
      </c>
      <c r="AO1006" s="68" t="n">
        <f aca="false">AI1006+AL1006</f>
        <v>0</v>
      </c>
      <c r="AP1006" s="66" t="n">
        <v>0</v>
      </c>
      <c r="AQ1006" s="67" t="n">
        <v>0</v>
      </c>
      <c r="AR1006" s="68" t="n">
        <v>0</v>
      </c>
      <c r="AS1006" s="69" t="n">
        <f aca="false">AM1006+AP1006</f>
        <v>66428</v>
      </c>
      <c r="AT1006" s="67" t="n">
        <f aca="false">AN1006+AQ1006</f>
        <v>0</v>
      </c>
      <c r="AU1006" s="68" t="n">
        <f aca="false">AO1006+AR1006</f>
        <v>0</v>
      </c>
      <c r="AV1006" s="66" t="n">
        <v>-47795.85</v>
      </c>
      <c r="AW1006" s="67" t="n">
        <v>0</v>
      </c>
      <c r="AX1006" s="68" t="n">
        <v>0</v>
      </c>
      <c r="AY1006" s="69" t="n">
        <f aca="false">AS1006+AV1006</f>
        <v>18632.15</v>
      </c>
      <c r="AZ1006" s="67" t="n">
        <f aca="false">AT1006+AW1006</f>
        <v>0</v>
      </c>
      <c r="BA1006" s="68" t="n">
        <f aca="false">AU1006+AX1006</f>
        <v>0</v>
      </c>
    </row>
    <row r="1007" customFormat="false" ht="22.5" hidden="false" customHeight="false" outlineLevel="0" collapsed="false">
      <c r="A1007" s="54" t="s">
        <v>314</v>
      </c>
      <c r="B1007" s="55" t="n">
        <v>162</v>
      </c>
      <c r="C1007" s="56" t="n">
        <v>113</v>
      </c>
      <c r="D1007" s="57" t="s">
        <v>352</v>
      </c>
      <c r="E1007" s="58" t="n">
        <v>0</v>
      </c>
      <c r="F1007" s="57" t="s">
        <v>26</v>
      </c>
      <c r="G1007" s="59" t="s">
        <v>27</v>
      </c>
      <c r="H1007" s="60"/>
      <c r="I1007" s="61"/>
      <c r="J1007" s="61"/>
      <c r="K1007" s="61"/>
      <c r="L1007" s="61"/>
      <c r="M1007" s="61"/>
      <c r="N1007" s="62"/>
      <c r="O1007" s="63"/>
      <c r="P1007" s="61"/>
      <c r="Q1007" s="62"/>
      <c r="R1007" s="63" t="n">
        <f aca="false">R1008</f>
        <v>3400000</v>
      </c>
      <c r="S1007" s="61" t="n">
        <f aca="false">S1008</f>
        <v>0</v>
      </c>
      <c r="T1007" s="64" t="n">
        <f aca="false">T1008</f>
        <v>0</v>
      </c>
      <c r="U1007" s="65" t="n">
        <f aca="false">U1008</f>
        <v>3400000</v>
      </c>
      <c r="V1007" s="61" t="n">
        <f aca="false">V1008</f>
        <v>0</v>
      </c>
      <c r="W1007" s="64" t="n">
        <f aca="false">W1008</f>
        <v>0</v>
      </c>
      <c r="X1007" s="63" t="n">
        <f aca="false">X1008</f>
        <v>0</v>
      </c>
      <c r="Y1007" s="61" t="n">
        <f aca="false">Y1008</f>
        <v>0</v>
      </c>
      <c r="Z1007" s="64" t="n">
        <f aca="false">Z1008</f>
        <v>0</v>
      </c>
      <c r="AA1007" s="65" t="n">
        <f aca="false">AA1008</f>
        <v>3400000</v>
      </c>
      <c r="AB1007" s="61" t="n">
        <f aca="false">AB1008</f>
        <v>0</v>
      </c>
      <c r="AC1007" s="64" t="n">
        <f aca="false">AC1008</f>
        <v>0</v>
      </c>
      <c r="AD1007" s="63" t="n">
        <f aca="false">AD1008</f>
        <v>0</v>
      </c>
      <c r="AE1007" s="61" t="n">
        <f aca="false">AE1008</f>
        <v>0</v>
      </c>
      <c r="AF1007" s="64" t="n">
        <f aca="false">AF1008</f>
        <v>0</v>
      </c>
      <c r="AG1007" s="65" t="n">
        <f aca="false">AG1008</f>
        <v>3400000</v>
      </c>
      <c r="AH1007" s="61" t="n">
        <f aca="false">AH1008</f>
        <v>0</v>
      </c>
      <c r="AI1007" s="64" t="n">
        <f aca="false">AI1008</f>
        <v>0</v>
      </c>
      <c r="AJ1007" s="66" t="n">
        <f aca="false">AJ1008</f>
        <v>0</v>
      </c>
      <c r="AK1007" s="67" t="n">
        <f aca="false">AK1008</f>
        <v>0</v>
      </c>
      <c r="AL1007" s="68" t="n">
        <f aca="false">AL1008</f>
        <v>0</v>
      </c>
      <c r="AM1007" s="69" t="n">
        <f aca="false">AM1008</f>
        <v>3400000</v>
      </c>
      <c r="AN1007" s="67" t="n">
        <f aca="false">AN1008</f>
        <v>0</v>
      </c>
      <c r="AO1007" s="68" t="n">
        <f aca="false">AO1008</f>
        <v>0</v>
      </c>
      <c r="AP1007" s="66" t="n">
        <f aca="false">AP1008</f>
        <v>0</v>
      </c>
      <c r="AQ1007" s="67" t="n">
        <f aca="false">AQ1008</f>
        <v>0</v>
      </c>
      <c r="AR1007" s="68" t="n">
        <f aca="false">AR1008</f>
        <v>0</v>
      </c>
      <c r="AS1007" s="69" t="n">
        <f aca="false">AS1008</f>
        <v>3400000</v>
      </c>
      <c r="AT1007" s="67" t="n">
        <f aca="false">AT1008</f>
        <v>0</v>
      </c>
      <c r="AU1007" s="68" t="n">
        <f aca="false">AU1008</f>
        <v>0</v>
      </c>
      <c r="AV1007" s="66" t="n">
        <f aca="false">AV1008</f>
        <v>7072.13</v>
      </c>
      <c r="AW1007" s="67" t="n">
        <f aca="false">AW1008</f>
        <v>0</v>
      </c>
      <c r="AX1007" s="68" t="n">
        <f aca="false">AX1008</f>
        <v>0</v>
      </c>
      <c r="AY1007" s="69" t="n">
        <f aca="false">AY1008</f>
        <v>3407072.13</v>
      </c>
      <c r="AZ1007" s="67" t="n">
        <f aca="false">AZ1008</f>
        <v>0</v>
      </c>
      <c r="BA1007" s="68" t="n">
        <f aca="false">BA1008</f>
        <v>0</v>
      </c>
    </row>
    <row r="1008" customFormat="false" ht="33.75" hidden="false" customHeight="false" outlineLevel="0" collapsed="false">
      <c r="A1008" s="54" t="s">
        <v>315</v>
      </c>
      <c r="B1008" s="55" t="n">
        <v>162</v>
      </c>
      <c r="C1008" s="56" t="n">
        <v>113</v>
      </c>
      <c r="D1008" s="57" t="s">
        <v>352</v>
      </c>
      <c r="E1008" s="58" t="s">
        <v>25</v>
      </c>
      <c r="F1008" s="57" t="s">
        <v>26</v>
      </c>
      <c r="G1008" s="59" t="s">
        <v>353</v>
      </c>
      <c r="H1008" s="60"/>
      <c r="I1008" s="61"/>
      <c r="J1008" s="61"/>
      <c r="K1008" s="61"/>
      <c r="L1008" s="61"/>
      <c r="M1008" s="61"/>
      <c r="N1008" s="62"/>
      <c r="O1008" s="63"/>
      <c r="P1008" s="61"/>
      <c r="Q1008" s="62"/>
      <c r="R1008" s="63" t="n">
        <f aca="false">R1009</f>
        <v>3400000</v>
      </c>
      <c r="S1008" s="61" t="n">
        <f aca="false">S1009</f>
        <v>0</v>
      </c>
      <c r="T1008" s="64" t="n">
        <f aca="false">T1009</f>
        <v>0</v>
      </c>
      <c r="U1008" s="65" t="n">
        <f aca="false">U1009</f>
        <v>3400000</v>
      </c>
      <c r="V1008" s="61" t="n">
        <f aca="false">V1009</f>
        <v>0</v>
      </c>
      <c r="W1008" s="64" t="n">
        <f aca="false">W1009</f>
        <v>0</v>
      </c>
      <c r="X1008" s="63" t="n">
        <f aca="false">X1009</f>
        <v>0</v>
      </c>
      <c r="Y1008" s="61" t="n">
        <f aca="false">Y1009</f>
        <v>0</v>
      </c>
      <c r="Z1008" s="64" t="n">
        <f aca="false">Z1009</f>
        <v>0</v>
      </c>
      <c r="AA1008" s="65" t="n">
        <f aca="false">AA1009</f>
        <v>3400000</v>
      </c>
      <c r="AB1008" s="61" t="n">
        <f aca="false">AB1009</f>
        <v>0</v>
      </c>
      <c r="AC1008" s="64" t="n">
        <f aca="false">AC1009</f>
        <v>0</v>
      </c>
      <c r="AD1008" s="63" t="n">
        <f aca="false">AD1009</f>
        <v>0</v>
      </c>
      <c r="AE1008" s="61" t="n">
        <f aca="false">AE1009</f>
        <v>0</v>
      </c>
      <c r="AF1008" s="64" t="n">
        <f aca="false">AF1009</f>
        <v>0</v>
      </c>
      <c r="AG1008" s="65" t="n">
        <f aca="false">AG1009</f>
        <v>3400000</v>
      </c>
      <c r="AH1008" s="61" t="n">
        <f aca="false">AH1009</f>
        <v>0</v>
      </c>
      <c r="AI1008" s="64" t="n">
        <f aca="false">AI1009</f>
        <v>0</v>
      </c>
      <c r="AJ1008" s="66" t="n">
        <f aca="false">AJ1009</f>
        <v>0</v>
      </c>
      <c r="AK1008" s="67" t="n">
        <f aca="false">AK1009</f>
        <v>0</v>
      </c>
      <c r="AL1008" s="68" t="n">
        <f aca="false">AL1009</f>
        <v>0</v>
      </c>
      <c r="AM1008" s="69" t="n">
        <f aca="false">AM1009</f>
        <v>3400000</v>
      </c>
      <c r="AN1008" s="67" t="n">
        <f aca="false">AN1009</f>
        <v>0</v>
      </c>
      <c r="AO1008" s="68" t="n">
        <f aca="false">AO1009</f>
        <v>0</v>
      </c>
      <c r="AP1008" s="66" t="n">
        <f aca="false">AP1009</f>
        <v>0</v>
      </c>
      <c r="AQ1008" s="67" t="n">
        <f aca="false">AQ1009</f>
        <v>0</v>
      </c>
      <c r="AR1008" s="68" t="n">
        <f aca="false">AR1009</f>
        <v>0</v>
      </c>
      <c r="AS1008" s="69" t="n">
        <f aca="false">AS1009</f>
        <v>3400000</v>
      </c>
      <c r="AT1008" s="67" t="n">
        <f aca="false">AT1009</f>
        <v>0</v>
      </c>
      <c r="AU1008" s="68" t="n">
        <f aca="false">AU1009</f>
        <v>0</v>
      </c>
      <c r="AV1008" s="66" t="n">
        <f aca="false">AV1009+AV1011</f>
        <v>7072.13</v>
      </c>
      <c r="AW1008" s="67" t="n">
        <f aca="false">AW1009+AW1011</f>
        <v>0</v>
      </c>
      <c r="AX1008" s="68" t="n">
        <f aca="false">AX1009+AX1011</f>
        <v>0</v>
      </c>
      <c r="AY1008" s="69" t="n">
        <f aca="false">AY1009+AY1011</f>
        <v>3407072.13</v>
      </c>
      <c r="AZ1008" s="67" t="n">
        <f aca="false">AZ1009+AZ1011</f>
        <v>0</v>
      </c>
      <c r="BA1008" s="68" t="n">
        <f aca="false">BA1009+BA1011</f>
        <v>0</v>
      </c>
    </row>
    <row r="1009" customFormat="false" ht="22.5" hidden="false" customHeight="false" outlineLevel="0" collapsed="false">
      <c r="A1009" s="54" t="s">
        <v>66</v>
      </c>
      <c r="B1009" s="55" t="n">
        <v>162</v>
      </c>
      <c r="C1009" s="56" t="n">
        <v>113</v>
      </c>
      <c r="D1009" s="57" t="s">
        <v>352</v>
      </c>
      <c r="E1009" s="58" t="s">
        <v>25</v>
      </c>
      <c r="F1009" s="57" t="s">
        <v>26</v>
      </c>
      <c r="G1009" s="59" t="s">
        <v>353</v>
      </c>
      <c r="H1009" s="60" t="n">
        <v>400</v>
      </c>
      <c r="I1009" s="61"/>
      <c r="J1009" s="61"/>
      <c r="K1009" s="61"/>
      <c r="L1009" s="61"/>
      <c r="M1009" s="61"/>
      <c r="N1009" s="62"/>
      <c r="O1009" s="63"/>
      <c r="P1009" s="61"/>
      <c r="Q1009" s="62"/>
      <c r="R1009" s="63" t="n">
        <f aca="false">R1010</f>
        <v>3400000</v>
      </c>
      <c r="S1009" s="61" t="n">
        <f aca="false">S1010</f>
        <v>0</v>
      </c>
      <c r="T1009" s="64" t="n">
        <f aca="false">T1010</f>
        <v>0</v>
      </c>
      <c r="U1009" s="65" t="n">
        <f aca="false">U1010</f>
        <v>3400000</v>
      </c>
      <c r="V1009" s="61" t="n">
        <f aca="false">V1010</f>
        <v>0</v>
      </c>
      <c r="W1009" s="64" t="n">
        <f aca="false">W1010</f>
        <v>0</v>
      </c>
      <c r="X1009" s="63" t="n">
        <f aca="false">X1010</f>
        <v>0</v>
      </c>
      <c r="Y1009" s="61" t="n">
        <f aca="false">Y1010</f>
        <v>0</v>
      </c>
      <c r="Z1009" s="64" t="n">
        <f aca="false">Z1010</f>
        <v>0</v>
      </c>
      <c r="AA1009" s="65" t="n">
        <f aca="false">AA1010</f>
        <v>3400000</v>
      </c>
      <c r="AB1009" s="61" t="n">
        <f aca="false">AB1010</f>
        <v>0</v>
      </c>
      <c r="AC1009" s="64" t="n">
        <f aca="false">AC1010</f>
        <v>0</v>
      </c>
      <c r="AD1009" s="63" t="n">
        <f aca="false">AD1010</f>
        <v>0</v>
      </c>
      <c r="AE1009" s="61" t="n">
        <f aca="false">AE1010</f>
        <v>0</v>
      </c>
      <c r="AF1009" s="64" t="n">
        <f aca="false">AF1010</f>
        <v>0</v>
      </c>
      <c r="AG1009" s="65" t="n">
        <f aca="false">AG1010</f>
        <v>3400000</v>
      </c>
      <c r="AH1009" s="61" t="n">
        <f aca="false">AH1010</f>
        <v>0</v>
      </c>
      <c r="AI1009" s="64" t="n">
        <f aca="false">AI1010</f>
        <v>0</v>
      </c>
      <c r="AJ1009" s="66" t="n">
        <f aca="false">AJ1010</f>
        <v>0</v>
      </c>
      <c r="AK1009" s="67" t="n">
        <f aca="false">AK1010</f>
        <v>0</v>
      </c>
      <c r="AL1009" s="68" t="n">
        <f aca="false">AL1010</f>
        <v>0</v>
      </c>
      <c r="AM1009" s="69" t="n">
        <f aca="false">AM1010</f>
        <v>3400000</v>
      </c>
      <c r="AN1009" s="67" t="n">
        <f aca="false">AN1010</f>
        <v>0</v>
      </c>
      <c r="AO1009" s="68" t="n">
        <f aca="false">AO1010</f>
        <v>0</v>
      </c>
      <c r="AP1009" s="66" t="n">
        <f aca="false">AP1010</f>
        <v>0</v>
      </c>
      <c r="AQ1009" s="67" t="n">
        <f aca="false">AQ1010</f>
        <v>0</v>
      </c>
      <c r="AR1009" s="68" t="n">
        <f aca="false">AR1010</f>
        <v>0</v>
      </c>
      <c r="AS1009" s="69" t="n">
        <f aca="false">AS1010</f>
        <v>3400000</v>
      </c>
      <c r="AT1009" s="67" t="n">
        <f aca="false">AT1010</f>
        <v>0</v>
      </c>
      <c r="AU1009" s="68" t="n">
        <f aca="false">AU1010</f>
        <v>0</v>
      </c>
      <c r="AV1009" s="66" t="n">
        <f aca="false">AV1010</f>
        <v>0</v>
      </c>
      <c r="AW1009" s="67" t="n">
        <f aca="false">AW1010</f>
        <v>0</v>
      </c>
      <c r="AX1009" s="68" t="n">
        <f aca="false">AX1010</f>
        <v>0</v>
      </c>
      <c r="AY1009" s="69" t="n">
        <f aca="false">AY1010</f>
        <v>3400000</v>
      </c>
      <c r="AZ1009" s="67" t="n">
        <f aca="false">AZ1010</f>
        <v>0</v>
      </c>
      <c r="BA1009" s="68" t="n">
        <f aca="false">BA1010</f>
        <v>0</v>
      </c>
    </row>
    <row r="1010" customFormat="false" ht="12.75" hidden="false" customHeight="false" outlineLevel="0" collapsed="false">
      <c r="A1010" s="54" t="s">
        <v>67</v>
      </c>
      <c r="B1010" s="55" t="n">
        <v>162</v>
      </c>
      <c r="C1010" s="56" t="n">
        <v>113</v>
      </c>
      <c r="D1010" s="57" t="s">
        <v>352</v>
      </c>
      <c r="E1010" s="58" t="s">
        <v>25</v>
      </c>
      <c r="F1010" s="57" t="s">
        <v>26</v>
      </c>
      <c r="G1010" s="59" t="s">
        <v>353</v>
      </c>
      <c r="H1010" s="60" t="n">
        <v>410</v>
      </c>
      <c r="I1010" s="61"/>
      <c r="J1010" s="61"/>
      <c r="K1010" s="61"/>
      <c r="L1010" s="61"/>
      <c r="M1010" s="61"/>
      <c r="N1010" s="62"/>
      <c r="O1010" s="63"/>
      <c r="P1010" s="61"/>
      <c r="Q1010" s="62"/>
      <c r="R1010" s="63" t="n">
        <v>3400000</v>
      </c>
      <c r="S1010" s="61" t="n">
        <v>0</v>
      </c>
      <c r="T1010" s="64" t="n">
        <v>0</v>
      </c>
      <c r="U1010" s="65" t="n">
        <f aca="false">O1010+R1010</f>
        <v>3400000</v>
      </c>
      <c r="V1010" s="61" t="n">
        <f aca="false">P1010+S1010</f>
        <v>0</v>
      </c>
      <c r="W1010" s="64" t="n">
        <f aca="false">Q1010+T1010</f>
        <v>0</v>
      </c>
      <c r="X1010" s="63" t="n">
        <v>0</v>
      </c>
      <c r="Y1010" s="61" t="n">
        <v>0</v>
      </c>
      <c r="Z1010" s="64" t="n">
        <v>0</v>
      </c>
      <c r="AA1010" s="65" t="n">
        <f aca="false">U1010+X1010</f>
        <v>3400000</v>
      </c>
      <c r="AB1010" s="61" t="n">
        <f aca="false">V1010+Y1010</f>
        <v>0</v>
      </c>
      <c r="AC1010" s="64" t="n">
        <f aca="false">W1010+Z1010</f>
        <v>0</v>
      </c>
      <c r="AD1010" s="63" t="n">
        <v>0</v>
      </c>
      <c r="AE1010" s="61" t="n">
        <v>0</v>
      </c>
      <c r="AF1010" s="64" t="n">
        <v>0</v>
      </c>
      <c r="AG1010" s="65" t="n">
        <f aca="false">AA1010+AD1010</f>
        <v>3400000</v>
      </c>
      <c r="AH1010" s="61" t="n">
        <f aca="false">AB1010+AE1010</f>
        <v>0</v>
      </c>
      <c r="AI1010" s="64" t="n">
        <f aca="false">AC1010+AF1010</f>
        <v>0</v>
      </c>
      <c r="AJ1010" s="66" t="n">
        <v>0</v>
      </c>
      <c r="AK1010" s="67" t="n">
        <v>0</v>
      </c>
      <c r="AL1010" s="68" t="n">
        <v>0</v>
      </c>
      <c r="AM1010" s="69" t="n">
        <f aca="false">AG1010+AJ1010</f>
        <v>3400000</v>
      </c>
      <c r="AN1010" s="67" t="n">
        <f aca="false">AH1010+AK1010</f>
        <v>0</v>
      </c>
      <c r="AO1010" s="68" t="n">
        <f aca="false">AI1010+AL1010</f>
        <v>0</v>
      </c>
      <c r="AP1010" s="66" t="n">
        <v>0</v>
      </c>
      <c r="AQ1010" s="67" t="n">
        <v>0</v>
      </c>
      <c r="AR1010" s="68" t="n">
        <v>0</v>
      </c>
      <c r="AS1010" s="69" t="n">
        <f aca="false">AM1010+AP1010</f>
        <v>3400000</v>
      </c>
      <c r="AT1010" s="67" t="n">
        <f aca="false">AN1010+AQ1010</f>
        <v>0</v>
      </c>
      <c r="AU1010" s="68" t="n">
        <f aca="false">AO1010+AR1010</f>
        <v>0</v>
      </c>
      <c r="AV1010" s="66" t="n">
        <v>0</v>
      </c>
      <c r="AW1010" s="67" t="n">
        <v>0</v>
      </c>
      <c r="AX1010" s="68" t="n">
        <v>0</v>
      </c>
      <c r="AY1010" s="69" t="n">
        <f aca="false">AS1010+AV1010</f>
        <v>3400000</v>
      </c>
      <c r="AZ1010" s="67" t="n">
        <f aca="false">AT1010+AW1010</f>
        <v>0</v>
      </c>
      <c r="BA1010" s="68" t="n">
        <f aca="false">AU1010+AX1010</f>
        <v>0</v>
      </c>
    </row>
    <row r="1011" customFormat="false" ht="12.75" hidden="false" customHeight="false" outlineLevel="0" collapsed="false">
      <c r="A1011" s="54" t="s">
        <v>58</v>
      </c>
      <c r="B1011" s="55" t="n">
        <v>162</v>
      </c>
      <c r="C1011" s="56" t="n">
        <v>113</v>
      </c>
      <c r="D1011" s="57" t="s">
        <v>352</v>
      </c>
      <c r="E1011" s="58" t="s">
        <v>25</v>
      </c>
      <c r="F1011" s="57" t="s">
        <v>26</v>
      </c>
      <c r="G1011" s="59" t="s">
        <v>353</v>
      </c>
      <c r="H1011" s="60" t="n">
        <v>800</v>
      </c>
      <c r="I1011" s="61"/>
      <c r="J1011" s="61"/>
      <c r="K1011" s="61"/>
      <c r="L1011" s="61"/>
      <c r="M1011" s="61"/>
      <c r="N1011" s="62"/>
      <c r="O1011" s="63"/>
      <c r="P1011" s="61"/>
      <c r="Q1011" s="62"/>
      <c r="R1011" s="63"/>
      <c r="S1011" s="61"/>
      <c r="T1011" s="64"/>
      <c r="U1011" s="65"/>
      <c r="V1011" s="61"/>
      <c r="W1011" s="64"/>
      <c r="X1011" s="63"/>
      <c r="Y1011" s="61"/>
      <c r="Z1011" s="64"/>
      <c r="AA1011" s="65"/>
      <c r="AB1011" s="61"/>
      <c r="AC1011" s="64"/>
      <c r="AD1011" s="63"/>
      <c r="AE1011" s="61"/>
      <c r="AF1011" s="64"/>
      <c r="AG1011" s="65"/>
      <c r="AH1011" s="61"/>
      <c r="AI1011" s="64"/>
      <c r="AJ1011" s="66"/>
      <c r="AK1011" s="67"/>
      <c r="AL1011" s="68"/>
      <c r="AM1011" s="69"/>
      <c r="AN1011" s="67"/>
      <c r="AO1011" s="68"/>
      <c r="AP1011" s="66"/>
      <c r="AQ1011" s="67"/>
      <c r="AR1011" s="68"/>
      <c r="AS1011" s="69"/>
      <c r="AT1011" s="67"/>
      <c r="AU1011" s="68"/>
      <c r="AV1011" s="66" t="n">
        <f aca="false">AV1012</f>
        <v>7072.13</v>
      </c>
      <c r="AW1011" s="67" t="n">
        <f aca="false">AW1012</f>
        <v>0</v>
      </c>
      <c r="AX1011" s="68" t="n">
        <f aca="false">AX1012</f>
        <v>0</v>
      </c>
      <c r="AY1011" s="69" t="n">
        <f aca="false">AY1012</f>
        <v>7072.13</v>
      </c>
      <c r="AZ1011" s="67" t="n">
        <f aca="false">AZ1012</f>
        <v>0</v>
      </c>
      <c r="BA1011" s="68" t="n">
        <f aca="false">BA1012</f>
        <v>0</v>
      </c>
    </row>
    <row r="1012" customFormat="false" ht="12.75" hidden="false" customHeight="false" outlineLevel="0" collapsed="false">
      <c r="A1012" s="54" t="s">
        <v>147</v>
      </c>
      <c r="B1012" s="55" t="n">
        <v>162</v>
      </c>
      <c r="C1012" s="56" t="n">
        <v>113</v>
      </c>
      <c r="D1012" s="57" t="s">
        <v>352</v>
      </c>
      <c r="E1012" s="58" t="s">
        <v>25</v>
      </c>
      <c r="F1012" s="57" t="s">
        <v>26</v>
      </c>
      <c r="G1012" s="59" t="s">
        <v>353</v>
      </c>
      <c r="H1012" s="60" t="n">
        <v>830</v>
      </c>
      <c r="I1012" s="61"/>
      <c r="J1012" s="61"/>
      <c r="K1012" s="61"/>
      <c r="L1012" s="61"/>
      <c r="M1012" s="61"/>
      <c r="N1012" s="62"/>
      <c r="O1012" s="63"/>
      <c r="P1012" s="61"/>
      <c r="Q1012" s="62"/>
      <c r="R1012" s="63"/>
      <c r="S1012" s="61"/>
      <c r="T1012" s="64"/>
      <c r="U1012" s="65"/>
      <c r="V1012" s="61"/>
      <c r="W1012" s="64"/>
      <c r="X1012" s="63"/>
      <c r="Y1012" s="61"/>
      <c r="Z1012" s="64"/>
      <c r="AA1012" s="65"/>
      <c r="AB1012" s="61"/>
      <c r="AC1012" s="64"/>
      <c r="AD1012" s="63"/>
      <c r="AE1012" s="61"/>
      <c r="AF1012" s="64"/>
      <c r="AG1012" s="65"/>
      <c r="AH1012" s="61"/>
      <c r="AI1012" s="64"/>
      <c r="AJ1012" s="66"/>
      <c r="AK1012" s="67"/>
      <c r="AL1012" s="68"/>
      <c r="AM1012" s="69"/>
      <c r="AN1012" s="67"/>
      <c r="AO1012" s="68"/>
      <c r="AP1012" s="66"/>
      <c r="AQ1012" s="67"/>
      <c r="AR1012" s="68"/>
      <c r="AS1012" s="69"/>
      <c r="AT1012" s="67"/>
      <c r="AU1012" s="68"/>
      <c r="AV1012" s="66" t="n">
        <f aca="false">3050.03+4022.1</f>
        <v>7072.13</v>
      </c>
      <c r="AW1012" s="67"/>
      <c r="AX1012" s="68"/>
      <c r="AY1012" s="69" t="n">
        <f aca="false">AS1012+AV1012</f>
        <v>7072.13</v>
      </c>
      <c r="AZ1012" s="67" t="n">
        <f aca="false">AT1012+AW1012</f>
        <v>0</v>
      </c>
      <c r="BA1012" s="68" t="n">
        <f aca="false">AU1012+AX1012</f>
        <v>0</v>
      </c>
    </row>
    <row r="1013" customFormat="false" ht="12.75" hidden="false" customHeight="false" outlineLevel="0" collapsed="false">
      <c r="A1013" s="54" t="s">
        <v>106</v>
      </c>
      <c r="B1013" s="55" t="n">
        <v>162</v>
      </c>
      <c r="C1013" s="56" t="n">
        <v>500</v>
      </c>
      <c r="D1013" s="57"/>
      <c r="E1013" s="58"/>
      <c r="F1013" s="57"/>
      <c r="G1013" s="59"/>
      <c r="H1013" s="60"/>
      <c r="I1013" s="61" t="n">
        <f aca="false">I1014</f>
        <v>14710479.44</v>
      </c>
      <c r="J1013" s="61" t="n">
        <f aca="false">J1014</f>
        <v>15485704.39</v>
      </c>
      <c r="K1013" s="61" t="n">
        <f aca="false">K1014</f>
        <v>15542128.84</v>
      </c>
      <c r="L1013" s="61" t="n">
        <f aca="false">L1014</f>
        <v>0</v>
      </c>
      <c r="M1013" s="61" t="n">
        <f aca="false">M1014</f>
        <v>0</v>
      </c>
      <c r="N1013" s="62" t="n">
        <f aca="false">N1014</f>
        <v>0</v>
      </c>
      <c r="O1013" s="63" t="n">
        <f aca="false">O1014</f>
        <v>14710479.44</v>
      </c>
      <c r="P1013" s="61" t="n">
        <f aca="false">P1014</f>
        <v>15485704.39</v>
      </c>
      <c r="Q1013" s="62" t="n">
        <f aca="false">Q1014</f>
        <v>15542128.84</v>
      </c>
      <c r="R1013" s="63" t="n">
        <f aca="false">R1014</f>
        <v>0</v>
      </c>
      <c r="S1013" s="61" t="n">
        <f aca="false">S1014</f>
        <v>0</v>
      </c>
      <c r="T1013" s="64" t="n">
        <f aca="false">T1014</f>
        <v>0</v>
      </c>
      <c r="U1013" s="65" t="n">
        <f aca="false">U1014</f>
        <v>14710479.44</v>
      </c>
      <c r="V1013" s="61" t="n">
        <f aca="false">V1014</f>
        <v>15485704.39</v>
      </c>
      <c r="W1013" s="64" t="n">
        <f aca="false">W1014</f>
        <v>15542128.84</v>
      </c>
      <c r="X1013" s="63" t="n">
        <f aca="false">X1014</f>
        <v>0</v>
      </c>
      <c r="Y1013" s="61" t="n">
        <f aca="false">Y1014</f>
        <v>0</v>
      </c>
      <c r="Z1013" s="64" t="n">
        <f aca="false">Z1014</f>
        <v>0</v>
      </c>
      <c r="AA1013" s="65" t="n">
        <f aca="false">AA1014</f>
        <v>14710479.44</v>
      </c>
      <c r="AB1013" s="61" t="n">
        <f aca="false">AB1014</f>
        <v>15485704.39</v>
      </c>
      <c r="AC1013" s="64" t="n">
        <f aca="false">AC1014</f>
        <v>15542128.84</v>
      </c>
      <c r="AD1013" s="63" t="n">
        <f aca="false">AD1014</f>
        <v>3080200</v>
      </c>
      <c r="AE1013" s="61" t="n">
        <f aca="false">AE1014</f>
        <v>0</v>
      </c>
      <c r="AF1013" s="64" t="n">
        <f aca="false">AF1014</f>
        <v>0</v>
      </c>
      <c r="AG1013" s="65" t="n">
        <f aca="false">AG1014</f>
        <v>17790679.44</v>
      </c>
      <c r="AH1013" s="61" t="n">
        <f aca="false">AH1014</f>
        <v>15485704.39</v>
      </c>
      <c r="AI1013" s="64" t="n">
        <f aca="false">AI1014</f>
        <v>15542128.84</v>
      </c>
      <c r="AJ1013" s="66" t="n">
        <f aca="false">AJ1014</f>
        <v>0</v>
      </c>
      <c r="AK1013" s="67" t="n">
        <f aca="false">AK1014</f>
        <v>0</v>
      </c>
      <c r="AL1013" s="68" t="n">
        <f aca="false">AL1014</f>
        <v>0</v>
      </c>
      <c r="AM1013" s="69" t="n">
        <f aca="false">AM1014</f>
        <v>17790679.44</v>
      </c>
      <c r="AN1013" s="67" t="n">
        <f aca="false">AN1014</f>
        <v>15485704.39</v>
      </c>
      <c r="AO1013" s="68" t="n">
        <f aca="false">AO1014</f>
        <v>15542128.84</v>
      </c>
      <c r="AP1013" s="66" t="n">
        <f aca="false">AP1014</f>
        <v>1259984.48</v>
      </c>
      <c r="AQ1013" s="67" t="n">
        <f aca="false">AQ1014</f>
        <v>0</v>
      </c>
      <c r="AR1013" s="68" t="n">
        <f aca="false">AR1014</f>
        <v>0</v>
      </c>
      <c r="AS1013" s="69" t="n">
        <f aca="false">AS1014</f>
        <v>19050663.92</v>
      </c>
      <c r="AT1013" s="67" t="n">
        <f aca="false">AT1014</f>
        <v>15485704.39</v>
      </c>
      <c r="AU1013" s="68" t="n">
        <f aca="false">AU1014</f>
        <v>15542128.84</v>
      </c>
      <c r="AV1013" s="66" t="n">
        <f aca="false">AV1014</f>
        <v>1807309.19</v>
      </c>
      <c r="AW1013" s="67" t="n">
        <f aca="false">AW1014</f>
        <v>0</v>
      </c>
      <c r="AX1013" s="68" t="n">
        <f aca="false">AX1014</f>
        <v>0</v>
      </c>
      <c r="AY1013" s="69" t="n">
        <f aca="false">AY1014</f>
        <v>20857973.11</v>
      </c>
      <c r="AZ1013" s="67" t="n">
        <f aca="false">AZ1014</f>
        <v>15485704.39</v>
      </c>
      <c r="BA1013" s="68" t="n">
        <f aca="false">BA1014</f>
        <v>15542128.84</v>
      </c>
    </row>
    <row r="1014" customFormat="false" ht="12.75" hidden="false" customHeight="false" outlineLevel="0" collapsed="false">
      <c r="A1014" s="54" t="s">
        <v>107</v>
      </c>
      <c r="B1014" s="55" t="n">
        <v>162</v>
      </c>
      <c r="C1014" s="56" t="n">
        <v>501</v>
      </c>
      <c r="D1014" s="57"/>
      <c r="E1014" s="58"/>
      <c r="F1014" s="57"/>
      <c r="G1014" s="59"/>
      <c r="H1014" s="60"/>
      <c r="I1014" s="61" t="n">
        <f aca="false">I1022+I1030</f>
        <v>14710479.44</v>
      </c>
      <c r="J1014" s="61" t="n">
        <f aca="false">J1022+J1030</f>
        <v>15485704.39</v>
      </c>
      <c r="K1014" s="61" t="n">
        <f aca="false">K1022+K1030</f>
        <v>15542128.84</v>
      </c>
      <c r="L1014" s="61" t="n">
        <f aca="false">L1022+L1030</f>
        <v>0</v>
      </c>
      <c r="M1014" s="61" t="n">
        <f aca="false">M1022+M1030</f>
        <v>0</v>
      </c>
      <c r="N1014" s="62" t="n">
        <f aca="false">N1022+N1030</f>
        <v>0</v>
      </c>
      <c r="O1014" s="63" t="n">
        <f aca="false">O1022+O1030</f>
        <v>14710479.44</v>
      </c>
      <c r="P1014" s="61" t="n">
        <f aca="false">P1022+P1030</f>
        <v>15485704.39</v>
      </c>
      <c r="Q1014" s="62" t="n">
        <f aca="false">Q1022+Q1030</f>
        <v>15542128.84</v>
      </c>
      <c r="R1014" s="63" t="n">
        <f aca="false">R1022+R1030</f>
        <v>0</v>
      </c>
      <c r="S1014" s="61" t="n">
        <f aca="false">S1022+S1030</f>
        <v>0</v>
      </c>
      <c r="T1014" s="64" t="n">
        <f aca="false">T1022+T1030</f>
        <v>0</v>
      </c>
      <c r="U1014" s="65" t="n">
        <f aca="false">U1022+U1030</f>
        <v>14710479.44</v>
      </c>
      <c r="V1014" s="61" t="n">
        <f aca="false">V1022+V1030</f>
        <v>15485704.39</v>
      </c>
      <c r="W1014" s="64" t="n">
        <f aca="false">W1022+W1030</f>
        <v>15542128.84</v>
      </c>
      <c r="X1014" s="63" t="n">
        <f aca="false">X1022+X1030</f>
        <v>0</v>
      </c>
      <c r="Y1014" s="61" t="n">
        <f aca="false">Y1022+Y1030</f>
        <v>0</v>
      </c>
      <c r="Z1014" s="64" t="n">
        <f aca="false">Z1022+Z1030</f>
        <v>0</v>
      </c>
      <c r="AA1014" s="65" t="n">
        <f aca="false">AA1022+AA1030+AA1015</f>
        <v>14710479.44</v>
      </c>
      <c r="AB1014" s="61" t="n">
        <f aca="false">AB1022+AB1030+AB1015</f>
        <v>15485704.39</v>
      </c>
      <c r="AC1014" s="64" t="n">
        <f aca="false">AC1022+AC1030+AC1015</f>
        <v>15542128.84</v>
      </c>
      <c r="AD1014" s="63" t="n">
        <f aca="false">AD1022+AD1030+AD1015</f>
        <v>3080200</v>
      </c>
      <c r="AE1014" s="61" t="n">
        <f aca="false">AE1022+AE1030+AE1015</f>
        <v>0</v>
      </c>
      <c r="AF1014" s="64" t="n">
        <f aca="false">AF1022+AF1030+AF1015</f>
        <v>0</v>
      </c>
      <c r="AG1014" s="65" t="n">
        <f aca="false">AG1022+AG1030+AG1015</f>
        <v>17790679.44</v>
      </c>
      <c r="AH1014" s="61" t="n">
        <f aca="false">AH1022+AH1030+AH1015</f>
        <v>15485704.39</v>
      </c>
      <c r="AI1014" s="64" t="n">
        <f aca="false">AI1022+AI1030+AI1015</f>
        <v>15542128.84</v>
      </c>
      <c r="AJ1014" s="66" t="n">
        <f aca="false">AJ1022+AJ1030+AJ1015</f>
        <v>0</v>
      </c>
      <c r="AK1014" s="67" t="n">
        <f aca="false">AK1022+AK1030+AK1015</f>
        <v>0</v>
      </c>
      <c r="AL1014" s="68" t="n">
        <f aca="false">AL1022+AL1030+AL1015</f>
        <v>0</v>
      </c>
      <c r="AM1014" s="69" t="n">
        <f aca="false">AM1022+AM1030+AM1015</f>
        <v>17790679.44</v>
      </c>
      <c r="AN1014" s="67" t="n">
        <f aca="false">AN1022+AN1030+AN1015</f>
        <v>15485704.39</v>
      </c>
      <c r="AO1014" s="68" t="n">
        <f aca="false">AO1022+AO1030+AO1015</f>
        <v>15542128.84</v>
      </c>
      <c r="AP1014" s="66" t="n">
        <f aca="false">AP1022+AP1030+AP1015</f>
        <v>1259984.48</v>
      </c>
      <c r="AQ1014" s="67" t="n">
        <f aca="false">AQ1022+AQ1030+AQ1015</f>
        <v>0</v>
      </c>
      <c r="AR1014" s="68" t="n">
        <f aca="false">AR1022+AR1030+AR1015</f>
        <v>0</v>
      </c>
      <c r="AS1014" s="69" t="n">
        <f aca="false">AS1022+AS1030+AS1015</f>
        <v>19050663.92</v>
      </c>
      <c r="AT1014" s="67" t="n">
        <f aca="false">AT1022+AT1030+AT1015</f>
        <v>15485704.39</v>
      </c>
      <c r="AU1014" s="68" t="n">
        <f aca="false">AU1022+AU1030+AU1015</f>
        <v>15542128.84</v>
      </c>
      <c r="AV1014" s="66" t="n">
        <f aca="false">AV1022+AV1030+AV1015</f>
        <v>1807309.19</v>
      </c>
      <c r="AW1014" s="67" t="n">
        <f aca="false">AW1022+AW1030+AW1015</f>
        <v>0</v>
      </c>
      <c r="AX1014" s="68" t="n">
        <f aca="false">AX1022+AX1030+AX1015</f>
        <v>0</v>
      </c>
      <c r="AY1014" s="69" t="n">
        <f aca="false">AY1022+AY1030+AY1015</f>
        <v>20857973.11</v>
      </c>
      <c r="AZ1014" s="67" t="n">
        <f aca="false">AZ1022+AZ1030+AZ1015</f>
        <v>15485704.39</v>
      </c>
      <c r="BA1014" s="68" t="n">
        <f aca="false">BA1022+BA1030+BA1015</f>
        <v>15542128.84</v>
      </c>
    </row>
    <row r="1015" customFormat="false" ht="22.5" hidden="false" customHeight="false" outlineLevel="0" collapsed="false">
      <c r="A1015" s="54" t="s">
        <v>23</v>
      </c>
      <c r="B1015" s="55" t="n">
        <v>162</v>
      </c>
      <c r="C1015" s="56" t="n">
        <v>501</v>
      </c>
      <c r="D1015" s="57" t="n">
        <v>2</v>
      </c>
      <c r="E1015" s="58" t="n">
        <v>0</v>
      </c>
      <c r="F1015" s="57" t="n">
        <v>0</v>
      </c>
      <c r="G1015" s="59" t="n">
        <v>0</v>
      </c>
      <c r="H1015" s="60"/>
      <c r="I1015" s="61"/>
      <c r="J1015" s="61"/>
      <c r="K1015" s="61"/>
      <c r="L1015" s="61"/>
      <c r="M1015" s="61"/>
      <c r="N1015" s="62"/>
      <c r="O1015" s="63"/>
      <c r="P1015" s="61"/>
      <c r="Q1015" s="62"/>
      <c r="R1015" s="63"/>
      <c r="S1015" s="61"/>
      <c r="T1015" s="64"/>
      <c r="U1015" s="65"/>
      <c r="V1015" s="61"/>
      <c r="W1015" s="64"/>
      <c r="X1015" s="63"/>
      <c r="Y1015" s="61"/>
      <c r="Z1015" s="64"/>
      <c r="AA1015" s="65" t="n">
        <f aca="false">AA1016</f>
        <v>0</v>
      </c>
      <c r="AB1015" s="61" t="n">
        <f aca="false">AB1016</f>
        <v>0</v>
      </c>
      <c r="AC1015" s="64" t="n">
        <f aca="false">AC1016</f>
        <v>0</v>
      </c>
      <c r="AD1015" s="63" t="n">
        <f aca="false">AD1016</f>
        <v>3000000</v>
      </c>
      <c r="AE1015" s="61" t="n">
        <f aca="false">AE1016</f>
        <v>0</v>
      </c>
      <c r="AF1015" s="64" t="n">
        <f aca="false">AF1016</f>
        <v>0</v>
      </c>
      <c r="AG1015" s="65" t="n">
        <f aca="false">AG1016</f>
        <v>3000000</v>
      </c>
      <c r="AH1015" s="61" t="n">
        <f aca="false">AH1016</f>
        <v>0</v>
      </c>
      <c r="AI1015" s="64" t="n">
        <f aca="false">AI1016</f>
        <v>0</v>
      </c>
      <c r="AJ1015" s="66" t="n">
        <f aca="false">AJ1016</f>
        <v>0</v>
      </c>
      <c r="AK1015" s="67" t="n">
        <f aca="false">AK1016</f>
        <v>0</v>
      </c>
      <c r="AL1015" s="68" t="n">
        <f aca="false">AL1016</f>
        <v>0</v>
      </c>
      <c r="AM1015" s="69" t="n">
        <f aca="false">AM1016</f>
        <v>3000000</v>
      </c>
      <c r="AN1015" s="67" t="n">
        <f aca="false">AN1016</f>
        <v>0</v>
      </c>
      <c r="AO1015" s="68" t="n">
        <f aca="false">AO1016</f>
        <v>0</v>
      </c>
      <c r="AP1015" s="66" t="n">
        <f aca="false">AP1016</f>
        <v>0</v>
      </c>
      <c r="AQ1015" s="67" t="n">
        <f aca="false">AQ1016</f>
        <v>0</v>
      </c>
      <c r="AR1015" s="68" t="n">
        <f aca="false">AR1016</f>
        <v>0</v>
      </c>
      <c r="AS1015" s="69" t="n">
        <f aca="false">AS1016</f>
        <v>3000000</v>
      </c>
      <c r="AT1015" s="67" t="n">
        <f aca="false">AT1016</f>
        <v>0</v>
      </c>
      <c r="AU1015" s="68" t="n">
        <f aca="false">AU1016</f>
        <v>0</v>
      </c>
      <c r="AV1015" s="66" t="n">
        <f aca="false">AV1016</f>
        <v>1822000</v>
      </c>
      <c r="AW1015" s="67" t="n">
        <f aca="false">AW1016</f>
        <v>0</v>
      </c>
      <c r="AX1015" s="68" t="n">
        <f aca="false">AX1016</f>
        <v>0</v>
      </c>
      <c r="AY1015" s="69" t="n">
        <f aca="false">AY1016</f>
        <v>4822000</v>
      </c>
      <c r="AZ1015" s="67" t="n">
        <f aca="false">AZ1016</f>
        <v>0</v>
      </c>
      <c r="BA1015" s="68" t="n">
        <f aca="false">BA1016</f>
        <v>0</v>
      </c>
    </row>
    <row r="1016" customFormat="false" ht="12.75" hidden="false" customHeight="false" outlineLevel="0" collapsed="false">
      <c r="A1016" s="54" t="s">
        <v>109</v>
      </c>
      <c r="B1016" s="55" t="n">
        <v>162</v>
      </c>
      <c r="C1016" s="56" t="n">
        <v>501</v>
      </c>
      <c r="D1016" s="57" t="n">
        <v>2</v>
      </c>
      <c r="E1016" s="58" t="n">
        <v>4</v>
      </c>
      <c r="F1016" s="57" t="n">
        <v>0</v>
      </c>
      <c r="G1016" s="59" t="n">
        <v>0</v>
      </c>
      <c r="H1016" s="60"/>
      <c r="I1016" s="61"/>
      <c r="J1016" s="61"/>
      <c r="K1016" s="61"/>
      <c r="L1016" s="61"/>
      <c r="M1016" s="61"/>
      <c r="N1016" s="62"/>
      <c r="O1016" s="63"/>
      <c r="P1016" s="61"/>
      <c r="Q1016" s="62"/>
      <c r="R1016" s="63"/>
      <c r="S1016" s="61"/>
      <c r="T1016" s="64"/>
      <c r="U1016" s="65"/>
      <c r="V1016" s="61"/>
      <c r="W1016" s="64"/>
      <c r="X1016" s="63"/>
      <c r="Y1016" s="61"/>
      <c r="Z1016" s="64"/>
      <c r="AA1016" s="65" t="n">
        <f aca="false">AA1017</f>
        <v>0</v>
      </c>
      <c r="AB1016" s="61" t="n">
        <f aca="false">AB1017</f>
        <v>0</v>
      </c>
      <c r="AC1016" s="64" t="n">
        <f aca="false">AC1017</f>
        <v>0</v>
      </c>
      <c r="AD1016" s="63" t="n">
        <f aca="false">AD1017</f>
        <v>3000000</v>
      </c>
      <c r="AE1016" s="61" t="n">
        <f aca="false">AE1017</f>
        <v>0</v>
      </c>
      <c r="AF1016" s="64" t="n">
        <f aca="false">AF1017</f>
        <v>0</v>
      </c>
      <c r="AG1016" s="65" t="n">
        <f aca="false">AG1017</f>
        <v>3000000</v>
      </c>
      <c r="AH1016" s="61" t="n">
        <f aca="false">AH1017</f>
        <v>0</v>
      </c>
      <c r="AI1016" s="64" t="n">
        <f aca="false">AI1017</f>
        <v>0</v>
      </c>
      <c r="AJ1016" s="66" t="n">
        <f aca="false">AJ1017</f>
        <v>0</v>
      </c>
      <c r="AK1016" s="67" t="n">
        <f aca="false">AK1017</f>
        <v>0</v>
      </c>
      <c r="AL1016" s="68" t="n">
        <f aca="false">AL1017</f>
        <v>0</v>
      </c>
      <c r="AM1016" s="69" t="n">
        <f aca="false">AM1017</f>
        <v>3000000</v>
      </c>
      <c r="AN1016" s="67" t="n">
        <f aca="false">AN1017</f>
        <v>0</v>
      </c>
      <c r="AO1016" s="68" t="n">
        <f aca="false">AO1017</f>
        <v>0</v>
      </c>
      <c r="AP1016" s="66" t="n">
        <f aca="false">AP1017</f>
        <v>0</v>
      </c>
      <c r="AQ1016" s="67" t="n">
        <f aca="false">AQ1017</f>
        <v>0</v>
      </c>
      <c r="AR1016" s="68" t="n">
        <f aca="false">AR1017</f>
        <v>0</v>
      </c>
      <c r="AS1016" s="69" t="n">
        <f aca="false">AS1017</f>
        <v>3000000</v>
      </c>
      <c r="AT1016" s="67" t="n">
        <f aca="false">AT1017</f>
        <v>0</v>
      </c>
      <c r="AU1016" s="68" t="n">
        <f aca="false">AU1017</f>
        <v>0</v>
      </c>
      <c r="AV1016" s="66" t="n">
        <f aca="false">AV1017</f>
        <v>1822000</v>
      </c>
      <c r="AW1016" s="67" t="n">
        <f aca="false">AW1017</f>
        <v>0</v>
      </c>
      <c r="AX1016" s="68" t="n">
        <f aca="false">AX1017</f>
        <v>0</v>
      </c>
      <c r="AY1016" s="69" t="n">
        <f aca="false">AY1017</f>
        <v>4822000</v>
      </c>
      <c r="AZ1016" s="67" t="n">
        <f aca="false">AZ1017</f>
        <v>0</v>
      </c>
      <c r="BA1016" s="68" t="n">
        <f aca="false">BA1017</f>
        <v>0</v>
      </c>
    </row>
    <row r="1017" customFormat="false" ht="22.5" hidden="false" customHeight="false" outlineLevel="0" collapsed="false">
      <c r="A1017" s="54" t="s">
        <v>395</v>
      </c>
      <c r="B1017" s="55" t="n">
        <v>162</v>
      </c>
      <c r="C1017" s="56" t="n">
        <v>501</v>
      </c>
      <c r="D1017" s="57" t="n">
        <v>2</v>
      </c>
      <c r="E1017" s="58" t="n">
        <v>4</v>
      </c>
      <c r="F1017" s="57" t="n">
        <v>0</v>
      </c>
      <c r="G1017" s="59" t="n">
        <v>81670</v>
      </c>
      <c r="H1017" s="60"/>
      <c r="I1017" s="61"/>
      <c r="J1017" s="61"/>
      <c r="K1017" s="61"/>
      <c r="L1017" s="61"/>
      <c r="M1017" s="61"/>
      <c r="N1017" s="62"/>
      <c r="O1017" s="63"/>
      <c r="P1017" s="61"/>
      <c r="Q1017" s="62"/>
      <c r="R1017" s="63"/>
      <c r="S1017" s="61"/>
      <c r="T1017" s="64"/>
      <c r="U1017" s="65"/>
      <c r="V1017" s="61"/>
      <c r="W1017" s="64"/>
      <c r="X1017" s="63"/>
      <c r="Y1017" s="61"/>
      <c r="Z1017" s="64"/>
      <c r="AA1017" s="65" t="n">
        <f aca="false">AA1020</f>
        <v>0</v>
      </c>
      <c r="AB1017" s="61" t="n">
        <f aca="false">AB1020</f>
        <v>0</v>
      </c>
      <c r="AC1017" s="64" t="n">
        <f aca="false">AC1020</f>
        <v>0</v>
      </c>
      <c r="AD1017" s="63" t="n">
        <f aca="false">AD1020</f>
        <v>3000000</v>
      </c>
      <c r="AE1017" s="61" t="n">
        <f aca="false">AE1020</f>
        <v>0</v>
      </c>
      <c r="AF1017" s="64" t="n">
        <f aca="false">AF1020</f>
        <v>0</v>
      </c>
      <c r="AG1017" s="65" t="n">
        <f aca="false">AG1020</f>
        <v>3000000</v>
      </c>
      <c r="AH1017" s="61" t="n">
        <f aca="false">AH1020</f>
        <v>0</v>
      </c>
      <c r="AI1017" s="64" t="n">
        <f aca="false">AI1020</f>
        <v>0</v>
      </c>
      <c r="AJ1017" s="66" t="n">
        <f aca="false">AJ1020</f>
        <v>0</v>
      </c>
      <c r="AK1017" s="67" t="n">
        <f aca="false">AK1020</f>
        <v>0</v>
      </c>
      <c r="AL1017" s="68" t="n">
        <f aca="false">AL1020</f>
        <v>0</v>
      </c>
      <c r="AM1017" s="69" t="n">
        <f aca="false">AM1020</f>
        <v>3000000</v>
      </c>
      <c r="AN1017" s="67" t="n">
        <f aca="false">AN1020</f>
        <v>0</v>
      </c>
      <c r="AO1017" s="68" t="n">
        <f aca="false">AO1020</f>
        <v>0</v>
      </c>
      <c r="AP1017" s="66" t="n">
        <f aca="false">AP1020</f>
        <v>0</v>
      </c>
      <c r="AQ1017" s="67" t="n">
        <f aca="false">AQ1020</f>
        <v>0</v>
      </c>
      <c r="AR1017" s="68" t="n">
        <f aca="false">AR1020</f>
        <v>0</v>
      </c>
      <c r="AS1017" s="69" t="n">
        <f aca="false">AS1020</f>
        <v>3000000</v>
      </c>
      <c r="AT1017" s="67" t="n">
        <f aca="false">AT1020</f>
        <v>0</v>
      </c>
      <c r="AU1017" s="68" t="n">
        <f aca="false">AU1020</f>
        <v>0</v>
      </c>
      <c r="AV1017" s="66" t="n">
        <f aca="false">AV1020+AV1018</f>
        <v>1822000</v>
      </c>
      <c r="AW1017" s="67" t="n">
        <f aca="false">AW1020+AW1018</f>
        <v>0</v>
      </c>
      <c r="AX1017" s="68" t="n">
        <f aca="false">AX1020+AX1018</f>
        <v>0</v>
      </c>
      <c r="AY1017" s="69" t="n">
        <f aca="false">AY1020+AY1018</f>
        <v>4822000</v>
      </c>
      <c r="AZ1017" s="67" t="n">
        <f aca="false">AZ1020+AZ1018</f>
        <v>0</v>
      </c>
      <c r="BA1017" s="68" t="n">
        <f aca="false">BA1020+BA1018</f>
        <v>0</v>
      </c>
    </row>
    <row r="1018" customFormat="false" ht="22.5" hidden="false" customHeight="false" outlineLevel="0" collapsed="false">
      <c r="A1018" s="54" t="s">
        <v>66</v>
      </c>
      <c r="B1018" s="55" t="n">
        <v>162</v>
      </c>
      <c r="C1018" s="56" t="n">
        <v>501</v>
      </c>
      <c r="D1018" s="57" t="n">
        <v>2</v>
      </c>
      <c r="E1018" s="58" t="n">
        <v>4</v>
      </c>
      <c r="F1018" s="57" t="n">
        <v>0</v>
      </c>
      <c r="G1018" s="59" t="n">
        <v>81670</v>
      </c>
      <c r="H1018" s="60" t="n">
        <v>400</v>
      </c>
      <c r="I1018" s="61"/>
      <c r="J1018" s="61"/>
      <c r="K1018" s="61"/>
      <c r="L1018" s="61"/>
      <c r="M1018" s="61"/>
      <c r="N1018" s="62"/>
      <c r="O1018" s="63"/>
      <c r="P1018" s="61"/>
      <c r="Q1018" s="62"/>
      <c r="R1018" s="63"/>
      <c r="S1018" s="61"/>
      <c r="T1018" s="64"/>
      <c r="U1018" s="65"/>
      <c r="V1018" s="61"/>
      <c r="W1018" s="64"/>
      <c r="X1018" s="63"/>
      <c r="Y1018" s="61"/>
      <c r="Z1018" s="64"/>
      <c r="AA1018" s="65"/>
      <c r="AB1018" s="61"/>
      <c r="AC1018" s="64"/>
      <c r="AD1018" s="63"/>
      <c r="AE1018" s="61"/>
      <c r="AF1018" s="64"/>
      <c r="AG1018" s="65"/>
      <c r="AH1018" s="61"/>
      <c r="AI1018" s="64"/>
      <c r="AJ1018" s="66"/>
      <c r="AK1018" s="67"/>
      <c r="AL1018" s="68"/>
      <c r="AM1018" s="69"/>
      <c r="AN1018" s="67"/>
      <c r="AO1018" s="68"/>
      <c r="AP1018" s="66"/>
      <c r="AQ1018" s="67"/>
      <c r="AR1018" s="68"/>
      <c r="AS1018" s="69" t="n">
        <f aca="false">AS1019</f>
        <v>0</v>
      </c>
      <c r="AT1018" s="67" t="n">
        <f aca="false">AT1019</f>
        <v>0</v>
      </c>
      <c r="AU1018" s="68" t="n">
        <f aca="false">AU1019</f>
        <v>0</v>
      </c>
      <c r="AV1018" s="66" t="n">
        <f aca="false">AV1019</f>
        <v>4822000</v>
      </c>
      <c r="AW1018" s="67" t="n">
        <f aca="false">AW1019</f>
        <v>0</v>
      </c>
      <c r="AX1018" s="68" t="n">
        <f aca="false">AX1019</f>
        <v>0</v>
      </c>
      <c r="AY1018" s="69" t="n">
        <f aca="false">AY1019</f>
        <v>4822000</v>
      </c>
      <c r="AZ1018" s="67" t="n">
        <f aca="false">AZ1019</f>
        <v>0</v>
      </c>
      <c r="BA1018" s="68" t="n">
        <f aca="false">BA1019</f>
        <v>0</v>
      </c>
    </row>
    <row r="1019" customFormat="false" ht="12.75" hidden="false" customHeight="false" outlineLevel="0" collapsed="false">
      <c r="A1019" s="54" t="s">
        <v>67</v>
      </c>
      <c r="B1019" s="55" t="n">
        <v>162</v>
      </c>
      <c r="C1019" s="56" t="n">
        <v>501</v>
      </c>
      <c r="D1019" s="57" t="n">
        <v>2</v>
      </c>
      <c r="E1019" s="58" t="n">
        <v>4</v>
      </c>
      <c r="F1019" s="57" t="n">
        <v>0</v>
      </c>
      <c r="G1019" s="59" t="n">
        <v>81670</v>
      </c>
      <c r="H1019" s="60" t="n">
        <v>410</v>
      </c>
      <c r="I1019" s="61"/>
      <c r="J1019" s="61"/>
      <c r="K1019" s="61"/>
      <c r="L1019" s="61"/>
      <c r="M1019" s="61"/>
      <c r="N1019" s="62"/>
      <c r="O1019" s="63"/>
      <c r="P1019" s="61"/>
      <c r="Q1019" s="62"/>
      <c r="R1019" s="63"/>
      <c r="S1019" s="61"/>
      <c r="T1019" s="64"/>
      <c r="U1019" s="65"/>
      <c r="V1019" s="61"/>
      <c r="W1019" s="64"/>
      <c r="X1019" s="63"/>
      <c r="Y1019" s="61"/>
      <c r="Z1019" s="64"/>
      <c r="AA1019" s="65"/>
      <c r="AB1019" s="61"/>
      <c r="AC1019" s="64"/>
      <c r="AD1019" s="63"/>
      <c r="AE1019" s="61"/>
      <c r="AF1019" s="64"/>
      <c r="AG1019" s="65"/>
      <c r="AH1019" s="61"/>
      <c r="AI1019" s="64"/>
      <c r="AJ1019" s="66"/>
      <c r="AK1019" s="67"/>
      <c r="AL1019" s="68"/>
      <c r="AM1019" s="69"/>
      <c r="AN1019" s="67"/>
      <c r="AO1019" s="68"/>
      <c r="AP1019" s="66"/>
      <c r="AQ1019" s="67"/>
      <c r="AR1019" s="68"/>
      <c r="AS1019" s="69" t="n">
        <v>0</v>
      </c>
      <c r="AT1019" s="67" t="n">
        <v>0</v>
      </c>
      <c r="AU1019" s="68" t="n">
        <v>0</v>
      </c>
      <c r="AV1019" s="66" t="n">
        <f aca="false">3000000+1822000</f>
        <v>4822000</v>
      </c>
      <c r="AW1019" s="67"/>
      <c r="AX1019" s="68"/>
      <c r="AY1019" s="69" t="n">
        <f aca="false">AS1019+AV1019</f>
        <v>4822000</v>
      </c>
      <c r="AZ1019" s="67" t="n">
        <f aca="false">AT1019+AW1019</f>
        <v>0</v>
      </c>
      <c r="BA1019" s="68" t="n">
        <f aca="false">AU1019+AX1019</f>
        <v>0</v>
      </c>
    </row>
    <row r="1020" customFormat="false" ht="12.75" hidden="false" customHeight="false" outlineLevel="0" collapsed="false">
      <c r="A1020" s="54" t="s">
        <v>58</v>
      </c>
      <c r="B1020" s="55" t="n">
        <v>162</v>
      </c>
      <c r="C1020" s="56" t="n">
        <v>501</v>
      </c>
      <c r="D1020" s="57" t="n">
        <v>2</v>
      </c>
      <c r="E1020" s="58" t="n">
        <v>4</v>
      </c>
      <c r="F1020" s="57" t="n">
        <v>0</v>
      </c>
      <c r="G1020" s="59" t="n">
        <v>81670</v>
      </c>
      <c r="H1020" s="60" t="n">
        <v>800</v>
      </c>
      <c r="I1020" s="61"/>
      <c r="J1020" s="61"/>
      <c r="K1020" s="61"/>
      <c r="L1020" s="61"/>
      <c r="M1020" s="61"/>
      <c r="N1020" s="62"/>
      <c r="O1020" s="63"/>
      <c r="P1020" s="61"/>
      <c r="Q1020" s="62"/>
      <c r="R1020" s="63"/>
      <c r="S1020" s="61"/>
      <c r="T1020" s="64"/>
      <c r="U1020" s="65"/>
      <c r="V1020" s="61"/>
      <c r="W1020" s="64"/>
      <c r="X1020" s="63"/>
      <c r="Y1020" s="61"/>
      <c r="Z1020" s="64"/>
      <c r="AA1020" s="65" t="n">
        <f aca="false">AA1021</f>
        <v>0</v>
      </c>
      <c r="AB1020" s="61" t="n">
        <f aca="false">AB1021</f>
        <v>0</v>
      </c>
      <c r="AC1020" s="64" t="n">
        <f aca="false">AC1021</f>
        <v>0</v>
      </c>
      <c r="AD1020" s="63" t="n">
        <f aca="false">AD1021</f>
        <v>3000000</v>
      </c>
      <c r="AE1020" s="61" t="n">
        <f aca="false">AE1021</f>
        <v>0</v>
      </c>
      <c r="AF1020" s="64" t="n">
        <f aca="false">AF1021</f>
        <v>0</v>
      </c>
      <c r="AG1020" s="65" t="n">
        <f aca="false">AG1021</f>
        <v>3000000</v>
      </c>
      <c r="AH1020" s="61" t="n">
        <f aca="false">AH1021</f>
        <v>0</v>
      </c>
      <c r="AI1020" s="64" t="n">
        <f aca="false">AI1021</f>
        <v>0</v>
      </c>
      <c r="AJ1020" s="66" t="n">
        <f aca="false">AJ1021</f>
        <v>0</v>
      </c>
      <c r="AK1020" s="67" t="n">
        <f aca="false">AK1021</f>
        <v>0</v>
      </c>
      <c r="AL1020" s="68" t="n">
        <f aca="false">AL1021</f>
        <v>0</v>
      </c>
      <c r="AM1020" s="69" t="n">
        <f aca="false">AM1021</f>
        <v>3000000</v>
      </c>
      <c r="AN1020" s="67" t="n">
        <f aca="false">AN1021</f>
        <v>0</v>
      </c>
      <c r="AO1020" s="68" t="n">
        <f aca="false">AO1021</f>
        <v>0</v>
      </c>
      <c r="AP1020" s="66" t="n">
        <f aca="false">AP1021</f>
        <v>0</v>
      </c>
      <c r="AQ1020" s="67" t="n">
        <f aca="false">AQ1021</f>
        <v>0</v>
      </c>
      <c r="AR1020" s="68" t="n">
        <f aca="false">AR1021</f>
        <v>0</v>
      </c>
      <c r="AS1020" s="69" t="n">
        <f aca="false">AS1021</f>
        <v>3000000</v>
      </c>
      <c r="AT1020" s="67" t="n">
        <f aca="false">AT1021</f>
        <v>0</v>
      </c>
      <c r="AU1020" s="68" t="n">
        <f aca="false">AU1021</f>
        <v>0</v>
      </c>
      <c r="AV1020" s="66" t="n">
        <f aca="false">AV1021</f>
        <v>-3000000</v>
      </c>
      <c r="AW1020" s="67" t="n">
        <f aca="false">AW1021</f>
        <v>0</v>
      </c>
      <c r="AX1020" s="68" t="n">
        <f aca="false">AX1021</f>
        <v>0</v>
      </c>
      <c r="AY1020" s="69" t="n">
        <f aca="false">AY1021</f>
        <v>0</v>
      </c>
      <c r="AZ1020" s="67" t="n">
        <f aca="false">AZ1021</f>
        <v>0</v>
      </c>
      <c r="BA1020" s="68" t="n">
        <f aca="false">BA1021</f>
        <v>0</v>
      </c>
    </row>
    <row r="1021" customFormat="false" ht="12.75" hidden="false" customHeight="false" outlineLevel="0" collapsed="false">
      <c r="A1021" s="54" t="s">
        <v>103</v>
      </c>
      <c r="B1021" s="55" t="n">
        <v>162</v>
      </c>
      <c r="C1021" s="56" t="n">
        <v>501</v>
      </c>
      <c r="D1021" s="57" t="n">
        <v>2</v>
      </c>
      <c r="E1021" s="58" t="n">
        <v>4</v>
      </c>
      <c r="F1021" s="57" t="n">
        <v>0</v>
      </c>
      <c r="G1021" s="59" t="n">
        <v>81670</v>
      </c>
      <c r="H1021" s="60" t="n">
        <v>850</v>
      </c>
      <c r="I1021" s="61"/>
      <c r="J1021" s="61"/>
      <c r="K1021" s="61"/>
      <c r="L1021" s="61"/>
      <c r="M1021" s="61"/>
      <c r="N1021" s="62"/>
      <c r="O1021" s="63"/>
      <c r="P1021" s="61"/>
      <c r="Q1021" s="62"/>
      <c r="R1021" s="63"/>
      <c r="S1021" s="61"/>
      <c r="T1021" s="64"/>
      <c r="U1021" s="65"/>
      <c r="V1021" s="61"/>
      <c r="W1021" s="64"/>
      <c r="X1021" s="63"/>
      <c r="Y1021" s="61"/>
      <c r="Z1021" s="64"/>
      <c r="AA1021" s="65" t="n">
        <v>0</v>
      </c>
      <c r="AB1021" s="61" t="n">
        <v>0</v>
      </c>
      <c r="AC1021" s="64" t="n">
        <v>0</v>
      </c>
      <c r="AD1021" s="63" t="n">
        <v>3000000</v>
      </c>
      <c r="AE1021" s="61"/>
      <c r="AF1021" s="64"/>
      <c r="AG1021" s="65" t="n">
        <f aca="false">AA1021+AD1021</f>
        <v>3000000</v>
      </c>
      <c r="AH1021" s="61"/>
      <c r="AI1021" s="64"/>
      <c r="AJ1021" s="66"/>
      <c r="AK1021" s="67"/>
      <c r="AL1021" s="68"/>
      <c r="AM1021" s="69" t="n">
        <f aca="false">AG1021+AJ1021</f>
        <v>3000000</v>
      </c>
      <c r="AN1021" s="67"/>
      <c r="AO1021" s="68"/>
      <c r="AP1021" s="66"/>
      <c r="AQ1021" s="67"/>
      <c r="AR1021" s="68"/>
      <c r="AS1021" s="69" t="n">
        <f aca="false">AM1021+AP1021</f>
        <v>3000000</v>
      </c>
      <c r="AT1021" s="67"/>
      <c r="AU1021" s="68"/>
      <c r="AV1021" s="66" t="n">
        <v>-3000000</v>
      </c>
      <c r="AW1021" s="67"/>
      <c r="AX1021" s="68"/>
      <c r="AY1021" s="69" t="n">
        <f aca="false">AS1021+AV1021</f>
        <v>0</v>
      </c>
      <c r="AZ1021" s="67"/>
      <c r="BA1021" s="68"/>
    </row>
    <row r="1022" customFormat="false" ht="31.5" hidden="false" customHeight="false" outlineLevel="0" collapsed="false">
      <c r="A1022" s="70" t="s">
        <v>186</v>
      </c>
      <c r="B1022" s="55" t="n">
        <v>162</v>
      </c>
      <c r="C1022" s="56" t="n">
        <v>501</v>
      </c>
      <c r="D1022" s="57" t="s">
        <v>190</v>
      </c>
      <c r="E1022" s="58" t="s">
        <v>25</v>
      </c>
      <c r="F1022" s="57" t="s">
        <v>26</v>
      </c>
      <c r="G1022" s="59" t="s">
        <v>27</v>
      </c>
      <c r="H1022" s="60"/>
      <c r="I1022" s="61" t="n">
        <f aca="false">I1023</f>
        <v>319858.64</v>
      </c>
      <c r="J1022" s="61" t="n">
        <f aca="false">J1023</f>
        <v>331754.54</v>
      </c>
      <c r="K1022" s="61" t="n">
        <f aca="false">K1023</f>
        <v>332907.42</v>
      </c>
      <c r="L1022" s="61" t="n">
        <f aca="false">L1023</f>
        <v>0</v>
      </c>
      <c r="M1022" s="61" t="n">
        <f aca="false">M1023</f>
        <v>0</v>
      </c>
      <c r="N1022" s="62" t="n">
        <f aca="false">N1023</f>
        <v>0</v>
      </c>
      <c r="O1022" s="63" t="n">
        <f aca="false">O1023</f>
        <v>319858.64</v>
      </c>
      <c r="P1022" s="61" t="n">
        <f aca="false">P1023</f>
        <v>331754.54</v>
      </c>
      <c r="Q1022" s="62" t="n">
        <f aca="false">Q1023</f>
        <v>332907.42</v>
      </c>
      <c r="R1022" s="63" t="n">
        <f aca="false">R1023</f>
        <v>0</v>
      </c>
      <c r="S1022" s="61" t="n">
        <f aca="false">S1023</f>
        <v>0</v>
      </c>
      <c r="T1022" s="64" t="n">
        <f aca="false">T1023</f>
        <v>0</v>
      </c>
      <c r="U1022" s="65" t="n">
        <f aca="false">U1023</f>
        <v>319858.64</v>
      </c>
      <c r="V1022" s="61" t="n">
        <f aca="false">V1023</f>
        <v>331754.54</v>
      </c>
      <c r="W1022" s="64" t="n">
        <f aca="false">W1023</f>
        <v>332907.42</v>
      </c>
      <c r="X1022" s="63" t="n">
        <f aca="false">X1023</f>
        <v>0</v>
      </c>
      <c r="Y1022" s="61" t="n">
        <f aca="false">Y1023</f>
        <v>0</v>
      </c>
      <c r="Z1022" s="64" t="n">
        <f aca="false">Z1023</f>
        <v>0</v>
      </c>
      <c r="AA1022" s="65" t="n">
        <f aca="false">AA1023</f>
        <v>319858.64</v>
      </c>
      <c r="AB1022" s="61" t="n">
        <f aca="false">AB1023</f>
        <v>331754.54</v>
      </c>
      <c r="AC1022" s="64" t="n">
        <f aca="false">AC1023</f>
        <v>332907.42</v>
      </c>
      <c r="AD1022" s="63" t="n">
        <f aca="false">AD1023</f>
        <v>0</v>
      </c>
      <c r="AE1022" s="61" t="n">
        <f aca="false">AE1023</f>
        <v>0</v>
      </c>
      <c r="AF1022" s="64" t="n">
        <f aca="false">AF1023</f>
        <v>0</v>
      </c>
      <c r="AG1022" s="65" t="n">
        <f aca="false">AG1023</f>
        <v>319858.64</v>
      </c>
      <c r="AH1022" s="61" t="n">
        <f aca="false">AH1023</f>
        <v>331754.54</v>
      </c>
      <c r="AI1022" s="64" t="n">
        <f aca="false">AI1023</f>
        <v>332907.42</v>
      </c>
      <c r="AJ1022" s="66" t="n">
        <f aca="false">AJ1023</f>
        <v>0</v>
      </c>
      <c r="AK1022" s="67" t="n">
        <f aca="false">AK1023</f>
        <v>0</v>
      </c>
      <c r="AL1022" s="68" t="n">
        <f aca="false">AL1023</f>
        <v>0</v>
      </c>
      <c r="AM1022" s="69" t="n">
        <f aca="false">AM1023</f>
        <v>319858.64</v>
      </c>
      <c r="AN1022" s="67" t="n">
        <f aca="false">AN1023</f>
        <v>331754.54</v>
      </c>
      <c r="AO1022" s="68" t="n">
        <f aca="false">AO1023</f>
        <v>332907.42</v>
      </c>
      <c r="AP1022" s="66" t="n">
        <f aca="false">AP1023</f>
        <v>0</v>
      </c>
      <c r="AQ1022" s="67" t="n">
        <f aca="false">AQ1023</f>
        <v>0</v>
      </c>
      <c r="AR1022" s="68" t="n">
        <f aca="false">AR1023</f>
        <v>0</v>
      </c>
      <c r="AS1022" s="69" t="n">
        <f aca="false">AS1023</f>
        <v>319858.64</v>
      </c>
      <c r="AT1022" s="67" t="n">
        <f aca="false">AT1023</f>
        <v>331754.54</v>
      </c>
      <c r="AU1022" s="68" t="n">
        <f aca="false">AU1023</f>
        <v>332907.42</v>
      </c>
      <c r="AV1022" s="66" t="n">
        <f aca="false">AV1023</f>
        <v>0</v>
      </c>
      <c r="AW1022" s="67" t="n">
        <f aca="false">AW1023</f>
        <v>0</v>
      </c>
      <c r="AX1022" s="68" t="n">
        <f aca="false">AX1023</f>
        <v>0</v>
      </c>
      <c r="AY1022" s="69" t="n">
        <f aca="false">AY1023</f>
        <v>319858.64</v>
      </c>
      <c r="AZ1022" s="67" t="n">
        <f aca="false">AZ1023</f>
        <v>331754.54</v>
      </c>
      <c r="BA1022" s="68" t="n">
        <f aca="false">BA1023</f>
        <v>332907.42</v>
      </c>
    </row>
    <row r="1023" customFormat="false" ht="21" hidden="false" customHeight="false" outlineLevel="0" collapsed="false">
      <c r="A1023" s="70" t="s">
        <v>187</v>
      </c>
      <c r="B1023" s="55" t="n">
        <v>162</v>
      </c>
      <c r="C1023" s="56" t="n">
        <v>501</v>
      </c>
      <c r="D1023" s="57" t="s">
        <v>190</v>
      </c>
      <c r="E1023" s="58" t="n">
        <v>3</v>
      </c>
      <c r="F1023" s="57" t="s">
        <v>26</v>
      </c>
      <c r="G1023" s="59" t="n">
        <v>0</v>
      </c>
      <c r="H1023" s="60"/>
      <c r="I1023" s="61" t="n">
        <f aca="false">I1024+I1027</f>
        <v>319858.64</v>
      </c>
      <c r="J1023" s="61" t="n">
        <f aca="false">J1024+J1027</f>
        <v>331754.54</v>
      </c>
      <c r="K1023" s="61" t="n">
        <f aca="false">K1024+K1027</f>
        <v>332907.42</v>
      </c>
      <c r="L1023" s="61" t="n">
        <f aca="false">L1024+L1027</f>
        <v>0</v>
      </c>
      <c r="M1023" s="61" t="n">
        <f aca="false">M1024+M1027</f>
        <v>0</v>
      </c>
      <c r="N1023" s="62" t="n">
        <f aca="false">N1024+N1027</f>
        <v>0</v>
      </c>
      <c r="O1023" s="63" t="n">
        <f aca="false">O1024+O1027</f>
        <v>319858.64</v>
      </c>
      <c r="P1023" s="61" t="n">
        <f aca="false">P1024+P1027</f>
        <v>331754.54</v>
      </c>
      <c r="Q1023" s="62" t="n">
        <f aca="false">Q1024+Q1027</f>
        <v>332907.42</v>
      </c>
      <c r="R1023" s="63" t="n">
        <f aca="false">R1024+R1027</f>
        <v>0</v>
      </c>
      <c r="S1023" s="61" t="n">
        <f aca="false">S1024+S1027</f>
        <v>0</v>
      </c>
      <c r="T1023" s="64" t="n">
        <f aca="false">T1024+T1027</f>
        <v>0</v>
      </c>
      <c r="U1023" s="65" t="n">
        <f aca="false">U1024+U1027</f>
        <v>319858.64</v>
      </c>
      <c r="V1023" s="61" t="n">
        <f aca="false">V1024+V1027</f>
        <v>331754.54</v>
      </c>
      <c r="W1023" s="64" t="n">
        <f aca="false">W1024+W1027</f>
        <v>332907.42</v>
      </c>
      <c r="X1023" s="63" t="n">
        <f aca="false">X1024+X1027</f>
        <v>0</v>
      </c>
      <c r="Y1023" s="61" t="n">
        <f aca="false">Y1024+Y1027</f>
        <v>0</v>
      </c>
      <c r="Z1023" s="64" t="n">
        <f aca="false">Z1024+Z1027</f>
        <v>0</v>
      </c>
      <c r="AA1023" s="65" t="n">
        <f aca="false">AA1024+AA1027</f>
        <v>319858.64</v>
      </c>
      <c r="AB1023" s="61" t="n">
        <f aca="false">AB1024+AB1027</f>
        <v>331754.54</v>
      </c>
      <c r="AC1023" s="64" t="n">
        <f aca="false">AC1024+AC1027</f>
        <v>332907.42</v>
      </c>
      <c r="AD1023" s="63" t="n">
        <f aca="false">AD1024+AD1027</f>
        <v>0</v>
      </c>
      <c r="AE1023" s="61" t="n">
        <f aca="false">AE1024+AE1027</f>
        <v>0</v>
      </c>
      <c r="AF1023" s="64" t="n">
        <f aca="false">AF1024+AF1027</f>
        <v>0</v>
      </c>
      <c r="AG1023" s="65" t="n">
        <f aca="false">AG1024+AG1027</f>
        <v>319858.64</v>
      </c>
      <c r="AH1023" s="61" t="n">
        <f aca="false">AH1024+AH1027</f>
        <v>331754.54</v>
      </c>
      <c r="AI1023" s="64" t="n">
        <f aca="false">AI1024+AI1027</f>
        <v>332907.42</v>
      </c>
      <c r="AJ1023" s="66" t="n">
        <f aca="false">AJ1024+AJ1027</f>
        <v>0</v>
      </c>
      <c r="AK1023" s="67" t="n">
        <f aca="false">AK1024+AK1027</f>
        <v>0</v>
      </c>
      <c r="AL1023" s="68" t="n">
        <f aca="false">AL1024+AL1027</f>
        <v>0</v>
      </c>
      <c r="AM1023" s="69" t="n">
        <f aca="false">AM1024+AM1027</f>
        <v>319858.64</v>
      </c>
      <c r="AN1023" s="67" t="n">
        <f aca="false">AN1024+AN1027</f>
        <v>331754.54</v>
      </c>
      <c r="AO1023" s="68" t="n">
        <f aca="false">AO1024+AO1027</f>
        <v>332907.42</v>
      </c>
      <c r="AP1023" s="66" t="n">
        <f aca="false">AP1024+AP1027</f>
        <v>0</v>
      </c>
      <c r="AQ1023" s="67" t="n">
        <f aca="false">AQ1024+AQ1027</f>
        <v>0</v>
      </c>
      <c r="AR1023" s="68" t="n">
        <f aca="false">AR1024+AR1027</f>
        <v>0</v>
      </c>
      <c r="AS1023" s="69" t="n">
        <f aca="false">AS1024+AS1027</f>
        <v>319858.64</v>
      </c>
      <c r="AT1023" s="67" t="n">
        <f aca="false">AT1024+AT1027</f>
        <v>331754.54</v>
      </c>
      <c r="AU1023" s="68" t="n">
        <f aca="false">AU1024+AU1027</f>
        <v>332907.42</v>
      </c>
      <c r="AV1023" s="66" t="n">
        <f aca="false">AV1024+AV1027</f>
        <v>0</v>
      </c>
      <c r="AW1023" s="67" t="n">
        <f aca="false">AW1024+AW1027</f>
        <v>0</v>
      </c>
      <c r="AX1023" s="68" t="n">
        <f aca="false">AX1024+AX1027</f>
        <v>0</v>
      </c>
      <c r="AY1023" s="69" t="n">
        <f aca="false">AY1024+AY1027</f>
        <v>319858.64</v>
      </c>
      <c r="AZ1023" s="67" t="n">
        <f aca="false">AZ1024+AZ1027</f>
        <v>331754.54</v>
      </c>
      <c r="BA1023" s="68" t="n">
        <f aca="false">BA1024+BA1027</f>
        <v>332907.42</v>
      </c>
    </row>
    <row r="1024" customFormat="false" ht="12.75" hidden="false" customHeight="false" outlineLevel="0" collapsed="false">
      <c r="A1024" s="54" t="s">
        <v>396</v>
      </c>
      <c r="B1024" s="55" t="n">
        <v>162</v>
      </c>
      <c r="C1024" s="56" t="n">
        <v>501</v>
      </c>
      <c r="D1024" s="57" t="s">
        <v>190</v>
      </c>
      <c r="E1024" s="58" t="n">
        <v>3</v>
      </c>
      <c r="F1024" s="57" t="s">
        <v>26</v>
      </c>
      <c r="G1024" s="59" t="n">
        <v>80340</v>
      </c>
      <c r="H1024" s="60"/>
      <c r="I1024" s="61" t="n">
        <f aca="false">I1025</f>
        <v>145937.79</v>
      </c>
      <c r="J1024" s="61" t="n">
        <f aca="false">J1025</f>
        <v>147090.67</v>
      </c>
      <c r="K1024" s="61" t="n">
        <f aca="false">K1025</f>
        <v>148243.55</v>
      </c>
      <c r="L1024" s="61" t="n">
        <f aca="false">L1025</f>
        <v>0</v>
      </c>
      <c r="M1024" s="61" t="n">
        <f aca="false">M1025</f>
        <v>0</v>
      </c>
      <c r="N1024" s="62" t="n">
        <f aca="false">N1025</f>
        <v>0</v>
      </c>
      <c r="O1024" s="63" t="n">
        <f aca="false">O1025</f>
        <v>145937.79</v>
      </c>
      <c r="P1024" s="61" t="n">
        <f aca="false">P1025</f>
        <v>147090.67</v>
      </c>
      <c r="Q1024" s="62" t="n">
        <f aca="false">Q1025</f>
        <v>148243.55</v>
      </c>
      <c r="R1024" s="63" t="n">
        <f aca="false">R1025</f>
        <v>0</v>
      </c>
      <c r="S1024" s="61" t="n">
        <f aca="false">S1025</f>
        <v>0</v>
      </c>
      <c r="T1024" s="64" t="n">
        <f aca="false">T1025</f>
        <v>0</v>
      </c>
      <c r="U1024" s="65" t="n">
        <f aca="false">U1025</f>
        <v>145937.79</v>
      </c>
      <c r="V1024" s="61" t="n">
        <f aca="false">V1025</f>
        <v>147090.67</v>
      </c>
      <c r="W1024" s="64" t="n">
        <f aca="false">W1025</f>
        <v>148243.55</v>
      </c>
      <c r="X1024" s="63" t="n">
        <f aca="false">X1025</f>
        <v>0</v>
      </c>
      <c r="Y1024" s="61" t="n">
        <f aca="false">Y1025</f>
        <v>0</v>
      </c>
      <c r="Z1024" s="64" t="n">
        <f aca="false">Z1025</f>
        <v>0</v>
      </c>
      <c r="AA1024" s="65" t="n">
        <f aca="false">AA1025</f>
        <v>145937.79</v>
      </c>
      <c r="AB1024" s="61" t="n">
        <f aca="false">AB1025</f>
        <v>147090.67</v>
      </c>
      <c r="AC1024" s="64" t="n">
        <f aca="false">AC1025</f>
        <v>148243.55</v>
      </c>
      <c r="AD1024" s="63" t="n">
        <f aca="false">AD1025</f>
        <v>0</v>
      </c>
      <c r="AE1024" s="61" t="n">
        <f aca="false">AE1025</f>
        <v>0</v>
      </c>
      <c r="AF1024" s="64" t="n">
        <f aca="false">AF1025</f>
        <v>0</v>
      </c>
      <c r="AG1024" s="65" t="n">
        <f aca="false">AG1025</f>
        <v>145937.79</v>
      </c>
      <c r="AH1024" s="61" t="n">
        <f aca="false">AH1025</f>
        <v>147090.67</v>
      </c>
      <c r="AI1024" s="64" t="n">
        <f aca="false">AI1025</f>
        <v>148243.55</v>
      </c>
      <c r="AJ1024" s="66" t="n">
        <f aca="false">AJ1025</f>
        <v>0</v>
      </c>
      <c r="AK1024" s="67" t="n">
        <f aca="false">AK1025</f>
        <v>0</v>
      </c>
      <c r="AL1024" s="68" t="n">
        <f aca="false">AL1025</f>
        <v>0</v>
      </c>
      <c r="AM1024" s="69" t="n">
        <f aca="false">AM1025</f>
        <v>145937.79</v>
      </c>
      <c r="AN1024" s="67" t="n">
        <f aca="false">AN1025</f>
        <v>147090.67</v>
      </c>
      <c r="AO1024" s="68" t="n">
        <f aca="false">AO1025</f>
        <v>148243.55</v>
      </c>
      <c r="AP1024" s="66" t="n">
        <f aca="false">AP1025</f>
        <v>0</v>
      </c>
      <c r="AQ1024" s="67" t="n">
        <f aca="false">AQ1025</f>
        <v>0</v>
      </c>
      <c r="AR1024" s="68" t="n">
        <f aca="false">AR1025</f>
        <v>0</v>
      </c>
      <c r="AS1024" s="69" t="n">
        <f aca="false">AS1025</f>
        <v>145937.79</v>
      </c>
      <c r="AT1024" s="67" t="n">
        <f aca="false">AT1025</f>
        <v>147090.67</v>
      </c>
      <c r="AU1024" s="68" t="n">
        <f aca="false">AU1025</f>
        <v>148243.55</v>
      </c>
      <c r="AV1024" s="66" t="n">
        <f aca="false">AV1025</f>
        <v>0</v>
      </c>
      <c r="AW1024" s="67" t="n">
        <f aca="false">AW1025</f>
        <v>0</v>
      </c>
      <c r="AX1024" s="68" t="n">
        <f aca="false">AX1025</f>
        <v>0</v>
      </c>
      <c r="AY1024" s="69" t="n">
        <f aca="false">AY1025</f>
        <v>145937.79</v>
      </c>
      <c r="AZ1024" s="67" t="n">
        <f aca="false">AZ1025</f>
        <v>147090.67</v>
      </c>
      <c r="BA1024" s="68" t="n">
        <f aca="false">BA1025</f>
        <v>148243.55</v>
      </c>
    </row>
    <row r="1025" customFormat="false" ht="22.5" hidden="false" customHeight="false" outlineLevel="0" collapsed="false">
      <c r="A1025" s="54" t="s">
        <v>31</v>
      </c>
      <c r="B1025" s="55" t="n">
        <v>162</v>
      </c>
      <c r="C1025" s="56" t="n">
        <v>501</v>
      </c>
      <c r="D1025" s="57" t="s">
        <v>190</v>
      </c>
      <c r="E1025" s="58" t="n">
        <v>3</v>
      </c>
      <c r="F1025" s="57" t="s">
        <v>26</v>
      </c>
      <c r="G1025" s="59" t="n">
        <v>80340</v>
      </c>
      <c r="H1025" s="60" t="n">
        <v>200</v>
      </c>
      <c r="I1025" s="61" t="n">
        <f aca="false">I1026</f>
        <v>145937.79</v>
      </c>
      <c r="J1025" s="61" t="n">
        <f aca="false">J1026</f>
        <v>147090.67</v>
      </c>
      <c r="K1025" s="61" t="n">
        <f aca="false">K1026</f>
        <v>148243.55</v>
      </c>
      <c r="L1025" s="61" t="n">
        <f aca="false">L1026</f>
        <v>0</v>
      </c>
      <c r="M1025" s="61" t="n">
        <f aca="false">M1026</f>
        <v>0</v>
      </c>
      <c r="N1025" s="62" t="n">
        <f aca="false">N1026</f>
        <v>0</v>
      </c>
      <c r="O1025" s="63" t="n">
        <f aca="false">O1026</f>
        <v>145937.79</v>
      </c>
      <c r="P1025" s="61" t="n">
        <f aca="false">P1026</f>
        <v>147090.67</v>
      </c>
      <c r="Q1025" s="62" t="n">
        <f aca="false">Q1026</f>
        <v>148243.55</v>
      </c>
      <c r="R1025" s="63" t="n">
        <f aca="false">R1026</f>
        <v>0</v>
      </c>
      <c r="S1025" s="61" t="n">
        <f aca="false">S1026</f>
        <v>0</v>
      </c>
      <c r="T1025" s="64" t="n">
        <f aca="false">T1026</f>
        <v>0</v>
      </c>
      <c r="U1025" s="65" t="n">
        <f aca="false">U1026</f>
        <v>145937.79</v>
      </c>
      <c r="V1025" s="61" t="n">
        <f aca="false">V1026</f>
        <v>147090.67</v>
      </c>
      <c r="W1025" s="64" t="n">
        <f aca="false">W1026</f>
        <v>148243.55</v>
      </c>
      <c r="X1025" s="63" t="n">
        <f aca="false">X1026</f>
        <v>0</v>
      </c>
      <c r="Y1025" s="61" t="n">
        <f aca="false">Y1026</f>
        <v>0</v>
      </c>
      <c r="Z1025" s="64" t="n">
        <f aca="false">Z1026</f>
        <v>0</v>
      </c>
      <c r="AA1025" s="65" t="n">
        <f aca="false">AA1026</f>
        <v>145937.79</v>
      </c>
      <c r="AB1025" s="61" t="n">
        <f aca="false">AB1026</f>
        <v>147090.67</v>
      </c>
      <c r="AC1025" s="64" t="n">
        <f aca="false">AC1026</f>
        <v>148243.55</v>
      </c>
      <c r="AD1025" s="63" t="n">
        <f aca="false">AD1026</f>
        <v>0</v>
      </c>
      <c r="AE1025" s="61" t="n">
        <f aca="false">AE1026</f>
        <v>0</v>
      </c>
      <c r="AF1025" s="64" t="n">
        <f aca="false">AF1026</f>
        <v>0</v>
      </c>
      <c r="AG1025" s="65" t="n">
        <f aca="false">AG1026</f>
        <v>145937.79</v>
      </c>
      <c r="AH1025" s="61" t="n">
        <f aca="false">AH1026</f>
        <v>147090.67</v>
      </c>
      <c r="AI1025" s="64" t="n">
        <f aca="false">AI1026</f>
        <v>148243.55</v>
      </c>
      <c r="AJ1025" s="66" t="n">
        <f aca="false">AJ1026</f>
        <v>0</v>
      </c>
      <c r="AK1025" s="67" t="n">
        <f aca="false">AK1026</f>
        <v>0</v>
      </c>
      <c r="AL1025" s="68" t="n">
        <f aca="false">AL1026</f>
        <v>0</v>
      </c>
      <c r="AM1025" s="69" t="n">
        <f aca="false">AM1026</f>
        <v>145937.79</v>
      </c>
      <c r="AN1025" s="67" t="n">
        <f aca="false">AN1026</f>
        <v>147090.67</v>
      </c>
      <c r="AO1025" s="68" t="n">
        <f aca="false">AO1026</f>
        <v>148243.55</v>
      </c>
      <c r="AP1025" s="66" t="n">
        <f aca="false">AP1026</f>
        <v>0</v>
      </c>
      <c r="AQ1025" s="67" t="n">
        <f aca="false">AQ1026</f>
        <v>0</v>
      </c>
      <c r="AR1025" s="68" t="n">
        <f aca="false">AR1026</f>
        <v>0</v>
      </c>
      <c r="AS1025" s="69" t="n">
        <f aca="false">AS1026</f>
        <v>145937.79</v>
      </c>
      <c r="AT1025" s="67" t="n">
        <f aca="false">AT1026</f>
        <v>147090.67</v>
      </c>
      <c r="AU1025" s="68" t="n">
        <f aca="false">AU1026</f>
        <v>148243.55</v>
      </c>
      <c r="AV1025" s="66" t="n">
        <f aca="false">AV1026</f>
        <v>0</v>
      </c>
      <c r="AW1025" s="67" t="n">
        <f aca="false">AW1026</f>
        <v>0</v>
      </c>
      <c r="AX1025" s="68" t="n">
        <f aca="false">AX1026</f>
        <v>0</v>
      </c>
      <c r="AY1025" s="69" t="n">
        <f aca="false">AY1026</f>
        <v>145937.79</v>
      </c>
      <c r="AZ1025" s="67" t="n">
        <f aca="false">AZ1026</f>
        <v>147090.67</v>
      </c>
      <c r="BA1025" s="68" t="n">
        <f aca="false">BA1026</f>
        <v>148243.55</v>
      </c>
    </row>
    <row r="1026" customFormat="false" ht="22.5" hidden="false" customHeight="false" outlineLevel="0" collapsed="false">
      <c r="A1026" s="54" t="s">
        <v>32</v>
      </c>
      <c r="B1026" s="55" t="n">
        <v>162</v>
      </c>
      <c r="C1026" s="56" t="n">
        <v>501</v>
      </c>
      <c r="D1026" s="57" t="s">
        <v>190</v>
      </c>
      <c r="E1026" s="58" t="n">
        <v>3</v>
      </c>
      <c r="F1026" s="57" t="s">
        <v>26</v>
      </c>
      <c r="G1026" s="59" t="n">
        <v>80340</v>
      </c>
      <c r="H1026" s="60" t="n">
        <v>240</v>
      </c>
      <c r="I1026" s="61" t="n">
        <v>145937.79</v>
      </c>
      <c r="J1026" s="61" t="n">
        <v>147090.67</v>
      </c>
      <c r="K1026" s="61" t="n">
        <v>148243.55</v>
      </c>
      <c r="L1026" s="61"/>
      <c r="M1026" s="61"/>
      <c r="N1026" s="62"/>
      <c r="O1026" s="63" t="n">
        <f aca="false">I1026+L1026</f>
        <v>145937.79</v>
      </c>
      <c r="P1026" s="61" t="n">
        <f aca="false">J1026+M1026</f>
        <v>147090.67</v>
      </c>
      <c r="Q1026" s="62" t="n">
        <f aca="false">K1026+N1026</f>
        <v>148243.55</v>
      </c>
      <c r="R1026" s="63"/>
      <c r="S1026" s="61"/>
      <c r="T1026" s="64"/>
      <c r="U1026" s="65" t="n">
        <f aca="false">O1026+R1026</f>
        <v>145937.79</v>
      </c>
      <c r="V1026" s="61" t="n">
        <f aca="false">P1026+S1026</f>
        <v>147090.67</v>
      </c>
      <c r="W1026" s="64" t="n">
        <f aca="false">Q1026+T1026</f>
        <v>148243.55</v>
      </c>
      <c r="X1026" s="63"/>
      <c r="Y1026" s="61"/>
      <c r="Z1026" s="64"/>
      <c r="AA1026" s="65" t="n">
        <f aca="false">U1026+X1026</f>
        <v>145937.79</v>
      </c>
      <c r="AB1026" s="61" t="n">
        <f aca="false">V1026+Y1026</f>
        <v>147090.67</v>
      </c>
      <c r="AC1026" s="64" t="n">
        <f aca="false">W1026+Z1026</f>
        <v>148243.55</v>
      </c>
      <c r="AD1026" s="63"/>
      <c r="AE1026" s="61"/>
      <c r="AF1026" s="64"/>
      <c r="AG1026" s="65" t="n">
        <f aca="false">AA1026+AD1026</f>
        <v>145937.79</v>
      </c>
      <c r="AH1026" s="61" t="n">
        <f aca="false">AB1026+AE1026</f>
        <v>147090.67</v>
      </c>
      <c r="AI1026" s="64" t="n">
        <f aca="false">AC1026+AF1026</f>
        <v>148243.55</v>
      </c>
      <c r="AJ1026" s="66"/>
      <c r="AK1026" s="67"/>
      <c r="AL1026" s="68"/>
      <c r="AM1026" s="69" t="n">
        <f aca="false">AG1026+AJ1026</f>
        <v>145937.79</v>
      </c>
      <c r="AN1026" s="67" t="n">
        <f aca="false">AH1026+AK1026</f>
        <v>147090.67</v>
      </c>
      <c r="AO1026" s="68" t="n">
        <f aca="false">AI1026+AL1026</f>
        <v>148243.55</v>
      </c>
      <c r="AP1026" s="66"/>
      <c r="AQ1026" s="67"/>
      <c r="AR1026" s="68"/>
      <c r="AS1026" s="69" t="n">
        <f aca="false">AM1026+AP1026</f>
        <v>145937.79</v>
      </c>
      <c r="AT1026" s="67" t="n">
        <f aca="false">AN1026+AQ1026</f>
        <v>147090.67</v>
      </c>
      <c r="AU1026" s="68" t="n">
        <f aca="false">AO1026+AR1026</f>
        <v>148243.55</v>
      </c>
      <c r="AV1026" s="66" t="n">
        <v>0</v>
      </c>
      <c r="AW1026" s="67"/>
      <c r="AX1026" s="68"/>
      <c r="AY1026" s="69" t="n">
        <f aca="false">AS1026+AV1026</f>
        <v>145937.79</v>
      </c>
      <c r="AZ1026" s="67" t="n">
        <f aca="false">AT1026+AW1026</f>
        <v>147090.67</v>
      </c>
      <c r="BA1026" s="68" t="n">
        <f aca="false">AU1026+AX1026</f>
        <v>148243.55</v>
      </c>
    </row>
    <row r="1027" customFormat="false" ht="12.75" hidden="false" customHeight="false" outlineLevel="0" collapsed="false">
      <c r="A1027" s="54" t="s">
        <v>397</v>
      </c>
      <c r="B1027" s="55" t="n">
        <v>162</v>
      </c>
      <c r="C1027" s="56" t="n">
        <v>501</v>
      </c>
      <c r="D1027" s="57" t="s">
        <v>190</v>
      </c>
      <c r="E1027" s="58" t="n">
        <v>3</v>
      </c>
      <c r="F1027" s="57" t="s">
        <v>26</v>
      </c>
      <c r="G1027" s="59" t="n">
        <v>80350</v>
      </c>
      <c r="H1027" s="60"/>
      <c r="I1027" s="61" t="n">
        <f aca="false">I1028</f>
        <v>173920.85</v>
      </c>
      <c r="J1027" s="61" t="n">
        <f aca="false">J1028</f>
        <v>184663.87</v>
      </c>
      <c r="K1027" s="61" t="n">
        <f aca="false">K1028</f>
        <v>184663.87</v>
      </c>
      <c r="L1027" s="61" t="n">
        <f aca="false">L1028</f>
        <v>0</v>
      </c>
      <c r="M1027" s="61" t="n">
        <f aca="false">M1028</f>
        <v>0</v>
      </c>
      <c r="N1027" s="62" t="n">
        <f aca="false">N1028</f>
        <v>0</v>
      </c>
      <c r="O1027" s="63" t="n">
        <f aca="false">O1028</f>
        <v>173920.85</v>
      </c>
      <c r="P1027" s="61" t="n">
        <f aca="false">P1028</f>
        <v>184663.87</v>
      </c>
      <c r="Q1027" s="62" t="n">
        <f aca="false">Q1028</f>
        <v>184663.87</v>
      </c>
      <c r="R1027" s="63" t="n">
        <f aca="false">R1028</f>
        <v>0</v>
      </c>
      <c r="S1027" s="61" t="n">
        <f aca="false">S1028</f>
        <v>0</v>
      </c>
      <c r="T1027" s="64" t="n">
        <f aca="false">T1028</f>
        <v>0</v>
      </c>
      <c r="U1027" s="65" t="n">
        <f aca="false">U1028</f>
        <v>173920.85</v>
      </c>
      <c r="V1027" s="61" t="n">
        <f aca="false">V1028</f>
        <v>184663.87</v>
      </c>
      <c r="W1027" s="64" t="n">
        <f aca="false">W1028</f>
        <v>184663.87</v>
      </c>
      <c r="X1027" s="63" t="n">
        <f aca="false">X1028</f>
        <v>0</v>
      </c>
      <c r="Y1027" s="61" t="n">
        <f aca="false">Y1028</f>
        <v>0</v>
      </c>
      <c r="Z1027" s="64" t="n">
        <f aca="false">Z1028</f>
        <v>0</v>
      </c>
      <c r="AA1027" s="65" t="n">
        <f aca="false">AA1028</f>
        <v>173920.85</v>
      </c>
      <c r="AB1027" s="61" t="n">
        <f aca="false">AB1028</f>
        <v>184663.87</v>
      </c>
      <c r="AC1027" s="64" t="n">
        <f aca="false">AC1028</f>
        <v>184663.87</v>
      </c>
      <c r="AD1027" s="63" t="n">
        <f aca="false">AD1028</f>
        <v>0</v>
      </c>
      <c r="AE1027" s="61" t="n">
        <f aca="false">AE1028</f>
        <v>0</v>
      </c>
      <c r="AF1027" s="64" t="n">
        <f aca="false">AF1028</f>
        <v>0</v>
      </c>
      <c r="AG1027" s="65" t="n">
        <f aca="false">AG1028</f>
        <v>173920.85</v>
      </c>
      <c r="AH1027" s="61" t="n">
        <f aca="false">AH1028</f>
        <v>184663.87</v>
      </c>
      <c r="AI1027" s="64" t="n">
        <f aca="false">AI1028</f>
        <v>184663.87</v>
      </c>
      <c r="AJ1027" s="66" t="n">
        <f aca="false">AJ1028</f>
        <v>0</v>
      </c>
      <c r="AK1027" s="67" t="n">
        <f aca="false">AK1028</f>
        <v>0</v>
      </c>
      <c r="AL1027" s="68" t="n">
        <f aca="false">AL1028</f>
        <v>0</v>
      </c>
      <c r="AM1027" s="69" t="n">
        <f aca="false">AM1028</f>
        <v>173920.85</v>
      </c>
      <c r="AN1027" s="67" t="n">
        <f aca="false">AN1028</f>
        <v>184663.87</v>
      </c>
      <c r="AO1027" s="68" t="n">
        <f aca="false">AO1028</f>
        <v>184663.87</v>
      </c>
      <c r="AP1027" s="66" t="n">
        <f aca="false">AP1028</f>
        <v>0</v>
      </c>
      <c r="AQ1027" s="67" t="n">
        <f aca="false">AQ1028</f>
        <v>0</v>
      </c>
      <c r="AR1027" s="68" t="n">
        <f aca="false">AR1028</f>
        <v>0</v>
      </c>
      <c r="AS1027" s="69" t="n">
        <f aca="false">AS1028</f>
        <v>173920.85</v>
      </c>
      <c r="AT1027" s="67" t="n">
        <f aca="false">AT1028</f>
        <v>184663.87</v>
      </c>
      <c r="AU1027" s="68" t="n">
        <f aca="false">AU1028</f>
        <v>184663.87</v>
      </c>
      <c r="AV1027" s="66" t="n">
        <f aca="false">AV1028</f>
        <v>0</v>
      </c>
      <c r="AW1027" s="67" t="n">
        <f aca="false">AW1028</f>
        <v>0</v>
      </c>
      <c r="AX1027" s="68" t="n">
        <f aca="false">AX1028</f>
        <v>0</v>
      </c>
      <c r="AY1027" s="69" t="n">
        <f aca="false">AY1028</f>
        <v>173920.85</v>
      </c>
      <c r="AZ1027" s="67" t="n">
        <f aca="false">AZ1028</f>
        <v>184663.87</v>
      </c>
      <c r="BA1027" s="68" t="n">
        <f aca="false">BA1028</f>
        <v>184663.87</v>
      </c>
    </row>
    <row r="1028" customFormat="false" ht="22.5" hidden="false" customHeight="false" outlineLevel="0" collapsed="false">
      <c r="A1028" s="54" t="s">
        <v>31</v>
      </c>
      <c r="B1028" s="55" t="n">
        <v>162</v>
      </c>
      <c r="C1028" s="56" t="n">
        <v>501</v>
      </c>
      <c r="D1028" s="57" t="s">
        <v>190</v>
      </c>
      <c r="E1028" s="58" t="n">
        <v>3</v>
      </c>
      <c r="F1028" s="57" t="s">
        <v>26</v>
      </c>
      <c r="G1028" s="59" t="n">
        <v>80350</v>
      </c>
      <c r="H1028" s="60" t="n">
        <v>200</v>
      </c>
      <c r="I1028" s="61" t="n">
        <f aca="false">I1029</f>
        <v>173920.85</v>
      </c>
      <c r="J1028" s="61" t="n">
        <f aca="false">J1029</f>
        <v>184663.87</v>
      </c>
      <c r="K1028" s="61" t="n">
        <f aca="false">K1029</f>
        <v>184663.87</v>
      </c>
      <c r="L1028" s="61" t="n">
        <f aca="false">L1029</f>
        <v>0</v>
      </c>
      <c r="M1028" s="61" t="n">
        <f aca="false">M1029</f>
        <v>0</v>
      </c>
      <c r="N1028" s="62" t="n">
        <f aca="false">N1029</f>
        <v>0</v>
      </c>
      <c r="O1028" s="63" t="n">
        <f aca="false">O1029</f>
        <v>173920.85</v>
      </c>
      <c r="P1028" s="61" t="n">
        <f aca="false">P1029</f>
        <v>184663.87</v>
      </c>
      <c r="Q1028" s="62" t="n">
        <f aca="false">Q1029</f>
        <v>184663.87</v>
      </c>
      <c r="R1028" s="63" t="n">
        <f aca="false">R1029</f>
        <v>0</v>
      </c>
      <c r="S1028" s="61" t="n">
        <f aca="false">S1029</f>
        <v>0</v>
      </c>
      <c r="T1028" s="64" t="n">
        <f aca="false">T1029</f>
        <v>0</v>
      </c>
      <c r="U1028" s="65" t="n">
        <f aca="false">U1029</f>
        <v>173920.85</v>
      </c>
      <c r="V1028" s="61" t="n">
        <f aca="false">V1029</f>
        <v>184663.87</v>
      </c>
      <c r="W1028" s="64" t="n">
        <f aca="false">W1029</f>
        <v>184663.87</v>
      </c>
      <c r="X1028" s="63" t="n">
        <f aca="false">X1029</f>
        <v>0</v>
      </c>
      <c r="Y1028" s="61" t="n">
        <f aca="false">Y1029</f>
        <v>0</v>
      </c>
      <c r="Z1028" s="64" t="n">
        <f aca="false">Z1029</f>
        <v>0</v>
      </c>
      <c r="AA1028" s="65" t="n">
        <f aca="false">AA1029</f>
        <v>173920.85</v>
      </c>
      <c r="AB1028" s="61" t="n">
        <f aca="false">AB1029</f>
        <v>184663.87</v>
      </c>
      <c r="AC1028" s="64" t="n">
        <f aca="false">AC1029</f>
        <v>184663.87</v>
      </c>
      <c r="AD1028" s="63" t="n">
        <f aca="false">AD1029</f>
        <v>0</v>
      </c>
      <c r="AE1028" s="61" t="n">
        <f aca="false">AE1029</f>
        <v>0</v>
      </c>
      <c r="AF1028" s="64" t="n">
        <f aca="false">AF1029</f>
        <v>0</v>
      </c>
      <c r="AG1028" s="65" t="n">
        <f aca="false">AG1029</f>
        <v>173920.85</v>
      </c>
      <c r="AH1028" s="61" t="n">
        <f aca="false">AH1029</f>
        <v>184663.87</v>
      </c>
      <c r="AI1028" s="64" t="n">
        <f aca="false">AI1029</f>
        <v>184663.87</v>
      </c>
      <c r="AJ1028" s="66" t="n">
        <f aca="false">AJ1029</f>
        <v>0</v>
      </c>
      <c r="AK1028" s="67" t="n">
        <f aca="false">AK1029</f>
        <v>0</v>
      </c>
      <c r="AL1028" s="68" t="n">
        <f aca="false">AL1029</f>
        <v>0</v>
      </c>
      <c r="AM1028" s="69" t="n">
        <f aca="false">AM1029</f>
        <v>173920.85</v>
      </c>
      <c r="AN1028" s="67" t="n">
        <f aca="false">AN1029</f>
        <v>184663.87</v>
      </c>
      <c r="AO1028" s="68" t="n">
        <f aca="false">AO1029</f>
        <v>184663.87</v>
      </c>
      <c r="AP1028" s="66" t="n">
        <f aca="false">AP1029</f>
        <v>0</v>
      </c>
      <c r="AQ1028" s="67" t="n">
        <f aca="false">AQ1029</f>
        <v>0</v>
      </c>
      <c r="AR1028" s="68" t="n">
        <f aca="false">AR1029</f>
        <v>0</v>
      </c>
      <c r="AS1028" s="69" t="n">
        <f aca="false">AS1029</f>
        <v>173920.85</v>
      </c>
      <c r="AT1028" s="67" t="n">
        <f aca="false">AT1029</f>
        <v>184663.87</v>
      </c>
      <c r="AU1028" s="68" t="n">
        <f aca="false">AU1029</f>
        <v>184663.87</v>
      </c>
      <c r="AV1028" s="66" t="n">
        <f aca="false">AV1029</f>
        <v>0</v>
      </c>
      <c r="AW1028" s="67" t="n">
        <f aca="false">AW1029</f>
        <v>0</v>
      </c>
      <c r="AX1028" s="68" t="n">
        <f aca="false">AX1029</f>
        <v>0</v>
      </c>
      <c r="AY1028" s="69" t="n">
        <f aca="false">AY1029</f>
        <v>173920.85</v>
      </c>
      <c r="AZ1028" s="67" t="n">
        <f aca="false">AZ1029</f>
        <v>184663.87</v>
      </c>
      <c r="BA1028" s="68" t="n">
        <f aca="false">BA1029</f>
        <v>184663.87</v>
      </c>
    </row>
    <row r="1029" customFormat="false" ht="22.5" hidden="false" customHeight="false" outlineLevel="0" collapsed="false">
      <c r="A1029" s="54" t="s">
        <v>32</v>
      </c>
      <c r="B1029" s="55" t="n">
        <v>162</v>
      </c>
      <c r="C1029" s="56" t="n">
        <v>501</v>
      </c>
      <c r="D1029" s="57" t="s">
        <v>190</v>
      </c>
      <c r="E1029" s="58" t="n">
        <v>3</v>
      </c>
      <c r="F1029" s="57" t="s">
        <v>26</v>
      </c>
      <c r="G1029" s="59" t="n">
        <v>80350</v>
      </c>
      <c r="H1029" s="60" t="n">
        <v>240</v>
      </c>
      <c r="I1029" s="61" t="n">
        <v>173920.85</v>
      </c>
      <c r="J1029" s="61" t="n">
        <v>184663.87</v>
      </c>
      <c r="K1029" s="61" t="n">
        <v>184663.87</v>
      </c>
      <c r="L1029" s="61"/>
      <c r="M1029" s="61"/>
      <c r="N1029" s="62"/>
      <c r="O1029" s="63" t="n">
        <f aca="false">I1029+L1029</f>
        <v>173920.85</v>
      </c>
      <c r="P1029" s="61" t="n">
        <f aca="false">J1029+M1029</f>
        <v>184663.87</v>
      </c>
      <c r="Q1029" s="62" t="n">
        <f aca="false">K1029+N1029</f>
        <v>184663.87</v>
      </c>
      <c r="R1029" s="63"/>
      <c r="S1029" s="61"/>
      <c r="T1029" s="64"/>
      <c r="U1029" s="65" t="n">
        <f aca="false">O1029+R1029</f>
        <v>173920.85</v>
      </c>
      <c r="V1029" s="61" t="n">
        <f aca="false">P1029+S1029</f>
        <v>184663.87</v>
      </c>
      <c r="W1029" s="64" t="n">
        <f aca="false">Q1029+T1029</f>
        <v>184663.87</v>
      </c>
      <c r="X1029" s="63"/>
      <c r="Y1029" s="61"/>
      <c r="Z1029" s="64"/>
      <c r="AA1029" s="65" t="n">
        <f aca="false">U1029+X1029</f>
        <v>173920.85</v>
      </c>
      <c r="AB1029" s="61" t="n">
        <f aca="false">V1029+Y1029</f>
        <v>184663.87</v>
      </c>
      <c r="AC1029" s="64" t="n">
        <f aca="false">W1029+Z1029</f>
        <v>184663.87</v>
      </c>
      <c r="AD1029" s="63"/>
      <c r="AE1029" s="61"/>
      <c r="AF1029" s="64"/>
      <c r="AG1029" s="65" t="n">
        <f aca="false">AA1029+AD1029</f>
        <v>173920.85</v>
      </c>
      <c r="AH1029" s="61" t="n">
        <f aca="false">AB1029+AE1029</f>
        <v>184663.87</v>
      </c>
      <c r="AI1029" s="64" t="n">
        <f aca="false">AC1029+AF1029</f>
        <v>184663.87</v>
      </c>
      <c r="AJ1029" s="66"/>
      <c r="AK1029" s="67"/>
      <c r="AL1029" s="68"/>
      <c r="AM1029" s="69" t="n">
        <f aca="false">AG1029+AJ1029</f>
        <v>173920.85</v>
      </c>
      <c r="AN1029" s="67" t="n">
        <f aca="false">AH1029+AK1029</f>
        <v>184663.87</v>
      </c>
      <c r="AO1029" s="68" t="n">
        <f aca="false">AI1029+AL1029</f>
        <v>184663.87</v>
      </c>
      <c r="AP1029" s="66"/>
      <c r="AQ1029" s="67"/>
      <c r="AR1029" s="68"/>
      <c r="AS1029" s="69" t="n">
        <f aca="false">AM1029+AP1029</f>
        <v>173920.85</v>
      </c>
      <c r="AT1029" s="67" t="n">
        <f aca="false">AN1029+AQ1029</f>
        <v>184663.87</v>
      </c>
      <c r="AU1029" s="68" t="n">
        <f aca="false">AO1029+AR1029</f>
        <v>184663.87</v>
      </c>
      <c r="AV1029" s="66"/>
      <c r="AW1029" s="67"/>
      <c r="AX1029" s="68"/>
      <c r="AY1029" s="69" t="n">
        <f aca="false">AS1029+AV1029</f>
        <v>173920.85</v>
      </c>
      <c r="AZ1029" s="67" t="n">
        <f aca="false">AT1029+AW1029</f>
        <v>184663.87</v>
      </c>
      <c r="BA1029" s="68" t="n">
        <f aca="false">AU1029+AX1029</f>
        <v>184663.87</v>
      </c>
    </row>
    <row r="1030" customFormat="false" ht="21" hidden="false" customHeight="false" outlineLevel="0" collapsed="false">
      <c r="A1030" s="70" t="s">
        <v>385</v>
      </c>
      <c r="B1030" s="55" t="n">
        <v>162</v>
      </c>
      <c r="C1030" s="56" t="n">
        <v>501</v>
      </c>
      <c r="D1030" s="57" t="n">
        <v>13</v>
      </c>
      <c r="E1030" s="58" t="s">
        <v>25</v>
      </c>
      <c r="F1030" s="57" t="s">
        <v>26</v>
      </c>
      <c r="G1030" s="59" t="s">
        <v>27</v>
      </c>
      <c r="H1030" s="60"/>
      <c r="I1030" s="61" t="n">
        <f aca="false">I1031</f>
        <v>14390620.8</v>
      </c>
      <c r="J1030" s="61" t="n">
        <f aca="false">J1031</f>
        <v>15153949.85</v>
      </c>
      <c r="K1030" s="61" t="n">
        <f aca="false">K1031</f>
        <v>15209221.42</v>
      </c>
      <c r="L1030" s="61" t="n">
        <f aca="false">L1031+L1034</f>
        <v>0</v>
      </c>
      <c r="M1030" s="61" t="n">
        <f aca="false">M1031+M1034</f>
        <v>0</v>
      </c>
      <c r="N1030" s="62" t="n">
        <f aca="false">N1031+N1034</f>
        <v>0</v>
      </c>
      <c r="O1030" s="63" t="n">
        <f aca="false">O1031+O1034</f>
        <v>14390620.8</v>
      </c>
      <c r="P1030" s="61" t="n">
        <f aca="false">P1031+P1034</f>
        <v>15153949.85</v>
      </c>
      <c r="Q1030" s="62" t="n">
        <f aca="false">Q1031+Q1034</f>
        <v>15209221.42</v>
      </c>
      <c r="R1030" s="63" t="n">
        <f aca="false">R1031+R1034</f>
        <v>0</v>
      </c>
      <c r="S1030" s="61" t="n">
        <f aca="false">S1031+S1034</f>
        <v>0</v>
      </c>
      <c r="T1030" s="64" t="n">
        <f aca="false">T1031+T1034</f>
        <v>0</v>
      </c>
      <c r="U1030" s="65" t="n">
        <f aca="false">U1031+U1034</f>
        <v>14390620.8</v>
      </c>
      <c r="V1030" s="61" t="n">
        <f aca="false">V1031+V1034</f>
        <v>15153949.85</v>
      </c>
      <c r="W1030" s="64" t="n">
        <f aca="false">W1031+W1034</f>
        <v>15209221.42</v>
      </c>
      <c r="X1030" s="63" t="n">
        <f aca="false">X1031+X1034</f>
        <v>0</v>
      </c>
      <c r="Y1030" s="61" t="n">
        <f aca="false">Y1031+Y1034</f>
        <v>0</v>
      </c>
      <c r="Z1030" s="64" t="n">
        <f aca="false">Z1031+Z1034</f>
        <v>0</v>
      </c>
      <c r="AA1030" s="65" t="n">
        <f aca="false">AA1031+AA1034</f>
        <v>14390620.8</v>
      </c>
      <c r="AB1030" s="61" t="n">
        <f aca="false">AB1031+AB1034</f>
        <v>15153949.85</v>
      </c>
      <c r="AC1030" s="64" t="n">
        <f aca="false">AC1031+AC1034</f>
        <v>15209221.42</v>
      </c>
      <c r="AD1030" s="63" t="n">
        <f aca="false">AD1031+AD1034</f>
        <v>80200</v>
      </c>
      <c r="AE1030" s="61" t="n">
        <f aca="false">AE1031+AE1034</f>
        <v>0</v>
      </c>
      <c r="AF1030" s="64" t="n">
        <f aca="false">AF1031+AF1034</f>
        <v>0</v>
      </c>
      <c r="AG1030" s="65" t="n">
        <f aca="false">AG1031+AG1034</f>
        <v>14470820.8</v>
      </c>
      <c r="AH1030" s="61" t="n">
        <f aca="false">AH1031+AH1034</f>
        <v>15153949.85</v>
      </c>
      <c r="AI1030" s="64" t="n">
        <f aca="false">AI1031+AI1034</f>
        <v>15209221.42</v>
      </c>
      <c r="AJ1030" s="66" t="n">
        <f aca="false">AJ1031+AJ1034</f>
        <v>0</v>
      </c>
      <c r="AK1030" s="67" t="n">
        <f aca="false">AK1031+AK1034</f>
        <v>0</v>
      </c>
      <c r="AL1030" s="68" t="n">
        <f aca="false">AL1031+AL1034</f>
        <v>0</v>
      </c>
      <c r="AM1030" s="69" t="n">
        <f aca="false">AM1031+AM1034</f>
        <v>14470820.8</v>
      </c>
      <c r="AN1030" s="67" t="n">
        <f aca="false">AN1031+AN1034</f>
        <v>15153949.85</v>
      </c>
      <c r="AO1030" s="68" t="n">
        <f aca="false">AO1031+AO1034</f>
        <v>15209221.42</v>
      </c>
      <c r="AP1030" s="66" t="n">
        <f aca="false">AP1031+AP1034</f>
        <v>1259984.48</v>
      </c>
      <c r="AQ1030" s="67" t="n">
        <f aca="false">AQ1031+AQ1034</f>
        <v>0</v>
      </c>
      <c r="AR1030" s="68" t="n">
        <f aca="false">AR1031+AR1034</f>
        <v>0</v>
      </c>
      <c r="AS1030" s="69" t="n">
        <f aca="false">AS1031+AS1034</f>
        <v>15730805.28</v>
      </c>
      <c r="AT1030" s="67" t="n">
        <f aca="false">AT1031+AT1034</f>
        <v>15153949.85</v>
      </c>
      <c r="AU1030" s="68" t="n">
        <f aca="false">AU1031+AU1034</f>
        <v>15209221.42</v>
      </c>
      <c r="AV1030" s="66" t="n">
        <f aca="false">AV1031+AV1034</f>
        <v>-14690.81</v>
      </c>
      <c r="AW1030" s="67" t="n">
        <f aca="false">AW1031+AW1034</f>
        <v>0</v>
      </c>
      <c r="AX1030" s="68" t="n">
        <f aca="false">AX1031+AX1034</f>
        <v>0</v>
      </c>
      <c r="AY1030" s="69" t="n">
        <f aca="false">AY1031+AY1034</f>
        <v>15716114.47</v>
      </c>
      <c r="AZ1030" s="67" t="n">
        <f aca="false">AZ1031+AZ1034</f>
        <v>15153949.85</v>
      </c>
      <c r="BA1030" s="68" t="n">
        <f aca="false">BA1031+BA1034</f>
        <v>15209221.42</v>
      </c>
    </row>
    <row r="1031" customFormat="false" ht="12.75" hidden="false" customHeight="false" outlineLevel="0" collapsed="false">
      <c r="A1031" s="54" t="s">
        <v>396</v>
      </c>
      <c r="B1031" s="55" t="n">
        <v>162</v>
      </c>
      <c r="C1031" s="56" t="n">
        <v>501</v>
      </c>
      <c r="D1031" s="57" t="n">
        <v>13</v>
      </c>
      <c r="E1031" s="58" t="s">
        <v>25</v>
      </c>
      <c r="F1031" s="57" t="s">
        <v>26</v>
      </c>
      <c r="G1031" s="59" t="n">
        <v>80340</v>
      </c>
      <c r="H1031" s="60"/>
      <c r="I1031" s="61" t="n">
        <f aca="false">I1032</f>
        <v>14390620.8</v>
      </c>
      <c r="J1031" s="61" t="n">
        <f aca="false">J1032</f>
        <v>15153949.85</v>
      </c>
      <c r="K1031" s="61" t="n">
        <f aca="false">K1032</f>
        <v>15209221.42</v>
      </c>
      <c r="L1031" s="61" t="n">
        <f aca="false">L1032</f>
        <v>-11497292.26</v>
      </c>
      <c r="M1031" s="61" t="n">
        <f aca="false">M1032</f>
        <v>-12207475.58</v>
      </c>
      <c r="N1031" s="62" t="n">
        <f aca="false">N1032</f>
        <v>-12207475.58</v>
      </c>
      <c r="O1031" s="63" t="n">
        <f aca="false">O1032</f>
        <v>2893328.54</v>
      </c>
      <c r="P1031" s="61" t="n">
        <f aca="false">P1032</f>
        <v>2946474.27</v>
      </c>
      <c r="Q1031" s="62" t="n">
        <f aca="false">Q1032</f>
        <v>3001745.84</v>
      </c>
      <c r="R1031" s="63" t="n">
        <f aca="false">R1032</f>
        <v>0</v>
      </c>
      <c r="S1031" s="61" t="n">
        <f aca="false">S1032</f>
        <v>0</v>
      </c>
      <c r="T1031" s="64" t="n">
        <f aca="false">T1032</f>
        <v>0</v>
      </c>
      <c r="U1031" s="65" t="n">
        <f aca="false">U1032</f>
        <v>2893328.54</v>
      </c>
      <c r="V1031" s="61" t="n">
        <f aca="false">V1032</f>
        <v>2946474.27</v>
      </c>
      <c r="W1031" s="64" t="n">
        <f aca="false">W1032</f>
        <v>3001745.84</v>
      </c>
      <c r="X1031" s="63" t="n">
        <f aca="false">X1032</f>
        <v>0</v>
      </c>
      <c r="Y1031" s="61" t="n">
        <f aca="false">Y1032</f>
        <v>0</v>
      </c>
      <c r="Z1031" s="64" t="n">
        <f aca="false">Z1032</f>
        <v>0</v>
      </c>
      <c r="AA1031" s="65" t="n">
        <f aca="false">AA1032</f>
        <v>2893328.54</v>
      </c>
      <c r="AB1031" s="61" t="n">
        <f aca="false">AB1032</f>
        <v>2946474.27</v>
      </c>
      <c r="AC1031" s="64" t="n">
        <f aca="false">AC1032</f>
        <v>3001745.84</v>
      </c>
      <c r="AD1031" s="63" t="n">
        <f aca="false">AD1032</f>
        <v>80200</v>
      </c>
      <c r="AE1031" s="61" t="n">
        <f aca="false">AE1032</f>
        <v>0</v>
      </c>
      <c r="AF1031" s="64" t="n">
        <f aca="false">AF1032</f>
        <v>0</v>
      </c>
      <c r="AG1031" s="65" t="n">
        <f aca="false">AG1032</f>
        <v>2973528.54</v>
      </c>
      <c r="AH1031" s="61" t="n">
        <f aca="false">AH1032</f>
        <v>2946474.27</v>
      </c>
      <c r="AI1031" s="64" t="n">
        <f aca="false">AI1032</f>
        <v>3001745.84</v>
      </c>
      <c r="AJ1031" s="66" t="n">
        <f aca="false">AJ1032</f>
        <v>0</v>
      </c>
      <c r="AK1031" s="67" t="n">
        <f aca="false">AK1032</f>
        <v>0</v>
      </c>
      <c r="AL1031" s="68" t="n">
        <f aca="false">AL1032</f>
        <v>0</v>
      </c>
      <c r="AM1031" s="69" t="n">
        <f aca="false">AM1032</f>
        <v>2973528.54</v>
      </c>
      <c r="AN1031" s="67" t="n">
        <f aca="false">AN1032</f>
        <v>2946474.27</v>
      </c>
      <c r="AO1031" s="68" t="n">
        <f aca="false">AO1032</f>
        <v>3001745.84</v>
      </c>
      <c r="AP1031" s="66" t="n">
        <f aca="false">AP1032</f>
        <v>874602.38</v>
      </c>
      <c r="AQ1031" s="67" t="n">
        <f aca="false">AQ1032</f>
        <v>0</v>
      </c>
      <c r="AR1031" s="68" t="n">
        <f aca="false">AR1032</f>
        <v>0</v>
      </c>
      <c r="AS1031" s="69" t="n">
        <f aca="false">AS1032</f>
        <v>3848130.92</v>
      </c>
      <c r="AT1031" s="67" t="n">
        <f aca="false">AT1032</f>
        <v>2946474.27</v>
      </c>
      <c r="AU1031" s="68" t="n">
        <f aca="false">AU1032</f>
        <v>3001745.84</v>
      </c>
      <c r="AV1031" s="66" t="n">
        <f aca="false">AV1032</f>
        <v>-14690.81</v>
      </c>
      <c r="AW1031" s="67" t="n">
        <f aca="false">AW1032</f>
        <v>0</v>
      </c>
      <c r="AX1031" s="68" t="n">
        <f aca="false">AX1032</f>
        <v>0</v>
      </c>
      <c r="AY1031" s="69" t="n">
        <f aca="false">AY1032</f>
        <v>3833440.11</v>
      </c>
      <c r="AZ1031" s="67" t="n">
        <f aca="false">AZ1032</f>
        <v>2946474.27</v>
      </c>
      <c r="BA1031" s="68" t="n">
        <f aca="false">BA1032</f>
        <v>3001745.84</v>
      </c>
    </row>
    <row r="1032" customFormat="false" ht="22.5" hidden="false" customHeight="false" outlineLevel="0" collapsed="false">
      <c r="A1032" s="54" t="s">
        <v>31</v>
      </c>
      <c r="B1032" s="55" t="n">
        <v>162</v>
      </c>
      <c r="C1032" s="56" t="n">
        <v>501</v>
      </c>
      <c r="D1032" s="57" t="n">
        <v>13</v>
      </c>
      <c r="E1032" s="58" t="s">
        <v>25</v>
      </c>
      <c r="F1032" s="57" t="s">
        <v>26</v>
      </c>
      <c r="G1032" s="59" t="n">
        <v>80340</v>
      </c>
      <c r="H1032" s="60" t="n">
        <v>200</v>
      </c>
      <c r="I1032" s="61" t="n">
        <f aca="false">I1033</f>
        <v>14390620.8</v>
      </c>
      <c r="J1032" s="61" t="n">
        <f aca="false">J1033</f>
        <v>15153949.85</v>
      </c>
      <c r="K1032" s="61" t="n">
        <f aca="false">K1033</f>
        <v>15209221.42</v>
      </c>
      <c r="L1032" s="61" t="n">
        <f aca="false">L1033</f>
        <v>-11497292.26</v>
      </c>
      <c r="M1032" s="61" t="n">
        <f aca="false">M1033</f>
        <v>-12207475.58</v>
      </c>
      <c r="N1032" s="62" t="n">
        <f aca="false">N1033</f>
        <v>-12207475.58</v>
      </c>
      <c r="O1032" s="63" t="n">
        <f aca="false">O1033</f>
        <v>2893328.54</v>
      </c>
      <c r="P1032" s="61" t="n">
        <f aca="false">P1033</f>
        <v>2946474.27</v>
      </c>
      <c r="Q1032" s="62" t="n">
        <f aca="false">Q1033</f>
        <v>3001745.84</v>
      </c>
      <c r="R1032" s="63" t="n">
        <f aca="false">R1033</f>
        <v>0</v>
      </c>
      <c r="S1032" s="61" t="n">
        <f aca="false">S1033</f>
        <v>0</v>
      </c>
      <c r="T1032" s="64" t="n">
        <f aca="false">T1033</f>
        <v>0</v>
      </c>
      <c r="U1032" s="65" t="n">
        <f aca="false">U1033</f>
        <v>2893328.54</v>
      </c>
      <c r="V1032" s="61" t="n">
        <f aca="false">V1033</f>
        <v>2946474.27</v>
      </c>
      <c r="W1032" s="64" t="n">
        <f aca="false">W1033</f>
        <v>3001745.84</v>
      </c>
      <c r="X1032" s="63" t="n">
        <f aca="false">X1033</f>
        <v>0</v>
      </c>
      <c r="Y1032" s="61" t="n">
        <f aca="false">Y1033</f>
        <v>0</v>
      </c>
      <c r="Z1032" s="64" t="n">
        <f aca="false">Z1033</f>
        <v>0</v>
      </c>
      <c r="AA1032" s="65" t="n">
        <f aca="false">AA1033</f>
        <v>2893328.54</v>
      </c>
      <c r="AB1032" s="61" t="n">
        <f aca="false">AB1033</f>
        <v>2946474.27</v>
      </c>
      <c r="AC1032" s="64" t="n">
        <f aca="false">AC1033</f>
        <v>3001745.84</v>
      </c>
      <c r="AD1032" s="63" t="n">
        <f aca="false">AD1033</f>
        <v>80200</v>
      </c>
      <c r="AE1032" s="61" t="n">
        <f aca="false">AE1033</f>
        <v>0</v>
      </c>
      <c r="AF1032" s="64" t="n">
        <f aca="false">AF1033</f>
        <v>0</v>
      </c>
      <c r="AG1032" s="65" t="n">
        <f aca="false">AG1033</f>
        <v>2973528.54</v>
      </c>
      <c r="AH1032" s="61" t="n">
        <f aca="false">AH1033</f>
        <v>2946474.27</v>
      </c>
      <c r="AI1032" s="64" t="n">
        <f aca="false">AI1033</f>
        <v>3001745.84</v>
      </c>
      <c r="AJ1032" s="66" t="n">
        <f aca="false">AJ1033</f>
        <v>0</v>
      </c>
      <c r="AK1032" s="67" t="n">
        <f aca="false">AK1033</f>
        <v>0</v>
      </c>
      <c r="AL1032" s="68" t="n">
        <f aca="false">AL1033</f>
        <v>0</v>
      </c>
      <c r="AM1032" s="69" t="n">
        <f aca="false">AM1033</f>
        <v>2973528.54</v>
      </c>
      <c r="AN1032" s="67" t="n">
        <f aca="false">AN1033</f>
        <v>2946474.27</v>
      </c>
      <c r="AO1032" s="68" t="n">
        <f aca="false">AO1033</f>
        <v>3001745.84</v>
      </c>
      <c r="AP1032" s="66" t="n">
        <f aca="false">AP1033</f>
        <v>874602.38</v>
      </c>
      <c r="AQ1032" s="67" t="n">
        <f aca="false">AQ1033</f>
        <v>0</v>
      </c>
      <c r="AR1032" s="68" t="n">
        <f aca="false">AR1033</f>
        <v>0</v>
      </c>
      <c r="AS1032" s="69" t="n">
        <f aca="false">AS1033</f>
        <v>3848130.92</v>
      </c>
      <c r="AT1032" s="67" t="n">
        <f aca="false">AT1033</f>
        <v>2946474.27</v>
      </c>
      <c r="AU1032" s="68" t="n">
        <f aca="false">AU1033</f>
        <v>3001745.84</v>
      </c>
      <c r="AV1032" s="66" t="n">
        <f aca="false">AV1033</f>
        <v>-14690.81</v>
      </c>
      <c r="AW1032" s="67" t="n">
        <f aca="false">AW1033</f>
        <v>0</v>
      </c>
      <c r="AX1032" s="68" t="n">
        <f aca="false">AX1033</f>
        <v>0</v>
      </c>
      <c r="AY1032" s="69" t="n">
        <f aca="false">AY1033</f>
        <v>3833440.11</v>
      </c>
      <c r="AZ1032" s="67" t="n">
        <f aca="false">AZ1033</f>
        <v>2946474.27</v>
      </c>
      <c r="BA1032" s="68" t="n">
        <f aca="false">BA1033</f>
        <v>3001745.84</v>
      </c>
    </row>
    <row r="1033" customFormat="false" ht="22.5" hidden="false" customHeight="false" outlineLevel="0" collapsed="false">
      <c r="A1033" s="54" t="s">
        <v>32</v>
      </c>
      <c r="B1033" s="55" t="n">
        <v>162</v>
      </c>
      <c r="C1033" s="56" t="n">
        <v>501</v>
      </c>
      <c r="D1033" s="57" t="n">
        <v>13</v>
      </c>
      <c r="E1033" s="58" t="s">
        <v>25</v>
      </c>
      <c r="F1033" s="57" t="s">
        <v>26</v>
      </c>
      <c r="G1033" s="59" t="n">
        <v>80340</v>
      </c>
      <c r="H1033" s="60" t="n">
        <v>240</v>
      </c>
      <c r="I1033" s="61" t="n">
        <v>14390620.8</v>
      </c>
      <c r="J1033" s="61" t="n">
        <v>15153949.85</v>
      </c>
      <c r="K1033" s="61" t="n">
        <v>15209221.42</v>
      </c>
      <c r="L1033" s="61" t="n">
        <v>-11497292.26</v>
      </c>
      <c r="M1033" s="61" t="n">
        <v>-12207475.58</v>
      </c>
      <c r="N1033" s="62" t="n">
        <v>-12207475.58</v>
      </c>
      <c r="O1033" s="63" t="n">
        <f aca="false">I1033+L1033</f>
        <v>2893328.54</v>
      </c>
      <c r="P1033" s="61" t="n">
        <f aca="false">J1033+M1033</f>
        <v>2946474.27</v>
      </c>
      <c r="Q1033" s="62" t="n">
        <f aca="false">K1033+N1033</f>
        <v>3001745.84</v>
      </c>
      <c r="R1033" s="63"/>
      <c r="S1033" s="61"/>
      <c r="T1033" s="64"/>
      <c r="U1033" s="65" t="n">
        <f aca="false">O1033+R1033</f>
        <v>2893328.54</v>
      </c>
      <c r="V1033" s="61" t="n">
        <f aca="false">P1033+S1033</f>
        <v>2946474.27</v>
      </c>
      <c r="W1033" s="64" t="n">
        <f aca="false">Q1033+T1033</f>
        <v>3001745.84</v>
      </c>
      <c r="X1033" s="63"/>
      <c r="Y1033" s="61"/>
      <c r="Z1033" s="64"/>
      <c r="AA1033" s="65" t="n">
        <f aca="false">U1033+X1033</f>
        <v>2893328.54</v>
      </c>
      <c r="AB1033" s="61" t="n">
        <f aca="false">V1033+Y1033</f>
        <v>2946474.27</v>
      </c>
      <c r="AC1033" s="64" t="n">
        <f aca="false">W1033+Z1033</f>
        <v>3001745.84</v>
      </c>
      <c r="AD1033" s="63" t="n">
        <v>80200</v>
      </c>
      <c r="AE1033" s="61"/>
      <c r="AF1033" s="64"/>
      <c r="AG1033" s="65" t="n">
        <f aca="false">AA1033+AD1033</f>
        <v>2973528.54</v>
      </c>
      <c r="AH1033" s="61" t="n">
        <f aca="false">AB1033+AE1033</f>
        <v>2946474.27</v>
      </c>
      <c r="AI1033" s="64" t="n">
        <f aca="false">AC1033+AF1033</f>
        <v>3001745.84</v>
      </c>
      <c r="AJ1033" s="66"/>
      <c r="AK1033" s="67"/>
      <c r="AL1033" s="68"/>
      <c r="AM1033" s="69" t="n">
        <f aca="false">AG1033+AJ1033</f>
        <v>2973528.54</v>
      </c>
      <c r="AN1033" s="67" t="n">
        <f aca="false">AH1033+AK1033</f>
        <v>2946474.27</v>
      </c>
      <c r="AO1033" s="68" t="n">
        <f aca="false">AI1033+AL1033</f>
        <v>3001745.84</v>
      </c>
      <c r="AP1033" s="66" t="n">
        <f aca="false">89005.95+725596.43+60000</f>
        <v>874602.38</v>
      </c>
      <c r="AQ1033" s="67"/>
      <c r="AR1033" s="68"/>
      <c r="AS1033" s="69" t="n">
        <f aca="false">AM1033+AP1033</f>
        <v>3848130.92</v>
      </c>
      <c r="AT1033" s="67" t="n">
        <f aca="false">AN1033+AQ1033</f>
        <v>2946474.27</v>
      </c>
      <c r="AU1033" s="68" t="n">
        <f aca="false">AO1033+AR1033</f>
        <v>3001745.84</v>
      </c>
      <c r="AV1033" s="66" t="n">
        <v>-14690.81</v>
      </c>
      <c r="AW1033" s="67"/>
      <c r="AX1033" s="68"/>
      <c r="AY1033" s="69" t="n">
        <f aca="false">AS1033+AV1033</f>
        <v>3833440.11</v>
      </c>
      <c r="AZ1033" s="67" t="n">
        <f aca="false">AT1033+AW1033</f>
        <v>2946474.27</v>
      </c>
      <c r="BA1033" s="68" t="n">
        <f aca="false">AU1033+AX1033</f>
        <v>3001745.84</v>
      </c>
    </row>
    <row r="1034" customFormat="false" ht="12.75" hidden="false" customHeight="false" outlineLevel="0" collapsed="false">
      <c r="A1034" s="54" t="s">
        <v>397</v>
      </c>
      <c r="B1034" s="55" t="n">
        <v>162</v>
      </c>
      <c r="C1034" s="56" t="n">
        <v>501</v>
      </c>
      <c r="D1034" s="57" t="n">
        <v>13</v>
      </c>
      <c r="E1034" s="58" t="s">
        <v>25</v>
      </c>
      <c r="F1034" s="57" t="s">
        <v>26</v>
      </c>
      <c r="G1034" s="59" t="n">
        <v>80350</v>
      </c>
      <c r="H1034" s="60"/>
      <c r="I1034" s="61"/>
      <c r="J1034" s="61"/>
      <c r="K1034" s="61"/>
      <c r="L1034" s="61" t="n">
        <f aca="false">L1035</f>
        <v>11497292.26</v>
      </c>
      <c r="M1034" s="61" t="n">
        <f aca="false">M1035</f>
        <v>12207475.58</v>
      </c>
      <c r="N1034" s="62" t="n">
        <f aca="false">N1035</f>
        <v>12207475.58</v>
      </c>
      <c r="O1034" s="63" t="n">
        <f aca="false">I1034+L1034</f>
        <v>11497292.26</v>
      </c>
      <c r="P1034" s="61" t="n">
        <f aca="false">J1034+M1034</f>
        <v>12207475.58</v>
      </c>
      <c r="Q1034" s="62" t="n">
        <f aca="false">K1034+N1034</f>
        <v>12207475.58</v>
      </c>
      <c r="R1034" s="63" t="n">
        <f aca="false">R1035</f>
        <v>0</v>
      </c>
      <c r="S1034" s="61" t="n">
        <f aca="false">S1035</f>
        <v>0</v>
      </c>
      <c r="T1034" s="64" t="n">
        <f aca="false">T1035</f>
        <v>0</v>
      </c>
      <c r="U1034" s="65" t="n">
        <f aca="false">O1034+R1034</f>
        <v>11497292.26</v>
      </c>
      <c r="V1034" s="61" t="n">
        <f aca="false">P1034+S1034</f>
        <v>12207475.58</v>
      </c>
      <c r="W1034" s="64" t="n">
        <f aca="false">Q1034+T1034</f>
        <v>12207475.58</v>
      </c>
      <c r="X1034" s="63" t="n">
        <f aca="false">X1035</f>
        <v>0</v>
      </c>
      <c r="Y1034" s="61" t="n">
        <f aca="false">Y1035</f>
        <v>0</v>
      </c>
      <c r="Z1034" s="64" t="n">
        <f aca="false">Z1035</f>
        <v>0</v>
      </c>
      <c r="AA1034" s="65" t="n">
        <f aca="false">U1034+X1034</f>
        <v>11497292.26</v>
      </c>
      <c r="AB1034" s="61" t="n">
        <f aca="false">V1034+Y1034</f>
        <v>12207475.58</v>
      </c>
      <c r="AC1034" s="64" t="n">
        <f aca="false">W1034+Z1034</f>
        <v>12207475.58</v>
      </c>
      <c r="AD1034" s="63" t="n">
        <f aca="false">AD1035</f>
        <v>0</v>
      </c>
      <c r="AE1034" s="61" t="n">
        <f aca="false">AE1035</f>
        <v>0</v>
      </c>
      <c r="AF1034" s="64" t="n">
        <f aca="false">AF1035</f>
        <v>0</v>
      </c>
      <c r="AG1034" s="65" t="n">
        <f aca="false">AA1034+AD1034</f>
        <v>11497292.26</v>
      </c>
      <c r="AH1034" s="61" t="n">
        <f aca="false">AB1034+AE1034</f>
        <v>12207475.58</v>
      </c>
      <c r="AI1034" s="64" t="n">
        <f aca="false">AC1034+AF1034</f>
        <v>12207475.58</v>
      </c>
      <c r="AJ1034" s="66" t="n">
        <f aca="false">AJ1035</f>
        <v>0</v>
      </c>
      <c r="AK1034" s="67" t="n">
        <f aca="false">AK1035</f>
        <v>0</v>
      </c>
      <c r="AL1034" s="68" t="n">
        <f aca="false">AL1035</f>
        <v>0</v>
      </c>
      <c r="AM1034" s="69" t="n">
        <f aca="false">AG1034+AJ1034</f>
        <v>11497292.26</v>
      </c>
      <c r="AN1034" s="67" t="n">
        <f aca="false">AH1034+AK1034</f>
        <v>12207475.58</v>
      </c>
      <c r="AO1034" s="68" t="n">
        <f aca="false">AI1034+AL1034</f>
        <v>12207475.58</v>
      </c>
      <c r="AP1034" s="66" t="n">
        <f aca="false">AP1035</f>
        <v>385382.1</v>
      </c>
      <c r="AQ1034" s="67" t="n">
        <f aca="false">AQ1035</f>
        <v>0</v>
      </c>
      <c r="AR1034" s="68" t="n">
        <f aca="false">AR1035</f>
        <v>0</v>
      </c>
      <c r="AS1034" s="69" t="n">
        <f aca="false">AM1034+AP1034</f>
        <v>11882674.36</v>
      </c>
      <c r="AT1034" s="67" t="n">
        <f aca="false">AN1034+AQ1034</f>
        <v>12207475.58</v>
      </c>
      <c r="AU1034" s="68" t="n">
        <f aca="false">AO1034+AR1034</f>
        <v>12207475.58</v>
      </c>
      <c r="AV1034" s="66" t="n">
        <f aca="false">AV1035</f>
        <v>0</v>
      </c>
      <c r="AW1034" s="67" t="n">
        <f aca="false">AW1035</f>
        <v>0</v>
      </c>
      <c r="AX1034" s="68" t="n">
        <f aca="false">AX1035</f>
        <v>0</v>
      </c>
      <c r="AY1034" s="69" t="n">
        <f aca="false">AS1034+AV1034</f>
        <v>11882674.36</v>
      </c>
      <c r="AZ1034" s="67" t="n">
        <f aca="false">AT1034+AW1034</f>
        <v>12207475.58</v>
      </c>
      <c r="BA1034" s="68" t="n">
        <f aca="false">AU1034+AX1034</f>
        <v>12207475.58</v>
      </c>
    </row>
    <row r="1035" customFormat="false" ht="22.5" hidden="false" customHeight="false" outlineLevel="0" collapsed="false">
      <c r="A1035" s="54" t="s">
        <v>31</v>
      </c>
      <c r="B1035" s="55" t="n">
        <v>162</v>
      </c>
      <c r="C1035" s="56" t="n">
        <v>501</v>
      </c>
      <c r="D1035" s="57" t="n">
        <v>13</v>
      </c>
      <c r="E1035" s="58" t="s">
        <v>25</v>
      </c>
      <c r="F1035" s="57" t="s">
        <v>26</v>
      </c>
      <c r="G1035" s="59" t="n">
        <v>80350</v>
      </c>
      <c r="H1035" s="60" t="n">
        <v>200</v>
      </c>
      <c r="I1035" s="61"/>
      <c r="J1035" s="61"/>
      <c r="K1035" s="61"/>
      <c r="L1035" s="61" t="n">
        <f aca="false">L1036</f>
        <v>11497292.26</v>
      </c>
      <c r="M1035" s="61" t="n">
        <f aca="false">M1036</f>
        <v>12207475.58</v>
      </c>
      <c r="N1035" s="62" t="n">
        <f aca="false">N1036</f>
        <v>12207475.58</v>
      </c>
      <c r="O1035" s="63" t="n">
        <f aca="false">I1035+L1035</f>
        <v>11497292.26</v>
      </c>
      <c r="P1035" s="61" t="n">
        <f aca="false">J1035+M1035</f>
        <v>12207475.58</v>
      </c>
      <c r="Q1035" s="62" t="n">
        <f aca="false">K1035+N1035</f>
        <v>12207475.58</v>
      </c>
      <c r="R1035" s="63" t="n">
        <f aca="false">R1036</f>
        <v>0</v>
      </c>
      <c r="S1035" s="61" t="n">
        <f aca="false">S1036</f>
        <v>0</v>
      </c>
      <c r="T1035" s="64" t="n">
        <f aca="false">T1036</f>
        <v>0</v>
      </c>
      <c r="U1035" s="65" t="n">
        <f aca="false">O1035+R1035</f>
        <v>11497292.26</v>
      </c>
      <c r="V1035" s="61" t="n">
        <f aca="false">P1035+S1035</f>
        <v>12207475.58</v>
      </c>
      <c r="W1035" s="64" t="n">
        <f aca="false">Q1035+T1035</f>
        <v>12207475.58</v>
      </c>
      <c r="X1035" s="63" t="n">
        <f aca="false">X1036</f>
        <v>0</v>
      </c>
      <c r="Y1035" s="61" t="n">
        <f aca="false">Y1036</f>
        <v>0</v>
      </c>
      <c r="Z1035" s="64" t="n">
        <f aca="false">Z1036</f>
        <v>0</v>
      </c>
      <c r="AA1035" s="65" t="n">
        <f aca="false">U1035+X1035</f>
        <v>11497292.26</v>
      </c>
      <c r="AB1035" s="61" t="n">
        <f aca="false">V1035+Y1035</f>
        <v>12207475.58</v>
      </c>
      <c r="AC1035" s="64" t="n">
        <f aca="false">W1035+Z1035</f>
        <v>12207475.58</v>
      </c>
      <c r="AD1035" s="63" t="n">
        <f aca="false">AD1036</f>
        <v>0</v>
      </c>
      <c r="AE1035" s="61" t="n">
        <f aca="false">AE1036</f>
        <v>0</v>
      </c>
      <c r="AF1035" s="64" t="n">
        <f aca="false">AF1036</f>
        <v>0</v>
      </c>
      <c r="AG1035" s="65" t="n">
        <f aca="false">AA1035+AD1035</f>
        <v>11497292.26</v>
      </c>
      <c r="AH1035" s="61" t="n">
        <f aca="false">AB1035+AE1035</f>
        <v>12207475.58</v>
      </c>
      <c r="AI1035" s="64" t="n">
        <f aca="false">AC1035+AF1035</f>
        <v>12207475.58</v>
      </c>
      <c r="AJ1035" s="66" t="n">
        <f aca="false">AJ1036</f>
        <v>0</v>
      </c>
      <c r="AK1035" s="67" t="n">
        <f aca="false">AK1036</f>
        <v>0</v>
      </c>
      <c r="AL1035" s="68" t="n">
        <f aca="false">AL1036</f>
        <v>0</v>
      </c>
      <c r="AM1035" s="69" t="n">
        <f aca="false">AG1035+AJ1035</f>
        <v>11497292.26</v>
      </c>
      <c r="AN1035" s="67" t="n">
        <f aca="false">AH1035+AK1035</f>
        <v>12207475.58</v>
      </c>
      <c r="AO1035" s="68" t="n">
        <f aca="false">AI1035+AL1035</f>
        <v>12207475.58</v>
      </c>
      <c r="AP1035" s="66" t="n">
        <f aca="false">AP1036</f>
        <v>385382.1</v>
      </c>
      <c r="AQ1035" s="67" t="n">
        <f aca="false">AQ1036</f>
        <v>0</v>
      </c>
      <c r="AR1035" s="68" t="n">
        <f aca="false">AR1036</f>
        <v>0</v>
      </c>
      <c r="AS1035" s="69" t="n">
        <f aca="false">AM1035+AP1035</f>
        <v>11882674.36</v>
      </c>
      <c r="AT1035" s="67" t="n">
        <f aca="false">AN1035+AQ1035</f>
        <v>12207475.58</v>
      </c>
      <c r="AU1035" s="68" t="n">
        <f aca="false">AO1035+AR1035</f>
        <v>12207475.58</v>
      </c>
      <c r="AV1035" s="66" t="n">
        <f aca="false">AV1036</f>
        <v>0</v>
      </c>
      <c r="AW1035" s="67" t="n">
        <f aca="false">AW1036</f>
        <v>0</v>
      </c>
      <c r="AX1035" s="68" t="n">
        <f aca="false">AX1036</f>
        <v>0</v>
      </c>
      <c r="AY1035" s="69" t="n">
        <f aca="false">AS1035+AV1035</f>
        <v>11882674.36</v>
      </c>
      <c r="AZ1035" s="67" t="n">
        <f aca="false">AT1035+AW1035</f>
        <v>12207475.58</v>
      </c>
      <c r="BA1035" s="68" t="n">
        <f aca="false">AU1035+AX1035</f>
        <v>12207475.58</v>
      </c>
    </row>
    <row r="1036" customFormat="false" ht="22.5" hidden="false" customHeight="false" outlineLevel="0" collapsed="false">
      <c r="A1036" s="54" t="s">
        <v>32</v>
      </c>
      <c r="B1036" s="55" t="n">
        <v>162</v>
      </c>
      <c r="C1036" s="56" t="n">
        <v>501</v>
      </c>
      <c r="D1036" s="57" t="n">
        <v>13</v>
      </c>
      <c r="E1036" s="58" t="s">
        <v>25</v>
      </c>
      <c r="F1036" s="57" t="s">
        <v>26</v>
      </c>
      <c r="G1036" s="59" t="n">
        <v>80350</v>
      </c>
      <c r="H1036" s="60" t="n">
        <v>240</v>
      </c>
      <c r="I1036" s="61"/>
      <c r="J1036" s="61"/>
      <c r="K1036" s="61"/>
      <c r="L1036" s="61" t="n">
        <v>11497292.26</v>
      </c>
      <c r="M1036" s="61" t="n">
        <v>12207475.58</v>
      </c>
      <c r="N1036" s="62" t="n">
        <v>12207475.58</v>
      </c>
      <c r="O1036" s="63" t="n">
        <f aca="false">I1036+L1036</f>
        <v>11497292.26</v>
      </c>
      <c r="P1036" s="61" t="n">
        <f aca="false">J1036+M1036</f>
        <v>12207475.58</v>
      </c>
      <c r="Q1036" s="62" t="n">
        <f aca="false">K1036+N1036</f>
        <v>12207475.58</v>
      </c>
      <c r="R1036" s="63"/>
      <c r="S1036" s="61"/>
      <c r="T1036" s="64"/>
      <c r="U1036" s="65" t="n">
        <f aca="false">O1036+R1036</f>
        <v>11497292.26</v>
      </c>
      <c r="V1036" s="61" t="n">
        <f aca="false">P1036+S1036</f>
        <v>12207475.58</v>
      </c>
      <c r="W1036" s="64" t="n">
        <f aca="false">Q1036+T1036</f>
        <v>12207475.58</v>
      </c>
      <c r="X1036" s="63"/>
      <c r="Y1036" s="61"/>
      <c r="Z1036" s="64"/>
      <c r="AA1036" s="65" t="n">
        <f aca="false">U1036+X1036</f>
        <v>11497292.26</v>
      </c>
      <c r="AB1036" s="61" t="n">
        <f aca="false">V1036+Y1036</f>
        <v>12207475.58</v>
      </c>
      <c r="AC1036" s="64" t="n">
        <f aca="false">W1036+Z1036</f>
        <v>12207475.58</v>
      </c>
      <c r="AD1036" s="63"/>
      <c r="AE1036" s="61"/>
      <c r="AF1036" s="64"/>
      <c r="AG1036" s="65" t="n">
        <f aca="false">AA1036+AD1036</f>
        <v>11497292.26</v>
      </c>
      <c r="AH1036" s="61" t="n">
        <f aca="false">AB1036+AE1036</f>
        <v>12207475.58</v>
      </c>
      <c r="AI1036" s="64" t="n">
        <f aca="false">AC1036+AF1036</f>
        <v>12207475.58</v>
      </c>
      <c r="AJ1036" s="66"/>
      <c r="AK1036" s="67"/>
      <c r="AL1036" s="68"/>
      <c r="AM1036" s="69" t="n">
        <f aca="false">AG1036+AJ1036</f>
        <v>11497292.26</v>
      </c>
      <c r="AN1036" s="67" t="n">
        <f aca="false">AH1036+AK1036</f>
        <v>12207475.58</v>
      </c>
      <c r="AO1036" s="68" t="n">
        <f aca="false">AI1036+AL1036</f>
        <v>12207475.58</v>
      </c>
      <c r="AP1036" s="66" t="n">
        <v>385382.1</v>
      </c>
      <c r="AQ1036" s="67"/>
      <c r="AR1036" s="68"/>
      <c r="AS1036" s="69" t="n">
        <f aca="false">AM1036+AP1036</f>
        <v>11882674.36</v>
      </c>
      <c r="AT1036" s="67" t="n">
        <f aca="false">AN1036+AQ1036</f>
        <v>12207475.58</v>
      </c>
      <c r="AU1036" s="68" t="n">
        <f aca="false">AO1036+AR1036</f>
        <v>12207475.58</v>
      </c>
      <c r="AV1036" s="66"/>
      <c r="AW1036" s="67"/>
      <c r="AX1036" s="68"/>
      <c r="AY1036" s="69" t="n">
        <f aca="false">AS1036+AV1036</f>
        <v>11882674.36</v>
      </c>
      <c r="AZ1036" s="67" t="n">
        <f aca="false">AT1036+AW1036</f>
        <v>12207475.58</v>
      </c>
      <c r="BA1036" s="68" t="n">
        <f aca="false">AU1036+AX1036</f>
        <v>12207475.58</v>
      </c>
    </row>
    <row r="1037" customFormat="false" ht="12.75" hidden="false" customHeight="false" outlineLevel="0" collapsed="false">
      <c r="A1037" s="54" t="s">
        <v>163</v>
      </c>
      <c r="B1037" s="55" t="n">
        <v>162</v>
      </c>
      <c r="C1037" s="56" t="n">
        <v>700</v>
      </c>
      <c r="D1037" s="57"/>
      <c r="E1037" s="58"/>
      <c r="F1037" s="57"/>
      <c r="G1037" s="59"/>
      <c r="H1037" s="60"/>
      <c r="I1037" s="61" t="n">
        <f aca="false">I1038</f>
        <v>80000</v>
      </c>
      <c r="J1037" s="61" t="n">
        <f aca="false">J1038</f>
        <v>80000</v>
      </c>
      <c r="K1037" s="61" t="n">
        <f aca="false">K1038</f>
        <v>80000</v>
      </c>
      <c r="L1037" s="61" t="n">
        <f aca="false">L1038</f>
        <v>0</v>
      </c>
      <c r="M1037" s="61" t="n">
        <f aca="false">M1038</f>
        <v>0</v>
      </c>
      <c r="N1037" s="62" t="n">
        <f aca="false">N1038</f>
        <v>0</v>
      </c>
      <c r="O1037" s="63" t="n">
        <f aca="false">O1038</f>
        <v>80000</v>
      </c>
      <c r="P1037" s="61" t="n">
        <f aca="false">P1038</f>
        <v>80000</v>
      </c>
      <c r="Q1037" s="62" t="n">
        <f aca="false">Q1038</f>
        <v>80000</v>
      </c>
      <c r="R1037" s="63" t="n">
        <f aca="false">R1038</f>
        <v>0</v>
      </c>
      <c r="S1037" s="61" t="n">
        <f aca="false">S1038</f>
        <v>0</v>
      </c>
      <c r="T1037" s="64" t="n">
        <f aca="false">T1038</f>
        <v>0</v>
      </c>
      <c r="U1037" s="65" t="n">
        <f aca="false">U1038</f>
        <v>80000</v>
      </c>
      <c r="V1037" s="61" t="n">
        <f aca="false">V1038</f>
        <v>80000</v>
      </c>
      <c r="W1037" s="64" t="n">
        <f aca="false">W1038</f>
        <v>80000</v>
      </c>
      <c r="X1037" s="63" t="n">
        <f aca="false">X1038</f>
        <v>0</v>
      </c>
      <c r="Y1037" s="61" t="n">
        <f aca="false">Y1038</f>
        <v>0</v>
      </c>
      <c r="Z1037" s="64" t="n">
        <f aca="false">Z1038</f>
        <v>0</v>
      </c>
      <c r="AA1037" s="65" t="n">
        <f aca="false">AA1038</f>
        <v>80000</v>
      </c>
      <c r="AB1037" s="61" t="n">
        <f aca="false">AB1038</f>
        <v>80000</v>
      </c>
      <c r="AC1037" s="64" t="n">
        <f aca="false">AC1038</f>
        <v>80000</v>
      </c>
      <c r="AD1037" s="63" t="n">
        <f aca="false">AD1038</f>
        <v>0</v>
      </c>
      <c r="AE1037" s="61" t="n">
        <f aca="false">AE1038</f>
        <v>0</v>
      </c>
      <c r="AF1037" s="64" t="n">
        <f aca="false">AF1038</f>
        <v>0</v>
      </c>
      <c r="AG1037" s="65" t="n">
        <f aca="false">AG1038</f>
        <v>80000</v>
      </c>
      <c r="AH1037" s="61" t="n">
        <f aca="false">AH1038</f>
        <v>80000</v>
      </c>
      <c r="AI1037" s="64" t="n">
        <f aca="false">AI1038</f>
        <v>80000</v>
      </c>
      <c r="AJ1037" s="66" t="n">
        <f aca="false">AJ1038</f>
        <v>0</v>
      </c>
      <c r="AK1037" s="67" t="n">
        <f aca="false">AK1038</f>
        <v>0</v>
      </c>
      <c r="AL1037" s="68" t="n">
        <f aca="false">AL1038</f>
        <v>0</v>
      </c>
      <c r="AM1037" s="69" t="n">
        <f aca="false">AM1038</f>
        <v>80000</v>
      </c>
      <c r="AN1037" s="67" t="n">
        <f aca="false">AN1038</f>
        <v>80000</v>
      </c>
      <c r="AO1037" s="68" t="n">
        <f aca="false">AO1038</f>
        <v>80000</v>
      </c>
      <c r="AP1037" s="66" t="n">
        <f aca="false">AP1038</f>
        <v>0</v>
      </c>
      <c r="AQ1037" s="67" t="n">
        <f aca="false">AQ1038</f>
        <v>0</v>
      </c>
      <c r="AR1037" s="68" t="n">
        <f aca="false">AR1038</f>
        <v>0</v>
      </c>
      <c r="AS1037" s="69" t="n">
        <f aca="false">AS1038</f>
        <v>80000</v>
      </c>
      <c r="AT1037" s="67" t="n">
        <f aca="false">AT1038</f>
        <v>80000</v>
      </c>
      <c r="AU1037" s="68" t="n">
        <f aca="false">AU1038</f>
        <v>80000</v>
      </c>
      <c r="AV1037" s="66" t="n">
        <f aca="false">AV1038</f>
        <v>0</v>
      </c>
      <c r="AW1037" s="67" t="n">
        <f aca="false">AW1038</f>
        <v>0</v>
      </c>
      <c r="AX1037" s="68" t="n">
        <f aca="false">AX1038</f>
        <v>0</v>
      </c>
      <c r="AY1037" s="69" t="n">
        <f aca="false">AY1038</f>
        <v>80000</v>
      </c>
      <c r="AZ1037" s="67" t="n">
        <f aca="false">AZ1038</f>
        <v>80000</v>
      </c>
      <c r="BA1037" s="68" t="n">
        <f aca="false">BA1038</f>
        <v>80000</v>
      </c>
    </row>
    <row r="1038" customFormat="false" ht="22.5" hidden="false" customHeight="false" outlineLevel="0" collapsed="false">
      <c r="A1038" s="54" t="s">
        <v>178</v>
      </c>
      <c r="B1038" s="55" t="n">
        <v>162</v>
      </c>
      <c r="C1038" s="56" t="n">
        <v>705</v>
      </c>
      <c r="D1038" s="57"/>
      <c r="E1038" s="58"/>
      <c r="F1038" s="57"/>
      <c r="G1038" s="59"/>
      <c r="H1038" s="60"/>
      <c r="I1038" s="61" t="n">
        <f aca="false">I1039</f>
        <v>80000</v>
      </c>
      <c r="J1038" s="61" t="n">
        <f aca="false">J1039</f>
        <v>80000</v>
      </c>
      <c r="K1038" s="61" t="n">
        <f aca="false">K1039</f>
        <v>80000</v>
      </c>
      <c r="L1038" s="61" t="n">
        <f aca="false">L1039</f>
        <v>0</v>
      </c>
      <c r="M1038" s="61" t="n">
        <f aca="false">M1039</f>
        <v>0</v>
      </c>
      <c r="N1038" s="62" t="n">
        <f aca="false">N1039</f>
        <v>0</v>
      </c>
      <c r="O1038" s="63" t="n">
        <f aca="false">O1039</f>
        <v>80000</v>
      </c>
      <c r="P1038" s="61" t="n">
        <f aca="false">P1039</f>
        <v>80000</v>
      </c>
      <c r="Q1038" s="62" t="n">
        <f aca="false">Q1039</f>
        <v>80000</v>
      </c>
      <c r="R1038" s="63" t="n">
        <f aca="false">R1039</f>
        <v>0</v>
      </c>
      <c r="S1038" s="61" t="n">
        <f aca="false">S1039</f>
        <v>0</v>
      </c>
      <c r="T1038" s="64" t="n">
        <f aca="false">T1039</f>
        <v>0</v>
      </c>
      <c r="U1038" s="65" t="n">
        <f aca="false">U1039</f>
        <v>80000</v>
      </c>
      <c r="V1038" s="61" t="n">
        <f aca="false">V1039</f>
        <v>80000</v>
      </c>
      <c r="W1038" s="64" t="n">
        <f aca="false">W1039</f>
        <v>80000</v>
      </c>
      <c r="X1038" s="63" t="n">
        <f aca="false">X1039</f>
        <v>0</v>
      </c>
      <c r="Y1038" s="61" t="n">
        <f aca="false">Y1039</f>
        <v>0</v>
      </c>
      <c r="Z1038" s="64" t="n">
        <f aca="false">Z1039</f>
        <v>0</v>
      </c>
      <c r="AA1038" s="65" t="n">
        <f aca="false">AA1039</f>
        <v>80000</v>
      </c>
      <c r="AB1038" s="61" t="n">
        <f aca="false">AB1039</f>
        <v>80000</v>
      </c>
      <c r="AC1038" s="64" t="n">
        <f aca="false">AC1039</f>
        <v>80000</v>
      </c>
      <c r="AD1038" s="63" t="n">
        <f aca="false">AD1039</f>
        <v>0</v>
      </c>
      <c r="AE1038" s="61" t="n">
        <f aca="false">AE1039</f>
        <v>0</v>
      </c>
      <c r="AF1038" s="64" t="n">
        <f aca="false">AF1039</f>
        <v>0</v>
      </c>
      <c r="AG1038" s="65" t="n">
        <f aca="false">AG1039</f>
        <v>80000</v>
      </c>
      <c r="AH1038" s="61" t="n">
        <f aca="false">AH1039</f>
        <v>80000</v>
      </c>
      <c r="AI1038" s="64" t="n">
        <f aca="false">AI1039</f>
        <v>80000</v>
      </c>
      <c r="AJ1038" s="66" t="n">
        <f aca="false">AJ1039</f>
        <v>0</v>
      </c>
      <c r="AK1038" s="67" t="n">
        <f aca="false">AK1039</f>
        <v>0</v>
      </c>
      <c r="AL1038" s="68" t="n">
        <f aca="false">AL1039</f>
        <v>0</v>
      </c>
      <c r="AM1038" s="69" t="n">
        <f aca="false">AM1039</f>
        <v>80000</v>
      </c>
      <c r="AN1038" s="67" t="n">
        <f aca="false">AN1039</f>
        <v>80000</v>
      </c>
      <c r="AO1038" s="68" t="n">
        <f aca="false">AO1039</f>
        <v>80000</v>
      </c>
      <c r="AP1038" s="66" t="n">
        <f aca="false">AP1039</f>
        <v>0</v>
      </c>
      <c r="AQ1038" s="67" t="n">
        <f aca="false">AQ1039</f>
        <v>0</v>
      </c>
      <c r="AR1038" s="68" t="n">
        <f aca="false">AR1039</f>
        <v>0</v>
      </c>
      <c r="AS1038" s="69" t="n">
        <f aca="false">AS1039</f>
        <v>80000</v>
      </c>
      <c r="AT1038" s="67" t="n">
        <f aca="false">AT1039</f>
        <v>80000</v>
      </c>
      <c r="AU1038" s="68" t="n">
        <f aca="false">AU1039</f>
        <v>80000</v>
      </c>
      <c r="AV1038" s="66" t="n">
        <f aca="false">AV1039</f>
        <v>0</v>
      </c>
      <c r="AW1038" s="67" t="n">
        <f aca="false">AW1039</f>
        <v>0</v>
      </c>
      <c r="AX1038" s="68" t="n">
        <f aca="false">AX1039</f>
        <v>0</v>
      </c>
      <c r="AY1038" s="69" t="n">
        <f aca="false">AY1039</f>
        <v>80000</v>
      </c>
      <c r="AZ1038" s="67" t="n">
        <f aca="false">AZ1039</f>
        <v>80000</v>
      </c>
      <c r="BA1038" s="68" t="n">
        <f aca="false">BA1039</f>
        <v>80000</v>
      </c>
    </row>
    <row r="1039" customFormat="false" ht="21" hidden="false" customHeight="false" outlineLevel="0" collapsed="false">
      <c r="A1039" s="70" t="s">
        <v>385</v>
      </c>
      <c r="B1039" s="55" t="n">
        <v>162</v>
      </c>
      <c r="C1039" s="56" t="n">
        <v>705</v>
      </c>
      <c r="D1039" s="57" t="n">
        <v>13</v>
      </c>
      <c r="E1039" s="58" t="s">
        <v>25</v>
      </c>
      <c r="F1039" s="57" t="s">
        <v>26</v>
      </c>
      <c r="G1039" s="59" t="s">
        <v>27</v>
      </c>
      <c r="H1039" s="60"/>
      <c r="I1039" s="61" t="n">
        <f aca="false">I1040</f>
        <v>80000</v>
      </c>
      <c r="J1039" s="61" t="n">
        <f aca="false">J1040</f>
        <v>80000</v>
      </c>
      <c r="K1039" s="61" t="n">
        <f aca="false">K1040</f>
        <v>80000</v>
      </c>
      <c r="L1039" s="61" t="n">
        <f aca="false">L1040</f>
        <v>0</v>
      </c>
      <c r="M1039" s="61" t="n">
        <f aca="false">M1040</f>
        <v>0</v>
      </c>
      <c r="N1039" s="62" t="n">
        <f aca="false">N1040</f>
        <v>0</v>
      </c>
      <c r="O1039" s="63" t="n">
        <f aca="false">O1040</f>
        <v>80000</v>
      </c>
      <c r="P1039" s="61" t="n">
        <f aca="false">P1040</f>
        <v>80000</v>
      </c>
      <c r="Q1039" s="62" t="n">
        <f aca="false">Q1040</f>
        <v>80000</v>
      </c>
      <c r="R1039" s="63" t="n">
        <f aca="false">R1040</f>
        <v>0</v>
      </c>
      <c r="S1039" s="61" t="n">
        <f aca="false">S1040</f>
        <v>0</v>
      </c>
      <c r="T1039" s="64" t="n">
        <f aca="false">T1040</f>
        <v>0</v>
      </c>
      <c r="U1039" s="65" t="n">
        <f aca="false">U1040</f>
        <v>80000</v>
      </c>
      <c r="V1039" s="61" t="n">
        <f aca="false">V1040</f>
        <v>80000</v>
      </c>
      <c r="W1039" s="64" t="n">
        <f aca="false">W1040</f>
        <v>80000</v>
      </c>
      <c r="X1039" s="63" t="n">
        <f aca="false">X1040</f>
        <v>0</v>
      </c>
      <c r="Y1039" s="61" t="n">
        <f aca="false">Y1040</f>
        <v>0</v>
      </c>
      <c r="Z1039" s="64" t="n">
        <f aca="false">Z1040</f>
        <v>0</v>
      </c>
      <c r="AA1039" s="65" t="n">
        <f aca="false">AA1040</f>
        <v>80000</v>
      </c>
      <c r="AB1039" s="61" t="n">
        <f aca="false">AB1040</f>
        <v>80000</v>
      </c>
      <c r="AC1039" s="64" t="n">
        <f aca="false">AC1040</f>
        <v>80000</v>
      </c>
      <c r="AD1039" s="63" t="n">
        <f aca="false">AD1040</f>
        <v>0</v>
      </c>
      <c r="AE1039" s="61" t="n">
        <f aca="false">AE1040</f>
        <v>0</v>
      </c>
      <c r="AF1039" s="64" t="n">
        <f aca="false">AF1040</f>
        <v>0</v>
      </c>
      <c r="AG1039" s="65" t="n">
        <f aca="false">AG1040</f>
        <v>80000</v>
      </c>
      <c r="AH1039" s="61" t="n">
        <f aca="false">AH1040</f>
        <v>80000</v>
      </c>
      <c r="AI1039" s="64" t="n">
        <f aca="false">AI1040</f>
        <v>80000</v>
      </c>
      <c r="AJ1039" s="66" t="n">
        <f aca="false">AJ1040</f>
        <v>0</v>
      </c>
      <c r="AK1039" s="67" t="n">
        <f aca="false">AK1040</f>
        <v>0</v>
      </c>
      <c r="AL1039" s="68" t="n">
        <f aca="false">AL1040</f>
        <v>0</v>
      </c>
      <c r="AM1039" s="69" t="n">
        <f aca="false">AM1040</f>
        <v>80000</v>
      </c>
      <c r="AN1039" s="67" t="n">
        <f aca="false">AN1040</f>
        <v>80000</v>
      </c>
      <c r="AO1039" s="68" t="n">
        <f aca="false">AO1040</f>
        <v>80000</v>
      </c>
      <c r="AP1039" s="66" t="n">
        <f aca="false">AP1040</f>
        <v>0</v>
      </c>
      <c r="AQ1039" s="67" t="n">
        <f aca="false">AQ1040</f>
        <v>0</v>
      </c>
      <c r="AR1039" s="68" t="n">
        <f aca="false">AR1040</f>
        <v>0</v>
      </c>
      <c r="AS1039" s="69" t="n">
        <f aca="false">AS1040</f>
        <v>80000</v>
      </c>
      <c r="AT1039" s="67" t="n">
        <f aca="false">AT1040</f>
        <v>80000</v>
      </c>
      <c r="AU1039" s="68" t="n">
        <f aca="false">AU1040</f>
        <v>80000</v>
      </c>
      <c r="AV1039" s="66" t="n">
        <f aca="false">AV1040</f>
        <v>0</v>
      </c>
      <c r="AW1039" s="67" t="n">
        <f aca="false">AW1040</f>
        <v>0</v>
      </c>
      <c r="AX1039" s="68" t="n">
        <f aca="false">AX1040</f>
        <v>0</v>
      </c>
      <c r="AY1039" s="69" t="n">
        <f aca="false">AY1040</f>
        <v>80000</v>
      </c>
      <c r="AZ1039" s="67" t="n">
        <f aca="false">AZ1040</f>
        <v>80000</v>
      </c>
      <c r="BA1039" s="68" t="n">
        <f aca="false">BA1040</f>
        <v>80000</v>
      </c>
    </row>
    <row r="1040" customFormat="false" ht="22.5" hidden="false" customHeight="false" outlineLevel="0" collapsed="false">
      <c r="A1040" s="54" t="s">
        <v>143</v>
      </c>
      <c r="B1040" s="55" t="n">
        <v>162</v>
      </c>
      <c r="C1040" s="56" t="n">
        <v>705</v>
      </c>
      <c r="D1040" s="57" t="n">
        <v>13</v>
      </c>
      <c r="E1040" s="58" t="s">
        <v>25</v>
      </c>
      <c r="F1040" s="57" t="s">
        <v>26</v>
      </c>
      <c r="G1040" s="59" t="s">
        <v>144</v>
      </c>
      <c r="H1040" s="60"/>
      <c r="I1040" s="61" t="n">
        <f aca="false">I1041</f>
        <v>80000</v>
      </c>
      <c r="J1040" s="61" t="n">
        <f aca="false">J1041</f>
        <v>80000</v>
      </c>
      <c r="K1040" s="61" t="n">
        <f aca="false">K1041</f>
        <v>80000</v>
      </c>
      <c r="L1040" s="61" t="n">
        <f aca="false">L1041</f>
        <v>0</v>
      </c>
      <c r="M1040" s="61" t="n">
        <f aca="false">M1041</f>
        <v>0</v>
      </c>
      <c r="N1040" s="62" t="n">
        <f aca="false">N1041</f>
        <v>0</v>
      </c>
      <c r="O1040" s="63" t="n">
        <f aca="false">O1041</f>
        <v>80000</v>
      </c>
      <c r="P1040" s="61" t="n">
        <f aca="false">P1041</f>
        <v>80000</v>
      </c>
      <c r="Q1040" s="62" t="n">
        <f aca="false">Q1041</f>
        <v>80000</v>
      </c>
      <c r="R1040" s="63" t="n">
        <f aca="false">R1041</f>
        <v>0</v>
      </c>
      <c r="S1040" s="61" t="n">
        <f aca="false">S1041</f>
        <v>0</v>
      </c>
      <c r="T1040" s="64" t="n">
        <f aca="false">T1041</f>
        <v>0</v>
      </c>
      <c r="U1040" s="65" t="n">
        <f aca="false">U1041</f>
        <v>80000</v>
      </c>
      <c r="V1040" s="61" t="n">
        <f aca="false">V1041</f>
        <v>80000</v>
      </c>
      <c r="W1040" s="64" t="n">
        <f aca="false">W1041</f>
        <v>80000</v>
      </c>
      <c r="X1040" s="63" t="n">
        <f aca="false">X1041</f>
        <v>0</v>
      </c>
      <c r="Y1040" s="61" t="n">
        <f aca="false">Y1041</f>
        <v>0</v>
      </c>
      <c r="Z1040" s="64" t="n">
        <f aca="false">Z1041</f>
        <v>0</v>
      </c>
      <c r="AA1040" s="65" t="n">
        <f aca="false">AA1041</f>
        <v>80000</v>
      </c>
      <c r="AB1040" s="61" t="n">
        <f aca="false">AB1041</f>
        <v>80000</v>
      </c>
      <c r="AC1040" s="64" t="n">
        <f aca="false">AC1041</f>
        <v>80000</v>
      </c>
      <c r="AD1040" s="63" t="n">
        <f aca="false">AD1041</f>
        <v>0</v>
      </c>
      <c r="AE1040" s="61" t="n">
        <f aca="false">AE1041</f>
        <v>0</v>
      </c>
      <c r="AF1040" s="64" t="n">
        <f aca="false">AF1041</f>
        <v>0</v>
      </c>
      <c r="AG1040" s="65" t="n">
        <f aca="false">AG1041</f>
        <v>80000</v>
      </c>
      <c r="AH1040" s="61" t="n">
        <f aca="false">AH1041</f>
        <v>80000</v>
      </c>
      <c r="AI1040" s="64" t="n">
        <f aca="false">AI1041</f>
        <v>80000</v>
      </c>
      <c r="AJ1040" s="66" t="n">
        <f aca="false">AJ1041</f>
        <v>0</v>
      </c>
      <c r="AK1040" s="67" t="n">
        <f aca="false">AK1041</f>
        <v>0</v>
      </c>
      <c r="AL1040" s="68" t="n">
        <f aca="false">AL1041</f>
        <v>0</v>
      </c>
      <c r="AM1040" s="69" t="n">
        <f aca="false">AM1041</f>
        <v>80000</v>
      </c>
      <c r="AN1040" s="67" t="n">
        <f aca="false">AN1041</f>
        <v>80000</v>
      </c>
      <c r="AO1040" s="68" t="n">
        <f aca="false">AO1041</f>
        <v>80000</v>
      </c>
      <c r="AP1040" s="66" t="n">
        <f aca="false">AP1041</f>
        <v>0</v>
      </c>
      <c r="AQ1040" s="67" t="n">
        <f aca="false">AQ1041</f>
        <v>0</v>
      </c>
      <c r="AR1040" s="68" t="n">
        <f aca="false">AR1041</f>
        <v>0</v>
      </c>
      <c r="AS1040" s="69" t="n">
        <f aca="false">AS1041</f>
        <v>80000</v>
      </c>
      <c r="AT1040" s="67" t="n">
        <f aca="false">AT1041</f>
        <v>80000</v>
      </c>
      <c r="AU1040" s="68" t="n">
        <f aca="false">AU1041</f>
        <v>80000</v>
      </c>
      <c r="AV1040" s="66" t="n">
        <f aca="false">AV1041</f>
        <v>0</v>
      </c>
      <c r="AW1040" s="67" t="n">
        <f aca="false">AW1041</f>
        <v>0</v>
      </c>
      <c r="AX1040" s="68" t="n">
        <f aca="false">AX1041</f>
        <v>0</v>
      </c>
      <c r="AY1040" s="69" t="n">
        <f aca="false">AY1041</f>
        <v>80000</v>
      </c>
      <c r="AZ1040" s="67" t="n">
        <f aca="false">AZ1041</f>
        <v>80000</v>
      </c>
      <c r="BA1040" s="68" t="n">
        <f aca="false">BA1041</f>
        <v>80000</v>
      </c>
    </row>
    <row r="1041" customFormat="false" ht="22.5" hidden="false" customHeight="false" outlineLevel="0" collapsed="false">
      <c r="A1041" s="54" t="s">
        <v>31</v>
      </c>
      <c r="B1041" s="55" t="n">
        <v>162</v>
      </c>
      <c r="C1041" s="56" t="n">
        <v>705</v>
      </c>
      <c r="D1041" s="57" t="n">
        <v>13</v>
      </c>
      <c r="E1041" s="58" t="s">
        <v>25</v>
      </c>
      <c r="F1041" s="57" t="s">
        <v>26</v>
      </c>
      <c r="G1041" s="59" t="s">
        <v>144</v>
      </c>
      <c r="H1041" s="60" t="n">
        <v>200</v>
      </c>
      <c r="I1041" s="61" t="n">
        <f aca="false">I1042</f>
        <v>80000</v>
      </c>
      <c r="J1041" s="61" t="n">
        <f aca="false">J1042</f>
        <v>80000</v>
      </c>
      <c r="K1041" s="61" t="n">
        <f aca="false">K1042</f>
        <v>80000</v>
      </c>
      <c r="L1041" s="61" t="n">
        <f aca="false">L1042</f>
        <v>0</v>
      </c>
      <c r="M1041" s="61" t="n">
        <f aca="false">M1042</f>
        <v>0</v>
      </c>
      <c r="N1041" s="62" t="n">
        <f aca="false">N1042</f>
        <v>0</v>
      </c>
      <c r="O1041" s="63" t="n">
        <f aca="false">O1042</f>
        <v>80000</v>
      </c>
      <c r="P1041" s="61" t="n">
        <f aca="false">P1042</f>
        <v>80000</v>
      </c>
      <c r="Q1041" s="62" t="n">
        <f aca="false">Q1042</f>
        <v>80000</v>
      </c>
      <c r="R1041" s="63" t="n">
        <f aca="false">R1042</f>
        <v>0</v>
      </c>
      <c r="S1041" s="61" t="n">
        <f aca="false">S1042</f>
        <v>0</v>
      </c>
      <c r="T1041" s="64" t="n">
        <f aca="false">T1042</f>
        <v>0</v>
      </c>
      <c r="U1041" s="65" t="n">
        <f aca="false">U1042</f>
        <v>80000</v>
      </c>
      <c r="V1041" s="61" t="n">
        <f aca="false">V1042</f>
        <v>80000</v>
      </c>
      <c r="W1041" s="64" t="n">
        <f aca="false">W1042</f>
        <v>80000</v>
      </c>
      <c r="X1041" s="63" t="n">
        <f aca="false">X1042</f>
        <v>0</v>
      </c>
      <c r="Y1041" s="61" t="n">
        <f aca="false">Y1042</f>
        <v>0</v>
      </c>
      <c r="Z1041" s="64" t="n">
        <f aca="false">Z1042</f>
        <v>0</v>
      </c>
      <c r="AA1041" s="65" t="n">
        <f aca="false">AA1042</f>
        <v>80000</v>
      </c>
      <c r="AB1041" s="61" t="n">
        <f aca="false">AB1042</f>
        <v>80000</v>
      </c>
      <c r="AC1041" s="64" t="n">
        <f aca="false">AC1042</f>
        <v>80000</v>
      </c>
      <c r="AD1041" s="63" t="n">
        <f aca="false">AD1042</f>
        <v>0</v>
      </c>
      <c r="AE1041" s="61" t="n">
        <f aca="false">AE1042</f>
        <v>0</v>
      </c>
      <c r="AF1041" s="64" t="n">
        <f aca="false">AF1042</f>
        <v>0</v>
      </c>
      <c r="AG1041" s="65" t="n">
        <f aca="false">AG1042</f>
        <v>80000</v>
      </c>
      <c r="AH1041" s="61" t="n">
        <f aca="false">AH1042</f>
        <v>80000</v>
      </c>
      <c r="AI1041" s="64" t="n">
        <f aca="false">AI1042</f>
        <v>80000</v>
      </c>
      <c r="AJ1041" s="66" t="n">
        <f aca="false">AJ1042</f>
        <v>0</v>
      </c>
      <c r="AK1041" s="67" t="n">
        <f aca="false">AK1042</f>
        <v>0</v>
      </c>
      <c r="AL1041" s="68" t="n">
        <f aca="false">AL1042</f>
        <v>0</v>
      </c>
      <c r="AM1041" s="69" t="n">
        <f aca="false">AM1042</f>
        <v>80000</v>
      </c>
      <c r="AN1041" s="67" t="n">
        <f aca="false">AN1042</f>
        <v>80000</v>
      </c>
      <c r="AO1041" s="68" t="n">
        <f aca="false">AO1042</f>
        <v>80000</v>
      </c>
      <c r="AP1041" s="66" t="n">
        <f aca="false">AP1042</f>
        <v>0</v>
      </c>
      <c r="AQ1041" s="67" t="n">
        <f aca="false">AQ1042</f>
        <v>0</v>
      </c>
      <c r="AR1041" s="68" t="n">
        <f aca="false">AR1042</f>
        <v>0</v>
      </c>
      <c r="AS1041" s="69" t="n">
        <f aca="false">AS1042</f>
        <v>80000</v>
      </c>
      <c r="AT1041" s="67" t="n">
        <f aca="false">AT1042</f>
        <v>80000</v>
      </c>
      <c r="AU1041" s="68" t="n">
        <f aca="false">AU1042</f>
        <v>80000</v>
      </c>
      <c r="AV1041" s="66" t="n">
        <f aca="false">AV1042</f>
        <v>0</v>
      </c>
      <c r="AW1041" s="67" t="n">
        <f aca="false">AW1042</f>
        <v>0</v>
      </c>
      <c r="AX1041" s="68" t="n">
        <f aca="false">AX1042</f>
        <v>0</v>
      </c>
      <c r="AY1041" s="69" t="n">
        <f aca="false">AY1042</f>
        <v>80000</v>
      </c>
      <c r="AZ1041" s="67" t="n">
        <f aca="false">AZ1042</f>
        <v>80000</v>
      </c>
      <c r="BA1041" s="68" t="n">
        <f aca="false">BA1042</f>
        <v>80000</v>
      </c>
    </row>
    <row r="1042" customFormat="false" ht="22.5" hidden="false" customHeight="false" outlineLevel="0" collapsed="false">
      <c r="A1042" s="54" t="s">
        <v>32</v>
      </c>
      <c r="B1042" s="55" t="n">
        <v>162</v>
      </c>
      <c r="C1042" s="56" t="n">
        <v>705</v>
      </c>
      <c r="D1042" s="57" t="n">
        <v>13</v>
      </c>
      <c r="E1042" s="58" t="s">
        <v>25</v>
      </c>
      <c r="F1042" s="57" t="s">
        <v>26</v>
      </c>
      <c r="G1042" s="59" t="s">
        <v>144</v>
      </c>
      <c r="H1042" s="60" t="n">
        <v>240</v>
      </c>
      <c r="I1042" s="61" t="n">
        <v>80000</v>
      </c>
      <c r="J1042" s="61" t="n">
        <v>80000</v>
      </c>
      <c r="K1042" s="61" t="n">
        <v>80000</v>
      </c>
      <c r="L1042" s="61"/>
      <c r="M1042" s="61"/>
      <c r="N1042" s="62"/>
      <c r="O1042" s="63" t="n">
        <f aca="false">I1042+L1042</f>
        <v>80000</v>
      </c>
      <c r="P1042" s="61" t="n">
        <f aca="false">J1042+M1042</f>
        <v>80000</v>
      </c>
      <c r="Q1042" s="62" t="n">
        <f aca="false">K1042+N1042</f>
        <v>80000</v>
      </c>
      <c r="R1042" s="63"/>
      <c r="S1042" s="61"/>
      <c r="T1042" s="64"/>
      <c r="U1042" s="65" t="n">
        <f aca="false">O1042+R1042</f>
        <v>80000</v>
      </c>
      <c r="V1042" s="61" t="n">
        <f aca="false">P1042+S1042</f>
        <v>80000</v>
      </c>
      <c r="W1042" s="64" t="n">
        <f aca="false">Q1042+T1042</f>
        <v>80000</v>
      </c>
      <c r="X1042" s="63"/>
      <c r="Y1042" s="61"/>
      <c r="Z1042" s="64"/>
      <c r="AA1042" s="65" t="n">
        <f aca="false">U1042+X1042</f>
        <v>80000</v>
      </c>
      <c r="AB1042" s="61" t="n">
        <f aca="false">V1042+Y1042</f>
        <v>80000</v>
      </c>
      <c r="AC1042" s="64" t="n">
        <f aca="false">W1042+Z1042</f>
        <v>80000</v>
      </c>
      <c r="AD1042" s="63"/>
      <c r="AE1042" s="61"/>
      <c r="AF1042" s="64"/>
      <c r="AG1042" s="65" t="n">
        <f aca="false">AA1042+AD1042</f>
        <v>80000</v>
      </c>
      <c r="AH1042" s="61" t="n">
        <f aca="false">AB1042+AE1042</f>
        <v>80000</v>
      </c>
      <c r="AI1042" s="64" t="n">
        <f aca="false">AC1042+AF1042</f>
        <v>80000</v>
      </c>
      <c r="AJ1042" s="66"/>
      <c r="AK1042" s="67"/>
      <c r="AL1042" s="68"/>
      <c r="AM1042" s="69" t="n">
        <f aca="false">AG1042+AJ1042</f>
        <v>80000</v>
      </c>
      <c r="AN1042" s="67" t="n">
        <f aca="false">AH1042+AK1042</f>
        <v>80000</v>
      </c>
      <c r="AO1042" s="68" t="n">
        <f aca="false">AI1042+AL1042</f>
        <v>80000</v>
      </c>
      <c r="AP1042" s="66"/>
      <c r="AQ1042" s="67"/>
      <c r="AR1042" s="68"/>
      <c r="AS1042" s="69" t="n">
        <f aca="false">AM1042+AP1042</f>
        <v>80000</v>
      </c>
      <c r="AT1042" s="67" t="n">
        <f aca="false">AN1042+AQ1042</f>
        <v>80000</v>
      </c>
      <c r="AU1042" s="68" t="n">
        <f aca="false">AO1042+AR1042</f>
        <v>80000</v>
      </c>
      <c r="AV1042" s="66"/>
      <c r="AW1042" s="67"/>
      <c r="AX1042" s="68"/>
      <c r="AY1042" s="69" t="n">
        <f aca="false">AS1042+AV1042</f>
        <v>80000</v>
      </c>
      <c r="AZ1042" s="67" t="n">
        <f aca="false">AT1042+AW1042</f>
        <v>80000</v>
      </c>
      <c r="BA1042" s="68" t="n">
        <f aca="false">AU1042+AX1042</f>
        <v>80000</v>
      </c>
    </row>
    <row r="1043" customFormat="false" ht="12.75" hidden="false" customHeight="false" outlineLevel="0" collapsed="false">
      <c r="A1043" s="54" t="s">
        <v>184</v>
      </c>
      <c r="B1043" s="55" t="n">
        <v>162</v>
      </c>
      <c r="C1043" s="56" t="n">
        <v>1000</v>
      </c>
      <c r="D1043" s="57"/>
      <c r="E1043" s="58"/>
      <c r="F1043" s="57"/>
      <c r="G1043" s="59"/>
      <c r="H1043" s="60"/>
      <c r="I1043" s="61" t="n">
        <f aca="false">I1044</f>
        <v>4701846.86</v>
      </c>
      <c r="J1043" s="61" t="n">
        <f aca="false">J1044</f>
        <v>3997129.49</v>
      </c>
      <c r="K1043" s="61" t="n">
        <f aca="false">K1044</f>
        <v>4095973.64</v>
      </c>
      <c r="L1043" s="61" t="n">
        <f aca="false">L1044</f>
        <v>4748.88000000035</v>
      </c>
      <c r="M1043" s="61" t="n">
        <f aca="false">M1044</f>
        <v>59239.3900000001</v>
      </c>
      <c r="N1043" s="62" t="n">
        <f aca="false">N1044</f>
        <v>-26701.3399999999</v>
      </c>
      <c r="O1043" s="63" t="n">
        <f aca="false">O1044</f>
        <v>4706595.74</v>
      </c>
      <c r="P1043" s="61" t="n">
        <f aca="false">P1044</f>
        <v>4056368.88</v>
      </c>
      <c r="Q1043" s="62" t="n">
        <f aca="false">Q1044</f>
        <v>4069272.3</v>
      </c>
      <c r="R1043" s="63" t="n">
        <f aca="false">R1044</f>
        <v>0</v>
      </c>
      <c r="S1043" s="61" t="n">
        <f aca="false">S1044</f>
        <v>0</v>
      </c>
      <c r="T1043" s="64" t="n">
        <f aca="false">T1044</f>
        <v>0</v>
      </c>
      <c r="U1043" s="65" t="n">
        <f aca="false">U1044</f>
        <v>4706595.74</v>
      </c>
      <c r="V1043" s="61" t="n">
        <f aca="false">V1044</f>
        <v>4056368.88</v>
      </c>
      <c r="W1043" s="64" t="n">
        <f aca="false">W1044</f>
        <v>4069272.3</v>
      </c>
      <c r="X1043" s="63" t="n">
        <f aca="false">X1044</f>
        <v>0</v>
      </c>
      <c r="Y1043" s="61" t="n">
        <f aca="false">Y1044</f>
        <v>0</v>
      </c>
      <c r="Z1043" s="64" t="n">
        <f aca="false">Z1044</f>
        <v>0</v>
      </c>
      <c r="AA1043" s="65" t="n">
        <f aca="false">AA1044</f>
        <v>4706595.74</v>
      </c>
      <c r="AB1043" s="61" t="n">
        <f aca="false">AB1044</f>
        <v>4056368.88</v>
      </c>
      <c r="AC1043" s="64" t="n">
        <f aca="false">AC1044</f>
        <v>4069272.3</v>
      </c>
      <c r="AD1043" s="63" t="n">
        <f aca="false">AD1044</f>
        <v>0</v>
      </c>
      <c r="AE1043" s="61" t="n">
        <f aca="false">AE1044</f>
        <v>0</v>
      </c>
      <c r="AF1043" s="64" t="n">
        <f aca="false">AF1044</f>
        <v>0</v>
      </c>
      <c r="AG1043" s="65" t="n">
        <f aca="false">AG1044</f>
        <v>4706595.74</v>
      </c>
      <c r="AH1043" s="61" t="n">
        <f aca="false">AH1044</f>
        <v>4056368.88</v>
      </c>
      <c r="AI1043" s="64" t="n">
        <f aca="false">AI1044</f>
        <v>4069272.3</v>
      </c>
      <c r="AJ1043" s="66" t="n">
        <f aca="false">AJ1044</f>
        <v>0</v>
      </c>
      <c r="AK1043" s="67" t="n">
        <f aca="false">AK1044</f>
        <v>0</v>
      </c>
      <c r="AL1043" s="68" t="n">
        <f aca="false">AL1044</f>
        <v>0</v>
      </c>
      <c r="AM1043" s="69" t="n">
        <f aca="false">AM1044</f>
        <v>4706595.74</v>
      </c>
      <c r="AN1043" s="67" t="n">
        <f aca="false">AN1044</f>
        <v>4056368.88</v>
      </c>
      <c r="AO1043" s="68" t="n">
        <f aca="false">AO1044</f>
        <v>4069272.3</v>
      </c>
      <c r="AP1043" s="66" t="n">
        <f aca="false">AP1044</f>
        <v>0</v>
      </c>
      <c r="AQ1043" s="67" t="n">
        <f aca="false">AQ1044</f>
        <v>0</v>
      </c>
      <c r="AR1043" s="68" t="n">
        <f aca="false">AR1044</f>
        <v>0</v>
      </c>
      <c r="AS1043" s="69" t="n">
        <f aca="false">AS1044</f>
        <v>4706595.74</v>
      </c>
      <c r="AT1043" s="67" t="n">
        <f aca="false">AT1044</f>
        <v>4056368.88</v>
      </c>
      <c r="AU1043" s="68" t="n">
        <f aca="false">AU1044</f>
        <v>4069272.3</v>
      </c>
      <c r="AV1043" s="66" t="n">
        <f aca="false">AV1044</f>
        <v>2346174.55</v>
      </c>
      <c r="AW1043" s="67" t="n">
        <f aca="false">AW1044</f>
        <v>0</v>
      </c>
      <c r="AX1043" s="68" t="n">
        <f aca="false">AX1044</f>
        <v>0</v>
      </c>
      <c r="AY1043" s="69" t="n">
        <f aca="false">AY1044</f>
        <v>7052770.29</v>
      </c>
      <c r="AZ1043" s="67" t="n">
        <f aca="false">AZ1044</f>
        <v>4056368.88</v>
      </c>
      <c r="BA1043" s="68" t="n">
        <f aca="false">BA1044</f>
        <v>4069272.3</v>
      </c>
    </row>
    <row r="1044" customFormat="false" ht="12.75" hidden="false" customHeight="false" outlineLevel="0" collapsed="false">
      <c r="A1044" s="54" t="s">
        <v>222</v>
      </c>
      <c r="B1044" s="55" t="n">
        <v>162</v>
      </c>
      <c r="C1044" s="56" t="n">
        <v>1004</v>
      </c>
      <c r="D1044" s="57"/>
      <c r="E1044" s="58"/>
      <c r="F1044" s="57"/>
      <c r="G1044" s="59"/>
      <c r="H1044" s="60"/>
      <c r="I1044" s="61" t="n">
        <f aca="false">I1045</f>
        <v>4701846.86</v>
      </c>
      <c r="J1044" s="61" t="n">
        <f aca="false">J1045</f>
        <v>3997129.49</v>
      </c>
      <c r="K1044" s="61" t="n">
        <f aca="false">K1045</f>
        <v>4095973.64</v>
      </c>
      <c r="L1044" s="61" t="n">
        <f aca="false">L1045</f>
        <v>4748.88000000035</v>
      </c>
      <c r="M1044" s="61" t="n">
        <f aca="false">M1045</f>
        <v>59239.3900000001</v>
      </c>
      <c r="N1044" s="62" t="n">
        <f aca="false">N1045</f>
        <v>-26701.3399999999</v>
      </c>
      <c r="O1044" s="63" t="n">
        <f aca="false">O1045</f>
        <v>4706595.74</v>
      </c>
      <c r="P1044" s="61" t="n">
        <f aca="false">P1045</f>
        <v>4056368.88</v>
      </c>
      <c r="Q1044" s="62" t="n">
        <f aca="false">Q1045</f>
        <v>4069272.3</v>
      </c>
      <c r="R1044" s="63" t="n">
        <f aca="false">R1045</f>
        <v>0</v>
      </c>
      <c r="S1044" s="61" t="n">
        <f aca="false">S1045</f>
        <v>0</v>
      </c>
      <c r="T1044" s="64" t="n">
        <f aca="false">T1045</f>
        <v>0</v>
      </c>
      <c r="U1044" s="65" t="n">
        <f aca="false">U1045</f>
        <v>4706595.74</v>
      </c>
      <c r="V1044" s="61" t="n">
        <f aca="false">V1045</f>
        <v>4056368.88</v>
      </c>
      <c r="W1044" s="64" t="n">
        <f aca="false">W1045</f>
        <v>4069272.3</v>
      </c>
      <c r="X1044" s="63" t="n">
        <f aca="false">X1045</f>
        <v>0</v>
      </c>
      <c r="Y1044" s="61" t="n">
        <f aca="false">Y1045</f>
        <v>0</v>
      </c>
      <c r="Z1044" s="64" t="n">
        <f aca="false">Z1045</f>
        <v>0</v>
      </c>
      <c r="AA1044" s="65" t="n">
        <f aca="false">AA1045</f>
        <v>4706595.74</v>
      </c>
      <c r="AB1044" s="61" t="n">
        <f aca="false">AB1045</f>
        <v>4056368.88</v>
      </c>
      <c r="AC1044" s="64" t="n">
        <f aca="false">AC1045</f>
        <v>4069272.3</v>
      </c>
      <c r="AD1044" s="63" t="n">
        <f aca="false">AD1045</f>
        <v>0</v>
      </c>
      <c r="AE1044" s="61" t="n">
        <f aca="false">AE1045</f>
        <v>0</v>
      </c>
      <c r="AF1044" s="64" t="n">
        <f aca="false">AF1045</f>
        <v>0</v>
      </c>
      <c r="AG1044" s="65" t="n">
        <f aca="false">AG1045</f>
        <v>4706595.74</v>
      </c>
      <c r="AH1044" s="61" t="n">
        <f aca="false">AH1045</f>
        <v>4056368.88</v>
      </c>
      <c r="AI1044" s="64" t="n">
        <f aca="false">AI1045</f>
        <v>4069272.3</v>
      </c>
      <c r="AJ1044" s="66" t="n">
        <f aca="false">AJ1045</f>
        <v>0</v>
      </c>
      <c r="AK1044" s="67" t="n">
        <f aca="false">AK1045</f>
        <v>0</v>
      </c>
      <c r="AL1044" s="68" t="n">
        <f aca="false">AL1045</f>
        <v>0</v>
      </c>
      <c r="AM1044" s="69" t="n">
        <f aca="false">AM1045</f>
        <v>4706595.74</v>
      </c>
      <c r="AN1044" s="67" t="n">
        <f aca="false">AN1045</f>
        <v>4056368.88</v>
      </c>
      <c r="AO1044" s="68" t="n">
        <f aca="false">AO1045</f>
        <v>4069272.3</v>
      </c>
      <c r="AP1044" s="66" t="n">
        <f aca="false">AP1045</f>
        <v>0</v>
      </c>
      <c r="AQ1044" s="67" t="n">
        <f aca="false">AQ1045</f>
        <v>0</v>
      </c>
      <c r="AR1044" s="68" t="n">
        <f aca="false">AR1045</f>
        <v>0</v>
      </c>
      <c r="AS1044" s="69" t="n">
        <f aca="false">AS1045</f>
        <v>4706595.74</v>
      </c>
      <c r="AT1044" s="67" t="n">
        <f aca="false">AT1045</f>
        <v>4056368.88</v>
      </c>
      <c r="AU1044" s="68" t="n">
        <f aca="false">AU1045</f>
        <v>4069272.3</v>
      </c>
      <c r="AV1044" s="66" t="n">
        <f aca="false">AV1045</f>
        <v>2346174.55</v>
      </c>
      <c r="AW1044" s="67" t="n">
        <f aca="false">AW1045</f>
        <v>0</v>
      </c>
      <c r="AX1044" s="68" t="n">
        <f aca="false">AX1045</f>
        <v>0</v>
      </c>
      <c r="AY1044" s="69" t="n">
        <f aca="false">AY1045</f>
        <v>7052770.29</v>
      </c>
      <c r="AZ1044" s="67" t="n">
        <f aca="false">AZ1045</f>
        <v>4056368.88</v>
      </c>
      <c r="BA1044" s="68" t="n">
        <f aca="false">BA1045</f>
        <v>4069272.3</v>
      </c>
    </row>
    <row r="1045" customFormat="false" ht="31.5" hidden="false" customHeight="false" outlineLevel="0" collapsed="false">
      <c r="A1045" s="70" t="s">
        <v>186</v>
      </c>
      <c r="B1045" s="55" t="n">
        <v>162</v>
      </c>
      <c r="C1045" s="56" t="n">
        <v>1004</v>
      </c>
      <c r="D1045" s="57" t="s">
        <v>190</v>
      </c>
      <c r="E1045" s="58" t="s">
        <v>25</v>
      </c>
      <c r="F1045" s="57" t="s">
        <v>26</v>
      </c>
      <c r="G1045" s="59" t="s">
        <v>27</v>
      </c>
      <c r="H1045" s="60"/>
      <c r="I1045" s="61" t="n">
        <f aca="false">I1046</f>
        <v>4701846.86</v>
      </c>
      <c r="J1045" s="61" t="n">
        <f aca="false">J1046</f>
        <v>3997129.49</v>
      </c>
      <c r="K1045" s="61" t="n">
        <f aca="false">K1046</f>
        <v>4095973.64</v>
      </c>
      <c r="L1045" s="61" t="n">
        <f aca="false">L1046</f>
        <v>4748.88000000035</v>
      </c>
      <c r="M1045" s="61" t="n">
        <f aca="false">M1046</f>
        <v>59239.3900000001</v>
      </c>
      <c r="N1045" s="62" t="n">
        <f aca="false">N1046</f>
        <v>-26701.3399999999</v>
      </c>
      <c r="O1045" s="63" t="n">
        <f aca="false">O1046</f>
        <v>4706595.74</v>
      </c>
      <c r="P1045" s="61" t="n">
        <f aca="false">P1046</f>
        <v>4056368.88</v>
      </c>
      <c r="Q1045" s="62" t="n">
        <f aca="false">Q1046</f>
        <v>4069272.3</v>
      </c>
      <c r="R1045" s="63" t="n">
        <f aca="false">R1046</f>
        <v>0</v>
      </c>
      <c r="S1045" s="61" t="n">
        <f aca="false">S1046</f>
        <v>0</v>
      </c>
      <c r="T1045" s="64" t="n">
        <f aca="false">T1046</f>
        <v>0</v>
      </c>
      <c r="U1045" s="65" t="n">
        <f aca="false">U1046</f>
        <v>4706595.74</v>
      </c>
      <c r="V1045" s="61" t="n">
        <f aca="false">V1046</f>
        <v>4056368.88</v>
      </c>
      <c r="W1045" s="64" t="n">
        <f aca="false">W1046</f>
        <v>4069272.3</v>
      </c>
      <c r="X1045" s="63" t="n">
        <f aca="false">X1046</f>
        <v>0</v>
      </c>
      <c r="Y1045" s="61" t="n">
        <f aca="false">Y1046</f>
        <v>0</v>
      </c>
      <c r="Z1045" s="64" t="n">
        <f aca="false">Z1046</f>
        <v>0</v>
      </c>
      <c r="AA1045" s="65" t="n">
        <f aca="false">AA1046</f>
        <v>4706595.74</v>
      </c>
      <c r="AB1045" s="61" t="n">
        <f aca="false">AB1046</f>
        <v>4056368.88</v>
      </c>
      <c r="AC1045" s="64" t="n">
        <f aca="false">AC1046</f>
        <v>4069272.3</v>
      </c>
      <c r="AD1045" s="63" t="n">
        <f aca="false">AD1046</f>
        <v>0</v>
      </c>
      <c r="AE1045" s="61" t="n">
        <f aca="false">AE1046</f>
        <v>0</v>
      </c>
      <c r="AF1045" s="64" t="n">
        <f aca="false">AF1046</f>
        <v>0</v>
      </c>
      <c r="AG1045" s="65" t="n">
        <f aca="false">AG1046</f>
        <v>4706595.74</v>
      </c>
      <c r="AH1045" s="61" t="n">
        <f aca="false">AH1046</f>
        <v>4056368.88</v>
      </c>
      <c r="AI1045" s="64" t="n">
        <f aca="false">AI1046</f>
        <v>4069272.3</v>
      </c>
      <c r="AJ1045" s="66" t="n">
        <f aca="false">AJ1046</f>
        <v>0</v>
      </c>
      <c r="AK1045" s="67" t="n">
        <f aca="false">AK1046</f>
        <v>0</v>
      </c>
      <c r="AL1045" s="68" t="n">
        <f aca="false">AL1046</f>
        <v>0</v>
      </c>
      <c r="AM1045" s="69" t="n">
        <f aca="false">AM1046</f>
        <v>4706595.74</v>
      </c>
      <c r="AN1045" s="67" t="n">
        <f aca="false">AN1046</f>
        <v>4056368.88</v>
      </c>
      <c r="AO1045" s="68" t="n">
        <f aca="false">AO1046</f>
        <v>4069272.3</v>
      </c>
      <c r="AP1045" s="66" t="n">
        <f aca="false">AP1046</f>
        <v>0</v>
      </c>
      <c r="AQ1045" s="67" t="n">
        <f aca="false">AQ1046</f>
        <v>0</v>
      </c>
      <c r="AR1045" s="68" t="n">
        <f aca="false">AR1046</f>
        <v>0</v>
      </c>
      <c r="AS1045" s="69" t="n">
        <f aca="false">AS1046</f>
        <v>4706595.74</v>
      </c>
      <c r="AT1045" s="67" t="n">
        <f aca="false">AT1046</f>
        <v>4056368.88</v>
      </c>
      <c r="AU1045" s="68" t="n">
        <f aca="false">AU1046</f>
        <v>4069272.3</v>
      </c>
      <c r="AV1045" s="66" t="n">
        <f aca="false">AV1046</f>
        <v>2346174.55</v>
      </c>
      <c r="AW1045" s="67" t="n">
        <f aca="false">AW1046</f>
        <v>0</v>
      </c>
      <c r="AX1045" s="68" t="n">
        <f aca="false">AX1046</f>
        <v>0</v>
      </c>
      <c r="AY1045" s="69" t="n">
        <f aca="false">AY1046</f>
        <v>7052770.29</v>
      </c>
      <c r="AZ1045" s="67" t="n">
        <f aca="false">AZ1046</f>
        <v>4056368.88</v>
      </c>
      <c r="BA1045" s="68" t="n">
        <f aca="false">BA1046</f>
        <v>4069272.3</v>
      </c>
    </row>
    <row r="1046" customFormat="false" ht="21" hidden="false" customHeight="false" outlineLevel="0" collapsed="false">
      <c r="A1046" s="70" t="s">
        <v>187</v>
      </c>
      <c r="B1046" s="55" t="n">
        <v>162</v>
      </c>
      <c r="C1046" s="56" t="n">
        <v>1004</v>
      </c>
      <c r="D1046" s="57" t="s">
        <v>190</v>
      </c>
      <c r="E1046" s="58" t="n">
        <v>3</v>
      </c>
      <c r="F1046" s="57" t="s">
        <v>26</v>
      </c>
      <c r="G1046" s="59" t="n">
        <v>0</v>
      </c>
      <c r="H1046" s="60"/>
      <c r="I1046" s="61" t="n">
        <f aca="false">I1047+I1050</f>
        <v>4701846.86</v>
      </c>
      <c r="J1046" s="61" t="n">
        <f aca="false">J1047+J1050</f>
        <v>3997129.49</v>
      </c>
      <c r="K1046" s="61" t="n">
        <f aca="false">K1047+K1050</f>
        <v>4095973.64</v>
      </c>
      <c r="L1046" s="61" t="n">
        <f aca="false">L1047+L1050+L1053</f>
        <v>4748.88000000035</v>
      </c>
      <c r="M1046" s="61" t="n">
        <f aca="false">M1047+M1050+M1053</f>
        <v>59239.3900000001</v>
      </c>
      <c r="N1046" s="62" t="n">
        <f aca="false">N1047+N1050+N1053</f>
        <v>-26701.3399999999</v>
      </c>
      <c r="O1046" s="63" t="n">
        <f aca="false">O1047+O1050+O1053</f>
        <v>4706595.74</v>
      </c>
      <c r="P1046" s="61" t="n">
        <f aca="false">P1047+P1050+P1053</f>
        <v>4056368.88</v>
      </c>
      <c r="Q1046" s="62" t="n">
        <f aca="false">Q1047+Q1050+Q1053</f>
        <v>4069272.3</v>
      </c>
      <c r="R1046" s="63" t="n">
        <f aca="false">R1047+R1050+R1053</f>
        <v>0</v>
      </c>
      <c r="S1046" s="61" t="n">
        <f aca="false">S1047+S1050+S1053</f>
        <v>0</v>
      </c>
      <c r="T1046" s="64" t="n">
        <f aca="false">T1047+T1050+T1053</f>
        <v>0</v>
      </c>
      <c r="U1046" s="65" t="n">
        <f aca="false">U1047+U1050+U1053</f>
        <v>4706595.74</v>
      </c>
      <c r="V1046" s="61" t="n">
        <f aca="false">V1047+V1050+V1053</f>
        <v>4056368.88</v>
      </c>
      <c r="W1046" s="64" t="n">
        <f aca="false">W1047+W1050+W1053</f>
        <v>4069272.3</v>
      </c>
      <c r="X1046" s="63" t="n">
        <f aca="false">X1047+X1050+X1053</f>
        <v>0</v>
      </c>
      <c r="Y1046" s="61" t="n">
        <f aca="false">Y1047+Y1050+Y1053</f>
        <v>0</v>
      </c>
      <c r="Z1046" s="64" t="n">
        <f aca="false">Z1047+Z1050+Z1053</f>
        <v>0</v>
      </c>
      <c r="AA1046" s="65" t="n">
        <f aca="false">AA1047+AA1050+AA1053</f>
        <v>4706595.74</v>
      </c>
      <c r="AB1046" s="61" t="n">
        <f aca="false">AB1047+AB1050+AB1053</f>
        <v>4056368.88</v>
      </c>
      <c r="AC1046" s="64" t="n">
        <f aca="false">AC1047+AC1050+AC1053</f>
        <v>4069272.3</v>
      </c>
      <c r="AD1046" s="63" t="n">
        <f aca="false">AD1047+AD1050+AD1053</f>
        <v>0</v>
      </c>
      <c r="AE1046" s="61" t="n">
        <f aca="false">AE1047+AE1050+AE1053</f>
        <v>0</v>
      </c>
      <c r="AF1046" s="64" t="n">
        <f aca="false">AF1047+AF1050+AF1053</f>
        <v>0</v>
      </c>
      <c r="AG1046" s="65" t="n">
        <f aca="false">AG1047+AG1050+AG1053</f>
        <v>4706595.74</v>
      </c>
      <c r="AH1046" s="61" t="n">
        <f aca="false">AH1047+AH1050+AH1053</f>
        <v>4056368.88</v>
      </c>
      <c r="AI1046" s="64" t="n">
        <f aca="false">AI1047+AI1050+AI1053</f>
        <v>4069272.3</v>
      </c>
      <c r="AJ1046" s="66" t="n">
        <f aca="false">AJ1047+AJ1050+AJ1053</f>
        <v>0</v>
      </c>
      <c r="AK1046" s="67" t="n">
        <f aca="false">AK1047+AK1050+AK1053</f>
        <v>0</v>
      </c>
      <c r="AL1046" s="68" t="n">
        <f aca="false">AL1047+AL1050+AL1053</f>
        <v>0</v>
      </c>
      <c r="AM1046" s="69" t="n">
        <f aca="false">AM1047+AM1050+AM1053</f>
        <v>4706595.74</v>
      </c>
      <c r="AN1046" s="67" t="n">
        <f aca="false">AN1047+AN1050+AN1053</f>
        <v>4056368.88</v>
      </c>
      <c r="AO1046" s="68" t="n">
        <f aca="false">AO1047+AO1050+AO1053</f>
        <v>4069272.3</v>
      </c>
      <c r="AP1046" s="66" t="n">
        <f aca="false">AP1047+AP1050+AP1053</f>
        <v>0</v>
      </c>
      <c r="AQ1046" s="67" t="n">
        <f aca="false">AQ1047+AQ1050+AQ1053</f>
        <v>0</v>
      </c>
      <c r="AR1046" s="68" t="n">
        <f aca="false">AR1047+AR1050+AR1053</f>
        <v>0</v>
      </c>
      <c r="AS1046" s="69" t="n">
        <f aca="false">AS1047+AS1050+AS1053</f>
        <v>4706595.74</v>
      </c>
      <c r="AT1046" s="67" t="n">
        <f aca="false">AT1047+AT1050+AT1053</f>
        <v>4056368.88</v>
      </c>
      <c r="AU1046" s="68" t="n">
        <f aca="false">AU1047+AU1050+AU1053</f>
        <v>4069272.3</v>
      </c>
      <c r="AV1046" s="66" t="n">
        <f aca="false">AV1047+AV1050+AV1053</f>
        <v>2346174.55</v>
      </c>
      <c r="AW1046" s="67" t="n">
        <f aca="false">AW1047+AW1050+AW1053</f>
        <v>0</v>
      </c>
      <c r="AX1046" s="68" t="n">
        <f aca="false">AX1047+AX1050+AX1053</f>
        <v>0</v>
      </c>
      <c r="AY1046" s="69" t="n">
        <f aca="false">AY1047+AY1050+AY1053</f>
        <v>7052770.29</v>
      </c>
      <c r="AZ1046" s="67" t="n">
        <f aca="false">AZ1047+AZ1050+AZ1053</f>
        <v>4056368.88</v>
      </c>
      <c r="BA1046" s="68" t="n">
        <f aca="false">BA1047+BA1050+BA1053</f>
        <v>4069272.3</v>
      </c>
    </row>
    <row r="1047" customFormat="false" ht="45" hidden="false" customHeight="false" outlineLevel="0" collapsed="false">
      <c r="A1047" s="54" t="s">
        <v>398</v>
      </c>
      <c r="B1047" s="55" t="n">
        <v>162</v>
      </c>
      <c r="C1047" s="56" t="n">
        <v>1004</v>
      </c>
      <c r="D1047" s="57" t="s">
        <v>190</v>
      </c>
      <c r="E1047" s="58" t="n">
        <v>3</v>
      </c>
      <c r="F1047" s="57" t="s">
        <v>26</v>
      </c>
      <c r="G1047" s="59" t="s">
        <v>399</v>
      </c>
      <c r="H1047" s="60"/>
      <c r="I1047" s="61" t="n">
        <f aca="false">I1048</f>
        <v>2016918.65</v>
      </c>
      <c r="J1047" s="61" t="n">
        <f aca="false">J1048</f>
        <v>1163597.45</v>
      </c>
      <c r="K1047" s="61" t="n">
        <f aca="false">K1048</f>
        <v>1163597.45</v>
      </c>
      <c r="L1047" s="61" t="n">
        <f aca="false">L1048</f>
        <v>-527.65</v>
      </c>
      <c r="M1047" s="61" t="n">
        <f aca="false">M1048</f>
        <v>58571.35</v>
      </c>
      <c r="N1047" s="62" t="n">
        <f aca="false">N1048</f>
        <v>58603.22</v>
      </c>
      <c r="O1047" s="63" t="n">
        <f aca="false">O1048</f>
        <v>2016391</v>
      </c>
      <c r="P1047" s="61" t="n">
        <f aca="false">P1048</f>
        <v>1222168.8</v>
      </c>
      <c r="Q1047" s="62" t="n">
        <f aca="false">Q1048</f>
        <v>1222200.67</v>
      </c>
      <c r="R1047" s="63" t="n">
        <f aca="false">R1048</f>
        <v>0</v>
      </c>
      <c r="S1047" s="61" t="n">
        <f aca="false">S1048</f>
        <v>0</v>
      </c>
      <c r="T1047" s="64" t="n">
        <f aca="false">T1048</f>
        <v>0</v>
      </c>
      <c r="U1047" s="65" t="n">
        <f aca="false">U1048</f>
        <v>2016391</v>
      </c>
      <c r="V1047" s="61" t="n">
        <f aca="false">V1048</f>
        <v>1222168.8</v>
      </c>
      <c r="W1047" s="64" t="n">
        <f aca="false">W1048</f>
        <v>1222200.67</v>
      </c>
      <c r="X1047" s="63" t="n">
        <f aca="false">X1048</f>
        <v>82495.52</v>
      </c>
      <c r="Y1047" s="61" t="n">
        <f aca="false">Y1048</f>
        <v>0</v>
      </c>
      <c r="Z1047" s="64" t="n">
        <f aca="false">Z1048</f>
        <v>0</v>
      </c>
      <c r="AA1047" s="65" t="n">
        <f aca="false">AA1048</f>
        <v>2098886.52</v>
      </c>
      <c r="AB1047" s="61" t="n">
        <f aca="false">AB1048</f>
        <v>1222168.8</v>
      </c>
      <c r="AC1047" s="64" t="n">
        <f aca="false">AC1048</f>
        <v>1222200.67</v>
      </c>
      <c r="AD1047" s="63" t="n">
        <f aca="false">AD1048</f>
        <v>0</v>
      </c>
      <c r="AE1047" s="61" t="n">
        <f aca="false">AE1048</f>
        <v>0</v>
      </c>
      <c r="AF1047" s="64" t="n">
        <f aca="false">AF1048</f>
        <v>0</v>
      </c>
      <c r="AG1047" s="65" t="n">
        <f aca="false">AG1048</f>
        <v>2098886.52</v>
      </c>
      <c r="AH1047" s="61" t="n">
        <f aca="false">AH1048</f>
        <v>1222168.8</v>
      </c>
      <c r="AI1047" s="64" t="n">
        <f aca="false">AI1048</f>
        <v>1222200.67</v>
      </c>
      <c r="AJ1047" s="66" t="n">
        <f aca="false">AJ1048</f>
        <v>0</v>
      </c>
      <c r="AK1047" s="67" t="n">
        <f aca="false">AK1048</f>
        <v>0</v>
      </c>
      <c r="AL1047" s="68" t="n">
        <f aca="false">AL1048</f>
        <v>0</v>
      </c>
      <c r="AM1047" s="69" t="n">
        <f aca="false">AM1048</f>
        <v>2098886.52</v>
      </c>
      <c r="AN1047" s="67" t="n">
        <f aca="false">AN1048</f>
        <v>1222168.8</v>
      </c>
      <c r="AO1047" s="68" t="n">
        <f aca="false">AO1048</f>
        <v>1222200.67</v>
      </c>
      <c r="AP1047" s="66" t="n">
        <f aca="false">AP1048</f>
        <v>0</v>
      </c>
      <c r="AQ1047" s="67" t="n">
        <f aca="false">AQ1048</f>
        <v>0</v>
      </c>
      <c r="AR1047" s="68" t="n">
        <f aca="false">AR1048</f>
        <v>0</v>
      </c>
      <c r="AS1047" s="69" t="n">
        <f aca="false">AS1048</f>
        <v>2098886.52</v>
      </c>
      <c r="AT1047" s="67" t="n">
        <f aca="false">AT1048</f>
        <v>1222168.8</v>
      </c>
      <c r="AU1047" s="68" t="n">
        <f aca="false">AU1048</f>
        <v>1222200.67</v>
      </c>
      <c r="AV1047" s="66" t="n">
        <f aca="false">AV1048</f>
        <v>2346174.55</v>
      </c>
      <c r="AW1047" s="67" t="n">
        <f aca="false">AW1048</f>
        <v>0</v>
      </c>
      <c r="AX1047" s="68" t="n">
        <f aca="false">AX1048</f>
        <v>0</v>
      </c>
      <c r="AY1047" s="69" t="n">
        <f aca="false">AY1048</f>
        <v>4445061.07</v>
      </c>
      <c r="AZ1047" s="67" t="n">
        <f aca="false">AZ1048</f>
        <v>1222168.8</v>
      </c>
      <c r="BA1047" s="68" t="n">
        <f aca="false">BA1048</f>
        <v>1222200.67</v>
      </c>
    </row>
    <row r="1048" customFormat="false" ht="22.5" hidden="false" customHeight="false" outlineLevel="0" collapsed="false">
      <c r="A1048" s="54" t="s">
        <v>66</v>
      </c>
      <c r="B1048" s="55" t="n">
        <v>162</v>
      </c>
      <c r="C1048" s="56" t="n">
        <v>1004</v>
      </c>
      <c r="D1048" s="57" t="s">
        <v>190</v>
      </c>
      <c r="E1048" s="58" t="n">
        <v>3</v>
      </c>
      <c r="F1048" s="57" t="s">
        <v>26</v>
      </c>
      <c r="G1048" s="59" t="s">
        <v>399</v>
      </c>
      <c r="H1048" s="60" t="n">
        <v>400</v>
      </c>
      <c r="I1048" s="61" t="n">
        <f aca="false">I1049</f>
        <v>2016918.65</v>
      </c>
      <c r="J1048" s="61" t="n">
        <f aca="false">J1049</f>
        <v>1163597.45</v>
      </c>
      <c r="K1048" s="61" t="n">
        <f aca="false">K1049</f>
        <v>1163597.45</v>
      </c>
      <c r="L1048" s="61" t="n">
        <f aca="false">L1049</f>
        <v>-527.65</v>
      </c>
      <c r="M1048" s="61" t="n">
        <f aca="false">M1049</f>
        <v>58571.35</v>
      </c>
      <c r="N1048" s="62" t="n">
        <f aca="false">N1049</f>
        <v>58603.22</v>
      </c>
      <c r="O1048" s="63" t="n">
        <f aca="false">O1049</f>
        <v>2016391</v>
      </c>
      <c r="P1048" s="61" t="n">
        <f aca="false">P1049</f>
        <v>1222168.8</v>
      </c>
      <c r="Q1048" s="62" t="n">
        <f aca="false">Q1049</f>
        <v>1222200.67</v>
      </c>
      <c r="R1048" s="63" t="n">
        <f aca="false">R1049</f>
        <v>0</v>
      </c>
      <c r="S1048" s="61" t="n">
        <f aca="false">S1049</f>
        <v>0</v>
      </c>
      <c r="T1048" s="64" t="n">
        <f aca="false">T1049</f>
        <v>0</v>
      </c>
      <c r="U1048" s="65" t="n">
        <f aca="false">U1049</f>
        <v>2016391</v>
      </c>
      <c r="V1048" s="61" t="n">
        <f aca="false">V1049</f>
        <v>1222168.8</v>
      </c>
      <c r="W1048" s="64" t="n">
        <f aca="false">W1049</f>
        <v>1222200.67</v>
      </c>
      <c r="X1048" s="63" t="n">
        <f aca="false">X1049</f>
        <v>82495.52</v>
      </c>
      <c r="Y1048" s="61" t="n">
        <f aca="false">Y1049</f>
        <v>0</v>
      </c>
      <c r="Z1048" s="64" t="n">
        <f aca="false">Z1049</f>
        <v>0</v>
      </c>
      <c r="AA1048" s="65" t="n">
        <f aca="false">AA1049</f>
        <v>2098886.52</v>
      </c>
      <c r="AB1048" s="61" t="n">
        <f aca="false">AB1049</f>
        <v>1222168.8</v>
      </c>
      <c r="AC1048" s="64" t="n">
        <f aca="false">AC1049</f>
        <v>1222200.67</v>
      </c>
      <c r="AD1048" s="63" t="n">
        <f aca="false">AD1049</f>
        <v>0</v>
      </c>
      <c r="AE1048" s="61" t="n">
        <f aca="false">AE1049</f>
        <v>0</v>
      </c>
      <c r="AF1048" s="64" t="n">
        <f aca="false">AF1049</f>
        <v>0</v>
      </c>
      <c r="AG1048" s="65" t="n">
        <f aca="false">AG1049</f>
        <v>2098886.52</v>
      </c>
      <c r="AH1048" s="61" t="n">
        <f aca="false">AH1049</f>
        <v>1222168.8</v>
      </c>
      <c r="AI1048" s="64" t="n">
        <f aca="false">AI1049</f>
        <v>1222200.67</v>
      </c>
      <c r="AJ1048" s="66" t="n">
        <f aca="false">AJ1049</f>
        <v>0</v>
      </c>
      <c r="AK1048" s="67" t="n">
        <f aca="false">AK1049</f>
        <v>0</v>
      </c>
      <c r="AL1048" s="68" t="n">
        <f aca="false">AL1049</f>
        <v>0</v>
      </c>
      <c r="AM1048" s="69" t="n">
        <f aca="false">AM1049</f>
        <v>2098886.52</v>
      </c>
      <c r="AN1048" s="67" t="n">
        <f aca="false">AN1049</f>
        <v>1222168.8</v>
      </c>
      <c r="AO1048" s="68" t="n">
        <f aca="false">AO1049</f>
        <v>1222200.67</v>
      </c>
      <c r="AP1048" s="66" t="n">
        <f aca="false">AP1049</f>
        <v>0</v>
      </c>
      <c r="AQ1048" s="67" t="n">
        <f aca="false">AQ1049</f>
        <v>0</v>
      </c>
      <c r="AR1048" s="68" t="n">
        <f aca="false">AR1049</f>
        <v>0</v>
      </c>
      <c r="AS1048" s="69" t="n">
        <f aca="false">AS1049</f>
        <v>2098886.52</v>
      </c>
      <c r="AT1048" s="67" t="n">
        <f aca="false">AT1049</f>
        <v>1222168.8</v>
      </c>
      <c r="AU1048" s="68" t="n">
        <f aca="false">AU1049</f>
        <v>1222200.67</v>
      </c>
      <c r="AV1048" s="66" t="n">
        <f aca="false">AV1049</f>
        <v>2346174.55</v>
      </c>
      <c r="AW1048" s="67" t="n">
        <f aca="false">AW1049</f>
        <v>0</v>
      </c>
      <c r="AX1048" s="68" t="n">
        <f aca="false">AX1049</f>
        <v>0</v>
      </c>
      <c r="AY1048" s="69" t="n">
        <f aca="false">AY1049</f>
        <v>4445061.07</v>
      </c>
      <c r="AZ1048" s="67" t="n">
        <f aca="false">AZ1049</f>
        <v>1222168.8</v>
      </c>
      <c r="BA1048" s="68" t="n">
        <f aca="false">BA1049</f>
        <v>1222200.67</v>
      </c>
    </row>
    <row r="1049" customFormat="false" ht="12.75" hidden="false" customHeight="false" outlineLevel="0" collapsed="false">
      <c r="A1049" s="54" t="s">
        <v>67</v>
      </c>
      <c r="B1049" s="55" t="n">
        <v>162</v>
      </c>
      <c r="C1049" s="56" t="n">
        <v>1004</v>
      </c>
      <c r="D1049" s="57" t="s">
        <v>190</v>
      </c>
      <c r="E1049" s="58" t="n">
        <v>3</v>
      </c>
      <c r="F1049" s="57" t="s">
        <v>26</v>
      </c>
      <c r="G1049" s="59" t="s">
        <v>399</v>
      </c>
      <c r="H1049" s="60" t="n">
        <v>410</v>
      </c>
      <c r="I1049" s="61" t="n">
        <v>2016918.65</v>
      </c>
      <c r="J1049" s="61" t="n">
        <v>1163597.45</v>
      </c>
      <c r="K1049" s="61" t="n">
        <v>1163597.45</v>
      </c>
      <c r="L1049" s="61" t="n">
        <v>-527.65</v>
      </c>
      <c r="M1049" s="61" t="n">
        <v>58571.35</v>
      </c>
      <c r="N1049" s="62" t="n">
        <v>58603.22</v>
      </c>
      <c r="O1049" s="63" t="n">
        <f aca="false">I1049+L1049</f>
        <v>2016391</v>
      </c>
      <c r="P1049" s="61" t="n">
        <f aca="false">J1049+M1049</f>
        <v>1222168.8</v>
      </c>
      <c r="Q1049" s="62" t="n">
        <f aca="false">K1049+N1049</f>
        <v>1222200.67</v>
      </c>
      <c r="R1049" s="63"/>
      <c r="S1049" s="61"/>
      <c r="T1049" s="64"/>
      <c r="U1049" s="65" t="n">
        <f aca="false">O1049+R1049</f>
        <v>2016391</v>
      </c>
      <c r="V1049" s="61" t="n">
        <f aca="false">P1049+S1049</f>
        <v>1222168.8</v>
      </c>
      <c r="W1049" s="64" t="n">
        <f aca="false">Q1049+T1049</f>
        <v>1222200.67</v>
      </c>
      <c r="X1049" s="63" t="n">
        <v>82495.52</v>
      </c>
      <c r="Y1049" s="61"/>
      <c r="Z1049" s="64"/>
      <c r="AA1049" s="65" t="n">
        <f aca="false">U1049+X1049</f>
        <v>2098886.52</v>
      </c>
      <c r="AB1049" s="61" t="n">
        <f aca="false">V1049+Y1049</f>
        <v>1222168.8</v>
      </c>
      <c r="AC1049" s="64" t="n">
        <f aca="false">W1049+Z1049</f>
        <v>1222200.67</v>
      </c>
      <c r="AD1049" s="63" t="n">
        <v>0</v>
      </c>
      <c r="AE1049" s="61"/>
      <c r="AF1049" s="64"/>
      <c r="AG1049" s="65" t="n">
        <f aca="false">AA1049+AD1049</f>
        <v>2098886.52</v>
      </c>
      <c r="AH1049" s="61" t="n">
        <f aca="false">AB1049+AE1049</f>
        <v>1222168.8</v>
      </c>
      <c r="AI1049" s="64" t="n">
        <f aca="false">AC1049+AF1049</f>
        <v>1222200.67</v>
      </c>
      <c r="AJ1049" s="66" t="n">
        <v>0</v>
      </c>
      <c r="AK1049" s="67"/>
      <c r="AL1049" s="68"/>
      <c r="AM1049" s="69" t="n">
        <f aca="false">AG1049+AJ1049</f>
        <v>2098886.52</v>
      </c>
      <c r="AN1049" s="67" t="n">
        <f aca="false">AH1049+AK1049</f>
        <v>1222168.8</v>
      </c>
      <c r="AO1049" s="68" t="n">
        <f aca="false">AI1049+AL1049</f>
        <v>1222200.67</v>
      </c>
      <c r="AP1049" s="66" t="n">
        <v>0</v>
      </c>
      <c r="AQ1049" s="67"/>
      <c r="AR1049" s="68"/>
      <c r="AS1049" s="69" t="n">
        <f aca="false">AM1049+AP1049</f>
        <v>2098886.52</v>
      </c>
      <c r="AT1049" s="67" t="n">
        <f aca="false">AN1049+AQ1049</f>
        <v>1222168.8</v>
      </c>
      <c r="AU1049" s="68" t="n">
        <f aca="false">AO1049+AR1049</f>
        <v>1222200.67</v>
      </c>
      <c r="AV1049" s="66" t="n">
        <v>2346174.55</v>
      </c>
      <c r="AW1049" s="67"/>
      <c r="AX1049" s="68"/>
      <c r="AY1049" s="69" t="n">
        <f aca="false">AS1049+AV1049</f>
        <v>4445061.07</v>
      </c>
      <c r="AZ1049" s="67" t="n">
        <f aca="false">AT1049+AW1049</f>
        <v>1222168.8</v>
      </c>
      <c r="BA1049" s="68" t="n">
        <f aca="false">AU1049+AX1049</f>
        <v>1222200.67</v>
      </c>
    </row>
    <row r="1050" customFormat="false" ht="33.75" hidden="false" customHeight="false" outlineLevel="0" collapsed="false">
      <c r="A1050" s="54" t="s">
        <v>400</v>
      </c>
      <c r="B1050" s="55" t="n">
        <v>162</v>
      </c>
      <c r="C1050" s="56" t="n">
        <v>1004</v>
      </c>
      <c r="D1050" s="57" t="s">
        <v>190</v>
      </c>
      <c r="E1050" s="58" t="n">
        <v>3</v>
      </c>
      <c r="F1050" s="57" t="s">
        <v>26</v>
      </c>
      <c r="G1050" s="59" t="s">
        <v>401</v>
      </c>
      <c r="H1050" s="60"/>
      <c r="I1050" s="61" t="n">
        <f aca="false">I1051</f>
        <v>2684928.21</v>
      </c>
      <c r="J1050" s="61" t="n">
        <f aca="false">J1051</f>
        <v>2833532.04</v>
      </c>
      <c r="K1050" s="61" t="n">
        <f aca="false">K1051</f>
        <v>2932376.19</v>
      </c>
      <c r="L1050" s="61" t="n">
        <f aca="false">L1051</f>
        <v>-2684928.21</v>
      </c>
      <c r="M1050" s="61" t="n">
        <f aca="false">M1051</f>
        <v>-2833532.04</v>
      </c>
      <c r="N1050" s="62" t="n">
        <f aca="false">N1051</f>
        <v>-2932376.19</v>
      </c>
      <c r="O1050" s="63" t="n">
        <f aca="false">O1051</f>
        <v>0</v>
      </c>
      <c r="P1050" s="61" t="n">
        <f aca="false">P1051</f>
        <v>0</v>
      </c>
      <c r="Q1050" s="62" t="n">
        <f aca="false">Q1051</f>
        <v>0</v>
      </c>
      <c r="R1050" s="63" t="n">
        <f aca="false">R1051</f>
        <v>0</v>
      </c>
      <c r="S1050" s="61" t="n">
        <f aca="false">S1051</f>
        <v>0</v>
      </c>
      <c r="T1050" s="64" t="n">
        <f aca="false">T1051</f>
        <v>0</v>
      </c>
      <c r="U1050" s="65" t="n">
        <f aca="false">U1051</f>
        <v>0</v>
      </c>
      <c r="V1050" s="61" t="n">
        <f aca="false">V1051</f>
        <v>0</v>
      </c>
      <c r="W1050" s="64" t="n">
        <f aca="false">W1051</f>
        <v>0</v>
      </c>
      <c r="X1050" s="63" t="n">
        <f aca="false">X1051</f>
        <v>0</v>
      </c>
      <c r="Y1050" s="61" t="n">
        <f aca="false">Y1051</f>
        <v>0</v>
      </c>
      <c r="Z1050" s="64" t="n">
        <f aca="false">Z1051</f>
        <v>0</v>
      </c>
      <c r="AA1050" s="65" t="n">
        <f aca="false">AA1051</f>
        <v>0</v>
      </c>
      <c r="AB1050" s="61" t="n">
        <f aca="false">AB1051</f>
        <v>0</v>
      </c>
      <c r="AC1050" s="64" t="n">
        <f aca="false">AC1051</f>
        <v>0</v>
      </c>
      <c r="AD1050" s="63" t="n">
        <f aca="false">AD1051</f>
        <v>0</v>
      </c>
      <c r="AE1050" s="61" t="n">
        <f aca="false">AE1051</f>
        <v>0</v>
      </c>
      <c r="AF1050" s="64" t="n">
        <f aca="false">AF1051</f>
        <v>0</v>
      </c>
      <c r="AG1050" s="65" t="n">
        <f aca="false">AG1051</f>
        <v>0</v>
      </c>
      <c r="AH1050" s="61" t="n">
        <f aca="false">AH1051</f>
        <v>0</v>
      </c>
      <c r="AI1050" s="64" t="n">
        <f aca="false">AI1051</f>
        <v>0</v>
      </c>
      <c r="AJ1050" s="66" t="n">
        <f aca="false">AJ1051</f>
        <v>0</v>
      </c>
      <c r="AK1050" s="67" t="n">
        <f aca="false">AK1051</f>
        <v>0</v>
      </c>
      <c r="AL1050" s="68" t="n">
        <f aca="false">AL1051</f>
        <v>0</v>
      </c>
      <c r="AM1050" s="69" t="n">
        <f aca="false">AM1051</f>
        <v>0</v>
      </c>
      <c r="AN1050" s="67" t="n">
        <f aca="false">AN1051</f>
        <v>0</v>
      </c>
      <c r="AO1050" s="68" t="n">
        <f aca="false">AO1051</f>
        <v>0</v>
      </c>
      <c r="AP1050" s="66" t="n">
        <f aca="false">AP1051</f>
        <v>0</v>
      </c>
      <c r="AQ1050" s="67" t="n">
        <f aca="false">AQ1051</f>
        <v>0</v>
      </c>
      <c r="AR1050" s="68" t="n">
        <f aca="false">AR1051</f>
        <v>0</v>
      </c>
      <c r="AS1050" s="69" t="n">
        <f aca="false">AS1051</f>
        <v>0</v>
      </c>
      <c r="AT1050" s="67" t="n">
        <f aca="false">AT1051</f>
        <v>0</v>
      </c>
      <c r="AU1050" s="68" t="n">
        <f aca="false">AU1051</f>
        <v>0</v>
      </c>
      <c r="AV1050" s="66" t="n">
        <f aca="false">AV1051</f>
        <v>0</v>
      </c>
      <c r="AW1050" s="67" t="n">
        <f aca="false">AW1051</f>
        <v>0</v>
      </c>
      <c r="AX1050" s="68" t="n">
        <f aca="false">AX1051</f>
        <v>0</v>
      </c>
      <c r="AY1050" s="69" t="n">
        <f aca="false">AY1051</f>
        <v>0</v>
      </c>
      <c r="AZ1050" s="67" t="n">
        <f aca="false">AZ1051</f>
        <v>0</v>
      </c>
      <c r="BA1050" s="68" t="n">
        <f aca="false">BA1051</f>
        <v>0</v>
      </c>
    </row>
    <row r="1051" customFormat="false" ht="22.5" hidden="false" customHeight="false" outlineLevel="0" collapsed="false">
      <c r="A1051" s="54" t="s">
        <v>66</v>
      </c>
      <c r="B1051" s="55" t="n">
        <v>162</v>
      </c>
      <c r="C1051" s="56" t="n">
        <v>1004</v>
      </c>
      <c r="D1051" s="57" t="s">
        <v>190</v>
      </c>
      <c r="E1051" s="58" t="n">
        <v>3</v>
      </c>
      <c r="F1051" s="57" t="s">
        <v>26</v>
      </c>
      <c r="G1051" s="59" t="s">
        <v>401</v>
      </c>
      <c r="H1051" s="60" t="n">
        <v>400</v>
      </c>
      <c r="I1051" s="61" t="n">
        <f aca="false">I1052</f>
        <v>2684928.21</v>
      </c>
      <c r="J1051" s="61" t="n">
        <f aca="false">J1052</f>
        <v>2833532.04</v>
      </c>
      <c r="K1051" s="61" t="n">
        <f aca="false">K1052</f>
        <v>2932376.19</v>
      </c>
      <c r="L1051" s="61" t="n">
        <f aca="false">L1052</f>
        <v>-2684928.21</v>
      </c>
      <c r="M1051" s="61" t="n">
        <f aca="false">M1052</f>
        <v>-2833532.04</v>
      </c>
      <c r="N1051" s="62" t="n">
        <f aca="false">N1052</f>
        <v>-2932376.19</v>
      </c>
      <c r="O1051" s="63" t="n">
        <f aca="false">O1052</f>
        <v>0</v>
      </c>
      <c r="P1051" s="61" t="n">
        <f aca="false">P1052</f>
        <v>0</v>
      </c>
      <c r="Q1051" s="62" t="n">
        <f aca="false">Q1052</f>
        <v>0</v>
      </c>
      <c r="R1051" s="63" t="n">
        <f aca="false">R1052</f>
        <v>0</v>
      </c>
      <c r="S1051" s="61" t="n">
        <f aca="false">S1052</f>
        <v>0</v>
      </c>
      <c r="T1051" s="64" t="n">
        <f aca="false">T1052</f>
        <v>0</v>
      </c>
      <c r="U1051" s="65" t="n">
        <f aca="false">U1052</f>
        <v>0</v>
      </c>
      <c r="V1051" s="61" t="n">
        <f aca="false">V1052</f>
        <v>0</v>
      </c>
      <c r="W1051" s="64" t="n">
        <f aca="false">W1052</f>
        <v>0</v>
      </c>
      <c r="X1051" s="63" t="n">
        <f aca="false">X1052</f>
        <v>0</v>
      </c>
      <c r="Y1051" s="61" t="n">
        <f aca="false">Y1052</f>
        <v>0</v>
      </c>
      <c r="Z1051" s="64" t="n">
        <f aca="false">Z1052</f>
        <v>0</v>
      </c>
      <c r="AA1051" s="65" t="n">
        <f aca="false">AA1052</f>
        <v>0</v>
      </c>
      <c r="AB1051" s="61" t="n">
        <f aca="false">AB1052</f>
        <v>0</v>
      </c>
      <c r="AC1051" s="64" t="n">
        <f aca="false">AC1052</f>
        <v>0</v>
      </c>
      <c r="AD1051" s="63" t="n">
        <f aca="false">AD1052</f>
        <v>0</v>
      </c>
      <c r="AE1051" s="61" t="n">
        <f aca="false">AE1052</f>
        <v>0</v>
      </c>
      <c r="AF1051" s="64" t="n">
        <f aca="false">AF1052</f>
        <v>0</v>
      </c>
      <c r="AG1051" s="65" t="n">
        <f aca="false">AG1052</f>
        <v>0</v>
      </c>
      <c r="AH1051" s="61" t="n">
        <f aca="false">AH1052</f>
        <v>0</v>
      </c>
      <c r="AI1051" s="64" t="n">
        <f aca="false">AI1052</f>
        <v>0</v>
      </c>
      <c r="AJ1051" s="66" t="n">
        <f aca="false">AJ1052</f>
        <v>0</v>
      </c>
      <c r="AK1051" s="67" t="n">
        <f aca="false">AK1052</f>
        <v>0</v>
      </c>
      <c r="AL1051" s="68" t="n">
        <f aca="false">AL1052</f>
        <v>0</v>
      </c>
      <c r="AM1051" s="69" t="n">
        <f aca="false">AM1052</f>
        <v>0</v>
      </c>
      <c r="AN1051" s="67" t="n">
        <f aca="false">AN1052</f>
        <v>0</v>
      </c>
      <c r="AO1051" s="68" t="n">
        <f aca="false">AO1052</f>
        <v>0</v>
      </c>
      <c r="AP1051" s="66" t="n">
        <f aca="false">AP1052</f>
        <v>0</v>
      </c>
      <c r="AQ1051" s="67" t="n">
        <f aca="false">AQ1052</f>
        <v>0</v>
      </c>
      <c r="AR1051" s="68" t="n">
        <f aca="false">AR1052</f>
        <v>0</v>
      </c>
      <c r="AS1051" s="69" t="n">
        <f aca="false">AS1052</f>
        <v>0</v>
      </c>
      <c r="AT1051" s="67" t="n">
        <f aca="false">AT1052</f>
        <v>0</v>
      </c>
      <c r="AU1051" s="68" t="n">
        <f aca="false">AU1052</f>
        <v>0</v>
      </c>
      <c r="AV1051" s="66" t="n">
        <f aca="false">AV1052</f>
        <v>0</v>
      </c>
      <c r="AW1051" s="67" t="n">
        <f aca="false">AW1052</f>
        <v>0</v>
      </c>
      <c r="AX1051" s="68" t="n">
        <f aca="false">AX1052</f>
        <v>0</v>
      </c>
      <c r="AY1051" s="69" t="n">
        <f aca="false">AY1052</f>
        <v>0</v>
      </c>
      <c r="AZ1051" s="67" t="n">
        <f aca="false">AZ1052</f>
        <v>0</v>
      </c>
      <c r="BA1051" s="68" t="n">
        <f aca="false">BA1052</f>
        <v>0</v>
      </c>
    </row>
    <row r="1052" customFormat="false" ht="12.75" hidden="false" customHeight="false" outlineLevel="0" collapsed="false">
      <c r="A1052" s="54" t="s">
        <v>67</v>
      </c>
      <c r="B1052" s="55" t="n">
        <v>162</v>
      </c>
      <c r="C1052" s="56" t="n">
        <v>1004</v>
      </c>
      <c r="D1052" s="57" t="s">
        <v>190</v>
      </c>
      <c r="E1052" s="58" t="n">
        <v>3</v>
      </c>
      <c r="F1052" s="57" t="s">
        <v>26</v>
      </c>
      <c r="G1052" s="59" t="s">
        <v>401</v>
      </c>
      <c r="H1052" s="60" t="n">
        <v>410</v>
      </c>
      <c r="I1052" s="61" t="n">
        <v>2684928.21</v>
      </c>
      <c r="J1052" s="61" t="n">
        <v>2833532.04</v>
      </c>
      <c r="K1052" s="61" t="n">
        <v>2932376.19</v>
      </c>
      <c r="L1052" s="61" t="n">
        <v>-2684928.21</v>
      </c>
      <c r="M1052" s="61" t="n">
        <v>-2833532.04</v>
      </c>
      <c r="N1052" s="62" t="n">
        <v>-2932376.19</v>
      </c>
      <c r="O1052" s="63" t="n">
        <f aca="false">I1052+L1052</f>
        <v>0</v>
      </c>
      <c r="P1052" s="61" t="n">
        <f aca="false">J1052+M1052</f>
        <v>0</v>
      </c>
      <c r="Q1052" s="62" t="n">
        <f aca="false">K1052+N1052</f>
        <v>0</v>
      </c>
      <c r="R1052" s="63"/>
      <c r="S1052" s="61"/>
      <c r="T1052" s="64"/>
      <c r="U1052" s="65" t="n">
        <f aca="false">O1052+R1052</f>
        <v>0</v>
      </c>
      <c r="V1052" s="61" t="n">
        <f aca="false">P1052+S1052</f>
        <v>0</v>
      </c>
      <c r="W1052" s="64" t="n">
        <f aca="false">Q1052+T1052</f>
        <v>0</v>
      </c>
      <c r="X1052" s="63"/>
      <c r="Y1052" s="61"/>
      <c r="Z1052" s="64"/>
      <c r="AA1052" s="65" t="n">
        <f aca="false">U1052+X1052</f>
        <v>0</v>
      </c>
      <c r="AB1052" s="61" t="n">
        <f aca="false">V1052+Y1052</f>
        <v>0</v>
      </c>
      <c r="AC1052" s="64" t="n">
        <f aca="false">W1052+Z1052</f>
        <v>0</v>
      </c>
      <c r="AD1052" s="63"/>
      <c r="AE1052" s="61"/>
      <c r="AF1052" s="64"/>
      <c r="AG1052" s="65" t="n">
        <f aca="false">AA1052+AD1052</f>
        <v>0</v>
      </c>
      <c r="AH1052" s="61" t="n">
        <f aca="false">AB1052+AE1052</f>
        <v>0</v>
      </c>
      <c r="AI1052" s="64" t="n">
        <f aca="false">AC1052+AF1052</f>
        <v>0</v>
      </c>
      <c r="AJ1052" s="66"/>
      <c r="AK1052" s="67"/>
      <c r="AL1052" s="68"/>
      <c r="AM1052" s="69" t="n">
        <f aca="false">AG1052+AJ1052</f>
        <v>0</v>
      </c>
      <c r="AN1052" s="67" t="n">
        <f aca="false">AH1052+AK1052</f>
        <v>0</v>
      </c>
      <c r="AO1052" s="68" t="n">
        <f aca="false">AI1052+AL1052</f>
        <v>0</v>
      </c>
      <c r="AP1052" s="66"/>
      <c r="AQ1052" s="67"/>
      <c r="AR1052" s="68"/>
      <c r="AS1052" s="69" t="n">
        <f aca="false">AM1052+AP1052</f>
        <v>0</v>
      </c>
      <c r="AT1052" s="67" t="n">
        <f aca="false">AN1052+AQ1052</f>
        <v>0</v>
      </c>
      <c r="AU1052" s="68" t="n">
        <f aca="false">AO1052+AR1052</f>
        <v>0</v>
      </c>
      <c r="AV1052" s="66"/>
      <c r="AW1052" s="67"/>
      <c r="AX1052" s="68"/>
      <c r="AY1052" s="69" t="n">
        <f aca="false">AS1052+AV1052</f>
        <v>0</v>
      </c>
      <c r="AZ1052" s="67" t="n">
        <f aca="false">AT1052+AW1052</f>
        <v>0</v>
      </c>
      <c r="BA1052" s="68" t="n">
        <f aca="false">AU1052+AX1052</f>
        <v>0</v>
      </c>
    </row>
    <row r="1053" customFormat="false" ht="90" hidden="false" customHeight="false" outlineLevel="0" collapsed="false">
      <c r="A1053" s="54" t="s">
        <v>402</v>
      </c>
      <c r="B1053" s="55" t="n">
        <v>162</v>
      </c>
      <c r="C1053" s="56" t="n">
        <v>1004</v>
      </c>
      <c r="D1053" s="57" t="s">
        <v>190</v>
      </c>
      <c r="E1053" s="58" t="n">
        <v>3</v>
      </c>
      <c r="F1053" s="57" t="s">
        <v>26</v>
      </c>
      <c r="G1053" s="59" t="s">
        <v>403</v>
      </c>
      <c r="H1053" s="60"/>
      <c r="I1053" s="61" t="n">
        <f aca="false">I1054</f>
        <v>0</v>
      </c>
      <c r="J1053" s="61" t="n">
        <f aca="false">J1054</f>
        <v>0</v>
      </c>
      <c r="K1053" s="61" t="n">
        <f aca="false">K1054</f>
        <v>0</v>
      </c>
      <c r="L1053" s="61" t="n">
        <f aca="false">L1054</f>
        <v>2690204.74</v>
      </c>
      <c r="M1053" s="61" t="n">
        <f aca="false">M1054</f>
        <v>2834200.08</v>
      </c>
      <c r="N1053" s="62" t="n">
        <f aca="false">N1054</f>
        <v>2847071.63</v>
      </c>
      <c r="O1053" s="63" t="n">
        <f aca="false">O1054</f>
        <v>2690204.74</v>
      </c>
      <c r="P1053" s="61" t="n">
        <f aca="false">P1054</f>
        <v>2834200.08</v>
      </c>
      <c r="Q1053" s="62" t="n">
        <f aca="false">Q1054</f>
        <v>2847071.63</v>
      </c>
      <c r="R1053" s="63" t="n">
        <f aca="false">R1054</f>
        <v>0</v>
      </c>
      <c r="S1053" s="61" t="n">
        <f aca="false">S1054</f>
        <v>0</v>
      </c>
      <c r="T1053" s="64" t="n">
        <f aca="false">T1054</f>
        <v>0</v>
      </c>
      <c r="U1053" s="65" t="n">
        <f aca="false">U1054</f>
        <v>2690204.74</v>
      </c>
      <c r="V1053" s="61" t="n">
        <f aca="false">V1054</f>
        <v>2834200.08</v>
      </c>
      <c r="W1053" s="64" t="n">
        <f aca="false">W1054</f>
        <v>2847071.63</v>
      </c>
      <c r="X1053" s="63" t="n">
        <f aca="false">X1054</f>
        <v>-82495.52</v>
      </c>
      <c r="Y1053" s="61" t="n">
        <f aca="false">Y1054</f>
        <v>0</v>
      </c>
      <c r="Z1053" s="64" t="n">
        <f aca="false">Z1054</f>
        <v>0</v>
      </c>
      <c r="AA1053" s="65" t="n">
        <f aca="false">AA1054</f>
        <v>2607709.22</v>
      </c>
      <c r="AB1053" s="61" t="n">
        <f aca="false">AB1054</f>
        <v>2834200.08</v>
      </c>
      <c r="AC1053" s="64" t="n">
        <f aca="false">AC1054</f>
        <v>2847071.63</v>
      </c>
      <c r="AD1053" s="63" t="n">
        <f aca="false">AD1054</f>
        <v>0</v>
      </c>
      <c r="AE1053" s="61" t="n">
        <f aca="false">AE1054</f>
        <v>0</v>
      </c>
      <c r="AF1053" s="64" t="n">
        <f aca="false">AF1054</f>
        <v>0</v>
      </c>
      <c r="AG1053" s="65" t="n">
        <f aca="false">AG1054</f>
        <v>2607709.22</v>
      </c>
      <c r="AH1053" s="61" t="n">
        <f aca="false">AH1054</f>
        <v>2834200.08</v>
      </c>
      <c r="AI1053" s="64" t="n">
        <f aca="false">AI1054</f>
        <v>2847071.63</v>
      </c>
      <c r="AJ1053" s="66" t="n">
        <f aca="false">AJ1054</f>
        <v>0</v>
      </c>
      <c r="AK1053" s="67" t="n">
        <f aca="false">AK1054</f>
        <v>0</v>
      </c>
      <c r="AL1053" s="68" t="n">
        <f aca="false">AL1054</f>
        <v>0</v>
      </c>
      <c r="AM1053" s="69" t="n">
        <f aca="false">AM1054</f>
        <v>2607709.22</v>
      </c>
      <c r="AN1053" s="67" t="n">
        <f aca="false">AN1054</f>
        <v>2834200.08</v>
      </c>
      <c r="AO1053" s="68" t="n">
        <f aca="false">AO1054</f>
        <v>2847071.63</v>
      </c>
      <c r="AP1053" s="66" t="n">
        <f aca="false">AP1054</f>
        <v>0</v>
      </c>
      <c r="AQ1053" s="67" t="n">
        <f aca="false">AQ1054</f>
        <v>0</v>
      </c>
      <c r="AR1053" s="68" t="n">
        <f aca="false">AR1054</f>
        <v>0</v>
      </c>
      <c r="AS1053" s="69" t="n">
        <f aca="false">AS1054</f>
        <v>2607709.22</v>
      </c>
      <c r="AT1053" s="67" t="n">
        <f aca="false">AT1054</f>
        <v>2834200.08</v>
      </c>
      <c r="AU1053" s="68" t="n">
        <f aca="false">AU1054</f>
        <v>2847071.63</v>
      </c>
      <c r="AV1053" s="66" t="n">
        <f aca="false">AV1054</f>
        <v>0</v>
      </c>
      <c r="AW1053" s="67" t="n">
        <f aca="false">AW1054</f>
        <v>0</v>
      </c>
      <c r="AX1053" s="68" t="n">
        <f aca="false">AX1054</f>
        <v>0</v>
      </c>
      <c r="AY1053" s="69" t="n">
        <f aca="false">AY1054</f>
        <v>2607709.22</v>
      </c>
      <c r="AZ1053" s="67" t="n">
        <f aca="false">AZ1054</f>
        <v>2834200.08</v>
      </c>
      <c r="BA1053" s="68" t="n">
        <f aca="false">BA1054</f>
        <v>2847071.63</v>
      </c>
    </row>
    <row r="1054" customFormat="false" ht="22.5" hidden="false" customHeight="false" outlineLevel="0" collapsed="false">
      <c r="A1054" s="54" t="s">
        <v>66</v>
      </c>
      <c r="B1054" s="55" t="n">
        <v>162</v>
      </c>
      <c r="C1054" s="56" t="n">
        <v>1004</v>
      </c>
      <c r="D1054" s="57" t="s">
        <v>190</v>
      </c>
      <c r="E1054" s="58" t="n">
        <v>3</v>
      </c>
      <c r="F1054" s="57" t="s">
        <v>26</v>
      </c>
      <c r="G1054" s="59" t="s">
        <v>403</v>
      </c>
      <c r="H1054" s="60" t="n">
        <v>400</v>
      </c>
      <c r="I1054" s="61" t="n">
        <f aca="false">I1055</f>
        <v>0</v>
      </c>
      <c r="J1054" s="61" t="n">
        <f aca="false">J1055</f>
        <v>0</v>
      </c>
      <c r="K1054" s="61" t="n">
        <f aca="false">K1055</f>
        <v>0</v>
      </c>
      <c r="L1054" s="61" t="n">
        <f aca="false">L1055</f>
        <v>2690204.74</v>
      </c>
      <c r="M1054" s="61" t="n">
        <f aca="false">M1055</f>
        <v>2834200.08</v>
      </c>
      <c r="N1054" s="62" t="n">
        <f aca="false">N1055</f>
        <v>2847071.63</v>
      </c>
      <c r="O1054" s="63" t="n">
        <f aca="false">O1055</f>
        <v>2690204.74</v>
      </c>
      <c r="P1054" s="61" t="n">
        <f aca="false">P1055</f>
        <v>2834200.08</v>
      </c>
      <c r="Q1054" s="62" t="n">
        <f aca="false">Q1055</f>
        <v>2847071.63</v>
      </c>
      <c r="R1054" s="63" t="n">
        <f aca="false">R1055</f>
        <v>0</v>
      </c>
      <c r="S1054" s="61" t="n">
        <f aca="false">S1055</f>
        <v>0</v>
      </c>
      <c r="T1054" s="64" t="n">
        <f aca="false">T1055</f>
        <v>0</v>
      </c>
      <c r="U1054" s="65" t="n">
        <f aca="false">U1055</f>
        <v>2690204.74</v>
      </c>
      <c r="V1054" s="61" t="n">
        <f aca="false">V1055</f>
        <v>2834200.08</v>
      </c>
      <c r="W1054" s="64" t="n">
        <f aca="false">W1055</f>
        <v>2847071.63</v>
      </c>
      <c r="X1054" s="63" t="n">
        <f aca="false">X1055</f>
        <v>-82495.52</v>
      </c>
      <c r="Y1054" s="61" t="n">
        <f aca="false">Y1055</f>
        <v>0</v>
      </c>
      <c r="Z1054" s="64" t="n">
        <f aca="false">Z1055</f>
        <v>0</v>
      </c>
      <c r="AA1054" s="65" t="n">
        <f aca="false">AA1055</f>
        <v>2607709.22</v>
      </c>
      <c r="AB1054" s="61" t="n">
        <f aca="false">AB1055</f>
        <v>2834200.08</v>
      </c>
      <c r="AC1054" s="64" t="n">
        <f aca="false">AC1055</f>
        <v>2847071.63</v>
      </c>
      <c r="AD1054" s="63" t="n">
        <f aca="false">AD1055</f>
        <v>0</v>
      </c>
      <c r="AE1054" s="61" t="n">
        <f aca="false">AE1055</f>
        <v>0</v>
      </c>
      <c r="AF1054" s="64" t="n">
        <f aca="false">AF1055</f>
        <v>0</v>
      </c>
      <c r="AG1054" s="65" t="n">
        <f aca="false">AG1055</f>
        <v>2607709.22</v>
      </c>
      <c r="AH1054" s="61" t="n">
        <f aca="false">AH1055</f>
        <v>2834200.08</v>
      </c>
      <c r="AI1054" s="64" t="n">
        <f aca="false">AI1055</f>
        <v>2847071.63</v>
      </c>
      <c r="AJ1054" s="66" t="n">
        <f aca="false">AJ1055</f>
        <v>0</v>
      </c>
      <c r="AK1054" s="67" t="n">
        <f aca="false">AK1055</f>
        <v>0</v>
      </c>
      <c r="AL1054" s="68" t="n">
        <f aca="false">AL1055</f>
        <v>0</v>
      </c>
      <c r="AM1054" s="69" t="n">
        <f aca="false">AM1055</f>
        <v>2607709.22</v>
      </c>
      <c r="AN1054" s="67" t="n">
        <f aca="false">AN1055</f>
        <v>2834200.08</v>
      </c>
      <c r="AO1054" s="68" t="n">
        <f aca="false">AO1055</f>
        <v>2847071.63</v>
      </c>
      <c r="AP1054" s="66" t="n">
        <f aca="false">AP1055</f>
        <v>0</v>
      </c>
      <c r="AQ1054" s="67" t="n">
        <f aca="false">AQ1055</f>
        <v>0</v>
      </c>
      <c r="AR1054" s="68" t="n">
        <f aca="false">AR1055</f>
        <v>0</v>
      </c>
      <c r="AS1054" s="69" t="n">
        <f aca="false">AS1055</f>
        <v>2607709.22</v>
      </c>
      <c r="AT1054" s="67" t="n">
        <f aca="false">AT1055</f>
        <v>2834200.08</v>
      </c>
      <c r="AU1054" s="68" t="n">
        <f aca="false">AU1055</f>
        <v>2847071.63</v>
      </c>
      <c r="AV1054" s="66" t="n">
        <f aca="false">AV1055</f>
        <v>0</v>
      </c>
      <c r="AW1054" s="67" t="n">
        <f aca="false">AW1055</f>
        <v>0</v>
      </c>
      <c r="AX1054" s="68" t="n">
        <f aca="false">AX1055</f>
        <v>0</v>
      </c>
      <c r="AY1054" s="69" t="n">
        <f aca="false">AY1055</f>
        <v>2607709.22</v>
      </c>
      <c r="AZ1054" s="67" t="n">
        <f aca="false">AZ1055</f>
        <v>2834200.08</v>
      </c>
      <c r="BA1054" s="68" t="n">
        <f aca="false">BA1055</f>
        <v>2847071.63</v>
      </c>
    </row>
    <row r="1055" customFormat="false" ht="12.75" hidden="false" customHeight="false" outlineLevel="0" collapsed="false">
      <c r="A1055" s="54" t="s">
        <v>67</v>
      </c>
      <c r="B1055" s="55" t="n">
        <v>162</v>
      </c>
      <c r="C1055" s="56" t="n">
        <v>1004</v>
      </c>
      <c r="D1055" s="57" t="s">
        <v>190</v>
      </c>
      <c r="E1055" s="58" t="n">
        <v>3</v>
      </c>
      <c r="F1055" s="57" t="s">
        <v>26</v>
      </c>
      <c r="G1055" s="59" t="s">
        <v>403</v>
      </c>
      <c r="H1055" s="60" t="n">
        <v>410</v>
      </c>
      <c r="I1055" s="61" t="n">
        <v>0</v>
      </c>
      <c r="J1055" s="61" t="n">
        <v>0</v>
      </c>
      <c r="K1055" s="61" t="n">
        <v>0</v>
      </c>
      <c r="L1055" s="61" t="n">
        <v>2690204.74</v>
      </c>
      <c r="M1055" s="61" t="n">
        <v>2834200.08</v>
      </c>
      <c r="N1055" s="62" t="n">
        <v>2847071.63</v>
      </c>
      <c r="O1055" s="63" t="n">
        <f aca="false">I1055+L1055</f>
        <v>2690204.74</v>
      </c>
      <c r="P1055" s="61" t="n">
        <f aca="false">J1055+M1055</f>
        <v>2834200.08</v>
      </c>
      <c r="Q1055" s="62" t="n">
        <f aca="false">K1055+N1055</f>
        <v>2847071.63</v>
      </c>
      <c r="R1055" s="63"/>
      <c r="S1055" s="61"/>
      <c r="T1055" s="64"/>
      <c r="U1055" s="65" t="n">
        <f aca="false">O1055+R1055</f>
        <v>2690204.74</v>
      </c>
      <c r="V1055" s="61" t="n">
        <f aca="false">P1055+S1055</f>
        <v>2834200.08</v>
      </c>
      <c r="W1055" s="64" t="n">
        <f aca="false">Q1055+T1055</f>
        <v>2847071.63</v>
      </c>
      <c r="X1055" s="63" t="n">
        <v>-82495.52</v>
      </c>
      <c r="Y1055" s="61"/>
      <c r="Z1055" s="64"/>
      <c r="AA1055" s="65" t="n">
        <f aca="false">U1055+X1055</f>
        <v>2607709.22</v>
      </c>
      <c r="AB1055" s="61" t="n">
        <f aca="false">V1055+Y1055</f>
        <v>2834200.08</v>
      </c>
      <c r="AC1055" s="64" t="n">
        <f aca="false">W1055+Z1055</f>
        <v>2847071.63</v>
      </c>
      <c r="AD1055" s="63" t="n">
        <v>0</v>
      </c>
      <c r="AE1055" s="61"/>
      <c r="AF1055" s="64"/>
      <c r="AG1055" s="65" t="n">
        <f aca="false">AA1055+AD1055</f>
        <v>2607709.22</v>
      </c>
      <c r="AH1055" s="61" t="n">
        <f aca="false">AB1055+AE1055</f>
        <v>2834200.08</v>
      </c>
      <c r="AI1055" s="64" t="n">
        <f aca="false">AC1055+AF1055</f>
        <v>2847071.63</v>
      </c>
      <c r="AJ1055" s="66" t="n">
        <v>0</v>
      </c>
      <c r="AK1055" s="67"/>
      <c r="AL1055" s="68"/>
      <c r="AM1055" s="69" t="n">
        <f aca="false">AG1055+AJ1055</f>
        <v>2607709.22</v>
      </c>
      <c r="AN1055" s="67" t="n">
        <f aca="false">AH1055+AK1055</f>
        <v>2834200.08</v>
      </c>
      <c r="AO1055" s="68" t="n">
        <f aca="false">AI1055+AL1055</f>
        <v>2847071.63</v>
      </c>
      <c r="AP1055" s="66" t="n">
        <v>0</v>
      </c>
      <c r="AQ1055" s="67"/>
      <c r="AR1055" s="68"/>
      <c r="AS1055" s="69" t="n">
        <f aca="false">AM1055+AP1055</f>
        <v>2607709.22</v>
      </c>
      <c r="AT1055" s="67" t="n">
        <f aca="false">AN1055+AQ1055</f>
        <v>2834200.08</v>
      </c>
      <c r="AU1055" s="68" t="n">
        <f aca="false">AO1055+AR1055</f>
        <v>2847071.63</v>
      </c>
      <c r="AV1055" s="66" t="n">
        <v>0</v>
      </c>
      <c r="AW1055" s="67"/>
      <c r="AX1055" s="68"/>
      <c r="AY1055" s="69" t="n">
        <f aca="false">AS1055+AV1055</f>
        <v>2607709.22</v>
      </c>
      <c r="AZ1055" s="67" t="n">
        <f aca="false">AT1055+AW1055</f>
        <v>2834200.08</v>
      </c>
      <c r="BA1055" s="68" t="n">
        <f aca="false">AU1055+AX1055</f>
        <v>2847071.63</v>
      </c>
    </row>
    <row r="1056" s="53" customFormat="true" ht="21" hidden="false" customHeight="false" outlineLevel="0" collapsed="false">
      <c r="A1056" s="70" t="s">
        <v>404</v>
      </c>
      <c r="B1056" s="71" t="n">
        <v>298</v>
      </c>
      <c r="C1056" s="72"/>
      <c r="D1056" s="73"/>
      <c r="E1056" s="74"/>
      <c r="F1056" s="73"/>
      <c r="G1056" s="75"/>
      <c r="H1056" s="76"/>
      <c r="I1056" s="77" t="n">
        <f aca="false">I1057+I1141+I1155+I1195+I1202+I1233</f>
        <v>106685747.04</v>
      </c>
      <c r="J1056" s="77" t="n">
        <f aca="false">J1057+J1141+J1155+J1195+J1202+J1233</f>
        <v>99156824.91</v>
      </c>
      <c r="K1056" s="77" t="n">
        <f aca="false">K1057+K1141+K1155+K1195+K1202+K1233</f>
        <v>102239247.84</v>
      </c>
      <c r="L1056" s="77" t="n">
        <f aca="false">L1057+L1141+L1155+L1195+L1202+L1233</f>
        <v>545515.1</v>
      </c>
      <c r="M1056" s="77" t="n">
        <f aca="false">M1057+M1141+M1155+M1195+M1202+M1233</f>
        <v>-498483.45</v>
      </c>
      <c r="N1056" s="78" t="n">
        <f aca="false">N1057+N1141+N1155+N1195+N1202+N1233</f>
        <v>-182652.8</v>
      </c>
      <c r="O1056" s="79" t="n">
        <f aca="false">O1057+O1141+O1155+O1195+O1202+O1233</f>
        <v>107231262.14</v>
      </c>
      <c r="P1056" s="77" t="n">
        <f aca="false">P1057+P1141+P1155+P1195+P1202+P1233</f>
        <v>98658341.46</v>
      </c>
      <c r="Q1056" s="78" t="n">
        <f aca="false">Q1057+Q1141+Q1155+Q1195+Q1202+Q1233</f>
        <v>102056595.04</v>
      </c>
      <c r="R1056" s="79" t="n">
        <f aca="false">R1057+R1141+R1155+R1195+R1202+R1233</f>
        <v>73379.01</v>
      </c>
      <c r="S1056" s="77" t="n">
        <f aca="false">S1057+S1141+S1155+S1195+S1202+S1233</f>
        <v>10000</v>
      </c>
      <c r="T1056" s="80" t="n">
        <f aca="false">T1057+T1141+T1155+T1195+T1202+T1233</f>
        <v>10000</v>
      </c>
      <c r="U1056" s="81" t="n">
        <f aca="false">U1057+U1141+U1155+U1195+U1202+U1233</f>
        <v>107304641.15</v>
      </c>
      <c r="V1056" s="77" t="n">
        <f aca="false">V1057+V1141+V1155+V1195+V1202+V1233</f>
        <v>98668341.46</v>
      </c>
      <c r="W1056" s="80" t="n">
        <f aca="false">W1057+W1141+W1155+W1195+W1202+W1233</f>
        <v>102066595.04</v>
      </c>
      <c r="X1056" s="79" t="n">
        <f aca="false">X1057+X1141+X1155+X1195+X1202+X1233</f>
        <v>496102.97</v>
      </c>
      <c r="Y1056" s="77" t="n">
        <f aca="false">Y1057+Y1141+Y1155+Y1195+Y1202+Y1233</f>
        <v>0</v>
      </c>
      <c r="Z1056" s="80" t="n">
        <f aca="false">Z1057+Z1141+Z1155+Z1195+Z1202+Z1233</f>
        <v>0</v>
      </c>
      <c r="AA1056" s="81" t="n">
        <f aca="false">AA1057+AA1141+AA1155+AA1195+AA1202+AA1233</f>
        <v>107800744.12</v>
      </c>
      <c r="AB1056" s="77" t="n">
        <f aca="false">AB1057+AB1141+AB1155+AB1195+AB1202+AB1233</f>
        <v>98668341.46</v>
      </c>
      <c r="AC1056" s="80" t="n">
        <f aca="false">AC1057+AC1141+AC1155+AC1195+AC1202+AC1233</f>
        <v>102066595.04</v>
      </c>
      <c r="AD1056" s="79" t="n">
        <f aca="false">AD1057+AD1141+AD1155+AD1195+AD1202+AD1233</f>
        <v>2165595.37</v>
      </c>
      <c r="AE1056" s="77" t="n">
        <f aca="false">AE1057+AE1141+AE1155+AE1195+AE1202+AE1233</f>
        <v>13500000</v>
      </c>
      <c r="AF1056" s="80" t="n">
        <f aca="false">AF1057+AF1141+AF1155+AF1195+AF1202+AF1233</f>
        <v>13500000</v>
      </c>
      <c r="AG1056" s="81" t="n">
        <f aca="false">AG1057+AG1141+AG1155+AG1195+AG1202+AG1233</f>
        <v>109966339.49</v>
      </c>
      <c r="AH1056" s="77" t="n">
        <f aca="false">AH1057+AH1141+AH1155+AH1195+AH1202+AH1233</f>
        <v>112168341.46</v>
      </c>
      <c r="AI1056" s="80" t="n">
        <f aca="false">AI1057+AI1141+AI1155+AI1195+AI1202+AI1233</f>
        <v>115566595.04</v>
      </c>
      <c r="AJ1056" s="82" t="n">
        <f aca="false">AJ1057+AJ1141+AJ1155+AJ1195+AJ1202+AJ1233</f>
        <v>2261279.6</v>
      </c>
      <c r="AK1056" s="83" t="n">
        <f aca="false">AK1057+AK1141+AK1155+AK1195+AK1202+AK1233</f>
        <v>2710000</v>
      </c>
      <c r="AL1056" s="84" t="n">
        <f aca="false">AL1057+AL1141+AL1155+AL1195+AL1202+AL1233</f>
        <v>2710000</v>
      </c>
      <c r="AM1056" s="85" t="n">
        <f aca="false">AM1057+AM1141+AM1155+AM1195+AM1202+AM1233</f>
        <v>112227619.09</v>
      </c>
      <c r="AN1056" s="83" t="n">
        <f aca="false">AN1057+AN1141+AN1155+AN1195+AN1202+AN1233</f>
        <v>114878341.46</v>
      </c>
      <c r="AO1056" s="84" t="n">
        <f aca="false">AO1057+AO1141+AO1155+AO1195+AO1202+AO1233</f>
        <v>118276595.04</v>
      </c>
      <c r="AP1056" s="82" t="n">
        <f aca="false">AP1057+AP1141+AP1155+AP1195+AP1202+AP1233</f>
        <v>-102486</v>
      </c>
      <c r="AQ1056" s="83" t="n">
        <f aca="false">AQ1057+AQ1141+AQ1155+AQ1195+AQ1202+AQ1233</f>
        <v>0</v>
      </c>
      <c r="AR1056" s="84" t="n">
        <f aca="false">AR1057+AR1141+AR1155+AR1195+AR1202+AR1233</f>
        <v>0</v>
      </c>
      <c r="AS1056" s="85" t="n">
        <f aca="false">AS1057+AS1141+AS1155+AS1195+AS1202+AS1233</f>
        <v>112125133.09</v>
      </c>
      <c r="AT1056" s="83" t="n">
        <f aca="false">AT1057+AT1141+AT1155+AT1195+AT1202+AT1233</f>
        <v>114878341.46</v>
      </c>
      <c r="AU1056" s="84" t="n">
        <f aca="false">AU1057+AU1141+AU1155+AU1195+AU1202+AU1233</f>
        <v>118276595.04</v>
      </c>
      <c r="AV1056" s="82" t="n">
        <f aca="false">AV1057+AV1141+AV1155+AV1195+AV1202+AV1233</f>
        <v>-4556319.02</v>
      </c>
      <c r="AW1056" s="83" t="n">
        <f aca="false">AW1057+AW1141+AW1155+AW1195+AW1202+AW1233</f>
        <v>0</v>
      </c>
      <c r="AX1056" s="84" t="n">
        <f aca="false">AX1057+AX1141+AX1155+AX1195+AX1202+AX1233</f>
        <v>0</v>
      </c>
      <c r="AY1056" s="85" t="n">
        <f aca="false">AY1057+AY1141+AY1155+AY1195+AY1202+AY1233</f>
        <v>107568814.07</v>
      </c>
      <c r="AZ1056" s="83" t="n">
        <f aca="false">AZ1057+AZ1141+AZ1155+AZ1195+AZ1202+AZ1233</f>
        <v>114878341.46</v>
      </c>
      <c r="BA1056" s="84" t="n">
        <f aca="false">BA1057+BA1141+BA1155+BA1195+BA1202+BA1233</f>
        <v>118276595.04</v>
      </c>
    </row>
    <row r="1057" customFormat="false" ht="12.75" hidden="false" customHeight="false" outlineLevel="0" collapsed="false">
      <c r="A1057" s="54" t="s">
        <v>21</v>
      </c>
      <c r="B1057" s="55" t="n">
        <v>298</v>
      </c>
      <c r="C1057" s="56" t="n">
        <v>100</v>
      </c>
      <c r="D1057" s="57"/>
      <c r="E1057" s="58"/>
      <c r="F1057" s="57"/>
      <c r="G1057" s="59"/>
      <c r="H1057" s="60"/>
      <c r="I1057" s="61" t="n">
        <f aca="false">I1058+I1067+I1093+I1102</f>
        <v>52445004.92</v>
      </c>
      <c r="J1057" s="61" t="n">
        <f aca="false">J1058+J1067+J1093+J1102</f>
        <v>48087326.23</v>
      </c>
      <c r="K1057" s="61" t="n">
        <f aca="false">K1058+K1067+K1093+K1102</f>
        <v>49794150.56</v>
      </c>
      <c r="L1057" s="61" t="n">
        <f aca="false">L1058+L1067+L1093+L1102</f>
        <v>911552.54</v>
      </c>
      <c r="M1057" s="61" t="n">
        <f aca="false">M1058+M1067+M1093+M1102</f>
        <v>4064.11</v>
      </c>
      <c r="N1057" s="62" t="n">
        <f aca="false">N1058+N1067+N1093+N1102</f>
        <v>126072.54</v>
      </c>
      <c r="O1057" s="63" t="n">
        <f aca="false">O1058+O1067+O1093+O1102</f>
        <v>53356557.46</v>
      </c>
      <c r="P1057" s="61" t="n">
        <f aca="false">P1058+P1067+P1093+P1102</f>
        <v>48091390.34</v>
      </c>
      <c r="Q1057" s="62" t="n">
        <f aca="false">Q1058+Q1067+Q1093+Q1102</f>
        <v>49920223.1</v>
      </c>
      <c r="R1057" s="63" t="n">
        <f aca="false">R1058+R1067+R1093+R1102</f>
        <v>-336393.49</v>
      </c>
      <c r="S1057" s="61" t="n">
        <f aca="false">S1058+S1067+S1093+S1102</f>
        <v>10000</v>
      </c>
      <c r="T1057" s="64" t="n">
        <f aca="false">T1058+T1067+T1093+T1102</f>
        <v>10000</v>
      </c>
      <c r="U1057" s="65" t="n">
        <f aca="false">U1058+U1067+U1093+U1102</f>
        <v>53020163.97</v>
      </c>
      <c r="V1057" s="61" t="n">
        <f aca="false">V1058+V1067+V1093+V1102</f>
        <v>48101390.34</v>
      </c>
      <c r="W1057" s="64" t="n">
        <f aca="false">W1058+W1067+W1093+W1102</f>
        <v>49930223.1</v>
      </c>
      <c r="X1057" s="63" t="n">
        <f aca="false">X1058+X1067+X1093+X1102</f>
        <v>416470.59</v>
      </c>
      <c r="Y1057" s="61" t="n">
        <f aca="false">Y1058+Y1067+Y1093+Y1102</f>
        <v>0</v>
      </c>
      <c r="Z1057" s="64" t="n">
        <f aca="false">Z1058+Z1067+Z1093+Z1102</f>
        <v>0</v>
      </c>
      <c r="AA1057" s="65" t="n">
        <f aca="false">AA1058+AA1067+AA1093+AA1102</f>
        <v>53436634.56</v>
      </c>
      <c r="AB1057" s="61" t="n">
        <f aca="false">AB1058+AB1067+AB1093+AB1102</f>
        <v>48101390.34</v>
      </c>
      <c r="AC1057" s="64" t="n">
        <f aca="false">AC1058+AC1067+AC1093+AC1102</f>
        <v>49930223.1</v>
      </c>
      <c r="AD1057" s="63" t="n">
        <f aca="false">AD1058+AD1067+AD1093+AD1102</f>
        <v>149857.17</v>
      </c>
      <c r="AE1057" s="61" t="n">
        <f aca="false">AE1058+AE1067+AE1093+AE1102</f>
        <v>0</v>
      </c>
      <c r="AF1057" s="64" t="n">
        <f aca="false">AF1058+AF1067+AF1093+AF1102</f>
        <v>0</v>
      </c>
      <c r="AG1057" s="65" t="n">
        <f aca="false">AG1058+AG1067+AG1093+AG1102</f>
        <v>53586491.73</v>
      </c>
      <c r="AH1057" s="61" t="n">
        <f aca="false">AH1058+AH1067+AH1093+AH1102</f>
        <v>48101390.34</v>
      </c>
      <c r="AI1057" s="64" t="n">
        <f aca="false">AI1058+AI1067+AI1093+AI1102</f>
        <v>49930223.1</v>
      </c>
      <c r="AJ1057" s="66" t="n">
        <f aca="false">AJ1058+AJ1067+AJ1093+AJ1102</f>
        <v>931071.78</v>
      </c>
      <c r="AK1057" s="67" t="n">
        <f aca="false">AK1058+AK1067+AK1093+AK1102</f>
        <v>0</v>
      </c>
      <c r="AL1057" s="68" t="n">
        <f aca="false">AL1058+AL1067+AL1093+AL1102</f>
        <v>0</v>
      </c>
      <c r="AM1057" s="69" t="n">
        <f aca="false">AM1058+AM1067+AM1093+AM1102</f>
        <v>54517563.51</v>
      </c>
      <c r="AN1057" s="67" t="n">
        <f aca="false">AN1058+AN1067+AN1093+AN1102</f>
        <v>48101390.34</v>
      </c>
      <c r="AO1057" s="68" t="n">
        <f aca="false">AO1058+AO1067+AO1093+AO1102</f>
        <v>49930223.1</v>
      </c>
      <c r="AP1057" s="66" t="n">
        <f aca="false">AP1058+AP1067+AP1093+AP1102</f>
        <v>-102486</v>
      </c>
      <c r="AQ1057" s="67" t="n">
        <f aca="false">AQ1058+AQ1067+AQ1093+AQ1102</f>
        <v>0</v>
      </c>
      <c r="AR1057" s="68" t="n">
        <f aca="false">AR1058+AR1067+AR1093+AR1102</f>
        <v>0</v>
      </c>
      <c r="AS1057" s="69" t="n">
        <f aca="false">AS1058+AS1067+AS1093+AS1102</f>
        <v>54415077.51</v>
      </c>
      <c r="AT1057" s="67" t="n">
        <f aca="false">AT1058+AT1067+AT1093+AT1102</f>
        <v>48101390.34</v>
      </c>
      <c r="AU1057" s="68" t="n">
        <f aca="false">AU1058+AU1067+AU1093+AU1102</f>
        <v>49930223.1</v>
      </c>
      <c r="AV1057" s="66" t="n">
        <f aca="false">AV1058+AV1067+AV1093+AV1102</f>
        <v>541785.18</v>
      </c>
      <c r="AW1057" s="67" t="n">
        <f aca="false">AW1058+AW1067+AW1093+AW1102</f>
        <v>0</v>
      </c>
      <c r="AX1057" s="68" t="n">
        <f aca="false">AX1058+AX1067+AX1093+AX1102</f>
        <v>0</v>
      </c>
      <c r="AY1057" s="69" t="n">
        <f aca="false">AY1058+AY1067+AY1093+AY1102</f>
        <v>54956862.69</v>
      </c>
      <c r="AZ1057" s="67" t="n">
        <f aca="false">AZ1058+AZ1067+AZ1093+AZ1102</f>
        <v>48101390.34</v>
      </c>
      <c r="BA1057" s="68" t="n">
        <f aca="false">BA1058+BA1067+BA1093+BA1102</f>
        <v>49930223.1</v>
      </c>
    </row>
    <row r="1058" customFormat="false" ht="22.5" hidden="false" customHeight="false" outlineLevel="0" collapsed="false">
      <c r="A1058" s="54" t="s">
        <v>405</v>
      </c>
      <c r="B1058" s="55" t="n">
        <v>298</v>
      </c>
      <c r="C1058" s="56" t="n">
        <v>102</v>
      </c>
      <c r="D1058" s="57"/>
      <c r="E1058" s="58"/>
      <c r="F1058" s="57"/>
      <c r="G1058" s="59"/>
      <c r="H1058" s="60"/>
      <c r="I1058" s="61" t="n">
        <f aca="false">I1059</f>
        <v>3264917.59</v>
      </c>
      <c r="J1058" s="61" t="n">
        <f aca="false">J1059</f>
        <v>3297566.77</v>
      </c>
      <c r="K1058" s="61" t="n">
        <f aca="false">K1059</f>
        <v>3429469.44</v>
      </c>
      <c r="L1058" s="61" t="n">
        <f aca="false">L1059</f>
        <v>907848.2</v>
      </c>
      <c r="M1058" s="61" t="n">
        <f aca="false">M1059</f>
        <v>0</v>
      </c>
      <c r="N1058" s="62" t="n">
        <f aca="false">N1059</f>
        <v>0</v>
      </c>
      <c r="O1058" s="63" t="n">
        <f aca="false">O1059</f>
        <v>4172765.79</v>
      </c>
      <c r="P1058" s="61" t="n">
        <f aca="false">P1059</f>
        <v>3297566.77</v>
      </c>
      <c r="Q1058" s="62" t="n">
        <f aca="false">Q1059</f>
        <v>3429469.44</v>
      </c>
      <c r="R1058" s="63" t="n">
        <f aca="false">R1059</f>
        <v>0</v>
      </c>
      <c r="S1058" s="61" t="n">
        <f aca="false">S1059</f>
        <v>0</v>
      </c>
      <c r="T1058" s="64" t="n">
        <f aca="false">T1059</f>
        <v>0</v>
      </c>
      <c r="U1058" s="65" t="n">
        <f aca="false">U1059</f>
        <v>4172765.79</v>
      </c>
      <c r="V1058" s="61" t="n">
        <f aca="false">V1059</f>
        <v>3297566.77</v>
      </c>
      <c r="W1058" s="64" t="n">
        <f aca="false">W1059</f>
        <v>3429469.44</v>
      </c>
      <c r="X1058" s="63" t="n">
        <f aca="false">X1059</f>
        <v>0</v>
      </c>
      <c r="Y1058" s="61" t="n">
        <f aca="false">Y1059</f>
        <v>0</v>
      </c>
      <c r="Z1058" s="64" t="n">
        <f aca="false">Z1059</f>
        <v>0</v>
      </c>
      <c r="AA1058" s="65" t="n">
        <f aca="false">AA1059</f>
        <v>4172765.79</v>
      </c>
      <c r="AB1058" s="61" t="n">
        <f aca="false">AB1059</f>
        <v>3297566.77</v>
      </c>
      <c r="AC1058" s="64" t="n">
        <f aca="false">AC1059</f>
        <v>3429469.44</v>
      </c>
      <c r="AD1058" s="63" t="n">
        <f aca="false">AD1059</f>
        <v>0</v>
      </c>
      <c r="AE1058" s="61" t="n">
        <f aca="false">AE1059</f>
        <v>0</v>
      </c>
      <c r="AF1058" s="64" t="n">
        <f aca="false">AF1059</f>
        <v>0</v>
      </c>
      <c r="AG1058" s="65" t="n">
        <f aca="false">AG1059</f>
        <v>4172765.79</v>
      </c>
      <c r="AH1058" s="61" t="n">
        <f aca="false">AH1059</f>
        <v>3297566.77</v>
      </c>
      <c r="AI1058" s="64" t="n">
        <f aca="false">AI1059</f>
        <v>3429469.44</v>
      </c>
      <c r="AJ1058" s="66" t="n">
        <f aca="false">AJ1059</f>
        <v>748282.28</v>
      </c>
      <c r="AK1058" s="67" t="n">
        <f aca="false">AK1059</f>
        <v>0</v>
      </c>
      <c r="AL1058" s="68" t="n">
        <f aca="false">AL1059</f>
        <v>0</v>
      </c>
      <c r="AM1058" s="69" t="n">
        <f aca="false">AM1059</f>
        <v>4921048.07</v>
      </c>
      <c r="AN1058" s="67" t="n">
        <f aca="false">AN1059</f>
        <v>3297566.77</v>
      </c>
      <c r="AO1058" s="68" t="n">
        <f aca="false">AO1059</f>
        <v>3429469.44</v>
      </c>
      <c r="AP1058" s="66" t="n">
        <f aca="false">AP1059</f>
        <v>0</v>
      </c>
      <c r="AQ1058" s="67" t="n">
        <f aca="false">AQ1059</f>
        <v>0</v>
      </c>
      <c r="AR1058" s="68" t="n">
        <f aca="false">AR1059</f>
        <v>0</v>
      </c>
      <c r="AS1058" s="69" t="n">
        <f aca="false">AS1059</f>
        <v>4921048.07</v>
      </c>
      <c r="AT1058" s="67" t="n">
        <f aca="false">AT1059</f>
        <v>3297566.77</v>
      </c>
      <c r="AU1058" s="68" t="n">
        <f aca="false">AU1059</f>
        <v>3429469.44</v>
      </c>
      <c r="AV1058" s="66" t="n">
        <f aca="false">AV1059</f>
        <v>-422701.23</v>
      </c>
      <c r="AW1058" s="67" t="n">
        <f aca="false">AW1059</f>
        <v>0</v>
      </c>
      <c r="AX1058" s="68" t="n">
        <f aca="false">AX1059</f>
        <v>0</v>
      </c>
      <c r="AY1058" s="69" t="n">
        <f aca="false">AY1059</f>
        <v>4498346.84</v>
      </c>
      <c r="AZ1058" s="67" t="n">
        <f aca="false">AZ1059</f>
        <v>3297566.77</v>
      </c>
      <c r="BA1058" s="68" t="n">
        <f aca="false">BA1059</f>
        <v>3429469.44</v>
      </c>
    </row>
    <row r="1059" customFormat="false" ht="22.5" hidden="false" customHeight="false" outlineLevel="0" collapsed="false">
      <c r="A1059" s="54" t="s">
        <v>406</v>
      </c>
      <c r="B1059" s="55" t="n">
        <v>298</v>
      </c>
      <c r="C1059" s="56" t="n">
        <v>102</v>
      </c>
      <c r="D1059" s="57" t="s">
        <v>407</v>
      </c>
      <c r="E1059" s="58" t="s">
        <v>25</v>
      </c>
      <c r="F1059" s="57" t="s">
        <v>26</v>
      </c>
      <c r="G1059" s="59" t="s">
        <v>27</v>
      </c>
      <c r="H1059" s="60"/>
      <c r="I1059" s="61" t="n">
        <f aca="false">I1060</f>
        <v>3264917.59</v>
      </c>
      <c r="J1059" s="61" t="n">
        <f aca="false">J1060</f>
        <v>3297566.77</v>
      </c>
      <c r="K1059" s="61" t="n">
        <f aca="false">K1060</f>
        <v>3429469.44</v>
      </c>
      <c r="L1059" s="61" t="n">
        <f aca="false">L1060</f>
        <v>907848.2</v>
      </c>
      <c r="M1059" s="61" t="n">
        <f aca="false">M1060</f>
        <v>0</v>
      </c>
      <c r="N1059" s="62" t="n">
        <f aca="false">N1060</f>
        <v>0</v>
      </c>
      <c r="O1059" s="63" t="n">
        <f aca="false">O1060</f>
        <v>4172765.79</v>
      </c>
      <c r="P1059" s="61" t="n">
        <f aca="false">P1060</f>
        <v>3297566.77</v>
      </c>
      <c r="Q1059" s="62" t="n">
        <f aca="false">Q1060</f>
        <v>3429469.44</v>
      </c>
      <c r="R1059" s="63" t="n">
        <f aca="false">R1060</f>
        <v>0</v>
      </c>
      <c r="S1059" s="61" t="n">
        <f aca="false">S1060</f>
        <v>0</v>
      </c>
      <c r="T1059" s="64" t="n">
        <f aca="false">T1060</f>
        <v>0</v>
      </c>
      <c r="U1059" s="65" t="n">
        <f aca="false">U1060</f>
        <v>4172765.79</v>
      </c>
      <c r="V1059" s="61" t="n">
        <f aca="false">V1060</f>
        <v>3297566.77</v>
      </c>
      <c r="W1059" s="64" t="n">
        <f aca="false">W1060</f>
        <v>3429469.44</v>
      </c>
      <c r="X1059" s="63" t="n">
        <f aca="false">X1060</f>
        <v>0</v>
      </c>
      <c r="Y1059" s="61" t="n">
        <f aca="false">Y1060</f>
        <v>0</v>
      </c>
      <c r="Z1059" s="64" t="n">
        <f aca="false">Z1060</f>
        <v>0</v>
      </c>
      <c r="AA1059" s="65" t="n">
        <f aca="false">AA1060</f>
        <v>4172765.79</v>
      </c>
      <c r="AB1059" s="61" t="n">
        <f aca="false">AB1060</f>
        <v>3297566.77</v>
      </c>
      <c r="AC1059" s="64" t="n">
        <f aca="false">AC1060</f>
        <v>3429469.44</v>
      </c>
      <c r="AD1059" s="63" t="n">
        <f aca="false">AD1060</f>
        <v>0</v>
      </c>
      <c r="AE1059" s="61" t="n">
        <f aca="false">AE1060</f>
        <v>0</v>
      </c>
      <c r="AF1059" s="64" t="n">
        <f aca="false">AF1060</f>
        <v>0</v>
      </c>
      <c r="AG1059" s="65" t="n">
        <f aca="false">AG1060</f>
        <v>4172765.79</v>
      </c>
      <c r="AH1059" s="61" t="n">
        <f aca="false">AH1060</f>
        <v>3297566.77</v>
      </c>
      <c r="AI1059" s="64" t="n">
        <f aca="false">AI1060</f>
        <v>3429469.44</v>
      </c>
      <c r="AJ1059" s="66" t="n">
        <f aca="false">AJ1060</f>
        <v>748282.28</v>
      </c>
      <c r="AK1059" s="67" t="n">
        <f aca="false">AK1060</f>
        <v>0</v>
      </c>
      <c r="AL1059" s="68" t="n">
        <f aca="false">AL1060</f>
        <v>0</v>
      </c>
      <c r="AM1059" s="69" t="n">
        <f aca="false">AM1060</f>
        <v>4921048.07</v>
      </c>
      <c r="AN1059" s="67" t="n">
        <f aca="false">AN1060</f>
        <v>3297566.77</v>
      </c>
      <c r="AO1059" s="68" t="n">
        <f aca="false">AO1060</f>
        <v>3429469.44</v>
      </c>
      <c r="AP1059" s="66" t="n">
        <f aca="false">AP1060</f>
        <v>0</v>
      </c>
      <c r="AQ1059" s="67" t="n">
        <f aca="false">AQ1060</f>
        <v>0</v>
      </c>
      <c r="AR1059" s="68" t="n">
        <f aca="false">AR1060</f>
        <v>0</v>
      </c>
      <c r="AS1059" s="69" t="n">
        <f aca="false">AS1060</f>
        <v>4921048.07</v>
      </c>
      <c r="AT1059" s="67" t="n">
        <f aca="false">AT1060</f>
        <v>3297566.77</v>
      </c>
      <c r="AU1059" s="68" t="n">
        <f aca="false">AU1060</f>
        <v>3429469.44</v>
      </c>
      <c r="AV1059" s="66" t="n">
        <f aca="false">AV1060</f>
        <v>-422701.23</v>
      </c>
      <c r="AW1059" s="67" t="n">
        <f aca="false">AW1060</f>
        <v>0</v>
      </c>
      <c r="AX1059" s="68" t="n">
        <f aca="false">AX1060</f>
        <v>0</v>
      </c>
      <c r="AY1059" s="69" t="n">
        <f aca="false">AY1060</f>
        <v>4498346.84</v>
      </c>
      <c r="AZ1059" s="67" t="n">
        <f aca="false">AZ1060</f>
        <v>3297566.77</v>
      </c>
      <c r="BA1059" s="68" t="n">
        <f aca="false">BA1060</f>
        <v>3429469.44</v>
      </c>
    </row>
    <row r="1060" customFormat="false" ht="22.5" hidden="false" customHeight="false" outlineLevel="0" collapsed="false">
      <c r="A1060" s="54" t="s">
        <v>408</v>
      </c>
      <c r="B1060" s="55" t="n">
        <v>298</v>
      </c>
      <c r="C1060" s="56" t="n">
        <v>102</v>
      </c>
      <c r="D1060" s="57" t="s">
        <v>407</v>
      </c>
      <c r="E1060" s="58" t="s">
        <v>409</v>
      </c>
      <c r="F1060" s="57" t="s">
        <v>26</v>
      </c>
      <c r="G1060" s="59" t="s">
        <v>27</v>
      </c>
      <c r="H1060" s="60"/>
      <c r="I1060" s="61" t="n">
        <f aca="false">I1064</f>
        <v>3264917.59</v>
      </c>
      <c r="J1060" s="61" t="n">
        <f aca="false">J1064</f>
        <v>3297566.77</v>
      </c>
      <c r="K1060" s="61" t="n">
        <f aca="false">K1064</f>
        <v>3429469.44</v>
      </c>
      <c r="L1060" s="61" t="n">
        <f aca="false">L1064</f>
        <v>907848.2</v>
      </c>
      <c r="M1060" s="61" t="n">
        <f aca="false">M1064</f>
        <v>0</v>
      </c>
      <c r="N1060" s="62" t="n">
        <f aca="false">N1064</f>
        <v>0</v>
      </c>
      <c r="O1060" s="63" t="n">
        <f aca="false">O1064</f>
        <v>4172765.79</v>
      </c>
      <c r="P1060" s="61" t="n">
        <f aca="false">P1064</f>
        <v>3297566.77</v>
      </c>
      <c r="Q1060" s="62" t="n">
        <f aca="false">Q1064</f>
        <v>3429469.44</v>
      </c>
      <c r="R1060" s="63" t="n">
        <f aca="false">R1064</f>
        <v>0</v>
      </c>
      <c r="S1060" s="61" t="n">
        <f aca="false">S1064</f>
        <v>0</v>
      </c>
      <c r="T1060" s="64" t="n">
        <f aca="false">T1064</f>
        <v>0</v>
      </c>
      <c r="U1060" s="65" t="n">
        <f aca="false">U1064</f>
        <v>4172765.79</v>
      </c>
      <c r="V1060" s="61" t="n">
        <f aca="false">V1064</f>
        <v>3297566.77</v>
      </c>
      <c r="W1060" s="64" t="n">
        <f aca="false">W1064</f>
        <v>3429469.44</v>
      </c>
      <c r="X1060" s="63" t="n">
        <f aca="false">X1064</f>
        <v>0</v>
      </c>
      <c r="Y1060" s="61" t="n">
        <f aca="false">Y1064</f>
        <v>0</v>
      </c>
      <c r="Z1060" s="64" t="n">
        <f aca="false">Z1064</f>
        <v>0</v>
      </c>
      <c r="AA1060" s="65" t="n">
        <f aca="false">AA1064</f>
        <v>4172765.79</v>
      </c>
      <c r="AB1060" s="61" t="n">
        <f aca="false">AB1064</f>
        <v>3297566.77</v>
      </c>
      <c r="AC1060" s="64" t="n">
        <f aca="false">AC1064</f>
        <v>3429469.44</v>
      </c>
      <c r="AD1060" s="63" t="n">
        <f aca="false">AD1064</f>
        <v>0</v>
      </c>
      <c r="AE1060" s="61" t="n">
        <f aca="false">AE1064</f>
        <v>0</v>
      </c>
      <c r="AF1060" s="64" t="n">
        <f aca="false">AF1064</f>
        <v>0</v>
      </c>
      <c r="AG1060" s="65" t="n">
        <f aca="false">AG1064</f>
        <v>4172765.79</v>
      </c>
      <c r="AH1060" s="61" t="n">
        <f aca="false">AH1064</f>
        <v>3297566.77</v>
      </c>
      <c r="AI1060" s="64" t="n">
        <f aca="false">AI1064</f>
        <v>3429469.44</v>
      </c>
      <c r="AJ1060" s="66" t="n">
        <f aca="false">AJ1061+AJ1064</f>
        <v>748282.28</v>
      </c>
      <c r="AK1060" s="67" t="n">
        <f aca="false">AK1061+AK1064</f>
        <v>0</v>
      </c>
      <c r="AL1060" s="68" t="n">
        <f aca="false">AL1061+AL1064</f>
        <v>0</v>
      </c>
      <c r="AM1060" s="69" t="n">
        <f aca="false">AM1061+AM1064</f>
        <v>4921048.07</v>
      </c>
      <c r="AN1060" s="67" t="n">
        <f aca="false">AN1061+AN1064</f>
        <v>3297566.77</v>
      </c>
      <c r="AO1060" s="68" t="n">
        <f aca="false">AO1061+AO1064</f>
        <v>3429469.44</v>
      </c>
      <c r="AP1060" s="66" t="n">
        <f aca="false">AP1061+AP1064</f>
        <v>0</v>
      </c>
      <c r="AQ1060" s="67" t="n">
        <f aca="false">AQ1061+AQ1064</f>
        <v>0</v>
      </c>
      <c r="AR1060" s="68" t="n">
        <f aca="false">AR1061+AR1064</f>
        <v>0</v>
      </c>
      <c r="AS1060" s="69" t="n">
        <f aca="false">AS1061+AS1064</f>
        <v>4921048.07</v>
      </c>
      <c r="AT1060" s="67" t="n">
        <f aca="false">AT1061+AT1064</f>
        <v>3297566.77</v>
      </c>
      <c r="AU1060" s="68" t="n">
        <f aca="false">AU1061+AU1064</f>
        <v>3429469.44</v>
      </c>
      <c r="AV1060" s="66" t="n">
        <f aca="false">AV1061+AV1064</f>
        <v>-422701.23</v>
      </c>
      <c r="AW1060" s="67" t="n">
        <f aca="false">AW1061+AW1064</f>
        <v>0</v>
      </c>
      <c r="AX1060" s="68" t="n">
        <f aca="false">AX1061+AX1064</f>
        <v>0</v>
      </c>
      <c r="AY1060" s="69" t="n">
        <f aca="false">AY1061+AY1064</f>
        <v>4498346.84</v>
      </c>
      <c r="AZ1060" s="67" t="n">
        <f aca="false">AZ1061+AZ1064</f>
        <v>3297566.77</v>
      </c>
      <c r="BA1060" s="68" t="n">
        <f aca="false">BA1061+BA1064</f>
        <v>3429469.44</v>
      </c>
    </row>
    <row r="1061" customFormat="false" ht="45" hidden="false" customHeight="false" outlineLevel="0" collapsed="false">
      <c r="A1061" s="54" t="s">
        <v>410</v>
      </c>
      <c r="B1061" s="55" t="n">
        <v>298</v>
      </c>
      <c r="C1061" s="56" t="n">
        <v>102</v>
      </c>
      <c r="D1061" s="57" t="s">
        <v>407</v>
      </c>
      <c r="E1061" s="58" t="s">
        <v>409</v>
      </c>
      <c r="F1061" s="57" t="s">
        <v>26</v>
      </c>
      <c r="G1061" s="59" t="s">
        <v>411</v>
      </c>
      <c r="H1061" s="60"/>
      <c r="I1061" s="61"/>
      <c r="J1061" s="61"/>
      <c r="K1061" s="61"/>
      <c r="L1061" s="61"/>
      <c r="M1061" s="61"/>
      <c r="N1061" s="62"/>
      <c r="O1061" s="63"/>
      <c r="P1061" s="61"/>
      <c r="Q1061" s="62"/>
      <c r="R1061" s="63"/>
      <c r="S1061" s="61"/>
      <c r="T1061" s="64"/>
      <c r="U1061" s="65"/>
      <c r="V1061" s="61"/>
      <c r="W1061" s="64"/>
      <c r="X1061" s="63"/>
      <c r="Y1061" s="61"/>
      <c r="Z1061" s="64"/>
      <c r="AA1061" s="65"/>
      <c r="AB1061" s="61"/>
      <c r="AC1061" s="64"/>
      <c r="AD1061" s="63"/>
      <c r="AE1061" s="61"/>
      <c r="AF1061" s="64"/>
      <c r="AG1061" s="65"/>
      <c r="AH1061" s="61"/>
      <c r="AI1061" s="64"/>
      <c r="AJ1061" s="66" t="n">
        <f aca="false">AJ1062</f>
        <v>748282.28</v>
      </c>
      <c r="AK1061" s="67" t="n">
        <f aca="false">AK1062</f>
        <v>0</v>
      </c>
      <c r="AL1061" s="68" t="n">
        <f aca="false">AL1062</f>
        <v>0</v>
      </c>
      <c r="AM1061" s="69" t="n">
        <f aca="false">AM1062</f>
        <v>748282.28</v>
      </c>
      <c r="AN1061" s="67" t="n">
        <f aca="false">AN1062</f>
        <v>0</v>
      </c>
      <c r="AO1061" s="68" t="n">
        <f aca="false">AO1062</f>
        <v>0</v>
      </c>
      <c r="AP1061" s="66" t="n">
        <f aca="false">AP1062</f>
        <v>0</v>
      </c>
      <c r="AQ1061" s="67" t="n">
        <f aca="false">AQ1062</f>
        <v>0</v>
      </c>
      <c r="AR1061" s="68" t="n">
        <f aca="false">AR1062</f>
        <v>0</v>
      </c>
      <c r="AS1061" s="69" t="n">
        <f aca="false">AS1062</f>
        <v>748282.28</v>
      </c>
      <c r="AT1061" s="67" t="n">
        <f aca="false">AT1062</f>
        <v>0</v>
      </c>
      <c r="AU1061" s="68" t="n">
        <f aca="false">AU1062</f>
        <v>0</v>
      </c>
      <c r="AV1061" s="66" t="n">
        <f aca="false">AV1062</f>
        <v>0</v>
      </c>
      <c r="AW1061" s="67" t="n">
        <f aca="false">AW1062</f>
        <v>0</v>
      </c>
      <c r="AX1061" s="68" t="n">
        <f aca="false">AX1062</f>
        <v>0</v>
      </c>
      <c r="AY1061" s="69" t="n">
        <f aca="false">AY1062</f>
        <v>748282.28</v>
      </c>
      <c r="AZ1061" s="67" t="n">
        <f aca="false">AZ1062</f>
        <v>0</v>
      </c>
      <c r="BA1061" s="68" t="n">
        <f aca="false">BA1062</f>
        <v>0</v>
      </c>
    </row>
    <row r="1062" customFormat="false" ht="45" hidden="false" customHeight="false" outlineLevel="0" collapsed="false">
      <c r="A1062" s="54" t="s">
        <v>99</v>
      </c>
      <c r="B1062" s="55" t="n">
        <v>298</v>
      </c>
      <c r="C1062" s="56" t="n">
        <v>102</v>
      </c>
      <c r="D1062" s="57" t="s">
        <v>407</v>
      </c>
      <c r="E1062" s="58" t="s">
        <v>409</v>
      </c>
      <c r="F1062" s="57" t="s">
        <v>26</v>
      </c>
      <c r="G1062" s="59" t="s">
        <v>411</v>
      </c>
      <c r="H1062" s="60" t="n">
        <v>100</v>
      </c>
      <c r="I1062" s="61"/>
      <c r="J1062" s="61"/>
      <c r="K1062" s="61"/>
      <c r="L1062" s="61"/>
      <c r="M1062" s="61"/>
      <c r="N1062" s="62"/>
      <c r="O1062" s="63"/>
      <c r="P1062" s="61"/>
      <c r="Q1062" s="62"/>
      <c r="R1062" s="63"/>
      <c r="S1062" s="61"/>
      <c r="T1062" s="64"/>
      <c r="U1062" s="65"/>
      <c r="V1062" s="61"/>
      <c r="W1062" s="64"/>
      <c r="X1062" s="63"/>
      <c r="Y1062" s="61"/>
      <c r="Z1062" s="64"/>
      <c r="AA1062" s="65"/>
      <c r="AB1062" s="61"/>
      <c r="AC1062" s="64"/>
      <c r="AD1062" s="63"/>
      <c r="AE1062" s="61"/>
      <c r="AF1062" s="64"/>
      <c r="AG1062" s="65"/>
      <c r="AH1062" s="61"/>
      <c r="AI1062" s="64"/>
      <c r="AJ1062" s="66" t="n">
        <f aca="false">AJ1063</f>
        <v>748282.28</v>
      </c>
      <c r="AK1062" s="67" t="n">
        <f aca="false">AK1063</f>
        <v>0</v>
      </c>
      <c r="AL1062" s="68" t="n">
        <f aca="false">AL1063</f>
        <v>0</v>
      </c>
      <c r="AM1062" s="69" t="n">
        <f aca="false">AM1063</f>
        <v>748282.28</v>
      </c>
      <c r="AN1062" s="67" t="n">
        <f aca="false">AN1063</f>
        <v>0</v>
      </c>
      <c r="AO1062" s="68" t="n">
        <f aca="false">AO1063</f>
        <v>0</v>
      </c>
      <c r="AP1062" s="66" t="n">
        <f aca="false">AP1063</f>
        <v>0</v>
      </c>
      <c r="AQ1062" s="67" t="n">
        <f aca="false">AQ1063</f>
        <v>0</v>
      </c>
      <c r="AR1062" s="68" t="n">
        <f aca="false">AR1063</f>
        <v>0</v>
      </c>
      <c r="AS1062" s="69" t="n">
        <f aca="false">AS1063</f>
        <v>748282.28</v>
      </c>
      <c r="AT1062" s="67" t="n">
        <f aca="false">AT1063</f>
        <v>0</v>
      </c>
      <c r="AU1062" s="68" t="n">
        <f aca="false">AU1063</f>
        <v>0</v>
      </c>
      <c r="AV1062" s="66" t="n">
        <f aca="false">AV1063</f>
        <v>0</v>
      </c>
      <c r="AW1062" s="67" t="n">
        <f aca="false">AW1063</f>
        <v>0</v>
      </c>
      <c r="AX1062" s="68" t="n">
        <f aca="false">AX1063</f>
        <v>0</v>
      </c>
      <c r="AY1062" s="69" t="n">
        <f aca="false">AY1063</f>
        <v>748282.28</v>
      </c>
      <c r="AZ1062" s="67" t="n">
        <f aca="false">AZ1063</f>
        <v>0</v>
      </c>
      <c r="BA1062" s="68" t="n">
        <f aca="false">BA1063</f>
        <v>0</v>
      </c>
    </row>
    <row r="1063" customFormat="false" ht="22.5" hidden="false" customHeight="false" outlineLevel="0" collapsed="false">
      <c r="A1063" s="54" t="s">
        <v>145</v>
      </c>
      <c r="B1063" s="55" t="n">
        <v>298</v>
      </c>
      <c r="C1063" s="56" t="n">
        <v>102</v>
      </c>
      <c r="D1063" s="57" t="s">
        <v>407</v>
      </c>
      <c r="E1063" s="58" t="s">
        <v>409</v>
      </c>
      <c r="F1063" s="57" t="s">
        <v>26</v>
      </c>
      <c r="G1063" s="59" t="s">
        <v>411</v>
      </c>
      <c r="H1063" s="60" t="n">
        <v>120</v>
      </c>
      <c r="I1063" s="61"/>
      <c r="J1063" s="61"/>
      <c r="K1063" s="61"/>
      <c r="L1063" s="61"/>
      <c r="M1063" s="61"/>
      <c r="N1063" s="62"/>
      <c r="O1063" s="63"/>
      <c r="P1063" s="61"/>
      <c r="Q1063" s="62"/>
      <c r="R1063" s="63"/>
      <c r="S1063" s="61"/>
      <c r="T1063" s="64"/>
      <c r="U1063" s="65"/>
      <c r="V1063" s="61"/>
      <c r="W1063" s="64"/>
      <c r="X1063" s="63"/>
      <c r="Y1063" s="61"/>
      <c r="Z1063" s="64"/>
      <c r="AA1063" s="65"/>
      <c r="AB1063" s="61"/>
      <c r="AC1063" s="64"/>
      <c r="AD1063" s="63"/>
      <c r="AE1063" s="61"/>
      <c r="AF1063" s="64"/>
      <c r="AG1063" s="65"/>
      <c r="AH1063" s="61"/>
      <c r="AI1063" s="64"/>
      <c r="AJ1063" s="66" t="n">
        <v>748282.28</v>
      </c>
      <c r="AK1063" s="67"/>
      <c r="AL1063" s="68"/>
      <c r="AM1063" s="69" t="n">
        <f aca="false">AG1063+AJ1063</f>
        <v>748282.28</v>
      </c>
      <c r="AN1063" s="67" t="n">
        <f aca="false">AH1063+AK1063</f>
        <v>0</v>
      </c>
      <c r="AO1063" s="68" t="n">
        <f aca="false">AI1063+AL1063</f>
        <v>0</v>
      </c>
      <c r="AP1063" s="66" t="n">
        <v>0</v>
      </c>
      <c r="AQ1063" s="67" t="n">
        <v>0</v>
      </c>
      <c r="AR1063" s="68" t="n">
        <v>0</v>
      </c>
      <c r="AS1063" s="69" t="n">
        <f aca="false">AM1063+AP1063</f>
        <v>748282.28</v>
      </c>
      <c r="AT1063" s="67" t="n">
        <f aca="false">AN1063+AQ1063</f>
        <v>0</v>
      </c>
      <c r="AU1063" s="68" t="n">
        <f aca="false">AO1063+AR1063</f>
        <v>0</v>
      </c>
      <c r="AV1063" s="66" t="n">
        <v>0</v>
      </c>
      <c r="AW1063" s="67" t="n">
        <v>0</v>
      </c>
      <c r="AX1063" s="68" t="n">
        <v>0</v>
      </c>
      <c r="AY1063" s="69" t="n">
        <f aca="false">AS1063+AV1063</f>
        <v>748282.28</v>
      </c>
      <c r="AZ1063" s="67" t="n">
        <f aca="false">AT1063+AW1063</f>
        <v>0</v>
      </c>
      <c r="BA1063" s="68" t="n">
        <f aca="false">AU1063+AX1063</f>
        <v>0</v>
      </c>
    </row>
    <row r="1064" customFormat="false" ht="22.5" hidden="false" customHeight="false" outlineLevel="0" collapsed="false">
      <c r="A1064" s="54" t="s">
        <v>143</v>
      </c>
      <c r="B1064" s="55" t="n">
        <v>298</v>
      </c>
      <c r="C1064" s="56" t="n">
        <v>102</v>
      </c>
      <c r="D1064" s="57" t="s">
        <v>407</v>
      </c>
      <c r="E1064" s="58" t="s">
        <v>409</v>
      </c>
      <c r="F1064" s="57" t="s">
        <v>26</v>
      </c>
      <c r="G1064" s="59" t="s">
        <v>144</v>
      </c>
      <c r="H1064" s="60"/>
      <c r="I1064" s="61" t="n">
        <f aca="false">I1065</f>
        <v>3264917.59</v>
      </c>
      <c r="J1064" s="61" t="n">
        <f aca="false">J1065</f>
        <v>3297566.77</v>
      </c>
      <c r="K1064" s="61" t="n">
        <f aca="false">K1065</f>
        <v>3429469.44</v>
      </c>
      <c r="L1064" s="61" t="n">
        <f aca="false">L1065</f>
        <v>907848.2</v>
      </c>
      <c r="M1064" s="61" t="n">
        <f aca="false">M1065</f>
        <v>0</v>
      </c>
      <c r="N1064" s="62" t="n">
        <f aca="false">N1065</f>
        <v>0</v>
      </c>
      <c r="O1064" s="63" t="n">
        <f aca="false">O1065</f>
        <v>4172765.79</v>
      </c>
      <c r="P1064" s="61" t="n">
        <f aca="false">P1065</f>
        <v>3297566.77</v>
      </c>
      <c r="Q1064" s="62" t="n">
        <f aca="false">Q1065</f>
        <v>3429469.44</v>
      </c>
      <c r="R1064" s="63" t="n">
        <f aca="false">R1065</f>
        <v>0</v>
      </c>
      <c r="S1064" s="61" t="n">
        <f aca="false">S1065</f>
        <v>0</v>
      </c>
      <c r="T1064" s="64" t="n">
        <f aca="false">T1065</f>
        <v>0</v>
      </c>
      <c r="U1064" s="65" t="n">
        <f aca="false">U1065</f>
        <v>4172765.79</v>
      </c>
      <c r="V1064" s="61" t="n">
        <f aca="false">V1065</f>
        <v>3297566.77</v>
      </c>
      <c r="W1064" s="64" t="n">
        <f aca="false">W1065</f>
        <v>3429469.44</v>
      </c>
      <c r="X1064" s="63" t="n">
        <f aca="false">X1065</f>
        <v>0</v>
      </c>
      <c r="Y1064" s="61" t="n">
        <f aca="false">Y1065</f>
        <v>0</v>
      </c>
      <c r="Z1064" s="64" t="n">
        <f aca="false">Z1065</f>
        <v>0</v>
      </c>
      <c r="AA1064" s="65" t="n">
        <f aca="false">AA1065</f>
        <v>4172765.79</v>
      </c>
      <c r="AB1064" s="61" t="n">
        <f aca="false">AB1065</f>
        <v>3297566.77</v>
      </c>
      <c r="AC1064" s="64" t="n">
        <f aca="false">AC1065</f>
        <v>3429469.44</v>
      </c>
      <c r="AD1064" s="63" t="n">
        <f aca="false">AD1065</f>
        <v>0</v>
      </c>
      <c r="AE1064" s="61" t="n">
        <f aca="false">AE1065</f>
        <v>0</v>
      </c>
      <c r="AF1064" s="64" t="n">
        <f aca="false">AF1065</f>
        <v>0</v>
      </c>
      <c r="AG1064" s="65" t="n">
        <f aca="false">AG1065</f>
        <v>4172765.79</v>
      </c>
      <c r="AH1064" s="61" t="n">
        <f aca="false">AH1065</f>
        <v>3297566.77</v>
      </c>
      <c r="AI1064" s="64" t="n">
        <f aca="false">AI1065</f>
        <v>3429469.44</v>
      </c>
      <c r="AJ1064" s="66" t="n">
        <f aca="false">AJ1065</f>
        <v>0</v>
      </c>
      <c r="AK1064" s="67" t="n">
        <f aca="false">AK1065</f>
        <v>0</v>
      </c>
      <c r="AL1064" s="68" t="n">
        <f aca="false">AL1065</f>
        <v>0</v>
      </c>
      <c r="AM1064" s="69" t="n">
        <f aca="false">AM1065</f>
        <v>4172765.79</v>
      </c>
      <c r="AN1064" s="67" t="n">
        <f aca="false">AN1065</f>
        <v>3297566.77</v>
      </c>
      <c r="AO1064" s="68" t="n">
        <f aca="false">AO1065</f>
        <v>3429469.44</v>
      </c>
      <c r="AP1064" s="66" t="n">
        <f aca="false">AP1065</f>
        <v>0</v>
      </c>
      <c r="AQ1064" s="67" t="n">
        <f aca="false">AQ1065</f>
        <v>0</v>
      </c>
      <c r="AR1064" s="68" t="n">
        <f aca="false">AR1065</f>
        <v>0</v>
      </c>
      <c r="AS1064" s="69" t="n">
        <f aca="false">AS1065</f>
        <v>4172765.79</v>
      </c>
      <c r="AT1064" s="67" t="n">
        <f aca="false">AT1065</f>
        <v>3297566.77</v>
      </c>
      <c r="AU1064" s="68" t="n">
        <f aca="false">AU1065</f>
        <v>3429469.44</v>
      </c>
      <c r="AV1064" s="66" t="n">
        <f aca="false">AV1065</f>
        <v>-422701.23</v>
      </c>
      <c r="AW1064" s="67" t="n">
        <f aca="false">AW1065</f>
        <v>0</v>
      </c>
      <c r="AX1064" s="68" t="n">
        <f aca="false">AX1065</f>
        <v>0</v>
      </c>
      <c r="AY1064" s="69" t="n">
        <f aca="false">AY1065</f>
        <v>3750064.56</v>
      </c>
      <c r="AZ1064" s="67" t="n">
        <f aca="false">AZ1065</f>
        <v>3297566.77</v>
      </c>
      <c r="BA1064" s="68" t="n">
        <f aca="false">BA1065</f>
        <v>3429469.44</v>
      </c>
    </row>
    <row r="1065" customFormat="false" ht="45" hidden="false" customHeight="false" outlineLevel="0" collapsed="false">
      <c r="A1065" s="54" t="s">
        <v>99</v>
      </c>
      <c r="B1065" s="55" t="n">
        <v>298</v>
      </c>
      <c r="C1065" s="56" t="n">
        <v>102</v>
      </c>
      <c r="D1065" s="57" t="s">
        <v>407</v>
      </c>
      <c r="E1065" s="58" t="s">
        <v>409</v>
      </c>
      <c r="F1065" s="57" t="s">
        <v>26</v>
      </c>
      <c r="G1065" s="59" t="s">
        <v>144</v>
      </c>
      <c r="H1065" s="60" t="n">
        <v>100</v>
      </c>
      <c r="I1065" s="61" t="n">
        <f aca="false">I1066</f>
        <v>3264917.59</v>
      </c>
      <c r="J1065" s="61" t="n">
        <f aca="false">J1066</f>
        <v>3297566.77</v>
      </c>
      <c r="K1065" s="61" t="n">
        <f aca="false">K1066</f>
        <v>3429469.44</v>
      </c>
      <c r="L1065" s="61" t="n">
        <f aca="false">L1066</f>
        <v>907848.2</v>
      </c>
      <c r="M1065" s="61" t="n">
        <f aca="false">M1066</f>
        <v>0</v>
      </c>
      <c r="N1065" s="62" t="n">
        <f aca="false">N1066</f>
        <v>0</v>
      </c>
      <c r="O1065" s="63" t="n">
        <f aca="false">O1066</f>
        <v>4172765.79</v>
      </c>
      <c r="P1065" s="61" t="n">
        <f aca="false">P1066</f>
        <v>3297566.77</v>
      </c>
      <c r="Q1065" s="62" t="n">
        <f aca="false">Q1066</f>
        <v>3429469.44</v>
      </c>
      <c r="R1065" s="63" t="n">
        <f aca="false">R1066</f>
        <v>0</v>
      </c>
      <c r="S1065" s="61" t="n">
        <f aca="false">S1066</f>
        <v>0</v>
      </c>
      <c r="T1065" s="64" t="n">
        <f aca="false">T1066</f>
        <v>0</v>
      </c>
      <c r="U1065" s="65" t="n">
        <f aca="false">U1066</f>
        <v>4172765.79</v>
      </c>
      <c r="V1065" s="61" t="n">
        <f aca="false">V1066</f>
        <v>3297566.77</v>
      </c>
      <c r="W1065" s="64" t="n">
        <f aca="false">W1066</f>
        <v>3429469.44</v>
      </c>
      <c r="X1065" s="63" t="n">
        <f aca="false">X1066</f>
        <v>0</v>
      </c>
      <c r="Y1065" s="61" t="n">
        <f aca="false">Y1066</f>
        <v>0</v>
      </c>
      <c r="Z1065" s="64" t="n">
        <f aca="false">Z1066</f>
        <v>0</v>
      </c>
      <c r="AA1065" s="65" t="n">
        <f aca="false">AA1066</f>
        <v>4172765.79</v>
      </c>
      <c r="AB1065" s="61" t="n">
        <f aca="false">AB1066</f>
        <v>3297566.77</v>
      </c>
      <c r="AC1065" s="64" t="n">
        <f aca="false">AC1066</f>
        <v>3429469.44</v>
      </c>
      <c r="AD1065" s="63" t="n">
        <f aca="false">AD1066</f>
        <v>0</v>
      </c>
      <c r="AE1065" s="61" t="n">
        <f aca="false">AE1066</f>
        <v>0</v>
      </c>
      <c r="AF1065" s="64" t="n">
        <f aca="false">AF1066</f>
        <v>0</v>
      </c>
      <c r="AG1065" s="65" t="n">
        <f aca="false">AG1066</f>
        <v>4172765.79</v>
      </c>
      <c r="AH1065" s="61" t="n">
        <f aca="false">AH1066</f>
        <v>3297566.77</v>
      </c>
      <c r="AI1065" s="64" t="n">
        <f aca="false">AI1066</f>
        <v>3429469.44</v>
      </c>
      <c r="AJ1065" s="66" t="n">
        <f aca="false">AJ1066</f>
        <v>0</v>
      </c>
      <c r="AK1065" s="67" t="n">
        <f aca="false">AK1066</f>
        <v>0</v>
      </c>
      <c r="AL1065" s="68" t="n">
        <f aca="false">AL1066</f>
        <v>0</v>
      </c>
      <c r="AM1065" s="69" t="n">
        <f aca="false">AM1066</f>
        <v>4172765.79</v>
      </c>
      <c r="AN1065" s="67" t="n">
        <f aca="false">AN1066</f>
        <v>3297566.77</v>
      </c>
      <c r="AO1065" s="68" t="n">
        <f aca="false">AO1066</f>
        <v>3429469.44</v>
      </c>
      <c r="AP1065" s="66" t="n">
        <f aca="false">AP1066</f>
        <v>0</v>
      </c>
      <c r="AQ1065" s="67" t="n">
        <f aca="false">AQ1066</f>
        <v>0</v>
      </c>
      <c r="AR1065" s="68" t="n">
        <f aca="false">AR1066</f>
        <v>0</v>
      </c>
      <c r="AS1065" s="69" t="n">
        <f aca="false">AS1066</f>
        <v>4172765.79</v>
      </c>
      <c r="AT1065" s="67" t="n">
        <f aca="false">AT1066</f>
        <v>3297566.77</v>
      </c>
      <c r="AU1065" s="68" t="n">
        <f aca="false">AU1066</f>
        <v>3429469.44</v>
      </c>
      <c r="AV1065" s="66" t="n">
        <f aca="false">AV1066</f>
        <v>-422701.23</v>
      </c>
      <c r="AW1065" s="67" t="n">
        <f aca="false">AW1066</f>
        <v>0</v>
      </c>
      <c r="AX1065" s="68" t="n">
        <f aca="false">AX1066</f>
        <v>0</v>
      </c>
      <c r="AY1065" s="69" t="n">
        <f aca="false">AY1066</f>
        <v>3750064.56</v>
      </c>
      <c r="AZ1065" s="67" t="n">
        <f aca="false">AZ1066</f>
        <v>3297566.77</v>
      </c>
      <c r="BA1065" s="68" t="n">
        <f aca="false">BA1066</f>
        <v>3429469.44</v>
      </c>
    </row>
    <row r="1066" customFormat="false" ht="22.5" hidden="false" customHeight="false" outlineLevel="0" collapsed="false">
      <c r="A1066" s="54" t="s">
        <v>145</v>
      </c>
      <c r="B1066" s="55" t="n">
        <v>298</v>
      </c>
      <c r="C1066" s="56" t="n">
        <v>102</v>
      </c>
      <c r="D1066" s="57" t="s">
        <v>407</v>
      </c>
      <c r="E1066" s="58" t="s">
        <v>409</v>
      </c>
      <c r="F1066" s="57" t="s">
        <v>26</v>
      </c>
      <c r="G1066" s="59" t="s">
        <v>144</v>
      </c>
      <c r="H1066" s="60" t="n">
        <v>120</v>
      </c>
      <c r="I1066" s="61" t="n">
        <v>3264917.59</v>
      </c>
      <c r="J1066" s="61" t="n">
        <v>3297566.77</v>
      </c>
      <c r="K1066" s="61" t="n">
        <v>3429469.44</v>
      </c>
      <c r="L1066" s="61" t="n">
        <v>907848.2</v>
      </c>
      <c r="M1066" s="61"/>
      <c r="N1066" s="62"/>
      <c r="O1066" s="63" t="n">
        <f aca="false">I1066+L1066</f>
        <v>4172765.79</v>
      </c>
      <c r="P1066" s="61" t="n">
        <f aca="false">J1066+M1066</f>
        <v>3297566.77</v>
      </c>
      <c r="Q1066" s="62" t="n">
        <f aca="false">K1066+N1066</f>
        <v>3429469.44</v>
      </c>
      <c r="R1066" s="63"/>
      <c r="S1066" s="61"/>
      <c r="T1066" s="64"/>
      <c r="U1066" s="65" t="n">
        <f aca="false">O1066+R1066</f>
        <v>4172765.79</v>
      </c>
      <c r="V1066" s="61" t="n">
        <f aca="false">P1066+S1066</f>
        <v>3297566.77</v>
      </c>
      <c r="W1066" s="64" t="n">
        <f aca="false">Q1066+T1066</f>
        <v>3429469.44</v>
      </c>
      <c r="X1066" s="63"/>
      <c r="Y1066" s="61"/>
      <c r="Z1066" s="64"/>
      <c r="AA1066" s="65" t="n">
        <f aca="false">U1066+X1066</f>
        <v>4172765.79</v>
      </c>
      <c r="AB1066" s="61" t="n">
        <f aca="false">V1066+Y1066</f>
        <v>3297566.77</v>
      </c>
      <c r="AC1066" s="64" t="n">
        <f aca="false">W1066+Z1066</f>
        <v>3429469.44</v>
      </c>
      <c r="AD1066" s="63"/>
      <c r="AE1066" s="61"/>
      <c r="AF1066" s="64"/>
      <c r="AG1066" s="65" t="n">
        <f aca="false">AA1066+AD1066</f>
        <v>4172765.79</v>
      </c>
      <c r="AH1066" s="61" t="n">
        <f aca="false">AB1066+AE1066</f>
        <v>3297566.77</v>
      </c>
      <c r="AI1066" s="64" t="n">
        <f aca="false">AC1066+AF1066</f>
        <v>3429469.44</v>
      </c>
      <c r="AJ1066" s="66"/>
      <c r="AK1066" s="67"/>
      <c r="AL1066" s="68"/>
      <c r="AM1066" s="69" t="n">
        <f aca="false">AG1066+AJ1066</f>
        <v>4172765.79</v>
      </c>
      <c r="AN1066" s="67" t="n">
        <f aca="false">AH1066+AK1066</f>
        <v>3297566.77</v>
      </c>
      <c r="AO1066" s="68" t="n">
        <f aca="false">AI1066+AL1066</f>
        <v>3429469.44</v>
      </c>
      <c r="AP1066" s="66"/>
      <c r="AQ1066" s="67"/>
      <c r="AR1066" s="68"/>
      <c r="AS1066" s="69" t="n">
        <f aca="false">AM1066+AP1066</f>
        <v>4172765.79</v>
      </c>
      <c r="AT1066" s="67" t="n">
        <f aca="false">AN1066+AQ1066</f>
        <v>3297566.77</v>
      </c>
      <c r="AU1066" s="68" t="n">
        <f aca="false">AO1066+AR1066</f>
        <v>3429469.44</v>
      </c>
      <c r="AV1066" s="66" t="n">
        <f aca="false">-319283.63-103417.6</f>
        <v>-422701.23</v>
      </c>
      <c r="AW1066" s="67"/>
      <c r="AX1066" s="68"/>
      <c r="AY1066" s="69" t="n">
        <f aca="false">AS1066+AV1066</f>
        <v>3750064.56</v>
      </c>
      <c r="AZ1066" s="67" t="n">
        <f aca="false">AT1066+AW1066</f>
        <v>3297566.77</v>
      </c>
      <c r="BA1066" s="68" t="n">
        <f aca="false">AU1066+AX1066</f>
        <v>3429469.44</v>
      </c>
    </row>
    <row r="1067" customFormat="false" ht="33.75" hidden="false" customHeight="false" outlineLevel="0" collapsed="false">
      <c r="A1067" s="54" t="s">
        <v>22</v>
      </c>
      <c r="B1067" s="55" t="n">
        <v>298</v>
      </c>
      <c r="C1067" s="56" t="n">
        <v>104</v>
      </c>
      <c r="D1067" s="57"/>
      <c r="E1067" s="58"/>
      <c r="F1067" s="57"/>
      <c r="G1067" s="59"/>
      <c r="H1067" s="60"/>
      <c r="I1067" s="61" t="n">
        <f aca="false">I1068</f>
        <v>42472905.62</v>
      </c>
      <c r="J1067" s="61" t="n">
        <f aca="false">J1068</f>
        <v>42862737.67</v>
      </c>
      <c r="K1067" s="61" t="n">
        <f aca="false">K1068</f>
        <v>44437659.17</v>
      </c>
      <c r="L1067" s="61" t="n">
        <f aca="false">L1068</f>
        <v>0</v>
      </c>
      <c r="M1067" s="61" t="n">
        <f aca="false">M1068</f>
        <v>0</v>
      </c>
      <c r="N1067" s="62" t="n">
        <f aca="false">N1068</f>
        <v>0</v>
      </c>
      <c r="O1067" s="63" t="n">
        <f aca="false">O1068</f>
        <v>42472905.62</v>
      </c>
      <c r="P1067" s="61" t="n">
        <f aca="false">P1068</f>
        <v>42862737.67</v>
      </c>
      <c r="Q1067" s="62" t="n">
        <f aca="false">Q1068</f>
        <v>44437659.17</v>
      </c>
      <c r="R1067" s="63" t="n">
        <f aca="false">R1068</f>
        <v>-347593.49</v>
      </c>
      <c r="S1067" s="61" t="n">
        <f aca="false">S1068</f>
        <v>0</v>
      </c>
      <c r="T1067" s="64" t="n">
        <f aca="false">T1068</f>
        <v>0</v>
      </c>
      <c r="U1067" s="65" t="n">
        <f aca="false">U1068</f>
        <v>42125312.13</v>
      </c>
      <c r="V1067" s="61" t="n">
        <f aca="false">V1068</f>
        <v>42862737.67</v>
      </c>
      <c r="W1067" s="64" t="n">
        <f aca="false">W1068</f>
        <v>44437659.17</v>
      </c>
      <c r="X1067" s="63" t="n">
        <f aca="false">X1068</f>
        <v>0</v>
      </c>
      <c r="Y1067" s="61" t="n">
        <f aca="false">Y1068</f>
        <v>0</v>
      </c>
      <c r="Z1067" s="64" t="n">
        <f aca="false">Z1068</f>
        <v>0</v>
      </c>
      <c r="AA1067" s="65" t="n">
        <f aca="false">AA1068</f>
        <v>42125312.13</v>
      </c>
      <c r="AB1067" s="61" t="n">
        <f aca="false">AB1068</f>
        <v>42862737.67</v>
      </c>
      <c r="AC1067" s="64" t="n">
        <f aca="false">AC1068</f>
        <v>44437659.17</v>
      </c>
      <c r="AD1067" s="63" t="n">
        <f aca="false">AD1068</f>
        <v>0</v>
      </c>
      <c r="AE1067" s="61" t="n">
        <f aca="false">AE1068</f>
        <v>0</v>
      </c>
      <c r="AF1067" s="64" t="n">
        <f aca="false">AF1068</f>
        <v>0</v>
      </c>
      <c r="AG1067" s="65" t="n">
        <f aca="false">AG1068</f>
        <v>42125312.13</v>
      </c>
      <c r="AH1067" s="61" t="n">
        <f aca="false">AH1068</f>
        <v>42862737.67</v>
      </c>
      <c r="AI1067" s="64" t="n">
        <f aca="false">AI1068</f>
        <v>44437659.17</v>
      </c>
      <c r="AJ1067" s="66" t="n">
        <f aca="false">AJ1068</f>
        <v>0</v>
      </c>
      <c r="AK1067" s="67" t="n">
        <f aca="false">AK1068</f>
        <v>0</v>
      </c>
      <c r="AL1067" s="68" t="n">
        <f aca="false">AL1068</f>
        <v>0</v>
      </c>
      <c r="AM1067" s="69" t="n">
        <f aca="false">AM1068</f>
        <v>42125312.13</v>
      </c>
      <c r="AN1067" s="67" t="n">
        <f aca="false">AN1068</f>
        <v>42862737.67</v>
      </c>
      <c r="AO1067" s="68" t="n">
        <f aca="false">AO1068</f>
        <v>44437659.17</v>
      </c>
      <c r="AP1067" s="66" t="n">
        <f aca="false">AP1068</f>
        <v>1298296.21</v>
      </c>
      <c r="AQ1067" s="67" t="n">
        <f aca="false">AQ1068</f>
        <v>0</v>
      </c>
      <c r="AR1067" s="68" t="n">
        <f aca="false">AR1068</f>
        <v>0</v>
      </c>
      <c r="AS1067" s="69" t="n">
        <f aca="false">AS1068</f>
        <v>43423608.34</v>
      </c>
      <c r="AT1067" s="67" t="n">
        <f aca="false">AT1068</f>
        <v>42862737.67</v>
      </c>
      <c r="AU1067" s="68" t="n">
        <f aca="false">AU1068</f>
        <v>44437659.17</v>
      </c>
      <c r="AV1067" s="66" t="n">
        <f aca="false">AV1068</f>
        <v>732862.24</v>
      </c>
      <c r="AW1067" s="67" t="n">
        <f aca="false">AW1068</f>
        <v>0</v>
      </c>
      <c r="AX1067" s="68" t="n">
        <f aca="false">AX1068</f>
        <v>0</v>
      </c>
      <c r="AY1067" s="69" t="n">
        <f aca="false">AY1068</f>
        <v>44156470.58</v>
      </c>
      <c r="AZ1067" s="67" t="n">
        <f aca="false">AZ1068</f>
        <v>42862737.67</v>
      </c>
      <c r="BA1067" s="68" t="n">
        <f aca="false">BA1068</f>
        <v>44437659.17</v>
      </c>
    </row>
    <row r="1068" customFormat="false" ht="31.5" hidden="false" customHeight="false" outlineLevel="0" collapsed="false">
      <c r="A1068" s="70" t="s">
        <v>38</v>
      </c>
      <c r="B1068" s="55" t="n">
        <v>298</v>
      </c>
      <c r="C1068" s="56" t="n">
        <v>104</v>
      </c>
      <c r="D1068" s="57" t="n">
        <v>11</v>
      </c>
      <c r="E1068" s="58" t="s">
        <v>25</v>
      </c>
      <c r="F1068" s="57" t="s">
        <v>26</v>
      </c>
      <c r="G1068" s="59" t="s">
        <v>27</v>
      </c>
      <c r="H1068" s="60"/>
      <c r="I1068" s="61" t="n">
        <f aca="false">I1069+I1087</f>
        <v>42472905.62</v>
      </c>
      <c r="J1068" s="61" t="n">
        <f aca="false">J1069+J1087</f>
        <v>42862737.67</v>
      </c>
      <c r="K1068" s="61" t="n">
        <f aca="false">K1069+K1087</f>
        <v>44437659.17</v>
      </c>
      <c r="L1068" s="61" t="n">
        <f aca="false">L1069+L1087</f>
        <v>0</v>
      </c>
      <c r="M1068" s="61" t="n">
        <f aca="false">M1069+M1087</f>
        <v>0</v>
      </c>
      <c r="N1068" s="62" t="n">
        <f aca="false">N1069+N1087</f>
        <v>0</v>
      </c>
      <c r="O1068" s="63" t="n">
        <f aca="false">O1069+O1087</f>
        <v>42472905.62</v>
      </c>
      <c r="P1068" s="61" t="n">
        <f aca="false">P1069+P1087</f>
        <v>42862737.67</v>
      </c>
      <c r="Q1068" s="62" t="n">
        <f aca="false">Q1069+Q1087</f>
        <v>44437659.17</v>
      </c>
      <c r="R1068" s="63" t="n">
        <f aca="false">R1069+R1087</f>
        <v>-347593.49</v>
      </c>
      <c r="S1068" s="61" t="n">
        <f aca="false">S1069+S1087</f>
        <v>0</v>
      </c>
      <c r="T1068" s="64" t="n">
        <f aca="false">T1069+T1087</f>
        <v>0</v>
      </c>
      <c r="U1068" s="65" t="n">
        <f aca="false">U1069+U1087</f>
        <v>42125312.13</v>
      </c>
      <c r="V1068" s="61" t="n">
        <f aca="false">V1069+V1087</f>
        <v>42862737.67</v>
      </c>
      <c r="W1068" s="64" t="n">
        <f aca="false">W1069+W1087</f>
        <v>44437659.17</v>
      </c>
      <c r="X1068" s="63" t="n">
        <f aca="false">X1069+X1087</f>
        <v>0</v>
      </c>
      <c r="Y1068" s="61" t="n">
        <f aca="false">Y1069+Y1087</f>
        <v>0</v>
      </c>
      <c r="Z1068" s="64" t="n">
        <f aca="false">Z1069+Z1087</f>
        <v>0</v>
      </c>
      <c r="AA1068" s="65" t="n">
        <f aca="false">AA1069+AA1087</f>
        <v>42125312.13</v>
      </c>
      <c r="AB1068" s="61" t="n">
        <f aca="false">AB1069+AB1087</f>
        <v>42862737.67</v>
      </c>
      <c r="AC1068" s="64" t="n">
        <f aca="false">AC1069+AC1087</f>
        <v>44437659.17</v>
      </c>
      <c r="AD1068" s="63" t="n">
        <f aca="false">AD1069+AD1087</f>
        <v>0</v>
      </c>
      <c r="AE1068" s="61" t="n">
        <f aca="false">AE1069+AE1087</f>
        <v>0</v>
      </c>
      <c r="AF1068" s="64" t="n">
        <f aca="false">AF1069+AF1087</f>
        <v>0</v>
      </c>
      <c r="AG1068" s="65" t="n">
        <f aca="false">AG1069+AG1087</f>
        <v>42125312.13</v>
      </c>
      <c r="AH1068" s="61" t="n">
        <f aca="false">AH1069+AH1087</f>
        <v>42862737.67</v>
      </c>
      <c r="AI1068" s="64" t="n">
        <f aca="false">AI1069+AI1087</f>
        <v>44437659.17</v>
      </c>
      <c r="AJ1068" s="66" t="n">
        <f aca="false">AJ1069+AJ1087</f>
        <v>0</v>
      </c>
      <c r="AK1068" s="67" t="n">
        <f aca="false">AK1069+AK1087</f>
        <v>0</v>
      </c>
      <c r="AL1068" s="68" t="n">
        <f aca="false">AL1069+AL1087</f>
        <v>0</v>
      </c>
      <c r="AM1068" s="69" t="n">
        <f aca="false">AM1069+AM1087</f>
        <v>42125312.13</v>
      </c>
      <c r="AN1068" s="67" t="n">
        <f aca="false">AN1069+AN1087</f>
        <v>42862737.67</v>
      </c>
      <c r="AO1068" s="68" t="n">
        <f aca="false">AO1069+AO1087</f>
        <v>44437659.17</v>
      </c>
      <c r="AP1068" s="66" t="n">
        <f aca="false">AP1069+AP1087</f>
        <v>1298296.21</v>
      </c>
      <c r="AQ1068" s="67" t="n">
        <f aca="false">AQ1069+AQ1087</f>
        <v>0</v>
      </c>
      <c r="AR1068" s="68" t="n">
        <f aca="false">AR1069+AR1087</f>
        <v>0</v>
      </c>
      <c r="AS1068" s="69" t="n">
        <f aca="false">AS1069+AS1087</f>
        <v>43423608.34</v>
      </c>
      <c r="AT1068" s="67" t="n">
        <f aca="false">AT1069+AT1087</f>
        <v>42862737.67</v>
      </c>
      <c r="AU1068" s="68" t="n">
        <f aca="false">AU1069+AU1087</f>
        <v>44437659.17</v>
      </c>
      <c r="AV1068" s="66" t="n">
        <f aca="false">AV1069+AV1087</f>
        <v>732862.24</v>
      </c>
      <c r="AW1068" s="67" t="n">
        <f aca="false">AW1069+AW1087</f>
        <v>0</v>
      </c>
      <c r="AX1068" s="68" t="n">
        <f aca="false">AX1069+AX1087</f>
        <v>0</v>
      </c>
      <c r="AY1068" s="69" t="n">
        <f aca="false">AY1069+AY1087</f>
        <v>44156470.58</v>
      </c>
      <c r="AZ1068" s="67" t="n">
        <f aca="false">AZ1069+AZ1087</f>
        <v>42862737.67</v>
      </c>
      <c r="BA1068" s="68" t="n">
        <f aca="false">BA1069+BA1087</f>
        <v>44437659.17</v>
      </c>
    </row>
    <row r="1069" customFormat="false" ht="21" hidden="false" customHeight="false" outlineLevel="0" collapsed="false">
      <c r="A1069" s="70" t="s">
        <v>156</v>
      </c>
      <c r="B1069" s="55" t="n">
        <v>298</v>
      </c>
      <c r="C1069" s="56" t="n">
        <v>104</v>
      </c>
      <c r="D1069" s="57" t="n">
        <v>11</v>
      </c>
      <c r="E1069" s="58" t="n">
        <v>2</v>
      </c>
      <c r="F1069" s="57" t="n">
        <v>0</v>
      </c>
      <c r="G1069" s="59" t="n">
        <v>0</v>
      </c>
      <c r="H1069" s="60"/>
      <c r="I1069" s="61" t="n">
        <f aca="false">I1070+I1075+I1080</f>
        <v>41570492.64</v>
      </c>
      <c r="J1069" s="61" t="n">
        <f aca="false">J1070+J1075+J1080</f>
        <v>41952200.56</v>
      </c>
      <c r="K1069" s="61" t="n">
        <f aca="false">K1070+K1075+K1080</f>
        <v>43494300.58</v>
      </c>
      <c r="L1069" s="61" t="n">
        <f aca="false">L1070+L1075+L1080</f>
        <v>0</v>
      </c>
      <c r="M1069" s="61" t="n">
        <f aca="false">M1070+M1075+M1080</f>
        <v>0</v>
      </c>
      <c r="N1069" s="62" t="n">
        <f aca="false">N1070+N1075+N1080</f>
        <v>0</v>
      </c>
      <c r="O1069" s="63" t="n">
        <f aca="false">O1070+O1075+O1080</f>
        <v>41570492.64</v>
      </c>
      <c r="P1069" s="61" t="n">
        <f aca="false">P1070+P1075+P1080</f>
        <v>41952200.56</v>
      </c>
      <c r="Q1069" s="62" t="n">
        <f aca="false">Q1070+Q1075+Q1080</f>
        <v>43494300.58</v>
      </c>
      <c r="R1069" s="63" t="n">
        <f aca="false">R1070+R1075+R1080</f>
        <v>-347593.49</v>
      </c>
      <c r="S1069" s="61" t="n">
        <f aca="false">S1070+S1075+S1080</f>
        <v>0</v>
      </c>
      <c r="T1069" s="64" t="n">
        <f aca="false">T1070+T1075+T1080</f>
        <v>0</v>
      </c>
      <c r="U1069" s="65" t="n">
        <f aca="false">U1070+U1075+U1080</f>
        <v>41222899.15</v>
      </c>
      <c r="V1069" s="61" t="n">
        <f aca="false">V1070+V1075+V1080</f>
        <v>41952200.56</v>
      </c>
      <c r="W1069" s="64" t="n">
        <f aca="false">W1070+W1075+W1080</f>
        <v>43494300.58</v>
      </c>
      <c r="X1069" s="63" t="n">
        <f aca="false">X1070+X1075+X1080</f>
        <v>0</v>
      </c>
      <c r="Y1069" s="61" t="n">
        <f aca="false">Y1070+Y1075+Y1080</f>
        <v>0</v>
      </c>
      <c r="Z1069" s="64" t="n">
        <f aca="false">Z1070+Z1075+Z1080</f>
        <v>0</v>
      </c>
      <c r="AA1069" s="65" t="n">
        <f aca="false">AA1070+AA1075+AA1080</f>
        <v>41222899.15</v>
      </c>
      <c r="AB1069" s="61" t="n">
        <f aca="false">AB1070+AB1075+AB1080</f>
        <v>41952200.56</v>
      </c>
      <c r="AC1069" s="64" t="n">
        <f aca="false">AC1070+AC1075+AC1080</f>
        <v>43494300.58</v>
      </c>
      <c r="AD1069" s="63" t="n">
        <f aca="false">AD1070+AD1075+AD1080</f>
        <v>0</v>
      </c>
      <c r="AE1069" s="61" t="n">
        <f aca="false">AE1070+AE1075+AE1080</f>
        <v>0</v>
      </c>
      <c r="AF1069" s="64" t="n">
        <f aca="false">AF1070+AF1075+AF1080</f>
        <v>0</v>
      </c>
      <c r="AG1069" s="65" t="n">
        <f aca="false">AG1070+AG1075+AG1080</f>
        <v>41222899.15</v>
      </c>
      <c r="AH1069" s="61" t="n">
        <f aca="false">AH1070+AH1075+AH1080</f>
        <v>41952200.56</v>
      </c>
      <c r="AI1069" s="64" t="n">
        <f aca="false">AI1070+AI1075+AI1080</f>
        <v>43494300.58</v>
      </c>
      <c r="AJ1069" s="66" t="n">
        <f aca="false">AJ1070+AJ1075+AJ1080</f>
        <v>0</v>
      </c>
      <c r="AK1069" s="67" t="n">
        <f aca="false">AK1070+AK1075+AK1080</f>
        <v>0</v>
      </c>
      <c r="AL1069" s="68" t="n">
        <f aca="false">AL1070+AL1075+AL1080</f>
        <v>0</v>
      </c>
      <c r="AM1069" s="69" t="n">
        <f aca="false">AM1070+AM1075+AM1080</f>
        <v>41222899.15</v>
      </c>
      <c r="AN1069" s="67" t="n">
        <f aca="false">AN1070+AN1075+AN1080</f>
        <v>41952200.56</v>
      </c>
      <c r="AO1069" s="68" t="n">
        <f aca="false">AO1070+AO1075+AO1080</f>
        <v>43494300.58</v>
      </c>
      <c r="AP1069" s="66" t="n">
        <f aca="false">AP1070+AP1075+AP1080</f>
        <v>1298296.21</v>
      </c>
      <c r="AQ1069" s="67" t="n">
        <f aca="false">AQ1070+AQ1075+AQ1080</f>
        <v>0</v>
      </c>
      <c r="AR1069" s="68" t="n">
        <f aca="false">AR1070+AR1075+AR1080</f>
        <v>0</v>
      </c>
      <c r="AS1069" s="69" t="n">
        <f aca="false">AS1070+AS1075+AS1080</f>
        <v>42521195.36</v>
      </c>
      <c r="AT1069" s="67" t="n">
        <f aca="false">AT1070+AT1075+AT1080</f>
        <v>41952200.56</v>
      </c>
      <c r="AU1069" s="68" t="n">
        <f aca="false">AU1070+AU1075+AU1080</f>
        <v>43494300.58</v>
      </c>
      <c r="AV1069" s="66" t="n">
        <f aca="false">AV1070+AV1075+AV1080</f>
        <v>732862.24</v>
      </c>
      <c r="AW1069" s="67" t="n">
        <f aca="false">AW1070+AW1075+AW1080</f>
        <v>0</v>
      </c>
      <c r="AX1069" s="68" t="n">
        <f aca="false">AX1070+AX1075+AX1080</f>
        <v>0</v>
      </c>
      <c r="AY1069" s="69" t="n">
        <f aca="false">AY1070+AY1075+AY1080</f>
        <v>43254057.6</v>
      </c>
      <c r="AZ1069" s="67" t="n">
        <f aca="false">AZ1070+AZ1075+AZ1080</f>
        <v>41952200.56</v>
      </c>
      <c r="BA1069" s="68" t="n">
        <f aca="false">BA1070+BA1075+BA1080</f>
        <v>43494300.58</v>
      </c>
    </row>
    <row r="1070" customFormat="false" ht="56.25" hidden="false" customHeight="false" outlineLevel="0" collapsed="false">
      <c r="A1070" s="54" t="s">
        <v>412</v>
      </c>
      <c r="B1070" s="55" t="n">
        <v>298</v>
      </c>
      <c r="C1070" s="56" t="n">
        <v>104</v>
      </c>
      <c r="D1070" s="57" t="n">
        <v>11</v>
      </c>
      <c r="E1070" s="58" t="n">
        <v>2</v>
      </c>
      <c r="F1070" s="57" t="s">
        <v>26</v>
      </c>
      <c r="G1070" s="59" t="s">
        <v>413</v>
      </c>
      <c r="H1070" s="60"/>
      <c r="I1070" s="61" t="n">
        <f aca="false">I1071+I1073</f>
        <v>1804825.95</v>
      </c>
      <c r="J1070" s="61" t="n">
        <f aca="false">J1071+J1073</f>
        <v>1821074.21</v>
      </c>
      <c r="K1070" s="61" t="n">
        <f aca="false">K1071+K1073</f>
        <v>1886717.18</v>
      </c>
      <c r="L1070" s="61" t="n">
        <f aca="false">L1071+L1073</f>
        <v>0</v>
      </c>
      <c r="M1070" s="61" t="n">
        <f aca="false">M1071+M1073</f>
        <v>0</v>
      </c>
      <c r="N1070" s="62" t="n">
        <f aca="false">N1071+N1073</f>
        <v>0</v>
      </c>
      <c r="O1070" s="63" t="n">
        <f aca="false">O1071+O1073</f>
        <v>1804825.95</v>
      </c>
      <c r="P1070" s="61" t="n">
        <f aca="false">P1071+P1073</f>
        <v>1821074.21</v>
      </c>
      <c r="Q1070" s="62" t="n">
        <f aca="false">Q1071+Q1073</f>
        <v>1886717.18</v>
      </c>
      <c r="R1070" s="63" t="n">
        <f aca="false">R1071+R1073</f>
        <v>0</v>
      </c>
      <c r="S1070" s="61" t="n">
        <f aca="false">S1071+S1073</f>
        <v>0</v>
      </c>
      <c r="T1070" s="64" t="n">
        <f aca="false">T1071+T1073</f>
        <v>0</v>
      </c>
      <c r="U1070" s="65" t="n">
        <f aca="false">U1071+U1073</f>
        <v>1804825.95</v>
      </c>
      <c r="V1070" s="61" t="n">
        <f aca="false">V1071+V1073</f>
        <v>1821074.21</v>
      </c>
      <c r="W1070" s="64" t="n">
        <f aca="false">W1071+W1073</f>
        <v>1886717.18</v>
      </c>
      <c r="X1070" s="63" t="n">
        <f aca="false">X1071+X1073</f>
        <v>0</v>
      </c>
      <c r="Y1070" s="61" t="n">
        <f aca="false">Y1071+Y1073</f>
        <v>0</v>
      </c>
      <c r="Z1070" s="64" t="n">
        <f aca="false">Z1071+Z1073</f>
        <v>0</v>
      </c>
      <c r="AA1070" s="65" t="n">
        <f aca="false">AA1071+AA1073</f>
        <v>1804825.95</v>
      </c>
      <c r="AB1070" s="61" t="n">
        <f aca="false">AB1071+AB1073</f>
        <v>1821074.21</v>
      </c>
      <c r="AC1070" s="64" t="n">
        <f aca="false">AC1071+AC1073</f>
        <v>1886717.18</v>
      </c>
      <c r="AD1070" s="63" t="n">
        <f aca="false">AD1071+AD1073</f>
        <v>0</v>
      </c>
      <c r="AE1070" s="61" t="n">
        <f aca="false">AE1071+AE1073</f>
        <v>0</v>
      </c>
      <c r="AF1070" s="64" t="n">
        <f aca="false">AF1071+AF1073</f>
        <v>0</v>
      </c>
      <c r="AG1070" s="65" t="n">
        <f aca="false">AG1071+AG1073</f>
        <v>1804825.95</v>
      </c>
      <c r="AH1070" s="61" t="n">
        <f aca="false">AH1071+AH1073</f>
        <v>1821074.21</v>
      </c>
      <c r="AI1070" s="64" t="n">
        <f aca="false">AI1071+AI1073</f>
        <v>1886717.18</v>
      </c>
      <c r="AJ1070" s="66" t="n">
        <f aca="false">AJ1071+AJ1073</f>
        <v>0</v>
      </c>
      <c r="AK1070" s="67" t="n">
        <f aca="false">AK1071+AK1073</f>
        <v>0</v>
      </c>
      <c r="AL1070" s="68" t="n">
        <f aca="false">AL1071+AL1073</f>
        <v>0</v>
      </c>
      <c r="AM1070" s="69" t="n">
        <f aca="false">AM1071+AM1073</f>
        <v>1804825.95</v>
      </c>
      <c r="AN1070" s="67" t="n">
        <f aca="false">AN1071+AN1073</f>
        <v>1821074.21</v>
      </c>
      <c r="AO1070" s="68" t="n">
        <f aca="false">AO1071+AO1073</f>
        <v>1886717.18</v>
      </c>
      <c r="AP1070" s="66" t="n">
        <f aca="false">AP1071+AP1073</f>
        <v>120000</v>
      </c>
      <c r="AQ1070" s="67" t="n">
        <f aca="false">AQ1071+AQ1073</f>
        <v>0</v>
      </c>
      <c r="AR1070" s="68" t="n">
        <f aca="false">AR1071+AR1073</f>
        <v>0</v>
      </c>
      <c r="AS1070" s="69" t="n">
        <f aca="false">AS1071+AS1073</f>
        <v>1924825.95</v>
      </c>
      <c r="AT1070" s="67" t="n">
        <f aca="false">AT1071+AT1073</f>
        <v>1821074.21</v>
      </c>
      <c r="AU1070" s="68" t="n">
        <f aca="false">AU1071+AU1073</f>
        <v>1886717.18</v>
      </c>
      <c r="AV1070" s="66" t="n">
        <f aca="false">AV1071+AV1073</f>
        <v>232939.18</v>
      </c>
      <c r="AW1070" s="67" t="n">
        <f aca="false">AW1071+AW1073</f>
        <v>0</v>
      </c>
      <c r="AX1070" s="68" t="n">
        <f aca="false">AX1071+AX1073</f>
        <v>0</v>
      </c>
      <c r="AY1070" s="69" t="n">
        <f aca="false">AY1071+AY1073</f>
        <v>2157765.13</v>
      </c>
      <c r="AZ1070" s="67" t="n">
        <f aca="false">AZ1071+AZ1073</f>
        <v>1821074.21</v>
      </c>
      <c r="BA1070" s="68" t="n">
        <f aca="false">BA1071+BA1073</f>
        <v>1886717.18</v>
      </c>
    </row>
    <row r="1071" customFormat="false" ht="45" hidden="false" customHeight="false" outlineLevel="0" collapsed="false">
      <c r="A1071" s="54" t="s">
        <v>99</v>
      </c>
      <c r="B1071" s="55" t="n">
        <v>298</v>
      </c>
      <c r="C1071" s="56" t="n">
        <v>104</v>
      </c>
      <c r="D1071" s="57" t="n">
        <v>11</v>
      </c>
      <c r="E1071" s="58" t="n">
        <v>2</v>
      </c>
      <c r="F1071" s="57" t="s">
        <v>26</v>
      </c>
      <c r="G1071" s="59" t="s">
        <v>413</v>
      </c>
      <c r="H1071" s="60" t="n">
        <v>100</v>
      </c>
      <c r="I1071" s="61" t="n">
        <f aca="false">I1072</f>
        <v>1664825.95</v>
      </c>
      <c r="J1071" s="61" t="n">
        <f aca="false">J1072</f>
        <v>1681074.21</v>
      </c>
      <c r="K1071" s="61" t="n">
        <f aca="false">K1072</f>
        <v>1746717.18</v>
      </c>
      <c r="L1071" s="61" t="n">
        <f aca="false">L1072</f>
        <v>0</v>
      </c>
      <c r="M1071" s="61" t="n">
        <f aca="false">M1072</f>
        <v>0</v>
      </c>
      <c r="N1071" s="62" t="n">
        <f aca="false">N1072</f>
        <v>0</v>
      </c>
      <c r="O1071" s="63" t="n">
        <f aca="false">O1072</f>
        <v>1664825.95</v>
      </c>
      <c r="P1071" s="61" t="n">
        <f aca="false">P1072</f>
        <v>1681074.21</v>
      </c>
      <c r="Q1071" s="62" t="n">
        <f aca="false">Q1072</f>
        <v>1746717.18</v>
      </c>
      <c r="R1071" s="63" t="n">
        <f aca="false">R1072</f>
        <v>0</v>
      </c>
      <c r="S1071" s="61" t="n">
        <f aca="false">S1072</f>
        <v>0</v>
      </c>
      <c r="T1071" s="64" t="n">
        <f aca="false">T1072</f>
        <v>0</v>
      </c>
      <c r="U1071" s="65" t="n">
        <f aca="false">U1072</f>
        <v>1664825.95</v>
      </c>
      <c r="V1071" s="61" t="n">
        <f aca="false">V1072</f>
        <v>1681074.21</v>
      </c>
      <c r="W1071" s="64" t="n">
        <f aca="false">W1072</f>
        <v>1746717.18</v>
      </c>
      <c r="X1071" s="63" t="n">
        <f aca="false">X1072</f>
        <v>0</v>
      </c>
      <c r="Y1071" s="61" t="n">
        <f aca="false">Y1072</f>
        <v>0</v>
      </c>
      <c r="Z1071" s="64" t="n">
        <f aca="false">Z1072</f>
        <v>0</v>
      </c>
      <c r="AA1071" s="65" t="n">
        <f aca="false">AA1072</f>
        <v>1664825.95</v>
      </c>
      <c r="AB1071" s="61" t="n">
        <f aca="false">AB1072</f>
        <v>1681074.21</v>
      </c>
      <c r="AC1071" s="64" t="n">
        <f aca="false">AC1072</f>
        <v>1746717.18</v>
      </c>
      <c r="AD1071" s="63" t="n">
        <f aca="false">AD1072</f>
        <v>0</v>
      </c>
      <c r="AE1071" s="61" t="n">
        <f aca="false">AE1072</f>
        <v>0</v>
      </c>
      <c r="AF1071" s="64" t="n">
        <f aca="false">AF1072</f>
        <v>0</v>
      </c>
      <c r="AG1071" s="65" t="n">
        <f aca="false">AG1072</f>
        <v>1664825.95</v>
      </c>
      <c r="AH1071" s="61" t="n">
        <f aca="false">AH1072</f>
        <v>1681074.21</v>
      </c>
      <c r="AI1071" s="64" t="n">
        <f aca="false">AI1072</f>
        <v>1746717.18</v>
      </c>
      <c r="AJ1071" s="66" t="n">
        <f aca="false">AJ1072</f>
        <v>0</v>
      </c>
      <c r="AK1071" s="67" t="n">
        <f aca="false">AK1072</f>
        <v>0</v>
      </c>
      <c r="AL1071" s="68" t="n">
        <f aca="false">AL1072</f>
        <v>0</v>
      </c>
      <c r="AM1071" s="69" t="n">
        <f aca="false">AM1072</f>
        <v>1664825.95</v>
      </c>
      <c r="AN1071" s="67" t="n">
        <f aca="false">AN1072</f>
        <v>1681074.21</v>
      </c>
      <c r="AO1071" s="68" t="n">
        <f aca="false">AO1072</f>
        <v>1746717.18</v>
      </c>
      <c r="AP1071" s="66" t="n">
        <f aca="false">AP1072</f>
        <v>219000</v>
      </c>
      <c r="AQ1071" s="67" t="n">
        <f aca="false">AQ1072</f>
        <v>0</v>
      </c>
      <c r="AR1071" s="68" t="n">
        <f aca="false">AR1072</f>
        <v>0</v>
      </c>
      <c r="AS1071" s="69" t="n">
        <f aca="false">AS1072</f>
        <v>1883825.95</v>
      </c>
      <c r="AT1071" s="67" t="n">
        <f aca="false">AT1072</f>
        <v>1681074.21</v>
      </c>
      <c r="AU1071" s="68" t="n">
        <f aca="false">AU1072</f>
        <v>1746717.18</v>
      </c>
      <c r="AV1071" s="66" t="n">
        <f aca="false">AV1072</f>
        <v>254939.18</v>
      </c>
      <c r="AW1071" s="67" t="n">
        <f aca="false">AW1072</f>
        <v>0</v>
      </c>
      <c r="AX1071" s="68" t="n">
        <f aca="false">AX1072</f>
        <v>0</v>
      </c>
      <c r="AY1071" s="69" t="n">
        <f aca="false">AY1072</f>
        <v>2138765.13</v>
      </c>
      <c r="AZ1071" s="67" t="n">
        <f aca="false">AZ1072</f>
        <v>1681074.21</v>
      </c>
      <c r="BA1071" s="68" t="n">
        <f aca="false">BA1072</f>
        <v>1746717.18</v>
      </c>
    </row>
    <row r="1072" customFormat="false" ht="22.5" hidden="false" customHeight="false" outlineLevel="0" collapsed="false">
      <c r="A1072" s="54" t="s">
        <v>145</v>
      </c>
      <c r="B1072" s="55" t="n">
        <v>298</v>
      </c>
      <c r="C1072" s="56" t="n">
        <v>104</v>
      </c>
      <c r="D1072" s="57" t="n">
        <v>11</v>
      </c>
      <c r="E1072" s="58" t="n">
        <v>2</v>
      </c>
      <c r="F1072" s="57" t="s">
        <v>26</v>
      </c>
      <c r="G1072" s="59" t="s">
        <v>413</v>
      </c>
      <c r="H1072" s="60" t="n">
        <v>120</v>
      </c>
      <c r="I1072" s="61" t="n">
        <v>1664825.95</v>
      </c>
      <c r="J1072" s="61" t="n">
        <v>1681074.21</v>
      </c>
      <c r="K1072" s="61" t="n">
        <v>1746717.18</v>
      </c>
      <c r="L1072" s="61"/>
      <c r="M1072" s="61"/>
      <c r="N1072" s="62"/>
      <c r="O1072" s="63" t="n">
        <f aca="false">I1072+L1072</f>
        <v>1664825.95</v>
      </c>
      <c r="P1072" s="61" t="n">
        <f aca="false">J1072+M1072</f>
        <v>1681074.21</v>
      </c>
      <c r="Q1072" s="62" t="n">
        <f aca="false">K1072+N1072</f>
        <v>1746717.18</v>
      </c>
      <c r="R1072" s="63"/>
      <c r="S1072" s="61"/>
      <c r="T1072" s="64"/>
      <c r="U1072" s="65" t="n">
        <f aca="false">O1072+R1072</f>
        <v>1664825.95</v>
      </c>
      <c r="V1072" s="61" t="n">
        <f aca="false">P1072+S1072</f>
        <v>1681074.21</v>
      </c>
      <c r="W1072" s="64" t="n">
        <f aca="false">Q1072+T1072</f>
        <v>1746717.18</v>
      </c>
      <c r="X1072" s="63"/>
      <c r="Y1072" s="61"/>
      <c r="Z1072" s="64"/>
      <c r="AA1072" s="65" t="n">
        <f aca="false">U1072+X1072</f>
        <v>1664825.95</v>
      </c>
      <c r="AB1072" s="61" t="n">
        <f aca="false">V1072+Y1072</f>
        <v>1681074.21</v>
      </c>
      <c r="AC1072" s="64" t="n">
        <f aca="false">W1072+Z1072</f>
        <v>1746717.18</v>
      </c>
      <c r="AD1072" s="63"/>
      <c r="AE1072" s="61"/>
      <c r="AF1072" s="64"/>
      <c r="AG1072" s="65" t="n">
        <f aca="false">AA1072+AD1072</f>
        <v>1664825.95</v>
      </c>
      <c r="AH1072" s="61" t="n">
        <f aca="false">AB1072+AE1072</f>
        <v>1681074.21</v>
      </c>
      <c r="AI1072" s="64" t="n">
        <f aca="false">AC1072+AF1072</f>
        <v>1746717.18</v>
      </c>
      <c r="AJ1072" s="66"/>
      <c r="AK1072" s="67"/>
      <c r="AL1072" s="68"/>
      <c r="AM1072" s="69" t="n">
        <f aca="false">AG1072+AJ1072</f>
        <v>1664825.95</v>
      </c>
      <c r="AN1072" s="67" t="n">
        <f aca="false">AH1072+AK1072</f>
        <v>1681074.21</v>
      </c>
      <c r="AO1072" s="68" t="n">
        <f aca="false">AI1072+AL1072</f>
        <v>1746717.18</v>
      </c>
      <c r="AP1072" s="66" t="n">
        <f aca="false">87244+26347.7-14591.7+92165+27835</f>
        <v>219000</v>
      </c>
      <c r="AQ1072" s="67"/>
      <c r="AR1072" s="68"/>
      <c r="AS1072" s="69" t="n">
        <f aca="false">AM1072+AP1072</f>
        <v>1883825.95</v>
      </c>
      <c r="AT1072" s="67" t="n">
        <f aca="false">AN1072+AQ1072</f>
        <v>1681074.21</v>
      </c>
      <c r="AU1072" s="68" t="n">
        <f aca="false">AO1072+AR1072</f>
        <v>1746717.18</v>
      </c>
      <c r="AV1072" s="66" t="n">
        <f aca="false">16897+5103+181757.46+51181.72</f>
        <v>254939.18</v>
      </c>
      <c r="AW1072" s="67"/>
      <c r="AX1072" s="68"/>
      <c r="AY1072" s="69" t="n">
        <f aca="false">AS1072+AV1072</f>
        <v>2138765.13</v>
      </c>
      <c r="AZ1072" s="67" t="n">
        <f aca="false">AT1072+AW1072</f>
        <v>1681074.21</v>
      </c>
      <c r="BA1072" s="68" t="n">
        <f aca="false">AU1072+AX1072</f>
        <v>1746717.18</v>
      </c>
    </row>
    <row r="1073" customFormat="false" ht="22.5" hidden="false" customHeight="false" outlineLevel="0" collapsed="false">
      <c r="A1073" s="54" t="s">
        <v>31</v>
      </c>
      <c r="B1073" s="55" t="n">
        <v>298</v>
      </c>
      <c r="C1073" s="56" t="n">
        <v>104</v>
      </c>
      <c r="D1073" s="57" t="n">
        <v>11</v>
      </c>
      <c r="E1073" s="58" t="n">
        <v>2</v>
      </c>
      <c r="F1073" s="57" t="s">
        <v>26</v>
      </c>
      <c r="G1073" s="59" t="s">
        <v>413</v>
      </c>
      <c r="H1073" s="60" t="n">
        <v>200</v>
      </c>
      <c r="I1073" s="61" t="n">
        <f aca="false">I1074</f>
        <v>140000</v>
      </c>
      <c r="J1073" s="61" t="n">
        <f aca="false">J1074</f>
        <v>140000</v>
      </c>
      <c r="K1073" s="61" t="n">
        <f aca="false">K1074</f>
        <v>140000</v>
      </c>
      <c r="L1073" s="61" t="n">
        <f aca="false">L1074</f>
        <v>0</v>
      </c>
      <c r="M1073" s="61" t="n">
        <f aca="false">M1074</f>
        <v>0</v>
      </c>
      <c r="N1073" s="62" t="n">
        <f aca="false">N1074</f>
        <v>0</v>
      </c>
      <c r="O1073" s="63" t="n">
        <f aca="false">O1074</f>
        <v>140000</v>
      </c>
      <c r="P1073" s="61" t="n">
        <f aca="false">P1074</f>
        <v>140000</v>
      </c>
      <c r="Q1073" s="62" t="n">
        <f aca="false">Q1074</f>
        <v>140000</v>
      </c>
      <c r="R1073" s="63" t="n">
        <f aca="false">R1074</f>
        <v>0</v>
      </c>
      <c r="S1073" s="61" t="n">
        <f aca="false">S1074</f>
        <v>0</v>
      </c>
      <c r="T1073" s="64" t="n">
        <f aca="false">T1074</f>
        <v>0</v>
      </c>
      <c r="U1073" s="65" t="n">
        <f aca="false">U1074</f>
        <v>140000</v>
      </c>
      <c r="V1073" s="61" t="n">
        <f aca="false">V1074</f>
        <v>140000</v>
      </c>
      <c r="W1073" s="64" t="n">
        <f aca="false">W1074</f>
        <v>140000</v>
      </c>
      <c r="X1073" s="63" t="n">
        <f aca="false">X1074</f>
        <v>0</v>
      </c>
      <c r="Y1073" s="61" t="n">
        <f aca="false">Y1074</f>
        <v>0</v>
      </c>
      <c r="Z1073" s="64" t="n">
        <f aca="false">Z1074</f>
        <v>0</v>
      </c>
      <c r="AA1073" s="65" t="n">
        <f aca="false">AA1074</f>
        <v>140000</v>
      </c>
      <c r="AB1073" s="61" t="n">
        <f aca="false">AB1074</f>
        <v>140000</v>
      </c>
      <c r="AC1073" s="64" t="n">
        <f aca="false">AC1074</f>
        <v>140000</v>
      </c>
      <c r="AD1073" s="63" t="n">
        <f aca="false">AD1074</f>
        <v>0</v>
      </c>
      <c r="AE1073" s="61" t="n">
        <f aca="false">AE1074</f>
        <v>0</v>
      </c>
      <c r="AF1073" s="64" t="n">
        <f aca="false">AF1074</f>
        <v>0</v>
      </c>
      <c r="AG1073" s="65" t="n">
        <f aca="false">AG1074</f>
        <v>140000</v>
      </c>
      <c r="AH1073" s="61" t="n">
        <f aca="false">AH1074</f>
        <v>140000</v>
      </c>
      <c r="AI1073" s="64" t="n">
        <f aca="false">AI1074</f>
        <v>140000</v>
      </c>
      <c r="AJ1073" s="66" t="n">
        <f aca="false">AJ1074</f>
        <v>0</v>
      </c>
      <c r="AK1073" s="67" t="n">
        <f aca="false">AK1074</f>
        <v>0</v>
      </c>
      <c r="AL1073" s="68" t="n">
        <f aca="false">AL1074</f>
        <v>0</v>
      </c>
      <c r="AM1073" s="69" t="n">
        <f aca="false">AM1074</f>
        <v>140000</v>
      </c>
      <c r="AN1073" s="67" t="n">
        <f aca="false">AN1074</f>
        <v>140000</v>
      </c>
      <c r="AO1073" s="68" t="n">
        <f aca="false">AO1074</f>
        <v>140000</v>
      </c>
      <c r="AP1073" s="66" t="n">
        <f aca="false">AP1074</f>
        <v>-99000</v>
      </c>
      <c r="AQ1073" s="67" t="n">
        <f aca="false">AQ1074</f>
        <v>0</v>
      </c>
      <c r="AR1073" s="68" t="n">
        <f aca="false">AR1074</f>
        <v>0</v>
      </c>
      <c r="AS1073" s="69" t="n">
        <f aca="false">AS1074</f>
        <v>41000</v>
      </c>
      <c r="AT1073" s="67" t="n">
        <f aca="false">AT1074</f>
        <v>140000</v>
      </c>
      <c r="AU1073" s="68" t="n">
        <f aca="false">AU1074</f>
        <v>140000</v>
      </c>
      <c r="AV1073" s="66" t="n">
        <f aca="false">AV1074</f>
        <v>-22000</v>
      </c>
      <c r="AW1073" s="67" t="n">
        <f aca="false">AW1074</f>
        <v>0</v>
      </c>
      <c r="AX1073" s="68" t="n">
        <f aca="false">AX1074</f>
        <v>0</v>
      </c>
      <c r="AY1073" s="69" t="n">
        <f aca="false">AY1074</f>
        <v>19000</v>
      </c>
      <c r="AZ1073" s="67" t="n">
        <f aca="false">AZ1074</f>
        <v>140000</v>
      </c>
      <c r="BA1073" s="68" t="n">
        <f aca="false">BA1074</f>
        <v>140000</v>
      </c>
    </row>
    <row r="1074" customFormat="false" ht="22.5" hidden="false" customHeight="false" outlineLevel="0" collapsed="false">
      <c r="A1074" s="54" t="s">
        <v>32</v>
      </c>
      <c r="B1074" s="55" t="n">
        <v>298</v>
      </c>
      <c r="C1074" s="56" t="n">
        <v>104</v>
      </c>
      <c r="D1074" s="57" t="n">
        <v>11</v>
      </c>
      <c r="E1074" s="58" t="n">
        <v>2</v>
      </c>
      <c r="F1074" s="57" t="s">
        <v>26</v>
      </c>
      <c r="G1074" s="59" t="s">
        <v>413</v>
      </c>
      <c r="H1074" s="60" t="n">
        <v>240</v>
      </c>
      <c r="I1074" s="61" t="n">
        <v>140000</v>
      </c>
      <c r="J1074" s="61" t="n">
        <v>140000</v>
      </c>
      <c r="K1074" s="61" t="n">
        <v>140000</v>
      </c>
      <c r="L1074" s="61"/>
      <c r="M1074" s="61"/>
      <c r="N1074" s="62"/>
      <c r="O1074" s="63" t="n">
        <f aca="false">I1074+L1074</f>
        <v>140000</v>
      </c>
      <c r="P1074" s="61" t="n">
        <f aca="false">J1074+M1074</f>
        <v>140000</v>
      </c>
      <c r="Q1074" s="62" t="n">
        <f aca="false">K1074+N1074</f>
        <v>140000</v>
      </c>
      <c r="R1074" s="63"/>
      <c r="S1074" s="61"/>
      <c r="T1074" s="64"/>
      <c r="U1074" s="65" t="n">
        <f aca="false">O1074+R1074</f>
        <v>140000</v>
      </c>
      <c r="V1074" s="61" t="n">
        <f aca="false">P1074+S1074</f>
        <v>140000</v>
      </c>
      <c r="W1074" s="64" t="n">
        <f aca="false">Q1074+T1074</f>
        <v>140000</v>
      </c>
      <c r="X1074" s="63"/>
      <c r="Y1074" s="61"/>
      <c r="Z1074" s="64"/>
      <c r="AA1074" s="65" t="n">
        <f aca="false">U1074+X1074</f>
        <v>140000</v>
      </c>
      <c r="AB1074" s="61" t="n">
        <f aca="false">V1074+Y1074</f>
        <v>140000</v>
      </c>
      <c r="AC1074" s="64" t="n">
        <f aca="false">W1074+Z1074</f>
        <v>140000</v>
      </c>
      <c r="AD1074" s="63"/>
      <c r="AE1074" s="61"/>
      <c r="AF1074" s="64"/>
      <c r="AG1074" s="65" t="n">
        <f aca="false">AA1074+AD1074</f>
        <v>140000</v>
      </c>
      <c r="AH1074" s="61" t="n">
        <f aca="false">AB1074+AE1074</f>
        <v>140000</v>
      </c>
      <c r="AI1074" s="64" t="n">
        <f aca="false">AC1074+AF1074</f>
        <v>140000</v>
      </c>
      <c r="AJ1074" s="66"/>
      <c r="AK1074" s="67"/>
      <c r="AL1074" s="68"/>
      <c r="AM1074" s="69" t="n">
        <f aca="false">AG1074+AJ1074</f>
        <v>140000</v>
      </c>
      <c r="AN1074" s="67" t="n">
        <f aca="false">AH1074+AK1074</f>
        <v>140000</v>
      </c>
      <c r="AO1074" s="68" t="n">
        <f aca="false">AI1074+AL1074</f>
        <v>140000</v>
      </c>
      <c r="AP1074" s="66" t="n">
        <f aca="false">-99000</f>
        <v>-99000</v>
      </c>
      <c r="AQ1074" s="67"/>
      <c r="AR1074" s="68"/>
      <c r="AS1074" s="69" t="n">
        <f aca="false">AM1074+AP1074</f>
        <v>41000</v>
      </c>
      <c r="AT1074" s="67" t="n">
        <f aca="false">AN1074+AQ1074</f>
        <v>140000</v>
      </c>
      <c r="AU1074" s="68" t="n">
        <f aca="false">AO1074+AR1074</f>
        <v>140000</v>
      </c>
      <c r="AV1074" s="66" t="n">
        <v>-22000</v>
      </c>
      <c r="AW1074" s="67"/>
      <c r="AX1074" s="68"/>
      <c r="AY1074" s="69" t="n">
        <f aca="false">AS1074+AV1074</f>
        <v>19000</v>
      </c>
      <c r="AZ1074" s="67" t="n">
        <f aca="false">AT1074+AW1074</f>
        <v>140000</v>
      </c>
      <c r="BA1074" s="68" t="n">
        <f aca="false">AU1074+AX1074</f>
        <v>140000</v>
      </c>
    </row>
    <row r="1075" customFormat="false" ht="45" hidden="false" customHeight="false" outlineLevel="0" collapsed="false">
      <c r="A1075" s="54" t="s">
        <v>414</v>
      </c>
      <c r="B1075" s="55" t="n">
        <v>298</v>
      </c>
      <c r="C1075" s="56" t="n">
        <v>104</v>
      </c>
      <c r="D1075" s="57" t="n">
        <v>11</v>
      </c>
      <c r="E1075" s="58" t="n">
        <v>2</v>
      </c>
      <c r="F1075" s="57" t="s">
        <v>26</v>
      </c>
      <c r="G1075" s="59" t="s">
        <v>415</v>
      </c>
      <c r="H1075" s="60"/>
      <c r="I1075" s="61" t="n">
        <f aca="false">I1076+I1078</f>
        <v>1007412.98</v>
      </c>
      <c r="J1075" s="61" t="n">
        <f aca="false">J1076+J1078</f>
        <v>1015537.11</v>
      </c>
      <c r="K1075" s="61" t="n">
        <f aca="false">K1076+K1078</f>
        <v>1048358.59</v>
      </c>
      <c r="L1075" s="61" t="n">
        <f aca="false">L1076+L1078</f>
        <v>0</v>
      </c>
      <c r="M1075" s="61" t="n">
        <f aca="false">M1076+M1078</f>
        <v>0</v>
      </c>
      <c r="N1075" s="62" t="n">
        <f aca="false">N1076+N1078</f>
        <v>0</v>
      </c>
      <c r="O1075" s="63" t="n">
        <f aca="false">O1076+O1078</f>
        <v>1007412.98</v>
      </c>
      <c r="P1075" s="61" t="n">
        <f aca="false">P1076+P1078</f>
        <v>1015537.11</v>
      </c>
      <c r="Q1075" s="62" t="n">
        <f aca="false">Q1076+Q1078</f>
        <v>1048358.59</v>
      </c>
      <c r="R1075" s="63" t="n">
        <f aca="false">R1076+R1078</f>
        <v>0</v>
      </c>
      <c r="S1075" s="61" t="n">
        <f aca="false">S1076+S1078</f>
        <v>0</v>
      </c>
      <c r="T1075" s="64" t="n">
        <f aca="false">T1076+T1078</f>
        <v>0</v>
      </c>
      <c r="U1075" s="65" t="n">
        <f aca="false">U1076+U1078</f>
        <v>1007412.98</v>
      </c>
      <c r="V1075" s="61" t="n">
        <f aca="false">V1076+V1078</f>
        <v>1015537.11</v>
      </c>
      <c r="W1075" s="64" t="n">
        <f aca="false">W1076+W1078</f>
        <v>1048358.59</v>
      </c>
      <c r="X1075" s="63" t="n">
        <f aca="false">X1076+X1078</f>
        <v>0</v>
      </c>
      <c r="Y1075" s="61" t="n">
        <f aca="false">Y1076+Y1078</f>
        <v>0</v>
      </c>
      <c r="Z1075" s="64" t="n">
        <f aca="false">Z1076+Z1078</f>
        <v>0</v>
      </c>
      <c r="AA1075" s="65" t="n">
        <f aca="false">AA1076+AA1078</f>
        <v>1007412.98</v>
      </c>
      <c r="AB1075" s="61" t="n">
        <f aca="false">AB1076+AB1078</f>
        <v>1015537.11</v>
      </c>
      <c r="AC1075" s="64" t="n">
        <f aca="false">AC1076+AC1078</f>
        <v>1048358.59</v>
      </c>
      <c r="AD1075" s="63" t="n">
        <f aca="false">AD1076+AD1078</f>
        <v>0</v>
      </c>
      <c r="AE1075" s="61" t="n">
        <f aca="false">AE1076+AE1078</f>
        <v>0</v>
      </c>
      <c r="AF1075" s="64" t="n">
        <f aca="false">AF1076+AF1078</f>
        <v>0</v>
      </c>
      <c r="AG1075" s="65" t="n">
        <f aca="false">AG1076+AG1078</f>
        <v>1007412.98</v>
      </c>
      <c r="AH1075" s="61" t="n">
        <f aca="false">AH1076+AH1078</f>
        <v>1015537.11</v>
      </c>
      <c r="AI1075" s="64" t="n">
        <f aca="false">AI1076+AI1078</f>
        <v>1048358.59</v>
      </c>
      <c r="AJ1075" s="66" t="n">
        <f aca="false">AJ1076+AJ1078</f>
        <v>0</v>
      </c>
      <c r="AK1075" s="67" t="n">
        <f aca="false">AK1076+AK1078</f>
        <v>0</v>
      </c>
      <c r="AL1075" s="68" t="n">
        <f aca="false">AL1076+AL1078</f>
        <v>0</v>
      </c>
      <c r="AM1075" s="69" t="n">
        <f aca="false">AM1076+AM1078</f>
        <v>1007412.98</v>
      </c>
      <c r="AN1075" s="67" t="n">
        <f aca="false">AN1076+AN1078</f>
        <v>1015537.11</v>
      </c>
      <c r="AO1075" s="68" t="n">
        <f aca="false">AO1076+AO1078</f>
        <v>1048358.59</v>
      </c>
      <c r="AP1075" s="66" t="n">
        <f aca="false">AP1076+AP1078</f>
        <v>-120000</v>
      </c>
      <c r="AQ1075" s="67" t="n">
        <f aca="false">AQ1076+AQ1078</f>
        <v>0</v>
      </c>
      <c r="AR1075" s="68" t="n">
        <f aca="false">AR1076+AR1078</f>
        <v>0</v>
      </c>
      <c r="AS1075" s="69" t="n">
        <f aca="false">AS1076+AS1078</f>
        <v>887412.98</v>
      </c>
      <c r="AT1075" s="67" t="n">
        <f aca="false">AT1076+AT1078</f>
        <v>1015537.11</v>
      </c>
      <c r="AU1075" s="68" t="n">
        <f aca="false">AU1076+AU1078</f>
        <v>1048358.59</v>
      </c>
      <c r="AV1075" s="66" t="n">
        <f aca="false">AV1076+AV1078</f>
        <v>-17429.74</v>
      </c>
      <c r="AW1075" s="67" t="n">
        <f aca="false">AW1076+AW1078</f>
        <v>0</v>
      </c>
      <c r="AX1075" s="68" t="n">
        <f aca="false">AX1076+AX1078</f>
        <v>0</v>
      </c>
      <c r="AY1075" s="69" t="n">
        <f aca="false">AY1076+AY1078</f>
        <v>869983.24</v>
      </c>
      <c r="AZ1075" s="67" t="n">
        <f aca="false">AZ1076+AZ1078</f>
        <v>1015537.11</v>
      </c>
      <c r="BA1075" s="68" t="n">
        <f aca="false">BA1076+BA1078</f>
        <v>1048358.59</v>
      </c>
    </row>
    <row r="1076" customFormat="false" ht="45" hidden="false" customHeight="false" outlineLevel="0" collapsed="false">
      <c r="A1076" s="54" t="s">
        <v>99</v>
      </c>
      <c r="B1076" s="55" t="n">
        <v>298</v>
      </c>
      <c r="C1076" s="56" t="n">
        <v>104</v>
      </c>
      <c r="D1076" s="57" t="n">
        <v>11</v>
      </c>
      <c r="E1076" s="58" t="n">
        <v>2</v>
      </c>
      <c r="F1076" s="57" t="s">
        <v>26</v>
      </c>
      <c r="G1076" s="59" t="s">
        <v>415</v>
      </c>
      <c r="H1076" s="60" t="n">
        <v>100</v>
      </c>
      <c r="I1076" s="61" t="n">
        <f aca="false">I1077</f>
        <v>832412.98</v>
      </c>
      <c r="J1076" s="61" t="n">
        <f aca="false">J1077</f>
        <v>840537.11</v>
      </c>
      <c r="K1076" s="61" t="n">
        <f aca="false">K1077</f>
        <v>873358.59</v>
      </c>
      <c r="L1076" s="61" t="n">
        <f aca="false">L1077</f>
        <v>0</v>
      </c>
      <c r="M1076" s="61" t="n">
        <f aca="false">M1077</f>
        <v>0</v>
      </c>
      <c r="N1076" s="62" t="n">
        <f aca="false">N1077</f>
        <v>0</v>
      </c>
      <c r="O1076" s="63" t="n">
        <f aca="false">O1077</f>
        <v>832412.98</v>
      </c>
      <c r="P1076" s="61" t="n">
        <f aca="false">P1077</f>
        <v>840537.11</v>
      </c>
      <c r="Q1076" s="62" t="n">
        <f aca="false">Q1077</f>
        <v>873358.59</v>
      </c>
      <c r="R1076" s="63" t="n">
        <f aca="false">R1077</f>
        <v>0</v>
      </c>
      <c r="S1076" s="61" t="n">
        <f aca="false">S1077</f>
        <v>0</v>
      </c>
      <c r="T1076" s="64" t="n">
        <f aca="false">T1077</f>
        <v>0</v>
      </c>
      <c r="U1076" s="65" t="n">
        <f aca="false">U1077</f>
        <v>832412.98</v>
      </c>
      <c r="V1076" s="61" t="n">
        <f aca="false">V1077</f>
        <v>840537.11</v>
      </c>
      <c r="W1076" s="64" t="n">
        <f aca="false">W1077</f>
        <v>873358.59</v>
      </c>
      <c r="X1076" s="63" t="n">
        <f aca="false">X1077</f>
        <v>0</v>
      </c>
      <c r="Y1076" s="61" t="n">
        <f aca="false">Y1077</f>
        <v>0</v>
      </c>
      <c r="Z1076" s="64" t="n">
        <f aca="false">Z1077</f>
        <v>0</v>
      </c>
      <c r="AA1076" s="65" t="n">
        <f aca="false">AA1077</f>
        <v>832412.98</v>
      </c>
      <c r="AB1076" s="61" t="n">
        <f aca="false">AB1077</f>
        <v>840537.11</v>
      </c>
      <c r="AC1076" s="64" t="n">
        <f aca="false">AC1077</f>
        <v>873358.59</v>
      </c>
      <c r="AD1076" s="63" t="n">
        <f aca="false">AD1077</f>
        <v>0</v>
      </c>
      <c r="AE1076" s="61" t="n">
        <f aca="false">AE1077</f>
        <v>0</v>
      </c>
      <c r="AF1076" s="64" t="n">
        <f aca="false">AF1077</f>
        <v>0</v>
      </c>
      <c r="AG1076" s="65" t="n">
        <f aca="false">AG1077</f>
        <v>832412.98</v>
      </c>
      <c r="AH1076" s="61" t="n">
        <f aca="false">AH1077</f>
        <v>840537.11</v>
      </c>
      <c r="AI1076" s="64" t="n">
        <f aca="false">AI1077</f>
        <v>873358.59</v>
      </c>
      <c r="AJ1076" s="66" t="n">
        <f aca="false">AJ1077</f>
        <v>0</v>
      </c>
      <c r="AK1076" s="67" t="n">
        <f aca="false">AK1077</f>
        <v>0</v>
      </c>
      <c r="AL1076" s="68" t="n">
        <f aca="false">AL1077</f>
        <v>0</v>
      </c>
      <c r="AM1076" s="69" t="n">
        <f aca="false">AM1077</f>
        <v>832412.98</v>
      </c>
      <c r="AN1076" s="67" t="n">
        <f aca="false">AN1077</f>
        <v>840537.11</v>
      </c>
      <c r="AO1076" s="68" t="n">
        <f aca="false">AO1077</f>
        <v>873358.59</v>
      </c>
      <c r="AP1076" s="66" t="n">
        <f aca="false">AP1077</f>
        <v>22930.27</v>
      </c>
      <c r="AQ1076" s="67" t="n">
        <f aca="false">AQ1077</f>
        <v>0</v>
      </c>
      <c r="AR1076" s="68" t="n">
        <f aca="false">AR1077</f>
        <v>0</v>
      </c>
      <c r="AS1076" s="69" t="n">
        <f aca="false">AS1077</f>
        <v>855343.25</v>
      </c>
      <c r="AT1076" s="67" t="n">
        <f aca="false">AT1077</f>
        <v>840537.11</v>
      </c>
      <c r="AU1076" s="68" t="n">
        <f aca="false">AU1077</f>
        <v>873358.59</v>
      </c>
      <c r="AV1076" s="66" t="n">
        <f aca="false">AV1077</f>
        <v>-6510.01</v>
      </c>
      <c r="AW1076" s="67" t="n">
        <f aca="false">AW1077</f>
        <v>0</v>
      </c>
      <c r="AX1076" s="68" t="n">
        <f aca="false">AX1077</f>
        <v>0</v>
      </c>
      <c r="AY1076" s="69" t="n">
        <f aca="false">AY1077</f>
        <v>848833.24</v>
      </c>
      <c r="AZ1076" s="67" t="n">
        <f aca="false">AZ1077</f>
        <v>840537.11</v>
      </c>
      <c r="BA1076" s="68" t="n">
        <f aca="false">BA1077</f>
        <v>873358.59</v>
      </c>
    </row>
    <row r="1077" customFormat="false" ht="22.5" hidden="false" customHeight="false" outlineLevel="0" collapsed="false">
      <c r="A1077" s="54" t="s">
        <v>145</v>
      </c>
      <c r="B1077" s="55" t="n">
        <v>298</v>
      </c>
      <c r="C1077" s="56" t="n">
        <v>104</v>
      </c>
      <c r="D1077" s="57" t="n">
        <v>11</v>
      </c>
      <c r="E1077" s="58" t="n">
        <v>2</v>
      </c>
      <c r="F1077" s="57" t="s">
        <v>26</v>
      </c>
      <c r="G1077" s="59" t="s">
        <v>415</v>
      </c>
      <c r="H1077" s="60" t="n">
        <v>120</v>
      </c>
      <c r="I1077" s="61" t="n">
        <v>832412.98</v>
      </c>
      <c r="J1077" s="61" t="n">
        <v>840537.11</v>
      </c>
      <c r="K1077" s="61" t="n">
        <v>873358.59</v>
      </c>
      <c r="L1077" s="61"/>
      <c r="M1077" s="61"/>
      <c r="N1077" s="62"/>
      <c r="O1077" s="63" t="n">
        <f aca="false">I1077+L1077</f>
        <v>832412.98</v>
      </c>
      <c r="P1077" s="61" t="n">
        <f aca="false">J1077+M1077</f>
        <v>840537.11</v>
      </c>
      <c r="Q1077" s="62" t="n">
        <f aca="false">K1077+N1077</f>
        <v>873358.59</v>
      </c>
      <c r="R1077" s="63"/>
      <c r="S1077" s="61"/>
      <c r="T1077" s="64"/>
      <c r="U1077" s="65" t="n">
        <f aca="false">O1077+R1077</f>
        <v>832412.98</v>
      </c>
      <c r="V1077" s="61" t="n">
        <f aca="false">P1077+S1077</f>
        <v>840537.11</v>
      </c>
      <c r="W1077" s="64" t="n">
        <f aca="false">Q1077+T1077</f>
        <v>873358.59</v>
      </c>
      <c r="X1077" s="63"/>
      <c r="Y1077" s="61"/>
      <c r="Z1077" s="64"/>
      <c r="AA1077" s="65" t="n">
        <f aca="false">U1077+X1077</f>
        <v>832412.98</v>
      </c>
      <c r="AB1077" s="61" t="n">
        <f aca="false">V1077+Y1077</f>
        <v>840537.11</v>
      </c>
      <c r="AC1077" s="64" t="n">
        <f aca="false">W1077+Z1077</f>
        <v>873358.59</v>
      </c>
      <c r="AD1077" s="63"/>
      <c r="AE1077" s="61"/>
      <c r="AF1077" s="64"/>
      <c r="AG1077" s="65" t="n">
        <f aca="false">AA1077+AD1077</f>
        <v>832412.98</v>
      </c>
      <c r="AH1077" s="61" t="n">
        <f aca="false">AB1077+AE1077</f>
        <v>840537.11</v>
      </c>
      <c r="AI1077" s="64" t="n">
        <f aca="false">AC1077+AF1077</f>
        <v>873358.59</v>
      </c>
      <c r="AJ1077" s="66"/>
      <c r="AK1077" s="67"/>
      <c r="AL1077" s="68"/>
      <c r="AM1077" s="69" t="n">
        <f aca="false">AG1077+AJ1077</f>
        <v>832412.98</v>
      </c>
      <c r="AN1077" s="67" t="n">
        <f aca="false">AH1077+AK1077</f>
        <v>840537.11</v>
      </c>
      <c r="AO1077" s="68" t="n">
        <f aca="false">AI1077+AL1077</f>
        <v>873358.59</v>
      </c>
      <c r="AP1077" s="66" t="n">
        <f aca="false">33900.46+9029.81-20000</f>
        <v>22930.27</v>
      </c>
      <c r="AQ1077" s="67"/>
      <c r="AR1077" s="68"/>
      <c r="AS1077" s="69" t="n">
        <f aca="false">AM1077+AP1077</f>
        <v>855343.25</v>
      </c>
      <c r="AT1077" s="67" t="n">
        <f aca="false">AN1077+AQ1077</f>
        <v>840537.11</v>
      </c>
      <c r="AU1077" s="68" t="n">
        <f aca="false">AO1077+AR1077</f>
        <v>873358.59</v>
      </c>
      <c r="AV1077" s="66" t="n">
        <f aca="false">-5000-1510.01</f>
        <v>-6510.01</v>
      </c>
      <c r="AW1077" s="67"/>
      <c r="AX1077" s="68"/>
      <c r="AY1077" s="69" t="n">
        <f aca="false">AS1077+AV1077</f>
        <v>848833.24</v>
      </c>
      <c r="AZ1077" s="67" t="n">
        <f aca="false">AT1077+AW1077</f>
        <v>840537.11</v>
      </c>
      <c r="BA1077" s="68" t="n">
        <f aca="false">AU1077+AX1077</f>
        <v>873358.59</v>
      </c>
    </row>
    <row r="1078" customFormat="false" ht="22.5" hidden="false" customHeight="false" outlineLevel="0" collapsed="false">
      <c r="A1078" s="54" t="s">
        <v>31</v>
      </c>
      <c r="B1078" s="55" t="n">
        <v>298</v>
      </c>
      <c r="C1078" s="56" t="n">
        <v>104</v>
      </c>
      <c r="D1078" s="57" t="n">
        <v>11</v>
      </c>
      <c r="E1078" s="58" t="n">
        <v>2</v>
      </c>
      <c r="F1078" s="57" t="s">
        <v>26</v>
      </c>
      <c r="G1078" s="59" t="s">
        <v>415</v>
      </c>
      <c r="H1078" s="60" t="n">
        <v>200</v>
      </c>
      <c r="I1078" s="61" t="n">
        <f aca="false">I1079</f>
        <v>175000</v>
      </c>
      <c r="J1078" s="61" t="n">
        <f aca="false">J1079</f>
        <v>175000</v>
      </c>
      <c r="K1078" s="61" t="n">
        <f aca="false">K1079</f>
        <v>175000</v>
      </c>
      <c r="L1078" s="61" t="n">
        <f aca="false">L1079</f>
        <v>0</v>
      </c>
      <c r="M1078" s="61" t="n">
        <f aca="false">M1079</f>
        <v>0</v>
      </c>
      <c r="N1078" s="62" t="n">
        <f aca="false">N1079</f>
        <v>0</v>
      </c>
      <c r="O1078" s="63" t="n">
        <f aca="false">O1079</f>
        <v>175000</v>
      </c>
      <c r="P1078" s="61" t="n">
        <f aca="false">P1079</f>
        <v>175000</v>
      </c>
      <c r="Q1078" s="62" t="n">
        <f aca="false">Q1079</f>
        <v>175000</v>
      </c>
      <c r="R1078" s="63" t="n">
        <f aca="false">R1079</f>
        <v>0</v>
      </c>
      <c r="S1078" s="61" t="n">
        <f aca="false">S1079</f>
        <v>0</v>
      </c>
      <c r="T1078" s="64" t="n">
        <f aca="false">T1079</f>
        <v>0</v>
      </c>
      <c r="U1078" s="65" t="n">
        <f aca="false">U1079</f>
        <v>175000</v>
      </c>
      <c r="V1078" s="61" t="n">
        <f aca="false">V1079</f>
        <v>175000</v>
      </c>
      <c r="W1078" s="64" t="n">
        <f aca="false">W1079</f>
        <v>175000</v>
      </c>
      <c r="X1078" s="63" t="n">
        <f aca="false">X1079</f>
        <v>0</v>
      </c>
      <c r="Y1078" s="61" t="n">
        <f aca="false">Y1079</f>
        <v>0</v>
      </c>
      <c r="Z1078" s="64" t="n">
        <f aca="false">Z1079</f>
        <v>0</v>
      </c>
      <c r="AA1078" s="65" t="n">
        <f aca="false">AA1079</f>
        <v>175000</v>
      </c>
      <c r="AB1078" s="61" t="n">
        <f aca="false">AB1079</f>
        <v>175000</v>
      </c>
      <c r="AC1078" s="64" t="n">
        <f aca="false">AC1079</f>
        <v>175000</v>
      </c>
      <c r="AD1078" s="63" t="n">
        <f aca="false">AD1079</f>
        <v>0</v>
      </c>
      <c r="AE1078" s="61" t="n">
        <f aca="false">AE1079</f>
        <v>0</v>
      </c>
      <c r="AF1078" s="64" t="n">
        <f aca="false">AF1079</f>
        <v>0</v>
      </c>
      <c r="AG1078" s="65" t="n">
        <f aca="false">AG1079</f>
        <v>175000</v>
      </c>
      <c r="AH1078" s="61" t="n">
        <f aca="false">AH1079</f>
        <v>175000</v>
      </c>
      <c r="AI1078" s="64" t="n">
        <f aca="false">AI1079</f>
        <v>175000</v>
      </c>
      <c r="AJ1078" s="66" t="n">
        <f aca="false">AJ1079</f>
        <v>0</v>
      </c>
      <c r="AK1078" s="67" t="n">
        <f aca="false">AK1079</f>
        <v>0</v>
      </c>
      <c r="AL1078" s="68" t="n">
        <f aca="false">AL1079</f>
        <v>0</v>
      </c>
      <c r="AM1078" s="69" t="n">
        <f aca="false">AM1079</f>
        <v>175000</v>
      </c>
      <c r="AN1078" s="67" t="n">
        <f aca="false">AN1079</f>
        <v>175000</v>
      </c>
      <c r="AO1078" s="68" t="n">
        <f aca="false">AO1079</f>
        <v>175000</v>
      </c>
      <c r="AP1078" s="66" t="n">
        <f aca="false">AP1079</f>
        <v>-142930.27</v>
      </c>
      <c r="AQ1078" s="67" t="n">
        <f aca="false">AQ1079</f>
        <v>0</v>
      </c>
      <c r="AR1078" s="68" t="n">
        <f aca="false">AR1079</f>
        <v>0</v>
      </c>
      <c r="AS1078" s="69" t="n">
        <f aca="false">AS1079</f>
        <v>32069.73</v>
      </c>
      <c r="AT1078" s="67" t="n">
        <f aca="false">AT1079</f>
        <v>175000</v>
      </c>
      <c r="AU1078" s="68" t="n">
        <f aca="false">AU1079</f>
        <v>175000</v>
      </c>
      <c r="AV1078" s="66" t="n">
        <f aca="false">AV1079</f>
        <v>-10919.73</v>
      </c>
      <c r="AW1078" s="67" t="n">
        <f aca="false">AW1079</f>
        <v>0</v>
      </c>
      <c r="AX1078" s="68" t="n">
        <f aca="false">AX1079</f>
        <v>0</v>
      </c>
      <c r="AY1078" s="69" t="n">
        <f aca="false">AY1079</f>
        <v>21150</v>
      </c>
      <c r="AZ1078" s="67" t="n">
        <f aca="false">AZ1079</f>
        <v>175000</v>
      </c>
      <c r="BA1078" s="68" t="n">
        <f aca="false">BA1079</f>
        <v>175000</v>
      </c>
    </row>
    <row r="1079" customFormat="false" ht="22.5" hidden="false" customHeight="false" outlineLevel="0" collapsed="false">
      <c r="A1079" s="54" t="s">
        <v>32</v>
      </c>
      <c r="B1079" s="55" t="n">
        <v>298</v>
      </c>
      <c r="C1079" s="56" t="n">
        <v>104</v>
      </c>
      <c r="D1079" s="57" t="n">
        <v>11</v>
      </c>
      <c r="E1079" s="58" t="n">
        <v>2</v>
      </c>
      <c r="F1079" s="57" t="s">
        <v>26</v>
      </c>
      <c r="G1079" s="59" t="s">
        <v>415</v>
      </c>
      <c r="H1079" s="60" t="n">
        <v>240</v>
      </c>
      <c r="I1079" s="61" t="n">
        <v>175000</v>
      </c>
      <c r="J1079" s="61" t="n">
        <v>175000</v>
      </c>
      <c r="K1079" s="61" t="n">
        <v>175000</v>
      </c>
      <c r="L1079" s="61"/>
      <c r="M1079" s="61"/>
      <c r="N1079" s="62"/>
      <c r="O1079" s="63" t="n">
        <f aca="false">I1079+L1079</f>
        <v>175000</v>
      </c>
      <c r="P1079" s="61" t="n">
        <f aca="false">J1079+M1079</f>
        <v>175000</v>
      </c>
      <c r="Q1079" s="62" t="n">
        <f aca="false">K1079+N1079</f>
        <v>175000</v>
      </c>
      <c r="R1079" s="63"/>
      <c r="S1079" s="61"/>
      <c r="T1079" s="64"/>
      <c r="U1079" s="65" t="n">
        <f aca="false">O1079+R1079</f>
        <v>175000</v>
      </c>
      <c r="V1079" s="61" t="n">
        <f aca="false">P1079+S1079</f>
        <v>175000</v>
      </c>
      <c r="W1079" s="64" t="n">
        <f aca="false">Q1079+T1079</f>
        <v>175000</v>
      </c>
      <c r="X1079" s="63"/>
      <c r="Y1079" s="61"/>
      <c r="Z1079" s="64"/>
      <c r="AA1079" s="65" t="n">
        <f aca="false">U1079+X1079</f>
        <v>175000</v>
      </c>
      <c r="AB1079" s="61" t="n">
        <f aca="false">V1079+Y1079</f>
        <v>175000</v>
      </c>
      <c r="AC1079" s="64" t="n">
        <f aca="false">W1079+Z1079</f>
        <v>175000</v>
      </c>
      <c r="AD1079" s="63"/>
      <c r="AE1079" s="61"/>
      <c r="AF1079" s="64"/>
      <c r="AG1079" s="65" t="n">
        <f aca="false">AA1079+AD1079</f>
        <v>175000</v>
      </c>
      <c r="AH1079" s="61" t="n">
        <f aca="false">AB1079+AE1079</f>
        <v>175000</v>
      </c>
      <c r="AI1079" s="64" t="n">
        <f aca="false">AC1079+AF1079</f>
        <v>175000</v>
      </c>
      <c r="AJ1079" s="66"/>
      <c r="AK1079" s="67"/>
      <c r="AL1079" s="68"/>
      <c r="AM1079" s="69" t="n">
        <f aca="false">AG1079+AJ1079</f>
        <v>175000</v>
      </c>
      <c r="AN1079" s="67" t="n">
        <f aca="false">AH1079+AK1079</f>
        <v>175000</v>
      </c>
      <c r="AO1079" s="68" t="n">
        <f aca="false">AI1079+AL1079</f>
        <v>175000</v>
      </c>
      <c r="AP1079" s="66" t="n">
        <f aca="false">-22930.27-120000</f>
        <v>-142930.27</v>
      </c>
      <c r="AQ1079" s="67"/>
      <c r="AR1079" s="68"/>
      <c r="AS1079" s="69" t="n">
        <f aca="false">AM1079+AP1079</f>
        <v>32069.73</v>
      </c>
      <c r="AT1079" s="67" t="n">
        <f aca="false">AN1079+AQ1079</f>
        <v>175000</v>
      </c>
      <c r="AU1079" s="68" t="n">
        <f aca="false">AO1079+AR1079</f>
        <v>175000</v>
      </c>
      <c r="AV1079" s="66" t="n">
        <v>-10919.73</v>
      </c>
      <c r="AW1079" s="67"/>
      <c r="AX1079" s="68"/>
      <c r="AY1079" s="69" t="n">
        <f aca="false">AS1079+AV1079</f>
        <v>21150</v>
      </c>
      <c r="AZ1079" s="67" t="n">
        <f aca="false">AT1079+AW1079</f>
        <v>175000</v>
      </c>
      <c r="BA1079" s="68" t="n">
        <f aca="false">AU1079+AX1079</f>
        <v>175000</v>
      </c>
    </row>
    <row r="1080" customFormat="false" ht="22.5" hidden="false" customHeight="false" outlineLevel="0" collapsed="false">
      <c r="A1080" s="54" t="s">
        <v>143</v>
      </c>
      <c r="B1080" s="55" t="n">
        <v>298</v>
      </c>
      <c r="C1080" s="56" t="n">
        <v>104</v>
      </c>
      <c r="D1080" s="57" t="n">
        <v>11</v>
      </c>
      <c r="E1080" s="58" t="n">
        <v>2</v>
      </c>
      <c r="F1080" s="57" t="n">
        <v>0</v>
      </c>
      <c r="G1080" s="59" t="s">
        <v>144</v>
      </c>
      <c r="H1080" s="60"/>
      <c r="I1080" s="61" t="n">
        <f aca="false">I1081+I1083+I1085</f>
        <v>38758253.71</v>
      </c>
      <c r="J1080" s="61" t="n">
        <f aca="false">J1081+J1083+J1085</f>
        <v>39115589.24</v>
      </c>
      <c r="K1080" s="61" t="n">
        <f aca="false">K1081+K1083+K1085</f>
        <v>40559224.81</v>
      </c>
      <c r="L1080" s="61" t="n">
        <f aca="false">L1081+L1083+L1085</f>
        <v>0</v>
      </c>
      <c r="M1080" s="61" t="n">
        <f aca="false">M1081+M1083+M1085</f>
        <v>0</v>
      </c>
      <c r="N1080" s="62" t="n">
        <f aca="false">N1081+N1083+N1085</f>
        <v>0</v>
      </c>
      <c r="O1080" s="63" t="n">
        <f aca="false">O1081+O1083+O1085</f>
        <v>38758253.71</v>
      </c>
      <c r="P1080" s="61" t="n">
        <f aca="false">P1081+P1083+P1085</f>
        <v>39115589.24</v>
      </c>
      <c r="Q1080" s="62" t="n">
        <f aca="false">Q1081+Q1083+Q1085</f>
        <v>40559224.81</v>
      </c>
      <c r="R1080" s="63" t="n">
        <f aca="false">R1081+R1083+R1085</f>
        <v>-347593.49</v>
      </c>
      <c r="S1080" s="61" t="n">
        <f aca="false">S1081+S1083+S1085</f>
        <v>0</v>
      </c>
      <c r="T1080" s="64" t="n">
        <f aca="false">T1081+T1083+T1085</f>
        <v>0</v>
      </c>
      <c r="U1080" s="65" t="n">
        <f aca="false">U1081+U1083+U1085</f>
        <v>38410660.22</v>
      </c>
      <c r="V1080" s="61" t="n">
        <f aca="false">V1081+V1083+V1085</f>
        <v>39115589.24</v>
      </c>
      <c r="W1080" s="64" t="n">
        <f aca="false">W1081+W1083+W1085</f>
        <v>40559224.81</v>
      </c>
      <c r="X1080" s="63" t="n">
        <f aca="false">X1081+X1083+X1085</f>
        <v>0</v>
      </c>
      <c r="Y1080" s="61" t="n">
        <f aca="false">Y1081+Y1083+Y1085</f>
        <v>0</v>
      </c>
      <c r="Z1080" s="64" t="n">
        <f aca="false">Z1081+Z1083+Z1085</f>
        <v>0</v>
      </c>
      <c r="AA1080" s="65" t="n">
        <f aca="false">AA1081+AA1083+AA1085</f>
        <v>38410660.22</v>
      </c>
      <c r="AB1080" s="61" t="n">
        <f aca="false">AB1081+AB1083+AB1085</f>
        <v>39115589.24</v>
      </c>
      <c r="AC1080" s="64" t="n">
        <f aca="false">AC1081+AC1083+AC1085</f>
        <v>40559224.81</v>
      </c>
      <c r="AD1080" s="63" t="n">
        <f aca="false">AD1081+AD1083+AD1085</f>
        <v>0</v>
      </c>
      <c r="AE1080" s="61" t="n">
        <f aca="false">AE1081+AE1083+AE1085</f>
        <v>0</v>
      </c>
      <c r="AF1080" s="64" t="n">
        <f aca="false">AF1081+AF1083+AF1085</f>
        <v>0</v>
      </c>
      <c r="AG1080" s="65" t="n">
        <f aca="false">AG1081+AG1083+AG1085</f>
        <v>38410660.22</v>
      </c>
      <c r="AH1080" s="61" t="n">
        <f aca="false">AH1081+AH1083+AH1085</f>
        <v>39115589.24</v>
      </c>
      <c r="AI1080" s="64" t="n">
        <f aca="false">AI1081+AI1083+AI1085</f>
        <v>40559224.81</v>
      </c>
      <c r="AJ1080" s="66" t="n">
        <f aca="false">AJ1081+AJ1083+AJ1085</f>
        <v>0</v>
      </c>
      <c r="AK1080" s="67" t="n">
        <f aca="false">AK1081+AK1083+AK1085</f>
        <v>0</v>
      </c>
      <c r="AL1080" s="68" t="n">
        <f aca="false">AL1081+AL1083+AL1085</f>
        <v>0</v>
      </c>
      <c r="AM1080" s="69" t="n">
        <f aca="false">AM1081+AM1083+AM1085</f>
        <v>38410660.22</v>
      </c>
      <c r="AN1080" s="67" t="n">
        <f aca="false">AN1081+AN1083+AN1085</f>
        <v>39115589.24</v>
      </c>
      <c r="AO1080" s="68" t="n">
        <f aca="false">AO1081+AO1083+AO1085</f>
        <v>40559224.81</v>
      </c>
      <c r="AP1080" s="66" t="n">
        <f aca="false">AP1081+AP1083+AP1085</f>
        <v>1298296.21</v>
      </c>
      <c r="AQ1080" s="67" t="n">
        <f aca="false">AQ1081+AQ1083+AQ1085</f>
        <v>0</v>
      </c>
      <c r="AR1080" s="68" t="n">
        <f aca="false">AR1081+AR1083+AR1085</f>
        <v>0</v>
      </c>
      <c r="AS1080" s="69" t="n">
        <f aca="false">AS1081+AS1083+AS1085</f>
        <v>39708956.43</v>
      </c>
      <c r="AT1080" s="67" t="n">
        <f aca="false">AT1081+AT1083+AT1085</f>
        <v>39115589.24</v>
      </c>
      <c r="AU1080" s="68" t="n">
        <f aca="false">AU1081+AU1083+AU1085</f>
        <v>40559224.81</v>
      </c>
      <c r="AV1080" s="66" t="n">
        <f aca="false">AV1081+AV1083+AV1085</f>
        <v>517352.8</v>
      </c>
      <c r="AW1080" s="67" t="n">
        <f aca="false">AW1081+AW1083+AW1085</f>
        <v>0</v>
      </c>
      <c r="AX1080" s="68" t="n">
        <f aca="false">AX1081+AX1083+AX1085</f>
        <v>0</v>
      </c>
      <c r="AY1080" s="69" t="n">
        <f aca="false">AY1081+AY1083+AY1085</f>
        <v>40226309.23</v>
      </c>
      <c r="AZ1080" s="67" t="n">
        <f aca="false">AZ1081+AZ1083+AZ1085</f>
        <v>39115589.24</v>
      </c>
      <c r="BA1080" s="68" t="n">
        <f aca="false">BA1081+BA1083+BA1085</f>
        <v>40559224.81</v>
      </c>
    </row>
    <row r="1081" customFormat="false" ht="45" hidden="false" customHeight="false" outlineLevel="0" collapsed="false">
      <c r="A1081" s="54" t="s">
        <v>99</v>
      </c>
      <c r="B1081" s="55" t="n">
        <v>298</v>
      </c>
      <c r="C1081" s="56" t="n">
        <v>104</v>
      </c>
      <c r="D1081" s="57" t="n">
        <v>11</v>
      </c>
      <c r="E1081" s="58" t="n">
        <v>2</v>
      </c>
      <c r="F1081" s="57" t="n">
        <v>0</v>
      </c>
      <c r="G1081" s="59" t="s">
        <v>144</v>
      </c>
      <c r="H1081" s="60" t="n">
        <v>100</v>
      </c>
      <c r="I1081" s="61" t="n">
        <f aca="false">I1082</f>
        <v>36881953.71</v>
      </c>
      <c r="J1081" s="61" t="n">
        <f aca="false">J1082</f>
        <v>37239289.24</v>
      </c>
      <c r="K1081" s="61" t="n">
        <f aca="false">K1082</f>
        <v>38682924.81</v>
      </c>
      <c r="L1081" s="61" t="n">
        <f aca="false">L1082</f>
        <v>0</v>
      </c>
      <c r="M1081" s="61" t="n">
        <f aca="false">M1082</f>
        <v>0</v>
      </c>
      <c r="N1081" s="62" t="n">
        <f aca="false">N1082</f>
        <v>0</v>
      </c>
      <c r="O1081" s="63" t="n">
        <f aca="false">O1082</f>
        <v>36881953.71</v>
      </c>
      <c r="P1081" s="61" t="n">
        <f aca="false">P1082</f>
        <v>37239289.24</v>
      </c>
      <c r="Q1081" s="62" t="n">
        <f aca="false">Q1082</f>
        <v>38682924.81</v>
      </c>
      <c r="R1081" s="63" t="n">
        <f aca="false">R1082</f>
        <v>-347593.49</v>
      </c>
      <c r="S1081" s="61" t="n">
        <f aca="false">S1082</f>
        <v>0</v>
      </c>
      <c r="T1081" s="64" t="n">
        <f aca="false">T1082</f>
        <v>0</v>
      </c>
      <c r="U1081" s="65" t="n">
        <f aca="false">U1082</f>
        <v>36534360.22</v>
      </c>
      <c r="V1081" s="61" t="n">
        <f aca="false">V1082</f>
        <v>37239289.24</v>
      </c>
      <c r="W1081" s="64" t="n">
        <f aca="false">W1082</f>
        <v>38682924.81</v>
      </c>
      <c r="X1081" s="63" t="n">
        <f aca="false">X1082</f>
        <v>0</v>
      </c>
      <c r="Y1081" s="61" t="n">
        <f aca="false">Y1082</f>
        <v>0</v>
      </c>
      <c r="Z1081" s="64" t="n">
        <f aca="false">Z1082</f>
        <v>0</v>
      </c>
      <c r="AA1081" s="65" t="n">
        <f aca="false">AA1082</f>
        <v>36534360.22</v>
      </c>
      <c r="AB1081" s="61" t="n">
        <f aca="false">AB1082</f>
        <v>37239289.24</v>
      </c>
      <c r="AC1081" s="64" t="n">
        <f aca="false">AC1082</f>
        <v>38682924.81</v>
      </c>
      <c r="AD1081" s="63" t="n">
        <f aca="false">AD1082</f>
        <v>0</v>
      </c>
      <c r="AE1081" s="61" t="n">
        <f aca="false">AE1082</f>
        <v>0</v>
      </c>
      <c r="AF1081" s="64" t="n">
        <f aca="false">AF1082</f>
        <v>0</v>
      </c>
      <c r="AG1081" s="65" t="n">
        <f aca="false">AG1082</f>
        <v>36534360.22</v>
      </c>
      <c r="AH1081" s="61" t="n">
        <f aca="false">AH1082</f>
        <v>37239289.24</v>
      </c>
      <c r="AI1081" s="64" t="n">
        <f aca="false">AI1082</f>
        <v>38682924.81</v>
      </c>
      <c r="AJ1081" s="66" t="n">
        <f aca="false">AJ1082</f>
        <v>0</v>
      </c>
      <c r="AK1081" s="67" t="n">
        <f aca="false">AK1082</f>
        <v>0</v>
      </c>
      <c r="AL1081" s="68" t="n">
        <f aca="false">AL1082</f>
        <v>0</v>
      </c>
      <c r="AM1081" s="69" t="n">
        <f aca="false">AM1082</f>
        <v>36534360.22</v>
      </c>
      <c r="AN1081" s="67" t="n">
        <f aca="false">AN1082</f>
        <v>37239289.24</v>
      </c>
      <c r="AO1081" s="68" t="n">
        <f aca="false">AO1082</f>
        <v>38682924.81</v>
      </c>
      <c r="AP1081" s="66" t="n">
        <f aca="false">AP1082</f>
        <v>1298296.21</v>
      </c>
      <c r="AQ1081" s="67" t="n">
        <f aca="false">AQ1082</f>
        <v>0</v>
      </c>
      <c r="AR1081" s="68" t="n">
        <f aca="false">AR1082</f>
        <v>0</v>
      </c>
      <c r="AS1081" s="69" t="n">
        <f aca="false">AS1082</f>
        <v>37832656.43</v>
      </c>
      <c r="AT1081" s="67" t="n">
        <f aca="false">AT1082</f>
        <v>37239289.24</v>
      </c>
      <c r="AU1081" s="68" t="n">
        <f aca="false">AU1082</f>
        <v>38682924.81</v>
      </c>
      <c r="AV1081" s="66" t="n">
        <f aca="false">AV1082</f>
        <v>517352.8</v>
      </c>
      <c r="AW1081" s="67" t="n">
        <f aca="false">AW1082</f>
        <v>0</v>
      </c>
      <c r="AX1081" s="68" t="n">
        <f aca="false">AX1082</f>
        <v>0</v>
      </c>
      <c r="AY1081" s="69" t="n">
        <f aca="false">AY1082</f>
        <v>38350009.23</v>
      </c>
      <c r="AZ1081" s="67" t="n">
        <f aca="false">AZ1082</f>
        <v>37239289.24</v>
      </c>
      <c r="BA1081" s="68" t="n">
        <f aca="false">BA1082</f>
        <v>38682924.81</v>
      </c>
    </row>
    <row r="1082" customFormat="false" ht="22.5" hidden="false" customHeight="false" outlineLevel="0" collapsed="false">
      <c r="A1082" s="54" t="s">
        <v>145</v>
      </c>
      <c r="B1082" s="55" t="n">
        <v>298</v>
      </c>
      <c r="C1082" s="56" t="n">
        <v>104</v>
      </c>
      <c r="D1082" s="57" t="n">
        <v>11</v>
      </c>
      <c r="E1082" s="58" t="n">
        <v>2</v>
      </c>
      <c r="F1082" s="57" t="n">
        <v>0</v>
      </c>
      <c r="G1082" s="59" t="s">
        <v>144</v>
      </c>
      <c r="H1082" s="60" t="n">
        <v>120</v>
      </c>
      <c r="I1082" s="61" t="n">
        <f aca="false">35733553.71+1038400+110000</f>
        <v>36881953.71</v>
      </c>
      <c r="J1082" s="61" t="n">
        <f aca="false">36090889.24+1038400+110000</f>
        <v>37239289.24</v>
      </c>
      <c r="K1082" s="61" t="n">
        <f aca="false">37534524.81+1038400+110000</f>
        <v>38682924.81</v>
      </c>
      <c r="L1082" s="61"/>
      <c r="M1082" s="61"/>
      <c r="N1082" s="62"/>
      <c r="O1082" s="63" t="n">
        <f aca="false">I1082+L1082</f>
        <v>36881953.71</v>
      </c>
      <c r="P1082" s="61" t="n">
        <f aca="false">J1082+M1082</f>
        <v>37239289.24</v>
      </c>
      <c r="Q1082" s="62" t="n">
        <f aca="false">K1082+N1082</f>
        <v>38682924.81</v>
      </c>
      <c r="R1082" s="63" t="n">
        <v>-347593.49</v>
      </c>
      <c r="S1082" s="61"/>
      <c r="T1082" s="64"/>
      <c r="U1082" s="65" t="n">
        <f aca="false">O1082+R1082</f>
        <v>36534360.22</v>
      </c>
      <c r="V1082" s="61" t="n">
        <f aca="false">P1082+S1082</f>
        <v>37239289.24</v>
      </c>
      <c r="W1082" s="64" t="n">
        <f aca="false">Q1082+T1082</f>
        <v>38682924.81</v>
      </c>
      <c r="X1082" s="63" t="n">
        <v>0</v>
      </c>
      <c r="Y1082" s="61"/>
      <c r="Z1082" s="64"/>
      <c r="AA1082" s="65" t="n">
        <f aca="false">U1082+X1082</f>
        <v>36534360.22</v>
      </c>
      <c r="AB1082" s="61" t="n">
        <f aca="false">V1082+Y1082</f>
        <v>37239289.24</v>
      </c>
      <c r="AC1082" s="64" t="n">
        <f aca="false">W1082+Z1082</f>
        <v>38682924.81</v>
      </c>
      <c r="AD1082" s="63" t="n">
        <v>0</v>
      </c>
      <c r="AE1082" s="61"/>
      <c r="AF1082" s="64"/>
      <c r="AG1082" s="65" t="n">
        <f aca="false">AA1082+AD1082</f>
        <v>36534360.22</v>
      </c>
      <c r="AH1082" s="61" t="n">
        <f aca="false">AB1082+AE1082</f>
        <v>37239289.24</v>
      </c>
      <c r="AI1082" s="64" t="n">
        <f aca="false">AC1082+AF1082</f>
        <v>38682924.81</v>
      </c>
      <c r="AJ1082" s="66" t="n">
        <v>0</v>
      </c>
      <c r="AK1082" s="67"/>
      <c r="AL1082" s="68"/>
      <c r="AM1082" s="69" t="n">
        <f aca="false">AG1082+AJ1082</f>
        <v>36534360.22</v>
      </c>
      <c r="AN1082" s="67" t="n">
        <f aca="false">AH1082+AK1082</f>
        <v>37239289.24</v>
      </c>
      <c r="AO1082" s="68" t="n">
        <f aca="false">AI1082+AL1082</f>
        <v>38682924.81</v>
      </c>
      <c r="AP1082" s="66" t="n">
        <f aca="false">891462.25+269221.6+137612.36</f>
        <v>1298296.21</v>
      </c>
      <c r="AQ1082" s="67"/>
      <c r="AR1082" s="68"/>
      <c r="AS1082" s="69" t="n">
        <f aca="false">AM1082+AP1082</f>
        <v>37832656.43</v>
      </c>
      <c r="AT1082" s="67" t="n">
        <f aca="false">AN1082+AQ1082</f>
        <v>37239289.24</v>
      </c>
      <c r="AU1082" s="68" t="n">
        <f aca="false">AO1082+AR1082</f>
        <v>38682924.81</v>
      </c>
      <c r="AV1082" s="66" t="n">
        <f aca="false">232352+122725.8+162275</f>
        <v>517352.8</v>
      </c>
      <c r="AW1082" s="67"/>
      <c r="AX1082" s="68"/>
      <c r="AY1082" s="69" t="n">
        <f aca="false">AS1082+AV1082</f>
        <v>38350009.23</v>
      </c>
      <c r="AZ1082" s="67" t="n">
        <f aca="false">AT1082+AW1082</f>
        <v>37239289.24</v>
      </c>
      <c r="BA1082" s="68" t="n">
        <f aca="false">AU1082+AX1082</f>
        <v>38682924.81</v>
      </c>
    </row>
    <row r="1083" customFormat="false" ht="22.5" hidden="false" customHeight="false" outlineLevel="0" collapsed="false">
      <c r="A1083" s="54" t="s">
        <v>31</v>
      </c>
      <c r="B1083" s="55" t="n">
        <v>298</v>
      </c>
      <c r="C1083" s="56" t="n">
        <v>104</v>
      </c>
      <c r="D1083" s="57" t="n">
        <v>11</v>
      </c>
      <c r="E1083" s="58" t="n">
        <v>2</v>
      </c>
      <c r="F1083" s="57" t="n">
        <v>0</v>
      </c>
      <c r="G1083" s="59" t="s">
        <v>144</v>
      </c>
      <c r="H1083" s="60" t="n">
        <v>200</v>
      </c>
      <c r="I1083" s="61" t="n">
        <f aca="false">I1084</f>
        <v>1872600</v>
      </c>
      <c r="J1083" s="61" t="n">
        <f aca="false">J1084</f>
        <v>1872600</v>
      </c>
      <c r="K1083" s="61" t="n">
        <f aca="false">K1084</f>
        <v>1872600</v>
      </c>
      <c r="L1083" s="61" t="n">
        <f aca="false">L1084</f>
        <v>0</v>
      </c>
      <c r="M1083" s="61" t="n">
        <f aca="false">M1084</f>
        <v>0</v>
      </c>
      <c r="N1083" s="62" t="n">
        <f aca="false">N1084</f>
        <v>0</v>
      </c>
      <c r="O1083" s="63" t="n">
        <f aca="false">O1084</f>
        <v>1872600</v>
      </c>
      <c r="P1083" s="61" t="n">
        <f aca="false">P1084</f>
        <v>1872600</v>
      </c>
      <c r="Q1083" s="62" t="n">
        <f aca="false">Q1084</f>
        <v>1872600</v>
      </c>
      <c r="R1083" s="63" t="n">
        <f aca="false">R1084</f>
        <v>0</v>
      </c>
      <c r="S1083" s="61" t="n">
        <f aca="false">S1084</f>
        <v>0</v>
      </c>
      <c r="T1083" s="64" t="n">
        <f aca="false">T1084</f>
        <v>0</v>
      </c>
      <c r="U1083" s="65" t="n">
        <f aca="false">U1084</f>
        <v>1872600</v>
      </c>
      <c r="V1083" s="61" t="n">
        <f aca="false">V1084</f>
        <v>1872600</v>
      </c>
      <c r="W1083" s="64" t="n">
        <f aca="false">W1084</f>
        <v>1872600</v>
      </c>
      <c r="X1083" s="63" t="n">
        <f aca="false">X1084</f>
        <v>0</v>
      </c>
      <c r="Y1083" s="61" t="n">
        <f aca="false">Y1084</f>
        <v>0</v>
      </c>
      <c r="Z1083" s="64" t="n">
        <f aca="false">Z1084</f>
        <v>0</v>
      </c>
      <c r="AA1083" s="65" t="n">
        <f aca="false">AA1084</f>
        <v>1872600</v>
      </c>
      <c r="AB1083" s="61" t="n">
        <f aca="false">AB1084</f>
        <v>1872600</v>
      </c>
      <c r="AC1083" s="64" t="n">
        <f aca="false">AC1084</f>
        <v>1872600</v>
      </c>
      <c r="AD1083" s="63" t="n">
        <f aca="false">AD1084</f>
        <v>0</v>
      </c>
      <c r="AE1083" s="61" t="n">
        <f aca="false">AE1084</f>
        <v>0</v>
      </c>
      <c r="AF1083" s="64" t="n">
        <f aca="false">AF1084</f>
        <v>0</v>
      </c>
      <c r="AG1083" s="65" t="n">
        <f aca="false">AG1084</f>
        <v>1872600</v>
      </c>
      <c r="AH1083" s="61" t="n">
        <f aca="false">AH1084</f>
        <v>1872600</v>
      </c>
      <c r="AI1083" s="64" t="n">
        <f aca="false">AI1084</f>
        <v>1872600</v>
      </c>
      <c r="AJ1083" s="66" t="n">
        <f aca="false">AJ1084</f>
        <v>0</v>
      </c>
      <c r="AK1083" s="67" t="n">
        <f aca="false">AK1084</f>
        <v>0</v>
      </c>
      <c r="AL1083" s="68" t="n">
        <f aca="false">AL1084</f>
        <v>0</v>
      </c>
      <c r="AM1083" s="69" t="n">
        <f aca="false">AM1084</f>
        <v>1872600</v>
      </c>
      <c r="AN1083" s="67" t="n">
        <f aca="false">AN1084</f>
        <v>1872600</v>
      </c>
      <c r="AO1083" s="68" t="n">
        <f aca="false">AO1084</f>
        <v>1872600</v>
      </c>
      <c r="AP1083" s="66" t="n">
        <f aca="false">AP1084</f>
        <v>0</v>
      </c>
      <c r="AQ1083" s="67" t="n">
        <f aca="false">AQ1084</f>
        <v>0</v>
      </c>
      <c r="AR1083" s="68" t="n">
        <f aca="false">AR1084</f>
        <v>0</v>
      </c>
      <c r="AS1083" s="69" t="n">
        <f aca="false">AS1084</f>
        <v>1872600</v>
      </c>
      <c r="AT1083" s="67" t="n">
        <f aca="false">AT1084</f>
        <v>1872600</v>
      </c>
      <c r="AU1083" s="68" t="n">
        <f aca="false">AU1084</f>
        <v>1872600</v>
      </c>
      <c r="AV1083" s="66" t="n">
        <f aca="false">AV1084</f>
        <v>0</v>
      </c>
      <c r="AW1083" s="67" t="n">
        <f aca="false">AW1084</f>
        <v>0</v>
      </c>
      <c r="AX1083" s="68" t="n">
        <f aca="false">AX1084</f>
        <v>0</v>
      </c>
      <c r="AY1083" s="69" t="n">
        <f aca="false">AY1084</f>
        <v>1872600</v>
      </c>
      <c r="AZ1083" s="67" t="n">
        <f aca="false">AZ1084</f>
        <v>1872600</v>
      </c>
      <c r="BA1083" s="68" t="n">
        <f aca="false">BA1084</f>
        <v>1872600</v>
      </c>
    </row>
    <row r="1084" customFormat="false" ht="22.5" hidden="false" customHeight="false" outlineLevel="0" collapsed="false">
      <c r="A1084" s="54" t="s">
        <v>32</v>
      </c>
      <c r="B1084" s="55" t="n">
        <v>298</v>
      </c>
      <c r="C1084" s="56" t="n">
        <v>104</v>
      </c>
      <c r="D1084" s="57" t="n">
        <v>11</v>
      </c>
      <c r="E1084" s="58" t="n">
        <v>2</v>
      </c>
      <c r="F1084" s="57" t="n">
        <v>0</v>
      </c>
      <c r="G1084" s="59" t="s">
        <v>144</v>
      </c>
      <c r="H1084" s="60" t="n">
        <v>240</v>
      </c>
      <c r="I1084" s="61" t="n">
        <f aca="false">1844600+28000</f>
        <v>1872600</v>
      </c>
      <c r="J1084" s="61" t="n">
        <f aca="false">1844600+28000</f>
        <v>1872600</v>
      </c>
      <c r="K1084" s="61" t="n">
        <f aca="false">1844600+28000</f>
        <v>1872600</v>
      </c>
      <c r="L1084" s="61"/>
      <c r="M1084" s="61"/>
      <c r="N1084" s="62"/>
      <c r="O1084" s="63" t="n">
        <f aca="false">I1084+L1084</f>
        <v>1872600</v>
      </c>
      <c r="P1084" s="61" t="n">
        <f aca="false">J1084+M1084</f>
        <v>1872600</v>
      </c>
      <c r="Q1084" s="62" t="n">
        <f aca="false">K1084+N1084</f>
        <v>1872600</v>
      </c>
      <c r="R1084" s="63"/>
      <c r="S1084" s="61"/>
      <c r="T1084" s="64"/>
      <c r="U1084" s="65" t="n">
        <f aca="false">O1084+R1084</f>
        <v>1872600</v>
      </c>
      <c r="V1084" s="61" t="n">
        <f aca="false">P1084+S1084</f>
        <v>1872600</v>
      </c>
      <c r="W1084" s="64" t="n">
        <f aca="false">Q1084+T1084</f>
        <v>1872600</v>
      </c>
      <c r="X1084" s="63"/>
      <c r="Y1084" s="61"/>
      <c r="Z1084" s="64"/>
      <c r="AA1084" s="65" t="n">
        <f aca="false">U1084+X1084</f>
        <v>1872600</v>
      </c>
      <c r="AB1084" s="61" t="n">
        <f aca="false">V1084+Y1084</f>
        <v>1872600</v>
      </c>
      <c r="AC1084" s="64" t="n">
        <f aca="false">W1084+Z1084</f>
        <v>1872600</v>
      </c>
      <c r="AD1084" s="63"/>
      <c r="AE1084" s="61"/>
      <c r="AF1084" s="64"/>
      <c r="AG1084" s="65" t="n">
        <f aca="false">AA1084+AD1084</f>
        <v>1872600</v>
      </c>
      <c r="AH1084" s="61" t="n">
        <f aca="false">AB1084+AE1084</f>
        <v>1872600</v>
      </c>
      <c r="AI1084" s="64" t="n">
        <f aca="false">AC1084+AF1084</f>
        <v>1872600</v>
      </c>
      <c r="AJ1084" s="66"/>
      <c r="AK1084" s="67"/>
      <c r="AL1084" s="68"/>
      <c r="AM1084" s="69" t="n">
        <f aca="false">AG1084+AJ1084</f>
        <v>1872600</v>
      </c>
      <c r="AN1084" s="67" t="n">
        <f aca="false">AH1084+AK1084</f>
        <v>1872600</v>
      </c>
      <c r="AO1084" s="68" t="n">
        <f aca="false">AI1084+AL1084</f>
        <v>1872600</v>
      </c>
      <c r="AP1084" s="66"/>
      <c r="AQ1084" s="67"/>
      <c r="AR1084" s="68"/>
      <c r="AS1084" s="69" t="n">
        <f aca="false">AM1084+AP1084</f>
        <v>1872600</v>
      </c>
      <c r="AT1084" s="67" t="n">
        <f aca="false">AN1084+AQ1084</f>
        <v>1872600</v>
      </c>
      <c r="AU1084" s="68" t="n">
        <f aca="false">AO1084+AR1084</f>
        <v>1872600</v>
      </c>
      <c r="AV1084" s="66"/>
      <c r="AW1084" s="67"/>
      <c r="AX1084" s="68"/>
      <c r="AY1084" s="69" t="n">
        <f aca="false">AS1084+AV1084</f>
        <v>1872600</v>
      </c>
      <c r="AZ1084" s="67" t="n">
        <f aca="false">AT1084+AW1084</f>
        <v>1872600</v>
      </c>
      <c r="BA1084" s="68" t="n">
        <f aca="false">AU1084+AX1084</f>
        <v>1872600</v>
      </c>
    </row>
    <row r="1085" customFormat="false" ht="12.75" hidden="false" customHeight="false" outlineLevel="0" collapsed="false">
      <c r="A1085" s="54" t="s">
        <v>58</v>
      </c>
      <c r="B1085" s="55" t="n">
        <v>298</v>
      </c>
      <c r="C1085" s="56" t="n">
        <v>104</v>
      </c>
      <c r="D1085" s="57" t="n">
        <v>11</v>
      </c>
      <c r="E1085" s="58" t="n">
        <v>2</v>
      </c>
      <c r="F1085" s="57" t="n">
        <v>0</v>
      </c>
      <c r="G1085" s="59" t="s">
        <v>144</v>
      </c>
      <c r="H1085" s="60" t="n">
        <v>800</v>
      </c>
      <c r="I1085" s="61" t="n">
        <f aca="false">I1086</f>
        <v>3700</v>
      </c>
      <c r="J1085" s="61" t="n">
        <f aca="false">J1086</f>
        <v>3700</v>
      </c>
      <c r="K1085" s="61" t="n">
        <f aca="false">K1086</f>
        <v>3700</v>
      </c>
      <c r="L1085" s="61" t="n">
        <f aca="false">L1086</f>
        <v>0</v>
      </c>
      <c r="M1085" s="61" t="n">
        <f aca="false">M1086</f>
        <v>0</v>
      </c>
      <c r="N1085" s="62" t="n">
        <f aca="false">N1086</f>
        <v>0</v>
      </c>
      <c r="O1085" s="63" t="n">
        <f aca="false">O1086</f>
        <v>3700</v>
      </c>
      <c r="P1085" s="61" t="n">
        <f aca="false">P1086</f>
        <v>3700</v>
      </c>
      <c r="Q1085" s="62" t="n">
        <f aca="false">Q1086</f>
        <v>3700</v>
      </c>
      <c r="R1085" s="63" t="n">
        <f aca="false">R1086</f>
        <v>0</v>
      </c>
      <c r="S1085" s="61" t="n">
        <f aca="false">S1086</f>
        <v>0</v>
      </c>
      <c r="T1085" s="64" t="n">
        <f aca="false">T1086</f>
        <v>0</v>
      </c>
      <c r="U1085" s="65" t="n">
        <f aca="false">U1086</f>
        <v>3700</v>
      </c>
      <c r="V1085" s="61" t="n">
        <f aca="false">V1086</f>
        <v>3700</v>
      </c>
      <c r="W1085" s="64" t="n">
        <f aca="false">W1086</f>
        <v>3700</v>
      </c>
      <c r="X1085" s="63" t="n">
        <f aca="false">X1086</f>
        <v>0</v>
      </c>
      <c r="Y1085" s="61" t="n">
        <f aca="false">Y1086</f>
        <v>0</v>
      </c>
      <c r="Z1085" s="64" t="n">
        <f aca="false">Z1086</f>
        <v>0</v>
      </c>
      <c r="AA1085" s="65" t="n">
        <f aca="false">AA1086</f>
        <v>3700</v>
      </c>
      <c r="AB1085" s="61" t="n">
        <f aca="false">AB1086</f>
        <v>3700</v>
      </c>
      <c r="AC1085" s="64" t="n">
        <f aca="false">AC1086</f>
        <v>3700</v>
      </c>
      <c r="AD1085" s="63" t="n">
        <f aca="false">AD1086</f>
        <v>0</v>
      </c>
      <c r="AE1085" s="61" t="n">
        <f aca="false">AE1086</f>
        <v>0</v>
      </c>
      <c r="AF1085" s="64" t="n">
        <f aca="false">AF1086</f>
        <v>0</v>
      </c>
      <c r="AG1085" s="65" t="n">
        <f aca="false">AG1086</f>
        <v>3700</v>
      </c>
      <c r="AH1085" s="61" t="n">
        <f aca="false">AH1086</f>
        <v>3700</v>
      </c>
      <c r="AI1085" s="64" t="n">
        <f aca="false">AI1086</f>
        <v>3700</v>
      </c>
      <c r="AJ1085" s="66" t="n">
        <f aca="false">AJ1086</f>
        <v>0</v>
      </c>
      <c r="AK1085" s="67" t="n">
        <f aca="false">AK1086</f>
        <v>0</v>
      </c>
      <c r="AL1085" s="68" t="n">
        <f aca="false">AL1086</f>
        <v>0</v>
      </c>
      <c r="AM1085" s="69" t="n">
        <f aca="false">AM1086</f>
        <v>3700</v>
      </c>
      <c r="AN1085" s="67" t="n">
        <f aca="false">AN1086</f>
        <v>3700</v>
      </c>
      <c r="AO1085" s="68" t="n">
        <f aca="false">AO1086</f>
        <v>3700</v>
      </c>
      <c r="AP1085" s="66" t="n">
        <f aca="false">AP1086</f>
        <v>0</v>
      </c>
      <c r="AQ1085" s="67" t="n">
        <f aca="false">AQ1086</f>
        <v>0</v>
      </c>
      <c r="AR1085" s="68" t="n">
        <f aca="false">AR1086</f>
        <v>0</v>
      </c>
      <c r="AS1085" s="69" t="n">
        <f aca="false">AS1086</f>
        <v>3700</v>
      </c>
      <c r="AT1085" s="67" t="n">
        <f aca="false">AT1086</f>
        <v>3700</v>
      </c>
      <c r="AU1085" s="68" t="n">
        <f aca="false">AU1086</f>
        <v>3700</v>
      </c>
      <c r="AV1085" s="66" t="n">
        <f aca="false">AV1086</f>
        <v>0</v>
      </c>
      <c r="AW1085" s="67" t="n">
        <f aca="false">AW1086</f>
        <v>0</v>
      </c>
      <c r="AX1085" s="68" t="n">
        <f aca="false">AX1086</f>
        <v>0</v>
      </c>
      <c r="AY1085" s="69" t="n">
        <f aca="false">AY1086</f>
        <v>3700</v>
      </c>
      <c r="AZ1085" s="67" t="n">
        <f aca="false">AZ1086</f>
        <v>3700</v>
      </c>
      <c r="BA1085" s="68" t="n">
        <f aca="false">BA1086</f>
        <v>3700</v>
      </c>
    </row>
    <row r="1086" customFormat="false" ht="12.75" hidden="false" customHeight="false" outlineLevel="0" collapsed="false">
      <c r="A1086" s="54" t="s">
        <v>103</v>
      </c>
      <c r="B1086" s="55" t="n">
        <v>298</v>
      </c>
      <c r="C1086" s="56" t="n">
        <v>104</v>
      </c>
      <c r="D1086" s="57" t="n">
        <v>11</v>
      </c>
      <c r="E1086" s="58" t="n">
        <v>2</v>
      </c>
      <c r="F1086" s="57" t="n">
        <v>0</v>
      </c>
      <c r="G1086" s="59" t="s">
        <v>144</v>
      </c>
      <c r="H1086" s="60" t="n">
        <v>850</v>
      </c>
      <c r="I1086" s="61" t="n">
        <v>3700</v>
      </c>
      <c r="J1086" s="61" t="n">
        <v>3700</v>
      </c>
      <c r="K1086" s="61" t="n">
        <v>3700</v>
      </c>
      <c r="L1086" s="61"/>
      <c r="M1086" s="61"/>
      <c r="N1086" s="62"/>
      <c r="O1086" s="63" t="n">
        <f aca="false">I1086+L1086</f>
        <v>3700</v>
      </c>
      <c r="P1086" s="61" t="n">
        <f aca="false">J1086+M1086</f>
        <v>3700</v>
      </c>
      <c r="Q1086" s="62" t="n">
        <f aca="false">K1086+N1086</f>
        <v>3700</v>
      </c>
      <c r="R1086" s="63"/>
      <c r="S1086" s="61"/>
      <c r="T1086" s="64"/>
      <c r="U1086" s="65" t="n">
        <f aca="false">O1086+R1086</f>
        <v>3700</v>
      </c>
      <c r="V1086" s="61" t="n">
        <f aca="false">P1086+S1086</f>
        <v>3700</v>
      </c>
      <c r="W1086" s="64" t="n">
        <f aca="false">Q1086+T1086</f>
        <v>3700</v>
      </c>
      <c r="X1086" s="63"/>
      <c r="Y1086" s="61"/>
      <c r="Z1086" s="64"/>
      <c r="AA1086" s="65" t="n">
        <f aca="false">U1086+X1086</f>
        <v>3700</v>
      </c>
      <c r="AB1086" s="61" t="n">
        <f aca="false">V1086+Y1086</f>
        <v>3700</v>
      </c>
      <c r="AC1086" s="64" t="n">
        <f aca="false">W1086+Z1086</f>
        <v>3700</v>
      </c>
      <c r="AD1086" s="63"/>
      <c r="AE1086" s="61"/>
      <c r="AF1086" s="64"/>
      <c r="AG1086" s="65" t="n">
        <f aca="false">AA1086+AD1086</f>
        <v>3700</v>
      </c>
      <c r="AH1086" s="61" t="n">
        <f aca="false">AB1086+AE1086</f>
        <v>3700</v>
      </c>
      <c r="AI1086" s="64" t="n">
        <f aca="false">AC1086+AF1086</f>
        <v>3700</v>
      </c>
      <c r="AJ1086" s="66"/>
      <c r="AK1086" s="67"/>
      <c r="AL1086" s="68"/>
      <c r="AM1086" s="69" t="n">
        <f aca="false">AG1086+AJ1086</f>
        <v>3700</v>
      </c>
      <c r="AN1086" s="67" t="n">
        <f aca="false">AH1086+AK1086</f>
        <v>3700</v>
      </c>
      <c r="AO1086" s="68" t="n">
        <f aca="false">AI1086+AL1086</f>
        <v>3700</v>
      </c>
      <c r="AP1086" s="66"/>
      <c r="AQ1086" s="67"/>
      <c r="AR1086" s="68"/>
      <c r="AS1086" s="69" t="n">
        <f aca="false">AM1086+AP1086</f>
        <v>3700</v>
      </c>
      <c r="AT1086" s="67" t="n">
        <f aca="false">AN1086+AQ1086</f>
        <v>3700</v>
      </c>
      <c r="AU1086" s="68" t="n">
        <f aca="false">AO1086+AR1086</f>
        <v>3700</v>
      </c>
      <c r="AV1086" s="66"/>
      <c r="AW1086" s="67"/>
      <c r="AX1086" s="68"/>
      <c r="AY1086" s="69" t="n">
        <f aca="false">AS1086+AV1086</f>
        <v>3700</v>
      </c>
      <c r="AZ1086" s="67" t="n">
        <f aca="false">AT1086+AW1086</f>
        <v>3700</v>
      </c>
      <c r="BA1086" s="68" t="n">
        <f aca="false">AU1086+AX1086</f>
        <v>3700</v>
      </c>
    </row>
    <row r="1087" customFormat="false" ht="12.75" hidden="false" customHeight="false" outlineLevel="0" collapsed="false">
      <c r="A1087" s="70" t="s">
        <v>416</v>
      </c>
      <c r="B1087" s="55" t="n">
        <v>298</v>
      </c>
      <c r="C1087" s="56" t="n">
        <v>104</v>
      </c>
      <c r="D1087" s="57" t="n">
        <v>11</v>
      </c>
      <c r="E1087" s="58" t="n">
        <v>5</v>
      </c>
      <c r="F1087" s="57" t="n">
        <v>0</v>
      </c>
      <c r="G1087" s="59" t="n">
        <v>0</v>
      </c>
      <c r="H1087" s="60"/>
      <c r="I1087" s="61" t="n">
        <f aca="false">I1088</f>
        <v>902412.98</v>
      </c>
      <c r="J1087" s="61" t="n">
        <f aca="false">J1088</f>
        <v>910537.11</v>
      </c>
      <c r="K1087" s="61" t="n">
        <f aca="false">K1088</f>
        <v>943358.59</v>
      </c>
      <c r="L1087" s="61" t="n">
        <f aca="false">L1088</f>
        <v>0</v>
      </c>
      <c r="M1087" s="61" t="n">
        <f aca="false">M1088</f>
        <v>0</v>
      </c>
      <c r="N1087" s="62" t="n">
        <f aca="false">N1088</f>
        <v>0</v>
      </c>
      <c r="O1087" s="63" t="n">
        <f aca="false">O1088</f>
        <v>902412.98</v>
      </c>
      <c r="P1087" s="61" t="n">
        <f aca="false">P1088</f>
        <v>910537.11</v>
      </c>
      <c r="Q1087" s="62" t="n">
        <f aca="false">Q1088</f>
        <v>943358.59</v>
      </c>
      <c r="R1087" s="63" t="n">
        <f aca="false">R1088</f>
        <v>0</v>
      </c>
      <c r="S1087" s="61" t="n">
        <f aca="false">S1088</f>
        <v>0</v>
      </c>
      <c r="T1087" s="64" t="n">
        <f aca="false">T1088</f>
        <v>0</v>
      </c>
      <c r="U1087" s="65" t="n">
        <f aca="false">U1088</f>
        <v>902412.98</v>
      </c>
      <c r="V1087" s="61" t="n">
        <f aca="false">V1088</f>
        <v>910537.11</v>
      </c>
      <c r="W1087" s="64" t="n">
        <f aca="false">W1088</f>
        <v>943358.59</v>
      </c>
      <c r="X1087" s="63" t="n">
        <f aca="false">X1088</f>
        <v>0</v>
      </c>
      <c r="Y1087" s="61" t="n">
        <f aca="false">Y1088</f>
        <v>0</v>
      </c>
      <c r="Z1087" s="64" t="n">
        <f aca="false">Z1088</f>
        <v>0</v>
      </c>
      <c r="AA1087" s="65" t="n">
        <f aca="false">AA1088</f>
        <v>902412.98</v>
      </c>
      <c r="AB1087" s="61" t="n">
        <f aca="false">AB1088</f>
        <v>910537.11</v>
      </c>
      <c r="AC1087" s="64" t="n">
        <f aca="false">AC1088</f>
        <v>943358.59</v>
      </c>
      <c r="AD1087" s="63" t="n">
        <f aca="false">AD1088</f>
        <v>0</v>
      </c>
      <c r="AE1087" s="61" t="n">
        <f aca="false">AE1088</f>
        <v>0</v>
      </c>
      <c r="AF1087" s="64" t="n">
        <f aca="false">AF1088</f>
        <v>0</v>
      </c>
      <c r="AG1087" s="65" t="n">
        <f aca="false">AG1088</f>
        <v>902412.98</v>
      </c>
      <c r="AH1087" s="61" t="n">
        <f aca="false">AH1088</f>
        <v>910537.11</v>
      </c>
      <c r="AI1087" s="64" t="n">
        <f aca="false">AI1088</f>
        <v>943358.59</v>
      </c>
      <c r="AJ1087" s="66" t="n">
        <f aca="false">AJ1088</f>
        <v>0</v>
      </c>
      <c r="AK1087" s="67" t="n">
        <f aca="false">AK1088</f>
        <v>0</v>
      </c>
      <c r="AL1087" s="68" t="n">
        <f aca="false">AL1088</f>
        <v>0</v>
      </c>
      <c r="AM1087" s="69" t="n">
        <f aca="false">AM1088</f>
        <v>902412.98</v>
      </c>
      <c r="AN1087" s="67" t="n">
        <f aca="false">AN1088</f>
        <v>910537.11</v>
      </c>
      <c r="AO1087" s="68" t="n">
        <f aca="false">AO1088</f>
        <v>943358.59</v>
      </c>
      <c r="AP1087" s="66" t="n">
        <f aca="false">AP1088</f>
        <v>0</v>
      </c>
      <c r="AQ1087" s="67" t="n">
        <f aca="false">AQ1088</f>
        <v>0</v>
      </c>
      <c r="AR1087" s="68" t="n">
        <f aca="false">AR1088</f>
        <v>0</v>
      </c>
      <c r="AS1087" s="69" t="n">
        <f aca="false">AS1088</f>
        <v>902412.98</v>
      </c>
      <c r="AT1087" s="67" t="n">
        <f aca="false">AT1088</f>
        <v>910537.11</v>
      </c>
      <c r="AU1087" s="68" t="n">
        <f aca="false">AU1088</f>
        <v>943358.59</v>
      </c>
      <c r="AV1087" s="66" t="n">
        <f aca="false">AV1088</f>
        <v>0</v>
      </c>
      <c r="AW1087" s="67" t="n">
        <f aca="false">AW1088</f>
        <v>0</v>
      </c>
      <c r="AX1087" s="68" t="n">
        <f aca="false">AX1088</f>
        <v>0</v>
      </c>
      <c r="AY1087" s="69" t="n">
        <f aca="false">AY1088</f>
        <v>902412.98</v>
      </c>
      <c r="AZ1087" s="67" t="n">
        <f aca="false">AZ1088</f>
        <v>910537.11</v>
      </c>
      <c r="BA1087" s="68" t="n">
        <f aca="false">BA1088</f>
        <v>943358.59</v>
      </c>
    </row>
    <row r="1088" customFormat="false" ht="22.5" hidden="false" customHeight="false" outlineLevel="0" collapsed="false">
      <c r="A1088" s="54" t="s">
        <v>417</v>
      </c>
      <c r="B1088" s="55" t="n">
        <v>298</v>
      </c>
      <c r="C1088" s="56" t="n">
        <v>104</v>
      </c>
      <c r="D1088" s="57" t="n">
        <v>11</v>
      </c>
      <c r="E1088" s="58" t="n">
        <v>5</v>
      </c>
      <c r="F1088" s="57" t="s">
        <v>26</v>
      </c>
      <c r="G1088" s="59" t="s">
        <v>418</v>
      </c>
      <c r="H1088" s="60"/>
      <c r="I1088" s="61" t="n">
        <f aca="false">I1089+I1091</f>
        <v>902412.98</v>
      </c>
      <c r="J1088" s="61" t="n">
        <f aca="false">J1089+J1091</f>
        <v>910537.11</v>
      </c>
      <c r="K1088" s="61" t="n">
        <f aca="false">K1089+K1091</f>
        <v>943358.59</v>
      </c>
      <c r="L1088" s="61" t="n">
        <f aca="false">L1089+L1091</f>
        <v>0</v>
      </c>
      <c r="M1088" s="61" t="n">
        <f aca="false">M1089+M1091</f>
        <v>0</v>
      </c>
      <c r="N1088" s="62" t="n">
        <f aca="false">N1089+N1091</f>
        <v>0</v>
      </c>
      <c r="O1088" s="63" t="n">
        <f aca="false">O1089+O1091</f>
        <v>902412.98</v>
      </c>
      <c r="P1088" s="61" t="n">
        <f aca="false">P1089+P1091</f>
        <v>910537.11</v>
      </c>
      <c r="Q1088" s="62" t="n">
        <f aca="false">Q1089+Q1091</f>
        <v>943358.59</v>
      </c>
      <c r="R1088" s="63" t="n">
        <f aca="false">R1089+R1091</f>
        <v>0</v>
      </c>
      <c r="S1088" s="61" t="n">
        <f aca="false">S1089+S1091</f>
        <v>0</v>
      </c>
      <c r="T1088" s="64" t="n">
        <f aca="false">T1089+T1091</f>
        <v>0</v>
      </c>
      <c r="U1088" s="65" t="n">
        <f aca="false">U1089+U1091</f>
        <v>902412.98</v>
      </c>
      <c r="V1088" s="61" t="n">
        <f aca="false">V1089+V1091</f>
        <v>910537.11</v>
      </c>
      <c r="W1088" s="64" t="n">
        <f aca="false">W1089+W1091</f>
        <v>943358.59</v>
      </c>
      <c r="X1088" s="63" t="n">
        <f aca="false">X1089+X1091</f>
        <v>0</v>
      </c>
      <c r="Y1088" s="61" t="n">
        <f aca="false">Y1089+Y1091</f>
        <v>0</v>
      </c>
      <c r="Z1088" s="64" t="n">
        <f aca="false">Z1089+Z1091</f>
        <v>0</v>
      </c>
      <c r="AA1088" s="65" t="n">
        <f aca="false">AA1089+AA1091</f>
        <v>902412.98</v>
      </c>
      <c r="AB1088" s="61" t="n">
        <f aca="false">AB1089+AB1091</f>
        <v>910537.11</v>
      </c>
      <c r="AC1088" s="64" t="n">
        <f aca="false">AC1089+AC1091</f>
        <v>943358.59</v>
      </c>
      <c r="AD1088" s="63" t="n">
        <f aca="false">AD1089+AD1091</f>
        <v>0</v>
      </c>
      <c r="AE1088" s="61" t="n">
        <f aca="false">AE1089+AE1091</f>
        <v>0</v>
      </c>
      <c r="AF1088" s="64" t="n">
        <f aca="false">AF1089+AF1091</f>
        <v>0</v>
      </c>
      <c r="AG1088" s="65" t="n">
        <f aca="false">AG1089+AG1091</f>
        <v>902412.98</v>
      </c>
      <c r="AH1088" s="61" t="n">
        <f aca="false">AH1089+AH1091</f>
        <v>910537.11</v>
      </c>
      <c r="AI1088" s="64" t="n">
        <f aca="false">AI1089+AI1091</f>
        <v>943358.59</v>
      </c>
      <c r="AJ1088" s="66" t="n">
        <f aca="false">AJ1089+AJ1091</f>
        <v>0</v>
      </c>
      <c r="AK1088" s="67" t="n">
        <f aca="false">AK1089+AK1091</f>
        <v>0</v>
      </c>
      <c r="AL1088" s="68" t="n">
        <f aca="false">AL1089+AL1091</f>
        <v>0</v>
      </c>
      <c r="AM1088" s="69" t="n">
        <f aca="false">AM1089+AM1091</f>
        <v>902412.98</v>
      </c>
      <c r="AN1088" s="67" t="n">
        <f aca="false">AN1089+AN1091</f>
        <v>910537.11</v>
      </c>
      <c r="AO1088" s="68" t="n">
        <f aca="false">AO1089+AO1091</f>
        <v>943358.59</v>
      </c>
      <c r="AP1088" s="66" t="n">
        <f aca="false">AP1089+AP1091</f>
        <v>0</v>
      </c>
      <c r="AQ1088" s="67" t="n">
        <f aca="false">AQ1089+AQ1091</f>
        <v>0</v>
      </c>
      <c r="AR1088" s="68" t="n">
        <f aca="false">AR1089+AR1091</f>
        <v>0</v>
      </c>
      <c r="AS1088" s="69" t="n">
        <f aca="false">AS1089+AS1091</f>
        <v>902412.98</v>
      </c>
      <c r="AT1088" s="67" t="n">
        <f aca="false">AT1089+AT1091</f>
        <v>910537.11</v>
      </c>
      <c r="AU1088" s="68" t="n">
        <f aca="false">AU1089+AU1091</f>
        <v>943358.59</v>
      </c>
      <c r="AV1088" s="66" t="n">
        <f aca="false">AV1089+AV1091</f>
        <v>0</v>
      </c>
      <c r="AW1088" s="67" t="n">
        <f aca="false">AW1089+AW1091</f>
        <v>0</v>
      </c>
      <c r="AX1088" s="68" t="n">
        <f aca="false">AX1089+AX1091</f>
        <v>0</v>
      </c>
      <c r="AY1088" s="69" t="n">
        <f aca="false">AY1089+AY1091</f>
        <v>902412.98</v>
      </c>
      <c r="AZ1088" s="67" t="n">
        <f aca="false">AZ1089+AZ1091</f>
        <v>910537.11</v>
      </c>
      <c r="BA1088" s="68" t="n">
        <f aca="false">BA1089+BA1091</f>
        <v>943358.59</v>
      </c>
    </row>
    <row r="1089" customFormat="false" ht="45" hidden="false" customHeight="false" outlineLevel="0" collapsed="false">
      <c r="A1089" s="54" t="s">
        <v>99</v>
      </c>
      <c r="B1089" s="55" t="n">
        <v>298</v>
      </c>
      <c r="C1089" s="56" t="n">
        <v>104</v>
      </c>
      <c r="D1089" s="57" t="n">
        <v>11</v>
      </c>
      <c r="E1089" s="58" t="n">
        <v>5</v>
      </c>
      <c r="F1089" s="57" t="s">
        <v>26</v>
      </c>
      <c r="G1089" s="59" t="s">
        <v>418</v>
      </c>
      <c r="H1089" s="60" t="n">
        <v>100</v>
      </c>
      <c r="I1089" s="61" t="n">
        <f aca="false">I1090</f>
        <v>883984</v>
      </c>
      <c r="J1089" s="61" t="n">
        <f aca="false">J1090</f>
        <v>892523.84</v>
      </c>
      <c r="K1089" s="61" t="n">
        <f aca="false">K1090</f>
        <v>927024.79</v>
      </c>
      <c r="L1089" s="61" t="n">
        <f aca="false">L1090</f>
        <v>0</v>
      </c>
      <c r="M1089" s="61" t="n">
        <f aca="false">M1090</f>
        <v>0</v>
      </c>
      <c r="N1089" s="62" t="n">
        <f aca="false">N1090</f>
        <v>0</v>
      </c>
      <c r="O1089" s="63" t="n">
        <f aca="false">O1090</f>
        <v>883984</v>
      </c>
      <c r="P1089" s="61" t="n">
        <f aca="false">P1090</f>
        <v>892523.84</v>
      </c>
      <c r="Q1089" s="62" t="n">
        <f aca="false">Q1090</f>
        <v>927024.79</v>
      </c>
      <c r="R1089" s="63" t="n">
        <f aca="false">R1090</f>
        <v>0</v>
      </c>
      <c r="S1089" s="61" t="n">
        <f aca="false">S1090</f>
        <v>0</v>
      </c>
      <c r="T1089" s="64" t="n">
        <f aca="false">T1090</f>
        <v>0</v>
      </c>
      <c r="U1089" s="65" t="n">
        <f aca="false">U1090</f>
        <v>883984</v>
      </c>
      <c r="V1089" s="61" t="n">
        <f aca="false">V1090</f>
        <v>892523.84</v>
      </c>
      <c r="W1089" s="64" t="n">
        <f aca="false">W1090</f>
        <v>927024.79</v>
      </c>
      <c r="X1089" s="63" t="n">
        <f aca="false">X1090</f>
        <v>0</v>
      </c>
      <c r="Y1089" s="61" t="n">
        <f aca="false">Y1090</f>
        <v>0</v>
      </c>
      <c r="Z1089" s="64" t="n">
        <f aca="false">Z1090</f>
        <v>0</v>
      </c>
      <c r="AA1089" s="65" t="n">
        <f aca="false">AA1090</f>
        <v>883984</v>
      </c>
      <c r="AB1089" s="61" t="n">
        <f aca="false">AB1090</f>
        <v>892523.84</v>
      </c>
      <c r="AC1089" s="64" t="n">
        <f aca="false">AC1090</f>
        <v>927024.79</v>
      </c>
      <c r="AD1089" s="63" t="n">
        <f aca="false">AD1090</f>
        <v>0</v>
      </c>
      <c r="AE1089" s="61" t="n">
        <f aca="false">AE1090</f>
        <v>0</v>
      </c>
      <c r="AF1089" s="64" t="n">
        <f aca="false">AF1090</f>
        <v>0</v>
      </c>
      <c r="AG1089" s="65" t="n">
        <f aca="false">AG1090</f>
        <v>883984</v>
      </c>
      <c r="AH1089" s="61" t="n">
        <f aca="false">AH1090</f>
        <v>892523.84</v>
      </c>
      <c r="AI1089" s="64" t="n">
        <f aca="false">AI1090</f>
        <v>927024.79</v>
      </c>
      <c r="AJ1089" s="66" t="n">
        <f aca="false">AJ1090</f>
        <v>18428.98</v>
      </c>
      <c r="AK1089" s="67" t="n">
        <f aca="false">AK1090</f>
        <v>0</v>
      </c>
      <c r="AL1089" s="68" t="n">
        <f aca="false">AL1090</f>
        <v>0</v>
      </c>
      <c r="AM1089" s="69" t="n">
        <f aca="false">AM1090</f>
        <v>902412.98</v>
      </c>
      <c r="AN1089" s="67" t="n">
        <f aca="false">AN1090</f>
        <v>892523.84</v>
      </c>
      <c r="AO1089" s="68" t="n">
        <f aca="false">AO1090</f>
        <v>927024.79</v>
      </c>
      <c r="AP1089" s="66" t="n">
        <f aca="false">AP1090</f>
        <v>0</v>
      </c>
      <c r="AQ1089" s="67" t="n">
        <f aca="false">AQ1090</f>
        <v>0</v>
      </c>
      <c r="AR1089" s="68" t="n">
        <f aca="false">AR1090</f>
        <v>0</v>
      </c>
      <c r="AS1089" s="69" t="n">
        <f aca="false">AS1090</f>
        <v>902412.98</v>
      </c>
      <c r="AT1089" s="67" t="n">
        <f aca="false">AT1090</f>
        <v>892523.84</v>
      </c>
      <c r="AU1089" s="68" t="n">
        <f aca="false">AU1090</f>
        <v>927024.79</v>
      </c>
      <c r="AV1089" s="66" t="n">
        <f aca="false">AV1090</f>
        <v>0</v>
      </c>
      <c r="AW1089" s="67" t="n">
        <f aca="false">AW1090</f>
        <v>0</v>
      </c>
      <c r="AX1089" s="68" t="n">
        <f aca="false">AX1090</f>
        <v>0</v>
      </c>
      <c r="AY1089" s="69" t="n">
        <f aca="false">AY1090</f>
        <v>902412.98</v>
      </c>
      <c r="AZ1089" s="67" t="n">
        <f aca="false">AZ1090</f>
        <v>892523.84</v>
      </c>
      <c r="BA1089" s="68" t="n">
        <f aca="false">BA1090</f>
        <v>927024.79</v>
      </c>
    </row>
    <row r="1090" customFormat="false" ht="22.5" hidden="false" customHeight="false" outlineLevel="0" collapsed="false">
      <c r="A1090" s="54" t="s">
        <v>145</v>
      </c>
      <c r="B1090" s="55" t="n">
        <v>298</v>
      </c>
      <c r="C1090" s="56" t="n">
        <v>104</v>
      </c>
      <c r="D1090" s="57" t="n">
        <v>11</v>
      </c>
      <c r="E1090" s="58" t="n">
        <v>5</v>
      </c>
      <c r="F1090" s="57" t="s">
        <v>26</v>
      </c>
      <c r="G1090" s="59" t="s">
        <v>418</v>
      </c>
      <c r="H1090" s="60" t="n">
        <v>120</v>
      </c>
      <c r="I1090" s="61" t="n">
        <v>883984</v>
      </c>
      <c r="J1090" s="61" t="n">
        <v>892523.84</v>
      </c>
      <c r="K1090" s="61" t="n">
        <v>927024.79</v>
      </c>
      <c r="L1090" s="61"/>
      <c r="M1090" s="61"/>
      <c r="N1090" s="62"/>
      <c r="O1090" s="63" t="n">
        <f aca="false">I1090+L1090</f>
        <v>883984</v>
      </c>
      <c r="P1090" s="61" t="n">
        <f aca="false">J1090+M1090</f>
        <v>892523.84</v>
      </c>
      <c r="Q1090" s="62" t="n">
        <f aca="false">K1090+N1090</f>
        <v>927024.79</v>
      </c>
      <c r="R1090" s="63"/>
      <c r="S1090" s="61"/>
      <c r="T1090" s="64"/>
      <c r="U1090" s="65" t="n">
        <f aca="false">O1090+R1090</f>
        <v>883984</v>
      </c>
      <c r="V1090" s="61" t="n">
        <f aca="false">P1090+S1090</f>
        <v>892523.84</v>
      </c>
      <c r="W1090" s="64" t="n">
        <f aca="false">Q1090+T1090</f>
        <v>927024.79</v>
      </c>
      <c r="X1090" s="63"/>
      <c r="Y1090" s="61"/>
      <c r="Z1090" s="64"/>
      <c r="AA1090" s="65" t="n">
        <f aca="false">U1090+X1090</f>
        <v>883984</v>
      </c>
      <c r="AB1090" s="61" t="n">
        <f aca="false">V1090+Y1090</f>
        <v>892523.84</v>
      </c>
      <c r="AC1090" s="64" t="n">
        <f aca="false">W1090+Z1090</f>
        <v>927024.79</v>
      </c>
      <c r="AD1090" s="63"/>
      <c r="AE1090" s="61"/>
      <c r="AF1090" s="64"/>
      <c r="AG1090" s="65" t="n">
        <f aca="false">AA1090+AD1090</f>
        <v>883984</v>
      </c>
      <c r="AH1090" s="61" t="n">
        <f aca="false">AB1090+AE1090</f>
        <v>892523.84</v>
      </c>
      <c r="AI1090" s="64" t="n">
        <f aca="false">AC1090+AF1090</f>
        <v>927024.79</v>
      </c>
      <c r="AJ1090" s="66" t="n">
        <v>18428.98</v>
      </c>
      <c r="AK1090" s="67"/>
      <c r="AL1090" s="68"/>
      <c r="AM1090" s="69" t="n">
        <f aca="false">AG1090+AJ1090</f>
        <v>902412.98</v>
      </c>
      <c r="AN1090" s="67" t="n">
        <f aca="false">AH1090+AK1090</f>
        <v>892523.84</v>
      </c>
      <c r="AO1090" s="68" t="n">
        <f aca="false">AI1090+AL1090</f>
        <v>927024.79</v>
      </c>
      <c r="AP1090" s="66" t="n">
        <v>0</v>
      </c>
      <c r="AQ1090" s="67"/>
      <c r="AR1090" s="68"/>
      <c r="AS1090" s="69" t="n">
        <f aca="false">AM1090+AP1090</f>
        <v>902412.98</v>
      </c>
      <c r="AT1090" s="67" t="n">
        <f aca="false">AN1090+AQ1090</f>
        <v>892523.84</v>
      </c>
      <c r="AU1090" s="68" t="n">
        <f aca="false">AO1090+AR1090</f>
        <v>927024.79</v>
      </c>
      <c r="AV1090" s="66" t="n">
        <v>0</v>
      </c>
      <c r="AW1090" s="67"/>
      <c r="AX1090" s="68"/>
      <c r="AY1090" s="69" t="n">
        <f aca="false">AS1090+AV1090</f>
        <v>902412.98</v>
      </c>
      <c r="AZ1090" s="67" t="n">
        <f aca="false">AT1090+AW1090</f>
        <v>892523.84</v>
      </c>
      <c r="BA1090" s="68" t="n">
        <f aca="false">AU1090+AX1090</f>
        <v>927024.79</v>
      </c>
    </row>
    <row r="1091" customFormat="false" ht="22.5" hidden="false" customHeight="false" outlineLevel="0" collapsed="false">
      <c r="A1091" s="54" t="s">
        <v>31</v>
      </c>
      <c r="B1091" s="55" t="n">
        <v>298</v>
      </c>
      <c r="C1091" s="56" t="n">
        <v>104</v>
      </c>
      <c r="D1091" s="57" t="n">
        <v>11</v>
      </c>
      <c r="E1091" s="58" t="n">
        <v>5</v>
      </c>
      <c r="F1091" s="57" t="s">
        <v>26</v>
      </c>
      <c r="G1091" s="59" t="s">
        <v>418</v>
      </c>
      <c r="H1091" s="60" t="n">
        <v>200</v>
      </c>
      <c r="I1091" s="61" t="n">
        <f aca="false">I1092</f>
        <v>18428.98</v>
      </c>
      <c r="J1091" s="61" t="n">
        <f aca="false">J1092</f>
        <v>18013.27</v>
      </c>
      <c r="K1091" s="61" t="n">
        <f aca="false">K1092</f>
        <v>16333.8</v>
      </c>
      <c r="L1091" s="61" t="n">
        <f aca="false">L1092</f>
        <v>0</v>
      </c>
      <c r="M1091" s="61" t="n">
        <f aca="false">M1092</f>
        <v>0</v>
      </c>
      <c r="N1091" s="62" t="n">
        <f aca="false">N1092</f>
        <v>0</v>
      </c>
      <c r="O1091" s="63" t="n">
        <f aca="false">O1092</f>
        <v>18428.98</v>
      </c>
      <c r="P1091" s="61" t="n">
        <f aca="false">P1092</f>
        <v>18013.27</v>
      </c>
      <c r="Q1091" s="62" t="n">
        <f aca="false">Q1092</f>
        <v>16333.8</v>
      </c>
      <c r="R1091" s="63" t="n">
        <f aca="false">R1092</f>
        <v>0</v>
      </c>
      <c r="S1091" s="61" t="n">
        <f aca="false">S1092</f>
        <v>0</v>
      </c>
      <c r="T1091" s="64" t="n">
        <f aca="false">T1092</f>
        <v>0</v>
      </c>
      <c r="U1091" s="65" t="n">
        <f aca="false">U1092</f>
        <v>18428.98</v>
      </c>
      <c r="V1091" s="61" t="n">
        <f aca="false">V1092</f>
        <v>18013.27</v>
      </c>
      <c r="W1091" s="64" t="n">
        <f aca="false">W1092</f>
        <v>16333.8</v>
      </c>
      <c r="X1091" s="63" t="n">
        <f aca="false">X1092</f>
        <v>0</v>
      </c>
      <c r="Y1091" s="61" t="n">
        <f aca="false">Y1092</f>
        <v>0</v>
      </c>
      <c r="Z1091" s="64" t="n">
        <f aca="false">Z1092</f>
        <v>0</v>
      </c>
      <c r="AA1091" s="65" t="n">
        <f aca="false">AA1092</f>
        <v>18428.98</v>
      </c>
      <c r="AB1091" s="61" t="n">
        <f aca="false">AB1092</f>
        <v>18013.27</v>
      </c>
      <c r="AC1091" s="64" t="n">
        <f aca="false">AC1092</f>
        <v>16333.8</v>
      </c>
      <c r="AD1091" s="63" t="n">
        <f aca="false">AD1092</f>
        <v>0</v>
      </c>
      <c r="AE1091" s="61" t="n">
        <f aca="false">AE1092</f>
        <v>0</v>
      </c>
      <c r="AF1091" s="64" t="n">
        <f aca="false">AF1092</f>
        <v>0</v>
      </c>
      <c r="AG1091" s="65" t="n">
        <f aca="false">AG1092</f>
        <v>18428.98</v>
      </c>
      <c r="AH1091" s="61" t="n">
        <f aca="false">AH1092</f>
        <v>18013.27</v>
      </c>
      <c r="AI1091" s="64" t="n">
        <f aca="false">AI1092</f>
        <v>16333.8</v>
      </c>
      <c r="AJ1091" s="66" t="n">
        <f aca="false">AJ1092</f>
        <v>-18428.98</v>
      </c>
      <c r="AK1091" s="67" t="n">
        <f aca="false">AK1092</f>
        <v>0</v>
      </c>
      <c r="AL1091" s="68" t="n">
        <f aca="false">AL1092</f>
        <v>0</v>
      </c>
      <c r="AM1091" s="69" t="n">
        <f aca="false">AM1092</f>
        <v>0</v>
      </c>
      <c r="AN1091" s="67" t="n">
        <f aca="false">AN1092</f>
        <v>18013.27</v>
      </c>
      <c r="AO1091" s="68" t="n">
        <f aca="false">AO1092</f>
        <v>16333.8</v>
      </c>
      <c r="AP1091" s="66" t="n">
        <f aca="false">AP1092</f>
        <v>0</v>
      </c>
      <c r="AQ1091" s="67" t="n">
        <f aca="false">AQ1092</f>
        <v>0</v>
      </c>
      <c r="AR1091" s="68" t="n">
        <f aca="false">AR1092</f>
        <v>0</v>
      </c>
      <c r="AS1091" s="69" t="n">
        <f aca="false">AS1092</f>
        <v>0</v>
      </c>
      <c r="AT1091" s="67" t="n">
        <f aca="false">AT1092</f>
        <v>18013.27</v>
      </c>
      <c r="AU1091" s="68" t="n">
        <f aca="false">AU1092</f>
        <v>16333.8</v>
      </c>
      <c r="AV1091" s="66" t="n">
        <f aca="false">AV1092</f>
        <v>0</v>
      </c>
      <c r="AW1091" s="67" t="n">
        <f aca="false">AW1092</f>
        <v>0</v>
      </c>
      <c r="AX1091" s="68" t="n">
        <f aca="false">AX1092</f>
        <v>0</v>
      </c>
      <c r="AY1091" s="69" t="n">
        <f aca="false">AY1092</f>
        <v>0</v>
      </c>
      <c r="AZ1091" s="67" t="n">
        <f aca="false">AZ1092</f>
        <v>18013.27</v>
      </c>
      <c r="BA1091" s="68" t="n">
        <f aca="false">BA1092</f>
        <v>16333.8</v>
      </c>
    </row>
    <row r="1092" customFormat="false" ht="22.5" hidden="false" customHeight="false" outlineLevel="0" collapsed="false">
      <c r="A1092" s="54" t="s">
        <v>32</v>
      </c>
      <c r="B1092" s="55" t="n">
        <v>298</v>
      </c>
      <c r="C1092" s="56" t="n">
        <v>104</v>
      </c>
      <c r="D1092" s="57" t="n">
        <v>11</v>
      </c>
      <c r="E1092" s="58" t="n">
        <v>5</v>
      </c>
      <c r="F1092" s="57" t="s">
        <v>26</v>
      </c>
      <c r="G1092" s="59" t="s">
        <v>418</v>
      </c>
      <c r="H1092" s="60" t="n">
        <v>240</v>
      </c>
      <c r="I1092" s="61" t="n">
        <v>18428.98</v>
      </c>
      <c r="J1092" s="61" t="n">
        <v>18013.27</v>
      </c>
      <c r="K1092" s="61" t="n">
        <v>16333.8</v>
      </c>
      <c r="L1092" s="61"/>
      <c r="M1092" s="61"/>
      <c r="N1092" s="62"/>
      <c r="O1092" s="63" t="n">
        <f aca="false">I1092+L1092</f>
        <v>18428.98</v>
      </c>
      <c r="P1092" s="61" t="n">
        <f aca="false">J1092+M1092</f>
        <v>18013.27</v>
      </c>
      <c r="Q1092" s="62" t="n">
        <f aca="false">K1092+N1092</f>
        <v>16333.8</v>
      </c>
      <c r="R1092" s="63"/>
      <c r="S1092" s="61"/>
      <c r="T1092" s="64"/>
      <c r="U1092" s="65" t="n">
        <f aca="false">O1092+R1092</f>
        <v>18428.98</v>
      </c>
      <c r="V1092" s="61" t="n">
        <f aca="false">P1092+S1092</f>
        <v>18013.27</v>
      </c>
      <c r="W1092" s="64" t="n">
        <f aca="false">Q1092+T1092</f>
        <v>16333.8</v>
      </c>
      <c r="X1092" s="63"/>
      <c r="Y1092" s="61"/>
      <c r="Z1092" s="64"/>
      <c r="AA1092" s="65" t="n">
        <f aca="false">U1092+X1092</f>
        <v>18428.98</v>
      </c>
      <c r="AB1092" s="61" t="n">
        <f aca="false">V1092+Y1092</f>
        <v>18013.27</v>
      </c>
      <c r="AC1092" s="64" t="n">
        <f aca="false">W1092+Z1092</f>
        <v>16333.8</v>
      </c>
      <c r="AD1092" s="63"/>
      <c r="AE1092" s="61"/>
      <c r="AF1092" s="64"/>
      <c r="AG1092" s="65" t="n">
        <f aca="false">AA1092+AD1092</f>
        <v>18428.98</v>
      </c>
      <c r="AH1092" s="61" t="n">
        <f aca="false">AB1092+AE1092</f>
        <v>18013.27</v>
      </c>
      <c r="AI1092" s="64" t="n">
        <f aca="false">AC1092+AF1092</f>
        <v>16333.8</v>
      </c>
      <c r="AJ1092" s="66" t="n">
        <v>-18428.98</v>
      </c>
      <c r="AK1092" s="67"/>
      <c r="AL1092" s="68"/>
      <c r="AM1092" s="69" t="n">
        <f aca="false">AG1092+AJ1092</f>
        <v>0</v>
      </c>
      <c r="AN1092" s="67" t="n">
        <f aca="false">AH1092+AK1092</f>
        <v>18013.27</v>
      </c>
      <c r="AO1092" s="68" t="n">
        <f aca="false">AI1092+AL1092</f>
        <v>16333.8</v>
      </c>
      <c r="AP1092" s="66" t="n">
        <v>0</v>
      </c>
      <c r="AQ1092" s="67"/>
      <c r="AR1092" s="68"/>
      <c r="AS1092" s="69" t="n">
        <f aca="false">AM1092+AP1092</f>
        <v>0</v>
      </c>
      <c r="AT1092" s="67" t="n">
        <f aca="false">AN1092+AQ1092</f>
        <v>18013.27</v>
      </c>
      <c r="AU1092" s="68" t="n">
        <f aca="false">AO1092+AR1092</f>
        <v>16333.8</v>
      </c>
      <c r="AV1092" s="66" t="n">
        <v>0</v>
      </c>
      <c r="AW1092" s="67"/>
      <c r="AX1092" s="68"/>
      <c r="AY1092" s="69" t="n">
        <f aca="false">AS1092+AV1092</f>
        <v>0</v>
      </c>
      <c r="AZ1092" s="67" t="n">
        <f aca="false">AT1092+AW1092</f>
        <v>18013.27</v>
      </c>
      <c r="BA1092" s="68" t="n">
        <f aca="false">AU1092+AX1092</f>
        <v>16333.8</v>
      </c>
    </row>
    <row r="1093" customFormat="false" ht="12.75" hidden="false" customHeight="false" outlineLevel="0" collapsed="false">
      <c r="A1093" s="54" t="s">
        <v>419</v>
      </c>
      <c r="B1093" s="55" t="n">
        <v>298</v>
      </c>
      <c r="C1093" s="56" t="n">
        <v>105</v>
      </c>
      <c r="D1093" s="57"/>
      <c r="E1093" s="58"/>
      <c r="F1093" s="57"/>
      <c r="G1093" s="59"/>
      <c r="H1093" s="60"/>
      <c r="I1093" s="61" t="n">
        <f aca="false">I1094</f>
        <v>1481.71</v>
      </c>
      <c r="J1093" s="61" t="n">
        <f aca="false">J1094</f>
        <v>1321.79</v>
      </c>
      <c r="K1093" s="61" t="n">
        <f aca="false">K1094</f>
        <v>1321.95</v>
      </c>
      <c r="L1093" s="61" t="n">
        <f aca="false">L1094</f>
        <v>3704.34</v>
      </c>
      <c r="M1093" s="61" t="n">
        <f aca="false">M1094</f>
        <v>4064.11</v>
      </c>
      <c r="N1093" s="62" t="n">
        <f aca="false">N1094</f>
        <v>126072.54</v>
      </c>
      <c r="O1093" s="63" t="n">
        <f aca="false">O1094</f>
        <v>5186.05</v>
      </c>
      <c r="P1093" s="61" t="n">
        <f aca="false">P1094</f>
        <v>5385.9</v>
      </c>
      <c r="Q1093" s="62" t="n">
        <f aca="false">Q1094</f>
        <v>127394.49</v>
      </c>
      <c r="R1093" s="63" t="n">
        <f aca="false">R1094</f>
        <v>0</v>
      </c>
      <c r="S1093" s="61" t="n">
        <f aca="false">S1094</f>
        <v>0</v>
      </c>
      <c r="T1093" s="64" t="n">
        <f aca="false">T1094</f>
        <v>0</v>
      </c>
      <c r="U1093" s="65" t="n">
        <f aca="false">U1094</f>
        <v>5186.05</v>
      </c>
      <c r="V1093" s="61" t="n">
        <f aca="false">V1094</f>
        <v>5385.9</v>
      </c>
      <c r="W1093" s="64" t="n">
        <f aca="false">W1094</f>
        <v>127394.49</v>
      </c>
      <c r="X1093" s="63" t="n">
        <f aca="false">X1094</f>
        <v>0</v>
      </c>
      <c r="Y1093" s="61" t="n">
        <f aca="false">Y1094</f>
        <v>0</v>
      </c>
      <c r="Z1093" s="64" t="n">
        <f aca="false">Z1094</f>
        <v>0</v>
      </c>
      <c r="AA1093" s="65" t="n">
        <f aca="false">AA1094</f>
        <v>5186.05</v>
      </c>
      <c r="AB1093" s="61" t="n">
        <f aca="false">AB1094</f>
        <v>5385.9</v>
      </c>
      <c r="AC1093" s="64" t="n">
        <f aca="false">AC1094</f>
        <v>127394.49</v>
      </c>
      <c r="AD1093" s="63" t="n">
        <f aca="false">AD1094</f>
        <v>0</v>
      </c>
      <c r="AE1093" s="61" t="n">
        <f aca="false">AE1094</f>
        <v>0</v>
      </c>
      <c r="AF1093" s="64" t="n">
        <f aca="false">AF1094</f>
        <v>0</v>
      </c>
      <c r="AG1093" s="65" t="n">
        <f aca="false">AG1094</f>
        <v>5186.05</v>
      </c>
      <c r="AH1093" s="61" t="n">
        <f aca="false">AH1094</f>
        <v>5385.9</v>
      </c>
      <c r="AI1093" s="64" t="n">
        <f aca="false">AI1094</f>
        <v>127394.49</v>
      </c>
      <c r="AJ1093" s="66" t="n">
        <f aca="false">AJ1094</f>
        <v>0</v>
      </c>
      <c r="AK1093" s="67" t="n">
        <f aca="false">AK1094</f>
        <v>0</v>
      </c>
      <c r="AL1093" s="68" t="n">
        <f aca="false">AL1094</f>
        <v>0</v>
      </c>
      <c r="AM1093" s="69" t="n">
        <f aca="false">AM1094</f>
        <v>5186.05</v>
      </c>
      <c r="AN1093" s="67" t="n">
        <f aca="false">AN1094</f>
        <v>5385.9</v>
      </c>
      <c r="AO1093" s="68" t="n">
        <f aca="false">AO1094</f>
        <v>127394.49</v>
      </c>
      <c r="AP1093" s="66" t="n">
        <f aca="false">AP1094</f>
        <v>0</v>
      </c>
      <c r="AQ1093" s="67" t="n">
        <f aca="false">AQ1094</f>
        <v>0</v>
      </c>
      <c r="AR1093" s="68" t="n">
        <f aca="false">AR1094</f>
        <v>0</v>
      </c>
      <c r="AS1093" s="69" t="n">
        <f aca="false">AS1094</f>
        <v>5186.05</v>
      </c>
      <c r="AT1093" s="67" t="n">
        <f aca="false">AT1094</f>
        <v>5385.9</v>
      </c>
      <c r="AU1093" s="68" t="n">
        <f aca="false">AU1094</f>
        <v>127394.49</v>
      </c>
      <c r="AV1093" s="66" t="n">
        <f aca="false">AV1094</f>
        <v>0</v>
      </c>
      <c r="AW1093" s="67" t="n">
        <f aca="false">AW1094</f>
        <v>0</v>
      </c>
      <c r="AX1093" s="68" t="n">
        <f aca="false">AX1094</f>
        <v>0</v>
      </c>
      <c r="AY1093" s="69" t="n">
        <f aca="false">AY1094</f>
        <v>5186.05</v>
      </c>
      <c r="AZ1093" s="67" t="n">
        <f aca="false">AZ1094</f>
        <v>5385.9</v>
      </c>
      <c r="BA1093" s="68" t="n">
        <f aca="false">BA1094</f>
        <v>127394.49</v>
      </c>
    </row>
    <row r="1094" customFormat="false" ht="31.5" hidden="false" customHeight="false" outlineLevel="0" collapsed="false">
      <c r="A1094" s="70" t="s">
        <v>38</v>
      </c>
      <c r="B1094" s="55" t="n">
        <v>298</v>
      </c>
      <c r="C1094" s="56" t="n">
        <v>105</v>
      </c>
      <c r="D1094" s="57" t="n">
        <v>11</v>
      </c>
      <c r="E1094" s="58" t="n">
        <v>0</v>
      </c>
      <c r="F1094" s="57" t="s">
        <v>26</v>
      </c>
      <c r="G1094" s="59" t="s">
        <v>27</v>
      </c>
      <c r="H1094" s="60"/>
      <c r="I1094" s="61" t="n">
        <f aca="false">I1095</f>
        <v>1481.71</v>
      </c>
      <c r="J1094" s="61" t="n">
        <f aca="false">J1095</f>
        <v>1321.79</v>
      </c>
      <c r="K1094" s="61" t="n">
        <f aca="false">K1095</f>
        <v>1321.95</v>
      </c>
      <c r="L1094" s="61" t="n">
        <f aca="false">L1095</f>
        <v>3704.34</v>
      </c>
      <c r="M1094" s="61" t="n">
        <f aca="false">M1095</f>
        <v>4064.11</v>
      </c>
      <c r="N1094" s="62" t="n">
        <f aca="false">N1095</f>
        <v>126072.54</v>
      </c>
      <c r="O1094" s="63" t="n">
        <f aca="false">O1095</f>
        <v>5186.05</v>
      </c>
      <c r="P1094" s="61" t="n">
        <f aca="false">P1095</f>
        <v>5385.9</v>
      </c>
      <c r="Q1094" s="62" t="n">
        <f aca="false">Q1095</f>
        <v>127394.49</v>
      </c>
      <c r="R1094" s="63" t="n">
        <f aca="false">R1095</f>
        <v>0</v>
      </c>
      <c r="S1094" s="61" t="n">
        <f aca="false">S1095</f>
        <v>0</v>
      </c>
      <c r="T1094" s="64" t="n">
        <f aca="false">T1095</f>
        <v>0</v>
      </c>
      <c r="U1094" s="65" t="n">
        <f aca="false">U1095</f>
        <v>5186.05</v>
      </c>
      <c r="V1094" s="61" t="n">
        <f aca="false">V1095</f>
        <v>5385.9</v>
      </c>
      <c r="W1094" s="64" t="n">
        <f aca="false">W1095</f>
        <v>127394.49</v>
      </c>
      <c r="X1094" s="63" t="n">
        <f aca="false">X1095</f>
        <v>0</v>
      </c>
      <c r="Y1094" s="61" t="n">
        <f aca="false">Y1095</f>
        <v>0</v>
      </c>
      <c r="Z1094" s="64" t="n">
        <f aca="false">Z1095</f>
        <v>0</v>
      </c>
      <c r="AA1094" s="65" t="n">
        <f aca="false">AA1095</f>
        <v>5186.05</v>
      </c>
      <c r="AB1094" s="61" t="n">
        <f aca="false">AB1095</f>
        <v>5385.9</v>
      </c>
      <c r="AC1094" s="64" t="n">
        <f aca="false">AC1095</f>
        <v>127394.49</v>
      </c>
      <c r="AD1094" s="63" t="n">
        <f aca="false">AD1095</f>
        <v>0</v>
      </c>
      <c r="AE1094" s="61" t="n">
        <f aca="false">AE1095</f>
        <v>0</v>
      </c>
      <c r="AF1094" s="64" t="n">
        <f aca="false">AF1095</f>
        <v>0</v>
      </c>
      <c r="AG1094" s="65" t="n">
        <f aca="false">AG1095</f>
        <v>5186.05</v>
      </c>
      <c r="AH1094" s="61" t="n">
        <f aca="false">AH1095</f>
        <v>5385.9</v>
      </c>
      <c r="AI1094" s="64" t="n">
        <f aca="false">AI1095</f>
        <v>127394.49</v>
      </c>
      <c r="AJ1094" s="66" t="n">
        <f aca="false">AJ1095</f>
        <v>0</v>
      </c>
      <c r="AK1094" s="67" t="n">
        <f aca="false">AK1095</f>
        <v>0</v>
      </c>
      <c r="AL1094" s="68" t="n">
        <f aca="false">AL1095</f>
        <v>0</v>
      </c>
      <c r="AM1094" s="69" t="n">
        <f aca="false">AM1095</f>
        <v>5186.05</v>
      </c>
      <c r="AN1094" s="67" t="n">
        <f aca="false">AN1095</f>
        <v>5385.9</v>
      </c>
      <c r="AO1094" s="68" t="n">
        <f aca="false">AO1095</f>
        <v>127394.49</v>
      </c>
      <c r="AP1094" s="66" t="n">
        <f aca="false">AP1095</f>
        <v>0</v>
      </c>
      <c r="AQ1094" s="67" t="n">
        <f aca="false">AQ1095</f>
        <v>0</v>
      </c>
      <c r="AR1094" s="68" t="n">
        <f aca="false">AR1095</f>
        <v>0</v>
      </c>
      <c r="AS1094" s="69" t="n">
        <f aca="false">AS1095</f>
        <v>5186.05</v>
      </c>
      <c r="AT1094" s="67" t="n">
        <f aca="false">AT1095</f>
        <v>5385.9</v>
      </c>
      <c r="AU1094" s="68" t="n">
        <f aca="false">AU1095</f>
        <v>127394.49</v>
      </c>
      <c r="AV1094" s="66" t="n">
        <f aca="false">AV1095</f>
        <v>0</v>
      </c>
      <c r="AW1094" s="67" t="n">
        <f aca="false">AW1095</f>
        <v>0</v>
      </c>
      <c r="AX1094" s="68" t="n">
        <f aca="false">AX1095</f>
        <v>0</v>
      </c>
      <c r="AY1094" s="69" t="n">
        <f aca="false">AY1095</f>
        <v>5186.05</v>
      </c>
      <c r="AZ1094" s="67" t="n">
        <f aca="false">AZ1095</f>
        <v>5385.9</v>
      </c>
      <c r="BA1094" s="68" t="n">
        <f aca="false">BA1095</f>
        <v>127394.49</v>
      </c>
    </row>
    <row r="1095" customFormat="false" ht="21" hidden="false" customHeight="false" outlineLevel="0" collapsed="false">
      <c r="A1095" s="70" t="s">
        <v>156</v>
      </c>
      <c r="B1095" s="55" t="n">
        <v>298</v>
      </c>
      <c r="C1095" s="56" t="n">
        <v>105</v>
      </c>
      <c r="D1095" s="57" t="n">
        <v>11</v>
      </c>
      <c r="E1095" s="58" t="n">
        <v>2</v>
      </c>
      <c r="F1095" s="57" t="s">
        <v>26</v>
      </c>
      <c r="G1095" s="59" t="s">
        <v>27</v>
      </c>
      <c r="H1095" s="60"/>
      <c r="I1095" s="61" t="n">
        <f aca="false">I1096</f>
        <v>1481.71</v>
      </c>
      <c r="J1095" s="61" t="n">
        <f aca="false">J1096</f>
        <v>1321.79</v>
      </c>
      <c r="K1095" s="61" t="n">
        <f aca="false">K1096</f>
        <v>1321.95</v>
      </c>
      <c r="L1095" s="61" t="n">
        <f aca="false">L1096+L1099</f>
        <v>3704.34</v>
      </c>
      <c r="M1095" s="61" t="n">
        <f aca="false">M1096+M1099</f>
        <v>4064.11</v>
      </c>
      <c r="N1095" s="62" t="n">
        <f aca="false">N1096+N1099</f>
        <v>126072.54</v>
      </c>
      <c r="O1095" s="63" t="n">
        <f aca="false">O1096+O1099</f>
        <v>5186.05</v>
      </c>
      <c r="P1095" s="61" t="n">
        <f aca="false">P1096+P1099</f>
        <v>5385.9</v>
      </c>
      <c r="Q1095" s="62" t="n">
        <f aca="false">Q1096+Q1099</f>
        <v>127394.49</v>
      </c>
      <c r="R1095" s="63" t="n">
        <f aca="false">R1096+R1099</f>
        <v>0</v>
      </c>
      <c r="S1095" s="61" t="n">
        <f aca="false">S1096+S1099</f>
        <v>0</v>
      </c>
      <c r="T1095" s="64" t="n">
        <f aca="false">T1096+T1099</f>
        <v>0</v>
      </c>
      <c r="U1095" s="65" t="n">
        <f aca="false">U1096+U1099</f>
        <v>5186.05</v>
      </c>
      <c r="V1095" s="61" t="n">
        <f aca="false">V1096+V1099</f>
        <v>5385.9</v>
      </c>
      <c r="W1095" s="64" t="n">
        <f aca="false">W1096+W1099</f>
        <v>127394.49</v>
      </c>
      <c r="X1095" s="63" t="n">
        <f aca="false">X1096+X1099</f>
        <v>0</v>
      </c>
      <c r="Y1095" s="61" t="n">
        <f aca="false">Y1096+Y1099</f>
        <v>0</v>
      </c>
      <c r="Z1095" s="64" t="n">
        <f aca="false">Z1096+Z1099</f>
        <v>0</v>
      </c>
      <c r="AA1095" s="65" t="n">
        <f aca="false">AA1096+AA1099</f>
        <v>5186.05</v>
      </c>
      <c r="AB1095" s="61" t="n">
        <f aca="false">AB1096+AB1099</f>
        <v>5385.9</v>
      </c>
      <c r="AC1095" s="64" t="n">
        <f aca="false">AC1096+AC1099</f>
        <v>127394.49</v>
      </c>
      <c r="AD1095" s="63" t="n">
        <f aca="false">AD1096+AD1099</f>
        <v>0</v>
      </c>
      <c r="AE1095" s="61" t="n">
        <f aca="false">AE1096+AE1099</f>
        <v>0</v>
      </c>
      <c r="AF1095" s="64" t="n">
        <f aca="false">AF1096+AF1099</f>
        <v>0</v>
      </c>
      <c r="AG1095" s="65" t="n">
        <f aca="false">AG1096+AG1099</f>
        <v>5186.05</v>
      </c>
      <c r="AH1095" s="61" t="n">
        <f aca="false">AH1096+AH1099</f>
        <v>5385.9</v>
      </c>
      <c r="AI1095" s="64" t="n">
        <f aca="false">AI1096+AI1099</f>
        <v>127394.49</v>
      </c>
      <c r="AJ1095" s="66" t="n">
        <f aca="false">AJ1096+AJ1099</f>
        <v>0</v>
      </c>
      <c r="AK1095" s="67" t="n">
        <f aca="false">AK1096+AK1099</f>
        <v>0</v>
      </c>
      <c r="AL1095" s="68" t="n">
        <f aca="false">AL1096+AL1099</f>
        <v>0</v>
      </c>
      <c r="AM1095" s="69" t="n">
        <f aca="false">AM1096+AM1099</f>
        <v>5186.05</v>
      </c>
      <c r="AN1095" s="67" t="n">
        <f aca="false">AN1096+AN1099</f>
        <v>5385.9</v>
      </c>
      <c r="AO1095" s="68" t="n">
        <f aca="false">AO1096+AO1099</f>
        <v>127394.49</v>
      </c>
      <c r="AP1095" s="66" t="n">
        <f aca="false">AP1096+AP1099</f>
        <v>0</v>
      </c>
      <c r="AQ1095" s="67" t="n">
        <f aca="false">AQ1096+AQ1099</f>
        <v>0</v>
      </c>
      <c r="AR1095" s="68" t="n">
        <f aca="false">AR1096+AR1099</f>
        <v>0</v>
      </c>
      <c r="AS1095" s="69" t="n">
        <f aca="false">AS1096+AS1099</f>
        <v>5186.05</v>
      </c>
      <c r="AT1095" s="67" t="n">
        <f aca="false">AT1096+AT1099</f>
        <v>5385.9</v>
      </c>
      <c r="AU1095" s="68" t="n">
        <f aca="false">AU1096+AU1099</f>
        <v>127394.49</v>
      </c>
      <c r="AV1095" s="66" t="n">
        <f aca="false">AV1096+AV1099</f>
        <v>0</v>
      </c>
      <c r="AW1095" s="67" t="n">
        <f aca="false">AW1096+AW1099</f>
        <v>0</v>
      </c>
      <c r="AX1095" s="68" t="n">
        <f aca="false">AX1096+AX1099</f>
        <v>0</v>
      </c>
      <c r="AY1095" s="69" t="n">
        <f aca="false">AY1096+AY1099</f>
        <v>5186.05</v>
      </c>
      <c r="AZ1095" s="67" t="n">
        <f aca="false">AZ1096+AZ1099</f>
        <v>5385.9</v>
      </c>
      <c r="BA1095" s="68" t="n">
        <f aca="false">BA1096+BA1099</f>
        <v>127394.49</v>
      </c>
    </row>
    <row r="1096" customFormat="false" ht="45" hidden="false" customHeight="false" outlineLevel="0" collapsed="false">
      <c r="A1096" s="54" t="s">
        <v>420</v>
      </c>
      <c r="B1096" s="55" t="n">
        <v>298</v>
      </c>
      <c r="C1096" s="56" t="n">
        <v>105</v>
      </c>
      <c r="D1096" s="57" t="n">
        <v>11</v>
      </c>
      <c r="E1096" s="58" t="n">
        <v>2</v>
      </c>
      <c r="F1096" s="57" t="s">
        <v>26</v>
      </c>
      <c r="G1096" s="59" t="s">
        <v>421</v>
      </c>
      <c r="H1096" s="60"/>
      <c r="I1096" s="61" t="n">
        <f aca="false">I1097</f>
        <v>1481.71</v>
      </c>
      <c r="J1096" s="61" t="n">
        <f aca="false">J1097</f>
        <v>1321.79</v>
      </c>
      <c r="K1096" s="61" t="n">
        <f aca="false">K1097</f>
        <v>1321.95</v>
      </c>
      <c r="L1096" s="61" t="n">
        <f aca="false">L1097</f>
        <v>-1481.71</v>
      </c>
      <c r="M1096" s="61" t="n">
        <f aca="false">M1097</f>
        <v>-1321.79</v>
      </c>
      <c r="N1096" s="62" t="n">
        <f aca="false">N1097</f>
        <v>-1321.95</v>
      </c>
      <c r="O1096" s="63" t="n">
        <f aca="false">O1097</f>
        <v>0</v>
      </c>
      <c r="P1096" s="61" t="n">
        <f aca="false">P1097</f>
        <v>0</v>
      </c>
      <c r="Q1096" s="62" t="n">
        <f aca="false">Q1097</f>
        <v>0</v>
      </c>
      <c r="R1096" s="63" t="n">
        <f aca="false">R1097</f>
        <v>0</v>
      </c>
      <c r="S1096" s="61" t="n">
        <f aca="false">S1097</f>
        <v>0</v>
      </c>
      <c r="T1096" s="64" t="n">
        <f aca="false">T1097</f>
        <v>0</v>
      </c>
      <c r="U1096" s="65" t="n">
        <f aca="false">U1097</f>
        <v>0</v>
      </c>
      <c r="V1096" s="61" t="n">
        <f aca="false">V1097</f>
        <v>0</v>
      </c>
      <c r="W1096" s="64" t="n">
        <f aca="false">W1097</f>
        <v>0</v>
      </c>
      <c r="X1096" s="63" t="n">
        <f aca="false">X1097</f>
        <v>0</v>
      </c>
      <c r="Y1096" s="61" t="n">
        <f aca="false">Y1097</f>
        <v>0</v>
      </c>
      <c r="Z1096" s="64" t="n">
        <f aca="false">Z1097</f>
        <v>0</v>
      </c>
      <c r="AA1096" s="65" t="n">
        <f aca="false">AA1097</f>
        <v>0</v>
      </c>
      <c r="AB1096" s="61" t="n">
        <f aca="false">AB1097</f>
        <v>0</v>
      </c>
      <c r="AC1096" s="64" t="n">
        <f aca="false">AC1097</f>
        <v>0</v>
      </c>
      <c r="AD1096" s="63" t="n">
        <f aca="false">AD1097</f>
        <v>0</v>
      </c>
      <c r="AE1096" s="61" t="n">
        <f aca="false">AE1097</f>
        <v>0</v>
      </c>
      <c r="AF1096" s="64" t="n">
        <f aca="false">AF1097</f>
        <v>0</v>
      </c>
      <c r="AG1096" s="65" t="n">
        <f aca="false">AG1097</f>
        <v>0</v>
      </c>
      <c r="AH1096" s="61" t="n">
        <f aca="false">AH1097</f>
        <v>0</v>
      </c>
      <c r="AI1096" s="64" t="n">
        <f aca="false">AI1097</f>
        <v>0</v>
      </c>
      <c r="AJ1096" s="66" t="n">
        <f aca="false">AJ1097</f>
        <v>0</v>
      </c>
      <c r="AK1096" s="67" t="n">
        <f aca="false">AK1097</f>
        <v>0</v>
      </c>
      <c r="AL1096" s="68" t="n">
        <f aca="false">AL1097</f>
        <v>0</v>
      </c>
      <c r="AM1096" s="69" t="n">
        <f aca="false">AM1097</f>
        <v>0</v>
      </c>
      <c r="AN1096" s="67" t="n">
        <f aca="false">AN1097</f>
        <v>0</v>
      </c>
      <c r="AO1096" s="68" t="n">
        <f aca="false">AO1097</f>
        <v>0</v>
      </c>
      <c r="AP1096" s="66" t="n">
        <f aca="false">AP1097</f>
        <v>0</v>
      </c>
      <c r="AQ1096" s="67" t="n">
        <f aca="false">AQ1097</f>
        <v>0</v>
      </c>
      <c r="AR1096" s="68" t="n">
        <f aca="false">AR1097</f>
        <v>0</v>
      </c>
      <c r="AS1096" s="69" t="n">
        <f aca="false">AS1097</f>
        <v>0</v>
      </c>
      <c r="AT1096" s="67" t="n">
        <f aca="false">AT1097</f>
        <v>0</v>
      </c>
      <c r="AU1096" s="68" t="n">
        <f aca="false">AU1097</f>
        <v>0</v>
      </c>
      <c r="AV1096" s="66" t="n">
        <f aca="false">AV1097</f>
        <v>0</v>
      </c>
      <c r="AW1096" s="67" t="n">
        <f aca="false">AW1097</f>
        <v>0</v>
      </c>
      <c r="AX1096" s="68" t="n">
        <f aca="false">AX1097</f>
        <v>0</v>
      </c>
      <c r="AY1096" s="69" t="n">
        <f aca="false">AY1097</f>
        <v>0</v>
      </c>
      <c r="AZ1096" s="67" t="n">
        <f aca="false">AZ1097</f>
        <v>0</v>
      </c>
      <c r="BA1096" s="68" t="n">
        <f aca="false">BA1097</f>
        <v>0</v>
      </c>
    </row>
    <row r="1097" customFormat="false" ht="22.5" hidden="false" customHeight="false" outlineLevel="0" collapsed="false">
      <c r="A1097" s="54" t="s">
        <v>31</v>
      </c>
      <c r="B1097" s="55" t="n">
        <v>298</v>
      </c>
      <c r="C1097" s="56" t="n">
        <v>105</v>
      </c>
      <c r="D1097" s="57" t="n">
        <v>11</v>
      </c>
      <c r="E1097" s="58" t="n">
        <v>2</v>
      </c>
      <c r="F1097" s="57" t="s">
        <v>26</v>
      </c>
      <c r="G1097" s="59" t="s">
        <v>421</v>
      </c>
      <c r="H1097" s="60" t="n">
        <v>200</v>
      </c>
      <c r="I1097" s="61" t="n">
        <f aca="false">I1098</f>
        <v>1481.71</v>
      </c>
      <c r="J1097" s="61" t="n">
        <f aca="false">J1098</f>
        <v>1321.79</v>
      </c>
      <c r="K1097" s="61" t="n">
        <f aca="false">K1098</f>
        <v>1321.95</v>
      </c>
      <c r="L1097" s="61" t="n">
        <f aca="false">L1098</f>
        <v>-1481.71</v>
      </c>
      <c r="M1097" s="61" t="n">
        <f aca="false">M1098</f>
        <v>-1321.79</v>
      </c>
      <c r="N1097" s="62" t="n">
        <f aca="false">N1098</f>
        <v>-1321.95</v>
      </c>
      <c r="O1097" s="63" t="n">
        <f aca="false">O1098</f>
        <v>0</v>
      </c>
      <c r="P1097" s="61" t="n">
        <f aca="false">P1098</f>
        <v>0</v>
      </c>
      <c r="Q1097" s="62" t="n">
        <f aca="false">Q1098</f>
        <v>0</v>
      </c>
      <c r="R1097" s="63" t="n">
        <f aca="false">R1098</f>
        <v>0</v>
      </c>
      <c r="S1097" s="61" t="n">
        <f aca="false">S1098</f>
        <v>0</v>
      </c>
      <c r="T1097" s="64" t="n">
        <f aca="false">T1098</f>
        <v>0</v>
      </c>
      <c r="U1097" s="65" t="n">
        <f aca="false">U1098</f>
        <v>0</v>
      </c>
      <c r="V1097" s="61" t="n">
        <f aca="false">V1098</f>
        <v>0</v>
      </c>
      <c r="W1097" s="64" t="n">
        <f aca="false">W1098</f>
        <v>0</v>
      </c>
      <c r="X1097" s="63" t="n">
        <f aca="false">X1098</f>
        <v>0</v>
      </c>
      <c r="Y1097" s="61" t="n">
        <f aca="false">Y1098</f>
        <v>0</v>
      </c>
      <c r="Z1097" s="64" t="n">
        <f aca="false">Z1098</f>
        <v>0</v>
      </c>
      <c r="AA1097" s="65" t="n">
        <f aca="false">AA1098</f>
        <v>0</v>
      </c>
      <c r="AB1097" s="61" t="n">
        <f aca="false">AB1098</f>
        <v>0</v>
      </c>
      <c r="AC1097" s="64" t="n">
        <f aca="false">AC1098</f>
        <v>0</v>
      </c>
      <c r="AD1097" s="63" t="n">
        <f aca="false">AD1098</f>
        <v>0</v>
      </c>
      <c r="AE1097" s="61" t="n">
        <f aca="false">AE1098</f>
        <v>0</v>
      </c>
      <c r="AF1097" s="64" t="n">
        <f aca="false">AF1098</f>
        <v>0</v>
      </c>
      <c r="AG1097" s="65" t="n">
        <f aca="false">AG1098</f>
        <v>0</v>
      </c>
      <c r="AH1097" s="61" t="n">
        <f aca="false">AH1098</f>
        <v>0</v>
      </c>
      <c r="AI1097" s="64" t="n">
        <f aca="false">AI1098</f>
        <v>0</v>
      </c>
      <c r="AJ1097" s="66" t="n">
        <f aca="false">AJ1098</f>
        <v>0</v>
      </c>
      <c r="AK1097" s="67" t="n">
        <f aca="false">AK1098</f>
        <v>0</v>
      </c>
      <c r="AL1097" s="68" t="n">
        <f aca="false">AL1098</f>
        <v>0</v>
      </c>
      <c r="AM1097" s="69" t="n">
        <f aca="false">AM1098</f>
        <v>0</v>
      </c>
      <c r="AN1097" s="67" t="n">
        <f aca="false">AN1098</f>
        <v>0</v>
      </c>
      <c r="AO1097" s="68" t="n">
        <f aca="false">AO1098</f>
        <v>0</v>
      </c>
      <c r="AP1097" s="66" t="n">
        <f aca="false">AP1098</f>
        <v>0</v>
      </c>
      <c r="AQ1097" s="67" t="n">
        <f aca="false">AQ1098</f>
        <v>0</v>
      </c>
      <c r="AR1097" s="68" t="n">
        <f aca="false">AR1098</f>
        <v>0</v>
      </c>
      <c r="AS1097" s="69" t="n">
        <f aca="false">AS1098</f>
        <v>0</v>
      </c>
      <c r="AT1097" s="67" t="n">
        <f aca="false">AT1098</f>
        <v>0</v>
      </c>
      <c r="AU1097" s="68" t="n">
        <f aca="false">AU1098</f>
        <v>0</v>
      </c>
      <c r="AV1097" s="66" t="n">
        <f aca="false">AV1098</f>
        <v>0</v>
      </c>
      <c r="AW1097" s="67" t="n">
        <f aca="false">AW1098</f>
        <v>0</v>
      </c>
      <c r="AX1097" s="68" t="n">
        <f aca="false">AX1098</f>
        <v>0</v>
      </c>
      <c r="AY1097" s="69" t="n">
        <f aca="false">AY1098</f>
        <v>0</v>
      </c>
      <c r="AZ1097" s="67" t="n">
        <f aca="false">AZ1098</f>
        <v>0</v>
      </c>
      <c r="BA1097" s="68" t="n">
        <f aca="false">BA1098</f>
        <v>0</v>
      </c>
    </row>
    <row r="1098" customFormat="false" ht="22.5" hidden="false" customHeight="false" outlineLevel="0" collapsed="false">
      <c r="A1098" s="54" t="s">
        <v>32</v>
      </c>
      <c r="B1098" s="55" t="n">
        <v>298</v>
      </c>
      <c r="C1098" s="56" t="n">
        <v>105</v>
      </c>
      <c r="D1098" s="57" t="n">
        <v>11</v>
      </c>
      <c r="E1098" s="58" t="n">
        <v>2</v>
      </c>
      <c r="F1098" s="57" t="s">
        <v>26</v>
      </c>
      <c r="G1098" s="59" t="s">
        <v>421</v>
      </c>
      <c r="H1098" s="60" t="n">
        <v>240</v>
      </c>
      <c r="I1098" s="61" t="n">
        <v>1481.71</v>
      </c>
      <c r="J1098" s="61" t="n">
        <v>1321.79</v>
      </c>
      <c r="K1098" s="61" t="n">
        <v>1321.95</v>
      </c>
      <c r="L1098" s="61" t="n">
        <v>-1481.71</v>
      </c>
      <c r="M1098" s="61" t="n">
        <v>-1321.79</v>
      </c>
      <c r="N1098" s="62" t="n">
        <v>-1321.95</v>
      </c>
      <c r="O1098" s="63" t="n">
        <f aca="false">I1098+L1098</f>
        <v>0</v>
      </c>
      <c r="P1098" s="61" t="n">
        <f aca="false">J1098+M1098</f>
        <v>0</v>
      </c>
      <c r="Q1098" s="62" t="n">
        <f aca="false">K1098+N1098</f>
        <v>0</v>
      </c>
      <c r="R1098" s="63"/>
      <c r="S1098" s="61"/>
      <c r="T1098" s="64"/>
      <c r="U1098" s="65" t="n">
        <f aca="false">O1098+R1098</f>
        <v>0</v>
      </c>
      <c r="V1098" s="61" t="n">
        <f aca="false">P1098+S1098</f>
        <v>0</v>
      </c>
      <c r="W1098" s="64" t="n">
        <f aca="false">Q1098+T1098</f>
        <v>0</v>
      </c>
      <c r="X1098" s="63"/>
      <c r="Y1098" s="61"/>
      <c r="Z1098" s="64"/>
      <c r="AA1098" s="65" t="n">
        <f aca="false">U1098+X1098</f>
        <v>0</v>
      </c>
      <c r="AB1098" s="61" t="n">
        <f aca="false">V1098+Y1098</f>
        <v>0</v>
      </c>
      <c r="AC1098" s="64" t="n">
        <f aca="false">W1098+Z1098</f>
        <v>0</v>
      </c>
      <c r="AD1098" s="63"/>
      <c r="AE1098" s="61"/>
      <c r="AF1098" s="64"/>
      <c r="AG1098" s="65" t="n">
        <f aca="false">AA1098+AD1098</f>
        <v>0</v>
      </c>
      <c r="AH1098" s="61" t="n">
        <f aca="false">AB1098+AE1098</f>
        <v>0</v>
      </c>
      <c r="AI1098" s="64" t="n">
        <f aca="false">AC1098+AF1098</f>
        <v>0</v>
      </c>
      <c r="AJ1098" s="66"/>
      <c r="AK1098" s="67"/>
      <c r="AL1098" s="68"/>
      <c r="AM1098" s="69" t="n">
        <f aca="false">AG1098+AJ1098</f>
        <v>0</v>
      </c>
      <c r="AN1098" s="67" t="n">
        <f aca="false">AH1098+AK1098</f>
        <v>0</v>
      </c>
      <c r="AO1098" s="68" t="n">
        <f aca="false">AI1098+AL1098</f>
        <v>0</v>
      </c>
      <c r="AP1098" s="66"/>
      <c r="AQ1098" s="67"/>
      <c r="AR1098" s="68"/>
      <c r="AS1098" s="69" t="n">
        <f aca="false">AM1098+AP1098</f>
        <v>0</v>
      </c>
      <c r="AT1098" s="67" t="n">
        <f aca="false">AN1098+AQ1098</f>
        <v>0</v>
      </c>
      <c r="AU1098" s="68" t="n">
        <f aca="false">AO1098+AR1098</f>
        <v>0</v>
      </c>
      <c r="AV1098" s="66"/>
      <c r="AW1098" s="67"/>
      <c r="AX1098" s="68"/>
      <c r="AY1098" s="69" t="n">
        <f aca="false">AS1098+AV1098</f>
        <v>0</v>
      </c>
      <c r="AZ1098" s="67" t="n">
        <f aca="false">AT1098+AW1098</f>
        <v>0</v>
      </c>
      <c r="BA1098" s="68" t="n">
        <f aca="false">AU1098+AX1098</f>
        <v>0</v>
      </c>
    </row>
    <row r="1099" customFormat="false" ht="56.25" hidden="false" customHeight="false" outlineLevel="0" collapsed="false">
      <c r="A1099" s="54" t="s">
        <v>422</v>
      </c>
      <c r="B1099" s="55" t="n">
        <v>298</v>
      </c>
      <c r="C1099" s="56" t="n">
        <v>105</v>
      </c>
      <c r="D1099" s="57" t="n">
        <v>11</v>
      </c>
      <c r="E1099" s="58" t="n">
        <v>2</v>
      </c>
      <c r="F1099" s="57" t="s">
        <v>26</v>
      </c>
      <c r="G1099" s="59" t="n">
        <v>51201</v>
      </c>
      <c r="H1099" s="60"/>
      <c r="I1099" s="61" t="n">
        <f aca="false">I1100</f>
        <v>0</v>
      </c>
      <c r="J1099" s="61" t="n">
        <f aca="false">J1100</f>
        <v>0</v>
      </c>
      <c r="K1099" s="61" t="n">
        <f aca="false">K1100</f>
        <v>0</v>
      </c>
      <c r="L1099" s="61" t="n">
        <f aca="false">L1100</f>
        <v>5186.05</v>
      </c>
      <c r="M1099" s="61" t="n">
        <f aca="false">M1100</f>
        <v>5385.9</v>
      </c>
      <c r="N1099" s="62" t="n">
        <f aca="false">N1100</f>
        <v>127394.49</v>
      </c>
      <c r="O1099" s="63" t="n">
        <f aca="false">O1100</f>
        <v>5186.05</v>
      </c>
      <c r="P1099" s="61" t="n">
        <f aca="false">P1100</f>
        <v>5385.9</v>
      </c>
      <c r="Q1099" s="62" t="n">
        <f aca="false">Q1100</f>
        <v>127394.49</v>
      </c>
      <c r="R1099" s="63" t="n">
        <f aca="false">R1100</f>
        <v>0</v>
      </c>
      <c r="S1099" s="61" t="n">
        <f aca="false">S1100</f>
        <v>0</v>
      </c>
      <c r="T1099" s="64" t="n">
        <f aca="false">T1100</f>
        <v>0</v>
      </c>
      <c r="U1099" s="65" t="n">
        <f aca="false">U1100</f>
        <v>5186.05</v>
      </c>
      <c r="V1099" s="61" t="n">
        <f aca="false">V1100</f>
        <v>5385.9</v>
      </c>
      <c r="W1099" s="64" t="n">
        <f aca="false">W1100</f>
        <v>127394.49</v>
      </c>
      <c r="X1099" s="63" t="n">
        <f aca="false">X1100</f>
        <v>0</v>
      </c>
      <c r="Y1099" s="61" t="n">
        <f aca="false">Y1100</f>
        <v>0</v>
      </c>
      <c r="Z1099" s="64" t="n">
        <f aca="false">Z1100</f>
        <v>0</v>
      </c>
      <c r="AA1099" s="65" t="n">
        <f aca="false">AA1100</f>
        <v>5186.05</v>
      </c>
      <c r="AB1099" s="61" t="n">
        <f aca="false">AB1100</f>
        <v>5385.9</v>
      </c>
      <c r="AC1099" s="64" t="n">
        <f aca="false">AC1100</f>
        <v>127394.49</v>
      </c>
      <c r="AD1099" s="63" t="n">
        <f aca="false">AD1100</f>
        <v>0</v>
      </c>
      <c r="AE1099" s="61" t="n">
        <f aca="false">AE1100</f>
        <v>0</v>
      </c>
      <c r="AF1099" s="64" t="n">
        <f aca="false">AF1100</f>
        <v>0</v>
      </c>
      <c r="AG1099" s="65" t="n">
        <f aca="false">AG1100</f>
        <v>5186.05</v>
      </c>
      <c r="AH1099" s="61" t="n">
        <f aca="false">AH1100</f>
        <v>5385.9</v>
      </c>
      <c r="AI1099" s="64" t="n">
        <f aca="false">AI1100</f>
        <v>127394.49</v>
      </c>
      <c r="AJ1099" s="66" t="n">
        <f aca="false">AJ1100</f>
        <v>0</v>
      </c>
      <c r="AK1099" s="67" t="n">
        <f aca="false">AK1100</f>
        <v>0</v>
      </c>
      <c r="AL1099" s="68" t="n">
        <f aca="false">AL1100</f>
        <v>0</v>
      </c>
      <c r="AM1099" s="69" t="n">
        <f aca="false">AM1100</f>
        <v>5186.05</v>
      </c>
      <c r="AN1099" s="67" t="n">
        <f aca="false">AN1100</f>
        <v>5385.9</v>
      </c>
      <c r="AO1099" s="68" t="n">
        <f aca="false">AO1100</f>
        <v>127394.49</v>
      </c>
      <c r="AP1099" s="66" t="n">
        <f aca="false">AP1100</f>
        <v>0</v>
      </c>
      <c r="AQ1099" s="67" t="n">
        <f aca="false">AQ1100</f>
        <v>0</v>
      </c>
      <c r="AR1099" s="68" t="n">
        <f aca="false">AR1100</f>
        <v>0</v>
      </c>
      <c r="AS1099" s="69" t="n">
        <f aca="false">AS1100</f>
        <v>5186.05</v>
      </c>
      <c r="AT1099" s="67" t="n">
        <f aca="false">AT1100</f>
        <v>5385.9</v>
      </c>
      <c r="AU1099" s="68" t="n">
        <f aca="false">AU1100</f>
        <v>127394.49</v>
      </c>
      <c r="AV1099" s="66" t="n">
        <f aca="false">AV1100</f>
        <v>0</v>
      </c>
      <c r="AW1099" s="67" t="n">
        <f aca="false">AW1100</f>
        <v>0</v>
      </c>
      <c r="AX1099" s="68" t="n">
        <f aca="false">AX1100</f>
        <v>0</v>
      </c>
      <c r="AY1099" s="69" t="n">
        <f aca="false">AY1100</f>
        <v>5186.05</v>
      </c>
      <c r="AZ1099" s="67" t="n">
        <f aca="false">AZ1100</f>
        <v>5385.9</v>
      </c>
      <c r="BA1099" s="68" t="n">
        <f aca="false">BA1100</f>
        <v>127394.49</v>
      </c>
    </row>
    <row r="1100" customFormat="false" ht="22.5" hidden="false" customHeight="false" outlineLevel="0" collapsed="false">
      <c r="A1100" s="54" t="s">
        <v>31</v>
      </c>
      <c r="B1100" s="55" t="n">
        <v>298</v>
      </c>
      <c r="C1100" s="56" t="n">
        <v>105</v>
      </c>
      <c r="D1100" s="57" t="n">
        <v>11</v>
      </c>
      <c r="E1100" s="58" t="n">
        <v>2</v>
      </c>
      <c r="F1100" s="57" t="s">
        <v>26</v>
      </c>
      <c r="G1100" s="59" t="n">
        <v>51201</v>
      </c>
      <c r="H1100" s="60" t="n">
        <v>200</v>
      </c>
      <c r="I1100" s="61" t="n">
        <f aca="false">I1101</f>
        <v>0</v>
      </c>
      <c r="J1100" s="61" t="n">
        <f aca="false">J1101</f>
        <v>0</v>
      </c>
      <c r="K1100" s="61" t="n">
        <f aca="false">K1101</f>
        <v>0</v>
      </c>
      <c r="L1100" s="61" t="n">
        <f aca="false">L1101</f>
        <v>5186.05</v>
      </c>
      <c r="M1100" s="61" t="n">
        <f aca="false">M1101</f>
        <v>5385.9</v>
      </c>
      <c r="N1100" s="62" t="n">
        <f aca="false">N1101</f>
        <v>127394.49</v>
      </c>
      <c r="O1100" s="63" t="n">
        <f aca="false">O1101</f>
        <v>5186.05</v>
      </c>
      <c r="P1100" s="61" t="n">
        <f aca="false">P1101</f>
        <v>5385.9</v>
      </c>
      <c r="Q1100" s="62" t="n">
        <f aca="false">Q1101</f>
        <v>127394.49</v>
      </c>
      <c r="R1100" s="63" t="n">
        <f aca="false">R1101</f>
        <v>0</v>
      </c>
      <c r="S1100" s="61" t="n">
        <f aca="false">S1101</f>
        <v>0</v>
      </c>
      <c r="T1100" s="64" t="n">
        <f aca="false">T1101</f>
        <v>0</v>
      </c>
      <c r="U1100" s="65" t="n">
        <f aca="false">U1101</f>
        <v>5186.05</v>
      </c>
      <c r="V1100" s="61" t="n">
        <f aca="false">V1101</f>
        <v>5385.9</v>
      </c>
      <c r="W1100" s="64" t="n">
        <f aca="false">W1101</f>
        <v>127394.49</v>
      </c>
      <c r="X1100" s="63" t="n">
        <f aca="false">X1101</f>
        <v>0</v>
      </c>
      <c r="Y1100" s="61" t="n">
        <f aca="false">Y1101</f>
        <v>0</v>
      </c>
      <c r="Z1100" s="64" t="n">
        <f aca="false">Z1101</f>
        <v>0</v>
      </c>
      <c r="AA1100" s="65" t="n">
        <f aca="false">AA1101</f>
        <v>5186.05</v>
      </c>
      <c r="AB1100" s="61" t="n">
        <f aca="false">AB1101</f>
        <v>5385.9</v>
      </c>
      <c r="AC1100" s="64" t="n">
        <f aca="false">AC1101</f>
        <v>127394.49</v>
      </c>
      <c r="AD1100" s="63" t="n">
        <f aca="false">AD1101</f>
        <v>0</v>
      </c>
      <c r="AE1100" s="61" t="n">
        <f aca="false">AE1101</f>
        <v>0</v>
      </c>
      <c r="AF1100" s="64" t="n">
        <f aca="false">AF1101</f>
        <v>0</v>
      </c>
      <c r="AG1100" s="65" t="n">
        <f aca="false">AG1101</f>
        <v>5186.05</v>
      </c>
      <c r="AH1100" s="61" t="n">
        <f aca="false">AH1101</f>
        <v>5385.9</v>
      </c>
      <c r="AI1100" s="64" t="n">
        <f aca="false">AI1101</f>
        <v>127394.49</v>
      </c>
      <c r="AJ1100" s="66" t="n">
        <f aca="false">AJ1101</f>
        <v>0</v>
      </c>
      <c r="AK1100" s="67" t="n">
        <f aca="false">AK1101</f>
        <v>0</v>
      </c>
      <c r="AL1100" s="68" t="n">
        <f aca="false">AL1101</f>
        <v>0</v>
      </c>
      <c r="AM1100" s="69" t="n">
        <f aca="false">AM1101</f>
        <v>5186.05</v>
      </c>
      <c r="AN1100" s="67" t="n">
        <f aca="false">AN1101</f>
        <v>5385.9</v>
      </c>
      <c r="AO1100" s="68" t="n">
        <f aca="false">AO1101</f>
        <v>127394.49</v>
      </c>
      <c r="AP1100" s="66" t="n">
        <f aca="false">AP1101</f>
        <v>0</v>
      </c>
      <c r="AQ1100" s="67" t="n">
        <f aca="false">AQ1101</f>
        <v>0</v>
      </c>
      <c r="AR1100" s="68" t="n">
        <f aca="false">AR1101</f>
        <v>0</v>
      </c>
      <c r="AS1100" s="69" t="n">
        <f aca="false">AS1101</f>
        <v>5186.05</v>
      </c>
      <c r="AT1100" s="67" t="n">
        <f aca="false">AT1101</f>
        <v>5385.9</v>
      </c>
      <c r="AU1100" s="68" t="n">
        <f aca="false">AU1101</f>
        <v>127394.49</v>
      </c>
      <c r="AV1100" s="66" t="n">
        <f aca="false">AV1101</f>
        <v>0</v>
      </c>
      <c r="AW1100" s="67" t="n">
        <f aca="false">AW1101</f>
        <v>0</v>
      </c>
      <c r="AX1100" s="68" t="n">
        <f aca="false">AX1101</f>
        <v>0</v>
      </c>
      <c r="AY1100" s="69" t="n">
        <f aca="false">AY1101</f>
        <v>5186.05</v>
      </c>
      <c r="AZ1100" s="67" t="n">
        <f aca="false">AZ1101</f>
        <v>5385.9</v>
      </c>
      <c r="BA1100" s="68" t="n">
        <f aca="false">BA1101</f>
        <v>127394.49</v>
      </c>
    </row>
    <row r="1101" customFormat="false" ht="22.5" hidden="false" customHeight="false" outlineLevel="0" collapsed="false">
      <c r="A1101" s="54" t="s">
        <v>32</v>
      </c>
      <c r="B1101" s="55" t="n">
        <v>298</v>
      </c>
      <c r="C1101" s="56" t="n">
        <v>105</v>
      </c>
      <c r="D1101" s="57" t="n">
        <v>11</v>
      </c>
      <c r="E1101" s="58" t="n">
        <v>2</v>
      </c>
      <c r="F1101" s="57" t="s">
        <v>26</v>
      </c>
      <c r="G1101" s="59" t="n">
        <v>51201</v>
      </c>
      <c r="H1101" s="60" t="n">
        <v>240</v>
      </c>
      <c r="I1101" s="61" t="n">
        <v>0</v>
      </c>
      <c r="J1101" s="61" t="n">
        <v>0</v>
      </c>
      <c r="K1101" s="61" t="n">
        <v>0</v>
      </c>
      <c r="L1101" s="61" t="n">
        <v>5186.05</v>
      </c>
      <c r="M1101" s="61" t="n">
        <v>5385.9</v>
      </c>
      <c r="N1101" s="62" t="n">
        <v>127394.49</v>
      </c>
      <c r="O1101" s="63" t="n">
        <f aca="false">I1101+L1101</f>
        <v>5186.05</v>
      </c>
      <c r="P1101" s="61" t="n">
        <f aca="false">J1101+M1101</f>
        <v>5385.9</v>
      </c>
      <c r="Q1101" s="62" t="n">
        <f aca="false">K1101+N1101</f>
        <v>127394.49</v>
      </c>
      <c r="R1101" s="63"/>
      <c r="S1101" s="61"/>
      <c r="T1101" s="64"/>
      <c r="U1101" s="65" t="n">
        <f aca="false">O1101+R1101</f>
        <v>5186.05</v>
      </c>
      <c r="V1101" s="61" t="n">
        <f aca="false">P1101+S1101</f>
        <v>5385.9</v>
      </c>
      <c r="W1101" s="64" t="n">
        <f aca="false">Q1101+T1101</f>
        <v>127394.49</v>
      </c>
      <c r="X1101" s="63"/>
      <c r="Y1101" s="61"/>
      <c r="Z1101" s="64"/>
      <c r="AA1101" s="65" t="n">
        <f aca="false">U1101+X1101</f>
        <v>5186.05</v>
      </c>
      <c r="AB1101" s="61" t="n">
        <f aca="false">V1101+Y1101</f>
        <v>5385.9</v>
      </c>
      <c r="AC1101" s="64" t="n">
        <f aca="false">W1101+Z1101</f>
        <v>127394.49</v>
      </c>
      <c r="AD1101" s="63"/>
      <c r="AE1101" s="61"/>
      <c r="AF1101" s="64"/>
      <c r="AG1101" s="65" t="n">
        <f aca="false">AA1101+AD1101</f>
        <v>5186.05</v>
      </c>
      <c r="AH1101" s="61" t="n">
        <f aca="false">AB1101+AE1101</f>
        <v>5385.9</v>
      </c>
      <c r="AI1101" s="64" t="n">
        <f aca="false">AC1101+AF1101</f>
        <v>127394.49</v>
      </c>
      <c r="AJ1101" s="66"/>
      <c r="AK1101" s="67"/>
      <c r="AL1101" s="68"/>
      <c r="AM1101" s="69" t="n">
        <f aca="false">AG1101+AJ1101</f>
        <v>5186.05</v>
      </c>
      <c r="AN1101" s="67" t="n">
        <f aca="false">AH1101+AK1101</f>
        <v>5385.9</v>
      </c>
      <c r="AO1101" s="68" t="n">
        <f aca="false">AI1101+AL1101</f>
        <v>127394.49</v>
      </c>
      <c r="AP1101" s="66"/>
      <c r="AQ1101" s="67"/>
      <c r="AR1101" s="68"/>
      <c r="AS1101" s="69" t="n">
        <f aca="false">AM1101+AP1101</f>
        <v>5186.05</v>
      </c>
      <c r="AT1101" s="67" t="n">
        <f aca="false">AN1101+AQ1101</f>
        <v>5385.9</v>
      </c>
      <c r="AU1101" s="68" t="n">
        <f aca="false">AO1101+AR1101</f>
        <v>127394.49</v>
      </c>
      <c r="AV1101" s="66"/>
      <c r="AW1101" s="67"/>
      <c r="AX1101" s="68"/>
      <c r="AY1101" s="69" t="n">
        <f aca="false">AS1101+AV1101</f>
        <v>5186.05</v>
      </c>
      <c r="AZ1101" s="67" t="n">
        <f aca="false">AT1101+AW1101</f>
        <v>5385.9</v>
      </c>
      <c r="BA1101" s="68" t="n">
        <f aca="false">AU1101+AX1101</f>
        <v>127394.49</v>
      </c>
    </row>
    <row r="1102" customFormat="false" ht="12.75" hidden="false" customHeight="false" outlineLevel="0" collapsed="false">
      <c r="A1102" s="54" t="s">
        <v>33</v>
      </c>
      <c r="B1102" s="55" t="n">
        <v>298</v>
      </c>
      <c r="C1102" s="56" t="n">
        <v>113</v>
      </c>
      <c r="D1102" s="57"/>
      <c r="E1102" s="58"/>
      <c r="F1102" s="57"/>
      <c r="G1102" s="59"/>
      <c r="H1102" s="60"/>
      <c r="I1102" s="61" t="n">
        <f aca="false">I1107</f>
        <v>6705700</v>
      </c>
      <c r="J1102" s="61" t="n">
        <f aca="false">J1107</f>
        <v>1925700</v>
      </c>
      <c r="K1102" s="61" t="n">
        <f aca="false">K1107</f>
        <v>1925700</v>
      </c>
      <c r="L1102" s="61" t="n">
        <f aca="false">L1107</f>
        <v>0</v>
      </c>
      <c r="M1102" s="61" t="n">
        <f aca="false">M1107</f>
        <v>0</v>
      </c>
      <c r="N1102" s="62" t="n">
        <f aca="false">N1107</f>
        <v>0</v>
      </c>
      <c r="O1102" s="63" t="n">
        <f aca="false">O1107</f>
        <v>6705700</v>
      </c>
      <c r="P1102" s="61" t="n">
        <f aca="false">P1107</f>
        <v>1925700</v>
      </c>
      <c r="Q1102" s="62" t="n">
        <f aca="false">Q1107</f>
        <v>1925700</v>
      </c>
      <c r="R1102" s="63" t="n">
        <f aca="false">R1103+R1107</f>
        <v>11200</v>
      </c>
      <c r="S1102" s="61" t="n">
        <f aca="false">S1103+S1107</f>
        <v>10000</v>
      </c>
      <c r="T1102" s="64" t="n">
        <f aca="false">T1103+T1107</f>
        <v>10000</v>
      </c>
      <c r="U1102" s="65" t="n">
        <f aca="false">U1103+U1107</f>
        <v>6716900</v>
      </c>
      <c r="V1102" s="61" t="n">
        <f aca="false">V1103+V1107</f>
        <v>1935700</v>
      </c>
      <c r="W1102" s="64" t="n">
        <f aca="false">W1103+W1107</f>
        <v>1935700</v>
      </c>
      <c r="X1102" s="63" t="n">
        <f aca="false">X1103+X1107</f>
        <v>416470.59</v>
      </c>
      <c r="Y1102" s="61" t="n">
        <f aca="false">Y1103+Y1107</f>
        <v>0</v>
      </c>
      <c r="Z1102" s="64" t="n">
        <f aca="false">Z1103+Z1107</f>
        <v>0</v>
      </c>
      <c r="AA1102" s="65" t="n">
        <f aca="false">AA1103+AA1107</f>
        <v>7133370.59</v>
      </c>
      <c r="AB1102" s="61" t="n">
        <f aca="false">AB1103+AB1107</f>
        <v>1935700</v>
      </c>
      <c r="AC1102" s="64" t="n">
        <f aca="false">AC1103+AC1107</f>
        <v>1935700</v>
      </c>
      <c r="AD1102" s="63" t="n">
        <f aca="false">AD1103+AD1107+AD1129+AD1135</f>
        <v>149857.17</v>
      </c>
      <c r="AE1102" s="61" t="n">
        <f aca="false">AE1103+AE1107+AE1129+AE1135</f>
        <v>0</v>
      </c>
      <c r="AF1102" s="64" t="n">
        <f aca="false">AF1103+AF1107+AF1129+AF1135</f>
        <v>0</v>
      </c>
      <c r="AG1102" s="65" t="n">
        <f aca="false">AG1103+AG1107+AG1129+AG1135</f>
        <v>7283227.76</v>
      </c>
      <c r="AH1102" s="61" t="n">
        <f aca="false">AH1103+AH1107+AH1129+AH1135</f>
        <v>1935700</v>
      </c>
      <c r="AI1102" s="64" t="n">
        <f aca="false">AI1103+AI1107+AI1129+AI1135</f>
        <v>1935700</v>
      </c>
      <c r="AJ1102" s="66" t="n">
        <f aca="false">AJ1103+AJ1107+AJ1129+AJ1135</f>
        <v>182789.5</v>
      </c>
      <c r="AK1102" s="67" t="n">
        <f aca="false">AK1103+AK1107+AK1129+AK1135</f>
        <v>0</v>
      </c>
      <c r="AL1102" s="68" t="n">
        <f aca="false">AL1103+AL1107+AL1129+AL1135</f>
        <v>0</v>
      </c>
      <c r="AM1102" s="69" t="n">
        <f aca="false">AM1103+AM1107+AM1129+AM1135</f>
        <v>7466017.26</v>
      </c>
      <c r="AN1102" s="67" t="n">
        <f aca="false">AN1103+AN1107+AN1129+AN1135</f>
        <v>1935700</v>
      </c>
      <c r="AO1102" s="68" t="n">
        <f aca="false">AO1103+AO1107+AO1129+AO1135</f>
        <v>1935700</v>
      </c>
      <c r="AP1102" s="66" t="n">
        <f aca="false">AP1103+AP1107+AP1129+AP1135</f>
        <v>-1400782.21</v>
      </c>
      <c r="AQ1102" s="67" t="n">
        <f aca="false">AQ1103+AQ1107+AQ1129+AQ1135</f>
        <v>0</v>
      </c>
      <c r="AR1102" s="68" t="n">
        <f aca="false">AR1103+AR1107+AR1129+AR1135</f>
        <v>0</v>
      </c>
      <c r="AS1102" s="69" t="n">
        <f aca="false">AS1103+AS1107+AS1129+AS1135</f>
        <v>6065235.05</v>
      </c>
      <c r="AT1102" s="67" t="n">
        <f aca="false">AT1103+AT1107+AT1129+AT1135</f>
        <v>1935700</v>
      </c>
      <c r="AU1102" s="68" t="n">
        <f aca="false">AU1103+AU1107+AU1129+AU1135</f>
        <v>1935700</v>
      </c>
      <c r="AV1102" s="66" t="n">
        <f aca="false">AV1103+AV1107+AV1129+AV1135</f>
        <v>231624.17</v>
      </c>
      <c r="AW1102" s="67" t="n">
        <f aca="false">AW1103+AW1107+AW1129+AW1135</f>
        <v>0</v>
      </c>
      <c r="AX1102" s="68" t="n">
        <f aca="false">AX1103+AX1107+AX1129+AX1135</f>
        <v>0</v>
      </c>
      <c r="AY1102" s="69" t="n">
        <f aca="false">AY1103+AY1107+AY1129+AY1135</f>
        <v>6296859.22</v>
      </c>
      <c r="AZ1102" s="67" t="n">
        <f aca="false">AZ1103+AZ1107+AZ1129+AZ1135</f>
        <v>1935700</v>
      </c>
      <c r="BA1102" s="68" t="n">
        <f aca="false">BA1103+BA1107+BA1129+BA1135</f>
        <v>1935700</v>
      </c>
    </row>
    <row r="1103" customFormat="false" ht="31.5" hidden="false" customHeight="false" outlineLevel="0" collapsed="false">
      <c r="A1103" s="70" t="s">
        <v>195</v>
      </c>
      <c r="B1103" s="55" t="n">
        <v>298</v>
      </c>
      <c r="C1103" s="56" t="n">
        <v>113</v>
      </c>
      <c r="D1103" s="57" t="n">
        <v>8</v>
      </c>
      <c r="E1103" s="58" t="n">
        <v>0</v>
      </c>
      <c r="F1103" s="57" t="n">
        <v>0</v>
      </c>
      <c r="G1103" s="59" t="n">
        <v>0</v>
      </c>
      <c r="H1103" s="60"/>
      <c r="I1103" s="61"/>
      <c r="J1103" s="61"/>
      <c r="K1103" s="61"/>
      <c r="L1103" s="61"/>
      <c r="M1103" s="61"/>
      <c r="N1103" s="62"/>
      <c r="O1103" s="63"/>
      <c r="P1103" s="61"/>
      <c r="Q1103" s="62"/>
      <c r="R1103" s="63" t="n">
        <f aca="false">R1104</f>
        <v>11200</v>
      </c>
      <c r="S1103" s="61" t="n">
        <f aca="false">S1104</f>
        <v>10000</v>
      </c>
      <c r="T1103" s="64" t="n">
        <f aca="false">T1104</f>
        <v>10000</v>
      </c>
      <c r="U1103" s="65" t="n">
        <f aca="false">U1104</f>
        <v>11200</v>
      </c>
      <c r="V1103" s="61" t="n">
        <f aca="false">V1104</f>
        <v>10000</v>
      </c>
      <c r="W1103" s="64" t="n">
        <f aca="false">W1104</f>
        <v>10000</v>
      </c>
      <c r="X1103" s="63" t="n">
        <f aca="false">X1104</f>
        <v>0</v>
      </c>
      <c r="Y1103" s="61" t="n">
        <f aca="false">Y1104</f>
        <v>0</v>
      </c>
      <c r="Z1103" s="64" t="n">
        <f aca="false">Z1104</f>
        <v>0</v>
      </c>
      <c r="AA1103" s="65" t="n">
        <f aca="false">AA1104</f>
        <v>11200</v>
      </c>
      <c r="AB1103" s="61" t="n">
        <f aca="false">AB1104</f>
        <v>10000</v>
      </c>
      <c r="AC1103" s="64" t="n">
        <f aca="false">AC1104</f>
        <v>10000</v>
      </c>
      <c r="AD1103" s="63" t="n">
        <f aca="false">AD1104</f>
        <v>0</v>
      </c>
      <c r="AE1103" s="61" t="n">
        <f aca="false">AE1104</f>
        <v>0</v>
      </c>
      <c r="AF1103" s="64" t="n">
        <f aca="false">AF1104</f>
        <v>0</v>
      </c>
      <c r="AG1103" s="65" t="n">
        <f aca="false">AG1104</f>
        <v>11200</v>
      </c>
      <c r="AH1103" s="61" t="n">
        <f aca="false">AH1104</f>
        <v>10000</v>
      </c>
      <c r="AI1103" s="64" t="n">
        <f aca="false">AI1104</f>
        <v>10000</v>
      </c>
      <c r="AJ1103" s="66" t="n">
        <f aca="false">AJ1104</f>
        <v>0</v>
      </c>
      <c r="AK1103" s="67" t="n">
        <f aca="false">AK1104</f>
        <v>0</v>
      </c>
      <c r="AL1103" s="68" t="n">
        <f aca="false">AL1104</f>
        <v>0</v>
      </c>
      <c r="AM1103" s="69" t="n">
        <f aca="false">AM1104</f>
        <v>11200</v>
      </c>
      <c r="AN1103" s="67" t="n">
        <f aca="false">AN1104</f>
        <v>10000</v>
      </c>
      <c r="AO1103" s="68" t="n">
        <f aca="false">AO1104</f>
        <v>10000</v>
      </c>
      <c r="AP1103" s="66" t="n">
        <f aca="false">AP1104</f>
        <v>0</v>
      </c>
      <c r="AQ1103" s="67" t="n">
        <f aca="false">AQ1104</f>
        <v>0</v>
      </c>
      <c r="AR1103" s="68" t="n">
        <f aca="false">AR1104</f>
        <v>0</v>
      </c>
      <c r="AS1103" s="69" t="n">
        <f aca="false">AS1104</f>
        <v>11200</v>
      </c>
      <c r="AT1103" s="67" t="n">
        <f aca="false">AT1104</f>
        <v>10000</v>
      </c>
      <c r="AU1103" s="68" t="n">
        <f aca="false">AU1104</f>
        <v>10000</v>
      </c>
      <c r="AV1103" s="66" t="n">
        <f aca="false">AV1104</f>
        <v>0</v>
      </c>
      <c r="AW1103" s="67" t="n">
        <f aca="false">AW1104</f>
        <v>0</v>
      </c>
      <c r="AX1103" s="68" t="n">
        <f aca="false">AX1104</f>
        <v>0</v>
      </c>
      <c r="AY1103" s="69" t="n">
        <f aca="false">AY1104</f>
        <v>11200</v>
      </c>
      <c r="AZ1103" s="67" t="n">
        <f aca="false">AZ1104</f>
        <v>10000</v>
      </c>
      <c r="BA1103" s="68" t="n">
        <f aca="false">BA1104</f>
        <v>10000</v>
      </c>
    </row>
    <row r="1104" customFormat="false" ht="22.5" hidden="false" customHeight="false" outlineLevel="0" collapsed="false">
      <c r="A1104" s="54" t="s">
        <v>196</v>
      </c>
      <c r="B1104" s="55" t="n">
        <v>298</v>
      </c>
      <c r="C1104" s="56" t="n">
        <v>113</v>
      </c>
      <c r="D1104" s="57" t="n">
        <v>8</v>
      </c>
      <c r="E1104" s="58" t="s">
        <v>25</v>
      </c>
      <c r="F1104" s="57" t="s">
        <v>26</v>
      </c>
      <c r="G1104" s="59" t="n">
        <v>80410</v>
      </c>
      <c r="H1104" s="76"/>
      <c r="I1104" s="61"/>
      <c r="J1104" s="61"/>
      <c r="K1104" s="61"/>
      <c r="L1104" s="61"/>
      <c r="M1104" s="61"/>
      <c r="N1104" s="62"/>
      <c r="O1104" s="63"/>
      <c r="P1104" s="61"/>
      <c r="Q1104" s="62"/>
      <c r="R1104" s="63" t="n">
        <f aca="false">R1105</f>
        <v>11200</v>
      </c>
      <c r="S1104" s="61" t="n">
        <f aca="false">S1105</f>
        <v>10000</v>
      </c>
      <c r="T1104" s="64" t="n">
        <f aca="false">T1105</f>
        <v>10000</v>
      </c>
      <c r="U1104" s="65" t="n">
        <f aca="false">U1105</f>
        <v>11200</v>
      </c>
      <c r="V1104" s="61" t="n">
        <f aca="false">V1105</f>
        <v>10000</v>
      </c>
      <c r="W1104" s="64" t="n">
        <f aca="false">W1105</f>
        <v>10000</v>
      </c>
      <c r="X1104" s="63" t="n">
        <f aca="false">X1105</f>
        <v>0</v>
      </c>
      <c r="Y1104" s="61" t="n">
        <f aca="false">Y1105</f>
        <v>0</v>
      </c>
      <c r="Z1104" s="64" t="n">
        <f aca="false">Z1105</f>
        <v>0</v>
      </c>
      <c r="AA1104" s="65" t="n">
        <f aca="false">AA1105</f>
        <v>11200</v>
      </c>
      <c r="AB1104" s="61" t="n">
        <f aca="false">AB1105</f>
        <v>10000</v>
      </c>
      <c r="AC1104" s="64" t="n">
        <f aca="false">AC1105</f>
        <v>10000</v>
      </c>
      <c r="AD1104" s="63" t="n">
        <f aca="false">AD1105</f>
        <v>0</v>
      </c>
      <c r="AE1104" s="61" t="n">
        <f aca="false">AE1105</f>
        <v>0</v>
      </c>
      <c r="AF1104" s="64" t="n">
        <f aca="false">AF1105</f>
        <v>0</v>
      </c>
      <c r="AG1104" s="65" t="n">
        <f aca="false">AG1105</f>
        <v>11200</v>
      </c>
      <c r="AH1104" s="61" t="n">
        <f aca="false">AH1105</f>
        <v>10000</v>
      </c>
      <c r="AI1104" s="64" t="n">
        <f aca="false">AI1105</f>
        <v>10000</v>
      </c>
      <c r="AJ1104" s="66" t="n">
        <f aca="false">AJ1105</f>
        <v>0</v>
      </c>
      <c r="AK1104" s="67" t="n">
        <f aca="false">AK1105</f>
        <v>0</v>
      </c>
      <c r="AL1104" s="68" t="n">
        <f aca="false">AL1105</f>
        <v>0</v>
      </c>
      <c r="AM1104" s="69" t="n">
        <f aca="false">AM1105</f>
        <v>11200</v>
      </c>
      <c r="AN1104" s="67" t="n">
        <f aca="false">AN1105</f>
        <v>10000</v>
      </c>
      <c r="AO1104" s="68" t="n">
        <f aca="false">AO1105</f>
        <v>10000</v>
      </c>
      <c r="AP1104" s="66" t="n">
        <f aca="false">AP1105</f>
        <v>0</v>
      </c>
      <c r="AQ1104" s="67" t="n">
        <f aca="false">AQ1105</f>
        <v>0</v>
      </c>
      <c r="AR1104" s="68" t="n">
        <f aca="false">AR1105</f>
        <v>0</v>
      </c>
      <c r="AS1104" s="69" t="n">
        <f aca="false">AS1105</f>
        <v>11200</v>
      </c>
      <c r="AT1104" s="67" t="n">
        <f aca="false">AT1105</f>
        <v>10000</v>
      </c>
      <c r="AU1104" s="68" t="n">
        <f aca="false">AU1105</f>
        <v>10000</v>
      </c>
      <c r="AV1104" s="66" t="n">
        <f aca="false">AV1105</f>
        <v>0</v>
      </c>
      <c r="AW1104" s="67" t="n">
        <f aca="false">AW1105</f>
        <v>0</v>
      </c>
      <c r="AX1104" s="68" t="n">
        <f aca="false">AX1105</f>
        <v>0</v>
      </c>
      <c r="AY1104" s="69" t="n">
        <f aca="false">AY1105</f>
        <v>11200</v>
      </c>
      <c r="AZ1104" s="67" t="n">
        <f aca="false">AZ1105</f>
        <v>10000</v>
      </c>
      <c r="BA1104" s="68" t="n">
        <f aca="false">BA1105</f>
        <v>10000</v>
      </c>
    </row>
    <row r="1105" customFormat="false" ht="22.5" hidden="false" customHeight="false" outlineLevel="0" collapsed="false">
      <c r="A1105" s="54" t="s">
        <v>31</v>
      </c>
      <c r="B1105" s="55" t="n">
        <v>298</v>
      </c>
      <c r="C1105" s="56" t="n">
        <v>113</v>
      </c>
      <c r="D1105" s="57" t="n">
        <v>8</v>
      </c>
      <c r="E1105" s="58" t="s">
        <v>25</v>
      </c>
      <c r="F1105" s="57" t="s">
        <v>26</v>
      </c>
      <c r="G1105" s="59" t="n">
        <v>80410</v>
      </c>
      <c r="H1105" s="60" t="n">
        <v>200</v>
      </c>
      <c r="I1105" s="61"/>
      <c r="J1105" s="61"/>
      <c r="K1105" s="61"/>
      <c r="L1105" s="61"/>
      <c r="M1105" s="61"/>
      <c r="N1105" s="62"/>
      <c r="O1105" s="63"/>
      <c r="P1105" s="61"/>
      <c r="Q1105" s="62"/>
      <c r="R1105" s="63" t="n">
        <f aca="false">R1106</f>
        <v>11200</v>
      </c>
      <c r="S1105" s="61" t="n">
        <f aca="false">S1106</f>
        <v>10000</v>
      </c>
      <c r="T1105" s="64" t="n">
        <f aca="false">T1106</f>
        <v>10000</v>
      </c>
      <c r="U1105" s="65" t="n">
        <f aca="false">U1106</f>
        <v>11200</v>
      </c>
      <c r="V1105" s="61" t="n">
        <f aca="false">V1106</f>
        <v>10000</v>
      </c>
      <c r="W1105" s="64" t="n">
        <f aca="false">W1106</f>
        <v>10000</v>
      </c>
      <c r="X1105" s="63" t="n">
        <f aca="false">X1106</f>
        <v>0</v>
      </c>
      <c r="Y1105" s="61" t="n">
        <f aca="false">Y1106</f>
        <v>0</v>
      </c>
      <c r="Z1105" s="64" t="n">
        <f aca="false">Z1106</f>
        <v>0</v>
      </c>
      <c r="AA1105" s="65" t="n">
        <f aca="false">AA1106</f>
        <v>11200</v>
      </c>
      <c r="AB1105" s="61" t="n">
        <f aca="false">AB1106</f>
        <v>10000</v>
      </c>
      <c r="AC1105" s="64" t="n">
        <f aca="false">AC1106</f>
        <v>10000</v>
      </c>
      <c r="AD1105" s="63" t="n">
        <f aca="false">AD1106</f>
        <v>0</v>
      </c>
      <c r="AE1105" s="61" t="n">
        <f aca="false">AE1106</f>
        <v>0</v>
      </c>
      <c r="AF1105" s="64" t="n">
        <f aca="false">AF1106</f>
        <v>0</v>
      </c>
      <c r="AG1105" s="65" t="n">
        <f aca="false">AG1106</f>
        <v>11200</v>
      </c>
      <c r="AH1105" s="61" t="n">
        <f aca="false">AH1106</f>
        <v>10000</v>
      </c>
      <c r="AI1105" s="64" t="n">
        <f aca="false">AI1106</f>
        <v>10000</v>
      </c>
      <c r="AJ1105" s="66" t="n">
        <f aca="false">AJ1106</f>
        <v>0</v>
      </c>
      <c r="AK1105" s="67" t="n">
        <f aca="false">AK1106</f>
        <v>0</v>
      </c>
      <c r="AL1105" s="68" t="n">
        <f aca="false">AL1106</f>
        <v>0</v>
      </c>
      <c r="AM1105" s="69" t="n">
        <f aca="false">AM1106</f>
        <v>11200</v>
      </c>
      <c r="AN1105" s="67" t="n">
        <f aca="false">AN1106</f>
        <v>10000</v>
      </c>
      <c r="AO1105" s="68" t="n">
        <f aca="false">AO1106</f>
        <v>10000</v>
      </c>
      <c r="AP1105" s="66" t="n">
        <f aca="false">AP1106</f>
        <v>0</v>
      </c>
      <c r="AQ1105" s="67" t="n">
        <f aca="false">AQ1106</f>
        <v>0</v>
      </c>
      <c r="AR1105" s="68" t="n">
        <f aca="false">AR1106</f>
        <v>0</v>
      </c>
      <c r="AS1105" s="69" t="n">
        <f aca="false">AS1106</f>
        <v>11200</v>
      </c>
      <c r="AT1105" s="67" t="n">
        <f aca="false">AT1106</f>
        <v>10000</v>
      </c>
      <c r="AU1105" s="68" t="n">
        <f aca="false">AU1106</f>
        <v>10000</v>
      </c>
      <c r="AV1105" s="66" t="n">
        <f aca="false">AV1106</f>
        <v>0</v>
      </c>
      <c r="AW1105" s="67" t="n">
        <f aca="false">AW1106</f>
        <v>0</v>
      </c>
      <c r="AX1105" s="68" t="n">
        <f aca="false">AX1106</f>
        <v>0</v>
      </c>
      <c r="AY1105" s="69" t="n">
        <f aca="false">AY1106</f>
        <v>11200</v>
      </c>
      <c r="AZ1105" s="67" t="n">
        <f aca="false">AZ1106</f>
        <v>10000</v>
      </c>
      <c r="BA1105" s="68" t="n">
        <f aca="false">BA1106</f>
        <v>10000</v>
      </c>
    </row>
    <row r="1106" customFormat="false" ht="22.5" hidden="false" customHeight="false" outlineLevel="0" collapsed="false">
      <c r="A1106" s="54" t="s">
        <v>32</v>
      </c>
      <c r="B1106" s="55" t="n">
        <v>298</v>
      </c>
      <c r="C1106" s="56" t="n">
        <v>113</v>
      </c>
      <c r="D1106" s="57" t="n">
        <v>8</v>
      </c>
      <c r="E1106" s="58" t="s">
        <v>25</v>
      </c>
      <c r="F1106" s="57" t="s">
        <v>26</v>
      </c>
      <c r="G1106" s="59" t="n">
        <v>80410</v>
      </c>
      <c r="H1106" s="60" t="n">
        <v>240</v>
      </c>
      <c r="I1106" s="61"/>
      <c r="J1106" s="61"/>
      <c r="K1106" s="61"/>
      <c r="L1106" s="61"/>
      <c r="M1106" s="61"/>
      <c r="N1106" s="62"/>
      <c r="O1106" s="63"/>
      <c r="P1106" s="61"/>
      <c r="Q1106" s="62"/>
      <c r="R1106" s="63" t="n">
        <v>11200</v>
      </c>
      <c r="S1106" s="61" t="n">
        <v>10000</v>
      </c>
      <c r="T1106" s="64" t="n">
        <v>10000</v>
      </c>
      <c r="U1106" s="65" t="n">
        <f aca="false">O1106+R1106</f>
        <v>11200</v>
      </c>
      <c r="V1106" s="61" t="n">
        <f aca="false">P1106+S1106</f>
        <v>10000</v>
      </c>
      <c r="W1106" s="64" t="n">
        <f aca="false">Q1106+T1106</f>
        <v>10000</v>
      </c>
      <c r="X1106" s="63" t="n">
        <v>0</v>
      </c>
      <c r="Y1106" s="61" t="n">
        <v>0</v>
      </c>
      <c r="Z1106" s="64" t="n">
        <v>0</v>
      </c>
      <c r="AA1106" s="65" t="n">
        <f aca="false">U1106+X1106</f>
        <v>11200</v>
      </c>
      <c r="AB1106" s="61" t="n">
        <f aca="false">V1106+Y1106</f>
        <v>10000</v>
      </c>
      <c r="AC1106" s="64" t="n">
        <f aca="false">W1106+Z1106</f>
        <v>10000</v>
      </c>
      <c r="AD1106" s="63" t="n">
        <v>0</v>
      </c>
      <c r="AE1106" s="61" t="n">
        <v>0</v>
      </c>
      <c r="AF1106" s="64" t="n">
        <v>0</v>
      </c>
      <c r="AG1106" s="65" t="n">
        <f aca="false">AA1106+AD1106</f>
        <v>11200</v>
      </c>
      <c r="AH1106" s="61" t="n">
        <f aca="false">AB1106+AE1106</f>
        <v>10000</v>
      </c>
      <c r="AI1106" s="64" t="n">
        <f aca="false">AC1106+AF1106</f>
        <v>10000</v>
      </c>
      <c r="AJ1106" s="66" t="n">
        <v>0</v>
      </c>
      <c r="AK1106" s="67" t="n">
        <v>0</v>
      </c>
      <c r="AL1106" s="68" t="n">
        <v>0</v>
      </c>
      <c r="AM1106" s="69" t="n">
        <f aca="false">AG1106+AJ1106</f>
        <v>11200</v>
      </c>
      <c r="AN1106" s="67" t="n">
        <f aca="false">AH1106+AK1106</f>
        <v>10000</v>
      </c>
      <c r="AO1106" s="68" t="n">
        <f aca="false">AI1106+AL1106</f>
        <v>10000</v>
      </c>
      <c r="AP1106" s="66" t="n">
        <v>0</v>
      </c>
      <c r="AQ1106" s="67" t="n">
        <v>0</v>
      </c>
      <c r="AR1106" s="68" t="n">
        <v>0</v>
      </c>
      <c r="AS1106" s="69" t="n">
        <f aca="false">AM1106+AP1106</f>
        <v>11200</v>
      </c>
      <c r="AT1106" s="67" t="n">
        <f aca="false">AN1106+AQ1106</f>
        <v>10000</v>
      </c>
      <c r="AU1106" s="68" t="n">
        <f aca="false">AO1106+AR1106</f>
        <v>10000</v>
      </c>
      <c r="AV1106" s="66" t="n">
        <v>0</v>
      </c>
      <c r="AW1106" s="67" t="n">
        <v>0</v>
      </c>
      <c r="AX1106" s="68" t="n">
        <v>0</v>
      </c>
      <c r="AY1106" s="69" t="n">
        <f aca="false">AS1106+AV1106</f>
        <v>11200</v>
      </c>
      <c r="AZ1106" s="67" t="n">
        <f aca="false">AT1106+AW1106</f>
        <v>10000</v>
      </c>
      <c r="BA1106" s="68" t="n">
        <f aca="false">AU1106+AX1106</f>
        <v>10000</v>
      </c>
    </row>
    <row r="1107" customFormat="false" ht="31.5" hidden="false" customHeight="false" outlineLevel="0" collapsed="false">
      <c r="A1107" s="70" t="s">
        <v>38</v>
      </c>
      <c r="B1107" s="55" t="n">
        <v>298</v>
      </c>
      <c r="C1107" s="56" t="n">
        <v>113</v>
      </c>
      <c r="D1107" s="57" t="n">
        <v>11</v>
      </c>
      <c r="E1107" s="58" t="s">
        <v>25</v>
      </c>
      <c r="F1107" s="57" t="s">
        <v>26</v>
      </c>
      <c r="G1107" s="59" t="s">
        <v>27</v>
      </c>
      <c r="H1107" s="60"/>
      <c r="I1107" s="61" t="n">
        <f aca="false">I1108+I1112+I1125</f>
        <v>6705700</v>
      </c>
      <c r="J1107" s="61" t="n">
        <f aca="false">J1108+J1112+J1125</f>
        <v>1925700</v>
      </c>
      <c r="K1107" s="61" t="n">
        <f aca="false">K1108+K1112+K1125</f>
        <v>1925700</v>
      </c>
      <c r="L1107" s="61" t="n">
        <f aca="false">L1108+L1112+L1125</f>
        <v>0</v>
      </c>
      <c r="M1107" s="61" t="n">
        <f aca="false">M1108+M1112+M1125</f>
        <v>0</v>
      </c>
      <c r="N1107" s="62" t="n">
        <f aca="false">N1108+N1112+N1125</f>
        <v>0</v>
      </c>
      <c r="O1107" s="63" t="n">
        <f aca="false">O1108+O1112+O1125</f>
        <v>6705700</v>
      </c>
      <c r="P1107" s="61" t="n">
        <f aca="false">P1108+P1112+P1125</f>
        <v>1925700</v>
      </c>
      <c r="Q1107" s="62" t="n">
        <f aca="false">Q1108+Q1112+Q1125</f>
        <v>1925700</v>
      </c>
      <c r="R1107" s="63" t="n">
        <f aca="false">R1108+R1112+R1125</f>
        <v>0</v>
      </c>
      <c r="S1107" s="61" t="n">
        <f aca="false">S1108+S1112+S1125</f>
        <v>0</v>
      </c>
      <c r="T1107" s="64" t="n">
        <f aca="false">T1108+T1112+T1125</f>
        <v>0</v>
      </c>
      <c r="U1107" s="65" t="n">
        <f aca="false">U1108+U1112+U1125</f>
        <v>6705700</v>
      </c>
      <c r="V1107" s="61" t="n">
        <f aca="false">V1108+V1112+V1125</f>
        <v>1925700</v>
      </c>
      <c r="W1107" s="64" t="n">
        <f aca="false">W1108+W1112+W1125</f>
        <v>1925700</v>
      </c>
      <c r="X1107" s="63" t="n">
        <f aca="false">X1108+X1112+X1125</f>
        <v>416470.59</v>
      </c>
      <c r="Y1107" s="61" t="n">
        <f aca="false">Y1108+Y1112+Y1125</f>
        <v>0</v>
      </c>
      <c r="Z1107" s="64" t="n">
        <f aca="false">Z1108+Z1112+Z1125</f>
        <v>0</v>
      </c>
      <c r="AA1107" s="65" t="n">
        <f aca="false">AA1108+AA1112+AA1125</f>
        <v>7122170.59</v>
      </c>
      <c r="AB1107" s="61" t="n">
        <f aca="false">AB1108+AB1112+AB1125</f>
        <v>1925700</v>
      </c>
      <c r="AC1107" s="64" t="n">
        <f aca="false">AC1108+AC1112+AC1125</f>
        <v>1925700</v>
      </c>
      <c r="AD1107" s="63" t="n">
        <f aca="false">AD1108+AD1112+AD1125</f>
        <v>0</v>
      </c>
      <c r="AE1107" s="61" t="n">
        <f aca="false">AE1108+AE1112+AE1125</f>
        <v>0</v>
      </c>
      <c r="AF1107" s="64" t="n">
        <f aca="false">AF1108+AF1112+AF1125</f>
        <v>0</v>
      </c>
      <c r="AG1107" s="65" t="n">
        <f aca="false">AG1108+AG1112+AG1125</f>
        <v>7122170.59</v>
      </c>
      <c r="AH1107" s="61" t="n">
        <f aca="false">AH1108+AH1112+AH1125</f>
        <v>1925700</v>
      </c>
      <c r="AI1107" s="64" t="n">
        <f aca="false">AI1108+AI1112+AI1125</f>
        <v>1925700</v>
      </c>
      <c r="AJ1107" s="66" t="n">
        <f aca="false">AJ1108+AJ1112+AJ1125</f>
        <v>0</v>
      </c>
      <c r="AK1107" s="67" t="n">
        <f aca="false">AK1108+AK1112+AK1125</f>
        <v>0</v>
      </c>
      <c r="AL1107" s="68" t="n">
        <f aca="false">AL1108+AL1112+AL1125</f>
        <v>0</v>
      </c>
      <c r="AM1107" s="69" t="n">
        <f aca="false">AM1108+AM1112+AM1125</f>
        <v>7122170.59</v>
      </c>
      <c r="AN1107" s="67" t="n">
        <f aca="false">AN1108+AN1112+AN1125</f>
        <v>1925700</v>
      </c>
      <c r="AO1107" s="68" t="n">
        <f aca="false">AO1108+AO1112+AO1125</f>
        <v>1925700</v>
      </c>
      <c r="AP1107" s="66" t="n">
        <f aca="false">AP1108+AP1112+AP1125</f>
        <v>-1400782.21</v>
      </c>
      <c r="AQ1107" s="67" t="n">
        <f aca="false">AQ1108+AQ1112+AQ1125</f>
        <v>0</v>
      </c>
      <c r="AR1107" s="68" t="n">
        <f aca="false">AR1108+AR1112+AR1125</f>
        <v>0</v>
      </c>
      <c r="AS1107" s="69" t="n">
        <f aca="false">AS1108+AS1112+AS1125</f>
        <v>5721388.38</v>
      </c>
      <c r="AT1107" s="67" t="n">
        <f aca="false">AT1108+AT1112+AT1125</f>
        <v>1925700</v>
      </c>
      <c r="AU1107" s="68" t="n">
        <f aca="false">AU1108+AU1112+AU1125</f>
        <v>1925700</v>
      </c>
      <c r="AV1107" s="66" t="n">
        <f aca="false">AV1108+AV1112+AV1125</f>
        <v>18088.56</v>
      </c>
      <c r="AW1107" s="67" t="n">
        <f aca="false">AW1108+AW1112+AW1125</f>
        <v>0</v>
      </c>
      <c r="AX1107" s="68" t="n">
        <f aca="false">AX1108+AX1112+AX1125</f>
        <v>0</v>
      </c>
      <c r="AY1107" s="69" t="n">
        <f aca="false">AY1108+AY1112+AY1125</f>
        <v>5739476.94</v>
      </c>
      <c r="AZ1107" s="67" t="n">
        <f aca="false">AZ1108+AZ1112+AZ1125</f>
        <v>1925700</v>
      </c>
      <c r="BA1107" s="68" t="n">
        <f aca="false">BA1108+BA1112+BA1125</f>
        <v>1925700</v>
      </c>
    </row>
    <row r="1108" customFormat="false" ht="20.45" hidden="false" customHeight="true" outlineLevel="0" collapsed="false">
      <c r="A1108" s="70" t="s">
        <v>39</v>
      </c>
      <c r="B1108" s="55" t="n">
        <v>298</v>
      </c>
      <c r="C1108" s="56" t="n">
        <v>113</v>
      </c>
      <c r="D1108" s="57" t="n">
        <v>11</v>
      </c>
      <c r="E1108" s="58" t="n">
        <v>1</v>
      </c>
      <c r="F1108" s="57" t="n">
        <v>0</v>
      </c>
      <c r="G1108" s="59" t="n">
        <v>0</v>
      </c>
      <c r="H1108" s="60"/>
      <c r="I1108" s="61" t="n">
        <f aca="false">I1109</f>
        <v>2272500</v>
      </c>
      <c r="J1108" s="61" t="n">
        <f aca="false">J1109</f>
        <v>1692500</v>
      </c>
      <c r="K1108" s="61" t="n">
        <f aca="false">K1109</f>
        <v>1692500</v>
      </c>
      <c r="L1108" s="61" t="n">
        <f aca="false">L1109</f>
        <v>0</v>
      </c>
      <c r="M1108" s="61" t="n">
        <f aca="false">M1109</f>
        <v>0</v>
      </c>
      <c r="N1108" s="62" t="n">
        <f aca="false">N1109</f>
        <v>0</v>
      </c>
      <c r="O1108" s="63" t="n">
        <f aca="false">O1109</f>
        <v>2272500</v>
      </c>
      <c r="P1108" s="61" t="n">
        <f aca="false">P1109</f>
        <v>1692500</v>
      </c>
      <c r="Q1108" s="62" t="n">
        <f aca="false">Q1109</f>
        <v>1692500</v>
      </c>
      <c r="R1108" s="63" t="n">
        <f aca="false">R1109</f>
        <v>0</v>
      </c>
      <c r="S1108" s="61" t="n">
        <f aca="false">S1109</f>
        <v>0</v>
      </c>
      <c r="T1108" s="64" t="n">
        <f aca="false">T1109</f>
        <v>0</v>
      </c>
      <c r="U1108" s="65" t="n">
        <f aca="false">U1109</f>
        <v>2272500</v>
      </c>
      <c r="V1108" s="61" t="n">
        <f aca="false">V1109</f>
        <v>1692500</v>
      </c>
      <c r="W1108" s="64" t="n">
        <f aca="false">W1109</f>
        <v>1692500</v>
      </c>
      <c r="X1108" s="63" t="n">
        <f aca="false">X1109</f>
        <v>0</v>
      </c>
      <c r="Y1108" s="61" t="n">
        <f aca="false">Y1109</f>
        <v>0</v>
      </c>
      <c r="Z1108" s="64" t="n">
        <f aca="false">Z1109</f>
        <v>0</v>
      </c>
      <c r="AA1108" s="65" t="n">
        <f aca="false">AA1109</f>
        <v>2272500</v>
      </c>
      <c r="AB1108" s="61" t="n">
        <f aca="false">AB1109</f>
        <v>1692500</v>
      </c>
      <c r="AC1108" s="64" t="n">
        <f aca="false">AC1109</f>
        <v>1692500</v>
      </c>
      <c r="AD1108" s="63" t="n">
        <f aca="false">AD1109</f>
        <v>0</v>
      </c>
      <c r="AE1108" s="61" t="n">
        <f aca="false">AE1109</f>
        <v>0</v>
      </c>
      <c r="AF1108" s="64" t="n">
        <f aca="false">AF1109</f>
        <v>0</v>
      </c>
      <c r="AG1108" s="65" t="n">
        <f aca="false">AG1109</f>
        <v>2272500</v>
      </c>
      <c r="AH1108" s="61" t="n">
        <f aca="false">AH1109</f>
        <v>1692500</v>
      </c>
      <c r="AI1108" s="64" t="n">
        <f aca="false">AI1109</f>
        <v>1692500</v>
      </c>
      <c r="AJ1108" s="66" t="n">
        <f aca="false">AJ1109</f>
        <v>0</v>
      </c>
      <c r="AK1108" s="67" t="n">
        <f aca="false">AK1109</f>
        <v>0</v>
      </c>
      <c r="AL1108" s="68" t="n">
        <f aca="false">AL1109</f>
        <v>0</v>
      </c>
      <c r="AM1108" s="69" t="n">
        <f aca="false">AM1109</f>
        <v>2272500</v>
      </c>
      <c r="AN1108" s="67" t="n">
        <f aca="false">AN1109</f>
        <v>1692500</v>
      </c>
      <c r="AO1108" s="68" t="n">
        <f aca="false">AO1109</f>
        <v>1692500</v>
      </c>
      <c r="AP1108" s="66" t="n">
        <f aca="false">AP1109</f>
        <v>0</v>
      </c>
      <c r="AQ1108" s="67" t="n">
        <f aca="false">AQ1109</f>
        <v>0</v>
      </c>
      <c r="AR1108" s="68" t="n">
        <f aca="false">AR1109</f>
        <v>0</v>
      </c>
      <c r="AS1108" s="69" t="n">
        <f aca="false">AS1109</f>
        <v>2272500</v>
      </c>
      <c r="AT1108" s="67" t="n">
        <f aca="false">AT1109</f>
        <v>1692500</v>
      </c>
      <c r="AU1108" s="68" t="n">
        <f aca="false">AU1109</f>
        <v>1692500</v>
      </c>
      <c r="AV1108" s="66" t="n">
        <f aca="false">AV1109</f>
        <v>340500</v>
      </c>
      <c r="AW1108" s="67" t="n">
        <f aca="false">AW1109</f>
        <v>0</v>
      </c>
      <c r="AX1108" s="68" t="n">
        <f aca="false">AX1109</f>
        <v>0</v>
      </c>
      <c r="AY1108" s="69" t="n">
        <f aca="false">AY1109</f>
        <v>2613000</v>
      </c>
      <c r="AZ1108" s="67" t="n">
        <f aca="false">AZ1109</f>
        <v>1692500</v>
      </c>
      <c r="BA1108" s="68" t="n">
        <f aca="false">BA1109</f>
        <v>1692500</v>
      </c>
    </row>
    <row r="1109" customFormat="false" ht="20.45" hidden="false" customHeight="true" outlineLevel="0" collapsed="false">
      <c r="A1109" s="54" t="s">
        <v>40</v>
      </c>
      <c r="B1109" s="55" t="n">
        <v>298</v>
      </c>
      <c r="C1109" s="56" t="n">
        <v>113</v>
      </c>
      <c r="D1109" s="57" t="n">
        <v>11</v>
      </c>
      <c r="E1109" s="58" t="n">
        <v>1</v>
      </c>
      <c r="F1109" s="57" t="s">
        <v>26</v>
      </c>
      <c r="G1109" s="59" t="s">
        <v>41</v>
      </c>
      <c r="H1109" s="60"/>
      <c r="I1109" s="61" t="n">
        <f aca="false">I1110</f>
        <v>2272500</v>
      </c>
      <c r="J1109" s="61" t="n">
        <f aca="false">J1110</f>
        <v>1692500</v>
      </c>
      <c r="K1109" s="61" t="n">
        <f aca="false">K1110</f>
        <v>1692500</v>
      </c>
      <c r="L1109" s="61" t="n">
        <f aca="false">L1110</f>
        <v>0</v>
      </c>
      <c r="M1109" s="61" t="n">
        <f aca="false">M1110</f>
        <v>0</v>
      </c>
      <c r="N1109" s="62" t="n">
        <f aca="false">N1110</f>
        <v>0</v>
      </c>
      <c r="O1109" s="63" t="n">
        <f aca="false">O1110</f>
        <v>2272500</v>
      </c>
      <c r="P1109" s="61" t="n">
        <f aca="false">P1110</f>
        <v>1692500</v>
      </c>
      <c r="Q1109" s="62" t="n">
        <f aca="false">Q1110</f>
        <v>1692500</v>
      </c>
      <c r="R1109" s="63" t="n">
        <f aca="false">R1110</f>
        <v>0</v>
      </c>
      <c r="S1109" s="61" t="n">
        <f aca="false">S1110</f>
        <v>0</v>
      </c>
      <c r="T1109" s="64" t="n">
        <f aca="false">T1110</f>
        <v>0</v>
      </c>
      <c r="U1109" s="65" t="n">
        <f aca="false">U1110</f>
        <v>2272500</v>
      </c>
      <c r="V1109" s="61" t="n">
        <f aca="false">V1110</f>
        <v>1692500</v>
      </c>
      <c r="W1109" s="64" t="n">
        <f aca="false">W1110</f>
        <v>1692500</v>
      </c>
      <c r="X1109" s="63" t="n">
        <f aca="false">X1110</f>
        <v>0</v>
      </c>
      <c r="Y1109" s="61" t="n">
        <f aca="false">Y1110</f>
        <v>0</v>
      </c>
      <c r="Z1109" s="64" t="n">
        <f aca="false">Z1110</f>
        <v>0</v>
      </c>
      <c r="AA1109" s="65" t="n">
        <f aca="false">AA1110</f>
        <v>2272500</v>
      </c>
      <c r="AB1109" s="61" t="n">
        <f aca="false">AB1110</f>
        <v>1692500</v>
      </c>
      <c r="AC1109" s="64" t="n">
        <f aca="false">AC1110</f>
        <v>1692500</v>
      </c>
      <c r="AD1109" s="63" t="n">
        <f aca="false">AD1110</f>
        <v>0</v>
      </c>
      <c r="AE1109" s="61" t="n">
        <f aca="false">AE1110</f>
        <v>0</v>
      </c>
      <c r="AF1109" s="64" t="n">
        <f aca="false">AF1110</f>
        <v>0</v>
      </c>
      <c r="AG1109" s="65" t="n">
        <f aca="false">AG1110</f>
        <v>2272500</v>
      </c>
      <c r="AH1109" s="61" t="n">
        <f aca="false">AH1110</f>
        <v>1692500</v>
      </c>
      <c r="AI1109" s="64" t="n">
        <f aca="false">AI1110</f>
        <v>1692500</v>
      </c>
      <c r="AJ1109" s="66" t="n">
        <f aca="false">AJ1110</f>
        <v>0</v>
      </c>
      <c r="AK1109" s="67" t="n">
        <f aca="false">AK1110</f>
        <v>0</v>
      </c>
      <c r="AL1109" s="68" t="n">
        <f aca="false">AL1110</f>
        <v>0</v>
      </c>
      <c r="AM1109" s="69" t="n">
        <f aca="false">AM1110</f>
        <v>2272500</v>
      </c>
      <c r="AN1109" s="67" t="n">
        <f aca="false">AN1110</f>
        <v>1692500</v>
      </c>
      <c r="AO1109" s="68" t="n">
        <f aca="false">AO1110</f>
        <v>1692500</v>
      </c>
      <c r="AP1109" s="66" t="n">
        <f aca="false">AP1110</f>
        <v>0</v>
      </c>
      <c r="AQ1109" s="67" t="n">
        <f aca="false">AQ1110</f>
        <v>0</v>
      </c>
      <c r="AR1109" s="68" t="n">
        <f aca="false">AR1110</f>
        <v>0</v>
      </c>
      <c r="AS1109" s="69" t="n">
        <f aca="false">AS1110</f>
        <v>2272500</v>
      </c>
      <c r="AT1109" s="67" t="n">
        <f aca="false">AT1110</f>
        <v>1692500</v>
      </c>
      <c r="AU1109" s="68" t="n">
        <f aca="false">AU1110</f>
        <v>1692500</v>
      </c>
      <c r="AV1109" s="66" t="n">
        <f aca="false">AV1110</f>
        <v>340500</v>
      </c>
      <c r="AW1109" s="67" t="n">
        <f aca="false">AW1110</f>
        <v>0</v>
      </c>
      <c r="AX1109" s="68" t="n">
        <f aca="false">AX1110</f>
        <v>0</v>
      </c>
      <c r="AY1109" s="69" t="n">
        <f aca="false">AY1110</f>
        <v>2613000</v>
      </c>
      <c r="AZ1109" s="67" t="n">
        <f aca="false">AZ1110</f>
        <v>1692500</v>
      </c>
      <c r="BA1109" s="68" t="n">
        <f aca="false">BA1110</f>
        <v>1692500</v>
      </c>
    </row>
    <row r="1110" customFormat="false" ht="20.45" hidden="false" customHeight="true" outlineLevel="0" collapsed="false">
      <c r="A1110" s="54" t="s">
        <v>31</v>
      </c>
      <c r="B1110" s="55" t="n">
        <v>298</v>
      </c>
      <c r="C1110" s="56" t="n">
        <v>113</v>
      </c>
      <c r="D1110" s="57" t="n">
        <v>11</v>
      </c>
      <c r="E1110" s="58" t="n">
        <v>1</v>
      </c>
      <c r="F1110" s="57" t="s">
        <v>26</v>
      </c>
      <c r="G1110" s="59" t="s">
        <v>41</v>
      </c>
      <c r="H1110" s="60" t="n">
        <v>200</v>
      </c>
      <c r="I1110" s="61" t="n">
        <f aca="false">I1111</f>
        <v>2272500</v>
      </c>
      <c r="J1110" s="61" t="n">
        <f aca="false">J1111</f>
        <v>1692500</v>
      </c>
      <c r="K1110" s="61" t="n">
        <f aca="false">K1111</f>
        <v>1692500</v>
      </c>
      <c r="L1110" s="61" t="n">
        <f aca="false">L1111</f>
        <v>0</v>
      </c>
      <c r="M1110" s="61" t="n">
        <f aca="false">M1111</f>
        <v>0</v>
      </c>
      <c r="N1110" s="62" t="n">
        <f aca="false">N1111</f>
        <v>0</v>
      </c>
      <c r="O1110" s="63" t="n">
        <f aca="false">O1111</f>
        <v>2272500</v>
      </c>
      <c r="P1110" s="61" t="n">
        <f aca="false">P1111</f>
        <v>1692500</v>
      </c>
      <c r="Q1110" s="62" t="n">
        <f aca="false">Q1111</f>
        <v>1692500</v>
      </c>
      <c r="R1110" s="63" t="n">
        <f aca="false">R1111</f>
        <v>0</v>
      </c>
      <c r="S1110" s="61" t="n">
        <f aca="false">S1111</f>
        <v>0</v>
      </c>
      <c r="T1110" s="64" t="n">
        <f aca="false">T1111</f>
        <v>0</v>
      </c>
      <c r="U1110" s="65" t="n">
        <f aca="false">U1111</f>
        <v>2272500</v>
      </c>
      <c r="V1110" s="61" t="n">
        <f aca="false">V1111</f>
        <v>1692500</v>
      </c>
      <c r="W1110" s="64" t="n">
        <f aca="false">W1111</f>
        <v>1692500</v>
      </c>
      <c r="X1110" s="63" t="n">
        <f aca="false">X1111</f>
        <v>0</v>
      </c>
      <c r="Y1110" s="61" t="n">
        <f aca="false">Y1111</f>
        <v>0</v>
      </c>
      <c r="Z1110" s="64" t="n">
        <f aca="false">Z1111</f>
        <v>0</v>
      </c>
      <c r="AA1110" s="65" t="n">
        <f aca="false">AA1111</f>
        <v>2272500</v>
      </c>
      <c r="AB1110" s="61" t="n">
        <f aca="false">AB1111</f>
        <v>1692500</v>
      </c>
      <c r="AC1110" s="64" t="n">
        <f aca="false">AC1111</f>
        <v>1692500</v>
      </c>
      <c r="AD1110" s="63" t="n">
        <f aca="false">AD1111</f>
        <v>0</v>
      </c>
      <c r="AE1110" s="61" t="n">
        <f aca="false">AE1111</f>
        <v>0</v>
      </c>
      <c r="AF1110" s="64" t="n">
        <f aca="false">AF1111</f>
        <v>0</v>
      </c>
      <c r="AG1110" s="65" t="n">
        <f aca="false">AG1111</f>
        <v>2272500</v>
      </c>
      <c r="AH1110" s="61" t="n">
        <f aca="false">AH1111</f>
        <v>1692500</v>
      </c>
      <c r="AI1110" s="64" t="n">
        <f aca="false">AI1111</f>
        <v>1692500</v>
      </c>
      <c r="AJ1110" s="66" t="n">
        <f aca="false">AJ1111</f>
        <v>0</v>
      </c>
      <c r="AK1110" s="67" t="n">
        <f aca="false">AK1111</f>
        <v>0</v>
      </c>
      <c r="AL1110" s="68" t="n">
        <f aca="false">AL1111</f>
        <v>0</v>
      </c>
      <c r="AM1110" s="69" t="n">
        <f aca="false">AM1111</f>
        <v>2272500</v>
      </c>
      <c r="AN1110" s="67" t="n">
        <f aca="false">AN1111</f>
        <v>1692500</v>
      </c>
      <c r="AO1110" s="68" t="n">
        <f aca="false">AO1111</f>
        <v>1692500</v>
      </c>
      <c r="AP1110" s="66" t="n">
        <f aca="false">AP1111</f>
        <v>0</v>
      </c>
      <c r="AQ1110" s="67" t="n">
        <f aca="false">AQ1111</f>
        <v>0</v>
      </c>
      <c r="AR1110" s="68" t="n">
        <f aca="false">AR1111</f>
        <v>0</v>
      </c>
      <c r="AS1110" s="69" t="n">
        <f aca="false">AS1111</f>
        <v>2272500</v>
      </c>
      <c r="AT1110" s="67" t="n">
        <f aca="false">AT1111</f>
        <v>1692500</v>
      </c>
      <c r="AU1110" s="68" t="n">
        <f aca="false">AU1111</f>
        <v>1692500</v>
      </c>
      <c r="AV1110" s="66" t="n">
        <f aca="false">AV1111</f>
        <v>340500</v>
      </c>
      <c r="AW1110" s="67" t="n">
        <f aca="false">AW1111</f>
        <v>0</v>
      </c>
      <c r="AX1110" s="68" t="n">
        <f aca="false">AX1111</f>
        <v>0</v>
      </c>
      <c r="AY1110" s="69" t="n">
        <f aca="false">AY1111</f>
        <v>2613000</v>
      </c>
      <c r="AZ1110" s="67" t="n">
        <f aca="false">AZ1111</f>
        <v>1692500</v>
      </c>
      <c r="BA1110" s="68" t="n">
        <f aca="false">BA1111</f>
        <v>1692500</v>
      </c>
    </row>
    <row r="1111" customFormat="false" ht="20.45" hidden="false" customHeight="true" outlineLevel="0" collapsed="false">
      <c r="A1111" s="54" t="s">
        <v>32</v>
      </c>
      <c r="B1111" s="55" t="n">
        <v>298</v>
      </c>
      <c r="C1111" s="56" t="n">
        <v>113</v>
      </c>
      <c r="D1111" s="57" t="n">
        <v>11</v>
      </c>
      <c r="E1111" s="58" t="n">
        <v>1</v>
      </c>
      <c r="F1111" s="57" t="s">
        <v>26</v>
      </c>
      <c r="G1111" s="59" t="s">
        <v>41</v>
      </c>
      <c r="H1111" s="60" t="n">
        <v>240</v>
      </c>
      <c r="I1111" s="61" t="n">
        <f aca="false">2272500</f>
        <v>2272500</v>
      </c>
      <c r="J1111" s="61" t="n">
        <f aca="false">1692500</f>
        <v>1692500</v>
      </c>
      <c r="K1111" s="61" t="n">
        <f aca="false">1692500</f>
        <v>1692500</v>
      </c>
      <c r="L1111" s="61"/>
      <c r="M1111" s="61"/>
      <c r="N1111" s="62"/>
      <c r="O1111" s="63" t="n">
        <f aca="false">I1111+L1111</f>
        <v>2272500</v>
      </c>
      <c r="P1111" s="61" t="n">
        <f aca="false">J1111+M1111</f>
        <v>1692500</v>
      </c>
      <c r="Q1111" s="62" t="n">
        <f aca="false">K1111+N1111</f>
        <v>1692500</v>
      </c>
      <c r="R1111" s="63"/>
      <c r="S1111" s="61"/>
      <c r="T1111" s="64"/>
      <c r="U1111" s="65" t="n">
        <f aca="false">O1111+R1111</f>
        <v>2272500</v>
      </c>
      <c r="V1111" s="61" t="n">
        <f aca="false">P1111+S1111</f>
        <v>1692500</v>
      </c>
      <c r="W1111" s="64" t="n">
        <f aca="false">Q1111+T1111</f>
        <v>1692500</v>
      </c>
      <c r="X1111" s="63"/>
      <c r="Y1111" s="61"/>
      <c r="Z1111" s="64"/>
      <c r="AA1111" s="65" t="n">
        <f aca="false">U1111+X1111</f>
        <v>2272500</v>
      </c>
      <c r="AB1111" s="61" t="n">
        <f aca="false">V1111+Y1111</f>
        <v>1692500</v>
      </c>
      <c r="AC1111" s="64" t="n">
        <f aca="false">W1111+Z1111</f>
        <v>1692500</v>
      </c>
      <c r="AD1111" s="63"/>
      <c r="AE1111" s="61"/>
      <c r="AF1111" s="64"/>
      <c r="AG1111" s="65" t="n">
        <f aca="false">AA1111+AD1111</f>
        <v>2272500</v>
      </c>
      <c r="AH1111" s="61" t="n">
        <f aca="false">AB1111+AE1111</f>
        <v>1692500</v>
      </c>
      <c r="AI1111" s="64" t="n">
        <f aca="false">AC1111+AF1111</f>
        <v>1692500</v>
      </c>
      <c r="AJ1111" s="66"/>
      <c r="AK1111" s="67"/>
      <c r="AL1111" s="68"/>
      <c r="AM1111" s="69" t="n">
        <f aca="false">AG1111+AJ1111</f>
        <v>2272500</v>
      </c>
      <c r="AN1111" s="67" t="n">
        <f aca="false">AH1111+AK1111</f>
        <v>1692500</v>
      </c>
      <c r="AO1111" s="68" t="n">
        <f aca="false">AI1111+AL1111</f>
        <v>1692500</v>
      </c>
      <c r="AP1111" s="66"/>
      <c r="AQ1111" s="67"/>
      <c r="AR1111" s="68"/>
      <c r="AS1111" s="69" t="n">
        <f aca="false">AM1111+AP1111</f>
        <v>2272500</v>
      </c>
      <c r="AT1111" s="67" t="n">
        <f aca="false">AN1111+AQ1111</f>
        <v>1692500</v>
      </c>
      <c r="AU1111" s="68" t="n">
        <f aca="false">AO1111+AR1111</f>
        <v>1692500</v>
      </c>
      <c r="AV1111" s="66" t="n">
        <v>340500</v>
      </c>
      <c r="AW1111" s="67"/>
      <c r="AX1111" s="68"/>
      <c r="AY1111" s="69" t="n">
        <f aca="false">AS1111+AV1111</f>
        <v>2613000</v>
      </c>
      <c r="AZ1111" s="67" t="n">
        <f aca="false">AT1111+AW1111</f>
        <v>1692500</v>
      </c>
      <c r="BA1111" s="68" t="n">
        <f aca="false">AU1111+AX1111</f>
        <v>1692500</v>
      </c>
    </row>
    <row r="1112" customFormat="false" ht="21" hidden="false" customHeight="false" outlineLevel="0" collapsed="false">
      <c r="A1112" s="70" t="s">
        <v>156</v>
      </c>
      <c r="B1112" s="55" t="n">
        <v>298</v>
      </c>
      <c r="C1112" s="56" t="n">
        <v>113</v>
      </c>
      <c r="D1112" s="57" t="n">
        <v>11</v>
      </c>
      <c r="E1112" s="58" t="n">
        <v>2</v>
      </c>
      <c r="F1112" s="57" t="s">
        <v>26</v>
      </c>
      <c r="G1112" s="59" t="n">
        <v>0</v>
      </c>
      <c r="H1112" s="60"/>
      <c r="I1112" s="61" t="n">
        <f aca="false">I1113+I1119+I1122</f>
        <v>4310000</v>
      </c>
      <c r="J1112" s="61" t="n">
        <f aca="false">J1122</f>
        <v>110000</v>
      </c>
      <c r="K1112" s="61" t="n">
        <f aca="false">K1122</f>
        <v>110000</v>
      </c>
      <c r="L1112" s="61" t="n">
        <f aca="false">L1113+L1119+L1122</f>
        <v>0</v>
      </c>
      <c r="M1112" s="61" t="n">
        <f aca="false">M1122</f>
        <v>0</v>
      </c>
      <c r="N1112" s="62" t="n">
        <f aca="false">N1122</f>
        <v>0</v>
      </c>
      <c r="O1112" s="63" t="n">
        <f aca="false">O1113+O1119+O1122</f>
        <v>4310000</v>
      </c>
      <c r="P1112" s="61" t="n">
        <f aca="false">P1122</f>
        <v>110000</v>
      </c>
      <c r="Q1112" s="62" t="n">
        <f aca="false">Q1122</f>
        <v>110000</v>
      </c>
      <c r="R1112" s="63" t="n">
        <f aca="false">R1113+R1119+R1122</f>
        <v>0</v>
      </c>
      <c r="S1112" s="61" t="n">
        <f aca="false">S1122</f>
        <v>0</v>
      </c>
      <c r="T1112" s="64" t="n">
        <f aca="false">T1122</f>
        <v>0</v>
      </c>
      <c r="U1112" s="65" t="n">
        <f aca="false">U1113+U1119+U1122</f>
        <v>4310000</v>
      </c>
      <c r="V1112" s="61" t="n">
        <f aca="false">V1122</f>
        <v>110000</v>
      </c>
      <c r="W1112" s="64" t="n">
        <f aca="false">W1122</f>
        <v>110000</v>
      </c>
      <c r="X1112" s="63" t="n">
        <f aca="false">X1113+X1119+X1122</f>
        <v>416470.59</v>
      </c>
      <c r="Y1112" s="61" t="n">
        <f aca="false">Y1122</f>
        <v>0</v>
      </c>
      <c r="Z1112" s="64" t="n">
        <f aca="false">Z1122</f>
        <v>0</v>
      </c>
      <c r="AA1112" s="65" t="n">
        <f aca="false">AA1113+AA1119+AA1122</f>
        <v>4726470.59</v>
      </c>
      <c r="AB1112" s="61" t="n">
        <f aca="false">AB1122</f>
        <v>110000</v>
      </c>
      <c r="AC1112" s="64" t="n">
        <f aca="false">AC1122</f>
        <v>110000</v>
      </c>
      <c r="AD1112" s="63" t="n">
        <f aca="false">AD1113+AD1116+AD1119+AD1122</f>
        <v>0</v>
      </c>
      <c r="AE1112" s="61" t="n">
        <f aca="false">AE1113+AE1116+AE1119+AE1122</f>
        <v>0</v>
      </c>
      <c r="AF1112" s="64" t="n">
        <f aca="false">AF1113+AF1116+AF1119+AF1122</f>
        <v>0</v>
      </c>
      <c r="AG1112" s="65" t="n">
        <f aca="false">AG1113+AG1116+AG1119+AG1122</f>
        <v>4726470.59</v>
      </c>
      <c r="AH1112" s="61" t="n">
        <f aca="false">AH1113+AH1116+AH1119+AH1122</f>
        <v>110000</v>
      </c>
      <c r="AI1112" s="64" t="n">
        <f aca="false">AI1113+AI1116+AI1119+AI1122</f>
        <v>110000</v>
      </c>
      <c r="AJ1112" s="66" t="n">
        <f aca="false">AJ1113+AJ1116+AJ1119+AJ1122</f>
        <v>0</v>
      </c>
      <c r="AK1112" s="67" t="n">
        <f aca="false">AK1113+AK1116+AK1119+AK1122</f>
        <v>0</v>
      </c>
      <c r="AL1112" s="68" t="n">
        <f aca="false">AL1113+AL1116+AL1119+AL1122</f>
        <v>0</v>
      </c>
      <c r="AM1112" s="69" t="n">
        <f aca="false">AM1113+AM1116+AM1119+AM1122</f>
        <v>4726470.59</v>
      </c>
      <c r="AN1112" s="67" t="n">
        <f aca="false">AN1113+AN1116+AN1119+AN1122</f>
        <v>110000</v>
      </c>
      <c r="AO1112" s="68" t="n">
        <f aca="false">AO1113+AO1116+AO1119+AO1122</f>
        <v>110000</v>
      </c>
      <c r="AP1112" s="66" t="n">
        <f aca="false">AP1113+AP1116+AP1119+AP1122</f>
        <v>-1400782.21</v>
      </c>
      <c r="AQ1112" s="67" t="n">
        <f aca="false">AQ1113+AQ1116+AQ1119+AQ1122</f>
        <v>0</v>
      </c>
      <c r="AR1112" s="68" t="n">
        <f aca="false">AR1113+AR1116+AR1119+AR1122</f>
        <v>0</v>
      </c>
      <c r="AS1112" s="69" t="n">
        <f aca="false">AS1113+AS1116+AS1119+AS1122</f>
        <v>3325688.38</v>
      </c>
      <c r="AT1112" s="67" t="n">
        <f aca="false">AT1113+AT1116+AT1119+AT1122</f>
        <v>110000</v>
      </c>
      <c r="AU1112" s="68" t="n">
        <f aca="false">AU1113+AU1116+AU1119+AU1122</f>
        <v>110000</v>
      </c>
      <c r="AV1112" s="66" t="n">
        <f aca="false">AV1113+AV1116+AV1119+AV1122</f>
        <v>-322411.44</v>
      </c>
      <c r="AW1112" s="67" t="n">
        <f aca="false">AW1113+AW1116+AW1119+AW1122</f>
        <v>0</v>
      </c>
      <c r="AX1112" s="68" t="n">
        <f aca="false">AX1113+AX1116+AX1119+AX1122</f>
        <v>0</v>
      </c>
      <c r="AY1112" s="69" t="n">
        <f aca="false">AY1113+AY1116+AY1119+AY1122</f>
        <v>3003276.94</v>
      </c>
      <c r="AZ1112" s="67" t="n">
        <f aca="false">AZ1113+AZ1116+AZ1119+AZ1122</f>
        <v>110000</v>
      </c>
      <c r="BA1112" s="68" t="n">
        <f aca="false">BA1113+BA1116+BA1119+BA1122</f>
        <v>110000</v>
      </c>
    </row>
    <row r="1113" customFormat="false" ht="67.5" hidden="false" customHeight="false" outlineLevel="0" collapsed="false">
      <c r="A1113" s="54" t="s">
        <v>423</v>
      </c>
      <c r="B1113" s="55" t="n">
        <v>298</v>
      </c>
      <c r="C1113" s="56" t="n">
        <v>113</v>
      </c>
      <c r="D1113" s="57" t="n">
        <v>11</v>
      </c>
      <c r="E1113" s="58" t="n">
        <v>2</v>
      </c>
      <c r="F1113" s="57" t="n">
        <v>0</v>
      </c>
      <c r="G1113" s="59" t="s">
        <v>424</v>
      </c>
      <c r="H1113" s="60"/>
      <c r="I1113" s="61" t="n">
        <f aca="false">I1114</f>
        <v>2360000</v>
      </c>
      <c r="J1113" s="61" t="n">
        <f aca="false">J1114</f>
        <v>0</v>
      </c>
      <c r="K1113" s="61" t="n">
        <f aca="false">K1114</f>
        <v>0</v>
      </c>
      <c r="L1113" s="61" t="n">
        <f aca="false">L1114</f>
        <v>0</v>
      </c>
      <c r="M1113" s="61" t="n">
        <f aca="false">M1114</f>
        <v>0</v>
      </c>
      <c r="N1113" s="62" t="n">
        <f aca="false">N1114</f>
        <v>0</v>
      </c>
      <c r="O1113" s="63" t="n">
        <f aca="false">O1114</f>
        <v>2360000</v>
      </c>
      <c r="P1113" s="61" t="n">
        <f aca="false">P1114</f>
        <v>0</v>
      </c>
      <c r="Q1113" s="62" t="n">
        <f aca="false">Q1114</f>
        <v>0</v>
      </c>
      <c r="R1113" s="63" t="n">
        <f aca="false">R1114</f>
        <v>0</v>
      </c>
      <c r="S1113" s="61" t="n">
        <f aca="false">S1114</f>
        <v>0</v>
      </c>
      <c r="T1113" s="64" t="n">
        <f aca="false">T1114</f>
        <v>0</v>
      </c>
      <c r="U1113" s="65" t="n">
        <f aca="false">U1114</f>
        <v>2360000</v>
      </c>
      <c r="V1113" s="61" t="n">
        <f aca="false">V1114</f>
        <v>0</v>
      </c>
      <c r="W1113" s="64" t="n">
        <f aca="false">W1114</f>
        <v>0</v>
      </c>
      <c r="X1113" s="63" t="n">
        <f aca="false">X1114</f>
        <v>416470.59</v>
      </c>
      <c r="Y1113" s="61" t="n">
        <f aca="false">Y1114</f>
        <v>0</v>
      </c>
      <c r="Z1113" s="64" t="n">
        <f aca="false">Z1114</f>
        <v>0</v>
      </c>
      <c r="AA1113" s="65" t="n">
        <f aca="false">AA1114</f>
        <v>2776470.59</v>
      </c>
      <c r="AB1113" s="61" t="n">
        <f aca="false">AB1114</f>
        <v>0</v>
      </c>
      <c r="AC1113" s="64" t="n">
        <f aca="false">AC1114</f>
        <v>0</v>
      </c>
      <c r="AD1113" s="63" t="n">
        <f aca="false">AD1114</f>
        <v>-2776470.59</v>
      </c>
      <c r="AE1113" s="61" t="n">
        <f aca="false">AE1114</f>
        <v>0</v>
      </c>
      <c r="AF1113" s="64" t="n">
        <f aca="false">AF1114</f>
        <v>0</v>
      </c>
      <c r="AG1113" s="65" t="n">
        <f aca="false">AG1114</f>
        <v>0</v>
      </c>
      <c r="AH1113" s="61" t="n">
        <f aca="false">AH1114</f>
        <v>0</v>
      </c>
      <c r="AI1113" s="64" t="n">
        <f aca="false">AI1114</f>
        <v>0</v>
      </c>
      <c r="AJ1113" s="66" t="n">
        <f aca="false">AJ1114</f>
        <v>0</v>
      </c>
      <c r="AK1113" s="67" t="n">
        <f aca="false">AK1114</f>
        <v>0</v>
      </c>
      <c r="AL1113" s="68" t="n">
        <f aca="false">AL1114</f>
        <v>0</v>
      </c>
      <c r="AM1113" s="69" t="n">
        <f aca="false">AM1114</f>
        <v>0</v>
      </c>
      <c r="AN1113" s="67" t="n">
        <f aca="false">AN1114</f>
        <v>0</v>
      </c>
      <c r="AO1113" s="68" t="n">
        <f aca="false">AO1114</f>
        <v>0</v>
      </c>
      <c r="AP1113" s="66" t="n">
        <f aca="false">AP1114</f>
        <v>0</v>
      </c>
      <c r="AQ1113" s="67" t="n">
        <f aca="false">AQ1114</f>
        <v>0</v>
      </c>
      <c r="AR1113" s="68" t="n">
        <f aca="false">AR1114</f>
        <v>0</v>
      </c>
      <c r="AS1113" s="69" t="n">
        <f aca="false">AS1114</f>
        <v>0</v>
      </c>
      <c r="AT1113" s="67" t="n">
        <f aca="false">AT1114</f>
        <v>0</v>
      </c>
      <c r="AU1113" s="68" t="n">
        <f aca="false">AU1114</f>
        <v>0</v>
      </c>
      <c r="AV1113" s="66" t="n">
        <f aca="false">AV1114</f>
        <v>0</v>
      </c>
      <c r="AW1113" s="67" t="n">
        <f aca="false">AW1114</f>
        <v>0</v>
      </c>
      <c r="AX1113" s="68" t="n">
        <f aca="false">AX1114</f>
        <v>0</v>
      </c>
      <c r="AY1113" s="69" t="n">
        <f aca="false">AY1114</f>
        <v>0</v>
      </c>
      <c r="AZ1113" s="67" t="n">
        <f aca="false">AZ1114</f>
        <v>0</v>
      </c>
      <c r="BA1113" s="68" t="n">
        <f aca="false">BA1114</f>
        <v>0</v>
      </c>
    </row>
    <row r="1114" customFormat="false" ht="12.75" hidden="false" customHeight="false" outlineLevel="0" collapsed="false">
      <c r="A1114" s="54" t="s">
        <v>101</v>
      </c>
      <c r="B1114" s="55" t="n">
        <v>298</v>
      </c>
      <c r="C1114" s="56" t="n">
        <v>113</v>
      </c>
      <c r="D1114" s="57" t="n">
        <v>11</v>
      </c>
      <c r="E1114" s="58" t="n">
        <v>2</v>
      </c>
      <c r="F1114" s="57" t="n">
        <v>0</v>
      </c>
      <c r="G1114" s="59" t="s">
        <v>424</v>
      </c>
      <c r="H1114" s="60" t="n">
        <v>300</v>
      </c>
      <c r="I1114" s="61" t="n">
        <f aca="false">I1115</f>
        <v>2360000</v>
      </c>
      <c r="J1114" s="61" t="n">
        <f aca="false">J1115</f>
        <v>0</v>
      </c>
      <c r="K1114" s="61" t="n">
        <f aca="false">K1115</f>
        <v>0</v>
      </c>
      <c r="L1114" s="61" t="n">
        <f aca="false">L1115</f>
        <v>0</v>
      </c>
      <c r="M1114" s="61" t="n">
        <f aca="false">M1115</f>
        <v>0</v>
      </c>
      <c r="N1114" s="62" t="n">
        <f aca="false">N1115</f>
        <v>0</v>
      </c>
      <c r="O1114" s="63" t="n">
        <f aca="false">O1115</f>
        <v>2360000</v>
      </c>
      <c r="P1114" s="61" t="n">
        <f aca="false">P1115</f>
        <v>0</v>
      </c>
      <c r="Q1114" s="62" t="n">
        <f aca="false">Q1115</f>
        <v>0</v>
      </c>
      <c r="R1114" s="63" t="n">
        <f aca="false">R1115</f>
        <v>0</v>
      </c>
      <c r="S1114" s="61" t="n">
        <f aca="false">S1115</f>
        <v>0</v>
      </c>
      <c r="T1114" s="64" t="n">
        <f aca="false">T1115</f>
        <v>0</v>
      </c>
      <c r="U1114" s="65" t="n">
        <f aca="false">U1115</f>
        <v>2360000</v>
      </c>
      <c r="V1114" s="61" t="n">
        <f aca="false">V1115</f>
        <v>0</v>
      </c>
      <c r="W1114" s="64" t="n">
        <f aca="false">W1115</f>
        <v>0</v>
      </c>
      <c r="X1114" s="63" t="n">
        <f aca="false">X1115</f>
        <v>416470.59</v>
      </c>
      <c r="Y1114" s="61" t="n">
        <f aca="false">Y1115</f>
        <v>0</v>
      </c>
      <c r="Z1114" s="64" t="n">
        <f aca="false">Z1115</f>
        <v>0</v>
      </c>
      <c r="AA1114" s="65" t="n">
        <f aca="false">AA1115</f>
        <v>2776470.59</v>
      </c>
      <c r="AB1114" s="61" t="n">
        <f aca="false">AB1115</f>
        <v>0</v>
      </c>
      <c r="AC1114" s="64" t="n">
        <f aca="false">AC1115</f>
        <v>0</v>
      </c>
      <c r="AD1114" s="63" t="n">
        <f aca="false">AD1115</f>
        <v>-2776470.59</v>
      </c>
      <c r="AE1114" s="61" t="n">
        <f aca="false">AE1115</f>
        <v>0</v>
      </c>
      <c r="AF1114" s="64" t="n">
        <f aca="false">AF1115</f>
        <v>0</v>
      </c>
      <c r="AG1114" s="65" t="n">
        <f aca="false">AG1115</f>
        <v>0</v>
      </c>
      <c r="AH1114" s="61" t="n">
        <f aca="false">AH1115</f>
        <v>0</v>
      </c>
      <c r="AI1114" s="64" t="n">
        <f aca="false">AI1115</f>
        <v>0</v>
      </c>
      <c r="AJ1114" s="66" t="n">
        <f aca="false">AJ1115</f>
        <v>0</v>
      </c>
      <c r="AK1114" s="67" t="n">
        <f aca="false">AK1115</f>
        <v>0</v>
      </c>
      <c r="AL1114" s="68" t="n">
        <f aca="false">AL1115</f>
        <v>0</v>
      </c>
      <c r="AM1114" s="69" t="n">
        <f aca="false">AM1115</f>
        <v>0</v>
      </c>
      <c r="AN1114" s="67" t="n">
        <f aca="false">AN1115</f>
        <v>0</v>
      </c>
      <c r="AO1114" s="68" t="n">
        <f aca="false">AO1115</f>
        <v>0</v>
      </c>
      <c r="AP1114" s="66" t="n">
        <f aca="false">AP1115</f>
        <v>0</v>
      </c>
      <c r="AQ1114" s="67" t="n">
        <f aca="false">AQ1115</f>
        <v>0</v>
      </c>
      <c r="AR1114" s="68" t="n">
        <f aca="false">AR1115</f>
        <v>0</v>
      </c>
      <c r="AS1114" s="69" t="n">
        <f aca="false">AS1115</f>
        <v>0</v>
      </c>
      <c r="AT1114" s="67" t="n">
        <f aca="false">AT1115</f>
        <v>0</v>
      </c>
      <c r="AU1114" s="68" t="n">
        <f aca="false">AU1115</f>
        <v>0</v>
      </c>
      <c r="AV1114" s="66" t="n">
        <f aca="false">AV1115</f>
        <v>0</v>
      </c>
      <c r="AW1114" s="67" t="n">
        <f aca="false">AW1115</f>
        <v>0</v>
      </c>
      <c r="AX1114" s="68" t="n">
        <f aca="false">AX1115</f>
        <v>0</v>
      </c>
      <c r="AY1114" s="69" t="n">
        <f aca="false">AY1115</f>
        <v>0</v>
      </c>
      <c r="AZ1114" s="67" t="n">
        <f aca="false">AZ1115</f>
        <v>0</v>
      </c>
      <c r="BA1114" s="68" t="n">
        <f aca="false">BA1115</f>
        <v>0</v>
      </c>
    </row>
    <row r="1115" customFormat="false" ht="22.5" hidden="false" customHeight="false" outlineLevel="0" collapsed="false">
      <c r="A1115" s="54" t="s">
        <v>102</v>
      </c>
      <c r="B1115" s="55" t="n">
        <v>298</v>
      </c>
      <c r="C1115" s="56" t="n">
        <v>113</v>
      </c>
      <c r="D1115" s="57" t="n">
        <v>11</v>
      </c>
      <c r="E1115" s="58" t="n">
        <v>2</v>
      </c>
      <c r="F1115" s="57" t="n">
        <v>0</v>
      </c>
      <c r="G1115" s="59" t="s">
        <v>424</v>
      </c>
      <c r="H1115" s="60" t="n">
        <v>320</v>
      </c>
      <c r="I1115" s="61" t="n">
        <v>2360000</v>
      </c>
      <c r="J1115" s="61" t="n">
        <v>0</v>
      </c>
      <c r="K1115" s="61" t="n">
        <v>0</v>
      </c>
      <c r="L1115" s="61"/>
      <c r="M1115" s="61"/>
      <c r="N1115" s="62"/>
      <c r="O1115" s="63" t="n">
        <f aca="false">I1115+L1115</f>
        <v>2360000</v>
      </c>
      <c r="P1115" s="61" t="n">
        <f aca="false">J1115+M1115</f>
        <v>0</v>
      </c>
      <c r="Q1115" s="62" t="n">
        <f aca="false">K1115+N1115</f>
        <v>0</v>
      </c>
      <c r="R1115" s="63"/>
      <c r="S1115" s="61"/>
      <c r="T1115" s="64"/>
      <c r="U1115" s="65" t="n">
        <f aca="false">O1115+R1115</f>
        <v>2360000</v>
      </c>
      <c r="V1115" s="61" t="n">
        <f aca="false">P1115+S1115</f>
        <v>0</v>
      </c>
      <c r="W1115" s="64" t="n">
        <f aca="false">Q1115+T1115</f>
        <v>0</v>
      </c>
      <c r="X1115" s="63" t="n">
        <v>416470.59</v>
      </c>
      <c r="Y1115" s="61"/>
      <c r="Z1115" s="64"/>
      <c r="AA1115" s="65" t="n">
        <f aca="false">U1115+X1115</f>
        <v>2776470.59</v>
      </c>
      <c r="AB1115" s="61" t="n">
        <f aca="false">V1115+Y1115</f>
        <v>0</v>
      </c>
      <c r="AC1115" s="64" t="n">
        <f aca="false">W1115+Z1115</f>
        <v>0</v>
      </c>
      <c r="AD1115" s="63" t="n">
        <v>-2776470.59</v>
      </c>
      <c r="AE1115" s="61"/>
      <c r="AF1115" s="64"/>
      <c r="AG1115" s="65" t="n">
        <f aca="false">AA1115+AD1115</f>
        <v>0</v>
      </c>
      <c r="AH1115" s="61" t="n">
        <f aca="false">AB1115+AE1115</f>
        <v>0</v>
      </c>
      <c r="AI1115" s="64" t="n">
        <f aca="false">AC1115+AF1115</f>
        <v>0</v>
      </c>
      <c r="AJ1115" s="66"/>
      <c r="AK1115" s="67"/>
      <c r="AL1115" s="68"/>
      <c r="AM1115" s="69" t="n">
        <f aca="false">AG1115+AJ1115</f>
        <v>0</v>
      </c>
      <c r="AN1115" s="67" t="n">
        <f aca="false">AH1115+AK1115</f>
        <v>0</v>
      </c>
      <c r="AO1115" s="68" t="n">
        <f aca="false">AI1115+AL1115</f>
        <v>0</v>
      </c>
      <c r="AP1115" s="66"/>
      <c r="AQ1115" s="67"/>
      <c r="AR1115" s="68"/>
      <c r="AS1115" s="69" t="n">
        <f aca="false">AM1115+AP1115</f>
        <v>0</v>
      </c>
      <c r="AT1115" s="67" t="n">
        <f aca="false">AN1115+AQ1115</f>
        <v>0</v>
      </c>
      <c r="AU1115" s="68" t="n">
        <f aca="false">AO1115+AR1115</f>
        <v>0</v>
      </c>
      <c r="AV1115" s="66"/>
      <c r="AW1115" s="67"/>
      <c r="AX1115" s="68"/>
      <c r="AY1115" s="69" t="n">
        <f aca="false">AS1115+AV1115</f>
        <v>0</v>
      </c>
      <c r="AZ1115" s="67" t="n">
        <f aca="false">AT1115+AW1115</f>
        <v>0</v>
      </c>
      <c r="BA1115" s="68" t="n">
        <f aca="false">AU1115+AX1115</f>
        <v>0</v>
      </c>
    </row>
    <row r="1116" customFormat="false" ht="67.5" hidden="false" customHeight="false" outlineLevel="0" collapsed="false">
      <c r="A1116" s="54" t="s">
        <v>423</v>
      </c>
      <c r="B1116" s="55" t="n">
        <v>298</v>
      </c>
      <c r="C1116" s="56" t="n">
        <v>113</v>
      </c>
      <c r="D1116" s="57" t="n">
        <v>11</v>
      </c>
      <c r="E1116" s="58" t="n">
        <v>2</v>
      </c>
      <c r="F1116" s="57" t="n">
        <v>0</v>
      </c>
      <c r="G1116" s="59" t="s">
        <v>425</v>
      </c>
      <c r="H1116" s="60"/>
      <c r="I1116" s="61"/>
      <c r="J1116" s="61"/>
      <c r="K1116" s="61"/>
      <c r="L1116" s="61"/>
      <c r="M1116" s="61"/>
      <c r="N1116" s="62"/>
      <c r="O1116" s="63"/>
      <c r="P1116" s="61"/>
      <c r="Q1116" s="62"/>
      <c r="R1116" s="63"/>
      <c r="S1116" s="61"/>
      <c r="T1116" s="64"/>
      <c r="U1116" s="65"/>
      <c r="V1116" s="61"/>
      <c r="W1116" s="64"/>
      <c r="X1116" s="63"/>
      <c r="Y1116" s="61"/>
      <c r="Z1116" s="64"/>
      <c r="AA1116" s="65"/>
      <c r="AB1116" s="61"/>
      <c r="AC1116" s="64"/>
      <c r="AD1116" s="63" t="n">
        <f aca="false">AD1117</f>
        <v>2776470.59</v>
      </c>
      <c r="AE1116" s="61" t="n">
        <f aca="false">AE1117</f>
        <v>0</v>
      </c>
      <c r="AF1116" s="64" t="n">
        <f aca="false">AF1117</f>
        <v>0</v>
      </c>
      <c r="AG1116" s="65" t="n">
        <f aca="false">AG1117</f>
        <v>2776470.59</v>
      </c>
      <c r="AH1116" s="61" t="n">
        <f aca="false">AH1117</f>
        <v>0</v>
      </c>
      <c r="AI1116" s="64" t="n">
        <f aca="false">AI1117</f>
        <v>0</v>
      </c>
      <c r="AJ1116" s="66" t="n">
        <f aca="false">AJ1117</f>
        <v>0</v>
      </c>
      <c r="AK1116" s="67" t="n">
        <f aca="false">AK1117</f>
        <v>0</v>
      </c>
      <c r="AL1116" s="68" t="n">
        <f aca="false">AL1117</f>
        <v>0</v>
      </c>
      <c r="AM1116" s="69" t="n">
        <f aca="false">AM1117</f>
        <v>2776470.59</v>
      </c>
      <c r="AN1116" s="67" t="n">
        <f aca="false">AN1117</f>
        <v>0</v>
      </c>
      <c r="AO1116" s="68" t="n">
        <f aca="false">AO1117</f>
        <v>0</v>
      </c>
      <c r="AP1116" s="66" t="n">
        <f aca="false">AP1117</f>
        <v>-400782.21</v>
      </c>
      <c r="AQ1116" s="67" t="n">
        <f aca="false">AQ1117</f>
        <v>0</v>
      </c>
      <c r="AR1116" s="68" t="n">
        <f aca="false">AR1117</f>
        <v>0</v>
      </c>
      <c r="AS1116" s="69" t="n">
        <f aca="false">AS1117</f>
        <v>2375688.38</v>
      </c>
      <c r="AT1116" s="67" t="n">
        <f aca="false">AT1117</f>
        <v>0</v>
      </c>
      <c r="AU1116" s="68" t="n">
        <f aca="false">AU1117</f>
        <v>0</v>
      </c>
      <c r="AV1116" s="66" t="n">
        <f aca="false">AV1117</f>
        <v>-70726.24</v>
      </c>
      <c r="AW1116" s="67" t="n">
        <f aca="false">AW1117</f>
        <v>0</v>
      </c>
      <c r="AX1116" s="68" t="n">
        <f aca="false">AX1117</f>
        <v>0</v>
      </c>
      <c r="AY1116" s="69" t="n">
        <f aca="false">AY1117</f>
        <v>2304962.14</v>
      </c>
      <c r="AZ1116" s="67" t="n">
        <f aca="false">AZ1117</f>
        <v>0</v>
      </c>
      <c r="BA1116" s="68" t="n">
        <f aca="false">BA1117</f>
        <v>0</v>
      </c>
    </row>
    <row r="1117" customFormat="false" ht="12.75" hidden="false" customHeight="false" outlineLevel="0" collapsed="false">
      <c r="A1117" s="54" t="s">
        <v>101</v>
      </c>
      <c r="B1117" s="55" t="n">
        <v>298</v>
      </c>
      <c r="C1117" s="56" t="n">
        <v>113</v>
      </c>
      <c r="D1117" s="57" t="n">
        <v>11</v>
      </c>
      <c r="E1117" s="58" t="n">
        <v>2</v>
      </c>
      <c r="F1117" s="57" t="n">
        <v>0</v>
      </c>
      <c r="G1117" s="59" t="s">
        <v>425</v>
      </c>
      <c r="H1117" s="60" t="n">
        <v>300</v>
      </c>
      <c r="I1117" s="61"/>
      <c r="J1117" s="61"/>
      <c r="K1117" s="61"/>
      <c r="L1117" s="61"/>
      <c r="M1117" s="61"/>
      <c r="N1117" s="62"/>
      <c r="O1117" s="63"/>
      <c r="P1117" s="61"/>
      <c r="Q1117" s="62"/>
      <c r="R1117" s="63"/>
      <c r="S1117" s="61"/>
      <c r="T1117" s="64"/>
      <c r="U1117" s="65"/>
      <c r="V1117" s="61"/>
      <c r="W1117" s="64"/>
      <c r="X1117" s="63"/>
      <c r="Y1117" s="61"/>
      <c r="Z1117" s="64"/>
      <c r="AA1117" s="65"/>
      <c r="AB1117" s="61"/>
      <c r="AC1117" s="64"/>
      <c r="AD1117" s="63" t="n">
        <f aca="false">AD1118</f>
        <v>2776470.59</v>
      </c>
      <c r="AE1117" s="61" t="n">
        <f aca="false">AE1118</f>
        <v>0</v>
      </c>
      <c r="AF1117" s="64" t="n">
        <f aca="false">AF1118</f>
        <v>0</v>
      </c>
      <c r="AG1117" s="65" t="n">
        <f aca="false">AG1118</f>
        <v>2776470.59</v>
      </c>
      <c r="AH1117" s="61" t="n">
        <f aca="false">AH1118</f>
        <v>0</v>
      </c>
      <c r="AI1117" s="64" t="n">
        <f aca="false">AI1118</f>
        <v>0</v>
      </c>
      <c r="AJ1117" s="66" t="n">
        <f aca="false">AJ1118</f>
        <v>0</v>
      </c>
      <c r="AK1117" s="67" t="n">
        <f aca="false">AK1118</f>
        <v>0</v>
      </c>
      <c r="AL1117" s="68" t="n">
        <f aca="false">AL1118</f>
        <v>0</v>
      </c>
      <c r="AM1117" s="69" t="n">
        <f aca="false">AM1118</f>
        <v>2776470.59</v>
      </c>
      <c r="AN1117" s="67" t="n">
        <f aca="false">AN1118</f>
        <v>0</v>
      </c>
      <c r="AO1117" s="68" t="n">
        <f aca="false">AO1118</f>
        <v>0</v>
      </c>
      <c r="AP1117" s="66" t="n">
        <f aca="false">AP1118</f>
        <v>-400782.21</v>
      </c>
      <c r="AQ1117" s="67" t="n">
        <f aca="false">AQ1118</f>
        <v>0</v>
      </c>
      <c r="AR1117" s="68" t="n">
        <f aca="false">AR1118</f>
        <v>0</v>
      </c>
      <c r="AS1117" s="69" t="n">
        <f aca="false">AS1118</f>
        <v>2375688.38</v>
      </c>
      <c r="AT1117" s="67" t="n">
        <f aca="false">AT1118</f>
        <v>0</v>
      </c>
      <c r="AU1117" s="68" t="n">
        <f aca="false">AU1118</f>
        <v>0</v>
      </c>
      <c r="AV1117" s="66" t="n">
        <f aca="false">AV1118</f>
        <v>-70726.24</v>
      </c>
      <c r="AW1117" s="67" t="n">
        <f aca="false">AW1118</f>
        <v>0</v>
      </c>
      <c r="AX1117" s="68" t="n">
        <f aca="false">AX1118</f>
        <v>0</v>
      </c>
      <c r="AY1117" s="69" t="n">
        <f aca="false">AY1118</f>
        <v>2304962.14</v>
      </c>
      <c r="AZ1117" s="67" t="n">
        <f aca="false">AZ1118</f>
        <v>0</v>
      </c>
      <c r="BA1117" s="68" t="n">
        <f aca="false">BA1118</f>
        <v>0</v>
      </c>
    </row>
    <row r="1118" customFormat="false" ht="22.5" hidden="false" customHeight="false" outlineLevel="0" collapsed="false">
      <c r="A1118" s="54" t="s">
        <v>102</v>
      </c>
      <c r="B1118" s="55" t="n">
        <v>298</v>
      </c>
      <c r="C1118" s="56" t="n">
        <v>113</v>
      </c>
      <c r="D1118" s="57" t="n">
        <v>11</v>
      </c>
      <c r="E1118" s="58" t="n">
        <v>2</v>
      </c>
      <c r="F1118" s="57" t="n">
        <v>0</v>
      </c>
      <c r="G1118" s="59" t="s">
        <v>425</v>
      </c>
      <c r="H1118" s="60" t="n">
        <v>320</v>
      </c>
      <c r="I1118" s="61"/>
      <c r="J1118" s="61"/>
      <c r="K1118" s="61"/>
      <c r="L1118" s="61"/>
      <c r="M1118" s="61"/>
      <c r="N1118" s="62"/>
      <c r="O1118" s="63"/>
      <c r="P1118" s="61"/>
      <c r="Q1118" s="62"/>
      <c r="R1118" s="63"/>
      <c r="S1118" s="61"/>
      <c r="T1118" s="64"/>
      <c r="U1118" s="65"/>
      <c r="V1118" s="61"/>
      <c r="W1118" s="64"/>
      <c r="X1118" s="63"/>
      <c r="Y1118" s="61"/>
      <c r="Z1118" s="64"/>
      <c r="AA1118" s="65"/>
      <c r="AB1118" s="61"/>
      <c r="AC1118" s="64"/>
      <c r="AD1118" s="63" t="n">
        <v>2776470.59</v>
      </c>
      <c r="AE1118" s="61" t="n">
        <v>0</v>
      </c>
      <c r="AF1118" s="64" t="n">
        <v>0</v>
      </c>
      <c r="AG1118" s="65" t="n">
        <f aca="false">AA1118+AD1118</f>
        <v>2776470.59</v>
      </c>
      <c r="AH1118" s="61" t="n">
        <f aca="false">AB1118+AE1118</f>
        <v>0</v>
      </c>
      <c r="AI1118" s="64" t="n">
        <f aca="false">AC1118+AF1118</f>
        <v>0</v>
      </c>
      <c r="AJ1118" s="66"/>
      <c r="AK1118" s="67" t="n">
        <v>0</v>
      </c>
      <c r="AL1118" s="68" t="n">
        <v>0</v>
      </c>
      <c r="AM1118" s="69" t="n">
        <f aca="false">AG1118+AJ1118</f>
        <v>2776470.59</v>
      </c>
      <c r="AN1118" s="67" t="n">
        <f aca="false">AH1118+AK1118</f>
        <v>0</v>
      </c>
      <c r="AO1118" s="68" t="n">
        <f aca="false">AI1118+AL1118</f>
        <v>0</v>
      </c>
      <c r="AP1118" s="66" t="n">
        <v>-400782.21</v>
      </c>
      <c r="AQ1118" s="67" t="n">
        <v>0</v>
      </c>
      <c r="AR1118" s="68" t="n">
        <v>0</v>
      </c>
      <c r="AS1118" s="69" t="n">
        <f aca="false">AM1118+AP1118</f>
        <v>2375688.38</v>
      </c>
      <c r="AT1118" s="67" t="n">
        <f aca="false">AN1118+AQ1118</f>
        <v>0</v>
      </c>
      <c r="AU1118" s="68" t="n">
        <f aca="false">AO1118+AR1118</f>
        <v>0</v>
      </c>
      <c r="AV1118" s="66" t="n">
        <v>-70726.24</v>
      </c>
      <c r="AW1118" s="67" t="n">
        <v>0</v>
      </c>
      <c r="AX1118" s="68" t="n">
        <v>0</v>
      </c>
      <c r="AY1118" s="69" t="n">
        <f aca="false">AS1118+AV1118</f>
        <v>2304962.14</v>
      </c>
      <c r="AZ1118" s="67" t="n">
        <f aca="false">AT1118+AW1118</f>
        <v>0</v>
      </c>
      <c r="BA1118" s="68" t="n">
        <f aca="false">AU1118+AX1118</f>
        <v>0</v>
      </c>
    </row>
    <row r="1119" customFormat="false" ht="56.25" hidden="false" customHeight="false" outlineLevel="0" collapsed="false">
      <c r="A1119" s="54" t="s">
        <v>426</v>
      </c>
      <c r="B1119" s="55" t="n">
        <v>298</v>
      </c>
      <c r="C1119" s="56" t="n">
        <v>113</v>
      </c>
      <c r="D1119" s="57" t="n">
        <v>11</v>
      </c>
      <c r="E1119" s="58" t="n">
        <v>2</v>
      </c>
      <c r="F1119" s="57" t="n">
        <v>0</v>
      </c>
      <c r="G1119" s="59" t="s">
        <v>427</v>
      </c>
      <c r="H1119" s="60"/>
      <c r="I1119" s="61" t="n">
        <f aca="false">I1120</f>
        <v>1840000</v>
      </c>
      <c r="J1119" s="61" t="n">
        <f aca="false">J1120</f>
        <v>0</v>
      </c>
      <c r="K1119" s="61" t="n">
        <f aca="false">K1120</f>
        <v>0</v>
      </c>
      <c r="L1119" s="61" t="n">
        <f aca="false">L1120</f>
        <v>0</v>
      </c>
      <c r="M1119" s="61" t="n">
        <f aca="false">M1120</f>
        <v>0</v>
      </c>
      <c r="N1119" s="62" t="n">
        <f aca="false">N1120</f>
        <v>0</v>
      </c>
      <c r="O1119" s="63" t="n">
        <f aca="false">O1120</f>
        <v>1840000</v>
      </c>
      <c r="P1119" s="61" t="n">
        <f aca="false">P1120</f>
        <v>0</v>
      </c>
      <c r="Q1119" s="62" t="n">
        <f aca="false">Q1120</f>
        <v>0</v>
      </c>
      <c r="R1119" s="63" t="n">
        <f aca="false">R1120</f>
        <v>0</v>
      </c>
      <c r="S1119" s="61" t="n">
        <f aca="false">S1120</f>
        <v>0</v>
      </c>
      <c r="T1119" s="64" t="n">
        <f aca="false">T1120</f>
        <v>0</v>
      </c>
      <c r="U1119" s="65" t="n">
        <f aca="false">U1120</f>
        <v>1840000</v>
      </c>
      <c r="V1119" s="61" t="n">
        <f aca="false">V1120</f>
        <v>0</v>
      </c>
      <c r="W1119" s="64" t="n">
        <f aca="false">W1120</f>
        <v>0</v>
      </c>
      <c r="X1119" s="63" t="n">
        <f aca="false">X1120</f>
        <v>0</v>
      </c>
      <c r="Y1119" s="61" t="n">
        <f aca="false">Y1120</f>
        <v>0</v>
      </c>
      <c r="Z1119" s="64" t="n">
        <f aca="false">Z1120</f>
        <v>0</v>
      </c>
      <c r="AA1119" s="65" t="n">
        <f aca="false">AA1120</f>
        <v>1840000</v>
      </c>
      <c r="AB1119" s="61" t="n">
        <f aca="false">AB1120</f>
        <v>0</v>
      </c>
      <c r="AC1119" s="64" t="n">
        <f aca="false">AC1120</f>
        <v>0</v>
      </c>
      <c r="AD1119" s="63" t="n">
        <f aca="false">AD1120</f>
        <v>0</v>
      </c>
      <c r="AE1119" s="61" t="n">
        <f aca="false">AE1120</f>
        <v>0</v>
      </c>
      <c r="AF1119" s="64" t="n">
        <f aca="false">AF1120</f>
        <v>0</v>
      </c>
      <c r="AG1119" s="65" t="n">
        <f aca="false">AG1120</f>
        <v>1840000</v>
      </c>
      <c r="AH1119" s="61" t="n">
        <f aca="false">AH1120</f>
        <v>0</v>
      </c>
      <c r="AI1119" s="64" t="n">
        <f aca="false">AI1120</f>
        <v>0</v>
      </c>
      <c r="AJ1119" s="66" t="n">
        <f aca="false">AJ1120</f>
        <v>0</v>
      </c>
      <c r="AK1119" s="67" t="n">
        <f aca="false">AK1120</f>
        <v>0</v>
      </c>
      <c r="AL1119" s="68" t="n">
        <f aca="false">AL1120</f>
        <v>0</v>
      </c>
      <c r="AM1119" s="69" t="n">
        <f aca="false">AM1120</f>
        <v>1840000</v>
      </c>
      <c r="AN1119" s="67" t="n">
        <f aca="false">AN1120</f>
        <v>0</v>
      </c>
      <c r="AO1119" s="68" t="n">
        <f aca="false">AO1120</f>
        <v>0</v>
      </c>
      <c r="AP1119" s="66" t="n">
        <f aca="false">AP1120</f>
        <v>-1000000</v>
      </c>
      <c r="AQ1119" s="67" t="n">
        <f aca="false">AQ1120</f>
        <v>0</v>
      </c>
      <c r="AR1119" s="68" t="n">
        <f aca="false">AR1120</f>
        <v>0</v>
      </c>
      <c r="AS1119" s="69" t="n">
        <f aca="false">AS1120</f>
        <v>840000</v>
      </c>
      <c r="AT1119" s="67" t="n">
        <f aca="false">AT1120</f>
        <v>0</v>
      </c>
      <c r="AU1119" s="68" t="n">
        <f aca="false">AU1120</f>
        <v>0</v>
      </c>
      <c r="AV1119" s="66" t="n">
        <f aca="false">AV1120</f>
        <v>-251685.2</v>
      </c>
      <c r="AW1119" s="67" t="n">
        <f aca="false">AW1120</f>
        <v>0</v>
      </c>
      <c r="AX1119" s="68" t="n">
        <f aca="false">AX1120</f>
        <v>0</v>
      </c>
      <c r="AY1119" s="69" t="n">
        <f aca="false">AY1120</f>
        <v>588314.8</v>
      </c>
      <c r="AZ1119" s="67" t="n">
        <f aca="false">AZ1120</f>
        <v>0</v>
      </c>
      <c r="BA1119" s="68" t="n">
        <f aca="false">BA1120</f>
        <v>0</v>
      </c>
    </row>
    <row r="1120" customFormat="false" ht="12.75" hidden="false" customHeight="false" outlineLevel="0" collapsed="false">
      <c r="A1120" s="54" t="s">
        <v>101</v>
      </c>
      <c r="B1120" s="55" t="n">
        <v>298</v>
      </c>
      <c r="C1120" s="56" t="n">
        <v>113</v>
      </c>
      <c r="D1120" s="57" t="n">
        <v>11</v>
      </c>
      <c r="E1120" s="58" t="n">
        <v>2</v>
      </c>
      <c r="F1120" s="57" t="n">
        <v>0</v>
      </c>
      <c r="G1120" s="59" t="s">
        <v>427</v>
      </c>
      <c r="H1120" s="60" t="n">
        <v>300</v>
      </c>
      <c r="I1120" s="61" t="n">
        <f aca="false">I1121</f>
        <v>1840000</v>
      </c>
      <c r="J1120" s="61" t="n">
        <f aca="false">J1121</f>
        <v>0</v>
      </c>
      <c r="K1120" s="61" t="n">
        <f aca="false">K1121</f>
        <v>0</v>
      </c>
      <c r="L1120" s="61" t="n">
        <f aca="false">L1121</f>
        <v>0</v>
      </c>
      <c r="M1120" s="61" t="n">
        <f aca="false">M1121</f>
        <v>0</v>
      </c>
      <c r="N1120" s="62" t="n">
        <f aca="false">N1121</f>
        <v>0</v>
      </c>
      <c r="O1120" s="63" t="n">
        <f aca="false">O1121</f>
        <v>1840000</v>
      </c>
      <c r="P1120" s="61" t="n">
        <f aca="false">P1121</f>
        <v>0</v>
      </c>
      <c r="Q1120" s="62" t="n">
        <f aca="false">Q1121</f>
        <v>0</v>
      </c>
      <c r="R1120" s="63" t="n">
        <f aca="false">R1121</f>
        <v>0</v>
      </c>
      <c r="S1120" s="61" t="n">
        <f aca="false">S1121</f>
        <v>0</v>
      </c>
      <c r="T1120" s="64" t="n">
        <f aca="false">T1121</f>
        <v>0</v>
      </c>
      <c r="U1120" s="65" t="n">
        <f aca="false">U1121</f>
        <v>1840000</v>
      </c>
      <c r="V1120" s="61" t="n">
        <f aca="false">V1121</f>
        <v>0</v>
      </c>
      <c r="W1120" s="64" t="n">
        <f aca="false">W1121</f>
        <v>0</v>
      </c>
      <c r="X1120" s="63" t="n">
        <f aca="false">X1121</f>
        <v>0</v>
      </c>
      <c r="Y1120" s="61" t="n">
        <f aca="false">Y1121</f>
        <v>0</v>
      </c>
      <c r="Z1120" s="64" t="n">
        <f aca="false">Z1121</f>
        <v>0</v>
      </c>
      <c r="AA1120" s="65" t="n">
        <f aca="false">AA1121</f>
        <v>1840000</v>
      </c>
      <c r="AB1120" s="61" t="n">
        <f aca="false">AB1121</f>
        <v>0</v>
      </c>
      <c r="AC1120" s="64" t="n">
        <f aca="false">AC1121</f>
        <v>0</v>
      </c>
      <c r="AD1120" s="63" t="n">
        <f aca="false">AD1121</f>
        <v>0</v>
      </c>
      <c r="AE1120" s="61" t="n">
        <f aca="false">AE1121</f>
        <v>0</v>
      </c>
      <c r="AF1120" s="64" t="n">
        <f aca="false">AF1121</f>
        <v>0</v>
      </c>
      <c r="AG1120" s="65" t="n">
        <f aca="false">AG1121</f>
        <v>1840000</v>
      </c>
      <c r="AH1120" s="61" t="n">
        <f aca="false">AH1121</f>
        <v>0</v>
      </c>
      <c r="AI1120" s="64" t="n">
        <f aca="false">AI1121</f>
        <v>0</v>
      </c>
      <c r="AJ1120" s="66" t="n">
        <f aca="false">AJ1121</f>
        <v>0</v>
      </c>
      <c r="AK1120" s="67" t="n">
        <f aca="false">AK1121</f>
        <v>0</v>
      </c>
      <c r="AL1120" s="68" t="n">
        <f aca="false">AL1121</f>
        <v>0</v>
      </c>
      <c r="AM1120" s="69" t="n">
        <f aca="false">AM1121</f>
        <v>1840000</v>
      </c>
      <c r="AN1120" s="67" t="n">
        <f aca="false">AN1121</f>
        <v>0</v>
      </c>
      <c r="AO1120" s="68" t="n">
        <f aca="false">AO1121</f>
        <v>0</v>
      </c>
      <c r="AP1120" s="66" t="n">
        <f aca="false">AP1121</f>
        <v>-1000000</v>
      </c>
      <c r="AQ1120" s="67" t="n">
        <f aca="false">AQ1121</f>
        <v>0</v>
      </c>
      <c r="AR1120" s="68" t="n">
        <f aca="false">AR1121</f>
        <v>0</v>
      </c>
      <c r="AS1120" s="69" t="n">
        <f aca="false">AS1121</f>
        <v>840000</v>
      </c>
      <c r="AT1120" s="67" t="n">
        <f aca="false">AT1121</f>
        <v>0</v>
      </c>
      <c r="AU1120" s="68" t="n">
        <f aca="false">AU1121</f>
        <v>0</v>
      </c>
      <c r="AV1120" s="66" t="n">
        <f aca="false">AV1121</f>
        <v>-251685.2</v>
      </c>
      <c r="AW1120" s="67" t="n">
        <f aca="false">AW1121</f>
        <v>0</v>
      </c>
      <c r="AX1120" s="68" t="n">
        <f aca="false">AX1121</f>
        <v>0</v>
      </c>
      <c r="AY1120" s="69" t="n">
        <f aca="false">AY1121</f>
        <v>588314.8</v>
      </c>
      <c r="AZ1120" s="67" t="n">
        <f aca="false">AZ1121</f>
        <v>0</v>
      </c>
      <c r="BA1120" s="68" t="n">
        <f aca="false">BA1121</f>
        <v>0</v>
      </c>
    </row>
    <row r="1121" customFormat="false" ht="22.5" hidden="false" customHeight="false" outlineLevel="0" collapsed="false">
      <c r="A1121" s="54" t="s">
        <v>102</v>
      </c>
      <c r="B1121" s="55" t="n">
        <v>298</v>
      </c>
      <c r="C1121" s="56" t="n">
        <v>113</v>
      </c>
      <c r="D1121" s="57" t="n">
        <v>11</v>
      </c>
      <c r="E1121" s="58" t="n">
        <v>2</v>
      </c>
      <c r="F1121" s="57" t="n">
        <v>0</v>
      </c>
      <c r="G1121" s="59" t="s">
        <v>427</v>
      </c>
      <c r="H1121" s="60" t="n">
        <v>320</v>
      </c>
      <c r="I1121" s="61" t="n">
        <v>1840000</v>
      </c>
      <c r="J1121" s="61" t="n">
        <v>0</v>
      </c>
      <c r="K1121" s="61" t="n">
        <v>0</v>
      </c>
      <c r="L1121" s="61"/>
      <c r="M1121" s="61"/>
      <c r="N1121" s="62"/>
      <c r="O1121" s="63" t="n">
        <f aca="false">I1121+L1121</f>
        <v>1840000</v>
      </c>
      <c r="P1121" s="61" t="n">
        <f aca="false">J1121+M1121</f>
        <v>0</v>
      </c>
      <c r="Q1121" s="62" t="n">
        <f aca="false">K1121+N1121</f>
        <v>0</v>
      </c>
      <c r="R1121" s="63"/>
      <c r="S1121" s="61"/>
      <c r="T1121" s="64"/>
      <c r="U1121" s="65" t="n">
        <f aca="false">O1121+R1121</f>
        <v>1840000</v>
      </c>
      <c r="V1121" s="61" t="n">
        <f aca="false">P1121+S1121</f>
        <v>0</v>
      </c>
      <c r="W1121" s="64" t="n">
        <f aca="false">Q1121+T1121</f>
        <v>0</v>
      </c>
      <c r="X1121" s="63"/>
      <c r="Y1121" s="61"/>
      <c r="Z1121" s="64"/>
      <c r="AA1121" s="65" t="n">
        <f aca="false">U1121+X1121</f>
        <v>1840000</v>
      </c>
      <c r="AB1121" s="61" t="n">
        <f aca="false">V1121+Y1121</f>
        <v>0</v>
      </c>
      <c r="AC1121" s="64" t="n">
        <f aca="false">W1121+Z1121</f>
        <v>0</v>
      </c>
      <c r="AD1121" s="63"/>
      <c r="AE1121" s="61"/>
      <c r="AF1121" s="64"/>
      <c r="AG1121" s="65" t="n">
        <f aca="false">AA1121+AD1121</f>
        <v>1840000</v>
      </c>
      <c r="AH1121" s="61" t="n">
        <f aca="false">AB1121+AE1121</f>
        <v>0</v>
      </c>
      <c r="AI1121" s="64" t="n">
        <f aca="false">AC1121+AF1121</f>
        <v>0</v>
      </c>
      <c r="AJ1121" s="66"/>
      <c r="AK1121" s="67"/>
      <c r="AL1121" s="68"/>
      <c r="AM1121" s="69" t="n">
        <f aca="false">AG1121+AJ1121</f>
        <v>1840000</v>
      </c>
      <c r="AN1121" s="67" t="n">
        <f aca="false">AH1121+AK1121</f>
        <v>0</v>
      </c>
      <c r="AO1121" s="68" t="n">
        <f aca="false">AI1121+AL1121</f>
        <v>0</v>
      </c>
      <c r="AP1121" s="66" t="n">
        <v>-1000000</v>
      </c>
      <c r="AQ1121" s="67"/>
      <c r="AR1121" s="68"/>
      <c r="AS1121" s="69" t="n">
        <f aca="false">AM1121+AP1121</f>
        <v>840000</v>
      </c>
      <c r="AT1121" s="67" t="n">
        <f aca="false">AN1121+AQ1121</f>
        <v>0</v>
      </c>
      <c r="AU1121" s="68" t="n">
        <f aca="false">AO1121+AR1121</f>
        <v>0</v>
      </c>
      <c r="AV1121" s="66" t="n">
        <v>-251685.2</v>
      </c>
      <c r="AW1121" s="67"/>
      <c r="AX1121" s="68"/>
      <c r="AY1121" s="69" t="n">
        <f aca="false">AS1121+AV1121</f>
        <v>588314.8</v>
      </c>
      <c r="AZ1121" s="67" t="n">
        <f aca="false">AT1121+AW1121</f>
        <v>0</v>
      </c>
      <c r="BA1121" s="68" t="n">
        <f aca="false">AU1121+AX1121</f>
        <v>0</v>
      </c>
    </row>
    <row r="1122" customFormat="false" ht="22.5" hidden="false" customHeight="false" outlineLevel="0" collapsed="false">
      <c r="A1122" s="54" t="s">
        <v>428</v>
      </c>
      <c r="B1122" s="55" t="n">
        <v>298</v>
      </c>
      <c r="C1122" s="56" t="n">
        <v>113</v>
      </c>
      <c r="D1122" s="57" t="n">
        <v>11</v>
      </c>
      <c r="E1122" s="58" t="n">
        <v>2</v>
      </c>
      <c r="F1122" s="57" t="s">
        <v>26</v>
      </c>
      <c r="G1122" s="59" t="s">
        <v>429</v>
      </c>
      <c r="H1122" s="60"/>
      <c r="I1122" s="61" t="n">
        <f aca="false">I1123</f>
        <v>110000</v>
      </c>
      <c r="J1122" s="61" t="n">
        <f aca="false">J1123</f>
        <v>110000</v>
      </c>
      <c r="K1122" s="61" t="n">
        <f aca="false">K1123</f>
        <v>110000</v>
      </c>
      <c r="L1122" s="61" t="n">
        <f aca="false">L1123</f>
        <v>0</v>
      </c>
      <c r="M1122" s="61" t="n">
        <f aca="false">M1123</f>
        <v>0</v>
      </c>
      <c r="N1122" s="62" t="n">
        <f aca="false">N1123</f>
        <v>0</v>
      </c>
      <c r="O1122" s="63" t="n">
        <f aca="false">O1123</f>
        <v>110000</v>
      </c>
      <c r="P1122" s="61" t="n">
        <f aca="false">P1123</f>
        <v>110000</v>
      </c>
      <c r="Q1122" s="62" t="n">
        <f aca="false">Q1123</f>
        <v>110000</v>
      </c>
      <c r="R1122" s="63" t="n">
        <f aca="false">R1123</f>
        <v>0</v>
      </c>
      <c r="S1122" s="61" t="n">
        <f aca="false">S1123</f>
        <v>0</v>
      </c>
      <c r="T1122" s="64" t="n">
        <f aca="false">T1123</f>
        <v>0</v>
      </c>
      <c r="U1122" s="65" t="n">
        <f aca="false">U1123</f>
        <v>110000</v>
      </c>
      <c r="V1122" s="61" t="n">
        <f aca="false">V1123</f>
        <v>110000</v>
      </c>
      <c r="W1122" s="64" t="n">
        <f aca="false">W1123</f>
        <v>110000</v>
      </c>
      <c r="X1122" s="63" t="n">
        <f aca="false">X1123</f>
        <v>0</v>
      </c>
      <c r="Y1122" s="61" t="n">
        <f aca="false">Y1123</f>
        <v>0</v>
      </c>
      <c r="Z1122" s="64" t="n">
        <f aca="false">Z1123</f>
        <v>0</v>
      </c>
      <c r="AA1122" s="65" t="n">
        <f aca="false">AA1123</f>
        <v>110000</v>
      </c>
      <c r="AB1122" s="61" t="n">
        <f aca="false">AB1123</f>
        <v>110000</v>
      </c>
      <c r="AC1122" s="64" t="n">
        <f aca="false">AC1123</f>
        <v>110000</v>
      </c>
      <c r="AD1122" s="63" t="n">
        <f aca="false">AD1123</f>
        <v>0</v>
      </c>
      <c r="AE1122" s="61" t="n">
        <f aca="false">AE1123</f>
        <v>0</v>
      </c>
      <c r="AF1122" s="64" t="n">
        <f aca="false">AF1123</f>
        <v>0</v>
      </c>
      <c r="AG1122" s="65" t="n">
        <f aca="false">AG1123</f>
        <v>110000</v>
      </c>
      <c r="AH1122" s="61" t="n">
        <f aca="false">AH1123</f>
        <v>110000</v>
      </c>
      <c r="AI1122" s="64" t="n">
        <f aca="false">AI1123</f>
        <v>110000</v>
      </c>
      <c r="AJ1122" s="66" t="n">
        <f aca="false">AJ1123</f>
        <v>0</v>
      </c>
      <c r="AK1122" s="67" t="n">
        <f aca="false">AK1123</f>
        <v>0</v>
      </c>
      <c r="AL1122" s="68" t="n">
        <f aca="false">AL1123</f>
        <v>0</v>
      </c>
      <c r="AM1122" s="69" t="n">
        <f aca="false">AM1123</f>
        <v>110000</v>
      </c>
      <c r="AN1122" s="67" t="n">
        <f aca="false">AN1123</f>
        <v>110000</v>
      </c>
      <c r="AO1122" s="68" t="n">
        <f aca="false">AO1123</f>
        <v>110000</v>
      </c>
      <c r="AP1122" s="66" t="n">
        <f aca="false">AP1123</f>
        <v>0</v>
      </c>
      <c r="AQ1122" s="67" t="n">
        <f aca="false">AQ1123</f>
        <v>0</v>
      </c>
      <c r="AR1122" s="68" t="n">
        <f aca="false">AR1123</f>
        <v>0</v>
      </c>
      <c r="AS1122" s="69" t="n">
        <f aca="false">AS1123</f>
        <v>110000</v>
      </c>
      <c r="AT1122" s="67" t="n">
        <f aca="false">AT1123</f>
        <v>110000</v>
      </c>
      <c r="AU1122" s="68" t="n">
        <f aca="false">AU1123</f>
        <v>110000</v>
      </c>
      <c r="AV1122" s="66" t="n">
        <f aca="false">AV1123</f>
        <v>0</v>
      </c>
      <c r="AW1122" s="67" t="n">
        <f aca="false">AW1123</f>
        <v>0</v>
      </c>
      <c r="AX1122" s="68" t="n">
        <f aca="false">AX1123</f>
        <v>0</v>
      </c>
      <c r="AY1122" s="69" t="n">
        <f aca="false">AY1123</f>
        <v>110000</v>
      </c>
      <c r="AZ1122" s="67" t="n">
        <f aca="false">AZ1123</f>
        <v>110000</v>
      </c>
      <c r="BA1122" s="68" t="n">
        <f aca="false">BA1123</f>
        <v>110000</v>
      </c>
    </row>
    <row r="1123" customFormat="false" ht="12.75" hidden="false" customHeight="false" outlineLevel="0" collapsed="false">
      <c r="A1123" s="54" t="s">
        <v>58</v>
      </c>
      <c r="B1123" s="55" t="n">
        <v>298</v>
      </c>
      <c r="C1123" s="56" t="n">
        <v>113</v>
      </c>
      <c r="D1123" s="57" t="n">
        <v>11</v>
      </c>
      <c r="E1123" s="58" t="n">
        <v>2</v>
      </c>
      <c r="F1123" s="57" t="s">
        <v>26</v>
      </c>
      <c r="G1123" s="59" t="s">
        <v>429</v>
      </c>
      <c r="H1123" s="60" t="n">
        <v>800</v>
      </c>
      <c r="I1123" s="61" t="n">
        <f aca="false">I1124</f>
        <v>110000</v>
      </c>
      <c r="J1123" s="61" t="n">
        <f aca="false">J1124</f>
        <v>110000</v>
      </c>
      <c r="K1123" s="61" t="n">
        <f aca="false">K1124</f>
        <v>110000</v>
      </c>
      <c r="L1123" s="61" t="n">
        <f aca="false">L1124</f>
        <v>0</v>
      </c>
      <c r="M1123" s="61" t="n">
        <f aca="false">M1124</f>
        <v>0</v>
      </c>
      <c r="N1123" s="62" t="n">
        <f aca="false">N1124</f>
        <v>0</v>
      </c>
      <c r="O1123" s="63" t="n">
        <f aca="false">O1124</f>
        <v>110000</v>
      </c>
      <c r="P1123" s="61" t="n">
        <f aca="false">P1124</f>
        <v>110000</v>
      </c>
      <c r="Q1123" s="62" t="n">
        <f aca="false">Q1124</f>
        <v>110000</v>
      </c>
      <c r="R1123" s="63" t="n">
        <f aca="false">R1124</f>
        <v>0</v>
      </c>
      <c r="S1123" s="61" t="n">
        <f aca="false">S1124</f>
        <v>0</v>
      </c>
      <c r="T1123" s="64" t="n">
        <f aca="false">T1124</f>
        <v>0</v>
      </c>
      <c r="U1123" s="65" t="n">
        <f aca="false">U1124</f>
        <v>110000</v>
      </c>
      <c r="V1123" s="61" t="n">
        <f aca="false">V1124</f>
        <v>110000</v>
      </c>
      <c r="W1123" s="64" t="n">
        <f aca="false">W1124</f>
        <v>110000</v>
      </c>
      <c r="X1123" s="63" t="n">
        <f aca="false">X1124</f>
        <v>0</v>
      </c>
      <c r="Y1123" s="61" t="n">
        <f aca="false">Y1124</f>
        <v>0</v>
      </c>
      <c r="Z1123" s="64" t="n">
        <f aca="false">Z1124</f>
        <v>0</v>
      </c>
      <c r="AA1123" s="65" t="n">
        <f aca="false">AA1124</f>
        <v>110000</v>
      </c>
      <c r="AB1123" s="61" t="n">
        <f aca="false">AB1124</f>
        <v>110000</v>
      </c>
      <c r="AC1123" s="64" t="n">
        <f aca="false">AC1124</f>
        <v>110000</v>
      </c>
      <c r="AD1123" s="63" t="n">
        <f aca="false">AD1124</f>
        <v>0</v>
      </c>
      <c r="AE1123" s="61" t="n">
        <f aca="false">AE1124</f>
        <v>0</v>
      </c>
      <c r="AF1123" s="64" t="n">
        <f aca="false">AF1124</f>
        <v>0</v>
      </c>
      <c r="AG1123" s="65" t="n">
        <f aca="false">AG1124</f>
        <v>110000</v>
      </c>
      <c r="AH1123" s="61" t="n">
        <f aca="false">AH1124</f>
        <v>110000</v>
      </c>
      <c r="AI1123" s="64" t="n">
        <f aca="false">AI1124</f>
        <v>110000</v>
      </c>
      <c r="AJ1123" s="66" t="n">
        <f aca="false">AJ1124</f>
        <v>0</v>
      </c>
      <c r="AK1123" s="67" t="n">
        <f aca="false">AK1124</f>
        <v>0</v>
      </c>
      <c r="AL1123" s="68" t="n">
        <f aca="false">AL1124</f>
        <v>0</v>
      </c>
      <c r="AM1123" s="69" t="n">
        <f aca="false">AM1124</f>
        <v>110000</v>
      </c>
      <c r="AN1123" s="67" t="n">
        <f aca="false">AN1124</f>
        <v>110000</v>
      </c>
      <c r="AO1123" s="68" t="n">
        <f aca="false">AO1124</f>
        <v>110000</v>
      </c>
      <c r="AP1123" s="66" t="n">
        <f aca="false">AP1124</f>
        <v>0</v>
      </c>
      <c r="AQ1123" s="67" t="n">
        <f aca="false">AQ1124</f>
        <v>0</v>
      </c>
      <c r="AR1123" s="68" t="n">
        <f aca="false">AR1124</f>
        <v>0</v>
      </c>
      <c r="AS1123" s="69" t="n">
        <f aca="false">AS1124</f>
        <v>110000</v>
      </c>
      <c r="AT1123" s="67" t="n">
        <f aca="false">AT1124</f>
        <v>110000</v>
      </c>
      <c r="AU1123" s="68" t="n">
        <f aca="false">AU1124</f>
        <v>110000</v>
      </c>
      <c r="AV1123" s="66" t="n">
        <f aca="false">AV1124</f>
        <v>0</v>
      </c>
      <c r="AW1123" s="67" t="n">
        <f aca="false">AW1124</f>
        <v>0</v>
      </c>
      <c r="AX1123" s="68" t="n">
        <f aca="false">AX1124</f>
        <v>0</v>
      </c>
      <c r="AY1123" s="69" t="n">
        <f aca="false">AY1124</f>
        <v>110000</v>
      </c>
      <c r="AZ1123" s="67" t="n">
        <f aca="false">AZ1124</f>
        <v>110000</v>
      </c>
      <c r="BA1123" s="68" t="n">
        <f aca="false">BA1124</f>
        <v>110000</v>
      </c>
    </row>
    <row r="1124" customFormat="false" ht="12.75" hidden="false" customHeight="false" outlineLevel="0" collapsed="false">
      <c r="A1124" s="54" t="s">
        <v>103</v>
      </c>
      <c r="B1124" s="55" t="n">
        <v>298</v>
      </c>
      <c r="C1124" s="56" t="n">
        <v>113</v>
      </c>
      <c r="D1124" s="57" t="n">
        <v>11</v>
      </c>
      <c r="E1124" s="58" t="n">
        <v>2</v>
      </c>
      <c r="F1124" s="57" t="s">
        <v>26</v>
      </c>
      <c r="G1124" s="59" t="s">
        <v>429</v>
      </c>
      <c r="H1124" s="60" t="n">
        <v>850</v>
      </c>
      <c r="I1124" s="61" t="n">
        <v>110000</v>
      </c>
      <c r="J1124" s="61" t="n">
        <v>110000</v>
      </c>
      <c r="K1124" s="61" t="n">
        <v>110000</v>
      </c>
      <c r="L1124" s="61"/>
      <c r="M1124" s="61"/>
      <c r="N1124" s="62"/>
      <c r="O1124" s="63" t="n">
        <f aca="false">I1124+L1124</f>
        <v>110000</v>
      </c>
      <c r="P1124" s="61" t="n">
        <f aca="false">J1124+M1124</f>
        <v>110000</v>
      </c>
      <c r="Q1124" s="62" t="n">
        <f aca="false">K1124+N1124</f>
        <v>110000</v>
      </c>
      <c r="R1124" s="63"/>
      <c r="S1124" s="61"/>
      <c r="T1124" s="64"/>
      <c r="U1124" s="65" t="n">
        <f aca="false">O1124+R1124</f>
        <v>110000</v>
      </c>
      <c r="V1124" s="61" t="n">
        <f aca="false">P1124+S1124</f>
        <v>110000</v>
      </c>
      <c r="W1124" s="64" t="n">
        <f aca="false">Q1124+T1124</f>
        <v>110000</v>
      </c>
      <c r="X1124" s="63"/>
      <c r="Y1124" s="61"/>
      <c r="Z1124" s="64"/>
      <c r="AA1124" s="65" t="n">
        <f aca="false">U1124+X1124</f>
        <v>110000</v>
      </c>
      <c r="AB1124" s="61" t="n">
        <f aca="false">V1124+Y1124</f>
        <v>110000</v>
      </c>
      <c r="AC1124" s="64" t="n">
        <f aca="false">W1124+Z1124</f>
        <v>110000</v>
      </c>
      <c r="AD1124" s="63"/>
      <c r="AE1124" s="61"/>
      <c r="AF1124" s="64"/>
      <c r="AG1124" s="65" t="n">
        <f aca="false">AA1124+AD1124</f>
        <v>110000</v>
      </c>
      <c r="AH1124" s="61" t="n">
        <f aca="false">AB1124+AE1124</f>
        <v>110000</v>
      </c>
      <c r="AI1124" s="64" t="n">
        <f aca="false">AC1124+AF1124</f>
        <v>110000</v>
      </c>
      <c r="AJ1124" s="66"/>
      <c r="AK1124" s="67"/>
      <c r="AL1124" s="68"/>
      <c r="AM1124" s="69" t="n">
        <f aca="false">AG1124+AJ1124</f>
        <v>110000</v>
      </c>
      <c r="AN1124" s="67" t="n">
        <f aca="false">AH1124+AK1124</f>
        <v>110000</v>
      </c>
      <c r="AO1124" s="68" t="n">
        <f aca="false">AI1124+AL1124</f>
        <v>110000</v>
      </c>
      <c r="AP1124" s="66"/>
      <c r="AQ1124" s="67"/>
      <c r="AR1124" s="68"/>
      <c r="AS1124" s="69" t="n">
        <f aca="false">AM1124+AP1124</f>
        <v>110000</v>
      </c>
      <c r="AT1124" s="67" t="n">
        <f aca="false">AN1124+AQ1124</f>
        <v>110000</v>
      </c>
      <c r="AU1124" s="68" t="n">
        <f aca="false">AO1124+AR1124</f>
        <v>110000</v>
      </c>
      <c r="AV1124" s="66"/>
      <c r="AW1124" s="67"/>
      <c r="AX1124" s="68"/>
      <c r="AY1124" s="69" t="n">
        <f aca="false">AS1124+AV1124</f>
        <v>110000</v>
      </c>
      <c r="AZ1124" s="67" t="n">
        <f aca="false">AT1124+AW1124</f>
        <v>110000</v>
      </c>
      <c r="BA1124" s="68" t="n">
        <f aca="false">AU1124+AX1124</f>
        <v>110000</v>
      </c>
    </row>
    <row r="1125" customFormat="false" ht="12.75" hidden="false" customHeight="false" outlineLevel="0" collapsed="false">
      <c r="A1125" s="70" t="s">
        <v>416</v>
      </c>
      <c r="B1125" s="55" t="n">
        <v>298</v>
      </c>
      <c r="C1125" s="56" t="n">
        <v>113</v>
      </c>
      <c r="D1125" s="57" t="n">
        <v>11</v>
      </c>
      <c r="E1125" s="58" t="n">
        <v>5</v>
      </c>
      <c r="F1125" s="57" t="s">
        <v>26</v>
      </c>
      <c r="G1125" s="59" t="s">
        <v>27</v>
      </c>
      <c r="H1125" s="60"/>
      <c r="I1125" s="61" t="n">
        <f aca="false">I1126</f>
        <v>123200</v>
      </c>
      <c r="J1125" s="61" t="n">
        <f aca="false">J1126</f>
        <v>123200</v>
      </c>
      <c r="K1125" s="61" t="n">
        <f aca="false">K1126</f>
        <v>123200</v>
      </c>
      <c r="L1125" s="61" t="n">
        <f aca="false">L1126</f>
        <v>0</v>
      </c>
      <c r="M1125" s="61" t="n">
        <f aca="false">M1126</f>
        <v>0</v>
      </c>
      <c r="N1125" s="62" t="n">
        <f aca="false">N1126</f>
        <v>0</v>
      </c>
      <c r="O1125" s="63" t="n">
        <f aca="false">O1126</f>
        <v>123200</v>
      </c>
      <c r="P1125" s="61" t="n">
        <f aca="false">P1126</f>
        <v>123200</v>
      </c>
      <c r="Q1125" s="62" t="n">
        <f aca="false">Q1126</f>
        <v>123200</v>
      </c>
      <c r="R1125" s="63" t="n">
        <f aca="false">R1126</f>
        <v>0</v>
      </c>
      <c r="S1125" s="61" t="n">
        <f aca="false">S1126</f>
        <v>0</v>
      </c>
      <c r="T1125" s="64" t="n">
        <f aca="false">T1126</f>
        <v>0</v>
      </c>
      <c r="U1125" s="65" t="n">
        <f aca="false">U1126</f>
        <v>123200</v>
      </c>
      <c r="V1125" s="61" t="n">
        <f aca="false">V1126</f>
        <v>123200</v>
      </c>
      <c r="W1125" s="64" t="n">
        <f aca="false">W1126</f>
        <v>123200</v>
      </c>
      <c r="X1125" s="63" t="n">
        <f aca="false">X1126</f>
        <v>0</v>
      </c>
      <c r="Y1125" s="61" t="n">
        <f aca="false">Y1126</f>
        <v>0</v>
      </c>
      <c r="Z1125" s="64" t="n">
        <f aca="false">Z1126</f>
        <v>0</v>
      </c>
      <c r="AA1125" s="65" t="n">
        <f aca="false">AA1126</f>
        <v>123200</v>
      </c>
      <c r="AB1125" s="61" t="n">
        <f aca="false">AB1126</f>
        <v>123200</v>
      </c>
      <c r="AC1125" s="64" t="n">
        <f aca="false">AC1126</f>
        <v>123200</v>
      </c>
      <c r="AD1125" s="63" t="n">
        <f aca="false">AD1126</f>
        <v>0</v>
      </c>
      <c r="AE1125" s="61" t="n">
        <f aca="false">AE1126</f>
        <v>0</v>
      </c>
      <c r="AF1125" s="64" t="n">
        <f aca="false">AF1126</f>
        <v>0</v>
      </c>
      <c r="AG1125" s="65" t="n">
        <f aca="false">AG1126</f>
        <v>123200</v>
      </c>
      <c r="AH1125" s="61" t="n">
        <f aca="false">AH1126</f>
        <v>123200</v>
      </c>
      <c r="AI1125" s="64" t="n">
        <f aca="false">AI1126</f>
        <v>123200</v>
      </c>
      <c r="AJ1125" s="66" t="n">
        <f aca="false">AJ1126</f>
        <v>0</v>
      </c>
      <c r="AK1125" s="67" t="n">
        <f aca="false">AK1126</f>
        <v>0</v>
      </c>
      <c r="AL1125" s="68" t="n">
        <f aca="false">AL1126</f>
        <v>0</v>
      </c>
      <c r="AM1125" s="69" t="n">
        <f aca="false">AM1126</f>
        <v>123200</v>
      </c>
      <c r="AN1125" s="67" t="n">
        <f aca="false">AN1126</f>
        <v>123200</v>
      </c>
      <c r="AO1125" s="68" t="n">
        <f aca="false">AO1126</f>
        <v>123200</v>
      </c>
      <c r="AP1125" s="66" t="n">
        <f aca="false">AP1126</f>
        <v>0</v>
      </c>
      <c r="AQ1125" s="67" t="n">
        <f aca="false">AQ1126</f>
        <v>0</v>
      </c>
      <c r="AR1125" s="68" t="n">
        <f aca="false">AR1126</f>
        <v>0</v>
      </c>
      <c r="AS1125" s="69" t="n">
        <f aca="false">AS1126</f>
        <v>123200</v>
      </c>
      <c r="AT1125" s="67" t="n">
        <f aca="false">AT1126</f>
        <v>123200</v>
      </c>
      <c r="AU1125" s="68" t="n">
        <f aca="false">AU1126</f>
        <v>123200</v>
      </c>
      <c r="AV1125" s="66" t="n">
        <f aca="false">AV1126</f>
        <v>0</v>
      </c>
      <c r="AW1125" s="67" t="n">
        <f aca="false">AW1126</f>
        <v>0</v>
      </c>
      <c r="AX1125" s="68" t="n">
        <f aca="false">AX1126</f>
        <v>0</v>
      </c>
      <c r="AY1125" s="69" t="n">
        <f aca="false">AY1126</f>
        <v>123200</v>
      </c>
      <c r="AZ1125" s="67" t="n">
        <f aca="false">AZ1126</f>
        <v>123200</v>
      </c>
      <c r="BA1125" s="68" t="n">
        <f aca="false">BA1126</f>
        <v>123200</v>
      </c>
    </row>
    <row r="1126" customFormat="false" ht="12.75" hidden="false" customHeight="false" outlineLevel="0" collapsed="false">
      <c r="A1126" s="54" t="s">
        <v>430</v>
      </c>
      <c r="B1126" s="55" t="n">
        <v>298</v>
      </c>
      <c r="C1126" s="56" t="n">
        <v>113</v>
      </c>
      <c r="D1126" s="57" t="n">
        <v>11</v>
      </c>
      <c r="E1126" s="58" t="n">
        <v>5</v>
      </c>
      <c r="F1126" s="57" t="s">
        <v>26</v>
      </c>
      <c r="G1126" s="59" t="s">
        <v>431</v>
      </c>
      <c r="H1126" s="60"/>
      <c r="I1126" s="61" t="n">
        <f aca="false">I1127</f>
        <v>123200</v>
      </c>
      <c r="J1126" s="61" t="n">
        <f aca="false">J1127</f>
        <v>123200</v>
      </c>
      <c r="K1126" s="61" t="n">
        <f aca="false">K1127</f>
        <v>123200</v>
      </c>
      <c r="L1126" s="61" t="n">
        <f aca="false">L1127</f>
        <v>0</v>
      </c>
      <c r="M1126" s="61" t="n">
        <f aca="false">M1127</f>
        <v>0</v>
      </c>
      <c r="N1126" s="62" t="n">
        <f aca="false">N1127</f>
        <v>0</v>
      </c>
      <c r="O1126" s="63" t="n">
        <f aca="false">O1127</f>
        <v>123200</v>
      </c>
      <c r="P1126" s="61" t="n">
        <f aca="false">P1127</f>
        <v>123200</v>
      </c>
      <c r="Q1126" s="62" t="n">
        <f aca="false">Q1127</f>
        <v>123200</v>
      </c>
      <c r="R1126" s="63" t="n">
        <f aca="false">R1127</f>
        <v>0</v>
      </c>
      <c r="S1126" s="61" t="n">
        <f aca="false">S1127</f>
        <v>0</v>
      </c>
      <c r="T1126" s="64" t="n">
        <f aca="false">T1127</f>
        <v>0</v>
      </c>
      <c r="U1126" s="65" t="n">
        <f aca="false">U1127</f>
        <v>123200</v>
      </c>
      <c r="V1126" s="61" t="n">
        <f aca="false">V1127</f>
        <v>123200</v>
      </c>
      <c r="W1126" s="64" t="n">
        <f aca="false">W1127</f>
        <v>123200</v>
      </c>
      <c r="X1126" s="63" t="n">
        <f aca="false">X1127</f>
        <v>0</v>
      </c>
      <c r="Y1126" s="61" t="n">
        <f aca="false">Y1127</f>
        <v>0</v>
      </c>
      <c r="Z1126" s="64" t="n">
        <f aca="false">Z1127</f>
        <v>0</v>
      </c>
      <c r="AA1126" s="65" t="n">
        <f aca="false">AA1127</f>
        <v>123200</v>
      </c>
      <c r="AB1126" s="61" t="n">
        <f aca="false">AB1127</f>
        <v>123200</v>
      </c>
      <c r="AC1126" s="64" t="n">
        <f aca="false">AC1127</f>
        <v>123200</v>
      </c>
      <c r="AD1126" s="63" t="n">
        <f aca="false">AD1127</f>
        <v>0</v>
      </c>
      <c r="AE1126" s="61" t="n">
        <f aca="false">AE1127</f>
        <v>0</v>
      </c>
      <c r="AF1126" s="64" t="n">
        <f aca="false">AF1127</f>
        <v>0</v>
      </c>
      <c r="AG1126" s="65" t="n">
        <f aca="false">AG1127</f>
        <v>123200</v>
      </c>
      <c r="AH1126" s="61" t="n">
        <f aca="false">AH1127</f>
        <v>123200</v>
      </c>
      <c r="AI1126" s="64" t="n">
        <f aca="false">AI1127</f>
        <v>123200</v>
      </c>
      <c r="AJ1126" s="66" t="n">
        <f aca="false">AJ1127</f>
        <v>0</v>
      </c>
      <c r="AK1126" s="67" t="n">
        <f aca="false">AK1127</f>
        <v>0</v>
      </c>
      <c r="AL1126" s="68" t="n">
        <f aca="false">AL1127</f>
        <v>0</v>
      </c>
      <c r="AM1126" s="69" t="n">
        <f aca="false">AM1127</f>
        <v>123200</v>
      </c>
      <c r="AN1126" s="67" t="n">
        <f aca="false">AN1127</f>
        <v>123200</v>
      </c>
      <c r="AO1126" s="68" t="n">
        <f aca="false">AO1127</f>
        <v>123200</v>
      </c>
      <c r="AP1126" s="66" t="n">
        <f aca="false">AP1127</f>
        <v>0</v>
      </c>
      <c r="AQ1126" s="67" t="n">
        <f aca="false">AQ1127</f>
        <v>0</v>
      </c>
      <c r="AR1126" s="68" t="n">
        <f aca="false">AR1127</f>
        <v>0</v>
      </c>
      <c r="AS1126" s="69" t="n">
        <f aca="false">AS1127</f>
        <v>123200</v>
      </c>
      <c r="AT1126" s="67" t="n">
        <f aca="false">AT1127</f>
        <v>123200</v>
      </c>
      <c r="AU1126" s="68" t="n">
        <f aca="false">AU1127</f>
        <v>123200</v>
      </c>
      <c r="AV1126" s="66" t="n">
        <f aca="false">AV1127</f>
        <v>0</v>
      </c>
      <c r="AW1126" s="67" t="n">
        <f aca="false">AW1127</f>
        <v>0</v>
      </c>
      <c r="AX1126" s="68" t="n">
        <f aca="false">AX1127</f>
        <v>0</v>
      </c>
      <c r="AY1126" s="69" t="n">
        <f aca="false">AY1127</f>
        <v>123200</v>
      </c>
      <c r="AZ1126" s="67" t="n">
        <f aca="false">AZ1127</f>
        <v>123200</v>
      </c>
      <c r="BA1126" s="68" t="n">
        <f aca="false">BA1127</f>
        <v>123200</v>
      </c>
    </row>
    <row r="1127" customFormat="false" ht="22.5" hidden="false" customHeight="false" outlineLevel="0" collapsed="false">
      <c r="A1127" s="54" t="s">
        <v>31</v>
      </c>
      <c r="B1127" s="55" t="n">
        <v>298</v>
      </c>
      <c r="C1127" s="56" t="n">
        <v>113</v>
      </c>
      <c r="D1127" s="57" t="n">
        <v>11</v>
      </c>
      <c r="E1127" s="58" t="n">
        <v>5</v>
      </c>
      <c r="F1127" s="57" t="s">
        <v>26</v>
      </c>
      <c r="G1127" s="59" t="s">
        <v>431</v>
      </c>
      <c r="H1127" s="60" t="n">
        <v>200</v>
      </c>
      <c r="I1127" s="61" t="n">
        <f aca="false">I1128</f>
        <v>123200</v>
      </c>
      <c r="J1127" s="61" t="n">
        <f aca="false">J1128</f>
        <v>123200</v>
      </c>
      <c r="K1127" s="61" t="n">
        <f aca="false">K1128</f>
        <v>123200</v>
      </c>
      <c r="L1127" s="61" t="n">
        <f aca="false">L1128</f>
        <v>0</v>
      </c>
      <c r="M1127" s="61" t="n">
        <f aca="false">M1128</f>
        <v>0</v>
      </c>
      <c r="N1127" s="62" t="n">
        <f aca="false">N1128</f>
        <v>0</v>
      </c>
      <c r="O1127" s="63" t="n">
        <f aca="false">O1128</f>
        <v>123200</v>
      </c>
      <c r="P1127" s="61" t="n">
        <f aca="false">P1128</f>
        <v>123200</v>
      </c>
      <c r="Q1127" s="62" t="n">
        <f aca="false">Q1128</f>
        <v>123200</v>
      </c>
      <c r="R1127" s="63" t="n">
        <f aca="false">R1128</f>
        <v>0</v>
      </c>
      <c r="S1127" s="61" t="n">
        <f aca="false">S1128</f>
        <v>0</v>
      </c>
      <c r="T1127" s="64" t="n">
        <f aca="false">T1128</f>
        <v>0</v>
      </c>
      <c r="U1127" s="65" t="n">
        <f aca="false">U1128</f>
        <v>123200</v>
      </c>
      <c r="V1127" s="61" t="n">
        <f aca="false">V1128</f>
        <v>123200</v>
      </c>
      <c r="W1127" s="64" t="n">
        <f aca="false">W1128</f>
        <v>123200</v>
      </c>
      <c r="X1127" s="63" t="n">
        <f aca="false">X1128</f>
        <v>0</v>
      </c>
      <c r="Y1127" s="61" t="n">
        <f aca="false">Y1128</f>
        <v>0</v>
      </c>
      <c r="Z1127" s="64" t="n">
        <f aca="false">Z1128</f>
        <v>0</v>
      </c>
      <c r="AA1127" s="65" t="n">
        <f aca="false">AA1128</f>
        <v>123200</v>
      </c>
      <c r="AB1127" s="61" t="n">
        <f aca="false">AB1128</f>
        <v>123200</v>
      </c>
      <c r="AC1127" s="64" t="n">
        <f aca="false">AC1128</f>
        <v>123200</v>
      </c>
      <c r="AD1127" s="63" t="n">
        <f aca="false">AD1128</f>
        <v>0</v>
      </c>
      <c r="AE1127" s="61" t="n">
        <f aca="false">AE1128</f>
        <v>0</v>
      </c>
      <c r="AF1127" s="64" t="n">
        <f aca="false">AF1128</f>
        <v>0</v>
      </c>
      <c r="AG1127" s="65" t="n">
        <f aca="false">AG1128</f>
        <v>123200</v>
      </c>
      <c r="AH1127" s="61" t="n">
        <f aca="false">AH1128</f>
        <v>123200</v>
      </c>
      <c r="AI1127" s="64" t="n">
        <f aca="false">AI1128</f>
        <v>123200</v>
      </c>
      <c r="AJ1127" s="66" t="n">
        <f aca="false">AJ1128</f>
        <v>0</v>
      </c>
      <c r="AK1127" s="67" t="n">
        <f aca="false">AK1128</f>
        <v>0</v>
      </c>
      <c r="AL1127" s="68" t="n">
        <f aca="false">AL1128</f>
        <v>0</v>
      </c>
      <c r="AM1127" s="69" t="n">
        <f aca="false">AM1128</f>
        <v>123200</v>
      </c>
      <c r="AN1127" s="67" t="n">
        <f aca="false">AN1128</f>
        <v>123200</v>
      </c>
      <c r="AO1127" s="68" t="n">
        <f aca="false">AO1128</f>
        <v>123200</v>
      </c>
      <c r="AP1127" s="66" t="n">
        <f aca="false">AP1128</f>
        <v>0</v>
      </c>
      <c r="AQ1127" s="67" t="n">
        <f aca="false">AQ1128</f>
        <v>0</v>
      </c>
      <c r="AR1127" s="68" t="n">
        <f aca="false">AR1128</f>
        <v>0</v>
      </c>
      <c r="AS1127" s="69" t="n">
        <f aca="false">AS1128</f>
        <v>123200</v>
      </c>
      <c r="AT1127" s="67" t="n">
        <f aca="false">AT1128</f>
        <v>123200</v>
      </c>
      <c r="AU1127" s="68" t="n">
        <f aca="false">AU1128</f>
        <v>123200</v>
      </c>
      <c r="AV1127" s="66" t="n">
        <f aca="false">AV1128</f>
        <v>0</v>
      </c>
      <c r="AW1127" s="67" t="n">
        <f aca="false">AW1128</f>
        <v>0</v>
      </c>
      <c r="AX1127" s="68" t="n">
        <f aca="false">AX1128</f>
        <v>0</v>
      </c>
      <c r="AY1127" s="69" t="n">
        <f aca="false">AY1128</f>
        <v>123200</v>
      </c>
      <c r="AZ1127" s="67" t="n">
        <f aca="false">AZ1128</f>
        <v>123200</v>
      </c>
      <c r="BA1127" s="68" t="n">
        <f aca="false">BA1128</f>
        <v>123200</v>
      </c>
    </row>
    <row r="1128" customFormat="false" ht="22.5" hidden="false" customHeight="false" outlineLevel="0" collapsed="false">
      <c r="A1128" s="54" t="s">
        <v>32</v>
      </c>
      <c r="B1128" s="55" t="n">
        <v>298</v>
      </c>
      <c r="C1128" s="56" t="n">
        <v>113</v>
      </c>
      <c r="D1128" s="57" t="n">
        <v>11</v>
      </c>
      <c r="E1128" s="58" t="n">
        <v>5</v>
      </c>
      <c r="F1128" s="57" t="s">
        <v>26</v>
      </c>
      <c r="G1128" s="59" t="s">
        <v>431</v>
      </c>
      <c r="H1128" s="60" t="n">
        <v>240</v>
      </c>
      <c r="I1128" s="61" t="n">
        <f aca="false">123200</f>
        <v>123200</v>
      </c>
      <c r="J1128" s="61" t="n">
        <f aca="false">123200</f>
        <v>123200</v>
      </c>
      <c r="K1128" s="61" t="n">
        <f aca="false">123200</f>
        <v>123200</v>
      </c>
      <c r="L1128" s="61"/>
      <c r="M1128" s="61"/>
      <c r="N1128" s="62"/>
      <c r="O1128" s="63" t="n">
        <f aca="false">I1128+L1128</f>
        <v>123200</v>
      </c>
      <c r="P1128" s="61" t="n">
        <f aca="false">J1128+M1128</f>
        <v>123200</v>
      </c>
      <c r="Q1128" s="62" t="n">
        <f aca="false">K1128+N1128</f>
        <v>123200</v>
      </c>
      <c r="R1128" s="63"/>
      <c r="S1128" s="61"/>
      <c r="T1128" s="64"/>
      <c r="U1128" s="65" t="n">
        <f aca="false">O1128+R1128</f>
        <v>123200</v>
      </c>
      <c r="V1128" s="61" t="n">
        <f aca="false">P1128+S1128</f>
        <v>123200</v>
      </c>
      <c r="W1128" s="64" t="n">
        <f aca="false">Q1128+T1128</f>
        <v>123200</v>
      </c>
      <c r="X1128" s="63"/>
      <c r="Y1128" s="61"/>
      <c r="Z1128" s="64"/>
      <c r="AA1128" s="65" t="n">
        <f aca="false">U1128+X1128</f>
        <v>123200</v>
      </c>
      <c r="AB1128" s="61" t="n">
        <f aca="false">V1128+Y1128</f>
        <v>123200</v>
      </c>
      <c r="AC1128" s="64" t="n">
        <f aca="false">W1128+Z1128</f>
        <v>123200</v>
      </c>
      <c r="AD1128" s="63"/>
      <c r="AE1128" s="61"/>
      <c r="AF1128" s="64"/>
      <c r="AG1128" s="65" t="n">
        <f aca="false">AA1128+AD1128</f>
        <v>123200</v>
      </c>
      <c r="AH1128" s="61" t="n">
        <f aca="false">AB1128+AE1128</f>
        <v>123200</v>
      </c>
      <c r="AI1128" s="64" t="n">
        <f aca="false">AC1128+AF1128</f>
        <v>123200</v>
      </c>
      <c r="AJ1128" s="66"/>
      <c r="AK1128" s="67"/>
      <c r="AL1128" s="68"/>
      <c r="AM1128" s="69" t="n">
        <f aca="false">AG1128+AJ1128</f>
        <v>123200</v>
      </c>
      <c r="AN1128" s="67" t="n">
        <f aca="false">AH1128+AK1128</f>
        <v>123200</v>
      </c>
      <c r="AO1128" s="68" t="n">
        <f aca="false">AI1128+AL1128</f>
        <v>123200</v>
      </c>
      <c r="AP1128" s="66"/>
      <c r="AQ1128" s="67"/>
      <c r="AR1128" s="68"/>
      <c r="AS1128" s="69" t="n">
        <f aca="false">AM1128+AP1128</f>
        <v>123200</v>
      </c>
      <c r="AT1128" s="67" t="n">
        <f aca="false">AN1128+AQ1128</f>
        <v>123200</v>
      </c>
      <c r="AU1128" s="68" t="n">
        <f aca="false">AO1128+AR1128</f>
        <v>123200</v>
      </c>
      <c r="AV1128" s="66"/>
      <c r="AW1128" s="67"/>
      <c r="AX1128" s="68"/>
      <c r="AY1128" s="69" t="n">
        <f aca="false">AS1128+AV1128</f>
        <v>123200</v>
      </c>
      <c r="AZ1128" s="67" t="n">
        <f aca="false">AT1128+AW1128</f>
        <v>123200</v>
      </c>
      <c r="BA1128" s="68" t="n">
        <f aca="false">AU1128+AX1128</f>
        <v>123200</v>
      </c>
    </row>
    <row r="1129" customFormat="false" ht="22.5" hidden="false" customHeight="false" outlineLevel="0" collapsed="false">
      <c r="A1129" s="54" t="s">
        <v>132</v>
      </c>
      <c r="B1129" s="55" t="n">
        <v>298</v>
      </c>
      <c r="C1129" s="56" t="n">
        <v>113</v>
      </c>
      <c r="D1129" s="57" t="n">
        <v>55</v>
      </c>
      <c r="E1129" s="58" t="n">
        <v>0</v>
      </c>
      <c r="F1129" s="57" t="n">
        <v>0</v>
      </c>
      <c r="G1129" s="59" t="n">
        <v>0</v>
      </c>
      <c r="H1129" s="60"/>
      <c r="I1129" s="61"/>
      <c r="J1129" s="61"/>
      <c r="K1129" s="61"/>
      <c r="L1129" s="61"/>
      <c r="M1129" s="61"/>
      <c r="N1129" s="62"/>
      <c r="O1129" s="63"/>
      <c r="P1129" s="61"/>
      <c r="Q1129" s="62"/>
      <c r="R1129" s="63"/>
      <c r="S1129" s="61"/>
      <c r="T1129" s="64"/>
      <c r="U1129" s="65"/>
      <c r="V1129" s="61"/>
      <c r="W1129" s="64"/>
      <c r="X1129" s="63"/>
      <c r="Y1129" s="61"/>
      <c r="Z1129" s="64"/>
      <c r="AA1129" s="65"/>
      <c r="AB1129" s="61"/>
      <c r="AC1129" s="64"/>
      <c r="AD1129" s="63" t="n">
        <f aca="false">AD1130</f>
        <v>12000</v>
      </c>
      <c r="AE1129" s="61" t="n">
        <f aca="false">AE1130</f>
        <v>0</v>
      </c>
      <c r="AF1129" s="64" t="n">
        <f aca="false">AF1130</f>
        <v>0</v>
      </c>
      <c r="AG1129" s="65" t="n">
        <f aca="false">AA1129+AD1129</f>
        <v>12000</v>
      </c>
      <c r="AH1129" s="61" t="n">
        <f aca="false">AB1129+AE1129</f>
        <v>0</v>
      </c>
      <c r="AI1129" s="64" t="n">
        <f aca="false">AC1129+AF1129</f>
        <v>0</v>
      </c>
      <c r="AJ1129" s="66" t="n">
        <f aca="false">AJ1130</f>
        <v>0</v>
      </c>
      <c r="AK1129" s="67" t="n">
        <f aca="false">AK1130</f>
        <v>0</v>
      </c>
      <c r="AL1129" s="68" t="n">
        <f aca="false">AL1130</f>
        <v>0</v>
      </c>
      <c r="AM1129" s="69" t="n">
        <f aca="false">AG1129+AJ1129</f>
        <v>12000</v>
      </c>
      <c r="AN1129" s="67" t="n">
        <f aca="false">AH1129+AK1129</f>
        <v>0</v>
      </c>
      <c r="AO1129" s="68" t="n">
        <f aca="false">AI1129+AL1129</f>
        <v>0</v>
      </c>
      <c r="AP1129" s="66" t="n">
        <f aca="false">AP1130</f>
        <v>0</v>
      </c>
      <c r="AQ1129" s="67" t="n">
        <f aca="false">AQ1130</f>
        <v>0</v>
      </c>
      <c r="AR1129" s="68" t="n">
        <f aca="false">AR1130</f>
        <v>0</v>
      </c>
      <c r="AS1129" s="69" t="n">
        <f aca="false">AM1129+AP1129</f>
        <v>12000</v>
      </c>
      <c r="AT1129" s="67" t="n">
        <f aca="false">AN1129+AQ1129</f>
        <v>0</v>
      </c>
      <c r="AU1129" s="68" t="n">
        <f aca="false">AO1129+AR1129</f>
        <v>0</v>
      </c>
      <c r="AV1129" s="66" t="n">
        <f aca="false">AV1130</f>
        <v>90000</v>
      </c>
      <c r="AW1129" s="67" t="n">
        <f aca="false">AW1130</f>
        <v>0</v>
      </c>
      <c r="AX1129" s="68" t="n">
        <f aca="false">AX1130</f>
        <v>0</v>
      </c>
      <c r="AY1129" s="69" t="n">
        <f aca="false">AS1129+AV1129</f>
        <v>102000</v>
      </c>
      <c r="AZ1129" s="67" t="n">
        <f aca="false">AT1129+AW1129</f>
        <v>0</v>
      </c>
      <c r="BA1129" s="68" t="n">
        <f aca="false">AU1129+AX1129</f>
        <v>0</v>
      </c>
    </row>
    <row r="1130" customFormat="false" ht="22.5" hidden="false" customHeight="false" outlineLevel="0" collapsed="false">
      <c r="A1130" s="54" t="s">
        <v>132</v>
      </c>
      <c r="B1130" s="55" t="n">
        <v>298</v>
      </c>
      <c r="C1130" s="56" t="n">
        <v>113</v>
      </c>
      <c r="D1130" s="57" t="n">
        <v>55</v>
      </c>
      <c r="E1130" s="58" t="n">
        <v>0</v>
      </c>
      <c r="F1130" s="57" t="n">
        <v>0</v>
      </c>
      <c r="G1130" s="59" t="n">
        <v>81400</v>
      </c>
      <c r="H1130" s="60"/>
      <c r="I1130" s="61"/>
      <c r="J1130" s="61"/>
      <c r="K1130" s="61"/>
      <c r="L1130" s="61"/>
      <c r="M1130" s="61"/>
      <c r="N1130" s="62"/>
      <c r="O1130" s="63"/>
      <c r="P1130" s="61"/>
      <c r="Q1130" s="62"/>
      <c r="R1130" s="63"/>
      <c r="S1130" s="61"/>
      <c r="T1130" s="64"/>
      <c r="U1130" s="65"/>
      <c r="V1130" s="61"/>
      <c r="W1130" s="64"/>
      <c r="X1130" s="63"/>
      <c r="Y1130" s="61"/>
      <c r="Z1130" s="64"/>
      <c r="AA1130" s="65"/>
      <c r="AB1130" s="61"/>
      <c r="AC1130" s="64"/>
      <c r="AD1130" s="63" t="n">
        <f aca="false">AD1131</f>
        <v>12000</v>
      </c>
      <c r="AE1130" s="61" t="n">
        <f aca="false">AE1131</f>
        <v>0</v>
      </c>
      <c r="AF1130" s="64" t="n">
        <f aca="false">AF1131</f>
        <v>0</v>
      </c>
      <c r="AG1130" s="65" t="n">
        <f aca="false">AA1130+AD1130</f>
        <v>12000</v>
      </c>
      <c r="AH1130" s="61" t="n">
        <f aca="false">AB1130+AE1130</f>
        <v>0</v>
      </c>
      <c r="AI1130" s="64" t="n">
        <f aca="false">AC1130+AF1130</f>
        <v>0</v>
      </c>
      <c r="AJ1130" s="66" t="n">
        <f aca="false">AJ1131</f>
        <v>0</v>
      </c>
      <c r="AK1130" s="67" t="n">
        <f aca="false">AK1131</f>
        <v>0</v>
      </c>
      <c r="AL1130" s="68" t="n">
        <f aca="false">AL1131</f>
        <v>0</v>
      </c>
      <c r="AM1130" s="69" t="n">
        <f aca="false">AG1130+AJ1130</f>
        <v>12000</v>
      </c>
      <c r="AN1130" s="67" t="n">
        <f aca="false">AH1130+AK1130</f>
        <v>0</v>
      </c>
      <c r="AO1130" s="68" t="n">
        <f aca="false">AI1130+AL1130</f>
        <v>0</v>
      </c>
      <c r="AP1130" s="66" t="n">
        <f aca="false">AP1131</f>
        <v>0</v>
      </c>
      <c r="AQ1130" s="67" t="n">
        <f aca="false">AQ1131</f>
        <v>0</v>
      </c>
      <c r="AR1130" s="68" t="n">
        <f aca="false">AR1131</f>
        <v>0</v>
      </c>
      <c r="AS1130" s="69" t="n">
        <f aca="false">AM1130+AP1130</f>
        <v>12000</v>
      </c>
      <c r="AT1130" s="67" t="n">
        <f aca="false">AN1130+AQ1130</f>
        <v>0</v>
      </c>
      <c r="AU1130" s="68" t="n">
        <f aca="false">AO1130+AR1130</f>
        <v>0</v>
      </c>
      <c r="AV1130" s="66" t="n">
        <f aca="false">AV1131+AV1133</f>
        <v>90000</v>
      </c>
      <c r="AW1130" s="67" t="n">
        <f aca="false">AW1131+AW1133</f>
        <v>0</v>
      </c>
      <c r="AX1130" s="68" t="n">
        <f aca="false">AX1131+AX1133</f>
        <v>0</v>
      </c>
      <c r="AY1130" s="69" t="n">
        <f aca="false">AY1131+AY1133</f>
        <v>102000</v>
      </c>
      <c r="AZ1130" s="67" t="n">
        <f aca="false">AZ1131+AZ1133</f>
        <v>0</v>
      </c>
      <c r="BA1130" s="68" t="n">
        <f aca="false">BA1131+BA1133</f>
        <v>0</v>
      </c>
    </row>
    <row r="1131" customFormat="false" ht="22.5" hidden="false" customHeight="false" outlineLevel="0" collapsed="false">
      <c r="A1131" s="54" t="s">
        <v>31</v>
      </c>
      <c r="B1131" s="55" t="n">
        <v>298</v>
      </c>
      <c r="C1131" s="56" t="n">
        <v>113</v>
      </c>
      <c r="D1131" s="57" t="n">
        <v>55</v>
      </c>
      <c r="E1131" s="58" t="n">
        <v>0</v>
      </c>
      <c r="F1131" s="57" t="n">
        <v>0</v>
      </c>
      <c r="G1131" s="59" t="n">
        <v>81400</v>
      </c>
      <c r="H1131" s="60" t="n">
        <v>200</v>
      </c>
      <c r="I1131" s="61"/>
      <c r="J1131" s="61"/>
      <c r="K1131" s="61"/>
      <c r="L1131" s="61"/>
      <c r="M1131" s="61"/>
      <c r="N1131" s="62"/>
      <c r="O1131" s="63"/>
      <c r="P1131" s="61"/>
      <c r="Q1131" s="62"/>
      <c r="R1131" s="63"/>
      <c r="S1131" s="61"/>
      <c r="T1131" s="64"/>
      <c r="U1131" s="65"/>
      <c r="V1131" s="61"/>
      <c r="W1131" s="64"/>
      <c r="X1131" s="63"/>
      <c r="Y1131" s="61"/>
      <c r="Z1131" s="64"/>
      <c r="AA1131" s="65"/>
      <c r="AB1131" s="61"/>
      <c r="AC1131" s="64"/>
      <c r="AD1131" s="63" t="n">
        <f aca="false">AD1132</f>
        <v>12000</v>
      </c>
      <c r="AE1131" s="61" t="n">
        <f aca="false">AE1132</f>
        <v>0</v>
      </c>
      <c r="AF1131" s="64" t="n">
        <f aca="false">AF1132</f>
        <v>0</v>
      </c>
      <c r="AG1131" s="65" t="n">
        <f aca="false">AA1131+AD1131</f>
        <v>12000</v>
      </c>
      <c r="AH1131" s="61" t="n">
        <f aca="false">AB1131+AE1131</f>
        <v>0</v>
      </c>
      <c r="AI1131" s="64" t="n">
        <f aca="false">AC1131+AF1131</f>
        <v>0</v>
      </c>
      <c r="AJ1131" s="66" t="n">
        <f aca="false">AJ1132</f>
        <v>0</v>
      </c>
      <c r="AK1131" s="67" t="n">
        <f aca="false">AK1132</f>
        <v>0</v>
      </c>
      <c r="AL1131" s="68" t="n">
        <f aca="false">AL1132</f>
        <v>0</v>
      </c>
      <c r="AM1131" s="69" t="n">
        <f aca="false">AG1131+AJ1131</f>
        <v>12000</v>
      </c>
      <c r="AN1131" s="67" t="n">
        <f aca="false">AH1131+AK1131</f>
        <v>0</v>
      </c>
      <c r="AO1131" s="68" t="n">
        <f aca="false">AI1131+AL1131</f>
        <v>0</v>
      </c>
      <c r="AP1131" s="66" t="n">
        <f aca="false">AP1132</f>
        <v>0</v>
      </c>
      <c r="AQ1131" s="67" t="n">
        <f aca="false">AQ1132</f>
        <v>0</v>
      </c>
      <c r="AR1131" s="68" t="n">
        <f aca="false">AR1132</f>
        <v>0</v>
      </c>
      <c r="AS1131" s="69" t="n">
        <f aca="false">AM1131+AP1131</f>
        <v>12000</v>
      </c>
      <c r="AT1131" s="67" t="n">
        <f aca="false">AN1131+AQ1131</f>
        <v>0</v>
      </c>
      <c r="AU1131" s="68" t="n">
        <f aca="false">AO1131+AR1131</f>
        <v>0</v>
      </c>
      <c r="AV1131" s="66" t="n">
        <f aca="false">AV1132</f>
        <v>0</v>
      </c>
      <c r="AW1131" s="67" t="n">
        <f aca="false">AW1132</f>
        <v>0</v>
      </c>
      <c r="AX1131" s="68" t="n">
        <f aca="false">AX1132</f>
        <v>0</v>
      </c>
      <c r="AY1131" s="69" t="n">
        <f aca="false">AS1131+AV1131</f>
        <v>12000</v>
      </c>
      <c r="AZ1131" s="67" t="n">
        <f aca="false">AT1131+AW1131</f>
        <v>0</v>
      </c>
      <c r="BA1131" s="68" t="n">
        <f aca="false">AU1131+AX1131</f>
        <v>0</v>
      </c>
    </row>
    <row r="1132" customFormat="false" ht="22.5" hidden="false" customHeight="false" outlineLevel="0" collapsed="false">
      <c r="A1132" s="54" t="s">
        <v>32</v>
      </c>
      <c r="B1132" s="55" t="n">
        <v>298</v>
      </c>
      <c r="C1132" s="56" t="n">
        <v>113</v>
      </c>
      <c r="D1132" s="57" t="n">
        <v>55</v>
      </c>
      <c r="E1132" s="58" t="n">
        <v>0</v>
      </c>
      <c r="F1132" s="57" t="n">
        <v>0</v>
      </c>
      <c r="G1132" s="59" t="n">
        <v>81400</v>
      </c>
      <c r="H1132" s="60" t="n">
        <v>240</v>
      </c>
      <c r="I1132" s="61"/>
      <c r="J1132" s="61"/>
      <c r="K1132" s="61"/>
      <c r="L1132" s="61"/>
      <c r="M1132" s="61"/>
      <c r="N1132" s="62"/>
      <c r="O1132" s="63"/>
      <c r="P1132" s="61"/>
      <c r="Q1132" s="62"/>
      <c r="R1132" s="63"/>
      <c r="S1132" s="61"/>
      <c r="T1132" s="64"/>
      <c r="U1132" s="65"/>
      <c r="V1132" s="61"/>
      <c r="W1132" s="64"/>
      <c r="X1132" s="63"/>
      <c r="Y1132" s="61"/>
      <c r="Z1132" s="64"/>
      <c r="AA1132" s="65"/>
      <c r="AB1132" s="61"/>
      <c r="AC1132" s="64"/>
      <c r="AD1132" s="63" t="n">
        <v>12000</v>
      </c>
      <c r="AE1132" s="61" t="n">
        <v>0</v>
      </c>
      <c r="AF1132" s="64" t="n">
        <v>0</v>
      </c>
      <c r="AG1132" s="65" t="n">
        <f aca="false">AA1132+AD1132</f>
        <v>12000</v>
      </c>
      <c r="AH1132" s="61" t="n">
        <f aca="false">AB1132+AE1132</f>
        <v>0</v>
      </c>
      <c r="AI1132" s="64" t="n">
        <f aca="false">AC1132+AF1132</f>
        <v>0</v>
      </c>
      <c r="AJ1132" s="66"/>
      <c r="AK1132" s="67" t="n">
        <v>0</v>
      </c>
      <c r="AL1132" s="68" t="n">
        <v>0</v>
      </c>
      <c r="AM1132" s="69" t="n">
        <f aca="false">AG1132+AJ1132</f>
        <v>12000</v>
      </c>
      <c r="AN1132" s="67" t="n">
        <f aca="false">AH1132+AK1132</f>
        <v>0</v>
      </c>
      <c r="AO1132" s="68" t="n">
        <f aca="false">AI1132+AL1132</f>
        <v>0</v>
      </c>
      <c r="AP1132" s="66"/>
      <c r="AQ1132" s="67" t="n">
        <v>0</v>
      </c>
      <c r="AR1132" s="68" t="n">
        <v>0</v>
      </c>
      <c r="AS1132" s="69" t="n">
        <f aca="false">AM1132+AP1132</f>
        <v>12000</v>
      </c>
      <c r="AT1132" s="67" t="n">
        <f aca="false">AN1132+AQ1132</f>
        <v>0</v>
      </c>
      <c r="AU1132" s="68" t="n">
        <f aca="false">AO1132+AR1132</f>
        <v>0</v>
      </c>
      <c r="AV1132" s="66"/>
      <c r="AW1132" s="67" t="n">
        <v>0</v>
      </c>
      <c r="AX1132" s="68" t="n">
        <v>0</v>
      </c>
      <c r="AY1132" s="69" t="n">
        <f aca="false">AS1132+AV1132</f>
        <v>12000</v>
      </c>
      <c r="AZ1132" s="67" t="n">
        <f aca="false">AT1132+AW1132</f>
        <v>0</v>
      </c>
      <c r="BA1132" s="68" t="n">
        <f aca="false">AU1132+AX1132</f>
        <v>0</v>
      </c>
    </row>
    <row r="1133" customFormat="false" ht="12.75" hidden="false" customHeight="false" outlineLevel="0" collapsed="false">
      <c r="A1133" s="54" t="s">
        <v>58</v>
      </c>
      <c r="B1133" s="55" t="n">
        <v>298</v>
      </c>
      <c r="C1133" s="56" t="n">
        <v>113</v>
      </c>
      <c r="D1133" s="57" t="n">
        <v>55</v>
      </c>
      <c r="E1133" s="58" t="n">
        <v>0</v>
      </c>
      <c r="F1133" s="57" t="n">
        <v>0</v>
      </c>
      <c r="G1133" s="59" t="n">
        <v>81400</v>
      </c>
      <c r="H1133" s="60" t="n">
        <v>800</v>
      </c>
      <c r="I1133" s="61"/>
      <c r="J1133" s="61"/>
      <c r="K1133" s="61"/>
      <c r="L1133" s="61"/>
      <c r="M1133" s="61"/>
      <c r="N1133" s="62"/>
      <c r="O1133" s="63"/>
      <c r="P1133" s="61"/>
      <c r="Q1133" s="62"/>
      <c r="R1133" s="63"/>
      <c r="S1133" s="61"/>
      <c r="T1133" s="64"/>
      <c r="U1133" s="65"/>
      <c r="V1133" s="61"/>
      <c r="W1133" s="64"/>
      <c r="X1133" s="63"/>
      <c r="Y1133" s="61"/>
      <c r="Z1133" s="64"/>
      <c r="AA1133" s="65"/>
      <c r="AB1133" s="61"/>
      <c r="AC1133" s="64"/>
      <c r="AD1133" s="63"/>
      <c r="AE1133" s="61"/>
      <c r="AF1133" s="64"/>
      <c r="AG1133" s="65"/>
      <c r="AH1133" s="61"/>
      <c r="AI1133" s="64"/>
      <c r="AJ1133" s="66"/>
      <c r="AK1133" s="67"/>
      <c r="AL1133" s="68"/>
      <c r="AM1133" s="69"/>
      <c r="AN1133" s="67"/>
      <c r="AO1133" s="68"/>
      <c r="AP1133" s="66"/>
      <c r="AQ1133" s="67"/>
      <c r="AR1133" s="68"/>
      <c r="AS1133" s="69"/>
      <c r="AT1133" s="67"/>
      <c r="AU1133" s="68"/>
      <c r="AV1133" s="66" t="n">
        <f aca="false">AV1134</f>
        <v>90000</v>
      </c>
      <c r="AW1133" s="67" t="n">
        <f aca="false">AW1134</f>
        <v>0</v>
      </c>
      <c r="AX1133" s="68" t="n">
        <f aca="false">AX1134</f>
        <v>0</v>
      </c>
      <c r="AY1133" s="69" t="n">
        <f aca="false">AY1134</f>
        <v>90000</v>
      </c>
      <c r="AZ1133" s="67" t="n">
        <f aca="false">AZ1134</f>
        <v>0</v>
      </c>
      <c r="BA1133" s="68" t="n">
        <f aca="false">BA1134</f>
        <v>0</v>
      </c>
    </row>
    <row r="1134" customFormat="false" ht="12.75" hidden="false" customHeight="false" outlineLevel="0" collapsed="false">
      <c r="A1134" s="54" t="s">
        <v>103</v>
      </c>
      <c r="B1134" s="55" t="n">
        <v>298</v>
      </c>
      <c r="C1134" s="56" t="n">
        <v>113</v>
      </c>
      <c r="D1134" s="57" t="n">
        <v>55</v>
      </c>
      <c r="E1134" s="58" t="n">
        <v>0</v>
      </c>
      <c r="F1134" s="57" t="n">
        <v>0</v>
      </c>
      <c r="G1134" s="59" t="n">
        <v>81400</v>
      </c>
      <c r="H1134" s="60" t="n">
        <v>850</v>
      </c>
      <c r="I1134" s="61"/>
      <c r="J1134" s="61"/>
      <c r="K1134" s="61"/>
      <c r="L1134" s="61"/>
      <c r="M1134" s="61"/>
      <c r="N1134" s="62"/>
      <c r="O1134" s="63"/>
      <c r="P1134" s="61"/>
      <c r="Q1134" s="62"/>
      <c r="R1134" s="63"/>
      <c r="S1134" s="61"/>
      <c r="T1134" s="64"/>
      <c r="U1134" s="65"/>
      <c r="V1134" s="61"/>
      <c r="W1134" s="64"/>
      <c r="X1134" s="63"/>
      <c r="Y1134" s="61"/>
      <c r="Z1134" s="64"/>
      <c r="AA1134" s="65"/>
      <c r="AB1134" s="61"/>
      <c r="AC1134" s="64"/>
      <c r="AD1134" s="63"/>
      <c r="AE1134" s="61"/>
      <c r="AF1134" s="64"/>
      <c r="AG1134" s="65"/>
      <c r="AH1134" s="61"/>
      <c r="AI1134" s="64"/>
      <c r="AJ1134" s="66"/>
      <c r="AK1134" s="67"/>
      <c r="AL1134" s="68"/>
      <c r="AM1134" s="69"/>
      <c r="AN1134" s="67"/>
      <c r="AO1134" s="68"/>
      <c r="AP1134" s="66"/>
      <c r="AQ1134" s="67"/>
      <c r="AR1134" s="68"/>
      <c r="AS1134" s="69"/>
      <c r="AT1134" s="67"/>
      <c r="AU1134" s="68"/>
      <c r="AV1134" s="66" t="n">
        <v>90000</v>
      </c>
      <c r="AW1134" s="67"/>
      <c r="AX1134" s="68"/>
      <c r="AY1134" s="69" t="n">
        <f aca="false">AS1134+AV1134</f>
        <v>90000</v>
      </c>
      <c r="AZ1134" s="67" t="n">
        <f aca="false">AT1134+AW1134</f>
        <v>0</v>
      </c>
      <c r="BA1134" s="68" t="n">
        <f aca="false">AU1134+AX1134</f>
        <v>0</v>
      </c>
    </row>
    <row r="1135" customFormat="false" ht="22.5" hidden="false" customHeight="false" outlineLevel="0" collapsed="false">
      <c r="A1135" s="54" t="s">
        <v>314</v>
      </c>
      <c r="B1135" s="55" t="n">
        <v>298</v>
      </c>
      <c r="C1135" s="56" t="n">
        <v>113</v>
      </c>
      <c r="D1135" s="57" t="s">
        <v>352</v>
      </c>
      <c r="E1135" s="58" t="n">
        <v>0</v>
      </c>
      <c r="F1135" s="57" t="s">
        <v>26</v>
      </c>
      <c r="G1135" s="59" t="s">
        <v>27</v>
      </c>
      <c r="H1135" s="60"/>
      <c r="I1135" s="61"/>
      <c r="J1135" s="61"/>
      <c r="K1135" s="61"/>
      <c r="L1135" s="61"/>
      <c r="M1135" s="61"/>
      <c r="N1135" s="62"/>
      <c r="O1135" s="63"/>
      <c r="P1135" s="61"/>
      <c r="Q1135" s="62"/>
      <c r="R1135" s="63"/>
      <c r="S1135" s="61"/>
      <c r="T1135" s="64"/>
      <c r="U1135" s="65"/>
      <c r="V1135" s="61"/>
      <c r="W1135" s="64"/>
      <c r="X1135" s="63"/>
      <c r="Y1135" s="61"/>
      <c r="Z1135" s="64"/>
      <c r="AA1135" s="65"/>
      <c r="AB1135" s="61"/>
      <c r="AC1135" s="64"/>
      <c r="AD1135" s="63" t="n">
        <f aca="false">AD1136</f>
        <v>137857.17</v>
      </c>
      <c r="AE1135" s="61" t="n">
        <f aca="false">AE1136</f>
        <v>0</v>
      </c>
      <c r="AF1135" s="64" t="n">
        <f aca="false">AF1136</f>
        <v>0</v>
      </c>
      <c r="AG1135" s="65" t="n">
        <f aca="false">AG1136</f>
        <v>137857.17</v>
      </c>
      <c r="AH1135" s="61" t="n">
        <f aca="false">AH1136</f>
        <v>0</v>
      </c>
      <c r="AI1135" s="64" t="n">
        <f aca="false">AI1136</f>
        <v>0</v>
      </c>
      <c r="AJ1135" s="66" t="n">
        <f aca="false">AJ1136</f>
        <v>182789.5</v>
      </c>
      <c r="AK1135" s="67" t="n">
        <f aca="false">AK1136</f>
        <v>0</v>
      </c>
      <c r="AL1135" s="68" t="n">
        <f aca="false">AL1136</f>
        <v>0</v>
      </c>
      <c r="AM1135" s="69" t="n">
        <f aca="false">AM1136</f>
        <v>320646.67</v>
      </c>
      <c r="AN1135" s="67" t="n">
        <f aca="false">AN1136</f>
        <v>0</v>
      </c>
      <c r="AO1135" s="68" t="n">
        <f aca="false">AO1136</f>
        <v>0</v>
      </c>
      <c r="AP1135" s="66" t="n">
        <f aca="false">AP1136</f>
        <v>0</v>
      </c>
      <c r="AQ1135" s="67" t="n">
        <f aca="false">AQ1136</f>
        <v>0</v>
      </c>
      <c r="AR1135" s="68" t="n">
        <f aca="false">AR1136</f>
        <v>0</v>
      </c>
      <c r="AS1135" s="69" t="n">
        <f aca="false">AS1136</f>
        <v>320646.67</v>
      </c>
      <c r="AT1135" s="67" t="n">
        <f aca="false">AT1136</f>
        <v>0</v>
      </c>
      <c r="AU1135" s="68" t="n">
        <f aca="false">AU1136</f>
        <v>0</v>
      </c>
      <c r="AV1135" s="66" t="n">
        <f aca="false">AV1136</f>
        <v>123535.61</v>
      </c>
      <c r="AW1135" s="67" t="n">
        <f aca="false">AW1136</f>
        <v>0</v>
      </c>
      <c r="AX1135" s="68" t="n">
        <f aca="false">AX1136</f>
        <v>0</v>
      </c>
      <c r="AY1135" s="69" t="n">
        <f aca="false">AY1136</f>
        <v>444182.28</v>
      </c>
      <c r="AZ1135" s="67" t="n">
        <f aca="false">AZ1136</f>
        <v>0</v>
      </c>
      <c r="BA1135" s="68" t="n">
        <f aca="false">BA1136</f>
        <v>0</v>
      </c>
    </row>
    <row r="1136" customFormat="false" ht="33.75" hidden="false" customHeight="false" outlineLevel="0" collapsed="false">
      <c r="A1136" s="54" t="s">
        <v>315</v>
      </c>
      <c r="B1136" s="55" t="n">
        <v>298</v>
      </c>
      <c r="C1136" s="56" t="n">
        <v>113</v>
      </c>
      <c r="D1136" s="57" t="s">
        <v>352</v>
      </c>
      <c r="E1136" s="58" t="s">
        <v>25</v>
      </c>
      <c r="F1136" s="57" t="s">
        <v>26</v>
      </c>
      <c r="G1136" s="59" t="s">
        <v>353</v>
      </c>
      <c r="H1136" s="60"/>
      <c r="I1136" s="61"/>
      <c r="J1136" s="61"/>
      <c r="K1136" s="61"/>
      <c r="L1136" s="61"/>
      <c r="M1136" s="61"/>
      <c r="N1136" s="62"/>
      <c r="O1136" s="63"/>
      <c r="P1136" s="61"/>
      <c r="Q1136" s="62"/>
      <c r="R1136" s="63"/>
      <c r="S1136" s="61"/>
      <c r="T1136" s="64"/>
      <c r="U1136" s="65"/>
      <c r="V1136" s="61"/>
      <c r="W1136" s="64"/>
      <c r="X1136" s="63"/>
      <c r="Y1136" s="61"/>
      <c r="Z1136" s="64"/>
      <c r="AA1136" s="65"/>
      <c r="AB1136" s="61"/>
      <c r="AC1136" s="64"/>
      <c r="AD1136" s="63" t="n">
        <f aca="false">AD1139</f>
        <v>137857.17</v>
      </c>
      <c r="AE1136" s="61" t="n">
        <f aca="false">AE1139</f>
        <v>0</v>
      </c>
      <c r="AF1136" s="64" t="n">
        <f aca="false">AF1139</f>
        <v>0</v>
      </c>
      <c r="AG1136" s="65" t="n">
        <f aca="false">AG1139</f>
        <v>137857.17</v>
      </c>
      <c r="AH1136" s="61" t="n">
        <f aca="false">AH1139</f>
        <v>0</v>
      </c>
      <c r="AI1136" s="64" t="n">
        <f aca="false">AI1139</f>
        <v>0</v>
      </c>
      <c r="AJ1136" s="66" t="n">
        <f aca="false">AJ1137+AJ1139</f>
        <v>182789.5</v>
      </c>
      <c r="AK1136" s="67" t="n">
        <f aca="false">AK1137+AK1139</f>
        <v>0</v>
      </c>
      <c r="AL1136" s="68" t="n">
        <f aca="false">AL1137+AL1139</f>
        <v>0</v>
      </c>
      <c r="AM1136" s="69" t="n">
        <f aca="false">AM1137+AM1139</f>
        <v>320646.67</v>
      </c>
      <c r="AN1136" s="67" t="n">
        <f aca="false">AN1137+AN1139</f>
        <v>0</v>
      </c>
      <c r="AO1136" s="68" t="n">
        <f aca="false">AO1137+AO1139</f>
        <v>0</v>
      </c>
      <c r="AP1136" s="66" t="n">
        <f aca="false">AP1137+AP1139</f>
        <v>0</v>
      </c>
      <c r="AQ1136" s="67" t="n">
        <f aca="false">AQ1137+AQ1139</f>
        <v>0</v>
      </c>
      <c r="AR1136" s="68" t="n">
        <f aca="false">AR1137+AR1139</f>
        <v>0</v>
      </c>
      <c r="AS1136" s="69" t="n">
        <f aca="false">AS1137+AS1139</f>
        <v>320646.67</v>
      </c>
      <c r="AT1136" s="67" t="n">
        <f aca="false">AT1137+AT1139</f>
        <v>0</v>
      </c>
      <c r="AU1136" s="68" t="n">
        <f aca="false">AU1137+AU1139</f>
        <v>0</v>
      </c>
      <c r="AV1136" s="66" t="n">
        <f aca="false">AV1137+AV1139</f>
        <v>123535.61</v>
      </c>
      <c r="AW1136" s="67" t="n">
        <f aca="false">AW1137+AW1139</f>
        <v>0</v>
      </c>
      <c r="AX1136" s="68" t="n">
        <f aca="false">AX1137+AX1139</f>
        <v>0</v>
      </c>
      <c r="AY1136" s="69" t="n">
        <f aca="false">AY1137+AY1139</f>
        <v>444182.28</v>
      </c>
      <c r="AZ1136" s="67" t="n">
        <f aca="false">AZ1137+AZ1139</f>
        <v>0</v>
      </c>
      <c r="BA1136" s="68" t="n">
        <f aca="false">BA1137+BA1139</f>
        <v>0</v>
      </c>
    </row>
    <row r="1137" customFormat="false" ht="22.5" hidden="false" customHeight="false" outlineLevel="0" collapsed="false">
      <c r="A1137" s="54" t="s">
        <v>31</v>
      </c>
      <c r="B1137" s="55" t="n">
        <v>298</v>
      </c>
      <c r="C1137" s="56" t="n">
        <v>113</v>
      </c>
      <c r="D1137" s="57" t="s">
        <v>352</v>
      </c>
      <c r="E1137" s="58" t="s">
        <v>25</v>
      </c>
      <c r="F1137" s="57" t="s">
        <v>26</v>
      </c>
      <c r="G1137" s="59" t="s">
        <v>353</v>
      </c>
      <c r="H1137" s="60" t="n">
        <v>200</v>
      </c>
      <c r="I1137" s="61"/>
      <c r="J1137" s="61"/>
      <c r="K1137" s="61"/>
      <c r="L1137" s="61"/>
      <c r="M1137" s="61"/>
      <c r="N1137" s="62"/>
      <c r="O1137" s="63"/>
      <c r="P1137" s="61"/>
      <c r="Q1137" s="62"/>
      <c r="R1137" s="63"/>
      <c r="S1137" s="61"/>
      <c r="T1137" s="64"/>
      <c r="U1137" s="65"/>
      <c r="V1137" s="61"/>
      <c r="W1137" s="64"/>
      <c r="X1137" s="63"/>
      <c r="Y1137" s="61"/>
      <c r="Z1137" s="64"/>
      <c r="AA1137" s="65"/>
      <c r="AB1137" s="61"/>
      <c r="AC1137" s="64"/>
      <c r="AD1137" s="63"/>
      <c r="AE1137" s="61"/>
      <c r="AF1137" s="64"/>
      <c r="AG1137" s="65"/>
      <c r="AH1137" s="61"/>
      <c r="AI1137" s="64"/>
      <c r="AJ1137" s="66" t="n">
        <f aca="false">AJ1138</f>
        <v>79832</v>
      </c>
      <c r="AK1137" s="67" t="n">
        <f aca="false">AK1138</f>
        <v>0</v>
      </c>
      <c r="AL1137" s="68" t="n">
        <f aca="false">AL1138</f>
        <v>0</v>
      </c>
      <c r="AM1137" s="69" t="n">
        <f aca="false">AM1138</f>
        <v>79832</v>
      </c>
      <c r="AN1137" s="67" t="n">
        <f aca="false">AN1138</f>
        <v>0</v>
      </c>
      <c r="AO1137" s="68" t="n">
        <f aca="false">AO1138</f>
        <v>0</v>
      </c>
      <c r="AP1137" s="66" t="n">
        <f aca="false">AP1138</f>
        <v>0</v>
      </c>
      <c r="AQ1137" s="67" t="n">
        <f aca="false">AQ1138</f>
        <v>0</v>
      </c>
      <c r="AR1137" s="68" t="n">
        <f aca="false">AR1138</f>
        <v>0</v>
      </c>
      <c r="AS1137" s="69" t="n">
        <f aca="false">AS1138</f>
        <v>79832</v>
      </c>
      <c r="AT1137" s="67" t="n">
        <f aca="false">AT1138</f>
        <v>0</v>
      </c>
      <c r="AU1137" s="68" t="n">
        <f aca="false">AU1138</f>
        <v>0</v>
      </c>
      <c r="AV1137" s="66" t="n">
        <f aca="false">AV1138</f>
        <v>59723.31</v>
      </c>
      <c r="AW1137" s="67" t="n">
        <f aca="false">AW1138</f>
        <v>0</v>
      </c>
      <c r="AX1137" s="68" t="n">
        <f aca="false">AX1138</f>
        <v>0</v>
      </c>
      <c r="AY1137" s="69" t="n">
        <f aca="false">AY1138</f>
        <v>139555.31</v>
      </c>
      <c r="AZ1137" s="67" t="n">
        <f aca="false">AZ1138</f>
        <v>0</v>
      </c>
      <c r="BA1137" s="68" t="n">
        <f aca="false">BA1138</f>
        <v>0</v>
      </c>
    </row>
    <row r="1138" customFormat="false" ht="22.5" hidden="false" customHeight="false" outlineLevel="0" collapsed="false">
      <c r="A1138" s="54" t="s">
        <v>32</v>
      </c>
      <c r="B1138" s="55" t="n">
        <v>298</v>
      </c>
      <c r="C1138" s="56" t="n">
        <v>113</v>
      </c>
      <c r="D1138" s="57" t="s">
        <v>352</v>
      </c>
      <c r="E1138" s="58" t="s">
        <v>25</v>
      </c>
      <c r="F1138" s="57" t="s">
        <v>26</v>
      </c>
      <c r="G1138" s="59" t="s">
        <v>353</v>
      </c>
      <c r="H1138" s="60" t="n">
        <v>240</v>
      </c>
      <c r="I1138" s="61"/>
      <c r="J1138" s="61"/>
      <c r="K1138" s="61"/>
      <c r="L1138" s="61"/>
      <c r="M1138" s="61"/>
      <c r="N1138" s="62"/>
      <c r="O1138" s="63"/>
      <c r="P1138" s="61"/>
      <c r="Q1138" s="62"/>
      <c r="R1138" s="63"/>
      <c r="S1138" s="61"/>
      <c r="T1138" s="64"/>
      <c r="U1138" s="65"/>
      <c r="V1138" s="61"/>
      <c r="W1138" s="64"/>
      <c r="X1138" s="63"/>
      <c r="Y1138" s="61"/>
      <c r="Z1138" s="64"/>
      <c r="AA1138" s="65"/>
      <c r="AB1138" s="61"/>
      <c r="AC1138" s="64"/>
      <c r="AD1138" s="63"/>
      <c r="AE1138" s="61"/>
      <c r="AF1138" s="64"/>
      <c r="AG1138" s="65"/>
      <c r="AH1138" s="61"/>
      <c r="AI1138" s="64"/>
      <c r="AJ1138" s="66" t="n">
        <f aca="false">1473.35+1362.87+76995.78</f>
        <v>79832</v>
      </c>
      <c r="AK1138" s="67" t="n">
        <v>0</v>
      </c>
      <c r="AL1138" s="68" t="n">
        <v>0</v>
      </c>
      <c r="AM1138" s="69" t="n">
        <f aca="false">AG1138+AJ1138</f>
        <v>79832</v>
      </c>
      <c r="AN1138" s="67" t="n">
        <f aca="false">AH1138+AK1138</f>
        <v>0</v>
      </c>
      <c r="AO1138" s="68" t="n">
        <f aca="false">AI1138+AL1138</f>
        <v>0</v>
      </c>
      <c r="AP1138" s="66" t="n">
        <v>0</v>
      </c>
      <c r="AQ1138" s="67" t="n">
        <v>0</v>
      </c>
      <c r="AR1138" s="68" t="n">
        <v>0</v>
      </c>
      <c r="AS1138" s="69" t="n">
        <f aca="false">AM1138+AP1138</f>
        <v>79832</v>
      </c>
      <c r="AT1138" s="67" t="n">
        <f aca="false">AN1138+AQ1138</f>
        <v>0</v>
      </c>
      <c r="AU1138" s="68" t="n">
        <f aca="false">AO1138+AR1138</f>
        <v>0</v>
      </c>
      <c r="AV1138" s="66" t="n">
        <f aca="false">59723.31</f>
        <v>59723.31</v>
      </c>
      <c r="AW1138" s="67" t="n">
        <v>0</v>
      </c>
      <c r="AX1138" s="68" t="n">
        <v>0</v>
      </c>
      <c r="AY1138" s="69" t="n">
        <f aca="false">AS1138+AV1138</f>
        <v>139555.31</v>
      </c>
      <c r="AZ1138" s="67" t="n">
        <f aca="false">AT1138+AW1138</f>
        <v>0</v>
      </c>
      <c r="BA1138" s="68" t="n">
        <f aca="false">AU1138+AX1138</f>
        <v>0</v>
      </c>
    </row>
    <row r="1139" customFormat="false" ht="12.75" hidden="false" customHeight="false" outlineLevel="0" collapsed="false">
      <c r="A1139" s="54" t="s">
        <v>58</v>
      </c>
      <c r="B1139" s="55" t="n">
        <v>298</v>
      </c>
      <c r="C1139" s="56" t="n">
        <v>113</v>
      </c>
      <c r="D1139" s="57" t="s">
        <v>352</v>
      </c>
      <c r="E1139" s="58" t="s">
        <v>25</v>
      </c>
      <c r="F1139" s="57" t="s">
        <v>26</v>
      </c>
      <c r="G1139" s="59" t="s">
        <v>353</v>
      </c>
      <c r="H1139" s="60" t="n">
        <v>800</v>
      </c>
      <c r="I1139" s="61"/>
      <c r="J1139" s="61"/>
      <c r="K1139" s="61"/>
      <c r="L1139" s="61"/>
      <c r="M1139" s="61"/>
      <c r="N1139" s="62"/>
      <c r="O1139" s="63"/>
      <c r="P1139" s="61"/>
      <c r="Q1139" s="62"/>
      <c r="R1139" s="63"/>
      <c r="S1139" s="61"/>
      <c r="T1139" s="64"/>
      <c r="U1139" s="65"/>
      <c r="V1139" s="61"/>
      <c r="W1139" s="64"/>
      <c r="X1139" s="63"/>
      <c r="Y1139" s="61"/>
      <c r="Z1139" s="64"/>
      <c r="AA1139" s="65"/>
      <c r="AB1139" s="61"/>
      <c r="AC1139" s="64"/>
      <c r="AD1139" s="63" t="n">
        <f aca="false">AD1140</f>
        <v>137857.17</v>
      </c>
      <c r="AE1139" s="61" t="n">
        <f aca="false">AE1140</f>
        <v>0</v>
      </c>
      <c r="AF1139" s="64" t="n">
        <f aca="false">AF1140</f>
        <v>0</v>
      </c>
      <c r="AG1139" s="65" t="n">
        <f aca="false">AG1140</f>
        <v>137857.17</v>
      </c>
      <c r="AH1139" s="61" t="n">
        <f aca="false">AH1140</f>
        <v>0</v>
      </c>
      <c r="AI1139" s="64" t="n">
        <f aca="false">AI1140</f>
        <v>0</v>
      </c>
      <c r="AJ1139" s="66" t="n">
        <f aca="false">AJ1140</f>
        <v>102957.5</v>
      </c>
      <c r="AK1139" s="67" t="n">
        <f aca="false">AK1140</f>
        <v>0</v>
      </c>
      <c r="AL1139" s="68" t="n">
        <f aca="false">AL1140</f>
        <v>0</v>
      </c>
      <c r="AM1139" s="69" t="n">
        <f aca="false">AM1140</f>
        <v>240814.67</v>
      </c>
      <c r="AN1139" s="67" t="n">
        <f aca="false">AN1140</f>
        <v>0</v>
      </c>
      <c r="AO1139" s="68" t="n">
        <f aca="false">AO1140</f>
        <v>0</v>
      </c>
      <c r="AP1139" s="66" t="n">
        <f aca="false">AP1140</f>
        <v>0</v>
      </c>
      <c r="AQ1139" s="67" t="n">
        <f aca="false">AQ1140</f>
        <v>0</v>
      </c>
      <c r="AR1139" s="68" t="n">
        <f aca="false">AR1140</f>
        <v>0</v>
      </c>
      <c r="AS1139" s="69" t="n">
        <f aca="false">AS1140</f>
        <v>240814.67</v>
      </c>
      <c r="AT1139" s="67" t="n">
        <f aca="false">AT1140</f>
        <v>0</v>
      </c>
      <c r="AU1139" s="68" t="n">
        <f aca="false">AU1140</f>
        <v>0</v>
      </c>
      <c r="AV1139" s="66" t="n">
        <f aca="false">AV1140</f>
        <v>63812.3</v>
      </c>
      <c r="AW1139" s="67" t="n">
        <f aca="false">AW1140</f>
        <v>0</v>
      </c>
      <c r="AX1139" s="68" t="n">
        <f aca="false">AX1140</f>
        <v>0</v>
      </c>
      <c r="AY1139" s="69" t="n">
        <f aca="false">AY1140</f>
        <v>304626.97</v>
      </c>
      <c r="AZ1139" s="67" t="n">
        <f aca="false">AZ1140</f>
        <v>0</v>
      </c>
      <c r="BA1139" s="68" t="n">
        <f aca="false">BA1140</f>
        <v>0</v>
      </c>
    </row>
    <row r="1140" customFormat="false" ht="12.75" hidden="false" customHeight="false" outlineLevel="0" collapsed="false">
      <c r="A1140" s="54" t="s">
        <v>147</v>
      </c>
      <c r="B1140" s="55" t="n">
        <v>298</v>
      </c>
      <c r="C1140" s="56" t="n">
        <v>113</v>
      </c>
      <c r="D1140" s="57" t="s">
        <v>352</v>
      </c>
      <c r="E1140" s="58" t="s">
        <v>25</v>
      </c>
      <c r="F1140" s="57" t="s">
        <v>26</v>
      </c>
      <c r="G1140" s="59" t="s">
        <v>353</v>
      </c>
      <c r="H1140" s="60" t="n">
        <v>830</v>
      </c>
      <c r="I1140" s="61"/>
      <c r="J1140" s="61"/>
      <c r="K1140" s="61"/>
      <c r="L1140" s="61"/>
      <c r="M1140" s="61"/>
      <c r="N1140" s="62"/>
      <c r="O1140" s="63"/>
      <c r="P1140" s="61"/>
      <c r="Q1140" s="62"/>
      <c r="R1140" s="63"/>
      <c r="S1140" s="61"/>
      <c r="T1140" s="64"/>
      <c r="U1140" s="65"/>
      <c r="V1140" s="61"/>
      <c r="W1140" s="64"/>
      <c r="X1140" s="63"/>
      <c r="Y1140" s="61"/>
      <c r="Z1140" s="64"/>
      <c r="AA1140" s="65"/>
      <c r="AB1140" s="61"/>
      <c r="AC1140" s="64"/>
      <c r="AD1140" s="63" t="n">
        <f aca="false">60000+77857.17</f>
        <v>137857.17</v>
      </c>
      <c r="AE1140" s="61" t="n">
        <v>0</v>
      </c>
      <c r="AF1140" s="64" t="n">
        <v>0</v>
      </c>
      <c r="AG1140" s="65" t="n">
        <f aca="false">AA1140+AD1140</f>
        <v>137857.17</v>
      </c>
      <c r="AH1140" s="61" t="n">
        <f aca="false">AB1140+AE1140</f>
        <v>0</v>
      </c>
      <c r="AI1140" s="64" t="n">
        <f aca="false">AC1140+AF1140</f>
        <v>0</v>
      </c>
      <c r="AJ1140" s="66" t="n">
        <f aca="false">60000+2207+2207+15300+3080+20163.5</f>
        <v>102957.5</v>
      </c>
      <c r="AK1140" s="67" t="n">
        <v>0</v>
      </c>
      <c r="AL1140" s="68" t="n">
        <v>0</v>
      </c>
      <c r="AM1140" s="69" t="n">
        <f aca="false">AG1140+AJ1140</f>
        <v>240814.67</v>
      </c>
      <c r="AN1140" s="67" t="n">
        <f aca="false">AH1140+AK1140</f>
        <v>0</v>
      </c>
      <c r="AO1140" s="68" t="n">
        <f aca="false">AI1140+AL1140</f>
        <v>0</v>
      </c>
      <c r="AP1140" s="66" t="n">
        <v>0</v>
      </c>
      <c r="AQ1140" s="67" t="n">
        <v>0</v>
      </c>
      <c r="AR1140" s="68" t="n">
        <v>0</v>
      </c>
      <c r="AS1140" s="69" t="n">
        <f aca="false">AM1140+AP1140</f>
        <v>240814.67</v>
      </c>
      <c r="AT1140" s="67" t="n">
        <f aca="false">AN1140+AQ1140</f>
        <v>0</v>
      </c>
      <c r="AU1140" s="68" t="n">
        <f aca="false">AO1140+AR1140</f>
        <v>0</v>
      </c>
      <c r="AV1140" s="66" t="n">
        <f aca="false">7000+54123.3+2389+300</f>
        <v>63812.3</v>
      </c>
      <c r="AW1140" s="67" t="n">
        <v>0</v>
      </c>
      <c r="AX1140" s="68" t="n">
        <v>0</v>
      </c>
      <c r="AY1140" s="69" t="n">
        <f aca="false">AS1140+AV1140</f>
        <v>304626.97</v>
      </c>
      <c r="AZ1140" s="67" t="n">
        <f aca="false">AT1140+AW1140</f>
        <v>0</v>
      </c>
      <c r="BA1140" s="68" t="n">
        <f aca="false">AU1140+AX1140</f>
        <v>0</v>
      </c>
    </row>
    <row r="1141" customFormat="false" ht="12.75" hidden="false" customHeight="false" outlineLevel="0" collapsed="false">
      <c r="A1141" s="54" t="s">
        <v>432</v>
      </c>
      <c r="B1141" s="55" t="n">
        <v>298</v>
      </c>
      <c r="C1141" s="56" t="n">
        <v>200</v>
      </c>
      <c r="D1141" s="57"/>
      <c r="E1141" s="58"/>
      <c r="F1141" s="57"/>
      <c r="G1141" s="59"/>
      <c r="H1141" s="60"/>
      <c r="I1141" s="61" t="n">
        <f aca="false">I1142</f>
        <v>3322087.02</v>
      </c>
      <c r="J1141" s="61" t="n">
        <f aca="false">J1142</f>
        <v>3448742.34</v>
      </c>
      <c r="K1141" s="61" t="n">
        <f aca="false">K1142</f>
        <v>3597415.08</v>
      </c>
      <c r="L1141" s="61" t="n">
        <f aca="false">L1142</f>
        <v>151117.56</v>
      </c>
      <c r="M1141" s="61" t="n">
        <f aca="false">M1142</f>
        <v>388057.44</v>
      </c>
      <c r="N1141" s="62" t="n">
        <f aca="false">N1142</f>
        <v>606267.66</v>
      </c>
      <c r="O1141" s="63" t="n">
        <f aca="false">O1142</f>
        <v>3473204.58</v>
      </c>
      <c r="P1141" s="61" t="n">
        <f aca="false">P1142</f>
        <v>3836799.78</v>
      </c>
      <c r="Q1141" s="62" t="n">
        <f aca="false">Q1142</f>
        <v>4203682.74</v>
      </c>
      <c r="R1141" s="63" t="n">
        <f aca="false">R1142</f>
        <v>0</v>
      </c>
      <c r="S1141" s="61" t="n">
        <f aca="false">S1142</f>
        <v>0</v>
      </c>
      <c r="T1141" s="64" t="n">
        <f aca="false">T1142</f>
        <v>0</v>
      </c>
      <c r="U1141" s="65" t="n">
        <f aca="false">U1142</f>
        <v>3473204.58</v>
      </c>
      <c r="V1141" s="61" t="n">
        <f aca="false">V1142</f>
        <v>3836799.78</v>
      </c>
      <c r="W1141" s="64" t="n">
        <f aca="false">W1142</f>
        <v>4203682.74</v>
      </c>
      <c r="X1141" s="63" t="n">
        <f aca="false">X1142</f>
        <v>0</v>
      </c>
      <c r="Y1141" s="61" t="n">
        <f aca="false">Y1142</f>
        <v>0</v>
      </c>
      <c r="Z1141" s="64" t="n">
        <f aca="false">Z1142</f>
        <v>0</v>
      </c>
      <c r="AA1141" s="65" t="n">
        <f aca="false">AA1142</f>
        <v>3473204.58</v>
      </c>
      <c r="AB1141" s="61" t="n">
        <f aca="false">AB1142</f>
        <v>3836799.78</v>
      </c>
      <c r="AC1141" s="64" t="n">
        <f aca="false">AC1142</f>
        <v>4203682.74</v>
      </c>
      <c r="AD1141" s="63" t="n">
        <f aca="false">AD1142</f>
        <v>0</v>
      </c>
      <c r="AE1141" s="61" t="n">
        <f aca="false">AE1142</f>
        <v>0</v>
      </c>
      <c r="AF1141" s="64" t="n">
        <f aca="false">AF1142</f>
        <v>0</v>
      </c>
      <c r="AG1141" s="65" t="n">
        <f aca="false">AG1142</f>
        <v>3473204.58</v>
      </c>
      <c r="AH1141" s="61" t="n">
        <f aca="false">AH1142</f>
        <v>3836799.78</v>
      </c>
      <c r="AI1141" s="64" t="n">
        <f aca="false">AI1142</f>
        <v>4203682.74</v>
      </c>
      <c r="AJ1141" s="66" t="n">
        <f aca="false">AJ1142</f>
        <v>0</v>
      </c>
      <c r="AK1141" s="67" t="n">
        <f aca="false">AK1142</f>
        <v>0</v>
      </c>
      <c r="AL1141" s="68" t="n">
        <f aca="false">AL1142</f>
        <v>0</v>
      </c>
      <c r="AM1141" s="69" t="n">
        <f aca="false">AM1142</f>
        <v>3473204.58</v>
      </c>
      <c r="AN1141" s="67" t="n">
        <f aca="false">AN1142</f>
        <v>3836799.78</v>
      </c>
      <c r="AO1141" s="68" t="n">
        <f aca="false">AO1142</f>
        <v>4203682.74</v>
      </c>
      <c r="AP1141" s="66" t="n">
        <f aca="false">AP1142</f>
        <v>0</v>
      </c>
      <c r="AQ1141" s="67" t="n">
        <f aca="false">AQ1142</f>
        <v>0</v>
      </c>
      <c r="AR1141" s="68" t="n">
        <f aca="false">AR1142</f>
        <v>0</v>
      </c>
      <c r="AS1141" s="69" t="n">
        <f aca="false">AS1142</f>
        <v>3473204.58</v>
      </c>
      <c r="AT1141" s="67" t="n">
        <f aca="false">AT1142</f>
        <v>3836799.78</v>
      </c>
      <c r="AU1141" s="68" t="n">
        <f aca="false">AU1142</f>
        <v>4203682.74</v>
      </c>
      <c r="AV1141" s="66" t="n">
        <f aca="false">AV1142</f>
        <v>0</v>
      </c>
      <c r="AW1141" s="67" t="n">
        <f aca="false">AW1142</f>
        <v>0</v>
      </c>
      <c r="AX1141" s="68" t="n">
        <f aca="false">AX1142</f>
        <v>0</v>
      </c>
      <c r="AY1141" s="69" t="n">
        <f aca="false">AY1142</f>
        <v>3473204.58</v>
      </c>
      <c r="AZ1141" s="67" t="n">
        <f aca="false">AZ1142</f>
        <v>3836799.78</v>
      </c>
      <c r="BA1141" s="68" t="n">
        <f aca="false">BA1142</f>
        <v>4203682.74</v>
      </c>
    </row>
    <row r="1142" customFormat="false" ht="12.75" hidden="false" customHeight="false" outlineLevel="0" collapsed="false">
      <c r="A1142" s="54" t="s">
        <v>433</v>
      </c>
      <c r="B1142" s="55" t="n">
        <v>298</v>
      </c>
      <c r="C1142" s="56" t="n">
        <v>203</v>
      </c>
      <c r="D1142" s="57"/>
      <c r="E1142" s="58"/>
      <c r="F1142" s="57"/>
      <c r="G1142" s="59"/>
      <c r="H1142" s="60"/>
      <c r="I1142" s="61" t="n">
        <f aca="false">I1143</f>
        <v>3322087.02</v>
      </c>
      <c r="J1142" s="61" t="n">
        <f aca="false">J1143</f>
        <v>3448742.34</v>
      </c>
      <c r="K1142" s="61" t="n">
        <f aca="false">K1143</f>
        <v>3597415.08</v>
      </c>
      <c r="L1142" s="61" t="n">
        <f aca="false">L1143</f>
        <v>151117.56</v>
      </c>
      <c r="M1142" s="61" t="n">
        <f aca="false">M1143</f>
        <v>388057.44</v>
      </c>
      <c r="N1142" s="62" t="n">
        <f aca="false">N1143</f>
        <v>606267.66</v>
      </c>
      <c r="O1142" s="63" t="n">
        <f aca="false">O1143</f>
        <v>3473204.58</v>
      </c>
      <c r="P1142" s="61" t="n">
        <f aca="false">P1143</f>
        <v>3836799.78</v>
      </c>
      <c r="Q1142" s="62" t="n">
        <f aca="false">Q1143</f>
        <v>4203682.74</v>
      </c>
      <c r="R1142" s="63" t="n">
        <f aca="false">R1143</f>
        <v>0</v>
      </c>
      <c r="S1142" s="61" t="n">
        <f aca="false">S1143</f>
        <v>0</v>
      </c>
      <c r="T1142" s="64" t="n">
        <f aca="false">T1143</f>
        <v>0</v>
      </c>
      <c r="U1142" s="65" t="n">
        <f aca="false">U1143</f>
        <v>3473204.58</v>
      </c>
      <c r="V1142" s="61" t="n">
        <f aca="false">V1143</f>
        <v>3836799.78</v>
      </c>
      <c r="W1142" s="64" t="n">
        <f aca="false">W1143</f>
        <v>4203682.74</v>
      </c>
      <c r="X1142" s="63" t="n">
        <f aca="false">X1143</f>
        <v>0</v>
      </c>
      <c r="Y1142" s="61" t="n">
        <f aca="false">Y1143</f>
        <v>0</v>
      </c>
      <c r="Z1142" s="64" t="n">
        <f aca="false">Z1143</f>
        <v>0</v>
      </c>
      <c r="AA1142" s="65" t="n">
        <f aca="false">AA1143</f>
        <v>3473204.58</v>
      </c>
      <c r="AB1142" s="61" t="n">
        <f aca="false">AB1143</f>
        <v>3836799.78</v>
      </c>
      <c r="AC1142" s="64" t="n">
        <f aca="false">AC1143</f>
        <v>4203682.74</v>
      </c>
      <c r="AD1142" s="63" t="n">
        <f aca="false">AD1143</f>
        <v>0</v>
      </c>
      <c r="AE1142" s="61" t="n">
        <f aca="false">AE1143</f>
        <v>0</v>
      </c>
      <c r="AF1142" s="64" t="n">
        <f aca="false">AF1143</f>
        <v>0</v>
      </c>
      <c r="AG1142" s="65" t="n">
        <f aca="false">AG1143</f>
        <v>3473204.58</v>
      </c>
      <c r="AH1142" s="61" t="n">
        <f aca="false">AH1143</f>
        <v>3836799.78</v>
      </c>
      <c r="AI1142" s="64" t="n">
        <f aca="false">AI1143</f>
        <v>4203682.74</v>
      </c>
      <c r="AJ1142" s="66" t="n">
        <f aca="false">AJ1143</f>
        <v>0</v>
      </c>
      <c r="AK1142" s="67" t="n">
        <f aca="false">AK1143</f>
        <v>0</v>
      </c>
      <c r="AL1142" s="68" t="n">
        <f aca="false">AL1143</f>
        <v>0</v>
      </c>
      <c r="AM1142" s="69" t="n">
        <f aca="false">AM1143</f>
        <v>3473204.58</v>
      </c>
      <c r="AN1142" s="67" t="n">
        <f aca="false">AN1143</f>
        <v>3836799.78</v>
      </c>
      <c r="AO1142" s="68" t="n">
        <f aca="false">AO1143</f>
        <v>4203682.74</v>
      </c>
      <c r="AP1142" s="66" t="n">
        <f aca="false">AP1143</f>
        <v>0</v>
      </c>
      <c r="AQ1142" s="67" t="n">
        <f aca="false">AQ1143</f>
        <v>0</v>
      </c>
      <c r="AR1142" s="68" t="n">
        <f aca="false">AR1143</f>
        <v>0</v>
      </c>
      <c r="AS1142" s="69" t="n">
        <f aca="false">AS1143</f>
        <v>3473204.58</v>
      </c>
      <c r="AT1142" s="67" t="n">
        <f aca="false">AT1143</f>
        <v>3836799.78</v>
      </c>
      <c r="AU1142" s="68" t="n">
        <f aca="false">AU1143</f>
        <v>4203682.74</v>
      </c>
      <c r="AV1142" s="66" t="n">
        <f aca="false">AV1143</f>
        <v>0</v>
      </c>
      <c r="AW1142" s="67" t="n">
        <f aca="false">AW1143</f>
        <v>0</v>
      </c>
      <c r="AX1142" s="68" t="n">
        <f aca="false">AX1143</f>
        <v>0</v>
      </c>
      <c r="AY1142" s="69" t="n">
        <f aca="false">AY1143</f>
        <v>3473204.58</v>
      </c>
      <c r="AZ1142" s="67" t="n">
        <f aca="false">AZ1143</f>
        <v>3836799.78</v>
      </c>
      <c r="BA1142" s="68" t="n">
        <f aca="false">BA1143</f>
        <v>4203682.74</v>
      </c>
    </row>
    <row r="1143" customFormat="false" ht="31.5" hidden="false" customHeight="false" outlineLevel="0" collapsed="false">
      <c r="A1143" s="70" t="s">
        <v>38</v>
      </c>
      <c r="B1143" s="55" t="n">
        <v>298</v>
      </c>
      <c r="C1143" s="56" t="n">
        <v>203</v>
      </c>
      <c r="D1143" s="57" t="n">
        <v>11</v>
      </c>
      <c r="E1143" s="58" t="s">
        <v>25</v>
      </c>
      <c r="F1143" s="57" t="s">
        <v>26</v>
      </c>
      <c r="G1143" s="59" t="s">
        <v>27</v>
      </c>
      <c r="H1143" s="60"/>
      <c r="I1143" s="61" t="n">
        <f aca="false">I1144</f>
        <v>3322087.02</v>
      </c>
      <c r="J1143" s="61" t="n">
        <f aca="false">J1144</f>
        <v>3448742.34</v>
      </c>
      <c r="K1143" s="61" t="n">
        <f aca="false">K1144</f>
        <v>3597415.08</v>
      </c>
      <c r="L1143" s="61" t="n">
        <f aca="false">L1144</f>
        <v>151117.56</v>
      </c>
      <c r="M1143" s="61" t="n">
        <f aca="false">M1144</f>
        <v>388057.44</v>
      </c>
      <c r="N1143" s="62" t="n">
        <f aca="false">N1144</f>
        <v>606267.66</v>
      </c>
      <c r="O1143" s="63" t="n">
        <f aca="false">O1144</f>
        <v>3473204.58</v>
      </c>
      <c r="P1143" s="61" t="n">
        <f aca="false">P1144</f>
        <v>3836799.78</v>
      </c>
      <c r="Q1143" s="62" t="n">
        <f aca="false">Q1144</f>
        <v>4203682.74</v>
      </c>
      <c r="R1143" s="63" t="n">
        <f aca="false">R1144</f>
        <v>0</v>
      </c>
      <c r="S1143" s="61" t="n">
        <f aca="false">S1144</f>
        <v>0</v>
      </c>
      <c r="T1143" s="64" t="n">
        <f aca="false">T1144</f>
        <v>0</v>
      </c>
      <c r="U1143" s="65" t="n">
        <f aca="false">U1144</f>
        <v>3473204.58</v>
      </c>
      <c r="V1143" s="61" t="n">
        <f aca="false">V1144</f>
        <v>3836799.78</v>
      </c>
      <c r="W1143" s="64" t="n">
        <f aca="false">W1144</f>
        <v>4203682.74</v>
      </c>
      <c r="X1143" s="63" t="n">
        <f aca="false">X1144</f>
        <v>0</v>
      </c>
      <c r="Y1143" s="61" t="n">
        <f aca="false">Y1144</f>
        <v>0</v>
      </c>
      <c r="Z1143" s="64" t="n">
        <f aca="false">Z1144</f>
        <v>0</v>
      </c>
      <c r="AA1143" s="65" t="n">
        <f aca="false">AA1144</f>
        <v>3473204.58</v>
      </c>
      <c r="AB1143" s="61" t="n">
        <f aca="false">AB1144</f>
        <v>3836799.78</v>
      </c>
      <c r="AC1143" s="64" t="n">
        <f aca="false">AC1144</f>
        <v>4203682.74</v>
      </c>
      <c r="AD1143" s="63" t="n">
        <f aca="false">AD1144</f>
        <v>0</v>
      </c>
      <c r="AE1143" s="61" t="n">
        <f aca="false">AE1144</f>
        <v>0</v>
      </c>
      <c r="AF1143" s="64" t="n">
        <f aca="false">AF1144</f>
        <v>0</v>
      </c>
      <c r="AG1143" s="65" t="n">
        <f aca="false">AG1144</f>
        <v>3473204.58</v>
      </c>
      <c r="AH1143" s="61" t="n">
        <f aca="false">AH1144</f>
        <v>3836799.78</v>
      </c>
      <c r="AI1143" s="64" t="n">
        <f aca="false">AI1144</f>
        <v>4203682.74</v>
      </c>
      <c r="AJ1143" s="66" t="n">
        <f aca="false">AJ1144</f>
        <v>0</v>
      </c>
      <c r="AK1143" s="67" t="n">
        <f aca="false">AK1144</f>
        <v>0</v>
      </c>
      <c r="AL1143" s="68" t="n">
        <f aca="false">AL1144</f>
        <v>0</v>
      </c>
      <c r="AM1143" s="69" t="n">
        <f aca="false">AM1144</f>
        <v>3473204.58</v>
      </c>
      <c r="AN1143" s="67" t="n">
        <f aca="false">AN1144</f>
        <v>3836799.78</v>
      </c>
      <c r="AO1143" s="68" t="n">
        <f aca="false">AO1144</f>
        <v>4203682.74</v>
      </c>
      <c r="AP1143" s="66" t="n">
        <f aca="false">AP1144</f>
        <v>0</v>
      </c>
      <c r="AQ1143" s="67" t="n">
        <f aca="false">AQ1144</f>
        <v>0</v>
      </c>
      <c r="AR1143" s="68" t="n">
        <f aca="false">AR1144</f>
        <v>0</v>
      </c>
      <c r="AS1143" s="69" t="n">
        <f aca="false">AS1144</f>
        <v>3473204.58</v>
      </c>
      <c r="AT1143" s="67" t="n">
        <f aca="false">AT1144</f>
        <v>3836799.78</v>
      </c>
      <c r="AU1143" s="68" t="n">
        <f aca="false">AU1144</f>
        <v>4203682.74</v>
      </c>
      <c r="AV1143" s="66" t="n">
        <f aca="false">AV1144</f>
        <v>0</v>
      </c>
      <c r="AW1143" s="67" t="n">
        <f aca="false">AW1144</f>
        <v>0</v>
      </c>
      <c r="AX1143" s="68" t="n">
        <f aca="false">AX1144</f>
        <v>0</v>
      </c>
      <c r="AY1143" s="69" t="n">
        <f aca="false">AY1144</f>
        <v>3473204.58</v>
      </c>
      <c r="AZ1143" s="67" t="n">
        <f aca="false">AZ1144</f>
        <v>3836799.78</v>
      </c>
      <c r="BA1143" s="68" t="n">
        <f aca="false">BA1144</f>
        <v>4203682.74</v>
      </c>
    </row>
    <row r="1144" customFormat="false" ht="21" hidden="false" customHeight="false" outlineLevel="0" collapsed="false">
      <c r="A1144" s="70" t="s">
        <v>156</v>
      </c>
      <c r="B1144" s="55" t="n">
        <v>298</v>
      </c>
      <c r="C1144" s="56" t="n">
        <v>203</v>
      </c>
      <c r="D1144" s="57" t="n">
        <v>11</v>
      </c>
      <c r="E1144" s="58" t="n">
        <v>2</v>
      </c>
      <c r="F1144" s="57" t="s">
        <v>26</v>
      </c>
      <c r="G1144" s="59" t="s">
        <v>27</v>
      </c>
      <c r="H1144" s="60"/>
      <c r="I1144" s="61" t="n">
        <f aca="false">I1145</f>
        <v>3322087.02</v>
      </c>
      <c r="J1144" s="61" t="n">
        <f aca="false">J1145</f>
        <v>3448742.34</v>
      </c>
      <c r="K1144" s="61" t="n">
        <f aca="false">K1145</f>
        <v>3597415.08</v>
      </c>
      <c r="L1144" s="61" t="n">
        <f aca="false">L1145+L1150</f>
        <v>151117.56</v>
      </c>
      <c r="M1144" s="61" t="n">
        <f aca="false">M1145+M1150</f>
        <v>388057.44</v>
      </c>
      <c r="N1144" s="62" t="n">
        <f aca="false">N1145+N1150</f>
        <v>606267.66</v>
      </c>
      <c r="O1144" s="63" t="n">
        <f aca="false">O1145+O1150</f>
        <v>3473204.58</v>
      </c>
      <c r="P1144" s="61" t="n">
        <f aca="false">P1145+P1150</f>
        <v>3836799.78</v>
      </c>
      <c r="Q1144" s="62" t="n">
        <f aca="false">Q1145+Q1150</f>
        <v>4203682.74</v>
      </c>
      <c r="R1144" s="63" t="n">
        <f aca="false">R1145+R1150</f>
        <v>0</v>
      </c>
      <c r="S1144" s="61" t="n">
        <f aca="false">S1145+S1150</f>
        <v>0</v>
      </c>
      <c r="T1144" s="64" t="n">
        <f aca="false">T1145+T1150</f>
        <v>0</v>
      </c>
      <c r="U1144" s="65" t="n">
        <f aca="false">U1145+U1150</f>
        <v>3473204.58</v>
      </c>
      <c r="V1144" s="61" t="n">
        <f aca="false">V1145+V1150</f>
        <v>3836799.78</v>
      </c>
      <c r="W1144" s="64" t="n">
        <f aca="false">W1145+W1150</f>
        <v>4203682.74</v>
      </c>
      <c r="X1144" s="63" t="n">
        <f aca="false">X1145+X1150</f>
        <v>0</v>
      </c>
      <c r="Y1144" s="61" t="n">
        <f aca="false">Y1145+Y1150</f>
        <v>0</v>
      </c>
      <c r="Z1144" s="64" t="n">
        <f aca="false">Z1145+Z1150</f>
        <v>0</v>
      </c>
      <c r="AA1144" s="65" t="n">
        <f aca="false">AA1145+AA1150</f>
        <v>3473204.58</v>
      </c>
      <c r="AB1144" s="61" t="n">
        <f aca="false">AB1145+AB1150</f>
        <v>3836799.78</v>
      </c>
      <c r="AC1144" s="64" t="n">
        <f aca="false">AC1145+AC1150</f>
        <v>4203682.74</v>
      </c>
      <c r="AD1144" s="63" t="n">
        <f aca="false">AD1145+AD1150</f>
        <v>0</v>
      </c>
      <c r="AE1144" s="61" t="n">
        <f aca="false">AE1145+AE1150</f>
        <v>0</v>
      </c>
      <c r="AF1144" s="64" t="n">
        <f aca="false">AF1145+AF1150</f>
        <v>0</v>
      </c>
      <c r="AG1144" s="65" t="n">
        <f aca="false">AG1145+AG1150</f>
        <v>3473204.58</v>
      </c>
      <c r="AH1144" s="61" t="n">
        <f aca="false">AH1145+AH1150</f>
        <v>3836799.78</v>
      </c>
      <c r="AI1144" s="64" t="n">
        <f aca="false">AI1145+AI1150</f>
        <v>4203682.74</v>
      </c>
      <c r="AJ1144" s="66" t="n">
        <f aca="false">AJ1145+AJ1150</f>
        <v>0</v>
      </c>
      <c r="AK1144" s="67" t="n">
        <f aca="false">AK1145+AK1150</f>
        <v>0</v>
      </c>
      <c r="AL1144" s="68" t="n">
        <f aca="false">AL1145+AL1150</f>
        <v>0</v>
      </c>
      <c r="AM1144" s="69" t="n">
        <f aca="false">AM1145+AM1150</f>
        <v>3473204.58</v>
      </c>
      <c r="AN1144" s="67" t="n">
        <f aca="false">AN1145+AN1150</f>
        <v>3836799.78</v>
      </c>
      <c r="AO1144" s="68" t="n">
        <f aca="false">AO1145+AO1150</f>
        <v>4203682.74</v>
      </c>
      <c r="AP1144" s="66" t="n">
        <f aca="false">AP1145+AP1150</f>
        <v>0</v>
      </c>
      <c r="AQ1144" s="67" t="n">
        <f aca="false">AQ1145+AQ1150</f>
        <v>0</v>
      </c>
      <c r="AR1144" s="68" t="n">
        <f aca="false">AR1145+AR1150</f>
        <v>0</v>
      </c>
      <c r="AS1144" s="69" t="n">
        <f aca="false">AS1145+AS1150</f>
        <v>3473204.58</v>
      </c>
      <c r="AT1144" s="67" t="n">
        <f aca="false">AT1145+AT1150</f>
        <v>3836799.78</v>
      </c>
      <c r="AU1144" s="68" t="n">
        <f aca="false">AU1145+AU1150</f>
        <v>4203682.74</v>
      </c>
      <c r="AV1144" s="66" t="n">
        <f aca="false">AV1145+AV1150</f>
        <v>0</v>
      </c>
      <c r="AW1144" s="67" t="n">
        <f aca="false">AW1145+AW1150</f>
        <v>0</v>
      </c>
      <c r="AX1144" s="68" t="n">
        <f aca="false">AX1145+AX1150</f>
        <v>0</v>
      </c>
      <c r="AY1144" s="69" t="n">
        <f aca="false">AY1145+AY1150</f>
        <v>3473204.58</v>
      </c>
      <c r="AZ1144" s="67" t="n">
        <f aca="false">AZ1145+AZ1150</f>
        <v>3836799.78</v>
      </c>
      <c r="BA1144" s="68" t="n">
        <f aca="false">BA1145+BA1150</f>
        <v>4203682.74</v>
      </c>
    </row>
    <row r="1145" customFormat="false" ht="33.75" hidden="false" customHeight="false" outlineLevel="0" collapsed="false">
      <c r="A1145" s="54" t="s">
        <v>434</v>
      </c>
      <c r="B1145" s="55" t="n">
        <v>298</v>
      </c>
      <c r="C1145" s="56" t="n">
        <v>203</v>
      </c>
      <c r="D1145" s="57" t="n">
        <v>11</v>
      </c>
      <c r="E1145" s="58" t="n">
        <v>2</v>
      </c>
      <c r="F1145" s="57" t="s">
        <v>26</v>
      </c>
      <c r="G1145" s="59" t="s">
        <v>435</v>
      </c>
      <c r="H1145" s="60"/>
      <c r="I1145" s="61" t="n">
        <f aca="false">I1146+I1148</f>
        <v>3322087.02</v>
      </c>
      <c r="J1145" s="61" t="n">
        <f aca="false">J1146+J1148</f>
        <v>3448742.34</v>
      </c>
      <c r="K1145" s="61" t="n">
        <f aca="false">K1146+K1148</f>
        <v>3597415.08</v>
      </c>
      <c r="L1145" s="61" t="n">
        <f aca="false">L1146+L1148</f>
        <v>-3322087.02</v>
      </c>
      <c r="M1145" s="61" t="n">
        <f aca="false">M1146+M1148</f>
        <v>-3448742.34</v>
      </c>
      <c r="N1145" s="62" t="n">
        <f aca="false">N1146+N1148</f>
        <v>-3597415.08</v>
      </c>
      <c r="O1145" s="63" t="n">
        <f aca="false">O1146+O1148</f>
        <v>0</v>
      </c>
      <c r="P1145" s="61" t="n">
        <f aca="false">P1146+P1148</f>
        <v>0</v>
      </c>
      <c r="Q1145" s="62" t="n">
        <f aca="false">Q1146+Q1148</f>
        <v>0</v>
      </c>
      <c r="R1145" s="63" t="n">
        <f aca="false">R1146+R1148</f>
        <v>0</v>
      </c>
      <c r="S1145" s="61" t="n">
        <f aca="false">S1146+S1148</f>
        <v>0</v>
      </c>
      <c r="T1145" s="64" t="n">
        <f aca="false">T1146+T1148</f>
        <v>0</v>
      </c>
      <c r="U1145" s="65" t="n">
        <f aca="false">U1146+U1148</f>
        <v>0</v>
      </c>
      <c r="V1145" s="61" t="n">
        <f aca="false">V1146+V1148</f>
        <v>0</v>
      </c>
      <c r="W1145" s="64" t="n">
        <f aca="false">W1146+W1148</f>
        <v>0</v>
      </c>
      <c r="X1145" s="63" t="n">
        <f aca="false">X1146+X1148</f>
        <v>0</v>
      </c>
      <c r="Y1145" s="61" t="n">
        <f aca="false">Y1146+Y1148</f>
        <v>0</v>
      </c>
      <c r="Z1145" s="64" t="n">
        <f aca="false">Z1146+Z1148</f>
        <v>0</v>
      </c>
      <c r="AA1145" s="65" t="n">
        <f aca="false">AA1146+AA1148</f>
        <v>0</v>
      </c>
      <c r="AB1145" s="61" t="n">
        <f aca="false">AB1146+AB1148</f>
        <v>0</v>
      </c>
      <c r="AC1145" s="64" t="n">
        <f aca="false">AC1146+AC1148</f>
        <v>0</v>
      </c>
      <c r="AD1145" s="63" t="n">
        <f aca="false">AD1146+AD1148</f>
        <v>0</v>
      </c>
      <c r="AE1145" s="61" t="n">
        <f aca="false">AE1146+AE1148</f>
        <v>0</v>
      </c>
      <c r="AF1145" s="64" t="n">
        <f aca="false">AF1146+AF1148</f>
        <v>0</v>
      </c>
      <c r="AG1145" s="65" t="n">
        <f aca="false">AG1146+AG1148</f>
        <v>0</v>
      </c>
      <c r="AH1145" s="61" t="n">
        <f aca="false">AH1146+AH1148</f>
        <v>0</v>
      </c>
      <c r="AI1145" s="64" t="n">
        <f aca="false">AI1146+AI1148</f>
        <v>0</v>
      </c>
      <c r="AJ1145" s="66" t="n">
        <f aca="false">AJ1146+AJ1148</f>
        <v>0</v>
      </c>
      <c r="AK1145" s="67" t="n">
        <f aca="false">AK1146+AK1148</f>
        <v>0</v>
      </c>
      <c r="AL1145" s="68" t="n">
        <f aca="false">AL1146+AL1148</f>
        <v>0</v>
      </c>
      <c r="AM1145" s="69" t="n">
        <f aca="false">AM1146+AM1148</f>
        <v>0</v>
      </c>
      <c r="AN1145" s="67" t="n">
        <f aca="false">AN1146+AN1148</f>
        <v>0</v>
      </c>
      <c r="AO1145" s="68" t="n">
        <f aca="false">AO1146+AO1148</f>
        <v>0</v>
      </c>
      <c r="AP1145" s="66" t="n">
        <f aca="false">AP1146+AP1148</f>
        <v>0</v>
      </c>
      <c r="AQ1145" s="67" t="n">
        <f aca="false">AQ1146+AQ1148</f>
        <v>0</v>
      </c>
      <c r="AR1145" s="68" t="n">
        <f aca="false">AR1146+AR1148</f>
        <v>0</v>
      </c>
      <c r="AS1145" s="69" t="n">
        <f aca="false">AS1146+AS1148</f>
        <v>0</v>
      </c>
      <c r="AT1145" s="67" t="n">
        <f aca="false">AT1146+AT1148</f>
        <v>0</v>
      </c>
      <c r="AU1145" s="68" t="n">
        <f aca="false">AU1146+AU1148</f>
        <v>0</v>
      </c>
      <c r="AV1145" s="66" t="n">
        <f aca="false">AV1146+AV1148</f>
        <v>0</v>
      </c>
      <c r="AW1145" s="67" t="n">
        <f aca="false">AW1146+AW1148</f>
        <v>0</v>
      </c>
      <c r="AX1145" s="68" t="n">
        <f aca="false">AX1146+AX1148</f>
        <v>0</v>
      </c>
      <c r="AY1145" s="69" t="n">
        <f aca="false">AY1146+AY1148</f>
        <v>0</v>
      </c>
      <c r="AZ1145" s="67" t="n">
        <f aca="false">AZ1146+AZ1148</f>
        <v>0</v>
      </c>
      <c r="BA1145" s="68" t="n">
        <f aca="false">BA1146+BA1148</f>
        <v>0</v>
      </c>
    </row>
    <row r="1146" customFormat="false" ht="45" hidden="false" customHeight="false" outlineLevel="0" collapsed="false">
      <c r="A1146" s="54" t="s">
        <v>99</v>
      </c>
      <c r="B1146" s="55" t="n">
        <v>298</v>
      </c>
      <c r="C1146" s="56" t="n">
        <v>203</v>
      </c>
      <c r="D1146" s="57" t="n">
        <v>11</v>
      </c>
      <c r="E1146" s="58" t="n">
        <v>2</v>
      </c>
      <c r="F1146" s="57" t="s">
        <v>26</v>
      </c>
      <c r="G1146" s="59" t="s">
        <v>435</v>
      </c>
      <c r="H1146" s="60" t="n">
        <v>100</v>
      </c>
      <c r="I1146" s="61" t="n">
        <f aca="false">I1147</f>
        <v>3193162.26</v>
      </c>
      <c r="J1146" s="61" t="n">
        <f aca="false">J1147</f>
        <v>3317100.48</v>
      </c>
      <c r="K1146" s="61" t="n">
        <f aca="false">K1147</f>
        <v>3446028.18</v>
      </c>
      <c r="L1146" s="61" t="n">
        <f aca="false">L1147</f>
        <v>-3193162.26</v>
      </c>
      <c r="M1146" s="61" t="n">
        <f aca="false">M1147</f>
        <v>-3317100.48</v>
      </c>
      <c r="N1146" s="62" t="n">
        <f aca="false">N1147</f>
        <v>-3446028.18</v>
      </c>
      <c r="O1146" s="63" t="n">
        <f aca="false">O1147</f>
        <v>0</v>
      </c>
      <c r="P1146" s="61" t="n">
        <f aca="false">P1147</f>
        <v>0</v>
      </c>
      <c r="Q1146" s="62" t="n">
        <f aca="false">Q1147</f>
        <v>0</v>
      </c>
      <c r="R1146" s="63" t="n">
        <f aca="false">R1147</f>
        <v>0</v>
      </c>
      <c r="S1146" s="61" t="n">
        <f aca="false">S1147</f>
        <v>0</v>
      </c>
      <c r="T1146" s="64" t="n">
        <f aca="false">T1147</f>
        <v>0</v>
      </c>
      <c r="U1146" s="65" t="n">
        <f aca="false">U1147</f>
        <v>0</v>
      </c>
      <c r="V1146" s="61" t="n">
        <f aca="false">V1147</f>
        <v>0</v>
      </c>
      <c r="W1146" s="64" t="n">
        <f aca="false">W1147</f>
        <v>0</v>
      </c>
      <c r="X1146" s="63" t="n">
        <f aca="false">X1147</f>
        <v>0</v>
      </c>
      <c r="Y1146" s="61" t="n">
        <f aca="false">Y1147</f>
        <v>0</v>
      </c>
      <c r="Z1146" s="64" t="n">
        <f aca="false">Z1147</f>
        <v>0</v>
      </c>
      <c r="AA1146" s="65" t="n">
        <f aca="false">AA1147</f>
        <v>0</v>
      </c>
      <c r="AB1146" s="61" t="n">
        <f aca="false">AB1147</f>
        <v>0</v>
      </c>
      <c r="AC1146" s="64" t="n">
        <f aca="false">AC1147</f>
        <v>0</v>
      </c>
      <c r="AD1146" s="63" t="n">
        <f aca="false">AD1147</f>
        <v>0</v>
      </c>
      <c r="AE1146" s="61" t="n">
        <f aca="false">AE1147</f>
        <v>0</v>
      </c>
      <c r="AF1146" s="64" t="n">
        <f aca="false">AF1147</f>
        <v>0</v>
      </c>
      <c r="AG1146" s="65" t="n">
        <f aca="false">AG1147</f>
        <v>0</v>
      </c>
      <c r="AH1146" s="61" t="n">
        <f aca="false">AH1147</f>
        <v>0</v>
      </c>
      <c r="AI1146" s="64" t="n">
        <f aca="false">AI1147</f>
        <v>0</v>
      </c>
      <c r="AJ1146" s="66" t="n">
        <f aca="false">AJ1147</f>
        <v>0</v>
      </c>
      <c r="AK1146" s="67" t="n">
        <f aca="false">AK1147</f>
        <v>0</v>
      </c>
      <c r="AL1146" s="68" t="n">
        <f aca="false">AL1147</f>
        <v>0</v>
      </c>
      <c r="AM1146" s="69" t="n">
        <f aca="false">AM1147</f>
        <v>0</v>
      </c>
      <c r="AN1146" s="67" t="n">
        <f aca="false">AN1147</f>
        <v>0</v>
      </c>
      <c r="AO1146" s="68" t="n">
        <f aca="false">AO1147</f>
        <v>0</v>
      </c>
      <c r="AP1146" s="66" t="n">
        <f aca="false">AP1147</f>
        <v>0</v>
      </c>
      <c r="AQ1146" s="67" t="n">
        <f aca="false">AQ1147</f>
        <v>0</v>
      </c>
      <c r="AR1146" s="68" t="n">
        <f aca="false">AR1147</f>
        <v>0</v>
      </c>
      <c r="AS1146" s="69" t="n">
        <f aca="false">AS1147</f>
        <v>0</v>
      </c>
      <c r="AT1146" s="67" t="n">
        <f aca="false">AT1147</f>
        <v>0</v>
      </c>
      <c r="AU1146" s="68" t="n">
        <f aca="false">AU1147</f>
        <v>0</v>
      </c>
      <c r="AV1146" s="66" t="n">
        <f aca="false">AV1147</f>
        <v>0</v>
      </c>
      <c r="AW1146" s="67" t="n">
        <f aca="false">AW1147</f>
        <v>0</v>
      </c>
      <c r="AX1146" s="68" t="n">
        <f aca="false">AX1147</f>
        <v>0</v>
      </c>
      <c r="AY1146" s="69" t="n">
        <f aca="false">AY1147</f>
        <v>0</v>
      </c>
      <c r="AZ1146" s="67" t="n">
        <f aca="false">AZ1147</f>
        <v>0</v>
      </c>
      <c r="BA1146" s="68" t="n">
        <f aca="false">BA1147</f>
        <v>0</v>
      </c>
    </row>
    <row r="1147" customFormat="false" ht="22.5" hidden="false" customHeight="false" outlineLevel="0" collapsed="false">
      <c r="A1147" s="54" t="s">
        <v>145</v>
      </c>
      <c r="B1147" s="55" t="n">
        <v>298</v>
      </c>
      <c r="C1147" s="56" t="n">
        <v>203</v>
      </c>
      <c r="D1147" s="57" t="n">
        <v>11</v>
      </c>
      <c r="E1147" s="58" t="n">
        <v>2</v>
      </c>
      <c r="F1147" s="57" t="s">
        <v>26</v>
      </c>
      <c r="G1147" s="59" t="s">
        <v>435</v>
      </c>
      <c r="H1147" s="60" t="n">
        <v>120</v>
      </c>
      <c r="I1147" s="61" t="n">
        <v>3193162.26</v>
      </c>
      <c r="J1147" s="61" t="n">
        <v>3317100.48</v>
      </c>
      <c r="K1147" s="61" t="n">
        <v>3446028.18</v>
      </c>
      <c r="L1147" s="61" t="n">
        <v>-3193162.26</v>
      </c>
      <c r="M1147" s="61" t="n">
        <v>-3317100.48</v>
      </c>
      <c r="N1147" s="62" t="n">
        <v>-3446028.18</v>
      </c>
      <c r="O1147" s="63" t="n">
        <f aca="false">I1147+L1147</f>
        <v>0</v>
      </c>
      <c r="P1147" s="61" t="n">
        <f aca="false">J1147+M1147</f>
        <v>0</v>
      </c>
      <c r="Q1147" s="62" t="n">
        <f aca="false">K1147+N1147</f>
        <v>0</v>
      </c>
      <c r="R1147" s="63"/>
      <c r="S1147" s="61"/>
      <c r="T1147" s="64"/>
      <c r="U1147" s="65" t="n">
        <f aca="false">O1147+R1147</f>
        <v>0</v>
      </c>
      <c r="V1147" s="61" t="n">
        <f aca="false">P1147+S1147</f>
        <v>0</v>
      </c>
      <c r="W1147" s="64" t="n">
        <f aca="false">Q1147+T1147</f>
        <v>0</v>
      </c>
      <c r="X1147" s="63"/>
      <c r="Y1147" s="61"/>
      <c r="Z1147" s="64"/>
      <c r="AA1147" s="65" t="n">
        <f aca="false">U1147+X1147</f>
        <v>0</v>
      </c>
      <c r="AB1147" s="61" t="n">
        <f aca="false">V1147+Y1147</f>
        <v>0</v>
      </c>
      <c r="AC1147" s="64" t="n">
        <f aca="false">W1147+Z1147</f>
        <v>0</v>
      </c>
      <c r="AD1147" s="63"/>
      <c r="AE1147" s="61"/>
      <c r="AF1147" s="64"/>
      <c r="AG1147" s="65" t="n">
        <f aca="false">AA1147+AD1147</f>
        <v>0</v>
      </c>
      <c r="AH1147" s="61" t="n">
        <f aca="false">AB1147+AE1147</f>
        <v>0</v>
      </c>
      <c r="AI1147" s="64" t="n">
        <f aca="false">AC1147+AF1147</f>
        <v>0</v>
      </c>
      <c r="AJ1147" s="66"/>
      <c r="AK1147" s="67"/>
      <c r="AL1147" s="68"/>
      <c r="AM1147" s="69" t="n">
        <f aca="false">AG1147+AJ1147</f>
        <v>0</v>
      </c>
      <c r="AN1147" s="67" t="n">
        <f aca="false">AH1147+AK1147</f>
        <v>0</v>
      </c>
      <c r="AO1147" s="68" t="n">
        <f aca="false">AI1147+AL1147</f>
        <v>0</v>
      </c>
      <c r="AP1147" s="66"/>
      <c r="AQ1147" s="67"/>
      <c r="AR1147" s="68"/>
      <c r="AS1147" s="69" t="n">
        <f aca="false">AM1147+AP1147</f>
        <v>0</v>
      </c>
      <c r="AT1147" s="67" t="n">
        <f aca="false">AN1147+AQ1147</f>
        <v>0</v>
      </c>
      <c r="AU1147" s="68" t="n">
        <f aca="false">AO1147+AR1147</f>
        <v>0</v>
      </c>
      <c r="AV1147" s="66"/>
      <c r="AW1147" s="67"/>
      <c r="AX1147" s="68"/>
      <c r="AY1147" s="69" t="n">
        <f aca="false">AS1147+AV1147</f>
        <v>0</v>
      </c>
      <c r="AZ1147" s="67" t="n">
        <f aca="false">AT1147+AW1147</f>
        <v>0</v>
      </c>
      <c r="BA1147" s="68" t="n">
        <f aca="false">AU1147+AX1147</f>
        <v>0</v>
      </c>
    </row>
    <row r="1148" customFormat="false" ht="22.5" hidden="false" customHeight="false" outlineLevel="0" collapsed="false">
      <c r="A1148" s="54" t="s">
        <v>31</v>
      </c>
      <c r="B1148" s="55" t="n">
        <v>298</v>
      </c>
      <c r="C1148" s="56" t="n">
        <v>203</v>
      </c>
      <c r="D1148" s="57" t="n">
        <v>11</v>
      </c>
      <c r="E1148" s="58" t="n">
        <v>2</v>
      </c>
      <c r="F1148" s="57" t="s">
        <v>26</v>
      </c>
      <c r="G1148" s="59" t="s">
        <v>435</v>
      </c>
      <c r="H1148" s="60" t="n">
        <v>200</v>
      </c>
      <c r="I1148" s="61" t="n">
        <f aca="false">I1149</f>
        <v>128924.76</v>
      </c>
      <c r="J1148" s="61" t="n">
        <f aca="false">J1149</f>
        <v>131641.86</v>
      </c>
      <c r="K1148" s="61" t="n">
        <f aca="false">K1149</f>
        <v>151386.9</v>
      </c>
      <c r="L1148" s="61" t="n">
        <f aca="false">L1149</f>
        <v>-128924.76</v>
      </c>
      <c r="M1148" s="61" t="n">
        <f aca="false">M1149</f>
        <v>-131641.86</v>
      </c>
      <c r="N1148" s="62" t="n">
        <f aca="false">N1149</f>
        <v>-151386.9</v>
      </c>
      <c r="O1148" s="63" t="n">
        <f aca="false">O1149</f>
        <v>0</v>
      </c>
      <c r="P1148" s="61" t="n">
        <f aca="false">P1149</f>
        <v>0</v>
      </c>
      <c r="Q1148" s="62" t="n">
        <f aca="false">Q1149</f>
        <v>0</v>
      </c>
      <c r="R1148" s="63" t="n">
        <f aca="false">R1149</f>
        <v>0</v>
      </c>
      <c r="S1148" s="61" t="n">
        <f aca="false">S1149</f>
        <v>0</v>
      </c>
      <c r="T1148" s="64" t="n">
        <f aca="false">T1149</f>
        <v>0</v>
      </c>
      <c r="U1148" s="65" t="n">
        <f aca="false">U1149</f>
        <v>0</v>
      </c>
      <c r="V1148" s="61" t="n">
        <f aca="false">V1149</f>
        <v>0</v>
      </c>
      <c r="W1148" s="64" t="n">
        <f aca="false">W1149</f>
        <v>0</v>
      </c>
      <c r="X1148" s="63" t="n">
        <f aca="false">X1149</f>
        <v>0</v>
      </c>
      <c r="Y1148" s="61" t="n">
        <f aca="false">Y1149</f>
        <v>0</v>
      </c>
      <c r="Z1148" s="64" t="n">
        <f aca="false">Z1149</f>
        <v>0</v>
      </c>
      <c r="AA1148" s="65" t="n">
        <f aca="false">AA1149</f>
        <v>0</v>
      </c>
      <c r="AB1148" s="61" t="n">
        <f aca="false">AB1149</f>
        <v>0</v>
      </c>
      <c r="AC1148" s="64" t="n">
        <f aca="false">AC1149</f>
        <v>0</v>
      </c>
      <c r="AD1148" s="63" t="n">
        <f aca="false">AD1149</f>
        <v>0</v>
      </c>
      <c r="AE1148" s="61" t="n">
        <f aca="false">AE1149</f>
        <v>0</v>
      </c>
      <c r="AF1148" s="64" t="n">
        <f aca="false">AF1149</f>
        <v>0</v>
      </c>
      <c r="AG1148" s="65" t="n">
        <f aca="false">AG1149</f>
        <v>0</v>
      </c>
      <c r="AH1148" s="61" t="n">
        <f aca="false">AH1149</f>
        <v>0</v>
      </c>
      <c r="AI1148" s="64" t="n">
        <f aca="false">AI1149</f>
        <v>0</v>
      </c>
      <c r="AJ1148" s="66" t="n">
        <f aca="false">AJ1149</f>
        <v>0</v>
      </c>
      <c r="AK1148" s="67" t="n">
        <f aca="false">AK1149</f>
        <v>0</v>
      </c>
      <c r="AL1148" s="68" t="n">
        <f aca="false">AL1149</f>
        <v>0</v>
      </c>
      <c r="AM1148" s="69" t="n">
        <f aca="false">AM1149</f>
        <v>0</v>
      </c>
      <c r="AN1148" s="67" t="n">
        <f aca="false">AN1149</f>
        <v>0</v>
      </c>
      <c r="AO1148" s="68" t="n">
        <f aca="false">AO1149</f>
        <v>0</v>
      </c>
      <c r="AP1148" s="66" t="n">
        <f aca="false">AP1149</f>
        <v>0</v>
      </c>
      <c r="AQ1148" s="67" t="n">
        <f aca="false">AQ1149</f>
        <v>0</v>
      </c>
      <c r="AR1148" s="68" t="n">
        <f aca="false">AR1149</f>
        <v>0</v>
      </c>
      <c r="AS1148" s="69" t="n">
        <f aca="false">AS1149</f>
        <v>0</v>
      </c>
      <c r="AT1148" s="67" t="n">
        <f aca="false">AT1149</f>
        <v>0</v>
      </c>
      <c r="AU1148" s="68" t="n">
        <f aca="false">AU1149</f>
        <v>0</v>
      </c>
      <c r="AV1148" s="66" t="n">
        <f aca="false">AV1149</f>
        <v>0</v>
      </c>
      <c r="AW1148" s="67" t="n">
        <f aca="false">AW1149</f>
        <v>0</v>
      </c>
      <c r="AX1148" s="68" t="n">
        <f aca="false">AX1149</f>
        <v>0</v>
      </c>
      <c r="AY1148" s="69" t="n">
        <f aca="false">AY1149</f>
        <v>0</v>
      </c>
      <c r="AZ1148" s="67" t="n">
        <f aca="false">AZ1149</f>
        <v>0</v>
      </c>
      <c r="BA1148" s="68" t="n">
        <f aca="false">BA1149</f>
        <v>0</v>
      </c>
    </row>
    <row r="1149" customFormat="false" ht="22.5" hidden="false" customHeight="false" outlineLevel="0" collapsed="false">
      <c r="A1149" s="54" t="s">
        <v>32</v>
      </c>
      <c r="B1149" s="55" t="n">
        <v>298</v>
      </c>
      <c r="C1149" s="56" t="n">
        <v>203</v>
      </c>
      <c r="D1149" s="57" t="n">
        <v>11</v>
      </c>
      <c r="E1149" s="58" t="n">
        <v>2</v>
      </c>
      <c r="F1149" s="57" t="s">
        <v>26</v>
      </c>
      <c r="G1149" s="59" t="s">
        <v>435</v>
      </c>
      <c r="H1149" s="60" t="n">
        <v>240</v>
      </c>
      <c r="I1149" s="61" t="n">
        <v>128924.76</v>
      </c>
      <c r="J1149" s="61" t="n">
        <v>131641.86</v>
      </c>
      <c r="K1149" s="61" t="n">
        <v>151386.9</v>
      </c>
      <c r="L1149" s="61" t="n">
        <v>-128924.76</v>
      </c>
      <c r="M1149" s="61" t="n">
        <v>-131641.86</v>
      </c>
      <c r="N1149" s="62" t="n">
        <v>-151386.9</v>
      </c>
      <c r="O1149" s="63" t="n">
        <f aca="false">I1149+L1149</f>
        <v>0</v>
      </c>
      <c r="P1149" s="61" t="n">
        <f aca="false">J1149+M1149</f>
        <v>0</v>
      </c>
      <c r="Q1149" s="62" t="n">
        <f aca="false">K1149+N1149</f>
        <v>0</v>
      </c>
      <c r="R1149" s="63"/>
      <c r="S1149" s="61"/>
      <c r="T1149" s="64"/>
      <c r="U1149" s="65" t="n">
        <f aca="false">O1149+R1149</f>
        <v>0</v>
      </c>
      <c r="V1149" s="61" t="n">
        <f aca="false">P1149+S1149</f>
        <v>0</v>
      </c>
      <c r="W1149" s="64" t="n">
        <f aca="false">Q1149+T1149</f>
        <v>0</v>
      </c>
      <c r="X1149" s="63"/>
      <c r="Y1149" s="61"/>
      <c r="Z1149" s="64"/>
      <c r="AA1149" s="65" t="n">
        <f aca="false">U1149+X1149</f>
        <v>0</v>
      </c>
      <c r="AB1149" s="61" t="n">
        <f aca="false">V1149+Y1149</f>
        <v>0</v>
      </c>
      <c r="AC1149" s="64" t="n">
        <f aca="false">W1149+Z1149</f>
        <v>0</v>
      </c>
      <c r="AD1149" s="63"/>
      <c r="AE1149" s="61"/>
      <c r="AF1149" s="64"/>
      <c r="AG1149" s="65" t="n">
        <f aca="false">AA1149+AD1149</f>
        <v>0</v>
      </c>
      <c r="AH1149" s="61" t="n">
        <f aca="false">AB1149+AE1149</f>
        <v>0</v>
      </c>
      <c r="AI1149" s="64" t="n">
        <f aca="false">AC1149+AF1149</f>
        <v>0</v>
      </c>
      <c r="AJ1149" s="66"/>
      <c r="AK1149" s="67"/>
      <c r="AL1149" s="68"/>
      <c r="AM1149" s="69" t="n">
        <f aca="false">AG1149+AJ1149</f>
        <v>0</v>
      </c>
      <c r="AN1149" s="67" t="n">
        <f aca="false">AH1149+AK1149</f>
        <v>0</v>
      </c>
      <c r="AO1149" s="68" t="n">
        <f aca="false">AI1149+AL1149</f>
        <v>0</v>
      </c>
      <c r="AP1149" s="66"/>
      <c r="AQ1149" s="67"/>
      <c r="AR1149" s="68"/>
      <c r="AS1149" s="69" t="n">
        <f aca="false">AM1149+AP1149</f>
        <v>0</v>
      </c>
      <c r="AT1149" s="67" t="n">
        <f aca="false">AN1149+AQ1149</f>
        <v>0</v>
      </c>
      <c r="AU1149" s="68" t="n">
        <f aca="false">AO1149+AR1149</f>
        <v>0</v>
      </c>
      <c r="AV1149" s="66"/>
      <c r="AW1149" s="67"/>
      <c r="AX1149" s="68"/>
      <c r="AY1149" s="69" t="n">
        <f aca="false">AS1149+AV1149</f>
        <v>0</v>
      </c>
      <c r="AZ1149" s="67" t="n">
        <f aca="false">AT1149+AW1149</f>
        <v>0</v>
      </c>
      <c r="BA1149" s="68" t="n">
        <f aca="false">AU1149+AX1149</f>
        <v>0</v>
      </c>
    </row>
    <row r="1150" customFormat="false" ht="56.25" hidden="false" customHeight="false" outlineLevel="0" collapsed="false">
      <c r="A1150" s="54" t="s">
        <v>436</v>
      </c>
      <c r="B1150" s="55" t="n">
        <v>298</v>
      </c>
      <c r="C1150" s="56" t="n">
        <v>203</v>
      </c>
      <c r="D1150" s="57" t="n">
        <v>11</v>
      </c>
      <c r="E1150" s="58" t="n">
        <v>2</v>
      </c>
      <c r="F1150" s="57" t="s">
        <v>26</v>
      </c>
      <c r="G1150" s="59" t="n">
        <v>51181</v>
      </c>
      <c r="H1150" s="60"/>
      <c r="I1150" s="61" t="n">
        <f aca="false">I1151+I1153</f>
        <v>0</v>
      </c>
      <c r="J1150" s="61" t="n">
        <f aca="false">J1151+J1153</f>
        <v>0</v>
      </c>
      <c r="K1150" s="61" t="n">
        <f aca="false">K1151+K1153</f>
        <v>0</v>
      </c>
      <c r="L1150" s="61" t="n">
        <f aca="false">L1151+L1153</f>
        <v>3473204.58</v>
      </c>
      <c r="M1150" s="61" t="n">
        <f aca="false">M1151+M1153</f>
        <v>3836799.78</v>
      </c>
      <c r="N1150" s="62" t="n">
        <f aca="false">N1151+N1153</f>
        <v>4203682.74</v>
      </c>
      <c r="O1150" s="63" t="n">
        <f aca="false">O1151+O1153</f>
        <v>3473204.58</v>
      </c>
      <c r="P1150" s="61" t="n">
        <f aca="false">P1151+P1153</f>
        <v>3836799.78</v>
      </c>
      <c r="Q1150" s="62" t="n">
        <f aca="false">Q1151+Q1153</f>
        <v>4203682.74</v>
      </c>
      <c r="R1150" s="63" t="n">
        <f aca="false">R1151+R1153</f>
        <v>0</v>
      </c>
      <c r="S1150" s="61" t="n">
        <f aca="false">S1151+S1153</f>
        <v>0</v>
      </c>
      <c r="T1150" s="64" t="n">
        <f aca="false">T1151+T1153</f>
        <v>0</v>
      </c>
      <c r="U1150" s="65" t="n">
        <f aca="false">U1151+U1153</f>
        <v>3473204.58</v>
      </c>
      <c r="V1150" s="61" t="n">
        <f aca="false">V1151+V1153</f>
        <v>3836799.78</v>
      </c>
      <c r="W1150" s="64" t="n">
        <f aca="false">W1151+W1153</f>
        <v>4203682.74</v>
      </c>
      <c r="X1150" s="63" t="n">
        <f aca="false">X1151+X1153</f>
        <v>0</v>
      </c>
      <c r="Y1150" s="61" t="n">
        <f aca="false">Y1151+Y1153</f>
        <v>0</v>
      </c>
      <c r="Z1150" s="64" t="n">
        <f aca="false">Z1151+Z1153</f>
        <v>0</v>
      </c>
      <c r="AA1150" s="65" t="n">
        <f aca="false">AA1151+AA1153</f>
        <v>3473204.58</v>
      </c>
      <c r="AB1150" s="61" t="n">
        <f aca="false">AB1151+AB1153</f>
        <v>3836799.78</v>
      </c>
      <c r="AC1150" s="64" t="n">
        <f aca="false">AC1151+AC1153</f>
        <v>4203682.74</v>
      </c>
      <c r="AD1150" s="63" t="n">
        <f aca="false">AD1151+AD1153</f>
        <v>0</v>
      </c>
      <c r="AE1150" s="61" t="n">
        <f aca="false">AE1151+AE1153</f>
        <v>0</v>
      </c>
      <c r="AF1150" s="64" t="n">
        <f aca="false">AF1151+AF1153</f>
        <v>0</v>
      </c>
      <c r="AG1150" s="65" t="n">
        <f aca="false">AG1151+AG1153</f>
        <v>3473204.58</v>
      </c>
      <c r="AH1150" s="61" t="n">
        <f aca="false">AH1151+AH1153</f>
        <v>3836799.78</v>
      </c>
      <c r="AI1150" s="64" t="n">
        <f aca="false">AI1151+AI1153</f>
        <v>4203682.74</v>
      </c>
      <c r="AJ1150" s="66" t="n">
        <f aca="false">AJ1151+AJ1153</f>
        <v>0</v>
      </c>
      <c r="AK1150" s="67" t="n">
        <f aca="false">AK1151+AK1153</f>
        <v>0</v>
      </c>
      <c r="AL1150" s="68" t="n">
        <f aca="false">AL1151+AL1153</f>
        <v>0</v>
      </c>
      <c r="AM1150" s="69" t="n">
        <f aca="false">AM1151+AM1153</f>
        <v>3473204.58</v>
      </c>
      <c r="AN1150" s="67" t="n">
        <f aca="false">AN1151+AN1153</f>
        <v>3836799.78</v>
      </c>
      <c r="AO1150" s="68" t="n">
        <f aca="false">AO1151+AO1153</f>
        <v>4203682.74</v>
      </c>
      <c r="AP1150" s="66" t="n">
        <f aca="false">AP1151+AP1153</f>
        <v>0</v>
      </c>
      <c r="AQ1150" s="67" t="n">
        <f aca="false">AQ1151+AQ1153</f>
        <v>0</v>
      </c>
      <c r="AR1150" s="68" t="n">
        <f aca="false">AR1151+AR1153</f>
        <v>0</v>
      </c>
      <c r="AS1150" s="69" t="n">
        <f aca="false">AS1151+AS1153</f>
        <v>3473204.58</v>
      </c>
      <c r="AT1150" s="67" t="n">
        <f aca="false">AT1151+AT1153</f>
        <v>3836799.78</v>
      </c>
      <c r="AU1150" s="68" t="n">
        <f aca="false">AU1151+AU1153</f>
        <v>4203682.74</v>
      </c>
      <c r="AV1150" s="66" t="n">
        <f aca="false">AV1151+AV1153</f>
        <v>0</v>
      </c>
      <c r="AW1150" s="67" t="n">
        <f aca="false">AW1151+AW1153</f>
        <v>0</v>
      </c>
      <c r="AX1150" s="68" t="n">
        <f aca="false">AX1151+AX1153</f>
        <v>0</v>
      </c>
      <c r="AY1150" s="69" t="n">
        <f aca="false">AY1151+AY1153</f>
        <v>3473204.58</v>
      </c>
      <c r="AZ1150" s="67" t="n">
        <f aca="false">AZ1151+AZ1153</f>
        <v>3836799.78</v>
      </c>
      <c r="BA1150" s="68" t="n">
        <f aca="false">BA1151+BA1153</f>
        <v>4203682.74</v>
      </c>
    </row>
    <row r="1151" customFormat="false" ht="45" hidden="false" customHeight="false" outlineLevel="0" collapsed="false">
      <c r="A1151" s="54" t="s">
        <v>99</v>
      </c>
      <c r="B1151" s="55" t="n">
        <v>298</v>
      </c>
      <c r="C1151" s="56" t="n">
        <v>203</v>
      </c>
      <c r="D1151" s="57" t="n">
        <v>11</v>
      </c>
      <c r="E1151" s="58" t="n">
        <v>2</v>
      </c>
      <c r="F1151" s="57" t="s">
        <v>26</v>
      </c>
      <c r="G1151" s="59" t="n">
        <v>51181</v>
      </c>
      <c r="H1151" s="60" t="n">
        <v>100</v>
      </c>
      <c r="I1151" s="61" t="n">
        <f aca="false">I1152</f>
        <v>0</v>
      </c>
      <c r="J1151" s="61" t="n">
        <f aca="false">J1152</f>
        <v>0</v>
      </c>
      <c r="K1151" s="61" t="n">
        <f aca="false">K1152</f>
        <v>0</v>
      </c>
      <c r="L1151" s="61" t="n">
        <f aca="false">L1152</f>
        <v>3344279.82</v>
      </c>
      <c r="M1151" s="61" t="n">
        <f aca="false">M1152</f>
        <v>3705157.92</v>
      </c>
      <c r="N1151" s="62" t="n">
        <f aca="false">N1152</f>
        <v>4052295.84</v>
      </c>
      <c r="O1151" s="63" t="n">
        <f aca="false">O1152</f>
        <v>3344279.82</v>
      </c>
      <c r="P1151" s="61" t="n">
        <f aca="false">P1152</f>
        <v>3705157.92</v>
      </c>
      <c r="Q1151" s="62" t="n">
        <f aca="false">Q1152</f>
        <v>4052295.84</v>
      </c>
      <c r="R1151" s="63" t="n">
        <f aca="false">R1152</f>
        <v>0</v>
      </c>
      <c r="S1151" s="61" t="n">
        <f aca="false">S1152</f>
        <v>0</v>
      </c>
      <c r="T1151" s="64" t="n">
        <f aca="false">T1152</f>
        <v>0</v>
      </c>
      <c r="U1151" s="65" t="n">
        <f aca="false">U1152</f>
        <v>3344279.82</v>
      </c>
      <c r="V1151" s="61" t="n">
        <f aca="false">V1152</f>
        <v>3705157.92</v>
      </c>
      <c r="W1151" s="64" t="n">
        <f aca="false">W1152</f>
        <v>4052295.84</v>
      </c>
      <c r="X1151" s="63" t="n">
        <f aca="false">X1152</f>
        <v>0</v>
      </c>
      <c r="Y1151" s="61" t="n">
        <f aca="false">Y1152</f>
        <v>0</v>
      </c>
      <c r="Z1151" s="64" t="n">
        <f aca="false">Z1152</f>
        <v>0</v>
      </c>
      <c r="AA1151" s="65" t="n">
        <f aca="false">AA1152</f>
        <v>3344279.82</v>
      </c>
      <c r="AB1151" s="61" t="n">
        <f aca="false">AB1152</f>
        <v>3705157.92</v>
      </c>
      <c r="AC1151" s="64" t="n">
        <f aca="false">AC1152</f>
        <v>4052295.84</v>
      </c>
      <c r="AD1151" s="63" t="n">
        <f aca="false">AD1152</f>
        <v>0</v>
      </c>
      <c r="AE1151" s="61" t="n">
        <f aca="false">AE1152</f>
        <v>0</v>
      </c>
      <c r="AF1151" s="64" t="n">
        <f aca="false">AF1152</f>
        <v>0</v>
      </c>
      <c r="AG1151" s="65" t="n">
        <f aca="false">AG1152</f>
        <v>3344279.82</v>
      </c>
      <c r="AH1151" s="61" t="n">
        <f aca="false">AH1152</f>
        <v>3705157.92</v>
      </c>
      <c r="AI1151" s="64" t="n">
        <f aca="false">AI1152</f>
        <v>4052295.84</v>
      </c>
      <c r="AJ1151" s="66" t="n">
        <f aca="false">AJ1152</f>
        <v>0</v>
      </c>
      <c r="AK1151" s="67" t="n">
        <f aca="false">AK1152</f>
        <v>0</v>
      </c>
      <c r="AL1151" s="68" t="n">
        <f aca="false">AL1152</f>
        <v>0</v>
      </c>
      <c r="AM1151" s="69" t="n">
        <f aca="false">AM1152</f>
        <v>3344279.82</v>
      </c>
      <c r="AN1151" s="67" t="n">
        <f aca="false">AN1152</f>
        <v>3705157.92</v>
      </c>
      <c r="AO1151" s="68" t="n">
        <f aca="false">AO1152</f>
        <v>4052295.84</v>
      </c>
      <c r="AP1151" s="66" t="n">
        <f aca="false">AP1152</f>
        <v>0</v>
      </c>
      <c r="AQ1151" s="67" t="n">
        <f aca="false">AQ1152</f>
        <v>0</v>
      </c>
      <c r="AR1151" s="68" t="n">
        <f aca="false">AR1152</f>
        <v>0</v>
      </c>
      <c r="AS1151" s="69" t="n">
        <f aca="false">AS1152</f>
        <v>3344279.82</v>
      </c>
      <c r="AT1151" s="67" t="n">
        <f aca="false">AT1152</f>
        <v>3705157.92</v>
      </c>
      <c r="AU1151" s="68" t="n">
        <f aca="false">AU1152</f>
        <v>4052295.84</v>
      </c>
      <c r="AV1151" s="66" t="n">
        <f aca="false">AV1152</f>
        <v>0</v>
      </c>
      <c r="AW1151" s="67" t="n">
        <f aca="false">AW1152</f>
        <v>0</v>
      </c>
      <c r="AX1151" s="68" t="n">
        <f aca="false">AX1152</f>
        <v>0</v>
      </c>
      <c r="AY1151" s="69" t="n">
        <f aca="false">AY1152</f>
        <v>3344279.82</v>
      </c>
      <c r="AZ1151" s="67" t="n">
        <f aca="false">AZ1152</f>
        <v>3705157.92</v>
      </c>
      <c r="BA1151" s="68" t="n">
        <f aca="false">BA1152</f>
        <v>4052295.84</v>
      </c>
    </row>
    <row r="1152" customFormat="false" ht="22.5" hidden="false" customHeight="false" outlineLevel="0" collapsed="false">
      <c r="A1152" s="54" t="s">
        <v>145</v>
      </c>
      <c r="B1152" s="55" t="n">
        <v>298</v>
      </c>
      <c r="C1152" s="56" t="n">
        <v>203</v>
      </c>
      <c r="D1152" s="57" t="n">
        <v>11</v>
      </c>
      <c r="E1152" s="58" t="n">
        <v>2</v>
      </c>
      <c r="F1152" s="57" t="s">
        <v>26</v>
      </c>
      <c r="G1152" s="59" t="n">
        <v>51181</v>
      </c>
      <c r="H1152" s="60" t="n">
        <v>120</v>
      </c>
      <c r="I1152" s="61" t="n">
        <v>0</v>
      </c>
      <c r="J1152" s="61" t="n">
        <v>0</v>
      </c>
      <c r="K1152" s="61" t="n">
        <v>0</v>
      </c>
      <c r="L1152" s="61" t="n">
        <v>3344279.82</v>
      </c>
      <c r="M1152" s="61" t="n">
        <v>3705157.92</v>
      </c>
      <c r="N1152" s="62" t="n">
        <v>4052295.84</v>
      </c>
      <c r="O1152" s="63" t="n">
        <f aca="false">I1152+L1152</f>
        <v>3344279.82</v>
      </c>
      <c r="P1152" s="61" t="n">
        <f aca="false">J1152+M1152</f>
        <v>3705157.92</v>
      </c>
      <c r="Q1152" s="62" t="n">
        <f aca="false">K1152+N1152</f>
        <v>4052295.84</v>
      </c>
      <c r="R1152" s="63"/>
      <c r="S1152" s="61"/>
      <c r="T1152" s="64"/>
      <c r="U1152" s="65" t="n">
        <f aca="false">O1152+R1152</f>
        <v>3344279.82</v>
      </c>
      <c r="V1152" s="61" t="n">
        <f aca="false">P1152+S1152</f>
        <v>3705157.92</v>
      </c>
      <c r="W1152" s="64" t="n">
        <f aca="false">Q1152+T1152</f>
        <v>4052295.84</v>
      </c>
      <c r="X1152" s="63"/>
      <c r="Y1152" s="61"/>
      <c r="Z1152" s="64"/>
      <c r="AA1152" s="65" t="n">
        <f aca="false">U1152+X1152</f>
        <v>3344279.82</v>
      </c>
      <c r="AB1152" s="61" t="n">
        <f aca="false">V1152+Y1152</f>
        <v>3705157.92</v>
      </c>
      <c r="AC1152" s="64" t="n">
        <f aca="false">W1152+Z1152</f>
        <v>4052295.84</v>
      </c>
      <c r="AD1152" s="63"/>
      <c r="AE1152" s="61"/>
      <c r="AF1152" s="64"/>
      <c r="AG1152" s="65" t="n">
        <f aca="false">AA1152+AD1152</f>
        <v>3344279.82</v>
      </c>
      <c r="AH1152" s="61" t="n">
        <f aca="false">AB1152+AE1152</f>
        <v>3705157.92</v>
      </c>
      <c r="AI1152" s="64" t="n">
        <f aca="false">AC1152+AF1152</f>
        <v>4052295.84</v>
      </c>
      <c r="AJ1152" s="66"/>
      <c r="AK1152" s="67"/>
      <c r="AL1152" s="68"/>
      <c r="AM1152" s="69" t="n">
        <f aca="false">AG1152+AJ1152</f>
        <v>3344279.82</v>
      </c>
      <c r="AN1152" s="67" t="n">
        <f aca="false">AH1152+AK1152</f>
        <v>3705157.92</v>
      </c>
      <c r="AO1152" s="68" t="n">
        <f aca="false">AI1152+AL1152</f>
        <v>4052295.84</v>
      </c>
      <c r="AP1152" s="66"/>
      <c r="AQ1152" s="67"/>
      <c r="AR1152" s="68"/>
      <c r="AS1152" s="69" t="n">
        <f aca="false">AM1152+AP1152</f>
        <v>3344279.82</v>
      </c>
      <c r="AT1152" s="67" t="n">
        <f aca="false">AN1152+AQ1152</f>
        <v>3705157.92</v>
      </c>
      <c r="AU1152" s="68" t="n">
        <f aca="false">AO1152+AR1152</f>
        <v>4052295.84</v>
      </c>
      <c r="AV1152" s="66"/>
      <c r="AW1152" s="67"/>
      <c r="AX1152" s="68"/>
      <c r="AY1152" s="69" t="n">
        <f aca="false">AS1152+AV1152</f>
        <v>3344279.82</v>
      </c>
      <c r="AZ1152" s="67" t="n">
        <f aca="false">AT1152+AW1152</f>
        <v>3705157.92</v>
      </c>
      <c r="BA1152" s="68" t="n">
        <f aca="false">AU1152+AX1152</f>
        <v>4052295.84</v>
      </c>
    </row>
    <row r="1153" customFormat="false" ht="22.5" hidden="false" customHeight="false" outlineLevel="0" collapsed="false">
      <c r="A1153" s="54" t="s">
        <v>31</v>
      </c>
      <c r="B1153" s="55" t="n">
        <v>298</v>
      </c>
      <c r="C1153" s="56" t="n">
        <v>203</v>
      </c>
      <c r="D1153" s="57" t="n">
        <v>11</v>
      </c>
      <c r="E1153" s="58" t="n">
        <v>2</v>
      </c>
      <c r="F1153" s="57" t="s">
        <v>26</v>
      </c>
      <c r="G1153" s="59" t="n">
        <v>51181</v>
      </c>
      <c r="H1153" s="60" t="n">
        <v>200</v>
      </c>
      <c r="I1153" s="61" t="n">
        <f aca="false">I1154</f>
        <v>0</v>
      </c>
      <c r="J1153" s="61" t="n">
        <f aca="false">J1154</f>
        <v>0</v>
      </c>
      <c r="K1153" s="61" t="n">
        <f aca="false">K1154</f>
        <v>0</v>
      </c>
      <c r="L1153" s="61" t="n">
        <f aca="false">L1154</f>
        <v>128924.76</v>
      </c>
      <c r="M1153" s="61" t="n">
        <f aca="false">M1154</f>
        <v>131641.86</v>
      </c>
      <c r="N1153" s="62" t="n">
        <f aca="false">N1154</f>
        <v>151386.9</v>
      </c>
      <c r="O1153" s="63" t="n">
        <f aca="false">O1154</f>
        <v>128924.76</v>
      </c>
      <c r="P1153" s="61" t="n">
        <f aca="false">P1154</f>
        <v>131641.86</v>
      </c>
      <c r="Q1153" s="62" t="n">
        <f aca="false">Q1154</f>
        <v>151386.9</v>
      </c>
      <c r="R1153" s="63" t="n">
        <f aca="false">R1154</f>
        <v>0</v>
      </c>
      <c r="S1153" s="61" t="n">
        <f aca="false">S1154</f>
        <v>0</v>
      </c>
      <c r="T1153" s="64" t="n">
        <f aca="false">T1154</f>
        <v>0</v>
      </c>
      <c r="U1153" s="65" t="n">
        <f aca="false">U1154</f>
        <v>128924.76</v>
      </c>
      <c r="V1153" s="61" t="n">
        <f aca="false">V1154</f>
        <v>131641.86</v>
      </c>
      <c r="W1153" s="64" t="n">
        <f aca="false">W1154</f>
        <v>151386.9</v>
      </c>
      <c r="X1153" s="63" t="n">
        <f aca="false">X1154</f>
        <v>0</v>
      </c>
      <c r="Y1153" s="61" t="n">
        <f aca="false">Y1154</f>
        <v>0</v>
      </c>
      <c r="Z1153" s="64" t="n">
        <f aca="false">Z1154</f>
        <v>0</v>
      </c>
      <c r="AA1153" s="65" t="n">
        <f aca="false">AA1154</f>
        <v>128924.76</v>
      </c>
      <c r="AB1153" s="61" t="n">
        <f aca="false">AB1154</f>
        <v>131641.86</v>
      </c>
      <c r="AC1153" s="64" t="n">
        <f aca="false">AC1154</f>
        <v>151386.9</v>
      </c>
      <c r="AD1153" s="63" t="n">
        <f aca="false">AD1154</f>
        <v>0</v>
      </c>
      <c r="AE1153" s="61" t="n">
        <f aca="false">AE1154</f>
        <v>0</v>
      </c>
      <c r="AF1153" s="64" t="n">
        <f aca="false">AF1154</f>
        <v>0</v>
      </c>
      <c r="AG1153" s="65" t="n">
        <f aca="false">AG1154</f>
        <v>128924.76</v>
      </c>
      <c r="AH1153" s="61" t="n">
        <f aca="false">AH1154</f>
        <v>131641.86</v>
      </c>
      <c r="AI1153" s="64" t="n">
        <f aca="false">AI1154</f>
        <v>151386.9</v>
      </c>
      <c r="AJ1153" s="66" t="n">
        <f aca="false">AJ1154</f>
        <v>0</v>
      </c>
      <c r="AK1153" s="67" t="n">
        <f aca="false">AK1154</f>
        <v>0</v>
      </c>
      <c r="AL1153" s="68" t="n">
        <f aca="false">AL1154</f>
        <v>0</v>
      </c>
      <c r="AM1153" s="69" t="n">
        <f aca="false">AM1154</f>
        <v>128924.76</v>
      </c>
      <c r="AN1153" s="67" t="n">
        <f aca="false">AN1154</f>
        <v>131641.86</v>
      </c>
      <c r="AO1153" s="68" t="n">
        <f aca="false">AO1154</f>
        <v>151386.9</v>
      </c>
      <c r="AP1153" s="66" t="n">
        <f aca="false">AP1154</f>
        <v>0</v>
      </c>
      <c r="AQ1153" s="67" t="n">
        <f aca="false">AQ1154</f>
        <v>0</v>
      </c>
      <c r="AR1153" s="68" t="n">
        <f aca="false">AR1154</f>
        <v>0</v>
      </c>
      <c r="AS1153" s="69" t="n">
        <f aca="false">AS1154</f>
        <v>128924.76</v>
      </c>
      <c r="AT1153" s="67" t="n">
        <f aca="false">AT1154</f>
        <v>131641.86</v>
      </c>
      <c r="AU1153" s="68" t="n">
        <f aca="false">AU1154</f>
        <v>151386.9</v>
      </c>
      <c r="AV1153" s="66" t="n">
        <f aca="false">AV1154</f>
        <v>0</v>
      </c>
      <c r="AW1153" s="67" t="n">
        <f aca="false">AW1154</f>
        <v>0</v>
      </c>
      <c r="AX1153" s="68" t="n">
        <f aca="false">AX1154</f>
        <v>0</v>
      </c>
      <c r="AY1153" s="69" t="n">
        <f aca="false">AY1154</f>
        <v>128924.76</v>
      </c>
      <c r="AZ1153" s="67" t="n">
        <f aca="false">AZ1154</f>
        <v>131641.86</v>
      </c>
      <c r="BA1153" s="68" t="n">
        <f aca="false">BA1154</f>
        <v>151386.9</v>
      </c>
    </row>
    <row r="1154" customFormat="false" ht="22.5" hidden="false" customHeight="false" outlineLevel="0" collapsed="false">
      <c r="A1154" s="54" t="s">
        <v>32</v>
      </c>
      <c r="B1154" s="55" t="n">
        <v>298</v>
      </c>
      <c r="C1154" s="56" t="n">
        <v>203</v>
      </c>
      <c r="D1154" s="57" t="n">
        <v>11</v>
      </c>
      <c r="E1154" s="58" t="n">
        <v>2</v>
      </c>
      <c r="F1154" s="57" t="s">
        <v>26</v>
      </c>
      <c r="G1154" s="59" t="n">
        <v>51181</v>
      </c>
      <c r="H1154" s="60" t="n">
        <v>240</v>
      </c>
      <c r="I1154" s="61" t="n">
        <v>0</v>
      </c>
      <c r="J1154" s="61" t="n">
        <v>0</v>
      </c>
      <c r="K1154" s="61" t="n">
        <v>0</v>
      </c>
      <c r="L1154" s="61" t="n">
        <v>128924.76</v>
      </c>
      <c r="M1154" s="61" t="n">
        <v>131641.86</v>
      </c>
      <c r="N1154" s="62" t="n">
        <v>151386.9</v>
      </c>
      <c r="O1154" s="63" t="n">
        <f aca="false">I1154+L1154</f>
        <v>128924.76</v>
      </c>
      <c r="P1154" s="61" t="n">
        <f aca="false">J1154+M1154</f>
        <v>131641.86</v>
      </c>
      <c r="Q1154" s="62" t="n">
        <f aca="false">K1154+N1154</f>
        <v>151386.9</v>
      </c>
      <c r="R1154" s="63"/>
      <c r="S1154" s="61"/>
      <c r="T1154" s="64"/>
      <c r="U1154" s="65" t="n">
        <f aca="false">O1154+R1154</f>
        <v>128924.76</v>
      </c>
      <c r="V1154" s="61" t="n">
        <f aca="false">P1154+S1154</f>
        <v>131641.86</v>
      </c>
      <c r="W1154" s="64" t="n">
        <f aca="false">Q1154+T1154</f>
        <v>151386.9</v>
      </c>
      <c r="X1154" s="63"/>
      <c r="Y1154" s="61"/>
      <c r="Z1154" s="64"/>
      <c r="AA1154" s="65" t="n">
        <f aca="false">U1154+X1154</f>
        <v>128924.76</v>
      </c>
      <c r="AB1154" s="61" t="n">
        <f aca="false">V1154+Y1154</f>
        <v>131641.86</v>
      </c>
      <c r="AC1154" s="64" t="n">
        <f aca="false">W1154+Z1154</f>
        <v>151386.9</v>
      </c>
      <c r="AD1154" s="63"/>
      <c r="AE1154" s="61"/>
      <c r="AF1154" s="64"/>
      <c r="AG1154" s="65" t="n">
        <f aca="false">AA1154+AD1154</f>
        <v>128924.76</v>
      </c>
      <c r="AH1154" s="61" t="n">
        <f aca="false">AB1154+AE1154</f>
        <v>131641.86</v>
      </c>
      <c r="AI1154" s="64" t="n">
        <f aca="false">AC1154+AF1154</f>
        <v>151386.9</v>
      </c>
      <c r="AJ1154" s="66"/>
      <c r="AK1154" s="67"/>
      <c r="AL1154" s="68"/>
      <c r="AM1154" s="69" t="n">
        <f aca="false">AG1154+AJ1154</f>
        <v>128924.76</v>
      </c>
      <c r="AN1154" s="67" t="n">
        <f aca="false">AH1154+AK1154</f>
        <v>131641.86</v>
      </c>
      <c r="AO1154" s="68" t="n">
        <f aca="false">AI1154+AL1154</f>
        <v>151386.9</v>
      </c>
      <c r="AP1154" s="66"/>
      <c r="AQ1154" s="67"/>
      <c r="AR1154" s="68"/>
      <c r="AS1154" s="69" t="n">
        <f aca="false">AM1154+AP1154</f>
        <v>128924.76</v>
      </c>
      <c r="AT1154" s="67" t="n">
        <f aca="false">AN1154+AQ1154</f>
        <v>131641.86</v>
      </c>
      <c r="AU1154" s="68" t="n">
        <f aca="false">AO1154+AR1154</f>
        <v>151386.9</v>
      </c>
      <c r="AV1154" s="66"/>
      <c r="AW1154" s="67"/>
      <c r="AX1154" s="68"/>
      <c r="AY1154" s="69" t="n">
        <f aca="false">AS1154+AV1154</f>
        <v>128924.76</v>
      </c>
      <c r="AZ1154" s="67" t="n">
        <f aca="false">AT1154+AW1154</f>
        <v>131641.86</v>
      </c>
      <c r="BA1154" s="68" t="n">
        <f aca="false">AU1154+AX1154</f>
        <v>151386.9</v>
      </c>
    </row>
    <row r="1155" customFormat="false" ht="22.5" hidden="false" customHeight="false" outlineLevel="0" collapsed="false">
      <c r="A1155" s="54" t="s">
        <v>42</v>
      </c>
      <c r="B1155" s="55" t="n">
        <v>298</v>
      </c>
      <c r="C1155" s="56" t="n">
        <v>300</v>
      </c>
      <c r="D1155" s="57"/>
      <c r="E1155" s="58"/>
      <c r="F1155" s="57"/>
      <c r="G1155" s="59"/>
      <c r="H1155" s="60"/>
      <c r="I1155" s="61" t="n">
        <f aca="false">I1156+I1190</f>
        <v>30732584.31</v>
      </c>
      <c r="J1155" s="61" t="n">
        <f aca="false">J1156+J1190</f>
        <v>27386040.38</v>
      </c>
      <c r="K1155" s="61" t="n">
        <f aca="false">K1156+K1190</f>
        <v>28317572.88</v>
      </c>
      <c r="L1155" s="61" t="n">
        <f aca="false">L1156+L1190</f>
        <v>-517155</v>
      </c>
      <c r="M1155" s="61" t="n">
        <f aca="false">M1156+M1190</f>
        <v>-890605</v>
      </c>
      <c r="N1155" s="62" t="n">
        <f aca="false">N1156+N1190</f>
        <v>-914993</v>
      </c>
      <c r="O1155" s="63" t="n">
        <f aca="false">O1156+O1190</f>
        <v>30215429.31</v>
      </c>
      <c r="P1155" s="61" t="n">
        <f aca="false">P1156+P1190</f>
        <v>26495435.38</v>
      </c>
      <c r="Q1155" s="62" t="n">
        <f aca="false">Q1156+Q1190</f>
        <v>27402579.88</v>
      </c>
      <c r="R1155" s="63" t="n">
        <f aca="false">R1156+R1190</f>
        <v>409772.5</v>
      </c>
      <c r="S1155" s="61" t="n">
        <f aca="false">S1156+S1190</f>
        <v>0</v>
      </c>
      <c r="T1155" s="64" t="n">
        <f aca="false">T1156+T1190</f>
        <v>0</v>
      </c>
      <c r="U1155" s="65" t="n">
        <f aca="false">U1156+U1190</f>
        <v>30625201.81</v>
      </c>
      <c r="V1155" s="61" t="n">
        <f aca="false">V1156+V1190</f>
        <v>26495435.38</v>
      </c>
      <c r="W1155" s="64" t="n">
        <f aca="false">W1156+W1190</f>
        <v>27402579.88</v>
      </c>
      <c r="X1155" s="63" t="n">
        <f aca="false">X1156+X1190</f>
        <v>79632.38</v>
      </c>
      <c r="Y1155" s="61" t="n">
        <f aca="false">Y1156+Y1190</f>
        <v>0</v>
      </c>
      <c r="Z1155" s="64" t="n">
        <f aca="false">Z1156+Z1190</f>
        <v>0</v>
      </c>
      <c r="AA1155" s="65" t="n">
        <f aca="false">AA1156+AA1190</f>
        <v>30704834.19</v>
      </c>
      <c r="AB1155" s="61" t="n">
        <f aca="false">AB1156+AB1190</f>
        <v>26495435.38</v>
      </c>
      <c r="AC1155" s="64" t="n">
        <f aca="false">AC1156+AC1190</f>
        <v>27402579.88</v>
      </c>
      <c r="AD1155" s="63" t="n">
        <f aca="false">AD1156+AD1190</f>
        <v>283328.2</v>
      </c>
      <c r="AE1155" s="61" t="n">
        <f aca="false">AE1156+AE1190</f>
        <v>0</v>
      </c>
      <c r="AF1155" s="64" t="n">
        <f aca="false">AF1156+AF1190</f>
        <v>0</v>
      </c>
      <c r="AG1155" s="65" t="n">
        <f aca="false">AG1156+AG1190</f>
        <v>30988162.39</v>
      </c>
      <c r="AH1155" s="61" t="n">
        <f aca="false">AH1156+AH1190</f>
        <v>26495435.38</v>
      </c>
      <c r="AI1155" s="64" t="n">
        <f aca="false">AI1156+AI1190</f>
        <v>27402579.88</v>
      </c>
      <c r="AJ1155" s="66" t="n">
        <f aca="false">AJ1156+AJ1190</f>
        <v>1320207.82</v>
      </c>
      <c r="AK1155" s="67" t="n">
        <f aca="false">AK1156+AK1190</f>
        <v>0</v>
      </c>
      <c r="AL1155" s="68" t="n">
        <f aca="false">AL1156+AL1190</f>
        <v>0</v>
      </c>
      <c r="AM1155" s="69" t="n">
        <f aca="false">AM1156+AM1190</f>
        <v>32308370.21</v>
      </c>
      <c r="AN1155" s="67" t="n">
        <f aca="false">AN1156+AN1190</f>
        <v>26495435.38</v>
      </c>
      <c r="AO1155" s="68" t="n">
        <f aca="false">AO1156+AO1190</f>
        <v>27402579.88</v>
      </c>
      <c r="AP1155" s="66" t="n">
        <f aca="false">AP1156+AP1190</f>
        <v>0</v>
      </c>
      <c r="AQ1155" s="67" t="n">
        <f aca="false">AQ1156+AQ1190</f>
        <v>0</v>
      </c>
      <c r="AR1155" s="68" t="n">
        <f aca="false">AR1156+AR1190</f>
        <v>0</v>
      </c>
      <c r="AS1155" s="69" t="n">
        <f aca="false">AS1156+AS1190</f>
        <v>32308370.21</v>
      </c>
      <c r="AT1155" s="67" t="n">
        <f aca="false">AT1156+AT1190</f>
        <v>26495435.38</v>
      </c>
      <c r="AU1155" s="68" t="n">
        <f aca="false">AU1156+AU1190</f>
        <v>27402579.88</v>
      </c>
      <c r="AV1155" s="66" t="n">
        <f aca="false">AV1156+AV1190</f>
        <v>-220000</v>
      </c>
      <c r="AW1155" s="67" t="n">
        <f aca="false">AW1156+AW1190</f>
        <v>0</v>
      </c>
      <c r="AX1155" s="68" t="n">
        <f aca="false">AX1156+AX1190</f>
        <v>0</v>
      </c>
      <c r="AY1155" s="69" t="n">
        <f aca="false">AY1156+AY1190</f>
        <v>32088370.21</v>
      </c>
      <c r="AZ1155" s="67" t="n">
        <f aca="false">AZ1156+AZ1190</f>
        <v>26495435.38</v>
      </c>
      <c r="BA1155" s="68" t="n">
        <f aca="false">BA1156+BA1190</f>
        <v>27402579.88</v>
      </c>
    </row>
    <row r="1156" customFormat="false" ht="33.75" hidden="false" customHeight="false" outlineLevel="0" collapsed="false">
      <c r="A1156" s="54" t="s">
        <v>43</v>
      </c>
      <c r="B1156" s="55" t="n">
        <v>298</v>
      </c>
      <c r="C1156" s="56" t="n">
        <v>310</v>
      </c>
      <c r="D1156" s="57"/>
      <c r="E1156" s="58"/>
      <c r="F1156" s="57"/>
      <c r="G1156" s="59"/>
      <c r="H1156" s="60"/>
      <c r="I1156" s="61" t="n">
        <f aca="false">I1157</f>
        <v>30722584.31</v>
      </c>
      <c r="J1156" s="61" t="n">
        <f aca="false">J1157</f>
        <v>27376040.38</v>
      </c>
      <c r="K1156" s="61" t="n">
        <f aca="false">K1157</f>
        <v>28307572.88</v>
      </c>
      <c r="L1156" s="61" t="n">
        <f aca="false">L1157</f>
        <v>-517155</v>
      </c>
      <c r="M1156" s="61" t="n">
        <f aca="false">M1157</f>
        <v>-890605</v>
      </c>
      <c r="N1156" s="62" t="n">
        <f aca="false">N1157</f>
        <v>-914993</v>
      </c>
      <c r="O1156" s="63" t="n">
        <f aca="false">O1157</f>
        <v>30205429.31</v>
      </c>
      <c r="P1156" s="61" t="n">
        <f aca="false">P1157</f>
        <v>26485435.38</v>
      </c>
      <c r="Q1156" s="62" t="n">
        <f aca="false">Q1157</f>
        <v>27392579.88</v>
      </c>
      <c r="R1156" s="63" t="n">
        <f aca="false">R1157</f>
        <v>409772.5</v>
      </c>
      <c r="S1156" s="61" t="n">
        <f aca="false">S1157</f>
        <v>0</v>
      </c>
      <c r="T1156" s="64" t="n">
        <f aca="false">T1157</f>
        <v>0</v>
      </c>
      <c r="U1156" s="65" t="n">
        <f aca="false">U1157</f>
        <v>30615201.81</v>
      </c>
      <c r="V1156" s="61" t="n">
        <f aca="false">V1157</f>
        <v>26485435.38</v>
      </c>
      <c r="W1156" s="64" t="n">
        <f aca="false">W1157</f>
        <v>27392579.88</v>
      </c>
      <c r="X1156" s="63" t="n">
        <f aca="false">X1157</f>
        <v>79632.38</v>
      </c>
      <c r="Y1156" s="61" t="n">
        <f aca="false">Y1157</f>
        <v>0</v>
      </c>
      <c r="Z1156" s="64" t="n">
        <f aca="false">Z1157</f>
        <v>0</v>
      </c>
      <c r="AA1156" s="65" t="n">
        <f aca="false">AA1157</f>
        <v>30694834.19</v>
      </c>
      <c r="AB1156" s="61" t="n">
        <f aca="false">AB1157</f>
        <v>26485435.38</v>
      </c>
      <c r="AC1156" s="64" t="n">
        <f aca="false">AC1157</f>
        <v>27392579.88</v>
      </c>
      <c r="AD1156" s="63" t="n">
        <f aca="false">AD1157</f>
        <v>283328.2</v>
      </c>
      <c r="AE1156" s="61" t="n">
        <f aca="false">AE1157</f>
        <v>0</v>
      </c>
      <c r="AF1156" s="64" t="n">
        <f aca="false">AF1157</f>
        <v>0</v>
      </c>
      <c r="AG1156" s="65" t="n">
        <f aca="false">AG1157</f>
        <v>30978162.39</v>
      </c>
      <c r="AH1156" s="61" t="n">
        <f aca="false">AH1157</f>
        <v>26485435.38</v>
      </c>
      <c r="AI1156" s="64" t="n">
        <f aca="false">AI1157</f>
        <v>27392579.88</v>
      </c>
      <c r="AJ1156" s="66" t="n">
        <f aca="false">AJ1157+AJ1182+AJ1186</f>
        <v>1320207.82</v>
      </c>
      <c r="AK1156" s="67" t="n">
        <f aca="false">AK1157+AK1182+AK1186</f>
        <v>0</v>
      </c>
      <c r="AL1156" s="68" t="n">
        <f aca="false">AL1157+AL1182+AL1186</f>
        <v>0</v>
      </c>
      <c r="AM1156" s="69" t="n">
        <f aca="false">AM1157+AM1182+AM1186</f>
        <v>32298370.21</v>
      </c>
      <c r="AN1156" s="67" t="n">
        <f aca="false">AN1157+AN1182+AN1186</f>
        <v>26485435.38</v>
      </c>
      <c r="AO1156" s="68" t="n">
        <f aca="false">AO1157+AO1182+AO1186</f>
        <v>27392579.88</v>
      </c>
      <c r="AP1156" s="66" t="n">
        <f aca="false">AP1157+AP1182+AP1186</f>
        <v>0</v>
      </c>
      <c r="AQ1156" s="67" t="n">
        <f aca="false">AQ1157+AQ1182+AQ1186</f>
        <v>0</v>
      </c>
      <c r="AR1156" s="68" t="n">
        <f aca="false">AR1157+AR1182+AR1186</f>
        <v>0</v>
      </c>
      <c r="AS1156" s="69" t="n">
        <f aca="false">AS1157+AS1182+AS1186</f>
        <v>32298370.21</v>
      </c>
      <c r="AT1156" s="67" t="n">
        <f aca="false">AT1157+AT1182+AT1186</f>
        <v>26485435.38</v>
      </c>
      <c r="AU1156" s="68" t="n">
        <f aca="false">AU1157+AU1182+AU1186</f>
        <v>27392579.88</v>
      </c>
      <c r="AV1156" s="66" t="n">
        <f aca="false">AV1157+AV1182+AV1186</f>
        <v>-220000</v>
      </c>
      <c r="AW1156" s="67" t="n">
        <f aca="false">AW1157+AW1182+AW1186</f>
        <v>0</v>
      </c>
      <c r="AX1156" s="68" t="n">
        <f aca="false">AX1157+AX1182+AX1186</f>
        <v>0</v>
      </c>
      <c r="AY1156" s="69" t="n">
        <f aca="false">AY1157+AY1182+AY1186</f>
        <v>32078370.21</v>
      </c>
      <c r="AZ1156" s="67" t="n">
        <f aca="false">AZ1157+AZ1182+AZ1186</f>
        <v>26485435.38</v>
      </c>
      <c r="BA1156" s="68" t="n">
        <f aca="false">BA1157+BA1182+BA1186</f>
        <v>27392579.88</v>
      </c>
    </row>
    <row r="1157" customFormat="false" ht="42" hidden="false" customHeight="false" outlineLevel="0" collapsed="false">
      <c r="A1157" s="70" t="s">
        <v>48</v>
      </c>
      <c r="B1157" s="55" t="n">
        <v>298</v>
      </c>
      <c r="C1157" s="56" t="n">
        <v>310</v>
      </c>
      <c r="D1157" s="57" t="s">
        <v>49</v>
      </c>
      <c r="E1157" s="58" t="s">
        <v>25</v>
      </c>
      <c r="F1157" s="57" t="s">
        <v>26</v>
      </c>
      <c r="G1157" s="59" t="s">
        <v>27</v>
      </c>
      <c r="H1157" s="60"/>
      <c r="I1157" s="61" t="n">
        <f aca="false">I1158+I1163+I1171+I1174</f>
        <v>30722584.31</v>
      </c>
      <c r="J1157" s="61" t="n">
        <f aca="false">J1158+J1163+J1171+J1174</f>
        <v>27376040.38</v>
      </c>
      <c r="K1157" s="61" t="n">
        <f aca="false">K1158+K1163+K1171+K1174</f>
        <v>28307572.88</v>
      </c>
      <c r="L1157" s="61" t="n">
        <f aca="false">L1158+L1163+L1171+L1174</f>
        <v>-517155</v>
      </c>
      <c r="M1157" s="61" t="n">
        <f aca="false">M1158+M1163+M1171+M1174</f>
        <v>-890605</v>
      </c>
      <c r="N1157" s="62" t="n">
        <f aca="false">N1158+N1163+N1171+N1174</f>
        <v>-914993</v>
      </c>
      <c r="O1157" s="63" t="n">
        <f aca="false">O1158+O1163+O1171+O1174</f>
        <v>30205429.31</v>
      </c>
      <c r="P1157" s="61" t="n">
        <f aca="false">P1158+P1163+P1171+P1174</f>
        <v>26485435.38</v>
      </c>
      <c r="Q1157" s="62" t="n">
        <f aca="false">Q1158+Q1163+Q1171+Q1174</f>
        <v>27392579.88</v>
      </c>
      <c r="R1157" s="63" t="n">
        <f aca="false">R1158+R1163+R1171+R1174</f>
        <v>409772.5</v>
      </c>
      <c r="S1157" s="61" t="n">
        <f aca="false">S1158+S1163+S1171+S1174</f>
        <v>0</v>
      </c>
      <c r="T1157" s="64" t="n">
        <f aca="false">T1158+T1163+T1171+T1174</f>
        <v>0</v>
      </c>
      <c r="U1157" s="65" t="n">
        <f aca="false">U1158+U1163+U1171+U1174</f>
        <v>30615201.81</v>
      </c>
      <c r="V1157" s="61" t="n">
        <f aca="false">V1158+V1163+V1171+V1174</f>
        <v>26485435.38</v>
      </c>
      <c r="W1157" s="64" t="n">
        <f aca="false">W1158+W1163+W1171+W1174</f>
        <v>27392579.88</v>
      </c>
      <c r="X1157" s="63" t="n">
        <f aca="false">X1158+X1163+X1171+X1174</f>
        <v>79632.38</v>
      </c>
      <c r="Y1157" s="61" t="n">
        <f aca="false">Y1158+Y1163+Y1171+Y1174</f>
        <v>0</v>
      </c>
      <c r="Z1157" s="64" t="n">
        <f aca="false">Z1158+Z1163+Z1171+Z1174</f>
        <v>0</v>
      </c>
      <c r="AA1157" s="65" t="n">
        <f aca="false">AA1158+AA1163+AA1171+AA1174</f>
        <v>30694834.19</v>
      </c>
      <c r="AB1157" s="61" t="n">
        <f aca="false">AB1158+AB1163+AB1171+AB1174</f>
        <v>26485435.38</v>
      </c>
      <c r="AC1157" s="64" t="n">
        <f aca="false">AC1158+AC1163+AC1171+AC1174</f>
        <v>27392579.88</v>
      </c>
      <c r="AD1157" s="63" t="n">
        <f aca="false">AD1158+AD1163+AD1171+AD1174</f>
        <v>283328.2</v>
      </c>
      <c r="AE1157" s="61" t="n">
        <f aca="false">AE1158+AE1163+AE1171+AE1174</f>
        <v>0</v>
      </c>
      <c r="AF1157" s="64" t="n">
        <f aca="false">AF1158+AF1163+AF1171+AF1174</f>
        <v>0</v>
      </c>
      <c r="AG1157" s="65" t="n">
        <f aca="false">AG1158+AG1163+AG1171+AG1174</f>
        <v>30978162.39</v>
      </c>
      <c r="AH1157" s="61" t="n">
        <f aca="false">AH1158+AH1163+AH1171+AH1174</f>
        <v>26485435.38</v>
      </c>
      <c r="AI1157" s="64" t="n">
        <f aca="false">AI1158+AI1163+AI1171+AI1174</f>
        <v>27392579.88</v>
      </c>
      <c r="AJ1157" s="66" t="n">
        <f aca="false">AJ1158+AJ1163+AJ1171+AJ1174+AJ1179</f>
        <v>1310525</v>
      </c>
      <c r="AK1157" s="67" t="n">
        <f aca="false">AK1158+AK1163+AK1171+AK1174+AK1179</f>
        <v>0</v>
      </c>
      <c r="AL1157" s="68" t="n">
        <f aca="false">AL1158+AL1163+AL1171+AL1174+AL1179</f>
        <v>0</v>
      </c>
      <c r="AM1157" s="69" t="n">
        <f aca="false">AM1158+AM1163+AM1171+AM1174+AM1179</f>
        <v>32288687.39</v>
      </c>
      <c r="AN1157" s="67" t="n">
        <f aca="false">AN1158+AN1163+AN1171+AN1174+AN1179</f>
        <v>26485435.38</v>
      </c>
      <c r="AO1157" s="68" t="n">
        <f aca="false">AO1158+AO1163+AO1171+AO1174+AO1179</f>
        <v>27392579.88</v>
      </c>
      <c r="AP1157" s="66" t="n">
        <f aca="false">AP1158+AP1163+AP1171+AP1174+AP1179</f>
        <v>0</v>
      </c>
      <c r="AQ1157" s="67" t="n">
        <f aca="false">AQ1158+AQ1163+AQ1171+AQ1174+AQ1179</f>
        <v>0</v>
      </c>
      <c r="AR1157" s="68" t="n">
        <f aca="false">AR1158+AR1163+AR1171+AR1174+AR1179</f>
        <v>0</v>
      </c>
      <c r="AS1157" s="69" t="n">
        <f aca="false">AS1158+AS1163+AS1171+AS1174+AS1179</f>
        <v>32288687.39</v>
      </c>
      <c r="AT1157" s="67" t="n">
        <f aca="false">AT1158+AT1163+AT1171+AT1174+AT1179</f>
        <v>26485435.38</v>
      </c>
      <c r="AU1157" s="68" t="n">
        <f aca="false">AU1158+AU1163+AU1171+AU1174+AU1179</f>
        <v>27392579.88</v>
      </c>
      <c r="AV1157" s="66" t="n">
        <f aca="false">AV1158+AV1163+AV1171+AV1174+AV1179</f>
        <v>-220000</v>
      </c>
      <c r="AW1157" s="67" t="n">
        <f aca="false">AW1158+AW1163+AW1171+AW1174+AW1179</f>
        <v>0</v>
      </c>
      <c r="AX1157" s="68" t="n">
        <f aca="false">AX1158+AX1163+AX1171+AX1174+AX1179</f>
        <v>0</v>
      </c>
      <c r="AY1157" s="69" t="n">
        <f aca="false">AY1158+AY1163+AY1171+AY1174+AY1179</f>
        <v>32068687.39</v>
      </c>
      <c r="AZ1157" s="67" t="n">
        <f aca="false">AZ1158+AZ1163+AZ1171+AZ1174+AZ1179</f>
        <v>26485435.38</v>
      </c>
      <c r="BA1157" s="68" t="n">
        <f aca="false">BA1158+BA1163+BA1171+BA1174+BA1179</f>
        <v>27392579.88</v>
      </c>
    </row>
    <row r="1158" customFormat="false" ht="22.5" hidden="false" customHeight="false" outlineLevel="0" collapsed="false">
      <c r="A1158" s="54" t="s">
        <v>143</v>
      </c>
      <c r="B1158" s="55" t="n">
        <v>298</v>
      </c>
      <c r="C1158" s="56" t="n">
        <v>310</v>
      </c>
      <c r="D1158" s="57" t="s">
        <v>49</v>
      </c>
      <c r="E1158" s="58" t="s">
        <v>25</v>
      </c>
      <c r="F1158" s="57" t="s">
        <v>26</v>
      </c>
      <c r="G1158" s="59" t="s">
        <v>144</v>
      </c>
      <c r="H1158" s="60"/>
      <c r="I1158" s="61" t="n">
        <f aca="false">I1159+I1161</f>
        <v>5986656.81</v>
      </c>
      <c r="J1158" s="61" t="n">
        <f aca="false">J1159+J1161</f>
        <v>6044137.38</v>
      </c>
      <c r="K1158" s="61" t="n">
        <f aca="false">K1159+K1161</f>
        <v>6276358.88</v>
      </c>
      <c r="L1158" s="61" t="n">
        <f aca="false">L1159+L1161</f>
        <v>0</v>
      </c>
      <c r="M1158" s="61" t="n">
        <f aca="false">M1159+M1161</f>
        <v>0</v>
      </c>
      <c r="N1158" s="62" t="n">
        <f aca="false">N1159+N1161</f>
        <v>0</v>
      </c>
      <c r="O1158" s="63" t="n">
        <f aca="false">O1159+O1161</f>
        <v>5986656.81</v>
      </c>
      <c r="P1158" s="61" t="n">
        <f aca="false">P1159+P1161</f>
        <v>6044137.38</v>
      </c>
      <c r="Q1158" s="62" t="n">
        <f aca="false">Q1159+Q1161</f>
        <v>6276358.88</v>
      </c>
      <c r="R1158" s="63" t="n">
        <f aca="false">R1159+R1161</f>
        <v>409772.5</v>
      </c>
      <c r="S1158" s="61" t="n">
        <f aca="false">S1159+S1161</f>
        <v>0</v>
      </c>
      <c r="T1158" s="64" t="n">
        <f aca="false">T1159+T1161</f>
        <v>0</v>
      </c>
      <c r="U1158" s="65" t="n">
        <f aca="false">U1159+U1161</f>
        <v>6396429.31</v>
      </c>
      <c r="V1158" s="61" t="n">
        <f aca="false">V1159+V1161</f>
        <v>6044137.38</v>
      </c>
      <c r="W1158" s="64" t="n">
        <f aca="false">W1159+W1161</f>
        <v>6276358.88</v>
      </c>
      <c r="X1158" s="63" t="n">
        <f aca="false">X1159+X1161</f>
        <v>0</v>
      </c>
      <c r="Y1158" s="61" t="n">
        <f aca="false">Y1159+Y1161</f>
        <v>0</v>
      </c>
      <c r="Z1158" s="64" t="n">
        <f aca="false">Z1159+Z1161</f>
        <v>0</v>
      </c>
      <c r="AA1158" s="65" t="n">
        <f aca="false">AA1159+AA1161</f>
        <v>6396429.31</v>
      </c>
      <c r="AB1158" s="61" t="n">
        <f aca="false">AB1159+AB1161</f>
        <v>6044137.38</v>
      </c>
      <c r="AC1158" s="64" t="n">
        <f aca="false">AC1159+AC1161</f>
        <v>6276358.88</v>
      </c>
      <c r="AD1158" s="63" t="n">
        <f aca="false">AD1159+AD1161</f>
        <v>0</v>
      </c>
      <c r="AE1158" s="61" t="n">
        <f aca="false">AE1159+AE1161</f>
        <v>0</v>
      </c>
      <c r="AF1158" s="64" t="n">
        <f aca="false">AF1159+AF1161</f>
        <v>0</v>
      </c>
      <c r="AG1158" s="65" t="n">
        <f aca="false">AG1159+AG1161</f>
        <v>6396429.31</v>
      </c>
      <c r="AH1158" s="61" t="n">
        <f aca="false">AH1159+AH1161</f>
        <v>6044137.38</v>
      </c>
      <c r="AI1158" s="64" t="n">
        <f aca="false">AI1159+AI1161</f>
        <v>6276358.88</v>
      </c>
      <c r="AJ1158" s="66" t="n">
        <f aca="false">AJ1159+AJ1161</f>
        <v>0</v>
      </c>
      <c r="AK1158" s="67" t="n">
        <f aca="false">AK1159+AK1161</f>
        <v>0</v>
      </c>
      <c r="AL1158" s="68" t="n">
        <f aca="false">AL1159+AL1161</f>
        <v>0</v>
      </c>
      <c r="AM1158" s="69" t="n">
        <f aca="false">AM1159+AM1161</f>
        <v>6396429.31</v>
      </c>
      <c r="AN1158" s="67" t="n">
        <f aca="false">AN1159+AN1161</f>
        <v>6044137.38</v>
      </c>
      <c r="AO1158" s="68" t="n">
        <f aca="false">AO1159+AO1161</f>
        <v>6276358.88</v>
      </c>
      <c r="AP1158" s="66" t="n">
        <f aca="false">AP1159+AP1161</f>
        <v>0</v>
      </c>
      <c r="AQ1158" s="67" t="n">
        <f aca="false">AQ1159+AQ1161</f>
        <v>0</v>
      </c>
      <c r="AR1158" s="68" t="n">
        <f aca="false">AR1159+AR1161</f>
        <v>0</v>
      </c>
      <c r="AS1158" s="69" t="n">
        <f aca="false">AS1159+AS1161</f>
        <v>6396429.31</v>
      </c>
      <c r="AT1158" s="67" t="n">
        <f aca="false">AT1159+AT1161</f>
        <v>6044137.38</v>
      </c>
      <c r="AU1158" s="68" t="n">
        <f aca="false">AU1159+AU1161</f>
        <v>6276358.88</v>
      </c>
      <c r="AV1158" s="66" t="n">
        <f aca="false">AV1159+AV1161</f>
        <v>0</v>
      </c>
      <c r="AW1158" s="67" t="n">
        <f aca="false">AW1159+AW1161</f>
        <v>0</v>
      </c>
      <c r="AX1158" s="68" t="n">
        <f aca="false">AX1159+AX1161</f>
        <v>0</v>
      </c>
      <c r="AY1158" s="69" t="n">
        <f aca="false">AY1159+AY1161</f>
        <v>6396429.31</v>
      </c>
      <c r="AZ1158" s="67" t="n">
        <f aca="false">AZ1159+AZ1161</f>
        <v>6044137.38</v>
      </c>
      <c r="BA1158" s="68" t="n">
        <f aca="false">BA1159+BA1161</f>
        <v>6276358.88</v>
      </c>
    </row>
    <row r="1159" customFormat="false" ht="45" hidden="false" customHeight="false" outlineLevel="0" collapsed="false">
      <c r="A1159" s="54" t="s">
        <v>99</v>
      </c>
      <c r="B1159" s="55" t="n">
        <v>298</v>
      </c>
      <c r="C1159" s="56" t="n">
        <v>310</v>
      </c>
      <c r="D1159" s="57" t="s">
        <v>49</v>
      </c>
      <c r="E1159" s="58" t="s">
        <v>25</v>
      </c>
      <c r="F1159" s="57" t="s">
        <v>26</v>
      </c>
      <c r="G1159" s="59" t="s">
        <v>144</v>
      </c>
      <c r="H1159" s="60" t="n">
        <v>100</v>
      </c>
      <c r="I1159" s="61" t="n">
        <f aca="false">I1160</f>
        <v>5900656.81</v>
      </c>
      <c r="J1159" s="61" t="n">
        <f aca="false">J1160</f>
        <v>5958137.38</v>
      </c>
      <c r="K1159" s="61" t="n">
        <f aca="false">K1160</f>
        <v>6190358.88</v>
      </c>
      <c r="L1159" s="61" t="n">
        <f aca="false">L1160</f>
        <v>0</v>
      </c>
      <c r="M1159" s="61" t="n">
        <f aca="false">M1160</f>
        <v>0</v>
      </c>
      <c r="N1159" s="62" t="n">
        <f aca="false">N1160</f>
        <v>0</v>
      </c>
      <c r="O1159" s="63" t="n">
        <f aca="false">O1160</f>
        <v>5900656.81</v>
      </c>
      <c r="P1159" s="61" t="n">
        <f aca="false">P1160</f>
        <v>5958137.38</v>
      </c>
      <c r="Q1159" s="62" t="n">
        <f aca="false">Q1160</f>
        <v>6190358.88</v>
      </c>
      <c r="R1159" s="63" t="n">
        <f aca="false">R1160</f>
        <v>409772.5</v>
      </c>
      <c r="S1159" s="61" t="n">
        <f aca="false">S1160</f>
        <v>0</v>
      </c>
      <c r="T1159" s="64" t="n">
        <f aca="false">T1160</f>
        <v>0</v>
      </c>
      <c r="U1159" s="65" t="n">
        <f aca="false">U1160</f>
        <v>6310429.31</v>
      </c>
      <c r="V1159" s="61" t="n">
        <f aca="false">V1160</f>
        <v>5958137.38</v>
      </c>
      <c r="W1159" s="64" t="n">
        <f aca="false">W1160</f>
        <v>6190358.88</v>
      </c>
      <c r="X1159" s="63" t="n">
        <f aca="false">X1160</f>
        <v>0</v>
      </c>
      <c r="Y1159" s="61" t="n">
        <f aca="false">Y1160</f>
        <v>0</v>
      </c>
      <c r="Z1159" s="64" t="n">
        <f aca="false">Z1160</f>
        <v>0</v>
      </c>
      <c r="AA1159" s="65" t="n">
        <f aca="false">AA1160</f>
        <v>6310429.31</v>
      </c>
      <c r="AB1159" s="61" t="n">
        <f aca="false">AB1160</f>
        <v>5958137.38</v>
      </c>
      <c r="AC1159" s="64" t="n">
        <f aca="false">AC1160</f>
        <v>6190358.88</v>
      </c>
      <c r="AD1159" s="63" t="n">
        <f aca="false">AD1160</f>
        <v>0</v>
      </c>
      <c r="AE1159" s="61" t="n">
        <f aca="false">AE1160</f>
        <v>0</v>
      </c>
      <c r="AF1159" s="64" t="n">
        <f aca="false">AF1160</f>
        <v>0</v>
      </c>
      <c r="AG1159" s="65" t="n">
        <f aca="false">AG1160</f>
        <v>6310429.31</v>
      </c>
      <c r="AH1159" s="61" t="n">
        <f aca="false">AH1160</f>
        <v>5958137.38</v>
      </c>
      <c r="AI1159" s="64" t="n">
        <f aca="false">AI1160</f>
        <v>6190358.88</v>
      </c>
      <c r="AJ1159" s="66" t="n">
        <f aca="false">AJ1160</f>
        <v>0</v>
      </c>
      <c r="AK1159" s="67" t="n">
        <f aca="false">AK1160</f>
        <v>0</v>
      </c>
      <c r="AL1159" s="68" t="n">
        <f aca="false">AL1160</f>
        <v>0</v>
      </c>
      <c r="AM1159" s="69" t="n">
        <f aca="false">AM1160</f>
        <v>6310429.31</v>
      </c>
      <c r="AN1159" s="67" t="n">
        <f aca="false">AN1160</f>
        <v>5958137.38</v>
      </c>
      <c r="AO1159" s="68" t="n">
        <f aca="false">AO1160</f>
        <v>6190358.88</v>
      </c>
      <c r="AP1159" s="66" t="n">
        <f aca="false">AP1160</f>
        <v>0</v>
      </c>
      <c r="AQ1159" s="67" t="n">
        <f aca="false">AQ1160</f>
        <v>0</v>
      </c>
      <c r="AR1159" s="68" t="n">
        <f aca="false">AR1160</f>
        <v>0</v>
      </c>
      <c r="AS1159" s="69" t="n">
        <f aca="false">AS1160</f>
        <v>6310429.31</v>
      </c>
      <c r="AT1159" s="67" t="n">
        <f aca="false">AT1160</f>
        <v>5958137.38</v>
      </c>
      <c r="AU1159" s="68" t="n">
        <f aca="false">AU1160</f>
        <v>6190358.88</v>
      </c>
      <c r="AV1159" s="66" t="n">
        <f aca="false">AV1160</f>
        <v>25086.06</v>
      </c>
      <c r="AW1159" s="67" t="n">
        <f aca="false">AW1160</f>
        <v>0</v>
      </c>
      <c r="AX1159" s="68" t="n">
        <f aca="false">AX1160</f>
        <v>0</v>
      </c>
      <c r="AY1159" s="69" t="n">
        <f aca="false">AY1160</f>
        <v>6335515.37</v>
      </c>
      <c r="AZ1159" s="67" t="n">
        <f aca="false">AZ1160</f>
        <v>5958137.38</v>
      </c>
      <c r="BA1159" s="68" t="n">
        <f aca="false">BA1160</f>
        <v>6190358.88</v>
      </c>
    </row>
    <row r="1160" customFormat="false" ht="22.5" hidden="false" customHeight="false" outlineLevel="0" collapsed="false">
      <c r="A1160" s="54" t="s">
        <v>145</v>
      </c>
      <c r="B1160" s="55" t="n">
        <v>298</v>
      </c>
      <c r="C1160" s="56" t="n">
        <v>310</v>
      </c>
      <c r="D1160" s="57" t="s">
        <v>49</v>
      </c>
      <c r="E1160" s="58" t="s">
        <v>25</v>
      </c>
      <c r="F1160" s="57" t="s">
        <v>26</v>
      </c>
      <c r="G1160" s="59" t="s">
        <v>144</v>
      </c>
      <c r="H1160" s="60" t="n">
        <v>120</v>
      </c>
      <c r="I1160" s="61" t="n">
        <f aca="false">5748056.81+152600</f>
        <v>5900656.81</v>
      </c>
      <c r="J1160" s="61" t="n">
        <v>5958137.38</v>
      </c>
      <c r="K1160" s="61" t="n">
        <v>6190358.88</v>
      </c>
      <c r="L1160" s="61"/>
      <c r="M1160" s="61"/>
      <c r="N1160" s="62"/>
      <c r="O1160" s="63" t="n">
        <f aca="false">I1160+L1160</f>
        <v>5900656.81</v>
      </c>
      <c r="P1160" s="61" t="n">
        <f aca="false">J1160+M1160</f>
        <v>5958137.38</v>
      </c>
      <c r="Q1160" s="62" t="n">
        <f aca="false">K1160+N1160</f>
        <v>6190358.88</v>
      </c>
      <c r="R1160" s="63" t="n">
        <v>409772.5</v>
      </c>
      <c r="S1160" s="61"/>
      <c r="T1160" s="64"/>
      <c r="U1160" s="65" t="n">
        <f aca="false">O1160+R1160</f>
        <v>6310429.31</v>
      </c>
      <c r="V1160" s="61" t="n">
        <f aca="false">P1160+S1160</f>
        <v>5958137.38</v>
      </c>
      <c r="W1160" s="64" t="n">
        <f aca="false">Q1160+T1160</f>
        <v>6190358.88</v>
      </c>
      <c r="X1160" s="63" t="n">
        <v>0</v>
      </c>
      <c r="Y1160" s="61"/>
      <c r="Z1160" s="64"/>
      <c r="AA1160" s="65" t="n">
        <f aca="false">U1160+X1160</f>
        <v>6310429.31</v>
      </c>
      <c r="AB1160" s="61" t="n">
        <f aca="false">V1160+Y1160</f>
        <v>5958137.38</v>
      </c>
      <c r="AC1160" s="64" t="n">
        <f aca="false">W1160+Z1160</f>
        <v>6190358.88</v>
      </c>
      <c r="AD1160" s="63" t="n">
        <v>0</v>
      </c>
      <c r="AE1160" s="61"/>
      <c r="AF1160" s="64"/>
      <c r="AG1160" s="65" t="n">
        <f aca="false">AA1160+AD1160</f>
        <v>6310429.31</v>
      </c>
      <c r="AH1160" s="61" t="n">
        <f aca="false">AB1160+AE1160</f>
        <v>5958137.38</v>
      </c>
      <c r="AI1160" s="64" t="n">
        <f aca="false">AC1160+AF1160</f>
        <v>6190358.88</v>
      </c>
      <c r="AJ1160" s="66" t="n">
        <v>0</v>
      </c>
      <c r="AK1160" s="67"/>
      <c r="AL1160" s="68"/>
      <c r="AM1160" s="69" t="n">
        <f aca="false">AG1160+AJ1160</f>
        <v>6310429.31</v>
      </c>
      <c r="AN1160" s="67" t="n">
        <f aca="false">AH1160+AK1160</f>
        <v>5958137.38</v>
      </c>
      <c r="AO1160" s="68" t="n">
        <f aca="false">AI1160+AL1160</f>
        <v>6190358.88</v>
      </c>
      <c r="AP1160" s="66" t="n">
        <v>0</v>
      </c>
      <c r="AQ1160" s="67"/>
      <c r="AR1160" s="68"/>
      <c r="AS1160" s="69" t="n">
        <f aca="false">AM1160+AP1160</f>
        <v>6310429.31</v>
      </c>
      <c r="AT1160" s="67" t="n">
        <f aca="false">AN1160+AQ1160</f>
        <v>5958137.38</v>
      </c>
      <c r="AU1160" s="68" t="n">
        <f aca="false">AO1160+AR1160</f>
        <v>6190358.88</v>
      </c>
      <c r="AV1160" s="66" t="n">
        <f aca="false">19267+5819.06</f>
        <v>25086.06</v>
      </c>
      <c r="AW1160" s="67"/>
      <c r="AX1160" s="68"/>
      <c r="AY1160" s="69" t="n">
        <f aca="false">AS1160+AV1160</f>
        <v>6335515.37</v>
      </c>
      <c r="AZ1160" s="67" t="n">
        <f aca="false">AT1160+AW1160</f>
        <v>5958137.38</v>
      </c>
      <c r="BA1160" s="68" t="n">
        <f aca="false">AU1160+AX1160</f>
        <v>6190358.88</v>
      </c>
    </row>
    <row r="1161" customFormat="false" ht="22.5" hidden="false" customHeight="false" outlineLevel="0" collapsed="false">
      <c r="A1161" s="54" t="s">
        <v>31</v>
      </c>
      <c r="B1161" s="55" t="n">
        <v>298</v>
      </c>
      <c r="C1161" s="56" t="n">
        <v>310</v>
      </c>
      <c r="D1161" s="57" t="s">
        <v>49</v>
      </c>
      <c r="E1161" s="58" t="s">
        <v>25</v>
      </c>
      <c r="F1161" s="57" t="s">
        <v>26</v>
      </c>
      <c r="G1161" s="59" t="s">
        <v>144</v>
      </c>
      <c r="H1161" s="60" t="n">
        <v>200</v>
      </c>
      <c r="I1161" s="61" t="n">
        <f aca="false">I1162</f>
        <v>86000</v>
      </c>
      <c r="J1161" s="61" t="n">
        <f aca="false">J1162</f>
        <v>86000</v>
      </c>
      <c r="K1161" s="61" t="n">
        <f aca="false">K1162</f>
        <v>86000</v>
      </c>
      <c r="L1161" s="61" t="n">
        <f aca="false">L1162</f>
        <v>0</v>
      </c>
      <c r="M1161" s="61" t="n">
        <f aca="false">M1162</f>
        <v>0</v>
      </c>
      <c r="N1161" s="62" t="n">
        <f aca="false">N1162</f>
        <v>0</v>
      </c>
      <c r="O1161" s="63" t="n">
        <f aca="false">O1162</f>
        <v>86000</v>
      </c>
      <c r="P1161" s="61" t="n">
        <f aca="false">P1162</f>
        <v>86000</v>
      </c>
      <c r="Q1161" s="62" t="n">
        <f aca="false">Q1162</f>
        <v>86000</v>
      </c>
      <c r="R1161" s="63" t="n">
        <f aca="false">R1162</f>
        <v>0</v>
      </c>
      <c r="S1161" s="61" t="n">
        <f aca="false">S1162</f>
        <v>0</v>
      </c>
      <c r="T1161" s="64" t="n">
        <f aca="false">T1162</f>
        <v>0</v>
      </c>
      <c r="U1161" s="65" t="n">
        <f aca="false">U1162</f>
        <v>86000</v>
      </c>
      <c r="V1161" s="61" t="n">
        <f aca="false">V1162</f>
        <v>86000</v>
      </c>
      <c r="W1161" s="64" t="n">
        <f aca="false">W1162</f>
        <v>86000</v>
      </c>
      <c r="X1161" s="63" t="n">
        <f aca="false">X1162</f>
        <v>0</v>
      </c>
      <c r="Y1161" s="61" t="n">
        <f aca="false">Y1162</f>
        <v>0</v>
      </c>
      <c r="Z1161" s="64" t="n">
        <f aca="false">Z1162</f>
        <v>0</v>
      </c>
      <c r="AA1161" s="65" t="n">
        <f aca="false">AA1162</f>
        <v>86000</v>
      </c>
      <c r="AB1161" s="61" t="n">
        <f aca="false">AB1162</f>
        <v>86000</v>
      </c>
      <c r="AC1161" s="64" t="n">
        <f aca="false">AC1162</f>
        <v>86000</v>
      </c>
      <c r="AD1161" s="63" t="n">
        <f aca="false">AD1162</f>
        <v>0</v>
      </c>
      <c r="AE1161" s="61" t="n">
        <f aca="false">AE1162</f>
        <v>0</v>
      </c>
      <c r="AF1161" s="64" t="n">
        <f aca="false">AF1162</f>
        <v>0</v>
      </c>
      <c r="AG1161" s="65" t="n">
        <f aca="false">AG1162</f>
        <v>86000</v>
      </c>
      <c r="AH1161" s="61" t="n">
        <f aca="false">AH1162</f>
        <v>86000</v>
      </c>
      <c r="AI1161" s="64" t="n">
        <f aca="false">AI1162</f>
        <v>86000</v>
      </c>
      <c r="AJ1161" s="66" t="n">
        <f aca="false">AJ1162</f>
        <v>0</v>
      </c>
      <c r="AK1161" s="67" t="n">
        <f aca="false">AK1162</f>
        <v>0</v>
      </c>
      <c r="AL1161" s="68" t="n">
        <f aca="false">AL1162</f>
        <v>0</v>
      </c>
      <c r="AM1161" s="69" t="n">
        <f aca="false">AM1162</f>
        <v>86000</v>
      </c>
      <c r="AN1161" s="67" t="n">
        <f aca="false">AN1162</f>
        <v>86000</v>
      </c>
      <c r="AO1161" s="68" t="n">
        <f aca="false">AO1162</f>
        <v>86000</v>
      </c>
      <c r="AP1161" s="66" t="n">
        <f aca="false">AP1162</f>
        <v>0</v>
      </c>
      <c r="AQ1161" s="67" t="n">
        <f aca="false">AQ1162</f>
        <v>0</v>
      </c>
      <c r="AR1161" s="68" t="n">
        <f aca="false">AR1162</f>
        <v>0</v>
      </c>
      <c r="AS1161" s="69" t="n">
        <f aca="false">AS1162</f>
        <v>86000</v>
      </c>
      <c r="AT1161" s="67" t="n">
        <f aca="false">AT1162</f>
        <v>86000</v>
      </c>
      <c r="AU1161" s="68" t="n">
        <f aca="false">AU1162</f>
        <v>86000</v>
      </c>
      <c r="AV1161" s="66" t="n">
        <f aca="false">AV1162</f>
        <v>-25086.06</v>
      </c>
      <c r="AW1161" s="67" t="n">
        <f aca="false">AW1162</f>
        <v>0</v>
      </c>
      <c r="AX1161" s="68" t="n">
        <f aca="false">AX1162</f>
        <v>0</v>
      </c>
      <c r="AY1161" s="69" t="n">
        <f aca="false">AY1162</f>
        <v>60913.94</v>
      </c>
      <c r="AZ1161" s="67" t="n">
        <f aca="false">AZ1162</f>
        <v>86000</v>
      </c>
      <c r="BA1161" s="68" t="n">
        <f aca="false">BA1162</f>
        <v>86000</v>
      </c>
    </row>
    <row r="1162" customFormat="false" ht="22.5" hidden="false" customHeight="false" outlineLevel="0" collapsed="false">
      <c r="A1162" s="54" t="s">
        <v>32</v>
      </c>
      <c r="B1162" s="55" t="n">
        <v>298</v>
      </c>
      <c r="C1162" s="56" t="n">
        <v>310</v>
      </c>
      <c r="D1162" s="57" t="s">
        <v>49</v>
      </c>
      <c r="E1162" s="58" t="s">
        <v>25</v>
      </c>
      <c r="F1162" s="57" t="s">
        <v>26</v>
      </c>
      <c r="G1162" s="59" t="s">
        <v>144</v>
      </c>
      <c r="H1162" s="60" t="n">
        <v>240</v>
      </c>
      <c r="I1162" s="61" t="n">
        <v>86000</v>
      </c>
      <c r="J1162" s="61" t="n">
        <v>86000</v>
      </c>
      <c r="K1162" s="61" t="n">
        <v>86000</v>
      </c>
      <c r="L1162" s="61"/>
      <c r="M1162" s="61"/>
      <c r="N1162" s="62"/>
      <c r="O1162" s="63" t="n">
        <f aca="false">I1162+L1162</f>
        <v>86000</v>
      </c>
      <c r="P1162" s="61" t="n">
        <f aca="false">J1162+M1162</f>
        <v>86000</v>
      </c>
      <c r="Q1162" s="62" t="n">
        <f aca="false">K1162+N1162</f>
        <v>86000</v>
      </c>
      <c r="R1162" s="63"/>
      <c r="S1162" s="61"/>
      <c r="T1162" s="64"/>
      <c r="U1162" s="65" t="n">
        <f aca="false">O1162+R1162</f>
        <v>86000</v>
      </c>
      <c r="V1162" s="61" t="n">
        <f aca="false">P1162+S1162</f>
        <v>86000</v>
      </c>
      <c r="W1162" s="64" t="n">
        <f aca="false">Q1162+T1162</f>
        <v>86000</v>
      </c>
      <c r="X1162" s="63"/>
      <c r="Y1162" s="61"/>
      <c r="Z1162" s="64"/>
      <c r="AA1162" s="65" t="n">
        <f aca="false">U1162+X1162</f>
        <v>86000</v>
      </c>
      <c r="AB1162" s="61" t="n">
        <f aca="false">V1162+Y1162</f>
        <v>86000</v>
      </c>
      <c r="AC1162" s="64" t="n">
        <f aca="false">W1162+Z1162</f>
        <v>86000</v>
      </c>
      <c r="AD1162" s="63"/>
      <c r="AE1162" s="61"/>
      <c r="AF1162" s="64"/>
      <c r="AG1162" s="65" t="n">
        <f aca="false">AA1162+AD1162</f>
        <v>86000</v>
      </c>
      <c r="AH1162" s="61" t="n">
        <f aca="false">AB1162+AE1162</f>
        <v>86000</v>
      </c>
      <c r="AI1162" s="64" t="n">
        <f aca="false">AC1162+AF1162</f>
        <v>86000</v>
      </c>
      <c r="AJ1162" s="66"/>
      <c r="AK1162" s="67"/>
      <c r="AL1162" s="68"/>
      <c r="AM1162" s="69" t="n">
        <f aca="false">AG1162+AJ1162</f>
        <v>86000</v>
      </c>
      <c r="AN1162" s="67" t="n">
        <f aca="false">AH1162+AK1162</f>
        <v>86000</v>
      </c>
      <c r="AO1162" s="68" t="n">
        <f aca="false">AI1162+AL1162</f>
        <v>86000</v>
      </c>
      <c r="AP1162" s="66"/>
      <c r="AQ1162" s="67"/>
      <c r="AR1162" s="68"/>
      <c r="AS1162" s="69" t="n">
        <f aca="false">AM1162+AP1162</f>
        <v>86000</v>
      </c>
      <c r="AT1162" s="67" t="n">
        <f aca="false">AN1162+AQ1162</f>
        <v>86000</v>
      </c>
      <c r="AU1162" s="68" t="n">
        <f aca="false">AO1162+AR1162</f>
        <v>86000</v>
      </c>
      <c r="AV1162" s="66" t="n">
        <v>-25086.06</v>
      </c>
      <c r="AW1162" s="67"/>
      <c r="AX1162" s="68"/>
      <c r="AY1162" s="69" t="n">
        <f aca="false">AS1162+AV1162</f>
        <v>60913.94</v>
      </c>
      <c r="AZ1162" s="67" t="n">
        <f aca="false">AT1162+AW1162</f>
        <v>86000</v>
      </c>
      <c r="BA1162" s="68" t="n">
        <f aca="false">AU1162+AX1162</f>
        <v>86000</v>
      </c>
    </row>
    <row r="1163" customFormat="false" ht="22.5" hidden="false" customHeight="false" outlineLevel="0" collapsed="false">
      <c r="A1163" s="54" t="s">
        <v>97</v>
      </c>
      <c r="B1163" s="55" t="n">
        <v>298</v>
      </c>
      <c r="C1163" s="56" t="n">
        <v>310</v>
      </c>
      <c r="D1163" s="57" t="s">
        <v>49</v>
      </c>
      <c r="E1163" s="58" t="s">
        <v>25</v>
      </c>
      <c r="F1163" s="57" t="s">
        <v>26</v>
      </c>
      <c r="G1163" s="59" t="s">
        <v>98</v>
      </c>
      <c r="H1163" s="60"/>
      <c r="I1163" s="61" t="n">
        <f aca="false">I1164+I1166+I1168</f>
        <v>24422927.5</v>
      </c>
      <c r="J1163" s="61" t="n">
        <f aca="false">J1164+J1166+J1168</f>
        <v>21018903</v>
      </c>
      <c r="K1163" s="61" t="n">
        <f aca="false">K1164+K1166+K1168</f>
        <v>21718214</v>
      </c>
      <c r="L1163" s="61" t="n">
        <f aca="false">L1164+L1166+L1168</f>
        <v>-517155</v>
      </c>
      <c r="M1163" s="61" t="n">
        <f aca="false">M1164+M1166+M1168</f>
        <v>-890605</v>
      </c>
      <c r="N1163" s="62" t="n">
        <f aca="false">N1164+N1166+N1168</f>
        <v>-914993</v>
      </c>
      <c r="O1163" s="63" t="n">
        <f aca="false">O1164+O1166+O1168</f>
        <v>23905772.5</v>
      </c>
      <c r="P1163" s="61" t="n">
        <f aca="false">P1164+P1166+P1168</f>
        <v>20128298</v>
      </c>
      <c r="Q1163" s="62" t="n">
        <f aca="false">Q1164+Q1166+Q1168</f>
        <v>20803221</v>
      </c>
      <c r="R1163" s="63" t="n">
        <f aca="false">R1164+R1166+R1168</f>
        <v>0</v>
      </c>
      <c r="S1163" s="61" t="n">
        <f aca="false">S1164+S1166+S1168</f>
        <v>0</v>
      </c>
      <c r="T1163" s="64" t="n">
        <f aca="false">T1164+T1166+T1168</f>
        <v>0</v>
      </c>
      <c r="U1163" s="65" t="n">
        <f aca="false">U1164+U1166+U1168</f>
        <v>23905772.5</v>
      </c>
      <c r="V1163" s="61" t="n">
        <f aca="false">V1164+V1166+V1168</f>
        <v>20128298</v>
      </c>
      <c r="W1163" s="64" t="n">
        <f aca="false">W1164+W1166+W1168</f>
        <v>20803221</v>
      </c>
      <c r="X1163" s="63" t="n">
        <f aca="false">X1164+X1166+X1168</f>
        <v>79632.38</v>
      </c>
      <c r="Y1163" s="61" t="n">
        <f aca="false">Y1164+Y1166+Y1168</f>
        <v>0</v>
      </c>
      <c r="Z1163" s="64" t="n">
        <f aca="false">Z1164+Z1166+Z1168</f>
        <v>0</v>
      </c>
      <c r="AA1163" s="65" t="n">
        <f aca="false">AA1164+AA1166+AA1168</f>
        <v>23985404.88</v>
      </c>
      <c r="AB1163" s="61" t="n">
        <f aca="false">AB1164+AB1166+AB1168</f>
        <v>20128298</v>
      </c>
      <c r="AC1163" s="64" t="n">
        <f aca="false">AC1164+AC1166+AC1168</f>
        <v>20803221</v>
      </c>
      <c r="AD1163" s="63" t="n">
        <f aca="false">AD1164+AD1166+AD1168</f>
        <v>283328.2</v>
      </c>
      <c r="AE1163" s="61" t="n">
        <f aca="false">AE1164+AE1166+AE1168</f>
        <v>0</v>
      </c>
      <c r="AF1163" s="64" t="n">
        <f aca="false">AF1164+AF1166+AF1168</f>
        <v>0</v>
      </c>
      <c r="AG1163" s="65" t="n">
        <f aca="false">AG1164+AG1166+AG1168</f>
        <v>24268733.08</v>
      </c>
      <c r="AH1163" s="61" t="n">
        <f aca="false">AH1164+AH1166+AH1168</f>
        <v>20128298</v>
      </c>
      <c r="AI1163" s="64" t="n">
        <f aca="false">AI1164+AI1166+AI1168</f>
        <v>20803221</v>
      </c>
      <c r="AJ1163" s="66" t="n">
        <f aca="false">AJ1164+AJ1166+AJ1168</f>
        <v>150000</v>
      </c>
      <c r="AK1163" s="67" t="n">
        <f aca="false">AK1164+AK1166+AK1168</f>
        <v>0</v>
      </c>
      <c r="AL1163" s="68" t="n">
        <f aca="false">AL1164+AL1166+AL1168</f>
        <v>0</v>
      </c>
      <c r="AM1163" s="69" t="n">
        <f aca="false">AM1164+AM1166+AM1168</f>
        <v>24418733.08</v>
      </c>
      <c r="AN1163" s="67" t="n">
        <f aca="false">AN1164+AN1166+AN1168</f>
        <v>20128298</v>
      </c>
      <c r="AO1163" s="68" t="n">
        <f aca="false">AO1164+AO1166+AO1168</f>
        <v>20803221</v>
      </c>
      <c r="AP1163" s="66" t="n">
        <f aca="false">AP1164+AP1166+AP1168</f>
        <v>0</v>
      </c>
      <c r="AQ1163" s="67" t="n">
        <f aca="false">AQ1164+AQ1166+AQ1168</f>
        <v>0</v>
      </c>
      <c r="AR1163" s="68" t="n">
        <f aca="false">AR1164+AR1166+AR1168</f>
        <v>0</v>
      </c>
      <c r="AS1163" s="69" t="n">
        <f aca="false">AS1164+AS1166+AS1168</f>
        <v>24418733.08</v>
      </c>
      <c r="AT1163" s="67" t="n">
        <f aca="false">AT1164+AT1166+AT1168</f>
        <v>20128298</v>
      </c>
      <c r="AU1163" s="68" t="n">
        <f aca="false">AU1164+AU1166+AU1168</f>
        <v>20803221</v>
      </c>
      <c r="AV1163" s="66" t="n">
        <f aca="false">AV1164+AV1166+AV1168</f>
        <v>0</v>
      </c>
      <c r="AW1163" s="67" t="n">
        <f aca="false">AW1164+AW1166+AW1168</f>
        <v>0</v>
      </c>
      <c r="AX1163" s="68" t="n">
        <f aca="false">AX1164+AX1166+AX1168</f>
        <v>0</v>
      </c>
      <c r="AY1163" s="69" t="n">
        <f aca="false">AY1164+AY1166+AY1168</f>
        <v>24418733.08</v>
      </c>
      <c r="AZ1163" s="67" t="n">
        <f aca="false">AZ1164+AZ1166+AZ1168</f>
        <v>20128298</v>
      </c>
      <c r="BA1163" s="68" t="n">
        <f aca="false">BA1164+BA1166+BA1168</f>
        <v>20803221</v>
      </c>
    </row>
    <row r="1164" customFormat="false" ht="45" hidden="false" customHeight="false" outlineLevel="0" collapsed="false">
      <c r="A1164" s="54" t="s">
        <v>99</v>
      </c>
      <c r="B1164" s="55" t="n">
        <v>298</v>
      </c>
      <c r="C1164" s="56" t="n">
        <v>310</v>
      </c>
      <c r="D1164" s="57" t="s">
        <v>49</v>
      </c>
      <c r="E1164" s="58" t="s">
        <v>25</v>
      </c>
      <c r="F1164" s="57" t="s">
        <v>26</v>
      </c>
      <c r="G1164" s="59" t="s">
        <v>98</v>
      </c>
      <c r="H1164" s="60" t="n">
        <v>100</v>
      </c>
      <c r="I1164" s="61" t="n">
        <f aca="false">I1165</f>
        <v>13726798.84</v>
      </c>
      <c r="J1164" s="61" t="n">
        <f aca="false">J1165</f>
        <v>14270270.59</v>
      </c>
      <c r="K1164" s="61" t="n">
        <f aca="false">K1165</f>
        <v>14835481.41</v>
      </c>
      <c r="L1164" s="61" t="n">
        <f aca="false">L1165</f>
        <v>-586255</v>
      </c>
      <c r="M1164" s="61" t="n">
        <f aca="false">M1165</f>
        <v>-609705</v>
      </c>
      <c r="N1164" s="62" t="n">
        <f aca="false">N1165</f>
        <v>-634093</v>
      </c>
      <c r="O1164" s="63" t="n">
        <f aca="false">O1165</f>
        <v>13140543.84</v>
      </c>
      <c r="P1164" s="61" t="n">
        <f aca="false">P1165</f>
        <v>13660565.59</v>
      </c>
      <c r="Q1164" s="62" t="n">
        <f aca="false">Q1165</f>
        <v>14201388.41</v>
      </c>
      <c r="R1164" s="63" t="n">
        <f aca="false">R1165</f>
        <v>0</v>
      </c>
      <c r="S1164" s="61" t="n">
        <f aca="false">S1165</f>
        <v>0</v>
      </c>
      <c r="T1164" s="64" t="n">
        <f aca="false">T1165</f>
        <v>0</v>
      </c>
      <c r="U1164" s="65" t="n">
        <f aca="false">U1165</f>
        <v>13140543.84</v>
      </c>
      <c r="V1164" s="61" t="n">
        <f aca="false">V1165</f>
        <v>13660565.59</v>
      </c>
      <c r="W1164" s="64" t="n">
        <f aca="false">W1165</f>
        <v>14201388.41</v>
      </c>
      <c r="X1164" s="63" t="n">
        <f aca="false">X1165</f>
        <v>0</v>
      </c>
      <c r="Y1164" s="61" t="n">
        <f aca="false">Y1165</f>
        <v>0</v>
      </c>
      <c r="Z1164" s="64" t="n">
        <f aca="false">Z1165</f>
        <v>0</v>
      </c>
      <c r="AA1164" s="65" t="n">
        <f aca="false">AA1165</f>
        <v>13140543.84</v>
      </c>
      <c r="AB1164" s="61" t="n">
        <f aca="false">AB1165</f>
        <v>13660565.59</v>
      </c>
      <c r="AC1164" s="64" t="n">
        <f aca="false">AC1165</f>
        <v>14201388.41</v>
      </c>
      <c r="AD1164" s="63" t="n">
        <f aca="false">AD1165</f>
        <v>0</v>
      </c>
      <c r="AE1164" s="61" t="n">
        <f aca="false">AE1165</f>
        <v>0</v>
      </c>
      <c r="AF1164" s="64" t="n">
        <f aca="false">AF1165</f>
        <v>0</v>
      </c>
      <c r="AG1164" s="65" t="n">
        <f aca="false">AG1165</f>
        <v>13140543.84</v>
      </c>
      <c r="AH1164" s="61" t="n">
        <f aca="false">AH1165</f>
        <v>13660565.59</v>
      </c>
      <c r="AI1164" s="64" t="n">
        <f aca="false">AI1165</f>
        <v>14201388.41</v>
      </c>
      <c r="AJ1164" s="66" t="n">
        <f aca="false">AJ1165</f>
        <v>0</v>
      </c>
      <c r="AK1164" s="67" t="n">
        <f aca="false">AK1165</f>
        <v>0</v>
      </c>
      <c r="AL1164" s="68" t="n">
        <f aca="false">AL1165</f>
        <v>0</v>
      </c>
      <c r="AM1164" s="69" t="n">
        <f aca="false">AM1165</f>
        <v>13140543.84</v>
      </c>
      <c r="AN1164" s="67" t="n">
        <f aca="false">AN1165</f>
        <v>13660565.59</v>
      </c>
      <c r="AO1164" s="68" t="n">
        <f aca="false">AO1165</f>
        <v>14201388.41</v>
      </c>
      <c r="AP1164" s="66" t="n">
        <f aca="false">AP1165</f>
        <v>0</v>
      </c>
      <c r="AQ1164" s="67" t="n">
        <f aca="false">AQ1165</f>
        <v>0</v>
      </c>
      <c r="AR1164" s="68" t="n">
        <f aca="false">AR1165</f>
        <v>0</v>
      </c>
      <c r="AS1164" s="69" t="n">
        <f aca="false">AS1165</f>
        <v>13140543.84</v>
      </c>
      <c r="AT1164" s="67" t="n">
        <f aca="false">AT1165</f>
        <v>13660565.59</v>
      </c>
      <c r="AU1164" s="68" t="n">
        <f aca="false">AU1165</f>
        <v>14201388.41</v>
      </c>
      <c r="AV1164" s="66" t="n">
        <f aca="false">AV1165</f>
        <v>155662.61</v>
      </c>
      <c r="AW1164" s="67" t="n">
        <f aca="false">AW1165</f>
        <v>0</v>
      </c>
      <c r="AX1164" s="68" t="n">
        <f aca="false">AX1165</f>
        <v>0</v>
      </c>
      <c r="AY1164" s="69" t="n">
        <f aca="false">AY1165</f>
        <v>13296206.45</v>
      </c>
      <c r="AZ1164" s="67" t="n">
        <f aca="false">AZ1165</f>
        <v>13660565.59</v>
      </c>
      <c r="BA1164" s="68" t="n">
        <f aca="false">BA1165</f>
        <v>14201388.41</v>
      </c>
    </row>
    <row r="1165" customFormat="false" ht="12.75" hidden="false" customHeight="false" outlineLevel="0" collapsed="false">
      <c r="A1165" s="54" t="s">
        <v>100</v>
      </c>
      <c r="B1165" s="55" t="n">
        <v>298</v>
      </c>
      <c r="C1165" s="56" t="n">
        <v>310</v>
      </c>
      <c r="D1165" s="57" t="s">
        <v>49</v>
      </c>
      <c r="E1165" s="58" t="s">
        <v>25</v>
      </c>
      <c r="F1165" s="57" t="s">
        <v>26</v>
      </c>
      <c r="G1165" s="59" t="s">
        <v>98</v>
      </c>
      <c r="H1165" s="60" t="n">
        <v>110</v>
      </c>
      <c r="I1165" s="61" t="n">
        <f aca="false">13000543.84+586255+140000</f>
        <v>13726798.84</v>
      </c>
      <c r="J1165" s="61" t="n">
        <f aca="false">13520565.59+609705+140000</f>
        <v>14270270.59</v>
      </c>
      <c r="K1165" s="61" t="n">
        <f aca="false">14061388.21+634093.2+140000</f>
        <v>14835481.41</v>
      </c>
      <c r="L1165" s="61" t="n">
        <v>-586255</v>
      </c>
      <c r="M1165" s="61" t="n">
        <v>-609705</v>
      </c>
      <c r="N1165" s="62" t="n">
        <v>-634093</v>
      </c>
      <c r="O1165" s="63" t="n">
        <f aca="false">I1165+L1165</f>
        <v>13140543.84</v>
      </c>
      <c r="P1165" s="61" t="n">
        <f aca="false">J1165+M1165</f>
        <v>13660565.59</v>
      </c>
      <c r="Q1165" s="62" t="n">
        <f aca="false">K1165+N1165</f>
        <v>14201388.41</v>
      </c>
      <c r="R1165" s="63"/>
      <c r="S1165" s="61"/>
      <c r="T1165" s="64"/>
      <c r="U1165" s="65" t="n">
        <f aca="false">O1165+R1165</f>
        <v>13140543.84</v>
      </c>
      <c r="V1165" s="61" t="n">
        <f aca="false">P1165+S1165</f>
        <v>13660565.59</v>
      </c>
      <c r="W1165" s="64" t="n">
        <f aca="false">Q1165+T1165</f>
        <v>14201388.41</v>
      </c>
      <c r="X1165" s="63"/>
      <c r="Y1165" s="61"/>
      <c r="Z1165" s="64"/>
      <c r="AA1165" s="65" t="n">
        <f aca="false">U1165+X1165</f>
        <v>13140543.84</v>
      </c>
      <c r="AB1165" s="61" t="n">
        <f aca="false">V1165+Y1165</f>
        <v>13660565.59</v>
      </c>
      <c r="AC1165" s="64" t="n">
        <f aca="false">W1165+Z1165</f>
        <v>14201388.41</v>
      </c>
      <c r="AD1165" s="63"/>
      <c r="AE1165" s="61"/>
      <c r="AF1165" s="64"/>
      <c r="AG1165" s="65" t="n">
        <f aca="false">AA1165+AD1165</f>
        <v>13140543.84</v>
      </c>
      <c r="AH1165" s="61" t="n">
        <f aca="false">AB1165+AE1165</f>
        <v>13660565.59</v>
      </c>
      <c r="AI1165" s="64" t="n">
        <f aca="false">AC1165+AF1165</f>
        <v>14201388.41</v>
      </c>
      <c r="AJ1165" s="66" t="n">
        <v>0</v>
      </c>
      <c r="AK1165" s="67"/>
      <c r="AL1165" s="68"/>
      <c r="AM1165" s="69" t="n">
        <f aca="false">AG1165+AJ1165</f>
        <v>13140543.84</v>
      </c>
      <c r="AN1165" s="67" t="n">
        <f aca="false">AH1165+AK1165</f>
        <v>13660565.59</v>
      </c>
      <c r="AO1165" s="68" t="n">
        <f aca="false">AI1165+AL1165</f>
        <v>14201388.41</v>
      </c>
      <c r="AP1165" s="66" t="n">
        <v>0</v>
      </c>
      <c r="AQ1165" s="67"/>
      <c r="AR1165" s="68"/>
      <c r="AS1165" s="69" t="n">
        <f aca="false">AM1165+AP1165</f>
        <v>13140543.84</v>
      </c>
      <c r="AT1165" s="67" t="n">
        <f aca="false">AN1165+AQ1165</f>
        <v>13660565.59</v>
      </c>
      <c r="AU1165" s="68" t="n">
        <f aca="false">AO1165+AR1165</f>
        <v>14201388.41</v>
      </c>
      <c r="AV1165" s="66" t="n">
        <f aca="false">119556+36106.61</f>
        <v>155662.61</v>
      </c>
      <c r="AW1165" s="67"/>
      <c r="AX1165" s="68"/>
      <c r="AY1165" s="69" t="n">
        <f aca="false">AS1165+AV1165</f>
        <v>13296206.45</v>
      </c>
      <c r="AZ1165" s="67" t="n">
        <f aca="false">AT1165+AW1165</f>
        <v>13660565.59</v>
      </c>
      <c r="BA1165" s="68" t="n">
        <f aca="false">AU1165+AX1165</f>
        <v>14201388.41</v>
      </c>
    </row>
    <row r="1166" customFormat="false" ht="22.5" hidden="false" customHeight="false" outlineLevel="0" collapsed="false">
      <c r="A1166" s="54" t="s">
        <v>31</v>
      </c>
      <c r="B1166" s="55" t="n">
        <v>298</v>
      </c>
      <c r="C1166" s="56" t="n">
        <v>310</v>
      </c>
      <c r="D1166" s="57" t="s">
        <v>49</v>
      </c>
      <c r="E1166" s="58" t="s">
        <v>25</v>
      </c>
      <c r="F1166" s="57" t="s">
        <v>26</v>
      </c>
      <c r="G1166" s="59" t="s">
        <v>98</v>
      </c>
      <c r="H1166" s="60" t="n">
        <v>200</v>
      </c>
      <c r="I1166" s="61" t="n">
        <f aca="false">I1167</f>
        <v>10696128.66</v>
      </c>
      <c r="J1166" s="61" t="n">
        <f aca="false">J1167</f>
        <v>6748632.41</v>
      </c>
      <c r="K1166" s="61" t="n">
        <f aca="false">K1167</f>
        <v>6882732.59</v>
      </c>
      <c r="L1166" s="61" t="n">
        <f aca="false">L1167</f>
        <v>69100</v>
      </c>
      <c r="M1166" s="61" t="n">
        <f aca="false">M1167</f>
        <v>-280900</v>
      </c>
      <c r="N1166" s="62" t="n">
        <f aca="false">N1167</f>
        <v>-280900</v>
      </c>
      <c r="O1166" s="63" t="n">
        <f aca="false">O1167</f>
        <v>10765228.66</v>
      </c>
      <c r="P1166" s="61" t="n">
        <f aca="false">P1167</f>
        <v>6467732.41</v>
      </c>
      <c r="Q1166" s="62" t="n">
        <f aca="false">Q1167</f>
        <v>6601832.59</v>
      </c>
      <c r="R1166" s="63" t="n">
        <f aca="false">R1167</f>
        <v>0</v>
      </c>
      <c r="S1166" s="61" t="n">
        <f aca="false">S1167</f>
        <v>0</v>
      </c>
      <c r="T1166" s="64" t="n">
        <f aca="false">T1167</f>
        <v>0</v>
      </c>
      <c r="U1166" s="65" t="n">
        <f aca="false">U1167</f>
        <v>10765228.66</v>
      </c>
      <c r="V1166" s="61" t="n">
        <f aca="false">V1167</f>
        <v>6467732.41</v>
      </c>
      <c r="W1166" s="64" t="n">
        <f aca="false">W1167</f>
        <v>6601832.59</v>
      </c>
      <c r="X1166" s="63" t="n">
        <f aca="false">X1167</f>
        <v>62447.27</v>
      </c>
      <c r="Y1166" s="61" t="n">
        <f aca="false">Y1167</f>
        <v>0</v>
      </c>
      <c r="Z1166" s="64" t="n">
        <f aca="false">Z1167</f>
        <v>0</v>
      </c>
      <c r="AA1166" s="65" t="n">
        <f aca="false">AA1167</f>
        <v>10827675.93</v>
      </c>
      <c r="AB1166" s="61" t="n">
        <f aca="false">AB1167</f>
        <v>6467732.41</v>
      </c>
      <c r="AC1166" s="64" t="n">
        <f aca="false">AC1167</f>
        <v>6601832.59</v>
      </c>
      <c r="AD1166" s="63" t="n">
        <f aca="false">AD1167</f>
        <v>283328.2</v>
      </c>
      <c r="AE1166" s="61" t="n">
        <f aca="false">AE1167</f>
        <v>0</v>
      </c>
      <c r="AF1166" s="64" t="n">
        <f aca="false">AF1167</f>
        <v>0</v>
      </c>
      <c r="AG1166" s="65" t="n">
        <f aca="false">AG1167</f>
        <v>11111004.13</v>
      </c>
      <c r="AH1166" s="61" t="n">
        <f aca="false">AH1167</f>
        <v>6467732.41</v>
      </c>
      <c r="AI1166" s="64" t="n">
        <f aca="false">AI1167</f>
        <v>6601832.59</v>
      </c>
      <c r="AJ1166" s="66" t="n">
        <f aca="false">AJ1167</f>
        <v>140536.54</v>
      </c>
      <c r="AK1166" s="67" t="n">
        <f aca="false">AK1167</f>
        <v>0</v>
      </c>
      <c r="AL1166" s="68" t="n">
        <f aca="false">AL1167</f>
        <v>0</v>
      </c>
      <c r="AM1166" s="69" t="n">
        <f aca="false">AM1167</f>
        <v>11251540.67</v>
      </c>
      <c r="AN1166" s="67" t="n">
        <f aca="false">AN1167</f>
        <v>6467732.41</v>
      </c>
      <c r="AO1166" s="68" t="n">
        <f aca="false">AO1167</f>
        <v>6601832.59</v>
      </c>
      <c r="AP1166" s="66" t="n">
        <f aca="false">AP1167</f>
        <v>-5645</v>
      </c>
      <c r="AQ1166" s="67" t="n">
        <f aca="false">AQ1167</f>
        <v>0</v>
      </c>
      <c r="AR1166" s="68" t="n">
        <f aca="false">AR1167</f>
        <v>0</v>
      </c>
      <c r="AS1166" s="69" t="n">
        <f aca="false">AS1167</f>
        <v>11245895.67</v>
      </c>
      <c r="AT1166" s="67" t="n">
        <f aca="false">AT1167</f>
        <v>6467732.41</v>
      </c>
      <c r="AU1166" s="68" t="n">
        <f aca="false">AU1167</f>
        <v>6601832.59</v>
      </c>
      <c r="AV1166" s="66" t="n">
        <f aca="false">AV1167</f>
        <v>-155662.61</v>
      </c>
      <c r="AW1166" s="67" t="n">
        <f aca="false">AW1167</f>
        <v>0</v>
      </c>
      <c r="AX1166" s="68" t="n">
        <f aca="false">AX1167</f>
        <v>0</v>
      </c>
      <c r="AY1166" s="69" t="n">
        <f aca="false">AY1167</f>
        <v>11090233.06</v>
      </c>
      <c r="AZ1166" s="67" t="n">
        <f aca="false">AZ1167</f>
        <v>6467732.41</v>
      </c>
      <c r="BA1166" s="68" t="n">
        <f aca="false">BA1167</f>
        <v>6601832.59</v>
      </c>
    </row>
    <row r="1167" customFormat="false" ht="22.5" hidden="false" customHeight="false" outlineLevel="0" collapsed="false">
      <c r="A1167" s="54" t="s">
        <v>32</v>
      </c>
      <c r="B1167" s="55" t="n">
        <v>298</v>
      </c>
      <c r="C1167" s="56" t="n">
        <v>310</v>
      </c>
      <c r="D1167" s="57" t="s">
        <v>49</v>
      </c>
      <c r="E1167" s="58" t="s">
        <v>25</v>
      </c>
      <c r="F1167" s="57" t="s">
        <v>26</v>
      </c>
      <c r="G1167" s="59" t="s">
        <v>98</v>
      </c>
      <c r="H1167" s="60" t="n">
        <v>240</v>
      </c>
      <c r="I1167" s="61" t="n">
        <f aca="false">6838790.14+280900.02-500000+4000000+76438.5</f>
        <v>10696128.66</v>
      </c>
      <c r="J1167" s="61" t="n">
        <f aca="false">6967732.61+280900-0.2-500000</f>
        <v>6748632.41</v>
      </c>
      <c r="K1167" s="61" t="n">
        <f aca="false">7101833.53+280900-0.94-500000</f>
        <v>6882732.59</v>
      </c>
      <c r="L1167" s="61" t="n">
        <f aca="false">-280900+350000</f>
        <v>69100</v>
      </c>
      <c r="M1167" s="61" t="n">
        <v>-280900</v>
      </c>
      <c r="N1167" s="62" t="n">
        <v>-280900</v>
      </c>
      <c r="O1167" s="63" t="n">
        <f aca="false">I1167+L1167</f>
        <v>10765228.66</v>
      </c>
      <c r="P1167" s="61" t="n">
        <f aca="false">J1167+M1167</f>
        <v>6467732.41</v>
      </c>
      <c r="Q1167" s="62" t="n">
        <f aca="false">K1167+N1167</f>
        <v>6601832.59</v>
      </c>
      <c r="R1167" s="63"/>
      <c r="S1167" s="61"/>
      <c r="T1167" s="64"/>
      <c r="U1167" s="65" t="n">
        <f aca="false">O1167+R1167</f>
        <v>10765228.66</v>
      </c>
      <c r="V1167" s="61" t="n">
        <f aca="false">P1167+S1167</f>
        <v>6467732.41</v>
      </c>
      <c r="W1167" s="64" t="n">
        <f aca="false">Q1167+T1167</f>
        <v>6601832.59</v>
      </c>
      <c r="X1167" s="63" t="n">
        <f aca="false">-17185.11+79632.38</f>
        <v>62447.27</v>
      </c>
      <c r="Y1167" s="61"/>
      <c r="Z1167" s="64"/>
      <c r="AA1167" s="65" t="n">
        <f aca="false">U1167+X1167</f>
        <v>10827675.93</v>
      </c>
      <c r="AB1167" s="61" t="n">
        <f aca="false">V1167+Y1167</f>
        <v>6467732.41</v>
      </c>
      <c r="AC1167" s="64" t="n">
        <f aca="false">W1167+Z1167</f>
        <v>6601832.59</v>
      </c>
      <c r="AD1167" s="63" t="n">
        <v>283328.2</v>
      </c>
      <c r="AE1167" s="61"/>
      <c r="AF1167" s="64"/>
      <c r="AG1167" s="65" t="n">
        <f aca="false">AA1167+AD1167</f>
        <v>11111004.13</v>
      </c>
      <c r="AH1167" s="61" t="n">
        <f aca="false">AB1167+AE1167</f>
        <v>6467732.41</v>
      </c>
      <c r="AI1167" s="64" t="n">
        <f aca="false">AC1167+AF1167</f>
        <v>6601832.59</v>
      </c>
      <c r="AJ1167" s="66" t="n">
        <f aca="false">-1284.34-8179.12+150000</f>
        <v>140536.54</v>
      </c>
      <c r="AK1167" s="67"/>
      <c r="AL1167" s="68"/>
      <c r="AM1167" s="69" t="n">
        <f aca="false">AG1167+AJ1167</f>
        <v>11251540.67</v>
      </c>
      <c r="AN1167" s="67" t="n">
        <f aca="false">AH1167+AK1167</f>
        <v>6467732.41</v>
      </c>
      <c r="AO1167" s="68" t="n">
        <f aca="false">AI1167+AL1167</f>
        <v>6601832.59</v>
      </c>
      <c r="AP1167" s="66" t="n">
        <v>-5645</v>
      </c>
      <c r="AQ1167" s="67"/>
      <c r="AR1167" s="68"/>
      <c r="AS1167" s="69" t="n">
        <f aca="false">AM1167+AP1167</f>
        <v>11245895.67</v>
      </c>
      <c r="AT1167" s="67" t="n">
        <f aca="false">AN1167+AQ1167</f>
        <v>6467732.41</v>
      </c>
      <c r="AU1167" s="68" t="n">
        <f aca="false">AO1167+AR1167</f>
        <v>6601832.59</v>
      </c>
      <c r="AV1167" s="66" t="n">
        <f aca="false">-155662.61</f>
        <v>-155662.61</v>
      </c>
      <c r="AW1167" s="67"/>
      <c r="AX1167" s="68"/>
      <c r="AY1167" s="69" t="n">
        <f aca="false">AS1167+AV1167</f>
        <v>11090233.06</v>
      </c>
      <c r="AZ1167" s="67" t="n">
        <f aca="false">AT1167+AW1167</f>
        <v>6467732.41</v>
      </c>
      <c r="BA1167" s="68" t="n">
        <f aca="false">AU1167+AX1167</f>
        <v>6601832.59</v>
      </c>
    </row>
    <row r="1168" customFormat="false" ht="12.75" hidden="false" customHeight="false" outlineLevel="0" collapsed="false">
      <c r="A1168" s="54" t="s">
        <v>58</v>
      </c>
      <c r="B1168" s="55" t="n">
        <v>298</v>
      </c>
      <c r="C1168" s="56" t="n">
        <v>310</v>
      </c>
      <c r="D1168" s="57" t="s">
        <v>49</v>
      </c>
      <c r="E1168" s="58" t="s">
        <v>25</v>
      </c>
      <c r="F1168" s="57" t="s">
        <v>26</v>
      </c>
      <c r="G1168" s="59" t="s">
        <v>98</v>
      </c>
      <c r="H1168" s="60" t="n">
        <v>800</v>
      </c>
      <c r="I1168" s="61" t="n">
        <f aca="false">I1170</f>
        <v>0</v>
      </c>
      <c r="J1168" s="61" t="n">
        <f aca="false">J1170</f>
        <v>0</v>
      </c>
      <c r="K1168" s="61" t="n">
        <f aca="false">K1170</f>
        <v>0</v>
      </c>
      <c r="L1168" s="61" t="n">
        <f aca="false">L1170</f>
        <v>0</v>
      </c>
      <c r="M1168" s="61" t="n">
        <f aca="false">M1170</f>
        <v>0</v>
      </c>
      <c r="N1168" s="62" t="n">
        <f aca="false">N1170</f>
        <v>0</v>
      </c>
      <c r="O1168" s="63" t="n">
        <f aca="false">O1170</f>
        <v>0</v>
      </c>
      <c r="P1168" s="61" t="n">
        <f aca="false">P1170</f>
        <v>0</v>
      </c>
      <c r="Q1168" s="62" t="n">
        <f aca="false">Q1170</f>
        <v>0</v>
      </c>
      <c r="R1168" s="63" t="n">
        <f aca="false">R1170</f>
        <v>0</v>
      </c>
      <c r="S1168" s="61" t="n">
        <f aca="false">S1170</f>
        <v>0</v>
      </c>
      <c r="T1168" s="64" t="n">
        <f aca="false">T1170</f>
        <v>0</v>
      </c>
      <c r="U1168" s="65" t="n">
        <f aca="false">U1170</f>
        <v>0</v>
      </c>
      <c r="V1168" s="61" t="n">
        <f aca="false">V1170</f>
        <v>0</v>
      </c>
      <c r="W1168" s="64" t="n">
        <f aca="false">W1170</f>
        <v>0</v>
      </c>
      <c r="X1168" s="63" t="n">
        <f aca="false">X1170</f>
        <v>17185.11</v>
      </c>
      <c r="Y1168" s="61" t="n">
        <f aca="false">Y1170</f>
        <v>0</v>
      </c>
      <c r="Z1168" s="64" t="n">
        <f aca="false">Z1170</f>
        <v>0</v>
      </c>
      <c r="AA1168" s="65" t="n">
        <f aca="false">AA1170</f>
        <v>17185.11</v>
      </c>
      <c r="AB1168" s="61" t="n">
        <f aca="false">AB1170</f>
        <v>0</v>
      </c>
      <c r="AC1168" s="64" t="n">
        <f aca="false">AC1170</f>
        <v>0</v>
      </c>
      <c r="AD1168" s="63" t="n">
        <f aca="false">AD1170</f>
        <v>0</v>
      </c>
      <c r="AE1168" s="61" t="n">
        <f aca="false">AE1170</f>
        <v>0</v>
      </c>
      <c r="AF1168" s="64" t="n">
        <f aca="false">AF1170</f>
        <v>0</v>
      </c>
      <c r="AG1168" s="65" t="n">
        <f aca="false">AG1170</f>
        <v>17185.11</v>
      </c>
      <c r="AH1168" s="61" t="n">
        <f aca="false">AH1170</f>
        <v>0</v>
      </c>
      <c r="AI1168" s="64" t="n">
        <f aca="false">AI1170</f>
        <v>0</v>
      </c>
      <c r="AJ1168" s="66" t="n">
        <f aca="false">AJ1169+AJ1170</f>
        <v>9463.46</v>
      </c>
      <c r="AK1168" s="67" t="n">
        <f aca="false">AK1169+AK1170</f>
        <v>0</v>
      </c>
      <c r="AL1168" s="68" t="n">
        <f aca="false">AL1169+AL1170</f>
        <v>0</v>
      </c>
      <c r="AM1168" s="69" t="n">
        <f aca="false">AM1169+AM1170</f>
        <v>26648.57</v>
      </c>
      <c r="AN1168" s="67" t="n">
        <f aca="false">AN1169+AN1170</f>
        <v>0</v>
      </c>
      <c r="AO1168" s="68" t="n">
        <f aca="false">AO1169+AO1170</f>
        <v>0</v>
      </c>
      <c r="AP1168" s="66" t="n">
        <f aca="false">AP1169+AP1170</f>
        <v>5645</v>
      </c>
      <c r="AQ1168" s="67" t="n">
        <f aca="false">AQ1169+AQ1170</f>
        <v>0</v>
      </c>
      <c r="AR1168" s="68" t="n">
        <f aca="false">AR1169+AR1170</f>
        <v>0</v>
      </c>
      <c r="AS1168" s="69" t="n">
        <f aca="false">AS1169+AS1170</f>
        <v>32293.57</v>
      </c>
      <c r="AT1168" s="67" t="n">
        <f aca="false">AT1169+AT1170</f>
        <v>0</v>
      </c>
      <c r="AU1168" s="68" t="n">
        <f aca="false">AU1169+AU1170</f>
        <v>0</v>
      </c>
      <c r="AV1168" s="66" t="n">
        <f aca="false">AV1169+AV1170</f>
        <v>0</v>
      </c>
      <c r="AW1168" s="67" t="n">
        <f aca="false">AW1169+AW1170</f>
        <v>0</v>
      </c>
      <c r="AX1168" s="68" t="n">
        <f aca="false">AX1169+AX1170</f>
        <v>0</v>
      </c>
      <c r="AY1168" s="69" t="n">
        <f aca="false">AY1169+AY1170</f>
        <v>32293.57</v>
      </c>
      <c r="AZ1168" s="67" t="n">
        <f aca="false">AZ1169+AZ1170</f>
        <v>0</v>
      </c>
      <c r="BA1168" s="68" t="n">
        <f aca="false">BA1169+BA1170</f>
        <v>0</v>
      </c>
    </row>
    <row r="1169" customFormat="false" ht="12.75" hidden="false" customHeight="false" outlineLevel="0" collapsed="false">
      <c r="A1169" s="54" t="s">
        <v>147</v>
      </c>
      <c r="B1169" s="55" t="n">
        <v>298</v>
      </c>
      <c r="C1169" s="56" t="n">
        <v>310</v>
      </c>
      <c r="D1169" s="57" t="s">
        <v>49</v>
      </c>
      <c r="E1169" s="58" t="s">
        <v>25</v>
      </c>
      <c r="F1169" s="57" t="s">
        <v>26</v>
      </c>
      <c r="G1169" s="59" t="s">
        <v>98</v>
      </c>
      <c r="H1169" s="60" t="n">
        <v>830</v>
      </c>
      <c r="I1169" s="61"/>
      <c r="J1169" s="61"/>
      <c r="K1169" s="61"/>
      <c r="L1169" s="61"/>
      <c r="M1169" s="61"/>
      <c r="N1169" s="62"/>
      <c r="O1169" s="63"/>
      <c r="P1169" s="61"/>
      <c r="Q1169" s="62"/>
      <c r="R1169" s="63"/>
      <c r="S1169" s="61"/>
      <c r="T1169" s="64"/>
      <c r="U1169" s="65"/>
      <c r="V1169" s="61"/>
      <c r="W1169" s="64"/>
      <c r="X1169" s="63"/>
      <c r="Y1169" s="61"/>
      <c r="Z1169" s="64"/>
      <c r="AA1169" s="65"/>
      <c r="AB1169" s="61"/>
      <c r="AC1169" s="64"/>
      <c r="AD1169" s="63"/>
      <c r="AE1169" s="61"/>
      <c r="AF1169" s="64"/>
      <c r="AG1169" s="65"/>
      <c r="AH1169" s="61"/>
      <c r="AI1169" s="64"/>
      <c r="AJ1169" s="66" t="n">
        <v>1284.34</v>
      </c>
      <c r="AK1169" s="67"/>
      <c r="AL1169" s="68"/>
      <c r="AM1169" s="69" t="n">
        <f aca="false">AG1169+AJ1169</f>
        <v>1284.34</v>
      </c>
      <c r="AN1169" s="67" t="n">
        <f aca="false">AH1169+AK1169</f>
        <v>0</v>
      </c>
      <c r="AO1169" s="68" t="n">
        <f aca="false">AI1169+AL1169</f>
        <v>0</v>
      </c>
      <c r="AP1169" s="66" t="n">
        <v>5645</v>
      </c>
      <c r="AQ1169" s="67"/>
      <c r="AR1169" s="68"/>
      <c r="AS1169" s="69" t="n">
        <f aca="false">AM1169+AP1169</f>
        <v>6929.34</v>
      </c>
      <c r="AT1169" s="67" t="n">
        <f aca="false">AN1169+AQ1169</f>
        <v>0</v>
      </c>
      <c r="AU1169" s="68" t="n">
        <f aca="false">AO1169+AR1169</f>
        <v>0</v>
      </c>
      <c r="AV1169" s="66"/>
      <c r="AW1169" s="67"/>
      <c r="AX1169" s="68"/>
      <c r="AY1169" s="69" t="n">
        <f aca="false">AS1169+AV1169</f>
        <v>6929.34</v>
      </c>
      <c r="AZ1169" s="67" t="n">
        <f aca="false">AT1169+AW1169</f>
        <v>0</v>
      </c>
      <c r="BA1169" s="68" t="n">
        <f aca="false">AU1169+AX1169</f>
        <v>0</v>
      </c>
    </row>
    <row r="1170" customFormat="false" ht="12.75" hidden="false" customHeight="false" outlineLevel="0" collapsed="false">
      <c r="A1170" s="54" t="s">
        <v>103</v>
      </c>
      <c r="B1170" s="55" t="n">
        <v>298</v>
      </c>
      <c r="C1170" s="56" t="n">
        <v>310</v>
      </c>
      <c r="D1170" s="57" t="s">
        <v>49</v>
      </c>
      <c r="E1170" s="58" t="s">
        <v>25</v>
      </c>
      <c r="F1170" s="57" t="s">
        <v>26</v>
      </c>
      <c r="G1170" s="59" t="s">
        <v>98</v>
      </c>
      <c r="H1170" s="60" t="n">
        <v>850</v>
      </c>
      <c r="I1170" s="61" t="n">
        <v>0</v>
      </c>
      <c r="J1170" s="61" t="n">
        <v>0</v>
      </c>
      <c r="K1170" s="61" t="n">
        <v>0</v>
      </c>
      <c r="L1170" s="61"/>
      <c r="M1170" s="61"/>
      <c r="N1170" s="62"/>
      <c r="O1170" s="63" t="n">
        <f aca="false">I1170+L1170</f>
        <v>0</v>
      </c>
      <c r="P1170" s="61" t="n">
        <f aca="false">J1170+M1170</f>
        <v>0</v>
      </c>
      <c r="Q1170" s="62" t="n">
        <f aca="false">K1170+N1170</f>
        <v>0</v>
      </c>
      <c r="R1170" s="63"/>
      <c r="S1170" s="61"/>
      <c r="T1170" s="64"/>
      <c r="U1170" s="65" t="n">
        <f aca="false">O1170+R1170</f>
        <v>0</v>
      </c>
      <c r="V1170" s="61" t="n">
        <f aca="false">P1170+S1170</f>
        <v>0</v>
      </c>
      <c r="W1170" s="64" t="n">
        <f aca="false">Q1170+T1170</f>
        <v>0</v>
      </c>
      <c r="X1170" s="63" t="n">
        <f aca="false">1300+11600+4285.11</f>
        <v>17185.11</v>
      </c>
      <c r="Y1170" s="61"/>
      <c r="Z1170" s="64"/>
      <c r="AA1170" s="65" t="n">
        <f aca="false">U1170+X1170</f>
        <v>17185.11</v>
      </c>
      <c r="AB1170" s="61" t="n">
        <f aca="false">V1170+Y1170</f>
        <v>0</v>
      </c>
      <c r="AC1170" s="64" t="n">
        <f aca="false">W1170+Z1170</f>
        <v>0</v>
      </c>
      <c r="AD1170" s="63" t="n">
        <v>0</v>
      </c>
      <c r="AE1170" s="61"/>
      <c r="AF1170" s="64"/>
      <c r="AG1170" s="65" t="n">
        <f aca="false">AA1170+AD1170</f>
        <v>17185.11</v>
      </c>
      <c r="AH1170" s="61" t="n">
        <f aca="false">AB1170+AE1170</f>
        <v>0</v>
      </c>
      <c r="AI1170" s="64" t="n">
        <f aca="false">AC1170+AF1170</f>
        <v>0</v>
      </c>
      <c r="AJ1170" s="66" t="n">
        <f aca="false">8179.12</f>
        <v>8179.12</v>
      </c>
      <c r="AK1170" s="67"/>
      <c r="AL1170" s="68"/>
      <c r="AM1170" s="69" t="n">
        <f aca="false">AG1170+AJ1170</f>
        <v>25364.23</v>
      </c>
      <c r="AN1170" s="67" t="n">
        <f aca="false">AH1170+AK1170</f>
        <v>0</v>
      </c>
      <c r="AO1170" s="68" t="n">
        <f aca="false">AI1170+AL1170</f>
        <v>0</v>
      </c>
      <c r="AP1170" s="66" t="n">
        <v>0</v>
      </c>
      <c r="AQ1170" s="67"/>
      <c r="AR1170" s="68"/>
      <c r="AS1170" s="69" t="n">
        <f aca="false">AM1170+AP1170</f>
        <v>25364.23</v>
      </c>
      <c r="AT1170" s="67" t="n">
        <f aca="false">AN1170+AQ1170</f>
        <v>0</v>
      </c>
      <c r="AU1170" s="68" t="n">
        <f aca="false">AO1170+AR1170</f>
        <v>0</v>
      </c>
      <c r="AV1170" s="66" t="n">
        <v>0</v>
      </c>
      <c r="AW1170" s="67"/>
      <c r="AX1170" s="68"/>
      <c r="AY1170" s="69" t="n">
        <f aca="false">AS1170+AV1170</f>
        <v>25364.23</v>
      </c>
      <c r="AZ1170" s="67" t="n">
        <f aca="false">AT1170+AW1170</f>
        <v>0</v>
      </c>
      <c r="BA1170" s="68" t="n">
        <f aca="false">AU1170+AX1170</f>
        <v>0</v>
      </c>
    </row>
    <row r="1171" customFormat="false" ht="33.75" hidden="false" customHeight="false" outlineLevel="0" collapsed="false">
      <c r="A1171" s="54" t="s">
        <v>437</v>
      </c>
      <c r="B1171" s="55" t="n">
        <v>298</v>
      </c>
      <c r="C1171" s="56" t="n">
        <v>310</v>
      </c>
      <c r="D1171" s="57" t="s">
        <v>49</v>
      </c>
      <c r="E1171" s="58" t="s">
        <v>25</v>
      </c>
      <c r="F1171" s="57" t="s">
        <v>26</v>
      </c>
      <c r="G1171" s="59" t="s">
        <v>438</v>
      </c>
      <c r="H1171" s="60"/>
      <c r="I1171" s="61" t="n">
        <f aca="false">I1172</f>
        <v>93000</v>
      </c>
      <c r="J1171" s="61" t="n">
        <f aca="false">J1172</f>
        <v>93000</v>
      </c>
      <c r="K1171" s="61" t="n">
        <f aca="false">K1172</f>
        <v>93000</v>
      </c>
      <c r="L1171" s="61" t="n">
        <f aca="false">L1172</f>
        <v>0</v>
      </c>
      <c r="M1171" s="61" t="n">
        <f aca="false">M1172</f>
        <v>0</v>
      </c>
      <c r="N1171" s="62" t="n">
        <f aca="false">N1172</f>
        <v>0</v>
      </c>
      <c r="O1171" s="63" t="n">
        <f aca="false">O1172</f>
        <v>93000</v>
      </c>
      <c r="P1171" s="61" t="n">
        <f aca="false">P1172</f>
        <v>93000</v>
      </c>
      <c r="Q1171" s="62" t="n">
        <f aca="false">Q1172</f>
        <v>93000</v>
      </c>
      <c r="R1171" s="63" t="n">
        <f aca="false">R1172</f>
        <v>0</v>
      </c>
      <c r="S1171" s="61" t="n">
        <f aca="false">S1172</f>
        <v>0</v>
      </c>
      <c r="T1171" s="64" t="n">
        <f aca="false">T1172</f>
        <v>0</v>
      </c>
      <c r="U1171" s="65" t="n">
        <f aca="false">U1172</f>
        <v>93000</v>
      </c>
      <c r="V1171" s="61" t="n">
        <f aca="false">V1172</f>
        <v>93000</v>
      </c>
      <c r="W1171" s="64" t="n">
        <f aca="false">W1172</f>
        <v>93000</v>
      </c>
      <c r="X1171" s="63" t="n">
        <f aca="false">X1172</f>
        <v>0</v>
      </c>
      <c r="Y1171" s="61" t="n">
        <f aca="false">Y1172</f>
        <v>0</v>
      </c>
      <c r="Z1171" s="64" t="n">
        <f aca="false">Z1172</f>
        <v>0</v>
      </c>
      <c r="AA1171" s="65" t="n">
        <f aca="false">AA1172</f>
        <v>93000</v>
      </c>
      <c r="AB1171" s="61" t="n">
        <f aca="false">AB1172</f>
        <v>93000</v>
      </c>
      <c r="AC1171" s="64" t="n">
        <f aca="false">AC1172</f>
        <v>93000</v>
      </c>
      <c r="AD1171" s="63" t="n">
        <f aca="false">AD1172</f>
        <v>0</v>
      </c>
      <c r="AE1171" s="61" t="n">
        <f aca="false">AE1172</f>
        <v>0</v>
      </c>
      <c r="AF1171" s="64" t="n">
        <f aca="false">AF1172</f>
        <v>0</v>
      </c>
      <c r="AG1171" s="65" t="n">
        <f aca="false">AG1172</f>
        <v>93000</v>
      </c>
      <c r="AH1171" s="61" t="n">
        <f aca="false">AH1172</f>
        <v>93000</v>
      </c>
      <c r="AI1171" s="64" t="n">
        <f aca="false">AI1172</f>
        <v>93000</v>
      </c>
      <c r="AJ1171" s="66" t="n">
        <f aca="false">AJ1172</f>
        <v>0</v>
      </c>
      <c r="AK1171" s="67" t="n">
        <f aca="false">AK1172</f>
        <v>0</v>
      </c>
      <c r="AL1171" s="68" t="n">
        <f aca="false">AL1172</f>
        <v>0</v>
      </c>
      <c r="AM1171" s="69" t="n">
        <f aca="false">AM1172</f>
        <v>93000</v>
      </c>
      <c r="AN1171" s="67" t="n">
        <f aca="false">AN1172</f>
        <v>93000</v>
      </c>
      <c r="AO1171" s="68" t="n">
        <f aca="false">AO1172</f>
        <v>93000</v>
      </c>
      <c r="AP1171" s="66" t="n">
        <f aca="false">AP1172</f>
        <v>0</v>
      </c>
      <c r="AQ1171" s="67" t="n">
        <f aca="false">AQ1172</f>
        <v>0</v>
      </c>
      <c r="AR1171" s="68" t="n">
        <f aca="false">AR1172</f>
        <v>0</v>
      </c>
      <c r="AS1171" s="69" t="n">
        <f aca="false">AS1172</f>
        <v>93000</v>
      </c>
      <c r="AT1171" s="67" t="n">
        <f aca="false">AT1172</f>
        <v>93000</v>
      </c>
      <c r="AU1171" s="68" t="n">
        <f aca="false">AU1172</f>
        <v>93000</v>
      </c>
      <c r="AV1171" s="66" t="n">
        <f aca="false">AV1172</f>
        <v>0</v>
      </c>
      <c r="AW1171" s="67" t="n">
        <f aca="false">AW1172</f>
        <v>0</v>
      </c>
      <c r="AX1171" s="68" t="n">
        <f aca="false">AX1172</f>
        <v>0</v>
      </c>
      <c r="AY1171" s="69" t="n">
        <f aca="false">AY1172</f>
        <v>93000</v>
      </c>
      <c r="AZ1171" s="67" t="n">
        <f aca="false">AZ1172</f>
        <v>93000</v>
      </c>
      <c r="BA1171" s="68" t="n">
        <f aca="false">BA1172</f>
        <v>93000</v>
      </c>
    </row>
    <row r="1172" customFormat="false" ht="22.5" hidden="false" customHeight="false" outlineLevel="0" collapsed="false">
      <c r="A1172" s="54" t="s">
        <v>31</v>
      </c>
      <c r="B1172" s="55" t="n">
        <v>298</v>
      </c>
      <c r="C1172" s="56" t="n">
        <v>310</v>
      </c>
      <c r="D1172" s="57" t="s">
        <v>49</v>
      </c>
      <c r="E1172" s="58" t="s">
        <v>25</v>
      </c>
      <c r="F1172" s="57" t="s">
        <v>26</v>
      </c>
      <c r="G1172" s="59" t="s">
        <v>438</v>
      </c>
      <c r="H1172" s="60" t="n">
        <v>200</v>
      </c>
      <c r="I1172" s="61" t="n">
        <f aca="false">I1173</f>
        <v>93000</v>
      </c>
      <c r="J1172" s="61" t="n">
        <f aca="false">J1173</f>
        <v>93000</v>
      </c>
      <c r="K1172" s="61" t="n">
        <f aca="false">K1173</f>
        <v>93000</v>
      </c>
      <c r="L1172" s="61" t="n">
        <f aca="false">L1173</f>
        <v>0</v>
      </c>
      <c r="M1172" s="61" t="n">
        <f aca="false">M1173</f>
        <v>0</v>
      </c>
      <c r="N1172" s="62" t="n">
        <f aca="false">N1173</f>
        <v>0</v>
      </c>
      <c r="O1172" s="63" t="n">
        <f aca="false">O1173</f>
        <v>93000</v>
      </c>
      <c r="P1172" s="61" t="n">
        <f aca="false">P1173</f>
        <v>93000</v>
      </c>
      <c r="Q1172" s="62" t="n">
        <f aca="false">Q1173</f>
        <v>93000</v>
      </c>
      <c r="R1172" s="63" t="n">
        <f aca="false">R1173</f>
        <v>0</v>
      </c>
      <c r="S1172" s="61" t="n">
        <f aca="false">S1173</f>
        <v>0</v>
      </c>
      <c r="T1172" s="64" t="n">
        <f aca="false">T1173</f>
        <v>0</v>
      </c>
      <c r="U1172" s="65" t="n">
        <f aca="false">U1173</f>
        <v>93000</v>
      </c>
      <c r="V1172" s="61" t="n">
        <f aca="false">V1173</f>
        <v>93000</v>
      </c>
      <c r="W1172" s="64" t="n">
        <f aca="false">W1173</f>
        <v>93000</v>
      </c>
      <c r="X1172" s="63" t="n">
        <f aca="false">X1173</f>
        <v>0</v>
      </c>
      <c r="Y1172" s="61" t="n">
        <f aca="false">Y1173</f>
        <v>0</v>
      </c>
      <c r="Z1172" s="64" t="n">
        <f aca="false">Z1173</f>
        <v>0</v>
      </c>
      <c r="AA1172" s="65" t="n">
        <f aca="false">AA1173</f>
        <v>93000</v>
      </c>
      <c r="AB1172" s="61" t="n">
        <f aca="false">AB1173</f>
        <v>93000</v>
      </c>
      <c r="AC1172" s="64" t="n">
        <f aca="false">AC1173</f>
        <v>93000</v>
      </c>
      <c r="AD1172" s="63" t="n">
        <f aca="false">AD1173</f>
        <v>0</v>
      </c>
      <c r="AE1172" s="61" t="n">
        <f aca="false">AE1173</f>
        <v>0</v>
      </c>
      <c r="AF1172" s="64" t="n">
        <f aca="false">AF1173</f>
        <v>0</v>
      </c>
      <c r="AG1172" s="65" t="n">
        <f aca="false">AG1173</f>
        <v>93000</v>
      </c>
      <c r="AH1172" s="61" t="n">
        <f aca="false">AH1173</f>
        <v>93000</v>
      </c>
      <c r="AI1172" s="64" t="n">
        <f aca="false">AI1173</f>
        <v>93000</v>
      </c>
      <c r="AJ1172" s="66" t="n">
        <f aca="false">AJ1173</f>
        <v>0</v>
      </c>
      <c r="AK1172" s="67" t="n">
        <f aca="false">AK1173</f>
        <v>0</v>
      </c>
      <c r="AL1172" s="68" t="n">
        <f aca="false">AL1173</f>
        <v>0</v>
      </c>
      <c r="AM1172" s="69" t="n">
        <f aca="false">AM1173</f>
        <v>93000</v>
      </c>
      <c r="AN1172" s="67" t="n">
        <f aca="false">AN1173</f>
        <v>93000</v>
      </c>
      <c r="AO1172" s="68" t="n">
        <f aca="false">AO1173</f>
        <v>93000</v>
      </c>
      <c r="AP1172" s="66" t="n">
        <f aca="false">AP1173</f>
        <v>0</v>
      </c>
      <c r="AQ1172" s="67" t="n">
        <f aca="false">AQ1173</f>
        <v>0</v>
      </c>
      <c r="AR1172" s="68" t="n">
        <f aca="false">AR1173</f>
        <v>0</v>
      </c>
      <c r="AS1172" s="69" t="n">
        <f aca="false">AS1173</f>
        <v>93000</v>
      </c>
      <c r="AT1172" s="67" t="n">
        <f aca="false">AT1173</f>
        <v>93000</v>
      </c>
      <c r="AU1172" s="68" t="n">
        <f aca="false">AU1173</f>
        <v>93000</v>
      </c>
      <c r="AV1172" s="66" t="n">
        <f aca="false">AV1173</f>
        <v>0</v>
      </c>
      <c r="AW1172" s="67" t="n">
        <f aca="false">AW1173</f>
        <v>0</v>
      </c>
      <c r="AX1172" s="68" t="n">
        <f aca="false">AX1173</f>
        <v>0</v>
      </c>
      <c r="AY1172" s="69" t="n">
        <f aca="false">AY1173</f>
        <v>93000</v>
      </c>
      <c r="AZ1172" s="67" t="n">
        <f aca="false">AZ1173</f>
        <v>93000</v>
      </c>
      <c r="BA1172" s="68" t="n">
        <f aca="false">BA1173</f>
        <v>93000</v>
      </c>
    </row>
    <row r="1173" customFormat="false" ht="22.5" hidden="false" customHeight="false" outlineLevel="0" collapsed="false">
      <c r="A1173" s="54" t="s">
        <v>32</v>
      </c>
      <c r="B1173" s="55" t="n">
        <v>298</v>
      </c>
      <c r="C1173" s="56" t="n">
        <v>310</v>
      </c>
      <c r="D1173" s="57" t="s">
        <v>49</v>
      </c>
      <c r="E1173" s="58" t="s">
        <v>25</v>
      </c>
      <c r="F1173" s="57" t="s">
        <v>26</v>
      </c>
      <c r="G1173" s="59" t="s">
        <v>438</v>
      </c>
      <c r="H1173" s="60" t="n">
        <v>240</v>
      </c>
      <c r="I1173" s="61" t="n">
        <v>93000</v>
      </c>
      <c r="J1173" s="61" t="n">
        <v>93000</v>
      </c>
      <c r="K1173" s="61" t="n">
        <v>93000</v>
      </c>
      <c r="L1173" s="61"/>
      <c r="M1173" s="61"/>
      <c r="N1173" s="62"/>
      <c r="O1173" s="63" t="n">
        <f aca="false">I1173+L1173</f>
        <v>93000</v>
      </c>
      <c r="P1173" s="61" t="n">
        <f aca="false">J1173+M1173</f>
        <v>93000</v>
      </c>
      <c r="Q1173" s="62" t="n">
        <f aca="false">K1173+N1173</f>
        <v>93000</v>
      </c>
      <c r="R1173" s="63"/>
      <c r="S1173" s="61"/>
      <c r="T1173" s="64"/>
      <c r="U1173" s="65" t="n">
        <f aca="false">O1173+R1173</f>
        <v>93000</v>
      </c>
      <c r="V1173" s="61" t="n">
        <f aca="false">P1173+S1173</f>
        <v>93000</v>
      </c>
      <c r="W1173" s="64" t="n">
        <f aca="false">Q1173+T1173</f>
        <v>93000</v>
      </c>
      <c r="X1173" s="63"/>
      <c r="Y1173" s="61"/>
      <c r="Z1173" s="64"/>
      <c r="AA1173" s="65" t="n">
        <f aca="false">U1173+X1173</f>
        <v>93000</v>
      </c>
      <c r="AB1173" s="61" t="n">
        <f aca="false">V1173+Y1173</f>
        <v>93000</v>
      </c>
      <c r="AC1173" s="64" t="n">
        <f aca="false">W1173+Z1173</f>
        <v>93000</v>
      </c>
      <c r="AD1173" s="63"/>
      <c r="AE1173" s="61"/>
      <c r="AF1173" s="64"/>
      <c r="AG1173" s="65" t="n">
        <f aca="false">AA1173+AD1173</f>
        <v>93000</v>
      </c>
      <c r="AH1173" s="61" t="n">
        <f aca="false">AB1173+AE1173</f>
        <v>93000</v>
      </c>
      <c r="AI1173" s="64" t="n">
        <f aca="false">AC1173+AF1173</f>
        <v>93000</v>
      </c>
      <c r="AJ1173" s="66"/>
      <c r="AK1173" s="67"/>
      <c r="AL1173" s="68"/>
      <c r="AM1173" s="69" t="n">
        <f aca="false">AG1173+AJ1173</f>
        <v>93000</v>
      </c>
      <c r="AN1173" s="67" t="n">
        <f aca="false">AH1173+AK1173</f>
        <v>93000</v>
      </c>
      <c r="AO1173" s="68" t="n">
        <f aca="false">AI1173+AL1173</f>
        <v>93000</v>
      </c>
      <c r="AP1173" s="66"/>
      <c r="AQ1173" s="67"/>
      <c r="AR1173" s="68"/>
      <c r="AS1173" s="69" t="n">
        <f aca="false">AM1173+AP1173</f>
        <v>93000</v>
      </c>
      <c r="AT1173" s="67" t="n">
        <f aca="false">AN1173+AQ1173</f>
        <v>93000</v>
      </c>
      <c r="AU1173" s="68" t="n">
        <f aca="false">AO1173+AR1173</f>
        <v>93000</v>
      </c>
      <c r="AV1173" s="66"/>
      <c r="AW1173" s="67"/>
      <c r="AX1173" s="68"/>
      <c r="AY1173" s="69" t="n">
        <f aca="false">AS1173+AV1173</f>
        <v>93000</v>
      </c>
      <c r="AZ1173" s="67" t="n">
        <f aca="false">AT1173+AW1173</f>
        <v>93000</v>
      </c>
      <c r="BA1173" s="68" t="n">
        <f aca="false">AU1173+AX1173</f>
        <v>93000</v>
      </c>
    </row>
    <row r="1174" customFormat="false" ht="22.5" hidden="false" customHeight="false" outlineLevel="0" collapsed="false">
      <c r="A1174" s="54" t="s">
        <v>439</v>
      </c>
      <c r="B1174" s="55" t="n">
        <v>298</v>
      </c>
      <c r="C1174" s="56" t="n">
        <v>310</v>
      </c>
      <c r="D1174" s="57" t="s">
        <v>49</v>
      </c>
      <c r="E1174" s="58" t="s">
        <v>25</v>
      </c>
      <c r="F1174" s="57" t="s">
        <v>26</v>
      </c>
      <c r="G1174" s="59" t="n">
        <v>81520</v>
      </c>
      <c r="H1174" s="60"/>
      <c r="I1174" s="61" t="n">
        <f aca="false">I1177</f>
        <v>220000</v>
      </c>
      <c r="J1174" s="61" t="n">
        <f aca="false">J1177</f>
        <v>220000</v>
      </c>
      <c r="K1174" s="61" t="n">
        <f aca="false">K1177</f>
        <v>220000</v>
      </c>
      <c r="L1174" s="61" t="n">
        <f aca="false">L1177</f>
        <v>0</v>
      </c>
      <c r="M1174" s="61" t="n">
        <f aca="false">M1177</f>
        <v>0</v>
      </c>
      <c r="N1174" s="62" t="n">
        <f aca="false">N1177</f>
        <v>0</v>
      </c>
      <c r="O1174" s="63" t="n">
        <f aca="false">O1177</f>
        <v>220000</v>
      </c>
      <c r="P1174" s="61" t="n">
        <f aca="false">P1177</f>
        <v>220000</v>
      </c>
      <c r="Q1174" s="62" t="n">
        <f aca="false">Q1177</f>
        <v>220000</v>
      </c>
      <c r="R1174" s="63" t="n">
        <f aca="false">R1175+R1177</f>
        <v>0</v>
      </c>
      <c r="S1174" s="61" t="n">
        <f aca="false">S1175+S1177</f>
        <v>0</v>
      </c>
      <c r="T1174" s="64" t="n">
        <f aca="false">T1175+T1177</f>
        <v>0</v>
      </c>
      <c r="U1174" s="65" t="n">
        <f aca="false">U1175+U1177</f>
        <v>220000</v>
      </c>
      <c r="V1174" s="61" t="n">
        <f aca="false">V1175+V1177</f>
        <v>220000</v>
      </c>
      <c r="W1174" s="64" t="n">
        <f aca="false">W1175+W1177</f>
        <v>220000</v>
      </c>
      <c r="X1174" s="63" t="n">
        <f aca="false">X1175+X1177</f>
        <v>0</v>
      </c>
      <c r="Y1174" s="61" t="n">
        <f aca="false">Y1175+Y1177</f>
        <v>0</v>
      </c>
      <c r="Z1174" s="64" t="n">
        <f aca="false">Z1175+Z1177</f>
        <v>0</v>
      </c>
      <c r="AA1174" s="65" t="n">
        <f aca="false">AA1175+AA1177</f>
        <v>220000</v>
      </c>
      <c r="AB1174" s="61" t="n">
        <f aca="false">AB1175+AB1177</f>
        <v>220000</v>
      </c>
      <c r="AC1174" s="64" t="n">
        <f aca="false">AC1175+AC1177</f>
        <v>220000</v>
      </c>
      <c r="AD1174" s="63" t="n">
        <f aca="false">AD1175+AD1177</f>
        <v>0</v>
      </c>
      <c r="AE1174" s="61" t="n">
        <f aca="false">AE1175+AE1177</f>
        <v>0</v>
      </c>
      <c r="AF1174" s="64" t="n">
        <f aca="false">AF1175+AF1177</f>
        <v>0</v>
      </c>
      <c r="AG1174" s="65" t="n">
        <f aca="false">AG1175+AG1177</f>
        <v>220000</v>
      </c>
      <c r="AH1174" s="61" t="n">
        <f aca="false">AH1175+AH1177</f>
        <v>220000</v>
      </c>
      <c r="AI1174" s="64" t="n">
        <f aca="false">AI1175+AI1177</f>
        <v>220000</v>
      </c>
      <c r="AJ1174" s="66" t="n">
        <f aca="false">AJ1175+AJ1177</f>
        <v>0</v>
      </c>
      <c r="AK1174" s="67" t="n">
        <f aca="false">AK1175+AK1177</f>
        <v>0</v>
      </c>
      <c r="AL1174" s="68" t="n">
        <f aca="false">AL1175+AL1177</f>
        <v>0</v>
      </c>
      <c r="AM1174" s="69" t="n">
        <f aca="false">AM1175+AM1177</f>
        <v>220000</v>
      </c>
      <c r="AN1174" s="67" t="n">
        <f aca="false">AN1175+AN1177</f>
        <v>220000</v>
      </c>
      <c r="AO1174" s="68" t="n">
        <f aca="false">AO1175+AO1177</f>
        <v>220000</v>
      </c>
      <c r="AP1174" s="66" t="n">
        <f aca="false">AP1175+AP1177</f>
        <v>0</v>
      </c>
      <c r="AQ1174" s="67" t="n">
        <f aca="false">AQ1175+AQ1177</f>
        <v>0</v>
      </c>
      <c r="AR1174" s="68" t="n">
        <f aca="false">AR1175+AR1177</f>
        <v>0</v>
      </c>
      <c r="AS1174" s="69" t="n">
        <f aca="false">AS1175+AS1177</f>
        <v>220000</v>
      </c>
      <c r="AT1174" s="67" t="n">
        <f aca="false">AT1175+AT1177</f>
        <v>220000</v>
      </c>
      <c r="AU1174" s="68" t="n">
        <f aca="false">AU1175+AU1177</f>
        <v>220000</v>
      </c>
      <c r="AV1174" s="66" t="n">
        <f aca="false">AV1175+AV1177</f>
        <v>-220000</v>
      </c>
      <c r="AW1174" s="67" t="n">
        <f aca="false">AW1175+AW1177</f>
        <v>0</v>
      </c>
      <c r="AX1174" s="68" t="n">
        <f aca="false">AX1175+AX1177</f>
        <v>0</v>
      </c>
      <c r="AY1174" s="69" t="n">
        <f aca="false">AY1175+AY1177</f>
        <v>0</v>
      </c>
      <c r="AZ1174" s="67" t="n">
        <f aca="false">AZ1175+AZ1177</f>
        <v>220000</v>
      </c>
      <c r="BA1174" s="68" t="n">
        <f aca="false">BA1175+BA1177</f>
        <v>220000</v>
      </c>
    </row>
    <row r="1175" customFormat="false" ht="22.5" hidden="false" customHeight="false" outlineLevel="0" collapsed="false">
      <c r="A1175" s="54" t="s">
        <v>31</v>
      </c>
      <c r="B1175" s="55" t="n">
        <v>298</v>
      </c>
      <c r="C1175" s="56" t="n">
        <v>310</v>
      </c>
      <c r="D1175" s="57" t="s">
        <v>49</v>
      </c>
      <c r="E1175" s="58" t="s">
        <v>25</v>
      </c>
      <c r="F1175" s="57" t="s">
        <v>26</v>
      </c>
      <c r="G1175" s="59" t="n">
        <v>81520</v>
      </c>
      <c r="H1175" s="60" t="n">
        <v>200</v>
      </c>
      <c r="I1175" s="61"/>
      <c r="J1175" s="61"/>
      <c r="K1175" s="61"/>
      <c r="L1175" s="61"/>
      <c r="M1175" s="61"/>
      <c r="N1175" s="62"/>
      <c r="O1175" s="63"/>
      <c r="P1175" s="61"/>
      <c r="Q1175" s="62"/>
      <c r="R1175" s="63" t="n">
        <f aca="false">R1176</f>
        <v>220000</v>
      </c>
      <c r="S1175" s="61" t="n">
        <f aca="false">S1176</f>
        <v>220000</v>
      </c>
      <c r="T1175" s="64" t="n">
        <f aca="false">T1176</f>
        <v>220000</v>
      </c>
      <c r="U1175" s="65" t="n">
        <f aca="false">U1176</f>
        <v>220000</v>
      </c>
      <c r="V1175" s="61" t="n">
        <f aca="false">V1176</f>
        <v>220000</v>
      </c>
      <c r="W1175" s="64" t="n">
        <f aca="false">W1176</f>
        <v>220000</v>
      </c>
      <c r="X1175" s="63" t="n">
        <f aca="false">X1176</f>
        <v>0</v>
      </c>
      <c r="Y1175" s="61" t="n">
        <f aca="false">Y1176</f>
        <v>0</v>
      </c>
      <c r="Z1175" s="64" t="n">
        <f aca="false">Z1176</f>
        <v>0</v>
      </c>
      <c r="AA1175" s="65" t="n">
        <f aca="false">AA1176</f>
        <v>220000</v>
      </c>
      <c r="AB1175" s="61" t="n">
        <f aca="false">AB1176</f>
        <v>220000</v>
      </c>
      <c r="AC1175" s="64" t="n">
        <f aca="false">AC1176</f>
        <v>220000</v>
      </c>
      <c r="AD1175" s="63" t="n">
        <f aca="false">AD1176</f>
        <v>0</v>
      </c>
      <c r="AE1175" s="61" t="n">
        <f aca="false">AE1176</f>
        <v>0</v>
      </c>
      <c r="AF1175" s="64" t="n">
        <f aca="false">AF1176</f>
        <v>0</v>
      </c>
      <c r="AG1175" s="65" t="n">
        <f aca="false">AG1176</f>
        <v>220000</v>
      </c>
      <c r="AH1175" s="61" t="n">
        <f aca="false">AH1176</f>
        <v>220000</v>
      </c>
      <c r="AI1175" s="64" t="n">
        <f aca="false">AI1176</f>
        <v>220000</v>
      </c>
      <c r="AJ1175" s="66" t="n">
        <f aca="false">AJ1176</f>
        <v>0</v>
      </c>
      <c r="AK1175" s="67" t="n">
        <f aca="false">AK1176</f>
        <v>0</v>
      </c>
      <c r="AL1175" s="68" t="n">
        <f aca="false">AL1176</f>
        <v>0</v>
      </c>
      <c r="AM1175" s="69" t="n">
        <f aca="false">AM1176</f>
        <v>220000</v>
      </c>
      <c r="AN1175" s="67" t="n">
        <f aca="false">AN1176</f>
        <v>220000</v>
      </c>
      <c r="AO1175" s="68" t="n">
        <f aca="false">AO1176</f>
        <v>220000</v>
      </c>
      <c r="AP1175" s="66" t="n">
        <f aca="false">AP1176</f>
        <v>0</v>
      </c>
      <c r="AQ1175" s="67" t="n">
        <f aca="false">AQ1176</f>
        <v>0</v>
      </c>
      <c r="AR1175" s="68" t="n">
        <f aca="false">AR1176</f>
        <v>0</v>
      </c>
      <c r="AS1175" s="69" t="n">
        <f aca="false">AS1176</f>
        <v>220000</v>
      </c>
      <c r="AT1175" s="67" t="n">
        <f aca="false">AT1176</f>
        <v>220000</v>
      </c>
      <c r="AU1175" s="68" t="n">
        <f aca="false">AU1176</f>
        <v>220000</v>
      </c>
      <c r="AV1175" s="66" t="n">
        <f aca="false">AV1176</f>
        <v>-220000</v>
      </c>
      <c r="AW1175" s="67" t="n">
        <f aca="false">AW1176</f>
        <v>0</v>
      </c>
      <c r="AX1175" s="68" t="n">
        <f aca="false">AX1176</f>
        <v>0</v>
      </c>
      <c r="AY1175" s="69" t="n">
        <f aca="false">AY1176</f>
        <v>0</v>
      </c>
      <c r="AZ1175" s="67" t="n">
        <f aca="false">AZ1176</f>
        <v>220000</v>
      </c>
      <c r="BA1175" s="68" t="n">
        <f aca="false">BA1176</f>
        <v>220000</v>
      </c>
    </row>
    <row r="1176" customFormat="false" ht="22.5" hidden="false" customHeight="false" outlineLevel="0" collapsed="false">
      <c r="A1176" s="54" t="s">
        <v>32</v>
      </c>
      <c r="B1176" s="55" t="n">
        <v>298</v>
      </c>
      <c r="C1176" s="56" t="n">
        <v>310</v>
      </c>
      <c r="D1176" s="57" t="s">
        <v>49</v>
      </c>
      <c r="E1176" s="58" t="s">
        <v>25</v>
      </c>
      <c r="F1176" s="57" t="s">
        <v>26</v>
      </c>
      <c r="G1176" s="59" t="n">
        <v>81520</v>
      </c>
      <c r="H1176" s="60" t="n">
        <v>240</v>
      </c>
      <c r="I1176" s="61"/>
      <c r="J1176" s="61"/>
      <c r="K1176" s="61"/>
      <c r="L1176" s="61"/>
      <c r="M1176" s="61"/>
      <c r="N1176" s="62"/>
      <c r="O1176" s="63"/>
      <c r="P1176" s="61"/>
      <c r="Q1176" s="62"/>
      <c r="R1176" s="63" t="n">
        <v>220000</v>
      </c>
      <c r="S1176" s="61" t="n">
        <v>220000</v>
      </c>
      <c r="T1176" s="64" t="n">
        <v>220000</v>
      </c>
      <c r="U1176" s="65" t="n">
        <f aca="false">O1176+R1176</f>
        <v>220000</v>
      </c>
      <c r="V1176" s="61" t="n">
        <f aca="false">P1176+S1176</f>
        <v>220000</v>
      </c>
      <c r="W1176" s="64" t="n">
        <f aca="false">Q1176+T1176</f>
        <v>220000</v>
      </c>
      <c r="X1176" s="63" t="n">
        <v>0</v>
      </c>
      <c r="Y1176" s="61" t="n">
        <v>0</v>
      </c>
      <c r="Z1176" s="64" t="n">
        <v>0</v>
      </c>
      <c r="AA1176" s="65" t="n">
        <f aca="false">U1176+X1176</f>
        <v>220000</v>
      </c>
      <c r="AB1176" s="61" t="n">
        <f aca="false">V1176+Y1176</f>
        <v>220000</v>
      </c>
      <c r="AC1176" s="64" t="n">
        <f aca="false">W1176+Z1176</f>
        <v>220000</v>
      </c>
      <c r="AD1176" s="63" t="n">
        <v>0</v>
      </c>
      <c r="AE1176" s="61" t="n">
        <v>0</v>
      </c>
      <c r="AF1176" s="64" t="n">
        <v>0</v>
      </c>
      <c r="AG1176" s="65" t="n">
        <f aca="false">AA1176+AD1176</f>
        <v>220000</v>
      </c>
      <c r="AH1176" s="61" t="n">
        <f aca="false">AB1176+AE1176</f>
        <v>220000</v>
      </c>
      <c r="AI1176" s="64" t="n">
        <f aca="false">AC1176+AF1176</f>
        <v>220000</v>
      </c>
      <c r="AJ1176" s="66" t="n">
        <v>0</v>
      </c>
      <c r="AK1176" s="67" t="n">
        <v>0</v>
      </c>
      <c r="AL1176" s="68" t="n">
        <v>0</v>
      </c>
      <c r="AM1176" s="69" t="n">
        <f aca="false">AG1176+AJ1176</f>
        <v>220000</v>
      </c>
      <c r="AN1176" s="67" t="n">
        <f aca="false">AH1176+AK1176</f>
        <v>220000</v>
      </c>
      <c r="AO1176" s="68" t="n">
        <f aca="false">AI1176+AL1176</f>
        <v>220000</v>
      </c>
      <c r="AP1176" s="66" t="n">
        <v>0</v>
      </c>
      <c r="AQ1176" s="67" t="n">
        <v>0</v>
      </c>
      <c r="AR1176" s="68" t="n">
        <v>0</v>
      </c>
      <c r="AS1176" s="69" t="n">
        <f aca="false">AM1176+AP1176</f>
        <v>220000</v>
      </c>
      <c r="AT1176" s="67" t="n">
        <f aca="false">AN1176+AQ1176</f>
        <v>220000</v>
      </c>
      <c r="AU1176" s="68" t="n">
        <f aca="false">AO1176+AR1176</f>
        <v>220000</v>
      </c>
      <c r="AV1176" s="66" t="n">
        <v>-220000</v>
      </c>
      <c r="AW1176" s="67" t="n">
        <v>0</v>
      </c>
      <c r="AX1176" s="68" t="n">
        <v>0</v>
      </c>
      <c r="AY1176" s="69" t="n">
        <f aca="false">AS1176+AV1176</f>
        <v>0</v>
      </c>
      <c r="AZ1176" s="67" t="n">
        <f aca="false">AT1176+AW1176</f>
        <v>220000</v>
      </c>
      <c r="BA1176" s="68" t="n">
        <f aca="false">AU1176+AX1176</f>
        <v>220000</v>
      </c>
    </row>
    <row r="1177" customFormat="false" ht="22.5" hidden="false" customHeight="false" outlineLevel="0" collapsed="false">
      <c r="A1177" s="54" t="s">
        <v>203</v>
      </c>
      <c r="B1177" s="55" t="n">
        <v>298</v>
      </c>
      <c r="C1177" s="56" t="n">
        <v>310</v>
      </c>
      <c r="D1177" s="57" t="s">
        <v>49</v>
      </c>
      <c r="E1177" s="58" t="s">
        <v>25</v>
      </c>
      <c r="F1177" s="57" t="s">
        <v>26</v>
      </c>
      <c r="G1177" s="59" t="n">
        <v>81520</v>
      </c>
      <c r="H1177" s="60" t="n">
        <v>600</v>
      </c>
      <c r="I1177" s="61" t="n">
        <f aca="false">I1178</f>
        <v>220000</v>
      </c>
      <c r="J1177" s="61" t="n">
        <f aca="false">J1178</f>
        <v>220000</v>
      </c>
      <c r="K1177" s="61" t="n">
        <f aca="false">K1178</f>
        <v>220000</v>
      </c>
      <c r="L1177" s="61" t="n">
        <f aca="false">L1178</f>
        <v>0</v>
      </c>
      <c r="M1177" s="61" t="n">
        <f aca="false">M1178</f>
        <v>0</v>
      </c>
      <c r="N1177" s="62" t="n">
        <f aca="false">N1178</f>
        <v>0</v>
      </c>
      <c r="O1177" s="63" t="n">
        <f aca="false">O1178</f>
        <v>220000</v>
      </c>
      <c r="P1177" s="61" t="n">
        <f aca="false">P1178</f>
        <v>220000</v>
      </c>
      <c r="Q1177" s="62" t="n">
        <f aca="false">Q1178</f>
        <v>220000</v>
      </c>
      <c r="R1177" s="63" t="n">
        <f aca="false">R1178</f>
        <v>-220000</v>
      </c>
      <c r="S1177" s="61" t="n">
        <f aca="false">S1178</f>
        <v>-220000</v>
      </c>
      <c r="T1177" s="64" t="n">
        <f aca="false">T1178</f>
        <v>-220000</v>
      </c>
      <c r="U1177" s="65" t="n">
        <f aca="false">U1178</f>
        <v>0</v>
      </c>
      <c r="V1177" s="61" t="n">
        <f aca="false">V1178</f>
        <v>0</v>
      </c>
      <c r="W1177" s="64" t="n">
        <f aca="false">W1178</f>
        <v>0</v>
      </c>
      <c r="X1177" s="63" t="n">
        <f aca="false">X1178</f>
        <v>0</v>
      </c>
      <c r="Y1177" s="61" t="n">
        <f aca="false">Y1178</f>
        <v>0</v>
      </c>
      <c r="Z1177" s="64" t="n">
        <f aca="false">Z1178</f>
        <v>0</v>
      </c>
      <c r="AA1177" s="65" t="n">
        <f aca="false">AA1178</f>
        <v>0</v>
      </c>
      <c r="AB1177" s="61" t="n">
        <f aca="false">AB1178</f>
        <v>0</v>
      </c>
      <c r="AC1177" s="64" t="n">
        <f aca="false">AC1178</f>
        <v>0</v>
      </c>
      <c r="AD1177" s="63" t="n">
        <f aca="false">AD1178</f>
        <v>0</v>
      </c>
      <c r="AE1177" s="61" t="n">
        <f aca="false">AE1178</f>
        <v>0</v>
      </c>
      <c r="AF1177" s="64" t="n">
        <f aca="false">AF1178</f>
        <v>0</v>
      </c>
      <c r="AG1177" s="65" t="n">
        <f aca="false">AG1178</f>
        <v>0</v>
      </c>
      <c r="AH1177" s="61" t="n">
        <f aca="false">AH1178</f>
        <v>0</v>
      </c>
      <c r="AI1177" s="64" t="n">
        <f aca="false">AI1178</f>
        <v>0</v>
      </c>
      <c r="AJ1177" s="66" t="n">
        <f aca="false">AJ1178</f>
        <v>0</v>
      </c>
      <c r="AK1177" s="67" t="n">
        <f aca="false">AK1178</f>
        <v>0</v>
      </c>
      <c r="AL1177" s="68" t="n">
        <f aca="false">AL1178</f>
        <v>0</v>
      </c>
      <c r="AM1177" s="69" t="n">
        <f aca="false">AM1178</f>
        <v>0</v>
      </c>
      <c r="AN1177" s="67" t="n">
        <f aca="false">AN1178</f>
        <v>0</v>
      </c>
      <c r="AO1177" s="68" t="n">
        <f aca="false">AO1178</f>
        <v>0</v>
      </c>
      <c r="AP1177" s="66" t="n">
        <f aca="false">AP1178</f>
        <v>0</v>
      </c>
      <c r="AQ1177" s="67" t="n">
        <f aca="false">AQ1178</f>
        <v>0</v>
      </c>
      <c r="AR1177" s="68" t="n">
        <f aca="false">AR1178</f>
        <v>0</v>
      </c>
      <c r="AS1177" s="69" t="n">
        <f aca="false">AS1178</f>
        <v>0</v>
      </c>
      <c r="AT1177" s="67" t="n">
        <f aca="false">AT1178</f>
        <v>0</v>
      </c>
      <c r="AU1177" s="68" t="n">
        <f aca="false">AU1178</f>
        <v>0</v>
      </c>
      <c r="AV1177" s="66" t="n">
        <f aca="false">AV1178</f>
        <v>0</v>
      </c>
      <c r="AW1177" s="67" t="n">
        <f aca="false">AW1178</f>
        <v>0</v>
      </c>
      <c r="AX1177" s="68" t="n">
        <f aca="false">AX1178</f>
        <v>0</v>
      </c>
      <c r="AY1177" s="69" t="n">
        <f aca="false">AY1178</f>
        <v>0</v>
      </c>
      <c r="AZ1177" s="67" t="n">
        <f aca="false">AZ1178</f>
        <v>0</v>
      </c>
      <c r="BA1177" s="68" t="n">
        <f aca="false">BA1178</f>
        <v>0</v>
      </c>
    </row>
    <row r="1178" customFormat="false" ht="45" hidden="false" customHeight="false" outlineLevel="0" collapsed="false">
      <c r="A1178" s="106" t="s">
        <v>204</v>
      </c>
      <c r="B1178" s="55" t="n">
        <v>298</v>
      </c>
      <c r="C1178" s="56" t="n">
        <v>310</v>
      </c>
      <c r="D1178" s="57" t="s">
        <v>49</v>
      </c>
      <c r="E1178" s="58" t="s">
        <v>25</v>
      </c>
      <c r="F1178" s="57" t="s">
        <v>26</v>
      </c>
      <c r="G1178" s="59" t="n">
        <v>81520</v>
      </c>
      <c r="H1178" s="60" t="n">
        <v>630</v>
      </c>
      <c r="I1178" s="61" t="n">
        <v>220000</v>
      </c>
      <c r="J1178" s="61" t="n">
        <v>220000</v>
      </c>
      <c r="K1178" s="61" t="n">
        <v>220000</v>
      </c>
      <c r="L1178" s="61"/>
      <c r="M1178" s="61"/>
      <c r="N1178" s="62"/>
      <c r="O1178" s="63" t="n">
        <f aca="false">I1178+L1178</f>
        <v>220000</v>
      </c>
      <c r="P1178" s="61" t="n">
        <f aca="false">J1178+M1178</f>
        <v>220000</v>
      </c>
      <c r="Q1178" s="62" t="n">
        <f aca="false">K1178+N1178</f>
        <v>220000</v>
      </c>
      <c r="R1178" s="63" t="n">
        <v>-220000</v>
      </c>
      <c r="S1178" s="61" t="n">
        <v>-220000</v>
      </c>
      <c r="T1178" s="64" t="n">
        <v>-220000</v>
      </c>
      <c r="U1178" s="65" t="n">
        <f aca="false">O1178+R1178</f>
        <v>0</v>
      </c>
      <c r="V1178" s="61" t="n">
        <f aca="false">P1178+S1178</f>
        <v>0</v>
      </c>
      <c r="W1178" s="64" t="n">
        <f aca="false">Q1178+T1178</f>
        <v>0</v>
      </c>
      <c r="X1178" s="63" t="n">
        <v>0</v>
      </c>
      <c r="Y1178" s="61" t="n">
        <v>0</v>
      </c>
      <c r="Z1178" s="64" t="n">
        <v>0</v>
      </c>
      <c r="AA1178" s="65" t="n">
        <f aca="false">U1178+X1178</f>
        <v>0</v>
      </c>
      <c r="AB1178" s="61" t="n">
        <f aca="false">V1178+Y1178</f>
        <v>0</v>
      </c>
      <c r="AC1178" s="64" t="n">
        <f aca="false">W1178+Z1178</f>
        <v>0</v>
      </c>
      <c r="AD1178" s="63" t="n">
        <v>0</v>
      </c>
      <c r="AE1178" s="61" t="n">
        <v>0</v>
      </c>
      <c r="AF1178" s="64" t="n">
        <v>0</v>
      </c>
      <c r="AG1178" s="65" t="n">
        <f aca="false">AA1178+AD1178</f>
        <v>0</v>
      </c>
      <c r="AH1178" s="61" t="n">
        <f aca="false">AB1178+AE1178</f>
        <v>0</v>
      </c>
      <c r="AI1178" s="64" t="n">
        <f aca="false">AC1178+AF1178</f>
        <v>0</v>
      </c>
      <c r="AJ1178" s="66" t="n">
        <v>0</v>
      </c>
      <c r="AK1178" s="67" t="n">
        <v>0</v>
      </c>
      <c r="AL1178" s="68" t="n">
        <v>0</v>
      </c>
      <c r="AM1178" s="69" t="n">
        <f aca="false">AG1178+AJ1178</f>
        <v>0</v>
      </c>
      <c r="AN1178" s="67" t="n">
        <f aca="false">AH1178+AK1178</f>
        <v>0</v>
      </c>
      <c r="AO1178" s="68" t="n">
        <f aca="false">AI1178+AL1178</f>
        <v>0</v>
      </c>
      <c r="AP1178" s="66" t="n">
        <v>0</v>
      </c>
      <c r="AQ1178" s="67" t="n">
        <v>0</v>
      </c>
      <c r="AR1178" s="68" t="n">
        <v>0</v>
      </c>
      <c r="AS1178" s="69" t="n">
        <f aca="false">AM1178+AP1178</f>
        <v>0</v>
      </c>
      <c r="AT1178" s="67" t="n">
        <f aca="false">AN1178+AQ1178</f>
        <v>0</v>
      </c>
      <c r="AU1178" s="68" t="n">
        <f aca="false">AO1178+AR1178</f>
        <v>0</v>
      </c>
      <c r="AV1178" s="66" t="n">
        <v>0</v>
      </c>
      <c r="AW1178" s="67" t="n">
        <v>0</v>
      </c>
      <c r="AX1178" s="68" t="n">
        <v>0</v>
      </c>
      <c r="AY1178" s="69" t="n">
        <f aca="false">AS1178+AV1178</f>
        <v>0</v>
      </c>
      <c r="AZ1178" s="67" t="n">
        <f aca="false">AT1178+AW1178</f>
        <v>0</v>
      </c>
      <c r="BA1178" s="68" t="n">
        <f aca="false">AU1178+AX1178</f>
        <v>0</v>
      </c>
    </row>
    <row r="1179" customFormat="false" ht="22.5" hidden="false" customHeight="false" outlineLevel="0" collapsed="false">
      <c r="A1179" s="106" t="s">
        <v>440</v>
      </c>
      <c r="B1179" s="55" t="n">
        <v>298</v>
      </c>
      <c r="C1179" s="56" t="n">
        <v>310</v>
      </c>
      <c r="D1179" s="57" t="s">
        <v>49</v>
      </c>
      <c r="E1179" s="58" t="s">
        <v>25</v>
      </c>
      <c r="F1179" s="57" t="s">
        <v>26</v>
      </c>
      <c r="G1179" s="59" t="s">
        <v>441</v>
      </c>
      <c r="H1179" s="60"/>
      <c r="I1179" s="61"/>
      <c r="J1179" s="61"/>
      <c r="K1179" s="61"/>
      <c r="L1179" s="61"/>
      <c r="M1179" s="61"/>
      <c r="N1179" s="62"/>
      <c r="O1179" s="63"/>
      <c r="P1179" s="61"/>
      <c r="Q1179" s="62"/>
      <c r="R1179" s="63"/>
      <c r="S1179" s="61"/>
      <c r="T1179" s="64"/>
      <c r="U1179" s="65"/>
      <c r="V1179" s="61"/>
      <c r="W1179" s="64"/>
      <c r="X1179" s="63"/>
      <c r="Y1179" s="61"/>
      <c r="Z1179" s="64"/>
      <c r="AA1179" s="65"/>
      <c r="AB1179" s="61"/>
      <c r="AC1179" s="64"/>
      <c r="AD1179" s="63"/>
      <c r="AE1179" s="61"/>
      <c r="AF1179" s="64"/>
      <c r="AG1179" s="65"/>
      <c r="AH1179" s="61"/>
      <c r="AI1179" s="64"/>
      <c r="AJ1179" s="66" t="n">
        <f aca="false">AJ1180</f>
        <v>1160525</v>
      </c>
      <c r="AK1179" s="67" t="n">
        <f aca="false">AK1180</f>
        <v>0</v>
      </c>
      <c r="AL1179" s="68" t="n">
        <f aca="false">AL1180</f>
        <v>0</v>
      </c>
      <c r="AM1179" s="69" t="n">
        <f aca="false">AM1180</f>
        <v>1160525</v>
      </c>
      <c r="AN1179" s="67" t="n">
        <f aca="false">AN1180</f>
        <v>0</v>
      </c>
      <c r="AO1179" s="68" t="n">
        <f aca="false">AO1180</f>
        <v>0</v>
      </c>
      <c r="AP1179" s="66" t="n">
        <f aca="false">AP1180</f>
        <v>0</v>
      </c>
      <c r="AQ1179" s="67" t="n">
        <f aca="false">AQ1180</f>
        <v>0</v>
      </c>
      <c r="AR1179" s="68" t="n">
        <f aca="false">AR1180</f>
        <v>0</v>
      </c>
      <c r="AS1179" s="69" t="n">
        <f aca="false">AS1180</f>
        <v>1160525</v>
      </c>
      <c r="AT1179" s="67" t="n">
        <f aca="false">AT1180</f>
        <v>0</v>
      </c>
      <c r="AU1179" s="68" t="n">
        <f aca="false">AU1180</f>
        <v>0</v>
      </c>
      <c r="AV1179" s="66" t="n">
        <f aca="false">AV1180</f>
        <v>0</v>
      </c>
      <c r="AW1179" s="67" t="n">
        <f aca="false">AW1180</f>
        <v>0</v>
      </c>
      <c r="AX1179" s="68" t="n">
        <f aca="false">AX1180</f>
        <v>0</v>
      </c>
      <c r="AY1179" s="69" t="n">
        <f aca="false">AY1180</f>
        <v>1160525</v>
      </c>
      <c r="AZ1179" s="67" t="n">
        <f aca="false">AZ1180</f>
        <v>0</v>
      </c>
      <c r="BA1179" s="68" t="n">
        <f aca="false">BA1180</f>
        <v>0</v>
      </c>
    </row>
    <row r="1180" customFormat="false" ht="22.5" hidden="false" customHeight="false" outlineLevel="0" collapsed="false">
      <c r="A1180" s="54" t="s">
        <v>31</v>
      </c>
      <c r="B1180" s="55" t="n">
        <v>298</v>
      </c>
      <c r="C1180" s="56" t="n">
        <v>310</v>
      </c>
      <c r="D1180" s="57" t="s">
        <v>49</v>
      </c>
      <c r="E1180" s="58" t="s">
        <v>25</v>
      </c>
      <c r="F1180" s="57" t="s">
        <v>26</v>
      </c>
      <c r="G1180" s="59" t="s">
        <v>441</v>
      </c>
      <c r="H1180" s="60" t="n">
        <v>200</v>
      </c>
      <c r="I1180" s="61"/>
      <c r="J1180" s="61"/>
      <c r="K1180" s="61"/>
      <c r="L1180" s="61"/>
      <c r="M1180" s="61"/>
      <c r="N1180" s="62"/>
      <c r="O1180" s="63"/>
      <c r="P1180" s="61"/>
      <c r="Q1180" s="62"/>
      <c r="R1180" s="63"/>
      <c r="S1180" s="61"/>
      <c r="T1180" s="64"/>
      <c r="U1180" s="65"/>
      <c r="V1180" s="61"/>
      <c r="W1180" s="64"/>
      <c r="X1180" s="63"/>
      <c r="Y1180" s="61"/>
      <c r="Z1180" s="64"/>
      <c r="AA1180" s="65"/>
      <c r="AB1180" s="61"/>
      <c r="AC1180" s="64"/>
      <c r="AD1180" s="63"/>
      <c r="AE1180" s="61"/>
      <c r="AF1180" s="64"/>
      <c r="AG1180" s="65"/>
      <c r="AH1180" s="61"/>
      <c r="AI1180" s="64"/>
      <c r="AJ1180" s="66" t="n">
        <f aca="false">AJ1181</f>
        <v>1160525</v>
      </c>
      <c r="AK1180" s="67" t="n">
        <f aca="false">AK1181</f>
        <v>0</v>
      </c>
      <c r="AL1180" s="68" t="n">
        <f aca="false">AL1181</f>
        <v>0</v>
      </c>
      <c r="AM1180" s="69" t="n">
        <f aca="false">AM1181</f>
        <v>1160525</v>
      </c>
      <c r="AN1180" s="67" t="n">
        <f aca="false">AN1181</f>
        <v>0</v>
      </c>
      <c r="AO1180" s="68" t="n">
        <f aca="false">AO1181</f>
        <v>0</v>
      </c>
      <c r="AP1180" s="66" t="n">
        <f aca="false">AP1181</f>
        <v>0</v>
      </c>
      <c r="AQ1180" s="67" t="n">
        <f aca="false">AQ1181</f>
        <v>0</v>
      </c>
      <c r="AR1180" s="68" t="n">
        <f aca="false">AR1181</f>
        <v>0</v>
      </c>
      <c r="AS1180" s="69" t="n">
        <f aca="false">AS1181</f>
        <v>1160525</v>
      </c>
      <c r="AT1180" s="67" t="n">
        <f aca="false">AT1181</f>
        <v>0</v>
      </c>
      <c r="AU1180" s="68" t="n">
        <f aca="false">AU1181</f>
        <v>0</v>
      </c>
      <c r="AV1180" s="66" t="n">
        <f aca="false">AV1181</f>
        <v>0</v>
      </c>
      <c r="AW1180" s="67" t="n">
        <f aca="false">AW1181</f>
        <v>0</v>
      </c>
      <c r="AX1180" s="68" t="n">
        <f aca="false">AX1181</f>
        <v>0</v>
      </c>
      <c r="AY1180" s="69" t="n">
        <f aca="false">AY1181</f>
        <v>1160525</v>
      </c>
      <c r="AZ1180" s="67" t="n">
        <f aca="false">AZ1181</f>
        <v>0</v>
      </c>
      <c r="BA1180" s="68" t="n">
        <f aca="false">BA1181</f>
        <v>0</v>
      </c>
    </row>
    <row r="1181" customFormat="false" ht="22.5" hidden="false" customHeight="false" outlineLevel="0" collapsed="false">
      <c r="A1181" s="54" t="s">
        <v>32</v>
      </c>
      <c r="B1181" s="55" t="n">
        <v>298</v>
      </c>
      <c r="C1181" s="56" t="n">
        <v>310</v>
      </c>
      <c r="D1181" s="57" t="s">
        <v>49</v>
      </c>
      <c r="E1181" s="58" t="s">
        <v>25</v>
      </c>
      <c r="F1181" s="57" t="s">
        <v>26</v>
      </c>
      <c r="G1181" s="59" t="s">
        <v>441</v>
      </c>
      <c r="H1181" s="60" t="n">
        <v>240</v>
      </c>
      <c r="I1181" s="61"/>
      <c r="J1181" s="61"/>
      <c r="K1181" s="61"/>
      <c r="L1181" s="61"/>
      <c r="M1181" s="61"/>
      <c r="N1181" s="62"/>
      <c r="O1181" s="63"/>
      <c r="P1181" s="61"/>
      <c r="Q1181" s="62"/>
      <c r="R1181" s="63"/>
      <c r="S1181" s="61"/>
      <c r="T1181" s="64"/>
      <c r="U1181" s="65"/>
      <c r="V1181" s="61"/>
      <c r="W1181" s="64"/>
      <c r="X1181" s="63"/>
      <c r="Y1181" s="61"/>
      <c r="Z1181" s="64"/>
      <c r="AA1181" s="65"/>
      <c r="AB1181" s="61"/>
      <c r="AC1181" s="64"/>
      <c r="AD1181" s="63"/>
      <c r="AE1181" s="61"/>
      <c r="AF1181" s="64"/>
      <c r="AG1181" s="65"/>
      <c r="AH1181" s="61"/>
      <c r="AI1181" s="64"/>
      <c r="AJ1181" s="66" t="n">
        <f aca="false">986000+174525</f>
        <v>1160525</v>
      </c>
      <c r="AK1181" s="67" t="n">
        <v>0</v>
      </c>
      <c r="AL1181" s="68" t="n">
        <v>0</v>
      </c>
      <c r="AM1181" s="69" t="n">
        <f aca="false">AG1181+AJ1181</f>
        <v>1160525</v>
      </c>
      <c r="AN1181" s="67" t="n">
        <f aca="false">AH1181+AK1181</f>
        <v>0</v>
      </c>
      <c r="AO1181" s="68" t="n">
        <f aca="false">AI1181+AL1181</f>
        <v>0</v>
      </c>
      <c r="AP1181" s="66" t="n">
        <v>0</v>
      </c>
      <c r="AQ1181" s="67" t="n">
        <v>0</v>
      </c>
      <c r="AR1181" s="68" t="n">
        <v>0</v>
      </c>
      <c r="AS1181" s="69" t="n">
        <f aca="false">AM1181+AP1181</f>
        <v>1160525</v>
      </c>
      <c r="AT1181" s="67" t="n">
        <f aca="false">AN1181+AQ1181</f>
        <v>0</v>
      </c>
      <c r="AU1181" s="68" t="n">
        <f aca="false">AO1181+AR1181</f>
        <v>0</v>
      </c>
      <c r="AV1181" s="66" t="n">
        <v>0</v>
      </c>
      <c r="AW1181" s="67" t="n">
        <v>0</v>
      </c>
      <c r="AX1181" s="68" t="n">
        <v>0</v>
      </c>
      <c r="AY1181" s="69" t="n">
        <f aca="false">AS1181+AV1181</f>
        <v>1160525</v>
      </c>
      <c r="AZ1181" s="67" t="n">
        <f aca="false">AT1181+AW1181</f>
        <v>0</v>
      </c>
      <c r="BA1181" s="68" t="n">
        <f aca="false">AU1181+AX1181</f>
        <v>0</v>
      </c>
    </row>
    <row r="1182" customFormat="false" ht="22.5" hidden="false" customHeight="false" outlineLevel="0" collapsed="false">
      <c r="A1182" s="54" t="s">
        <v>132</v>
      </c>
      <c r="B1182" s="55" t="n">
        <v>298</v>
      </c>
      <c r="C1182" s="56" t="n">
        <v>310</v>
      </c>
      <c r="D1182" s="57" t="n">
        <v>55</v>
      </c>
      <c r="E1182" s="58" t="n">
        <v>0</v>
      </c>
      <c r="F1182" s="57" t="n">
        <v>0</v>
      </c>
      <c r="G1182" s="59" t="n">
        <v>0</v>
      </c>
      <c r="H1182" s="60"/>
      <c r="I1182" s="61"/>
      <c r="J1182" s="61"/>
      <c r="K1182" s="61"/>
      <c r="L1182" s="61"/>
      <c r="M1182" s="61"/>
      <c r="N1182" s="62"/>
      <c r="O1182" s="63"/>
      <c r="P1182" s="61"/>
      <c r="Q1182" s="62"/>
      <c r="R1182" s="63"/>
      <c r="S1182" s="61"/>
      <c r="T1182" s="64"/>
      <c r="U1182" s="65"/>
      <c r="V1182" s="61"/>
      <c r="W1182" s="64"/>
      <c r="X1182" s="63"/>
      <c r="Y1182" s="61"/>
      <c r="Z1182" s="64"/>
      <c r="AA1182" s="65"/>
      <c r="AB1182" s="61"/>
      <c r="AC1182" s="64"/>
      <c r="AD1182" s="63"/>
      <c r="AE1182" s="61"/>
      <c r="AF1182" s="64"/>
      <c r="AG1182" s="65"/>
      <c r="AH1182" s="61"/>
      <c r="AI1182" s="64"/>
      <c r="AJ1182" s="66" t="n">
        <f aca="false">AJ1183</f>
        <v>5000</v>
      </c>
      <c r="AK1182" s="67" t="n">
        <f aca="false">AK1183</f>
        <v>0</v>
      </c>
      <c r="AL1182" s="68" t="n">
        <f aca="false">AL1183</f>
        <v>0</v>
      </c>
      <c r="AM1182" s="69" t="n">
        <f aca="false">AM1183</f>
        <v>5000</v>
      </c>
      <c r="AN1182" s="67" t="n">
        <f aca="false">AN1183</f>
        <v>0</v>
      </c>
      <c r="AO1182" s="68" t="n">
        <f aca="false">AO1183</f>
        <v>0</v>
      </c>
      <c r="AP1182" s="66" t="n">
        <f aca="false">AP1183</f>
        <v>0</v>
      </c>
      <c r="AQ1182" s="67" t="n">
        <f aca="false">AQ1183</f>
        <v>0</v>
      </c>
      <c r="AR1182" s="68" t="n">
        <f aca="false">AR1183</f>
        <v>0</v>
      </c>
      <c r="AS1182" s="69" t="n">
        <f aca="false">AS1183</f>
        <v>5000</v>
      </c>
      <c r="AT1182" s="67" t="n">
        <f aca="false">AT1183</f>
        <v>0</v>
      </c>
      <c r="AU1182" s="68" t="n">
        <f aca="false">AU1183</f>
        <v>0</v>
      </c>
      <c r="AV1182" s="66" t="n">
        <f aca="false">AV1183</f>
        <v>0</v>
      </c>
      <c r="AW1182" s="67" t="n">
        <f aca="false">AW1183</f>
        <v>0</v>
      </c>
      <c r="AX1182" s="68" t="n">
        <f aca="false">AX1183</f>
        <v>0</v>
      </c>
      <c r="AY1182" s="69" t="n">
        <f aca="false">AY1183</f>
        <v>5000</v>
      </c>
      <c r="AZ1182" s="67" t="n">
        <f aca="false">AZ1183</f>
        <v>0</v>
      </c>
      <c r="BA1182" s="68" t="n">
        <f aca="false">BA1183</f>
        <v>0</v>
      </c>
    </row>
    <row r="1183" customFormat="false" ht="22.5" hidden="false" customHeight="false" outlineLevel="0" collapsed="false">
      <c r="A1183" s="54" t="s">
        <v>132</v>
      </c>
      <c r="B1183" s="55" t="n">
        <v>298</v>
      </c>
      <c r="C1183" s="56" t="n">
        <v>310</v>
      </c>
      <c r="D1183" s="57" t="n">
        <v>55</v>
      </c>
      <c r="E1183" s="58" t="n">
        <v>0</v>
      </c>
      <c r="F1183" s="57" t="n">
        <v>0</v>
      </c>
      <c r="G1183" s="59" t="n">
        <v>81400</v>
      </c>
      <c r="H1183" s="60"/>
      <c r="I1183" s="61"/>
      <c r="J1183" s="61"/>
      <c r="K1183" s="61"/>
      <c r="L1183" s="61"/>
      <c r="M1183" s="61"/>
      <c r="N1183" s="62"/>
      <c r="O1183" s="63"/>
      <c r="P1183" s="61"/>
      <c r="Q1183" s="62"/>
      <c r="R1183" s="63"/>
      <c r="S1183" s="61"/>
      <c r="T1183" s="64"/>
      <c r="U1183" s="65"/>
      <c r="V1183" s="61"/>
      <c r="W1183" s="64"/>
      <c r="X1183" s="63"/>
      <c r="Y1183" s="61"/>
      <c r="Z1183" s="64"/>
      <c r="AA1183" s="65"/>
      <c r="AB1183" s="61"/>
      <c r="AC1183" s="64"/>
      <c r="AD1183" s="63"/>
      <c r="AE1183" s="61"/>
      <c r="AF1183" s="64"/>
      <c r="AG1183" s="65"/>
      <c r="AH1183" s="61"/>
      <c r="AI1183" s="64"/>
      <c r="AJ1183" s="66" t="n">
        <f aca="false">AJ1184</f>
        <v>5000</v>
      </c>
      <c r="AK1183" s="67" t="n">
        <f aca="false">AK1184</f>
        <v>0</v>
      </c>
      <c r="AL1183" s="68" t="n">
        <f aca="false">AL1184</f>
        <v>0</v>
      </c>
      <c r="AM1183" s="69" t="n">
        <f aca="false">AM1184</f>
        <v>5000</v>
      </c>
      <c r="AN1183" s="67" t="n">
        <f aca="false">AN1184</f>
        <v>0</v>
      </c>
      <c r="AO1183" s="68" t="n">
        <f aca="false">AO1184</f>
        <v>0</v>
      </c>
      <c r="AP1183" s="66" t="n">
        <f aca="false">AP1184</f>
        <v>0</v>
      </c>
      <c r="AQ1183" s="67" t="n">
        <f aca="false">AQ1184</f>
        <v>0</v>
      </c>
      <c r="AR1183" s="68" t="n">
        <f aca="false">AR1184</f>
        <v>0</v>
      </c>
      <c r="AS1183" s="69" t="n">
        <f aca="false">AS1184</f>
        <v>5000</v>
      </c>
      <c r="AT1183" s="67" t="n">
        <f aca="false">AT1184</f>
        <v>0</v>
      </c>
      <c r="AU1183" s="68" t="n">
        <f aca="false">AU1184</f>
        <v>0</v>
      </c>
      <c r="AV1183" s="66" t="n">
        <f aca="false">AV1184</f>
        <v>0</v>
      </c>
      <c r="AW1183" s="67" t="n">
        <f aca="false">AW1184</f>
        <v>0</v>
      </c>
      <c r="AX1183" s="68" t="n">
        <f aca="false">AX1184</f>
        <v>0</v>
      </c>
      <c r="AY1183" s="69" t="n">
        <f aca="false">AY1184</f>
        <v>5000</v>
      </c>
      <c r="AZ1183" s="67" t="n">
        <f aca="false">AZ1184</f>
        <v>0</v>
      </c>
      <c r="BA1183" s="68" t="n">
        <f aca="false">BA1184</f>
        <v>0</v>
      </c>
    </row>
    <row r="1184" customFormat="false" ht="12.75" hidden="false" customHeight="false" outlineLevel="0" collapsed="false">
      <c r="A1184" s="54" t="s">
        <v>58</v>
      </c>
      <c r="B1184" s="55" t="n">
        <v>298</v>
      </c>
      <c r="C1184" s="56" t="n">
        <v>310</v>
      </c>
      <c r="D1184" s="57" t="n">
        <v>55</v>
      </c>
      <c r="E1184" s="58" t="n">
        <v>0</v>
      </c>
      <c r="F1184" s="57" t="n">
        <v>0</v>
      </c>
      <c r="G1184" s="59" t="n">
        <v>81400</v>
      </c>
      <c r="H1184" s="60" t="n">
        <v>800</v>
      </c>
      <c r="I1184" s="61"/>
      <c r="J1184" s="61"/>
      <c r="K1184" s="61"/>
      <c r="L1184" s="61"/>
      <c r="M1184" s="61"/>
      <c r="N1184" s="62"/>
      <c r="O1184" s="63"/>
      <c r="P1184" s="61"/>
      <c r="Q1184" s="62"/>
      <c r="R1184" s="63"/>
      <c r="S1184" s="61"/>
      <c r="T1184" s="64"/>
      <c r="U1184" s="65"/>
      <c r="V1184" s="61"/>
      <c r="W1184" s="64"/>
      <c r="X1184" s="63"/>
      <c r="Y1184" s="61"/>
      <c r="Z1184" s="64"/>
      <c r="AA1184" s="65"/>
      <c r="AB1184" s="61"/>
      <c r="AC1184" s="64"/>
      <c r="AD1184" s="63"/>
      <c r="AE1184" s="61"/>
      <c r="AF1184" s="64"/>
      <c r="AG1184" s="65"/>
      <c r="AH1184" s="61"/>
      <c r="AI1184" s="64"/>
      <c r="AJ1184" s="66" t="n">
        <f aca="false">AJ1185</f>
        <v>5000</v>
      </c>
      <c r="AK1184" s="67" t="n">
        <f aca="false">AK1185</f>
        <v>0</v>
      </c>
      <c r="AL1184" s="68" t="n">
        <f aca="false">AL1185</f>
        <v>0</v>
      </c>
      <c r="AM1184" s="69" t="n">
        <f aca="false">AM1185</f>
        <v>5000</v>
      </c>
      <c r="AN1184" s="67" t="n">
        <f aca="false">AN1185</f>
        <v>0</v>
      </c>
      <c r="AO1184" s="68" t="n">
        <f aca="false">AO1185</f>
        <v>0</v>
      </c>
      <c r="AP1184" s="66" t="n">
        <f aca="false">AP1185</f>
        <v>0</v>
      </c>
      <c r="AQ1184" s="67" t="n">
        <f aca="false">AQ1185</f>
        <v>0</v>
      </c>
      <c r="AR1184" s="68" t="n">
        <f aca="false">AR1185</f>
        <v>0</v>
      </c>
      <c r="AS1184" s="69" t="n">
        <f aca="false">AS1185</f>
        <v>5000</v>
      </c>
      <c r="AT1184" s="67" t="n">
        <f aca="false">AT1185</f>
        <v>0</v>
      </c>
      <c r="AU1184" s="68" t="n">
        <f aca="false">AU1185</f>
        <v>0</v>
      </c>
      <c r="AV1184" s="66" t="n">
        <f aca="false">AV1185</f>
        <v>0</v>
      </c>
      <c r="AW1184" s="67" t="n">
        <f aca="false">AW1185</f>
        <v>0</v>
      </c>
      <c r="AX1184" s="68" t="n">
        <f aca="false">AX1185</f>
        <v>0</v>
      </c>
      <c r="AY1184" s="69" t="n">
        <f aca="false">AY1185</f>
        <v>5000</v>
      </c>
      <c r="AZ1184" s="67" t="n">
        <f aca="false">AZ1185</f>
        <v>0</v>
      </c>
      <c r="BA1184" s="68" t="n">
        <f aca="false">BA1185</f>
        <v>0</v>
      </c>
    </row>
    <row r="1185" customFormat="false" ht="12.75" hidden="false" customHeight="false" outlineLevel="0" collapsed="false">
      <c r="A1185" s="54" t="s">
        <v>103</v>
      </c>
      <c r="B1185" s="55" t="n">
        <v>298</v>
      </c>
      <c r="C1185" s="56" t="n">
        <v>310</v>
      </c>
      <c r="D1185" s="57" t="n">
        <v>55</v>
      </c>
      <c r="E1185" s="58" t="n">
        <v>0</v>
      </c>
      <c r="F1185" s="57" t="n">
        <v>0</v>
      </c>
      <c r="G1185" s="59" t="n">
        <v>81400</v>
      </c>
      <c r="H1185" s="60" t="n">
        <v>850</v>
      </c>
      <c r="I1185" s="61"/>
      <c r="J1185" s="61"/>
      <c r="K1185" s="61"/>
      <c r="L1185" s="61"/>
      <c r="M1185" s="61"/>
      <c r="N1185" s="62"/>
      <c r="O1185" s="63"/>
      <c r="P1185" s="61"/>
      <c r="Q1185" s="62"/>
      <c r="R1185" s="63"/>
      <c r="S1185" s="61"/>
      <c r="T1185" s="64"/>
      <c r="U1185" s="65"/>
      <c r="V1185" s="61"/>
      <c r="W1185" s="64"/>
      <c r="X1185" s="63"/>
      <c r="Y1185" s="61"/>
      <c r="Z1185" s="64"/>
      <c r="AA1185" s="65"/>
      <c r="AB1185" s="61"/>
      <c r="AC1185" s="64"/>
      <c r="AD1185" s="63"/>
      <c r="AE1185" s="61"/>
      <c r="AF1185" s="64"/>
      <c r="AG1185" s="65"/>
      <c r="AH1185" s="61"/>
      <c r="AI1185" s="64"/>
      <c r="AJ1185" s="66" t="n">
        <v>5000</v>
      </c>
      <c r="AK1185" s="67"/>
      <c r="AL1185" s="68"/>
      <c r="AM1185" s="69" t="n">
        <f aca="false">AG1185+AJ1185</f>
        <v>5000</v>
      </c>
      <c r="AN1185" s="67" t="n">
        <f aca="false">AH1185+AK1185</f>
        <v>0</v>
      </c>
      <c r="AO1185" s="68" t="n">
        <f aca="false">AI1185+AL1185</f>
        <v>0</v>
      </c>
      <c r="AP1185" s="66" t="n">
        <v>0</v>
      </c>
      <c r="AQ1185" s="67"/>
      <c r="AR1185" s="68"/>
      <c r="AS1185" s="69" t="n">
        <f aca="false">AM1185+AP1185</f>
        <v>5000</v>
      </c>
      <c r="AT1185" s="67" t="n">
        <f aca="false">AN1185+AQ1185</f>
        <v>0</v>
      </c>
      <c r="AU1185" s="68" t="n">
        <f aca="false">AO1185+AR1185</f>
        <v>0</v>
      </c>
      <c r="AV1185" s="66" t="n">
        <v>0</v>
      </c>
      <c r="AW1185" s="67"/>
      <c r="AX1185" s="68"/>
      <c r="AY1185" s="69" t="n">
        <f aca="false">AS1185+AV1185</f>
        <v>5000</v>
      </c>
      <c r="AZ1185" s="67" t="n">
        <f aca="false">AT1185+AW1185</f>
        <v>0</v>
      </c>
      <c r="BA1185" s="68" t="n">
        <f aca="false">AU1185+AX1185</f>
        <v>0</v>
      </c>
    </row>
    <row r="1186" customFormat="false" ht="22.5" hidden="false" customHeight="false" outlineLevel="0" collapsed="false">
      <c r="A1186" s="54" t="s">
        <v>314</v>
      </c>
      <c r="B1186" s="55" t="n">
        <v>298</v>
      </c>
      <c r="C1186" s="56" t="n">
        <v>310</v>
      </c>
      <c r="D1186" s="57" t="s">
        <v>352</v>
      </c>
      <c r="E1186" s="58" t="n">
        <v>0</v>
      </c>
      <c r="F1186" s="57" t="s">
        <v>26</v>
      </c>
      <c r="G1186" s="59" t="s">
        <v>27</v>
      </c>
      <c r="H1186" s="60"/>
      <c r="I1186" s="61"/>
      <c r="J1186" s="61"/>
      <c r="K1186" s="61"/>
      <c r="L1186" s="61"/>
      <c r="M1186" s="61"/>
      <c r="N1186" s="62"/>
      <c r="O1186" s="63"/>
      <c r="P1186" s="61"/>
      <c r="Q1186" s="62"/>
      <c r="R1186" s="63"/>
      <c r="S1186" s="61"/>
      <c r="T1186" s="64"/>
      <c r="U1186" s="65"/>
      <c r="V1186" s="61"/>
      <c r="W1186" s="64"/>
      <c r="X1186" s="63"/>
      <c r="Y1186" s="61"/>
      <c r="Z1186" s="64"/>
      <c r="AA1186" s="65"/>
      <c r="AB1186" s="61"/>
      <c r="AC1186" s="64"/>
      <c r="AD1186" s="63"/>
      <c r="AE1186" s="61"/>
      <c r="AF1186" s="64"/>
      <c r="AG1186" s="65"/>
      <c r="AH1186" s="61"/>
      <c r="AI1186" s="64"/>
      <c r="AJ1186" s="66" t="n">
        <f aca="false">AJ1187</f>
        <v>4682.82</v>
      </c>
      <c r="AK1186" s="67" t="n">
        <f aca="false">AK1187</f>
        <v>0</v>
      </c>
      <c r="AL1186" s="68" t="n">
        <f aca="false">AL1187</f>
        <v>0</v>
      </c>
      <c r="AM1186" s="69" t="n">
        <f aca="false">AM1187</f>
        <v>4682.82</v>
      </c>
      <c r="AN1186" s="67" t="n">
        <f aca="false">AN1187</f>
        <v>0</v>
      </c>
      <c r="AO1186" s="68" t="n">
        <f aca="false">AO1187</f>
        <v>0</v>
      </c>
      <c r="AP1186" s="66" t="n">
        <f aca="false">AP1187</f>
        <v>0</v>
      </c>
      <c r="AQ1186" s="67" t="n">
        <f aca="false">AQ1187</f>
        <v>0</v>
      </c>
      <c r="AR1186" s="68" t="n">
        <f aca="false">AR1187</f>
        <v>0</v>
      </c>
      <c r="AS1186" s="69" t="n">
        <f aca="false">AS1187</f>
        <v>4682.82</v>
      </c>
      <c r="AT1186" s="67" t="n">
        <f aca="false">AT1187</f>
        <v>0</v>
      </c>
      <c r="AU1186" s="68" t="n">
        <f aca="false">AU1187</f>
        <v>0</v>
      </c>
      <c r="AV1186" s="66" t="n">
        <f aca="false">AV1187</f>
        <v>0</v>
      </c>
      <c r="AW1186" s="67" t="n">
        <f aca="false">AW1187</f>
        <v>0</v>
      </c>
      <c r="AX1186" s="68" t="n">
        <f aca="false">AX1187</f>
        <v>0</v>
      </c>
      <c r="AY1186" s="69" t="n">
        <f aca="false">AY1187</f>
        <v>4682.82</v>
      </c>
      <c r="AZ1186" s="67" t="n">
        <f aca="false">AZ1187</f>
        <v>0</v>
      </c>
      <c r="BA1186" s="68" t="n">
        <f aca="false">BA1187</f>
        <v>0</v>
      </c>
    </row>
    <row r="1187" customFormat="false" ht="33.75" hidden="false" customHeight="false" outlineLevel="0" collapsed="false">
      <c r="A1187" s="54" t="s">
        <v>315</v>
      </c>
      <c r="B1187" s="55" t="n">
        <v>298</v>
      </c>
      <c r="C1187" s="56" t="n">
        <v>310</v>
      </c>
      <c r="D1187" s="57" t="s">
        <v>352</v>
      </c>
      <c r="E1187" s="58" t="s">
        <v>25</v>
      </c>
      <c r="F1187" s="57" t="s">
        <v>26</v>
      </c>
      <c r="G1187" s="59" t="s">
        <v>353</v>
      </c>
      <c r="H1187" s="60"/>
      <c r="I1187" s="61"/>
      <c r="J1187" s="61"/>
      <c r="K1187" s="61"/>
      <c r="L1187" s="61"/>
      <c r="M1187" s="61"/>
      <c r="N1187" s="62"/>
      <c r="O1187" s="63"/>
      <c r="P1187" s="61"/>
      <c r="Q1187" s="62"/>
      <c r="R1187" s="63"/>
      <c r="S1187" s="61"/>
      <c r="T1187" s="64"/>
      <c r="U1187" s="65"/>
      <c r="V1187" s="61"/>
      <c r="W1187" s="64"/>
      <c r="X1187" s="63"/>
      <c r="Y1187" s="61"/>
      <c r="Z1187" s="64"/>
      <c r="AA1187" s="65"/>
      <c r="AB1187" s="61"/>
      <c r="AC1187" s="64"/>
      <c r="AD1187" s="63"/>
      <c r="AE1187" s="61"/>
      <c r="AF1187" s="64"/>
      <c r="AG1187" s="65"/>
      <c r="AH1187" s="61"/>
      <c r="AI1187" s="64"/>
      <c r="AJ1187" s="66" t="n">
        <f aca="false">AJ1188</f>
        <v>4682.82</v>
      </c>
      <c r="AK1187" s="67" t="n">
        <f aca="false">AK1188</f>
        <v>0</v>
      </c>
      <c r="AL1187" s="68" t="n">
        <f aca="false">AL1188</f>
        <v>0</v>
      </c>
      <c r="AM1187" s="69" t="n">
        <f aca="false">AM1188</f>
        <v>4682.82</v>
      </c>
      <c r="AN1187" s="67" t="n">
        <f aca="false">AN1188</f>
        <v>0</v>
      </c>
      <c r="AO1187" s="68" t="n">
        <f aca="false">AO1188</f>
        <v>0</v>
      </c>
      <c r="AP1187" s="66" t="n">
        <f aca="false">AP1188</f>
        <v>0</v>
      </c>
      <c r="AQ1187" s="67" t="n">
        <f aca="false">AQ1188</f>
        <v>0</v>
      </c>
      <c r="AR1187" s="68" t="n">
        <f aca="false">AR1188</f>
        <v>0</v>
      </c>
      <c r="AS1187" s="69" t="n">
        <f aca="false">AS1188</f>
        <v>4682.82</v>
      </c>
      <c r="AT1187" s="67" t="n">
        <f aca="false">AT1188</f>
        <v>0</v>
      </c>
      <c r="AU1187" s="68" t="n">
        <f aca="false">AU1188</f>
        <v>0</v>
      </c>
      <c r="AV1187" s="66" t="n">
        <f aca="false">AV1188</f>
        <v>0</v>
      </c>
      <c r="AW1187" s="67" t="n">
        <f aca="false">AW1188</f>
        <v>0</v>
      </c>
      <c r="AX1187" s="68" t="n">
        <f aca="false">AX1188</f>
        <v>0</v>
      </c>
      <c r="AY1187" s="69" t="n">
        <f aca="false">AY1188</f>
        <v>4682.82</v>
      </c>
      <c r="AZ1187" s="67" t="n">
        <f aca="false">AZ1188</f>
        <v>0</v>
      </c>
      <c r="BA1187" s="68" t="n">
        <f aca="false">BA1188</f>
        <v>0</v>
      </c>
    </row>
    <row r="1188" customFormat="false" ht="12.75" hidden="false" customHeight="false" outlineLevel="0" collapsed="false">
      <c r="A1188" s="54" t="s">
        <v>58</v>
      </c>
      <c r="B1188" s="55" t="n">
        <v>298</v>
      </c>
      <c r="C1188" s="56" t="n">
        <v>310</v>
      </c>
      <c r="D1188" s="57" t="s">
        <v>352</v>
      </c>
      <c r="E1188" s="58" t="s">
        <v>25</v>
      </c>
      <c r="F1188" s="57" t="s">
        <v>26</v>
      </c>
      <c r="G1188" s="59" t="s">
        <v>353</v>
      </c>
      <c r="H1188" s="60" t="n">
        <v>800</v>
      </c>
      <c r="I1188" s="61"/>
      <c r="J1188" s="61"/>
      <c r="K1188" s="61"/>
      <c r="L1188" s="61"/>
      <c r="M1188" s="61"/>
      <c r="N1188" s="62"/>
      <c r="O1188" s="63"/>
      <c r="P1188" s="61"/>
      <c r="Q1188" s="62"/>
      <c r="R1188" s="63"/>
      <c r="S1188" s="61"/>
      <c r="T1188" s="64"/>
      <c r="U1188" s="65"/>
      <c r="V1188" s="61"/>
      <c r="W1188" s="64"/>
      <c r="X1188" s="63"/>
      <c r="Y1188" s="61"/>
      <c r="Z1188" s="64"/>
      <c r="AA1188" s="65"/>
      <c r="AB1188" s="61"/>
      <c r="AC1188" s="64"/>
      <c r="AD1188" s="63"/>
      <c r="AE1188" s="61"/>
      <c r="AF1188" s="64"/>
      <c r="AG1188" s="65"/>
      <c r="AH1188" s="61"/>
      <c r="AI1188" s="64"/>
      <c r="AJ1188" s="66" t="n">
        <f aca="false">AJ1189</f>
        <v>4682.82</v>
      </c>
      <c r="AK1188" s="67" t="n">
        <f aca="false">AK1189</f>
        <v>0</v>
      </c>
      <c r="AL1188" s="68" t="n">
        <f aca="false">AL1189</f>
        <v>0</v>
      </c>
      <c r="AM1188" s="69" t="n">
        <f aca="false">AM1189</f>
        <v>4682.82</v>
      </c>
      <c r="AN1188" s="67" t="n">
        <f aca="false">AN1189</f>
        <v>0</v>
      </c>
      <c r="AO1188" s="68" t="n">
        <f aca="false">AO1189</f>
        <v>0</v>
      </c>
      <c r="AP1188" s="66" t="n">
        <f aca="false">AP1189</f>
        <v>0</v>
      </c>
      <c r="AQ1188" s="67" t="n">
        <f aca="false">AQ1189</f>
        <v>0</v>
      </c>
      <c r="AR1188" s="68" t="n">
        <f aca="false">AR1189</f>
        <v>0</v>
      </c>
      <c r="AS1188" s="69" t="n">
        <f aca="false">AS1189</f>
        <v>4682.82</v>
      </c>
      <c r="AT1188" s="67" t="n">
        <f aca="false">AT1189</f>
        <v>0</v>
      </c>
      <c r="AU1188" s="68" t="n">
        <f aca="false">AU1189</f>
        <v>0</v>
      </c>
      <c r="AV1188" s="66" t="n">
        <f aca="false">AV1189</f>
        <v>0</v>
      </c>
      <c r="AW1188" s="67" t="n">
        <f aca="false">AW1189</f>
        <v>0</v>
      </c>
      <c r="AX1188" s="68" t="n">
        <f aca="false">AX1189</f>
        <v>0</v>
      </c>
      <c r="AY1188" s="69" t="n">
        <f aca="false">AY1189</f>
        <v>4682.82</v>
      </c>
      <c r="AZ1188" s="67" t="n">
        <f aca="false">AZ1189</f>
        <v>0</v>
      </c>
      <c r="BA1188" s="68" t="n">
        <f aca="false">BA1189</f>
        <v>0</v>
      </c>
    </row>
    <row r="1189" customFormat="false" ht="12.75" hidden="false" customHeight="false" outlineLevel="0" collapsed="false">
      <c r="A1189" s="54" t="s">
        <v>147</v>
      </c>
      <c r="B1189" s="55" t="n">
        <v>298</v>
      </c>
      <c r="C1189" s="56" t="n">
        <v>310</v>
      </c>
      <c r="D1189" s="57" t="s">
        <v>352</v>
      </c>
      <c r="E1189" s="58" t="s">
        <v>25</v>
      </c>
      <c r="F1189" s="57" t="s">
        <v>26</v>
      </c>
      <c r="G1189" s="59" t="s">
        <v>353</v>
      </c>
      <c r="H1189" s="60" t="n">
        <v>830</v>
      </c>
      <c r="I1189" s="61"/>
      <c r="J1189" s="61"/>
      <c r="K1189" s="61"/>
      <c r="L1189" s="61"/>
      <c r="M1189" s="61"/>
      <c r="N1189" s="62"/>
      <c r="O1189" s="63"/>
      <c r="P1189" s="61"/>
      <c r="Q1189" s="62"/>
      <c r="R1189" s="63"/>
      <c r="S1189" s="61"/>
      <c r="T1189" s="64"/>
      <c r="U1189" s="65"/>
      <c r="V1189" s="61"/>
      <c r="W1189" s="64"/>
      <c r="X1189" s="63"/>
      <c r="Y1189" s="61"/>
      <c r="Z1189" s="64"/>
      <c r="AA1189" s="65"/>
      <c r="AB1189" s="61"/>
      <c r="AC1189" s="64"/>
      <c r="AD1189" s="63"/>
      <c r="AE1189" s="61"/>
      <c r="AF1189" s="64"/>
      <c r="AG1189" s="65"/>
      <c r="AH1189" s="61"/>
      <c r="AI1189" s="64"/>
      <c r="AJ1189" s="66" t="n">
        <f aca="false">4682.82</f>
        <v>4682.82</v>
      </c>
      <c r="AK1189" s="67"/>
      <c r="AL1189" s="68"/>
      <c r="AM1189" s="69" t="n">
        <f aca="false">AG1189+AJ1189</f>
        <v>4682.82</v>
      </c>
      <c r="AN1189" s="67" t="n">
        <f aca="false">AH1189+AK1189</f>
        <v>0</v>
      </c>
      <c r="AO1189" s="68" t="n">
        <f aca="false">AI1189+AL1189</f>
        <v>0</v>
      </c>
      <c r="AP1189" s="66" t="n">
        <v>0</v>
      </c>
      <c r="AQ1189" s="67"/>
      <c r="AR1189" s="68"/>
      <c r="AS1189" s="69" t="n">
        <f aca="false">AM1189+AP1189</f>
        <v>4682.82</v>
      </c>
      <c r="AT1189" s="67" t="n">
        <f aca="false">AN1189+AQ1189</f>
        <v>0</v>
      </c>
      <c r="AU1189" s="68" t="n">
        <f aca="false">AO1189+AR1189</f>
        <v>0</v>
      </c>
      <c r="AV1189" s="66" t="n">
        <v>0</v>
      </c>
      <c r="AW1189" s="67"/>
      <c r="AX1189" s="68"/>
      <c r="AY1189" s="69" t="n">
        <f aca="false">AS1189+AV1189</f>
        <v>4682.82</v>
      </c>
      <c r="AZ1189" s="67" t="n">
        <f aca="false">AT1189+AW1189</f>
        <v>0</v>
      </c>
      <c r="BA1189" s="68" t="n">
        <f aca="false">AU1189+AX1189</f>
        <v>0</v>
      </c>
    </row>
    <row r="1190" customFormat="false" ht="22.5" hidden="false" customHeight="false" outlineLevel="0" collapsed="false">
      <c r="A1190" s="54" t="s">
        <v>442</v>
      </c>
      <c r="B1190" s="55" t="n">
        <v>298</v>
      </c>
      <c r="C1190" s="56" t="n">
        <v>314</v>
      </c>
      <c r="D1190" s="57"/>
      <c r="E1190" s="58"/>
      <c r="F1190" s="57"/>
      <c r="G1190" s="59"/>
      <c r="H1190" s="60"/>
      <c r="I1190" s="61" t="n">
        <f aca="false">I1191</f>
        <v>10000</v>
      </c>
      <c r="J1190" s="61" t="n">
        <f aca="false">J1191</f>
        <v>10000</v>
      </c>
      <c r="K1190" s="61" t="n">
        <f aca="false">K1191</f>
        <v>10000</v>
      </c>
      <c r="L1190" s="61" t="n">
        <f aca="false">L1191</f>
        <v>0</v>
      </c>
      <c r="M1190" s="61" t="n">
        <f aca="false">M1191</f>
        <v>0</v>
      </c>
      <c r="N1190" s="62" t="n">
        <f aca="false">N1191</f>
        <v>0</v>
      </c>
      <c r="O1190" s="63" t="n">
        <f aca="false">O1191</f>
        <v>10000</v>
      </c>
      <c r="P1190" s="61" t="n">
        <f aca="false">P1191</f>
        <v>10000</v>
      </c>
      <c r="Q1190" s="62" t="n">
        <f aca="false">Q1191</f>
        <v>10000</v>
      </c>
      <c r="R1190" s="63" t="n">
        <f aca="false">R1191</f>
        <v>0</v>
      </c>
      <c r="S1190" s="61" t="n">
        <f aca="false">S1191</f>
        <v>0</v>
      </c>
      <c r="T1190" s="64" t="n">
        <f aca="false">T1191</f>
        <v>0</v>
      </c>
      <c r="U1190" s="65" t="n">
        <f aca="false">U1191</f>
        <v>10000</v>
      </c>
      <c r="V1190" s="61" t="n">
        <f aca="false">V1191</f>
        <v>10000</v>
      </c>
      <c r="W1190" s="64" t="n">
        <f aca="false">W1191</f>
        <v>10000</v>
      </c>
      <c r="X1190" s="63" t="n">
        <f aca="false">X1191</f>
        <v>0</v>
      </c>
      <c r="Y1190" s="61" t="n">
        <f aca="false">Y1191</f>
        <v>0</v>
      </c>
      <c r="Z1190" s="64" t="n">
        <f aca="false">Z1191</f>
        <v>0</v>
      </c>
      <c r="AA1190" s="65" t="n">
        <f aca="false">AA1191</f>
        <v>10000</v>
      </c>
      <c r="AB1190" s="61" t="n">
        <f aca="false">AB1191</f>
        <v>10000</v>
      </c>
      <c r="AC1190" s="64" t="n">
        <f aca="false">AC1191</f>
        <v>10000</v>
      </c>
      <c r="AD1190" s="63" t="n">
        <f aca="false">AD1191</f>
        <v>0</v>
      </c>
      <c r="AE1190" s="61" t="n">
        <f aca="false">AE1191</f>
        <v>0</v>
      </c>
      <c r="AF1190" s="64" t="n">
        <f aca="false">AF1191</f>
        <v>0</v>
      </c>
      <c r="AG1190" s="65" t="n">
        <f aca="false">AG1191</f>
        <v>10000</v>
      </c>
      <c r="AH1190" s="61" t="n">
        <f aca="false">AH1191</f>
        <v>10000</v>
      </c>
      <c r="AI1190" s="64" t="n">
        <f aca="false">AI1191</f>
        <v>10000</v>
      </c>
      <c r="AJ1190" s="66" t="n">
        <f aca="false">AJ1191</f>
        <v>0</v>
      </c>
      <c r="AK1190" s="67" t="n">
        <f aca="false">AK1191</f>
        <v>0</v>
      </c>
      <c r="AL1190" s="68" t="n">
        <f aca="false">AL1191</f>
        <v>0</v>
      </c>
      <c r="AM1190" s="69" t="n">
        <f aca="false">AM1191</f>
        <v>10000</v>
      </c>
      <c r="AN1190" s="67" t="n">
        <f aca="false">AN1191</f>
        <v>10000</v>
      </c>
      <c r="AO1190" s="68" t="n">
        <f aca="false">AO1191</f>
        <v>10000</v>
      </c>
      <c r="AP1190" s="66" t="n">
        <f aca="false">AP1191</f>
        <v>0</v>
      </c>
      <c r="AQ1190" s="67" t="n">
        <f aca="false">AQ1191</f>
        <v>0</v>
      </c>
      <c r="AR1190" s="68" t="n">
        <f aca="false">AR1191</f>
        <v>0</v>
      </c>
      <c r="AS1190" s="69" t="n">
        <f aca="false">AS1191</f>
        <v>10000</v>
      </c>
      <c r="AT1190" s="67" t="n">
        <f aca="false">AT1191</f>
        <v>10000</v>
      </c>
      <c r="AU1190" s="68" t="n">
        <f aca="false">AU1191</f>
        <v>10000</v>
      </c>
      <c r="AV1190" s="66" t="n">
        <f aca="false">AV1191</f>
        <v>0</v>
      </c>
      <c r="AW1190" s="67" t="n">
        <f aca="false">AW1191</f>
        <v>0</v>
      </c>
      <c r="AX1190" s="68" t="n">
        <f aca="false">AX1191</f>
        <v>0</v>
      </c>
      <c r="AY1190" s="69" t="n">
        <f aca="false">AY1191</f>
        <v>10000</v>
      </c>
      <c r="AZ1190" s="67" t="n">
        <f aca="false">AZ1191</f>
        <v>10000</v>
      </c>
      <c r="BA1190" s="68" t="n">
        <f aca="false">BA1191</f>
        <v>10000</v>
      </c>
    </row>
    <row r="1191" customFormat="false" ht="31.5" hidden="false" customHeight="false" outlineLevel="0" collapsed="false">
      <c r="A1191" s="70" t="s">
        <v>195</v>
      </c>
      <c r="B1191" s="55" t="n">
        <v>298</v>
      </c>
      <c r="C1191" s="56" t="n">
        <v>314</v>
      </c>
      <c r="D1191" s="57" t="n">
        <v>8</v>
      </c>
      <c r="E1191" s="58" t="s">
        <v>25</v>
      </c>
      <c r="F1191" s="57" t="s">
        <v>26</v>
      </c>
      <c r="G1191" s="59" t="s">
        <v>27</v>
      </c>
      <c r="H1191" s="60"/>
      <c r="I1191" s="61" t="n">
        <f aca="false">I1192</f>
        <v>10000</v>
      </c>
      <c r="J1191" s="61" t="n">
        <f aca="false">J1192</f>
        <v>10000</v>
      </c>
      <c r="K1191" s="61" t="n">
        <f aca="false">K1192</f>
        <v>10000</v>
      </c>
      <c r="L1191" s="61" t="n">
        <f aca="false">L1192</f>
        <v>0</v>
      </c>
      <c r="M1191" s="61" t="n">
        <f aca="false">M1192</f>
        <v>0</v>
      </c>
      <c r="N1191" s="62" t="n">
        <f aca="false">N1192</f>
        <v>0</v>
      </c>
      <c r="O1191" s="63" t="n">
        <f aca="false">O1192</f>
        <v>10000</v>
      </c>
      <c r="P1191" s="61" t="n">
        <f aca="false">P1192</f>
        <v>10000</v>
      </c>
      <c r="Q1191" s="62" t="n">
        <f aca="false">Q1192</f>
        <v>10000</v>
      </c>
      <c r="R1191" s="63" t="n">
        <f aca="false">R1192</f>
        <v>0</v>
      </c>
      <c r="S1191" s="61" t="n">
        <f aca="false">S1192</f>
        <v>0</v>
      </c>
      <c r="T1191" s="64" t="n">
        <f aca="false">T1192</f>
        <v>0</v>
      </c>
      <c r="U1191" s="65" t="n">
        <f aca="false">U1192</f>
        <v>10000</v>
      </c>
      <c r="V1191" s="61" t="n">
        <f aca="false">V1192</f>
        <v>10000</v>
      </c>
      <c r="W1191" s="64" t="n">
        <f aca="false">W1192</f>
        <v>10000</v>
      </c>
      <c r="X1191" s="63" t="n">
        <f aca="false">X1192</f>
        <v>0</v>
      </c>
      <c r="Y1191" s="61" t="n">
        <f aca="false">Y1192</f>
        <v>0</v>
      </c>
      <c r="Z1191" s="64" t="n">
        <f aca="false">Z1192</f>
        <v>0</v>
      </c>
      <c r="AA1191" s="65" t="n">
        <f aca="false">AA1192</f>
        <v>10000</v>
      </c>
      <c r="AB1191" s="61" t="n">
        <f aca="false">AB1192</f>
        <v>10000</v>
      </c>
      <c r="AC1191" s="64" t="n">
        <f aca="false">AC1192</f>
        <v>10000</v>
      </c>
      <c r="AD1191" s="63" t="n">
        <f aca="false">AD1192</f>
        <v>0</v>
      </c>
      <c r="AE1191" s="61" t="n">
        <f aca="false">AE1192</f>
        <v>0</v>
      </c>
      <c r="AF1191" s="64" t="n">
        <f aca="false">AF1192</f>
        <v>0</v>
      </c>
      <c r="AG1191" s="65" t="n">
        <f aca="false">AG1192</f>
        <v>10000</v>
      </c>
      <c r="AH1191" s="61" t="n">
        <f aca="false">AH1192</f>
        <v>10000</v>
      </c>
      <c r="AI1191" s="64" t="n">
        <f aca="false">AI1192</f>
        <v>10000</v>
      </c>
      <c r="AJ1191" s="66" t="n">
        <f aca="false">AJ1192</f>
        <v>0</v>
      </c>
      <c r="AK1191" s="67" t="n">
        <f aca="false">AK1192</f>
        <v>0</v>
      </c>
      <c r="AL1191" s="68" t="n">
        <f aca="false">AL1192</f>
        <v>0</v>
      </c>
      <c r="AM1191" s="69" t="n">
        <f aca="false">AM1192</f>
        <v>10000</v>
      </c>
      <c r="AN1191" s="67" t="n">
        <f aca="false">AN1192</f>
        <v>10000</v>
      </c>
      <c r="AO1191" s="68" t="n">
        <f aca="false">AO1192</f>
        <v>10000</v>
      </c>
      <c r="AP1191" s="66" t="n">
        <f aca="false">AP1192</f>
        <v>0</v>
      </c>
      <c r="AQ1191" s="67" t="n">
        <f aca="false">AQ1192</f>
        <v>0</v>
      </c>
      <c r="AR1191" s="68" t="n">
        <f aca="false">AR1192</f>
        <v>0</v>
      </c>
      <c r="AS1191" s="69" t="n">
        <f aca="false">AS1192</f>
        <v>10000</v>
      </c>
      <c r="AT1191" s="67" t="n">
        <f aca="false">AT1192</f>
        <v>10000</v>
      </c>
      <c r="AU1191" s="68" t="n">
        <f aca="false">AU1192</f>
        <v>10000</v>
      </c>
      <c r="AV1191" s="66" t="n">
        <f aca="false">AV1192</f>
        <v>0</v>
      </c>
      <c r="AW1191" s="67" t="n">
        <f aca="false">AW1192</f>
        <v>0</v>
      </c>
      <c r="AX1191" s="68" t="n">
        <f aca="false">AX1192</f>
        <v>0</v>
      </c>
      <c r="AY1191" s="69" t="n">
        <f aca="false">AY1192</f>
        <v>10000</v>
      </c>
      <c r="AZ1191" s="67" t="n">
        <f aca="false">AZ1192</f>
        <v>10000</v>
      </c>
      <c r="BA1191" s="68" t="n">
        <f aca="false">BA1192</f>
        <v>10000</v>
      </c>
    </row>
    <row r="1192" customFormat="false" ht="22.5" hidden="false" customHeight="false" outlineLevel="0" collapsed="false">
      <c r="A1192" s="54" t="s">
        <v>443</v>
      </c>
      <c r="B1192" s="55" t="n">
        <v>298</v>
      </c>
      <c r="C1192" s="56" t="n">
        <v>314</v>
      </c>
      <c r="D1192" s="57" t="n">
        <v>8</v>
      </c>
      <c r="E1192" s="58" t="s">
        <v>25</v>
      </c>
      <c r="F1192" s="57" t="s">
        <v>26</v>
      </c>
      <c r="G1192" s="59" t="s">
        <v>444</v>
      </c>
      <c r="H1192" s="60"/>
      <c r="I1192" s="61" t="n">
        <f aca="false">I1193</f>
        <v>10000</v>
      </c>
      <c r="J1192" s="61" t="n">
        <f aca="false">J1193</f>
        <v>10000</v>
      </c>
      <c r="K1192" s="61" t="n">
        <f aca="false">K1193</f>
        <v>10000</v>
      </c>
      <c r="L1192" s="61" t="n">
        <f aca="false">L1193</f>
        <v>0</v>
      </c>
      <c r="M1192" s="61" t="n">
        <f aca="false">M1193</f>
        <v>0</v>
      </c>
      <c r="N1192" s="62" t="n">
        <f aca="false">N1193</f>
        <v>0</v>
      </c>
      <c r="O1192" s="63" t="n">
        <f aca="false">O1193</f>
        <v>10000</v>
      </c>
      <c r="P1192" s="61" t="n">
        <f aca="false">P1193</f>
        <v>10000</v>
      </c>
      <c r="Q1192" s="62" t="n">
        <f aca="false">Q1193</f>
        <v>10000</v>
      </c>
      <c r="R1192" s="63" t="n">
        <f aca="false">R1193</f>
        <v>0</v>
      </c>
      <c r="S1192" s="61" t="n">
        <f aca="false">S1193</f>
        <v>0</v>
      </c>
      <c r="T1192" s="64" t="n">
        <f aca="false">T1193</f>
        <v>0</v>
      </c>
      <c r="U1192" s="65" t="n">
        <f aca="false">U1193</f>
        <v>10000</v>
      </c>
      <c r="V1192" s="61" t="n">
        <f aca="false">V1193</f>
        <v>10000</v>
      </c>
      <c r="W1192" s="64" t="n">
        <f aca="false">W1193</f>
        <v>10000</v>
      </c>
      <c r="X1192" s="63" t="n">
        <f aca="false">X1193</f>
        <v>0</v>
      </c>
      <c r="Y1192" s="61" t="n">
        <f aca="false">Y1193</f>
        <v>0</v>
      </c>
      <c r="Z1192" s="64" t="n">
        <f aca="false">Z1193</f>
        <v>0</v>
      </c>
      <c r="AA1192" s="65" t="n">
        <f aca="false">AA1193</f>
        <v>10000</v>
      </c>
      <c r="AB1192" s="61" t="n">
        <f aca="false">AB1193</f>
        <v>10000</v>
      </c>
      <c r="AC1192" s="64" t="n">
        <f aca="false">AC1193</f>
        <v>10000</v>
      </c>
      <c r="AD1192" s="63" t="n">
        <f aca="false">AD1193</f>
        <v>0</v>
      </c>
      <c r="AE1192" s="61" t="n">
        <f aca="false">AE1193</f>
        <v>0</v>
      </c>
      <c r="AF1192" s="64" t="n">
        <f aca="false">AF1193</f>
        <v>0</v>
      </c>
      <c r="AG1192" s="65" t="n">
        <f aca="false">AG1193</f>
        <v>10000</v>
      </c>
      <c r="AH1192" s="61" t="n">
        <f aca="false">AH1193</f>
        <v>10000</v>
      </c>
      <c r="AI1192" s="64" t="n">
        <f aca="false">AI1193</f>
        <v>10000</v>
      </c>
      <c r="AJ1192" s="66" t="n">
        <f aca="false">AJ1193</f>
        <v>0</v>
      </c>
      <c r="AK1192" s="67" t="n">
        <f aca="false">AK1193</f>
        <v>0</v>
      </c>
      <c r="AL1192" s="68" t="n">
        <f aca="false">AL1193</f>
        <v>0</v>
      </c>
      <c r="AM1192" s="69" t="n">
        <f aca="false">AM1193</f>
        <v>10000</v>
      </c>
      <c r="AN1192" s="67" t="n">
        <f aca="false">AN1193</f>
        <v>10000</v>
      </c>
      <c r="AO1192" s="68" t="n">
        <f aca="false">AO1193</f>
        <v>10000</v>
      </c>
      <c r="AP1192" s="66" t="n">
        <f aca="false">AP1193</f>
        <v>0</v>
      </c>
      <c r="AQ1192" s="67" t="n">
        <f aca="false">AQ1193</f>
        <v>0</v>
      </c>
      <c r="AR1192" s="68" t="n">
        <f aca="false">AR1193</f>
        <v>0</v>
      </c>
      <c r="AS1192" s="69" t="n">
        <f aca="false">AS1193</f>
        <v>10000</v>
      </c>
      <c r="AT1192" s="67" t="n">
        <f aca="false">AT1193</f>
        <v>10000</v>
      </c>
      <c r="AU1192" s="68" t="n">
        <f aca="false">AU1193</f>
        <v>10000</v>
      </c>
      <c r="AV1192" s="66" t="n">
        <f aca="false">AV1193</f>
        <v>0</v>
      </c>
      <c r="AW1192" s="67" t="n">
        <f aca="false">AW1193</f>
        <v>0</v>
      </c>
      <c r="AX1192" s="68" t="n">
        <f aca="false">AX1193</f>
        <v>0</v>
      </c>
      <c r="AY1192" s="69" t="n">
        <f aca="false">AY1193</f>
        <v>10000</v>
      </c>
      <c r="AZ1192" s="67" t="n">
        <f aca="false">AZ1193</f>
        <v>10000</v>
      </c>
      <c r="BA1192" s="68" t="n">
        <f aca="false">BA1193</f>
        <v>10000</v>
      </c>
    </row>
    <row r="1193" customFormat="false" ht="22.5" hidden="false" customHeight="false" outlineLevel="0" collapsed="false">
      <c r="A1193" s="54" t="s">
        <v>31</v>
      </c>
      <c r="B1193" s="55" t="n">
        <v>298</v>
      </c>
      <c r="C1193" s="56" t="n">
        <v>314</v>
      </c>
      <c r="D1193" s="57" t="n">
        <v>8</v>
      </c>
      <c r="E1193" s="58" t="s">
        <v>25</v>
      </c>
      <c r="F1193" s="57" t="s">
        <v>26</v>
      </c>
      <c r="G1193" s="59" t="s">
        <v>444</v>
      </c>
      <c r="H1193" s="60" t="n">
        <v>200</v>
      </c>
      <c r="I1193" s="61" t="n">
        <f aca="false">I1194</f>
        <v>10000</v>
      </c>
      <c r="J1193" s="61" t="n">
        <f aca="false">J1194</f>
        <v>10000</v>
      </c>
      <c r="K1193" s="61" t="n">
        <f aca="false">K1194</f>
        <v>10000</v>
      </c>
      <c r="L1193" s="61" t="n">
        <f aca="false">L1194</f>
        <v>0</v>
      </c>
      <c r="M1193" s="61" t="n">
        <f aca="false">M1194</f>
        <v>0</v>
      </c>
      <c r="N1193" s="62" t="n">
        <f aca="false">N1194</f>
        <v>0</v>
      </c>
      <c r="O1193" s="63" t="n">
        <f aca="false">O1194</f>
        <v>10000</v>
      </c>
      <c r="P1193" s="61" t="n">
        <f aca="false">P1194</f>
        <v>10000</v>
      </c>
      <c r="Q1193" s="62" t="n">
        <f aca="false">Q1194</f>
        <v>10000</v>
      </c>
      <c r="R1193" s="63" t="n">
        <f aca="false">R1194</f>
        <v>0</v>
      </c>
      <c r="S1193" s="61" t="n">
        <f aca="false">S1194</f>
        <v>0</v>
      </c>
      <c r="T1193" s="64" t="n">
        <f aca="false">T1194</f>
        <v>0</v>
      </c>
      <c r="U1193" s="65" t="n">
        <f aca="false">U1194</f>
        <v>10000</v>
      </c>
      <c r="V1193" s="61" t="n">
        <f aca="false">V1194</f>
        <v>10000</v>
      </c>
      <c r="W1193" s="64" t="n">
        <f aca="false">W1194</f>
        <v>10000</v>
      </c>
      <c r="X1193" s="63" t="n">
        <f aca="false">X1194</f>
        <v>0</v>
      </c>
      <c r="Y1193" s="61" t="n">
        <f aca="false">Y1194</f>
        <v>0</v>
      </c>
      <c r="Z1193" s="64" t="n">
        <f aca="false">Z1194</f>
        <v>0</v>
      </c>
      <c r="AA1193" s="65" t="n">
        <f aca="false">AA1194</f>
        <v>10000</v>
      </c>
      <c r="AB1193" s="61" t="n">
        <f aca="false">AB1194</f>
        <v>10000</v>
      </c>
      <c r="AC1193" s="64" t="n">
        <f aca="false">AC1194</f>
        <v>10000</v>
      </c>
      <c r="AD1193" s="63" t="n">
        <f aca="false">AD1194</f>
        <v>0</v>
      </c>
      <c r="AE1193" s="61" t="n">
        <f aca="false">AE1194</f>
        <v>0</v>
      </c>
      <c r="AF1193" s="64" t="n">
        <f aca="false">AF1194</f>
        <v>0</v>
      </c>
      <c r="AG1193" s="65" t="n">
        <f aca="false">AG1194</f>
        <v>10000</v>
      </c>
      <c r="AH1193" s="61" t="n">
        <f aca="false">AH1194</f>
        <v>10000</v>
      </c>
      <c r="AI1193" s="64" t="n">
        <f aca="false">AI1194</f>
        <v>10000</v>
      </c>
      <c r="AJ1193" s="66" t="n">
        <f aca="false">AJ1194</f>
        <v>0</v>
      </c>
      <c r="AK1193" s="67" t="n">
        <f aca="false">AK1194</f>
        <v>0</v>
      </c>
      <c r="AL1193" s="68" t="n">
        <f aca="false">AL1194</f>
        <v>0</v>
      </c>
      <c r="AM1193" s="69" t="n">
        <f aca="false">AM1194</f>
        <v>10000</v>
      </c>
      <c r="AN1193" s="67" t="n">
        <f aca="false">AN1194</f>
        <v>10000</v>
      </c>
      <c r="AO1193" s="68" t="n">
        <f aca="false">AO1194</f>
        <v>10000</v>
      </c>
      <c r="AP1193" s="66" t="n">
        <f aca="false">AP1194</f>
        <v>0</v>
      </c>
      <c r="AQ1193" s="67" t="n">
        <f aca="false">AQ1194</f>
        <v>0</v>
      </c>
      <c r="AR1193" s="68" t="n">
        <f aca="false">AR1194</f>
        <v>0</v>
      </c>
      <c r="AS1193" s="69" t="n">
        <f aca="false">AS1194</f>
        <v>10000</v>
      </c>
      <c r="AT1193" s="67" t="n">
        <f aca="false">AT1194</f>
        <v>10000</v>
      </c>
      <c r="AU1193" s="68" t="n">
        <f aca="false">AU1194</f>
        <v>10000</v>
      </c>
      <c r="AV1193" s="66" t="n">
        <f aca="false">AV1194</f>
        <v>0</v>
      </c>
      <c r="AW1193" s="67" t="n">
        <f aca="false">AW1194</f>
        <v>0</v>
      </c>
      <c r="AX1193" s="68" t="n">
        <f aca="false">AX1194</f>
        <v>0</v>
      </c>
      <c r="AY1193" s="69" t="n">
        <f aca="false">AY1194</f>
        <v>10000</v>
      </c>
      <c r="AZ1193" s="67" t="n">
        <f aca="false">AZ1194</f>
        <v>10000</v>
      </c>
      <c r="BA1193" s="68" t="n">
        <f aca="false">BA1194</f>
        <v>10000</v>
      </c>
    </row>
    <row r="1194" customFormat="false" ht="22.5" hidden="false" customHeight="false" outlineLevel="0" collapsed="false">
      <c r="A1194" s="54" t="s">
        <v>32</v>
      </c>
      <c r="B1194" s="55" t="n">
        <v>298</v>
      </c>
      <c r="C1194" s="56" t="n">
        <v>314</v>
      </c>
      <c r="D1194" s="57" t="n">
        <v>8</v>
      </c>
      <c r="E1194" s="58" t="s">
        <v>25</v>
      </c>
      <c r="F1194" s="57" t="s">
        <v>26</v>
      </c>
      <c r="G1194" s="59" t="s">
        <v>444</v>
      </c>
      <c r="H1194" s="60" t="n">
        <v>240</v>
      </c>
      <c r="I1194" s="61" t="n">
        <v>10000</v>
      </c>
      <c r="J1194" s="61" t="n">
        <v>10000</v>
      </c>
      <c r="K1194" s="61" t="n">
        <v>10000</v>
      </c>
      <c r="L1194" s="61"/>
      <c r="M1194" s="61"/>
      <c r="N1194" s="62"/>
      <c r="O1194" s="63" t="n">
        <f aca="false">I1194+L1194</f>
        <v>10000</v>
      </c>
      <c r="P1194" s="61" t="n">
        <f aca="false">J1194+M1194</f>
        <v>10000</v>
      </c>
      <c r="Q1194" s="62" t="n">
        <f aca="false">K1194+N1194</f>
        <v>10000</v>
      </c>
      <c r="R1194" s="63"/>
      <c r="S1194" s="61"/>
      <c r="T1194" s="64"/>
      <c r="U1194" s="65" t="n">
        <f aca="false">O1194+R1194</f>
        <v>10000</v>
      </c>
      <c r="V1194" s="61" t="n">
        <f aca="false">P1194+S1194</f>
        <v>10000</v>
      </c>
      <c r="W1194" s="64" t="n">
        <f aca="false">Q1194+T1194</f>
        <v>10000</v>
      </c>
      <c r="X1194" s="63"/>
      <c r="Y1194" s="61"/>
      <c r="Z1194" s="64"/>
      <c r="AA1194" s="65" t="n">
        <f aca="false">U1194+X1194</f>
        <v>10000</v>
      </c>
      <c r="AB1194" s="61" t="n">
        <f aca="false">V1194+Y1194</f>
        <v>10000</v>
      </c>
      <c r="AC1194" s="64" t="n">
        <f aca="false">W1194+Z1194</f>
        <v>10000</v>
      </c>
      <c r="AD1194" s="63"/>
      <c r="AE1194" s="61"/>
      <c r="AF1194" s="64"/>
      <c r="AG1194" s="65" t="n">
        <f aca="false">AA1194+AD1194</f>
        <v>10000</v>
      </c>
      <c r="AH1194" s="61" t="n">
        <f aca="false">AB1194+AE1194</f>
        <v>10000</v>
      </c>
      <c r="AI1194" s="64" t="n">
        <f aca="false">AC1194+AF1194</f>
        <v>10000</v>
      </c>
      <c r="AJ1194" s="66"/>
      <c r="AK1194" s="67"/>
      <c r="AL1194" s="68"/>
      <c r="AM1194" s="69" t="n">
        <f aca="false">AG1194+AJ1194</f>
        <v>10000</v>
      </c>
      <c r="AN1194" s="67" t="n">
        <f aca="false">AH1194+AK1194</f>
        <v>10000</v>
      </c>
      <c r="AO1194" s="68" t="n">
        <f aca="false">AI1194+AL1194</f>
        <v>10000</v>
      </c>
      <c r="AP1194" s="66"/>
      <c r="AQ1194" s="67"/>
      <c r="AR1194" s="68"/>
      <c r="AS1194" s="69" t="n">
        <f aca="false">AM1194+AP1194</f>
        <v>10000</v>
      </c>
      <c r="AT1194" s="67" t="n">
        <f aca="false">AN1194+AQ1194</f>
        <v>10000</v>
      </c>
      <c r="AU1194" s="68" t="n">
        <f aca="false">AO1194+AR1194</f>
        <v>10000</v>
      </c>
      <c r="AV1194" s="66"/>
      <c r="AW1194" s="67"/>
      <c r="AX1194" s="68"/>
      <c r="AY1194" s="69" t="n">
        <f aca="false">AS1194+AV1194</f>
        <v>10000</v>
      </c>
      <c r="AZ1194" s="67" t="n">
        <f aca="false">AT1194+AW1194</f>
        <v>10000</v>
      </c>
      <c r="BA1194" s="68" t="n">
        <f aca="false">AU1194+AX1194</f>
        <v>10000</v>
      </c>
    </row>
    <row r="1195" customFormat="false" ht="12.75" hidden="false" customHeight="false" outlineLevel="0" collapsed="false">
      <c r="A1195" s="54" t="s">
        <v>163</v>
      </c>
      <c r="B1195" s="55" t="n">
        <v>298</v>
      </c>
      <c r="C1195" s="56" t="n">
        <v>700</v>
      </c>
      <c r="D1195" s="57"/>
      <c r="E1195" s="58"/>
      <c r="F1195" s="57"/>
      <c r="G1195" s="59"/>
      <c r="H1195" s="60"/>
      <c r="I1195" s="61" t="n">
        <f aca="false">I1196</f>
        <v>75000</v>
      </c>
      <c r="J1195" s="61" t="n">
        <f aca="false">J1196</f>
        <v>75000</v>
      </c>
      <c r="K1195" s="61" t="n">
        <f aca="false">K1196</f>
        <v>75000</v>
      </c>
      <c r="L1195" s="61" t="n">
        <f aca="false">L1196</f>
        <v>0</v>
      </c>
      <c r="M1195" s="61" t="n">
        <f aca="false">M1196</f>
        <v>0</v>
      </c>
      <c r="N1195" s="62" t="n">
        <f aca="false">N1196</f>
        <v>0</v>
      </c>
      <c r="O1195" s="63" t="n">
        <f aca="false">O1196</f>
        <v>75000</v>
      </c>
      <c r="P1195" s="61" t="n">
        <f aca="false">P1196</f>
        <v>75000</v>
      </c>
      <c r="Q1195" s="62" t="n">
        <f aca="false">Q1196</f>
        <v>75000</v>
      </c>
      <c r="R1195" s="63" t="n">
        <f aca="false">R1196</f>
        <v>0</v>
      </c>
      <c r="S1195" s="61" t="n">
        <f aca="false">S1196</f>
        <v>0</v>
      </c>
      <c r="T1195" s="64" t="n">
        <f aca="false">T1196</f>
        <v>0</v>
      </c>
      <c r="U1195" s="65" t="n">
        <f aca="false">U1196</f>
        <v>75000</v>
      </c>
      <c r="V1195" s="61" t="n">
        <f aca="false">V1196</f>
        <v>75000</v>
      </c>
      <c r="W1195" s="64" t="n">
        <f aca="false">W1196</f>
        <v>75000</v>
      </c>
      <c r="X1195" s="63" t="n">
        <f aca="false">X1196</f>
        <v>0</v>
      </c>
      <c r="Y1195" s="61" t="n">
        <f aca="false">Y1196</f>
        <v>0</v>
      </c>
      <c r="Z1195" s="64" t="n">
        <f aca="false">Z1196</f>
        <v>0</v>
      </c>
      <c r="AA1195" s="65" t="n">
        <f aca="false">AA1196</f>
        <v>75000</v>
      </c>
      <c r="AB1195" s="61" t="n">
        <f aca="false">AB1196</f>
        <v>75000</v>
      </c>
      <c r="AC1195" s="64" t="n">
        <f aca="false">AC1196</f>
        <v>75000</v>
      </c>
      <c r="AD1195" s="63" t="n">
        <f aca="false">AD1196</f>
        <v>0</v>
      </c>
      <c r="AE1195" s="61" t="n">
        <f aca="false">AE1196</f>
        <v>0</v>
      </c>
      <c r="AF1195" s="64" t="n">
        <f aca="false">AF1196</f>
        <v>0</v>
      </c>
      <c r="AG1195" s="65" t="n">
        <f aca="false">AG1196</f>
        <v>75000</v>
      </c>
      <c r="AH1195" s="61" t="n">
        <f aca="false">AH1196</f>
        <v>75000</v>
      </c>
      <c r="AI1195" s="64" t="n">
        <f aca="false">AI1196</f>
        <v>75000</v>
      </c>
      <c r="AJ1195" s="66" t="n">
        <f aca="false">AJ1196</f>
        <v>0</v>
      </c>
      <c r="AK1195" s="67" t="n">
        <f aca="false">AK1196</f>
        <v>0</v>
      </c>
      <c r="AL1195" s="68" t="n">
        <f aca="false">AL1196</f>
        <v>0</v>
      </c>
      <c r="AM1195" s="69" t="n">
        <f aca="false">AM1196</f>
        <v>75000</v>
      </c>
      <c r="AN1195" s="67" t="n">
        <f aca="false">AN1196</f>
        <v>75000</v>
      </c>
      <c r="AO1195" s="68" t="n">
        <f aca="false">AO1196</f>
        <v>75000</v>
      </c>
      <c r="AP1195" s="66" t="n">
        <f aca="false">AP1196</f>
        <v>0</v>
      </c>
      <c r="AQ1195" s="67" t="n">
        <f aca="false">AQ1196</f>
        <v>0</v>
      </c>
      <c r="AR1195" s="68" t="n">
        <f aca="false">AR1196</f>
        <v>0</v>
      </c>
      <c r="AS1195" s="69" t="n">
        <f aca="false">AS1196</f>
        <v>75000</v>
      </c>
      <c r="AT1195" s="67" t="n">
        <f aca="false">AT1196</f>
        <v>75000</v>
      </c>
      <c r="AU1195" s="68" t="n">
        <f aca="false">AU1196</f>
        <v>75000</v>
      </c>
      <c r="AV1195" s="66" t="n">
        <f aca="false">AV1196</f>
        <v>0</v>
      </c>
      <c r="AW1195" s="67" t="n">
        <f aca="false">AW1196</f>
        <v>0</v>
      </c>
      <c r="AX1195" s="68" t="n">
        <f aca="false">AX1196</f>
        <v>0</v>
      </c>
      <c r="AY1195" s="69" t="n">
        <f aca="false">AY1196</f>
        <v>75000</v>
      </c>
      <c r="AZ1195" s="67" t="n">
        <f aca="false">AZ1196</f>
        <v>75000</v>
      </c>
      <c r="BA1195" s="68" t="n">
        <f aca="false">BA1196</f>
        <v>75000</v>
      </c>
    </row>
    <row r="1196" customFormat="false" ht="22.5" hidden="false" customHeight="false" outlineLevel="0" collapsed="false">
      <c r="A1196" s="54" t="s">
        <v>178</v>
      </c>
      <c r="B1196" s="55" t="n">
        <v>298</v>
      </c>
      <c r="C1196" s="56" t="n">
        <v>705</v>
      </c>
      <c r="D1196" s="57"/>
      <c r="E1196" s="58"/>
      <c r="F1196" s="57"/>
      <c r="G1196" s="59"/>
      <c r="H1196" s="60"/>
      <c r="I1196" s="61" t="n">
        <f aca="false">I1197</f>
        <v>75000</v>
      </c>
      <c r="J1196" s="61" t="n">
        <f aca="false">J1197</f>
        <v>75000</v>
      </c>
      <c r="K1196" s="61" t="n">
        <f aca="false">K1197</f>
        <v>75000</v>
      </c>
      <c r="L1196" s="61" t="n">
        <f aca="false">L1197</f>
        <v>0</v>
      </c>
      <c r="M1196" s="61" t="n">
        <f aca="false">M1197</f>
        <v>0</v>
      </c>
      <c r="N1196" s="62" t="n">
        <f aca="false">N1197</f>
        <v>0</v>
      </c>
      <c r="O1196" s="63" t="n">
        <f aca="false">O1197</f>
        <v>75000</v>
      </c>
      <c r="P1196" s="61" t="n">
        <f aca="false">P1197</f>
        <v>75000</v>
      </c>
      <c r="Q1196" s="62" t="n">
        <f aca="false">Q1197</f>
        <v>75000</v>
      </c>
      <c r="R1196" s="63" t="n">
        <f aca="false">R1197</f>
        <v>0</v>
      </c>
      <c r="S1196" s="61" t="n">
        <f aca="false">S1197</f>
        <v>0</v>
      </c>
      <c r="T1196" s="64" t="n">
        <f aca="false">T1197</f>
        <v>0</v>
      </c>
      <c r="U1196" s="65" t="n">
        <f aca="false">U1197</f>
        <v>75000</v>
      </c>
      <c r="V1196" s="61" t="n">
        <f aca="false">V1197</f>
        <v>75000</v>
      </c>
      <c r="W1196" s="64" t="n">
        <f aca="false">W1197</f>
        <v>75000</v>
      </c>
      <c r="X1196" s="63" t="n">
        <f aca="false">X1197</f>
        <v>0</v>
      </c>
      <c r="Y1196" s="61" t="n">
        <f aca="false">Y1197</f>
        <v>0</v>
      </c>
      <c r="Z1196" s="64" t="n">
        <f aca="false">Z1197</f>
        <v>0</v>
      </c>
      <c r="AA1196" s="65" t="n">
        <f aca="false">AA1197</f>
        <v>75000</v>
      </c>
      <c r="AB1196" s="61" t="n">
        <f aca="false">AB1197</f>
        <v>75000</v>
      </c>
      <c r="AC1196" s="64" t="n">
        <f aca="false">AC1197</f>
        <v>75000</v>
      </c>
      <c r="AD1196" s="63" t="n">
        <f aca="false">AD1197</f>
        <v>0</v>
      </c>
      <c r="AE1196" s="61" t="n">
        <f aca="false">AE1197</f>
        <v>0</v>
      </c>
      <c r="AF1196" s="64" t="n">
        <f aca="false">AF1197</f>
        <v>0</v>
      </c>
      <c r="AG1196" s="65" t="n">
        <f aca="false">AG1197</f>
        <v>75000</v>
      </c>
      <c r="AH1196" s="61" t="n">
        <f aca="false">AH1197</f>
        <v>75000</v>
      </c>
      <c r="AI1196" s="64" t="n">
        <f aca="false">AI1197</f>
        <v>75000</v>
      </c>
      <c r="AJ1196" s="66" t="n">
        <f aca="false">AJ1197</f>
        <v>0</v>
      </c>
      <c r="AK1196" s="67" t="n">
        <f aca="false">AK1197</f>
        <v>0</v>
      </c>
      <c r="AL1196" s="68" t="n">
        <f aca="false">AL1197</f>
        <v>0</v>
      </c>
      <c r="AM1196" s="69" t="n">
        <f aca="false">AM1197</f>
        <v>75000</v>
      </c>
      <c r="AN1196" s="67" t="n">
        <f aca="false">AN1197</f>
        <v>75000</v>
      </c>
      <c r="AO1196" s="68" t="n">
        <f aca="false">AO1197</f>
        <v>75000</v>
      </c>
      <c r="AP1196" s="66" t="n">
        <f aca="false">AP1197</f>
        <v>0</v>
      </c>
      <c r="AQ1196" s="67" t="n">
        <f aca="false">AQ1197</f>
        <v>0</v>
      </c>
      <c r="AR1196" s="68" t="n">
        <f aca="false">AR1197</f>
        <v>0</v>
      </c>
      <c r="AS1196" s="69" t="n">
        <f aca="false">AS1197</f>
        <v>75000</v>
      </c>
      <c r="AT1196" s="67" t="n">
        <f aca="false">AT1197</f>
        <v>75000</v>
      </c>
      <c r="AU1196" s="68" t="n">
        <f aca="false">AU1197</f>
        <v>75000</v>
      </c>
      <c r="AV1196" s="66" t="n">
        <f aca="false">AV1197</f>
        <v>0</v>
      </c>
      <c r="AW1196" s="67" t="n">
        <f aca="false">AW1197</f>
        <v>0</v>
      </c>
      <c r="AX1196" s="68" t="n">
        <f aca="false">AX1197</f>
        <v>0</v>
      </c>
      <c r="AY1196" s="69" t="n">
        <f aca="false">AY1197</f>
        <v>75000</v>
      </c>
      <c r="AZ1196" s="67" t="n">
        <f aca="false">AZ1197</f>
        <v>75000</v>
      </c>
      <c r="BA1196" s="68" t="n">
        <f aca="false">BA1197</f>
        <v>75000</v>
      </c>
    </row>
    <row r="1197" customFormat="false" ht="31.5" hidden="false" customHeight="false" outlineLevel="0" collapsed="false">
      <c r="A1197" s="70" t="s">
        <v>38</v>
      </c>
      <c r="B1197" s="55" t="n">
        <v>298</v>
      </c>
      <c r="C1197" s="56" t="n">
        <v>705</v>
      </c>
      <c r="D1197" s="57" t="n">
        <v>11</v>
      </c>
      <c r="E1197" s="58" t="s">
        <v>25</v>
      </c>
      <c r="F1197" s="57" t="s">
        <v>26</v>
      </c>
      <c r="G1197" s="59" t="s">
        <v>27</v>
      </c>
      <c r="H1197" s="60"/>
      <c r="I1197" s="61" t="n">
        <f aca="false">I1198</f>
        <v>75000</v>
      </c>
      <c r="J1197" s="61" t="n">
        <f aca="false">J1198</f>
        <v>75000</v>
      </c>
      <c r="K1197" s="61" t="n">
        <f aca="false">K1198</f>
        <v>75000</v>
      </c>
      <c r="L1197" s="61" t="n">
        <f aca="false">L1198</f>
        <v>0</v>
      </c>
      <c r="M1197" s="61" t="n">
        <f aca="false">M1198</f>
        <v>0</v>
      </c>
      <c r="N1197" s="62" t="n">
        <f aca="false">N1198</f>
        <v>0</v>
      </c>
      <c r="O1197" s="63" t="n">
        <f aca="false">O1198</f>
        <v>75000</v>
      </c>
      <c r="P1197" s="61" t="n">
        <f aca="false">P1198</f>
        <v>75000</v>
      </c>
      <c r="Q1197" s="62" t="n">
        <f aca="false">Q1198</f>
        <v>75000</v>
      </c>
      <c r="R1197" s="63" t="n">
        <f aca="false">R1198</f>
        <v>0</v>
      </c>
      <c r="S1197" s="61" t="n">
        <f aca="false">S1198</f>
        <v>0</v>
      </c>
      <c r="T1197" s="64" t="n">
        <f aca="false">T1198</f>
        <v>0</v>
      </c>
      <c r="U1197" s="65" t="n">
        <f aca="false">U1198</f>
        <v>75000</v>
      </c>
      <c r="V1197" s="61" t="n">
        <f aca="false">V1198</f>
        <v>75000</v>
      </c>
      <c r="W1197" s="64" t="n">
        <f aca="false">W1198</f>
        <v>75000</v>
      </c>
      <c r="X1197" s="63" t="n">
        <f aca="false">X1198</f>
        <v>0</v>
      </c>
      <c r="Y1197" s="61" t="n">
        <f aca="false">Y1198</f>
        <v>0</v>
      </c>
      <c r="Z1197" s="64" t="n">
        <f aca="false">Z1198</f>
        <v>0</v>
      </c>
      <c r="AA1197" s="65" t="n">
        <f aca="false">AA1198</f>
        <v>75000</v>
      </c>
      <c r="AB1197" s="61" t="n">
        <f aca="false">AB1198</f>
        <v>75000</v>
      </c>
      <c r="AC1197" s="64" t="n">
        <f aca="false">AC1198</f>
        <v>75000</v>
      </c>
      <c r="AD1197" s="63" t="n">
        <f aca="false">AD1198</f>
        <v>0</v>
      </c>
      <c r="AE1197" s="61" t="n">
        <f aca="false">AE1198</f>
        <v>0</v>
      </c>
      <c r="AF1197" s="64" t="n">
        <f aca="false">AF1198</f>
        <v>0</v>
      </c>
      <c r="AG1197" s="65" t="n">
        <f aca="false">AG1198</f>
        <v>75000</v>
      </c>
      <c r="AH1197" s="61" t="n">
        <f aca="false">AH1198</f>
        <v>75000</v>
      </c>
      <c r="AI1197" s="64" t="n">
        <f aca="false">AI1198</f>
        <v>75000</v>
      </c>
      <c r="AJ1197" s="66" t="n">
        <f aca="false">AJ1198</f>
        <v>0</v>
      </c>
      <c r="AK1197" s="67" t="n">
        <f aca="false">AK1198</f>
        <v>0</v>
      </c>
      <c r="AL1197" s="68" t="n">
        <f aca="false">AL1198</f>
        <v>0</v>
      </c>
      <c r="AM1197" s="69" t="n">
        <f aca="false">AM1198</f>
        <v>75000</v>
      </c>
      <c r="AN1197" s="67" t="n">
        <f aca="false">AN1198</f>
        <v>75000</v>
      </c>
      <c r="AO1197" s="68" t="n">
        <f aca="false">AO1198</f>
        <v>75000</v>
      </c>
      <c r="AP1197" s="66" t="n">
        <f aca="false">AP1198</f>
        <v>0</v>
      </c>
      <c r="AQ1197" s="67" t="n">
        <f aca="false">AQ1198</f>
        <v>0</v>
      </c>
      <c r="AR1197" s="68" t="n">
        <f aca="false">AR1198</f>
        <v>0</v>
      </c>
      <c r="AS1197" s="69" t="n">
        <f aca="false">AS1198</f>
        <v>75000</v>
      </c>
      <c r="AT1197" s="67" t="n">
        <f aca="false">AT1198</f>
        <v>75000</v>
      </c>
      <c r="AU1197" s="68" t="n">
        <f aca="false">AU1198</f>
        <v>75000</v>
      </c>
      <c r="AV1197" s="66" t="n">
        <f aca="false">AV1198</f>
        <v>0</v>
      </c>
      <c r="AW1197" s="67" t="n">
        <f aca="false">AW1198</f>
        <v>0</v>
      </c>
      <c r="AX1197" s="68" t="n">
        <f aca="false">AX1198</f>
        <v>0</v>
      </c>
      <c r="AY1197" s="69" t="n">
        <f aca="false">AY1198</f>
        <v>75000</v>
      </c>
      <c r="AZ1197" s="67" t="n">
        <f aca="false">AZ1198</f>
        <v>75000</v>
      </c>
      <c r="BA1197" s="68" t="n">
        <f aca="false">BA1198</f>
        <v>75000</v>
      </c>
    </row>
    <row r="1198" customFormat="false" ht="21" hidden="false" customHeight="false" outlineLevel="0" collapsed="false">
      <c r="A1198" s="70" t="s">
        <v>156</v>
      </c>
      <c r="B1198" s="55" t="n">
        <v>298</v>
      </c>
      <c r="C1198" s="56" t="n">
        <v>705</v>
      </c>
      <c r="D1198" s="57" t="n">
        <v>11</v>
      </c>
      <c r="E1198" s="58" t="n">
        <v>2</v>
      </c>
      <c r="F1198" s="57" t="s">
        <v>26</v>
      </c>
      <c r="G1198" s="59" t="n">
        <v>0</v>
      </c>
      <c r="H1198" s="60"/>
      <c r="I1198" s="61" t="n">
        <f aca="false">I1199</f>
        <v>75000</v>
      </c>
      <c r="J1198" s="61" t="n">
        <f aca="false">J1199</f>
        <v>75000</v>
      </c>
      <c r="K1198" s="61" t="n">
        <f aca="false">K1199</f>
        <v>75000</v>
      </c>
      <c r="L1198" s="61" t="n">
        <f aca="false">L1199</f>
        <v>0</v>
      </c>
      <c r="M1198" s="61" t="n">
        <f aca="false">M1199</f>
        <v>0</v>
      </c>
      <c r="N1198" s="62" t="n">
        <f aca="false">N1199</f>
        <v>0</v>
      </c>
      <c r="O1198" s="63" t="n">
        <f aca="false">O1199</f>
        <v>75000</v>
      </c>
      <c r="P1198" s="61" t="n">
        <f aca="false">P1199</f>
        <v>75000</v>
      </c>
      <c r="Q1198" s="62" t="n">
        <f aca="false">Q1199</f>
        <v>75000</v>
      </c>
      <c r="R1198" s="63" t="n">
        <f aca="false">R1199</f>
        <v>0</v>
      </c>
      <c r="S1198" s="61" t="n">
        <f aca="false">S1199</f>
        <v>0</v>
      </c>
      <c r="T1198" s="64" t="n">
        <f aca="false">T1199</f>
        <v>0</v>
      </c>
      <c r="U1198" s="65" t="n">
        <f aca="false">U1199</f>
        <v>75000</v>
      </c>
      <c r="V1198" s="61" t="n">
        <f aca="false">V1199</f>
        <v>75000</v>
      </c>
      <c r="W1198" s="64" t="n">
        <f aca="false">W1199</f>
        <v>75000</v>
      </c>
      <c r="X1198" s="63" t="n">
        <f aca="false">X1199</f>
        <v>0</v>
      </c>
      <c r="Y1198" s="61" t="n">
        <f aca="false">Y1199</f>
        <v>0</v>
      </c>
      <c r="Z1198" s="64" t="n">
        <f aca="false">Z1199</f>
        <v>0</v>
      </c>
      <c r="AA1198" s="65" t="n">
        <f aca="false">AA1199</f>
        <v>75000</v>
      </c>
      <c r="AB1198" s="61" t="n">
        <f aca="false">AB1199</f>
        <v>75000</v>
      </c>
      <c r="AC1198" s="64" t="n">
        <f aca="false">AC1199</f>
        <v>75000</v>
      </c>
      <c r="AD1198" s="63" t="n">
        <f aca="false">AD1199</f>
        <v>0</v>
      </c>
      <c r="AE1198" s="61" t="n">
        <f aca="false">AE1199</f>
        <v>0</v>
      </c>
      <c r="AF1198" s="64" t="n">
        <f aca="false">AF1199</f>
        <v>0</v>
      </c>
      <c r="AG1198" s="65" t="n">
        <f aca="false">AG1199</f>
        <v>75000</v>
      </c>
      <c r="AH1198" s="61" t="n">
        <f aca="false">AH1199</f>
        <v>75000</v>
      </c>
      <c r="AI1198" s="64" t="n">
        <f aca="false">AI1199</f>
        <v>75000</v>
      </c>
      <c r="AJ1198" s="66" t="n">
        <f aca="false">AJ1199</f>
        <v>0</v>
      </c>
      <c r="AK1198" s="67" t="n">
        <f aca="false">AK1199</f>
        <v>0</v>
      </c>
      <c r="AL1198" s="68" t="n">
        <f aca="false">AL1199</f>
        <v>0</v>
      </c>
      <c r="AM1198" s="69" t="n">
        <f aca="false">AM1199</f>
        <v>75000</v>
      </c>
      <c r="AN1198" s="67" t="n">
        <f aca="false">AN1199</f>
        <v>75000</v>
      </c>
      <c r="AO1198" s="68" t="n">
        <f aca="false">AO1199</f>
        <v>75000</v>
      </c>
      <c r="AP1198" s="66" t="n">
        <f aca="false">AP1199</f>
        <v>0</v>
      </c>
      <c r="AQ1198" s="67" t="n">
        <f aca="false">AQ1199</f>
        <v>0</v>
      </c>
      <c r="AR1198" s="68" t="n">
        <f aca="false">AR1199</f>
        <v>0</v>
      </c>
      <c r="AS1198" s="69" t="n">
        <f aca="false">AS1199</f>
        <v>75000</v>
      </c>
      <c r="AT1198" s="67" t="n">
        <f aca="false">AT1199</f>
        <v>75000</v>
      </c>
      <c r="AU1198" s="68" t="n">
        <f aca="false">AU1199</f>
        <v>75000</v>
      </c>
      <c r="AV1198" s="66" t="n">
        <f aca="false">AV1199</f>
        <v>0</v>
      </c>
      <c r="AW1198" s="67" t="n">
        <f aca="false">AW1199</f>
        <v>0</v>
      </c>
      <c r="AX1198" s="68" t="n">
        <f aca="false">AX1199</f>
        <v>0</v>
      </c>
      <c r="AY1198" s="69" t="n">
        <f aca="false">AY1199</f>
        <v>75000</v>
      </c>
      <c r="AZ1198" s="67" t="n">
        <f aca="false">AZ1199</f>
        <v>75000</v>
      </c>
      <c r="BA1198" s="68" t="n">
        <f aca="false">BA1199</f>
        <v>75000</v>
      </c>
    </row>
    <row r="1199" customFormat="false" ht="12.75" hidden="false" customHeight="false" outlineLevel="0" collapsed="false">
      <c r="A1199" s="54" t="s">
        <v>445</v>
      </c>
      <c r="B1199" s="55" t="n">
        <v>298</v>
      </c>
      <c r="C1199" s="56" t="n">
        <v>705</v>
      </c>
      <c r="D1199" s="57" t="n">
        <v>11</v>
      </c>
      <c r="E1199" s="58" t="n">
        <v>2</v>
      </c>
      <c r="F1199" s="57" t="n">
        <v>0</v>
      </c>
      <c r="G1199" s="59" t="s">
        <v>446</v>
      </c>
      <c r="H1199" s="60"/>
      <c r="I1199" s="61" t="n">
        <f aca="false">I1200</f>
        <v>75000</v>
      </c>
      <c r="J1199" s="61" t="n">
        <f aca="false">J1200</f>
        <v>75000</v>
      </c>
      <c r="K1199" s="61" t="n">
        <f aca="false">K1200</f>
        <v>75000</v>
      </c>
      <c r="L1199" s="61" t="n">
        <f aca="false">L1200</f>
        <v>0</v>
      </c>
      <c r="M1199" s="61" t="n">
        <f aca="false">M1200</f>
        <v>0</v>
      </c>
      <c r="N1199" s="62" t="n">
        <f aca="false">N1200</f>
        <v>0</v>
      </c>
      <c r="O1199" s="63" t="n">
        <f aca="false">O1200</f>
        <v>75000</v>
      </c>
      <c r="P1199" s="61" t="n">
        <f aca="false">P1200</f>
        <v>75000</v>
      </c>
      <c r="Q1199" s="62" t="n">
        <f aca="false">Q1200</f>
        <v>75000</v>
      </c>
      <c r="R1199" s="63" t="n">
        <f aca="false">R1200</f>
        <v>0</v>
      </c>
      <c r="S1199" s="61" t="n">
        <f aca="false">S1200</f>
        <v>0</v>
      </c>
      <c r="T1199" s="64" t="n">
        <f aca="false">T1200</f>
        <v>0</v>
      </c>
      <c r="U1199" s="65" t="n">
        <f aca="false">U1200</f>
        <v>75000</v>
      </c>
      <c r="V1199" s="61" t="n">
        <f aca="false">V1200</f>
        <v>75000</v>
      </c>
      <c r="W1199" s="64" t="n">
        <f aca="false">W1200</f>
        <v>75000</v>
      </c>
      <c r="X1199" s="63" t="n">
        <f aca="false">X1200</f>
        <v>0</v>
      </c>
      <c r="Y1199" s="61" t="n">
        <f aca="false">Y1200</f>
        <v>0</v>
      </c>
      <c r="Z1199" s="64" t="n">
        <f aca="false">Z1200</f>
        <v>0</v>
      </c>
      <c r="AA1199" s="65" t="n">
        <f aca="false">AA1200</f>
        <v>75000</v>
      </c>
      <c r="AB1199" s="61" t="n">
        <f aca="false">AB1200</f>
        <v>75000</v>
      </c>
      <c r="AC1199" s="64" t="n">
        <f aca="false">AC1200</f>
        <v>75000</v>
      </c>
      <c r="AD1199" s="63" t="n">
        <f aca="false">AD1200</f>
        <v>0</v>
      </c>
      <c r="AE1199" s="61" t="n">
        <f aca="false">AE1200</f>
        <v>0</v>
      </c>
      <c r="AF1199" s="64" t="n">
        <f aca="false">AF1200</f>
        <v>0</v>
      </c>
      <c r="AG1199" s="65" t="n">
        <f aca="false">AG1200</f>
        <v>75000</v>
      </c>
      <c r="AH1199" s="61" t="n">
        <f aca="false">AH1200</f>
        <v>75000</v>
      </c>
      <c r="AI1199" s="64" t="n">
        <f aca="false">AI1200</f>
        <v>75000</v>
      </c>
      <c r="AJ1199" s="66" t="n">
        <f aca="false">AJ1200</f>
        <v>0</v>
      </c>
      <c r="AK1199" s="67" t="n">
        <f aca="false">AK1200</f>
        <v>0</v>
      </c>
      <c r="AL1199" s="68" t="n">
        <f aca="false">AL1200</f>
        <v>0</v>
      </c>
      <c r="AM1199" s="69" t="n">
        <f aca="false">AM1200</f>
        <v>75000</v>
      </c>
      <c r="AN1199" s="67" t="n">
        <f aca="false">AN1200</f>
        <v>75000</v>
      </c>
      <c r="AO1199" s="68" t="n">
        <f aca="false">AO1200</f>
        <v>75000</v>
      </c>
      <c r="AP1199" s="66" t="n">
        <f aca="false">AP1200</f>
        <v>0</v>
      </c>
      <c r="AQ1199" s="67" t="n">
        <f aca="false">AQ1200</f>
        <v>0</v>
      </c>
      <c r="AR1199" s="68" t="n">
        <f aca="false">AR1200</f>
        <v>0</v>
      </c>
      <c r="AS1199" s="69" t="n">
        <f aca="false">AS1200</f>
        <v>75000</v>
      </c>
      <c r="AT1199" s="67" t="n">
        <f aca="false">AT1200</f>
        <v>75000</v>
      </c>
      <c r="AU1199" s="68" t="n">
        <f aca="false">AU1200</f>
        <v>75000</v>
      </c>
      <c r="AV1199" s="66" t="n">
        <f aca="false">AV1200</f>
        <v>0</v>
      </c>
      <c r="AW1199" s="67" t="n">
        <f aca="false">AW1200</f>
        <v>0</v>
      </c>
      <c r="AX1199" s="68" t="n">
        <f aca="false">AX1200</f>
        <v>0</v>
      </c>
      <c r="AY1199" s="69" t="n">
        <f aca="false">AY1200</f>
        <v>75000</v>
      </c>
      <c r="AZ1199" s="67" t="n">
        <f aca="false">AZ1200</f>
        <v>75000</v>
      </c>
      <c r="BA1199" s="68" t="n">
        <f aca="false">BA1200</f>
        <v>75000</v>
      </c>
    </row>
    <row r="1200" customFormat="false" ht="22.5" hidden="false" customHeight="false" outlineLevel="0" collapsed="false">
      <c r="A1200" s="54" t="s">
        <v>31</v>
      </c>
      <c r="B1200" s="55" t="n">
        <v>298</v>
      </c>
      <c r="C1200" s="56" t="n">
        <v>705</v>
      </c>
      <c r="D1200" s="57" t="n">
        <v>11</v>
      </c>
      <c r="E1200" s="58" t="n">
        <v>2</v>
      </c>
      <c r="F1200" s="57" t="s">
        <v>26</v>
      </c>
      <c r="G1200" s="59" t="s">
        <v>446</v>
      </c>
      <c r="H1200" s="60" t="n">
        <v>200</v>
      </c>
      <c r="I1200" s="61" t="n">
        <f aca="false">I1201</f>
        <v>75000</v>
      </c>
      <c r="J1200" s="61" t="n">
        <f aca="false">J1201</f>
        <v>75000</v>
      </c>
      <c r="K1200" s="61" t="n">
        <f aca="false">K1201</f>
        <v>75000</v>
      </c>
      <c r="L1200" s="61" t="n">
        <f aca="false">L1201</f>
        <v>0</v>
      </c>
      <c r="M1200" s="61" t="n">
        <f aca="false">M1201</f>
        <v>0</v>
      </c>
      <c r="N1200" s="62" t="n">
        <f aca="false">N1201</f>
        <v>0</v>
      </c>
      <c r="O1200" s="63" t="n">
        <f aca="false">O1201</f>
        <v>75000</v>
      </c>
      <c r="P1200" s="61" t="n">
        <f aca="false">P1201</f>
        <v>75000</v>
      </c>
      <c r="Q1200" s="62" t="n">
        <f aca="false">Q1201</f>
        <v>75000</v>
      </c>
      <c r="R1200" s="63" t="n">
        <f aca="false">R1201</f>
        <v>0</v>
      </c>
      <c r="S1200" s="61" t="n">
        <f aca="false">S1201</f>
        <v>0</v>
      </c>
      <c r="T1200" s="64" t="n">
        <f aca="false">T1201</f>
        <v>0</v>
      </c>
      <c r="U1200" s="65" t="n">
        <f aca="false">U1201</f>
        <v>75000</v>
      </c>
      <c r="V1200" s="61" t="n">
        <f aca="false">V1201</f>
        <v>75000</v>
      </c>
      <c r="W1200" s="64" t="n">
        <f aca="false">W1201</f>
        <v>75000</v>
      </c>
      <c r="X1200" s="63" t="n">
        <f aca="false">X1201</f>
        <v>0</v>
      </c>
      <c r="Y1200" s="61" t="n">
        <f aca="false">Y1201</f>
        <v>0</v>
      </c>
      <c r="Z1200" s="64" t="n">
        <f aca="false">Z1201</f>
        <v>0</v>
      </c>
      <c r="AA1200" s="65" t="n">
        <f aca="false">AA1201</f>
        <v>75000</v>
      </c>
      <c r="AB1200" s="61" t="n">
        <f aca="false">AB1201</f>
        <v>75000</v>
      </c>
      <c r="AC1200" s="64" t="n">
        <f aca="false">AC1201</f>
        <v>75000</v>
      </c>
      <c r="AD1200" s="63" t="n">
        <f aca="false">AD1201</f>
        <v>0</v>
      </c>
      <c r="AE1200" s="61" t="n">
        <f aca="false">AE1201</f>
        <v>0</v>
      </c>
      <c r="AF1200" s="64" t="n">
        <f aca="false">AF1201</f>
        <v>0</v>
      </c>
      <c r="AG1200" s="65" t="n">
        <f aca="false">AG1201</f>
        <v>75000</v>
      </c>
      <c r="AH1200" s="61" t="n">
        <f aca="false">AH1201</f>
        <v>75000</v>
      </c>
      <c r="AI1200" s="64" t="n">
        <f aca="false">AI1201</f>
        <v>75000</v>
      </c>
      <c r="AJ1200" s="66" t="n">
        <f aca="false">AJ1201</f>
        <v>0</v>
      </c>
      <c r="AK1200" s="67" t="n">
        <f aca="false">AK1201</f>
        <v>0</v>
      </c>
      <c r="AL1200" s="68" t="n">
        <f aca="false">AL1201</f>
        <v>0</v>
      </c>
      <c r="AM1200" s="69" t="n">
        <f aca="false">AM1201</f>
        <v>75000</v>
      </c>
      <c r="AN1200" s="67" t="n">
        <f aca="false">AN1201</f>
        <v>75000</v>
      </c>
      <c r="AO1200" s="68" t="n">
        <f aca="false">AO1201</f>
        <v>75000</v>
      </c>
      <c r="AP1200" s="66" t="n">
        <f aca="false">AP1201</f>
        <v>0</v>
      </c>
      <c r="AQ1200" s="67" t="n">
        <f aca="false">AQ1201</f>
        <v>0</v>
      </c>
      <c r="AR1200" s="68" t="n">
        <f aca="false">AR1201</f>
        <v>0</v>
      </c>
      <c r="AS1200" s="69" t="n">
        <f aca="false">AS1201</f>
        <v>75000</v>
      </c>
      <c r="AT1200" s="67" t="n">
        <f aca="false">AT1201</f>
        <v>75000</v>
      </c>
      <c r="AU1200" s="68" t="n">
        <f aca="false">AU1201</f>
        <v>75000</v>
      </c>
      <c r="AV1200" s="66" t="n">
        <f aca="false">AV1201</f>
        <v>0</v>
      </c>
      <c r="AW1200" s="67" t="n">
        <f aca="false">AW1201</f>
        <v>0</v>
      </c>
      <c r="AX1200" s="68" t="n">
        <f aca="false">AX1201</f>
        <v>0</v>
      </c>
      <c r="AY1200" s="69" t="n">
        <f aca="false">AY1201</f>
        <v>75000</v>
      </c>
      <c r="AZ1200" s="67" t="n">
        <f aca="false">AZ1201</f>
        <v>75000</v>
      </c>
      <c r="BA1200" s="68" t="n">
        <f aca="false">BA1201</f>
        <v>75000</v>
      </c>
    </row>
    <row r="1201" customFormat="false" ht="22.5" hidden="false" customHeight="false" outlineLevel="0" collapsed="false">
      <c r="A1201" s="54" t="s">
        <v>32</v>
      </c>
      <c r="B1201" s="55" t="n">
        <v>298</v>
      </c>
      <c r="C1201" s="56" t="n">
        <v>705</v>
      </c>
      <c r="D1201" s="57" t="n">
        <v>11</v>
      </c>
      <c r="E1201" s="58" t="n">
        <v>2</v>
      </c>
      <c r="F1201" s="57" t="s">
        <v>26</v>
      </c>
      <c r="G1201" s="59" t="s">
        <v>446</v>
      </c>
      <c r="H1201" s="60" t="n">
        <v>240</v>
      </c>
      <c r="I1201" s="61" t="n">
        <f aca="false">65000+10000</f>
        <v>75000</v>
      </c>
      <c r="J1201" s="61" t="n">
        <f aca="false">65000+10000</f>
        <v>75000</v>
      </c>
      <c r="K1201" s="61" t="n">
        <f aca="false">65000+10000</f>
        <v>75000</v>
      </c>
      <c r="L1201" s="61"/>
      <c r="M1201" s="61"/>
      <c r="N1201" s="62"/>
      <c r="O1201" s="63" t="n">
        <f aca="false">I1201+L1201</f>
        <v>75000</v>
      </c>
      <c r="P1201" s="61" t="n">
        <f aca="false">J1201+M1201</f>
        <v>75000</v>
      </c>
      <c r="Q1201" s="62" t="n">
        <f aca="false">K1201+N1201</f>
        <v>75000</v>
      </c>
      <c r="R1201" s="63"/>
      <c r="S1201" s="61"/>
      <c r="T1201" s="64"/>
      <c r="U1201" s="65" t="n">
        <f aca="false">O1201+R1201</f>
        <v>75000</v>
      </c>
      <c r="V1201" s="61" t="n">
        <f aca="false">P1201+S1201</f>
        <v>75000</v>
      </c>
      <c r="W1201" s="64" t="n">
        <f aca="false">Q1201+T1201</f>
        <v>75000</v>
      </c>
      <c r="X1201" s="63"/>
      <c r="Y1201" s="61"/>
      <c r="Z1201" s="64"/>
      <c r="AA1201" s="65" t="n">
        <f aca="false">U1201+X1201</f>
        <v>75000</v>
      </c>
      <c r="AB1201" s="61" t="n">
        <f aca="false">V1201+Y1201</f>
        <v>75000</v>
      </c>
      <c r="AC1201" s="64" t="n">
        <f aca="false">W1201+Z1201</f>
        <v>75000</v>
      </c>
      <c r="AD1201" s="63"/>
      <c r="AE1201" s="61"/>
      <c r="AF1201" s="64"/>
      <c r="AG1201" s="65" t="n">
        <f aca="false">AA1201+AD1201</f>
        <v>75000</v>
      </c>
      <c r="AH1201" s="61" t="n">
        <f aca="false">AB1201+AE1201</f>
        <v>75000</v>
      </c>
      <c r="AI1201" s="64" t="n">
        <f aca="false">AC1201+AF1201</f>
        <v>75000</v>
      </c>
      <c r="AJ1201" s="66"/>
      <c r="AK1201" s="67"/>
      <c r="AL1201" s="68"/>
      <c r="AM1201" s="69" t="n">
        <f aca="false">AG1201+AJ1201</f>
        <v>75000</v>
      </c>
      <c r="AN1201" s="67" t="n">
        <f aca="false">AH1201+AK1201</f>
        <v>75000</v>
      </c>
      <c r="AO1201" s="68" t="n">
        <f aca="false">AI1201+AL1201</f>
        <v>75000</v>
      </c>
      <c r="AP1201" s="66"/>
      <c r="AQ1201" s="67"/>
      <c r="AR1201" s="68"/>
      <c r="AS1201" s="69" t="n">
        <f aca="false">AM1201+AP1201</f>
        <v>75000</v>
      </c>
      <c r="AT1201" s="67" t="n">
        <f aca="false">AN1201+AQ1201</f>
        <v>75000</v>
      </c>
      <c r="AU1201" s="68" t="n">
        <f aca="false">AO1201+AR1201</f>
        <v>75000</v>
      </c>
      <c r="AV1201" s="66"/>
      <c r="AW1201" s="67"/>
      <c r="AX1201" s="68"/>
      <c r="AY1201" s="69" t="n">
        <f aca="false">AS1201+AV1201</f>
        <v>75000</v>
      </c>
      <c r="AZ1201" s="67" t="n">
        <f aca="false">AT1201+AW1201</f>
        <v>75000</v>
      </c>
      <c r="BA1201" s="68" t="n">
        <f aca="false">AU1201+AX1201</f>
        <v>75000</v>
      </c>
    </row>
    <row r="1202" customFormat="false" ht="12.75" hidden="false" customHeight="false" outlineLevel="0" collapsed="false">
      <c r="A1202" s="54" t="s">
        <v>184</v>
      </c>
      <c r="B1202" s="55" t="n">
        <v>298</v>
      </c>
      <c r="C1202" s="56" t="n">
        <v>1000</v>
      </c>
      <c r="D1202" s="57"/>
      <c r="E1202" s="58"/>
      <c r="F1202" s="57"/>
      <c r="G1202" s="59"/>
      <c r="H1202" s="60"/>
      <c r="I1202" s="61" t="n">
        <f aca="false">I1203+I1214</f>
        <v>13109070.79</v>
      </c>
      <c r="J1202" s="61" t="n">
        <f aca="false">J1203+J1214</f>
        <v>13157715.96</v>
      </c>
      <c r="K1202" s="61" t="n">
        <f aca="false">K1203+K1214</f>
        <v>13453109.32</v>
      </c>
      <c r="L1202" s="61" t="n">
        <f aca="false">L1203+L1214</f>
        <v>0</v>
      </c>
      <c r="M1202" s="61" t="n">
        <f aca="false">M1203+M1214</f>
        <v>0</v>
      </c>
      <c r="N1202" s="62" t="n">
        <f aca="false">N1203+N1214</f>
        <v>0</v>
      </c>
      <c r="O1202" s="63" t="n">
        <f aca="false">O1203+O1214</f>
        <v>13109070.79</v>
      </c>
      <c r="P1202" s="61" t="n">
        <f aca="false">P1203+P1214</f>
        <v>13157715.96</v>
      </c>
      <c r="Q1202" s="62" t="n">
        <f aca="false">Q1203+Q1214</f>
        <v>13453109.32</v>
      </c>
      <c r="R1202" s="63" t="n">
        <f aca="false">R1203+R1214</f>
        <v>0</v>
      </c>
      <c r="S1202" s="61" t="n">
        <f aca="false">S1203+S1214</f>
        <v>0</v>
      </c>
      <c r="T1202" s="64" t="n">
        <f aca="false">T1203+T1214</f>
        <v>0</v>
      </c>
      <c r="U1202" s="65" t="n">
        <f aca="false">U1203+U1214</f>
        <v>13109070.79</v>
      </c>
      <c r="V1202" s="61" t="n">
        <f aca="false">V1203+V1214</f>
        <v>13157715.96</v>
      </c>
      <c r="W1202" s="64" t="n">
        <f aca="false">W1203+W1214</f>
        <v>13453109.32</v>
      </c>
      <c r="X1202" s="63" t="n">
        <f aca="false">X1203+X1214</f>
        <v>0</v>
      </c>
      <c r="Y1202" s="61" t="n">
        <f aca="false">Y1203+Y1214</f>
        <v>0</v>
      </c>
      <c r="Z1202" s="64" t="n">
        <f aca="false">Z1203+Z1214</f>
        <v>0</v>
      </c>
      <c r="AA1202" s="65" t="n">
        <f aca="false">AA1203+AA1214</f>
        <v>13109070.79</v>
      </c>
      <c r="AB1202" s="61" t="n">
        <f aca="false">AB1203+AB1214</f>
        <v>13157715.96</v>
      </c>
      <c r="AC1202" s="64" t="n">
        <f aca="false">AC1203+AC1214</f>
        <v>13453109.32</v>
      </c>
      <c r="AD1202" s="63" t="n">
        <f aca="false">AD1203+AD1214</f>
        <v>0</v>
      </c>
      <c r="AE1202" s="61" t="n">
        <f aca="false">AE1203+AE1214</f>
        <v>0</v>
      </c>
      <c r="AF1202" s="64" t="n">
        <f aca="false">AF1203+AF1214</f>
        <v>0</v>
      </c>
      <c r="AG1202" s="65" t="n">
        <f aca="false">AG1203+AG1214</f>
        <v>13109070.79</v>
      </c>
      <c r="AH1202" s="61" t="n">
        <f aca="false">AH1203+AH1214</f>
        <v>13157715.96</v>
      </c>
      <c r="AI1202" s="64" t="n">
        <f aca="false">AI1203+AI1214</f>
        <v>13453109.32</v>
      </c>
      <c r="AJ1202" s="66" t="n">
        <f aca="false">AJ1203+AJ1209+AJ1214</f>
        <v>10000</v>
      </c>
      <c r="AK1202" s="67" t="n">
        <f aca="false">AK1203+AK1209+AK1214</f>
        <v>10000</v>
      </c>
      <c r="AL1202" s="68" t="n">
        <f aca="false">AL1203+AL1209+AL1214</f>
        <v>10000</v>
      </c>
      <c r="AM1202" s="69" t="n">
        <f aca="false">AM1203+AM1209+AM1214</f>
        <v>13119070.79</v>
      </c>
      <c r="AN1202" s="67" t="n">
        <f aca="false">AN1203+AN1209+AN1214</f>
        <v>13167715.96</v>
      </c>
      <c r="AO1202" s="68" t="n">
        <f aca="false">AO1203+AO1209+AO1214</f>
        <v>13463109.32</v>
      </c>
      <c r="AP1202" s="66" t="n">
        <f aca="false">AP1203+AP1209+AP1214</f>
        <v>0</v>
      </c>
      <c r="AQ1202" s="67" t="n">
        <f aca="false">AQ1203+AQ1209+AQ1214</f>
        <v>0</v>
      </c>
      <c r="AR1202" s="68" t="n">
        <f aca="false">AR1203+AR1209+AR1214</f>
        <v>0</v>
      </c>
      <c r="AS1202" s="69" t="n">
        <f aca="false">AS1203+AS1209+AS1214</f>
        <v>13119070.79</v>
      </c>
      <c r="AT1202" s="67" t="n">
        <f aca="false">AT1203+AT1209+AT1214</f>
        <v>13167715.96</v>
      </c>
      <c r="AU1202" s="68" t="n">
        <f aca="false">AU1203+AU1209+AU1214</f>
        <v>13463109.32</v>
      </c>
      <c r="AV1202" s="66" t="n">
        <f aca="false">AV1203+AV1209+AV1214</f>
        <v>507315.8</v>
      </c>
      <c r="AW1202" s="67" t="n">
        <f aca="false">AW1203+AW1209+AW1214</f>
        <v>0</v>
      </c>
      <c r="AX1202" s="68" t="n">
        <f aca="false">AX1203+AX1209+AX1214</f>
        <v>0</v>
      </c>
      <c r="AY1202" s="69" t="n">
        <f aca="false">AY1203+AY1209+AY1214</f>
        <v>13626386.59</v>
      </c>
      <c r="AZ1202" s="67" t="n">
        <f aca="false">AZ1203+AZ1209+AZ1214</f>
        <v>13167715.96</v>
      </c>
      <c r="BA1202" s="68" t="n">
        <f aca="false">BA1203+BA1209+BA1214</f>
        <v>13463109.32</v>
      </c>
    </row>
    <row r="1203" customFormat="false" ht="12.75" hidden="false" customHeight="false" outlineLevel="0" collapsed="false">
      <c r="A1203" s="54" t="s">
        <v>447</v>
      </c>
      <c r="B1203" s="55" t="n">
        <v>298</v>
      </c>
      <c r="C1203" s="56" t="n">
        <v>1001</v>
      </c>
      <c r="D1203" s="57"/>
      <c r="E1203" s="58"/>
      <c r="F1203" s="57"/>
      <c r="G1203" s="59"/>
      <c r="H1203" s="60"/>
      <c r="I1203" s="61" t="n">
        <f aca="false">I1204</f>
        <v>4800000</v>
      </c>
      <c r="J1203" s="61" t="n">
        <f aca="false">J1204</f>
        <v>4800000</v>
      </c>
      <c r="K1203" s="61" t="n">
        <f aca="false">K1204</f>
        <v>4800000</v>
      </c>
      <c r="L1203" s="61" t="n">
        <f aca="false">L1204</f>
        <v>0</v>
      </c>
      <c r="M1203" s="61" t="n">
        <f aca="false">M1204</f>
        <v>0</v>
      </c>
      <c r="N1203" s="62" t="n">
        <f aca="false">N1204</f>
        <v>0</v>
      </c>
      <c r="O1203" s="63" t="n">
        <f aca="false">O1204</f>
        <v>4800000</v>
      </c>
      <c r="P1203" s="61" t="n">
        <f aca="false">P1204</f>
        <v>4800000</v>
      </c>
      <c r="Q1203" s="62" t="n">
        <f aca="false">Q1204</f>
        <v>4800000</v>
      </c>
      <c r="R1203" s="63" t="n">
        <f aca="false">R1204</f>
        <v>0</v>
      </c>
      <c r="S1203" s="61" t="n">
        <f aca="false">S1204</f>
        <v>0</v>
      </c>
      <c r="T1203" s="64" t="n">
        <f aca="false">T1204</f>
        <v>0</v>
      </c>
      <c r="U1203" s="65" t="n">
        <f aca="false">U1204</f>
        <v>4800000</v>
      </c>
      <c r="V1203" s="61" t="n">
        <f aca="false">V1204</f>
        <v>4800000</v>
      </c>
      <c r="W1203" s="64" t="n">
        <f aca="false">W1204</f>
        <v>4800000</v>
      </c>
      <c r="X1203" s="63" t="n">
        <f aca="false">X1204</f>
        <v>0</v>
      </c>
      <c r="Y1203" s="61" t="n">
        <f aca="false">Y1204</f>
        <v>0</v>
      </c>
      <c r="Z1203" s="64" t="n">
        <f aca="false">Z1204</f>
        <v>0</v>
      </c>
      <c r="AA1203" s="65" t="n">
        <f aca="false">AA1204</f>
        <v>4800000</v>
      </c>
      <c r="AB1203" s="61" t="n">
        <f aca="false">AB1204</f>
        <v>4800000</v>
      </c>
      <c r="AC1203" s="64" t="n">
        <f aca="false">AC1204</f>
        <v>4800000</v>
      </c>
      <c r="AD1203" s="63" t="n">
        <f aca="false">AD1204</f>
        <v>0</v>
      </c>
      <c r="AE1203" s="61" t="n">
        <f aca="false">AE1204</f>
        <v>0</v>
      </c>
      <c r="AF1203" s="64" t="n">
        <f aca="false">AF1204</f>
        <v>0</v>
      </c>
      <c r="AG1203" s="65" t="n">
        <f aca="false">AG1204</f>
        <v>4800000</v>
      </c>
      <c r="AH1203" s="61" t="n">
        <f aca="false">AH1204</f>
        <v>4800000</v>
      </c>
      <c r="AI1203" s="64" t="n">
        <f aca="false">AI1204</f>
        <v>4800000</v>
      </c>
      <c r="AJ1203" s="66" t="n">
        <f aca="false">AJ1204</f>
        <v>0</v>
      </c>
      <c r="AK1203" s="67" t="n">
        <f aca="false">AK1204</f>
        <v>0</v>
      </c>
      <c r="AL1203" s="68" t="n">
        <f aca="false">AL1204</f>
        <v>0</v>
      </c>
      <c r="AM1203" s="69" t="n">
        <f aca="false">AM1204</f>
        <v>4800000</v>
      </c>
      <c r="AN1203" s="67" t="n">
        <f aca="false">AN1204</f>
        <v>4800000</v>
      </c>
      <c r="AO1203" s="68" t="n">
        <f aca="false">AO1204</f>
        <v>4800000</v>
      </c>
      <c r="AP1203" s="66" t="n">
        <f aca="false">AP1204</f>
        <v>0</v>
      </c>
      <c r="AQ1203" s="67" t="n">
        <f aca="false">AQ1204</f>
        <v>0</v>
      </c>
      <c r="AR1203" s="68" t="n">
        <f aca="false">AR1204</f>
        <v>0</v>
      </c>
      <c r="AS1203" s="69" t="n">
        <f aca="false">AS1204</f>
        <v>4800000</v>
      </c>
      <c r="AT1203" s="67" t="n">
        <f aca="false">AT1204</f>
        <v>4800000</v>
      </c>
      <c r="AU1203" s="68" t="n">
        <f aca="false">AU1204</f>
        <v>4800000</v>
      </c>
      <c r="AV1203" s="66" t="n">
        <f aca="false">AV1204</f>
        <v>244820.05</v>
      </c>
      <c r="AW1203" s="67" t="n">
        <f aca="false">AW1204</f>
        <v>0</v>
      </c>
      <c r="AX1203" s="68" t="n">
        <f aca="false">AX1204</f>
        <v>0</v>
      </c>
      <c r="AY1203" s="69" t="n">
        <f aca="false">AY1204</f>
        <v>5044820.05</v>
      </c>
      <c r="AZ1203" s="67" t="n">
        <f aca="false">AZ1204</f>
        <v>4800000</v>
      </c>
      <c r="BA1203" s="68" t="n">
        <f aca="false">BA1204</f>
        <v>4800000</v>
      </c>
    </row>
    <row r="1204" customFormat="false" ht="31.5" hidden="false" customHeight="false" outlineLevel="0" collapsed="false">
      <c r="A1204" s="70" t="s">
        <v>186</v>
      </c>
      <c r="B1204" s="55" t="n">
        <v>298</v>
      </c>
      <c r="C1204" s="56" t="n">
        <v>1001</v>
      </c>
      <c r="D1204" s="57" t="s">
        <v>190</v>
      </c>
      <c r="E1204" s="58" t="s">
        <v>25</v>
      </c>
      <c r="F1204" s="57" t="s">
        <v>26</v>
      </c>
      <c r="G1204" s="59" t="s">
        <v>27</v>
      </c>
      <c r="H1204" s="60"/>
      <c r="I1204" s="61" t="n">
        <f aca="false">I1205</f>
        <v>4800000</v>
      </c>
      <c r="J1204" s="61" t="n">
        <f aca="false">J1205</f>
        <v>4800000</v>
      </c>
      <c r="K1204" s="61" t="n">
        <f aca="false">K1205</f>
        <v>4800000</v>
      </c>
      <c r="L1204" s="61" t="n">
        <f aca="false">L1205</f>
        <v>0</v>
      </c>
      <c r="M1204" s="61" t="n">
        <f aca="false">M1205</f>
        <v>0</v>
      </c>
      <c r="N1204" s="62" t="n">
        <f aca="false">N1205</f>
        <v>0</v>
      </c>
      <c r="O1204" s="63" t="n">
        <f aca="false">O1205</f>
        <v>4800000</v>
      </c>
      <c r="P1204" s="61" t="n">
        <f aca="false">P1205</f>
        <v>4800000</v>
      </c>
      <c r="Q1204" s="62" t="n">
        <f aca="false">Q1205</f>
        <v>4800000</v>
      </c>
      <c r="R1204" s="63" t="n">
        <f aca="false">R1205</f>
        <v>0</v>
      </c>
      <c r="S1204" s="61" t="n">
        <f aca="false">S1205</f>
        <v>0</v>
      </c>
      <c r="T1204" s="64" t="n">
        <f aca="false">T1205</f>
        <v>0</v>
      </c>
      <c r="U1204" s="65" t="n">
        <f aca="false">U1205</f>
        <v>4800000</v>
      </c>
      <c r="V1204" s="61" t="n">
        <f aca="false">V1205</f>
        <v>4800000</v>
      </c>
      <c r="W1204" s="64" t="n">
        <f aca="false">W1205</f>
        <v>4800000</v>
      </c>
      <c r="X1204" s="63" t="n">
        <f aca="false">X1205</f>
        <v>0</v>
      </c>
      <c r="Y1204" s="61" t="n">
        <f aca="false">Y1205</f>
        <v>0</v>
      </c>
      <c r="Z1204" s="64" t="n">
        <f aca="false">Z1205</f>
        <v>0</v>
      </c>
      <c r="AA1204" s="65" t="n">
        <f aca="false">AA1205</f>
        <v>4800000</v>
      </c>
      <c r="AB1204" s="61" t="n">
        <f aca="false">AB1205</f>
        <v>4800000</v>
      </c>
      <c r="AC1204" s="64" t="n">
        <f aca="false">AC1205</f>
        <v>4800000</v>
      </c>
      <c r="AD1204" s="63" t="n">
        <f aca="false">AD1205</f>
        <v>0</v>
      </c>
      <c r="AE1204" s="61" t="n">
        <f aca="false">AE1205</f>
        <v>0</v>
      </c>
      <c r="AF1204" s="64" t="n">
        <f aca="false">AF1205</f>
        <v>0</v>
      </c>
      <c r="AG1204" s="65" t="n">
        <f aca="false">AG1205</f>
        <v>4800000</v>
      </c>
      <c r="AH1204" s="61" t="n">
        <f aca="false">AH1205</f>
        <v>4800000</v>
      </c>
      <c r="AI1204" s="64" t="n">
        <f aca="false">AI1205</f>
        <v>4800000</v>
      </c>
      <c r="AJ1204" s="66" t="n">
        <f aca="false">AJ1205</f>
        <v>0</v>
      </c>
      <c r="AK1204" s="67" t="n">
        <f aca="false">AK1205</f>
        <v>0</v>
      </c>
      <c r="AL1204" s="68" t="n">
        <f aca="false">AL1205</f>
        <v>0</v>
      </c>
      <c r="AM1204" s="69" t="n">
        <f aca="false">AM1205</f>
        <v>4800000</v>
      </c>
      <c r="AN1204" s="67" t="n">
        <f aca="false">AN1205</f>
        <v>4800000</v>
      </c>
      <c r="AO1204" s="68" t="n">
        <f aca="false">AO1205</f>
        <v>4800000</v>
      </c>
      <c r="AP1204" s="66" t="n">
        <f aca="false">AP1205</f>
        <v>0</v>
      </c>
      <c r="AQ1204" s="67" t="n">
        <f aca="false">AQ1205</f>
        <v>0</v>
      </c>
      <c r="AR1204" s="68" t="n">
        <f aca="false">AR1205</f>
        <v>0</v>
      </c>
      <c r="AS1204" s="69" t="n">
        <f aca="false">AS1205</f>
        <v>4800000</v>
      </c>
      <c r="AT1204" s="67" t="n">
        <f aca="false">AT1205</f>
        <v>4800000</v>
      </c>
      <c r="AU1204" s="68" t="n">
        <f aca="false">AU1205</f>
        <v>4800000</v>
      </c>
      <c r="AV1204" s="66" t="n">
        <f aca="false">AV1205</f>
        <v>244820.05</v>
      </c>
      <c r="AW1204" s="67" t="n">
        <f aca="false">AW1205</f>
        <v>0</v>
      </c>
      <c r="AX1204" s="68" t="n">
        <f aca="false">AX1205</f>
        <v>0</v>
      </c>
      <c r="AY1204" s="69" t="n">
        <f aca="false">AY1205</f>
        <v>5044820.05</v>
      </c>
      <c r="AZ1204" s="67" t="n">
        <f aca="false">AZ1205</f>
        <v>4800000</v>
      </c>
      <c r="BA1204" s="68" t="n">
        <f aca="false">BA1205</f>
        <v>4800000</v>
      </c>
    </row>
    <row r="1205" customFormat="false" ht="21" hidden="false" customHeight="false" outlineLevel="0" collapsed="false">
      <c r="A1205" s="70" t="s">
        <v>187</v>
      </c>
      <c r="B1205" s="55" t="n">
        <v>298</v>
      </c>
      <c r="C1205" s="56" t="n">
        <v>1001</v>
      </c>
      <c r="D1205" s="57" t="s">
        <v>190</v>
      </c>
      <c r="E1205" s="58" t="n">
        <v>3</v>
      </c>
      <c r="F1205" s="57" t="n">
        <v>0</v>
      </c>
      <c r="G1205" s="59" t="n">
        <v>0</v>
      </c>
      <c r="H1205" s="60"/>
      <c r="I1205" s="61" t="n">
        <f aca="false">I1206</f>
        <v>4800000</v>
      </c>
      <c r="J1205" s="61" t="n">
        <f aca="false">J1206</f>
        <v>4800000</v>
      </c>
      <c r="K1205" s="61" t="n">
        <f aca="false">K1206</f>
        <v>4800000</v>
      </c>
      <c r="L1205" s="61" t="n">
        <f aca="false">L1206</f>
        <v>0</v>
      </c>
      <c r="M1205" s="61" t="n">
        <f aca="false">M1206</f>
        <v>0</v>
      </c>
      <c r="N1205" s="62" t="n">
        <f aca="false">N1206</f>
        <v>0</v>
      </c>
      <c r="O1205" s="63" t="n">
        <f aca="false">O1206</f>
        <v>4800000</v>
      </c>
      <c r="P1205" s="61" t="n">
        <f aca="false">P1206</f>
        <v>4800000</v>
      </c>
      <c r="Q1205" s="62" t="n">
        <f aca="false">Q1206</f>
        <v>4800000</v>
      </c>
      <c r="R1205" s="63" t="n">
        <f aca="false">R1206</f>
        <v>0</v>
      </c>
      <c r="S1205" s="61" t="n">
        <f aca="false">S1206</f>
        <v>0</v>
      </c>
      <c r="T1205" s="64" t="n">
        <f aca="false">T1206</f>
        <v>0</v>
      </c>
      <c r="U1205" s="65" t="n">
        <f aca="false">U1206</f>
        <v>4800000</v>
      </c>
      <c r="V1205" s="61" t="n">
        <f aca="false">V1206</f>
        <v>4800000</v>
      </c>
      <c r="W1205" s="64" t="n">
        <f aca="false">W1206</f>
        <v>4800000</v>
      </c>
      <c r="X1205" s="63" t="n">
        <f aca="false">X1206</f>
        <v>0</v>
      </c>
      <c r="Y1205" s="61" t="n">
        <f aca="false">Y1206</f>
        <v>0</v>
      </c>
      <c r="Z1205" s="64" t="n">
        <f aca="false">Z1206</f>
        <v>0</v>
      </c>
      <c r="AA1205" s="65" t="n">
        <f aca="false">AA1206</f>
        <v>4800000</v>
      </c>
      <c r="AB1205" s="61" t="n">
        <f aca="false">AB1206</f>
        <v>4800000</v>
      </c>
      <c r="AC1205" s="64" t="n">
        <f aca="false">AC1206</f>
        <v>4800000</v>
      </c>
      <c r="AD1205" s="63" t="n">
        <f aca="false">AD1206</f>
        <v>0</v>
      </c>
      <c r="AE1205" s="61" t="n">
        <f aca="false">AE1206</f>
        <v>0</v>
      </c>
      <c r="AF1205" s="64" t="n">
        <f aca="false">AF1206</f>
        <v>0</v>
      </c>
      <c r="AG1205" s="65" t="n">
        <f aca="false">AG1206</f>
        <v>4800000</v>
      </c>
      <c r="AH1205" s="61" t="n">
        <f aca="false">AH1206</f>
        <v>4800000</v>
      </c>
      <c r="AI1205" s="64" t="n">
        <f aca="false">AI1206</f>
        <v>4800000</v>
      </c>
      <c r="AJ1205" s="66" t="n">
        <f aca="false">AJ1206</f>
        <v>0</v>
      </c>
      <c r="AK1205" s="67" t="n">
        <f aca="false">AK1206</f>
        <v>0</v>
      </c>
      <c r="AL1205" s="68" t="n">
        <f aca="false">AL1206</f>
        <v>0</v>
      </c>
      <c r="AM1205" s="69" t="n">
        <f aca="false">AM1206</f>
        <v>4800000</v>
      </c>
      <c r="AN1205" s="67" t="n">
        <f aca="false">AN1206</f>
        <v>4800000</v>
      </c>
      <c r="AO1205" s="68" t="n">
        <f aca="false">AO1206</f>
        <v>4800000</v>
      </c>
      <c r="AP1205" s="66" t="n">
        <f aca="false">AP1206</f>
        <v>0</v>
      </c>
      <c r="AQ1205" s="67" t="n">
        <f aca="false">AQ1206</f>
        <v>0</v>
      </c>
      <c r="AR1205" s="68" t="n">
        <f aca="false">AR1206</f>
        <v>0</v>
      </c>
      <c r="AS1205" s="69" t="n">
        <f aca="false">AS1206</f>
        <v>4800000</v>
      </c>
      <c r="AT1205" s="67" t="n">
        <f aca="false">AT1206</f>
        <v>4800000</v>
      </c>
      <c r="AU1205" s="68" t="n">
        <f aca="false">AU1206</f>
        <v>4800000</v>
      </c>
      <c r="AV1205" s="66" t="n">
        <f aca="false">AV1206</f>
        <v>244820.05</v>
      </c>
      <c r="AW1205" s="67" t="n">
        <f aca="false">AW1206</f>
        <v>0</v>
      </c>
      <c r="AX1205" s="68" t="n">
        <f aca="false">AX1206</f>
        <v>0</v>
      </c>
      <c r="AY1205" s="69" t="n">
        <f aca="false">AY1206</f>
        <v>5044820.05</v>
      </c>
      <c r="AZ1205" s="67" t="n">
        <f aca="false">AZ1206</f>
        <v>4800000</v>
      </c>
      <c r="BA1205" s="68" t="n">
        <f aca="false">BA1206</f>
        <v>4800000</v>
      </c>
    </row>
    <row r="1206" customFormat="false" ht="12.75" hidden="false" customHeight="false" outlineLevel="0" collapsed="false">
      <c r="A1206" s="54" t="s">
        <v>448</v>
      </c>
      <c r="B1206" s="55" t="n">
        <v>298</v>
      </c>
      <c r="C1206" s="56" t="n">
        <v>1001</v>
      </c>
      <c r="D1206" s="57" t="s">
        <v>190</v>
      </c>
      <c r="E1206" s="58" t="n">
        <v>3</v>
      </c>
      <c r="F1206" s="57" t="s">
        <v>26</v>
      </c>
      <c r="G1206" s="59" t="s">
        <v>449</v>
      </c>
      <c r="H1206" s="60"/>
      <c r="I1206" s="61" t="n">
        <f aca="false">I1207</f>
        <v>4800000</v>
      </c>
      <c r="J1206" s="61" t="n">
        <f aca="false">J1207</f>
        <v>4800000</v>
      </c>
      <c r="K1206" s="61" t="n">
        <f aca="false">K1207</f>
        <v>4800000</v>
      </c>
      <c r="L1206" s="61" t="n">
        <f aca="false">L1207</f>
        <v>0</v>
      </c>
      <c r="M1206" s="61" t="n">
        <f aca="false">M1207</f>
        <v>0</v>
      </c>
      <c r="N1206" s="62" t="n">
        <f aca="false">N1207</f>
        <v>0</v>
      </c>
      <c r="O1206" s="63" t="n">
        <f aca="false">O1207</f>
        <v>4800000</v>
      </c>
      <c r="P1206" s="61" t="n">
        <f aca="false">P1207</f>
        <v>4800000</v>
      </c>
      <c r="Q1206" s="62" t="n">
        <f aca="false">Q1207</f>
        <v>4800000</v>
      </c>
      <c r="R1206" s="63" t="n">
        <f aca="false">R1207</f>
        <v>0</v>
      </c>
      <c r="S1206" s="61" t="n">
        <f aca="false">S1207</f>
        <v>0</v>
      </c>
      <c r="T1206" s="64" t="n">
        <f aca="false">T1207</f>
        <v>0</v>
      </c>
      <c r="U1206" s="65" t="n">
        <f aca="false">U1207</f>
        <v>4800000</v>
      </c>
      <c r="V1206" s="61" t="n">
        <f aca="false">V1207</f>
        <v>4800000</v>
      </c>
      <c r="W1206" s="64" t="n">
        <f aca="false">W1207</f>
        <v>4800000</v>
      </c>
      <c r="X1206" s="63" t="n">
        <f aca="false">X1207</f>
        <v>0</v>
      </c>
      <c r="Y1206" s="61" t="n">
        <f aca="false">Y1207</f>
        <v>0</v>
      </c>
      <c r="Z1206" s="64" t="n">
        <f aca="false">Z1207</f>
        <v>0</v>
      </c>
      <c r="AA1206" s="65" t="n">
        <f aca="false">AA1207</f>
        <v>4800000</v>
      </c>
      <c r="AB1206" s="61" t="n">
        <f aca="false">AB1207</f>
        <v>4800000</v>
      </c>
      <c r="AC1206" s="64" t="n">
        <f aca="false">AC1207</f>
        <v>4800000</v>
      </c>
      <c r="AD1206" s="63" t="n">
        <f aca="false">AD1207</f>
        <v>0</v>
      </c>
      <c r="AE1206" s="61" t="n">
        <f aca="false">AE1207</f>
        <v>0</v>
      </c>
      <c r="AF1206" s="64" t="n">
        <f aca="false">AF1207</f>
        <v>0</v>
      </c>
      <c r="AG1206" s="65" t="n">
        <f aca="false">AG1207</f>
        <v>4800000</v>
      </c>
      <c r="AH1206" s="61" t="n">
        <f aca="false">AH1207</f>
        <v>4800000</v>
      </c>
      <c r="AI1206" s="64" t="n">
        <f aca="false">AI1207</f>
        <v>4800000</v>
      </c>
      <c r="AJ1206" s="66" t="n">
        <f aca="false">AJ1207</f>
        <v>0</v>
      </c>
      <c r="AK1206" s="67" t="n">
        <f aca="false">AK1207</f>
        <v>0</v>
      </c>
      <c r="AL1206" s="68" t="n">
        <f aca="false">AL1207</f>
        <v>0</v>
      </c>
      <c r="AM1206" s="69" t="n">
        <f aca="false">AM1207</f>
        <v>4800000</v>
      </c>
      <c r="AN1206" s="67" t="n">
        <f aca="false">AN1207</f>
        <v>4800000</v>
      </c>
      <c r="AO1206" s="68" t="n">
        <f aca="false">AO1207</f>
        <v>4800000</v>
      </c>
      <c r="AP1206" s="66" t="n">
        <f aca="false">AP1207</f>
        <v>0</v>
      </c>
      <c r="AQ1206" s="67" t="n">
        <f aca="false">AQ1207</f>
        <v>0</v>
      </c>
      <c r="AR1206" s="68" t="n">
        <f aca="false">AR1207</f>
        <v>0</v>
      </c>
      <c r="AS1206" s="69" t="n">
        <f aca="false">AS1207</f>
        <v>4800000</v>
      </c>
      <c r="AT1206" s="67" t="n">
        <f aca="false">AT1207</f>
        <v>4800000</v>
      </c>
      <c r="AU1206" s="68" t="n">
        <f aca="false">AU1207</f>
        <v>4800000</v>
      </c>
      <c r="AV1206" s="66" t="n">
        <f aca="false">AV1207</f>
        <v>244820.05</v>
      </c>
      <c r="AW1206" s="67" t="n">
        <f aca="false">AW1207</f>
        <v>0</v>
      </c>
      <c r="AX1206" s="68" t="n">
        <f aca="false">AX1207</f>
        <v>0</v>
      </c>
      <c r="AY1206" s="69" t="n">
        <f aca="false">AY1207</f>
        <v>5044820.05</v>
      </c>
      <c r="AZ1206" s="67" t="n">
        <f aca="false">AZ1207</f>
        <v>4800000</v>
      </c>
      <c r="BA1206" s="68" t="n">
        <f aca="false">BA1207</f>
        <v>4800000</v>
      </c>
    </row>
    <row r="1207" customFormat="false" ht="12.75" hidden="false" customHeight="false" outlineLevel="0" collapsed="false">
      <c r="A1207" s="54" t="s">
        <v>101</v>
      </c>
      <c r="B1207" s="55" t="n">
        <v>298</v>
      </c>
      <c r="C1207" s="56" t="n">
        <v>1001</v>
      </c>
      <c r="D1207" s="57" t="s">
        <v>190</v>
      </c>
      <c r="E1207" s="58" t="n">
        <v>3</v>
      </c>
      <c r="F1207" s="57" t="s">
        <v>26</v>
      </c>
      <c r="G1207" s="59" t="s">
        <v>449</v>
      </c>
      <c r="H1207" s="60" t="n">
        <v>300</v>
      </c>
      <c r="I1207" s="61" t="n">
        <f aca="false">I1208</f>
        <v>4800000</v>
      </c>
      <c r="J1207" s="61" t="n">
        <f aca="false">J1208</f>
        <v>4800000</v>
      </c>
      <c r="K1207" s="61" t="n">
        <f aca="false">K1208</f>
        <v>4800000</v>
      </c>
      <c r="L1207" s="61" t="n">
        <f aca="false">L1208</f>
        <v>0</v>
      </c>
      <c r="M1207" s="61" t="n">
        <f aca="false">M1208</f>
        <v>0</v>
      </c>
      <c r="N1207" s="62" t="n">
        <f aca="false">N1208</f>
        <v>0</v>
      </c>
      <c r="O1207" s="63" t="n">
        <f aca="false">O1208</f>
        <v>4800000</v>
      </c>
      <c r="P1207" s="61" t="n">
        <f aca="false">P1208</f>
        <v>4800000</v>
      </c>
      <c r="Q1207" s="62" t="n">
        <f aca="false">Q1208</f>
        <v>4800000</v>
      </c>
      <c r="R1207" s="63" t="n">
        <f aca="false">R1208</f>
        <v>0</v>
      </c>
      <c r="S1207" s="61" t="n">
        <f aca="false">S1208</f>
        <v>0</v>
      </c>
      <c r="T1207" s="64" t="n">
        <f aca="false">T1208</f>
        <v>0</v>
      </c>
      <c r="U1207" s="65" t="n">
        <f aca="false">U1208</f>
        <v>4800000</v>
      </c>
      <c r="V1207" s="61" t="n">
        <f aca="false">V1208</f>
        <v>4800000</v>
      </c>
      <c r="W1207" s="64" t="n">
        <f aca="false">W1208</f>
        <v>4800000</v>
      </c>
      <c r="X1207" s="63" t="n">
        <f aca="false">X1208</f>
        <v>0</v>
      </c>
      <c r="Y1207" s="61" t="n">
        <f aca="false">Y1208</f>
        <v>0</v>
      </c>
      <c r="Z1207" s="64" t="n">
        <f aca="false">Z1208</f>
        <v>0</v>
      </c>
      <c r="AA1207" s="65" t="n">
        <f aca="false">AA1208</f>
        <v>4800000</v>
      </c>
      <c r="AB1207" s="61" t="n">
        <f aca="false">AB1208</f>
        <v>4800000</v>
      </c>
      <c r="AC1207" s="64" t="n">
        <f aca="false">AC1208</f>
        <v>4800000</v>
      </c>
      <c r="AD1207" s="63" t="n">
        <f aca="false">AD1208</f>
        <v>0</v>
      </c>
      <c r="AE1207" s="61" t="n">
        <f aca="false">AE1208</f>
        <v>0</v>
      </c>
      <c r="AF1207" s="64" t="n">
        <f aca="false">AF1208</f>
        <v>0</v>
      </c>
      <c r="AG1207" s="65" t="n">
        <f aca="false">AG1208</f>
        <v>4800000</v>
      </c>
      <c r="AH1207" s="61" t="n">
        <f aca="false">AH1208</f>
        <v>4800000</v>
      </c>
      <c r="AI1207" s="64" t="n">
        <f aca="false">AI1208</f>
        <v>4800000</v>
      </c>
      <c r="AJ1207" s="66" t="n">
        <f aca="false">AJ1208</f>
        <v>0</v>
      </c>
      <c r="AK1207" s="67" t="n">
        <f aca="false">AK1208</f>
        <v>0</v>
      </c>
      <c r="AL1207" s="68" t="n">
        <f aca="false">AL1208</f>
        <v>0</v>
      </c>
      <c r="AM1207" s="69" t="n">
        <f aca="false">AM1208</f>
        <v>4800000</v>
      </c>
      <c r="AN1207" s="67" t="n">
        <f aca="false">AN1208</f>
        <v>4800000</v>
      </c>
      <c r="AO1207" s="68" t="n">
        <f aca="false">AO1208</f>
        <v>4800000</v>
      </c>
      <c r="AP1207" s="66" t="n">
        <f aca="false">AP1208</f>
        <v>0</v>
      </c>
      <c r="AQ1207" s="67" t="n">
        <f aca="false">AQ1208</f>
        <v>0</v>
      </c>
      <c r="AR1207" s="68" t="n">
        <f aca="false">AR1208</f>
        <v>0</v>
      </c>
      <c r="AS1207" s="69" t="n">
        <f aca="false">AS1208</f>
        <v>4800000</v>
      </c>
      <c r="AT1207" s="67" t="n">
        <f aca="false">AT1208</f>
        <v>4800000</v>
      </c>
      <c r="AU1207" s="68" t="n">
        <f aca="false">AU1208</f>
        <v>4800000</v>
      </c>
      <c r="AV1207" s="66" t="n">
        <f aca="false">AV1208</f>
        <v>244820.05</v>
      </c>
      <c r="AW1207" s="67" t="n">
        <f aca="false">AW1208</f>
        <v>0</v>
      </c>
      <c r="AX1207" s="68" t="n">
        <f aca="false">AX1208</f>
        <v>0</v>
      </c>
      <c r="AY1207" s="69" t="n">
        <f aca="false">AY1208</f>
        <v>5044820.05</v>
      </c>
      <c r="AZ1207" s="67" t="n">
        <f aca="false">AZ1208</f>
        <v>4800000</v>
      </c>
      <c r="BA1207" s="68" t="n">
        <f aca="false">BA1208</f>
        <v>4800000</v>
      </c>
    </row>
    <row r="1208" customFormat="false" ht="12.75" hidden="false" customHeight="false" outlineLevel="0" collapsed="false">
      <c r="A1208" s="54" t="s">
        <v>234</v>
      </c>
      <c r="B1208" s="55" t="n">
        <v>298</v>
      </c>
      <c r="C1208" s="56" t="n">
        <v>1001</v>
      </c>
      <c r="D1208" s="57" t="s">
        <v>190</v>
      </c>
      <c r="E1208" s="58" t="n">
        <v>3</v>
      </c>
      <c r="F1208" s="57" t="s">
        <v>26</v>
      </c>
      <c r="G1208" s="59" t="s">
        <v>449</v>
      </c>
      <c r="H1208" s="60" t="n">
        <v>310</v>
      </c>
      <c r="I1208" s="61" t="n">
        <v>4800000</v>
      </c>
      <c r="J1208" s="61" t="n">
        <v>4800000</v>
      </c>
      <c r="K1208" s="61" t="n">
        <v>4800000</v>
      </c>
      <c r="L1208" s="61"/>
      <c r="M1208" s="61"/>
      <c r="N1208" s="62"/>
      <c r="O1208" s="63" t="n">
        <f aca="false">I1208+L1208</f>
        <v>4800000</v>
      </c>
      <c r="P1208" s="61" t="n">
        <f aca="false">J1208+M1208</f>
        <v>4800000</v>
      </c>
      <c r="Q1208" s="62" t="n">
        <f aca="false">K1208+N1208</f>
        <v>4800000</v>
      </c>
      <c r="R1208" s="63"/>
      <c r="S1208" s="61"/>
      <c r="T1208" s="64"/>
      <c r="U1208" s="65" t="n">
        <f aca="false">O1208+R1208</f>
        <v>4800000</v>
      </c>
      <c r="V1208" s="61" t="n">
        <f aca="false">P1208+S1208</f>
        <v>4800000</v>
      </c>
      <c r="W1208" s="64" t="n">
        <f aca="false">Q1208+T1208</f>
        <v>4800000</v>
      </c>
      <c r="X1208" s="63"/>
      <c r="Y1208" s="61"/>
      <c r="Z1208" s="64"/>
      <c r="AA1208" s="65" t="n">
        <f aca="false">U1208+X1208</f>
        <v>4800000</v>
      </c>
      <c r="AB1208" s="61" t="n">
        <f aca="false">V1208+Y1208</f>
        <v>4800000</v>
      </c>
      <c r="AC1208" s="64" t="n">
        <f aca="false">W1208+Z1208</f>
        <v>4800000</v>
      </c>
      <c r="AD1208" s="63"/>
      <c r="AE1208" s="61"/>
      <c r="AF1208" s="64"/>
      <c r="AG1208" s="65" t="n">
        <f aca="false">AA1208+AD1208</f>
        <v>4800000</v>
      </c>
      <c r="AH1208" s="61" t="n">
        <f aca="false">AB1208+AE1208</f>
        <v>4800000</v>
      </c>
      <c r="AI1208" s="64" t="n">
        <f aca="false">AC1208+AF1208</f>
        <v>4800000</v>
      </c>
      <c r="AJ1208" s="66"/>
      <c r="AK1208" s="67"/>
      <c r="AL1208" s="68"/>
      <c r="AM1208" s="69" t="n">
        <f aca="false">AG1208+AJ1208</f>
        <v>4800000</v>
      </c>
      <c r="AN1208" s="67" t="n">
        <f aca="false">AH1208+AK1208</f>
        <v>4800000</v>
      </c>
      <c r="AO1208" s="68" t="n">
        <f aca="false">AI1208+AL1208</f>
        <v>4800000</v>
      </c>
      <c r="AP1208" s="66"/>
      <c r="AQ1208" s="67"/>
      <c r="AR1208" s="68"/>
      <c r="AS1208" s="69" t="n">
        <f aca="false">AM1208+AP1208</f>
        <v>4800000</v>
      </c>
      <c r="AT1208" s="67" t="n">
        <f aca="false">AN1208+AQ1208</f>
        <v>4800000</v>
      </c>
      <c r="AU1208" s="68" t="n">
        <f aca="false">AO1208+AR1208</f>
        <v>4800000</v>
      </c>
      <c r="AV1208" s="66" t="n">
        <v>244820.05</v>
      </c>
      <c r="AW1208" s="67"/>
      <c r="AX1208" s="68"/>
      <c r="AY1208" s="69" t="n">
        <f aca="false">AS1208+AV1208</f>
        <v>5044820.05</v>
      </c>
      <c r="AZ1208" s="67" t="n">
        <f aca="false">AT1208+AW1208</f>
        <v>4800000</v>
      </c>
      <c r="BA1208" s="68" t="n">
        <f aca="false">AU1208+AX1208</f>
        <v>4800000</v>
      </c>
    </row>
    <row r="1209" customFormat="false" ht="12.75" hidden="false" customHeight="false" outlineLevel="0" collapsed="false">
      <c r="A1209" s="54" t="s">
        <v>222</v>
      </c>
      <c r="B1209" s="55" t="n">
        <v>298</v>
      </c>
      <c r="C1209" s="56" t="n">
        <v>1004</v>
      </c>
      <c r="D1209" s="57"/>
      <c r="E1209" s="58"/>
      <c r="F1209" s="57"/>
      <c r="G1209" s="59"/>
      <c r="H1209" s="60"/>
      <c r="I1209" s="61"/>
      <c r="J1209" s="61"/>
      <c r="K1209" s="61"/>
      <c r="L1209" s="61"/>
      <c r="M1209" s="61"/>
      <c r="N1209" s="62"/>
      <c r="O1209" s="63"/>
      <c r="P1209" s="61"/>
      <c r="Q1209" s="62"/>
      <c r="R1209" s="63"/>
      <c r="S1209" s="61"/>
      <c r="T1209" s="64"/>
      <c r="U1209" s="65"/>
      <c r="V1209" s="61"/>
      <c r="W1209" s="64"/>
      <c r="X1209" s="63"/>
      <c r="Y1209" s="61"/>
      <c r="Z1209" s="64"/>
      <c r="AA1209" s="65"/>
      <c r="AB1209" s="61"/>
      <c r="AC1209" s="64"/>
      <c r="AD1209" s="63"/>
      <c r="AE1209" s="61"/>
      <c r="AF1209" s="64"/>
      <c r="AG1209" s="65"/>
      <c r="AH1209" s="61"/>
      <c r="AI1209" s="64"/>
      <c r="AJ1209" s="66" t="n">
        <f aca="false">AJ1210</f>
        <v>10000</v>
      </c>
      <c r="AK1209" s="67" t="n">
        <f aca="false">AK1210</f>
        <v>10000</v>
      </c>
      <c r="AL1209" s="68" t="n">
        <f aca="false">AL1210</f>
        <v>10000</v>
      </c>
      <c r="AM1209" s="69" t="n">
        <f aca="false">AM1210</f>
        <v>10000</v>
      </c>
      <c r="AN1209" s="67" t="n">
        <f aca="false">AN1210</f>
        <v>10000</v>
      </c>
      <c r="AO1209" s="68" t="n">
        <f aca="false">AO1210</f>
        <v>10000</v>
      </c>
      <c r="AP1209" s="66" t="n">
        <f aca="false">AP1210</f>
        <v>0</v>
      </c>
      <c r="AQ1209" s="67" t="n">
        <f aca="false">AQ1210</f>
        <v>0</v>
      </c>
      <c r="AR1209" s="68" t="n">
        <f aca="false">AR1210</f>
        <v>0</v>
      </c>
      <c r="AS1209" s="69" t="n">
        <f aca="false">AS1210</f>
        <v>10000</v>
      </c>
      <c r="AT1209" s="67" t="n">
        <f aca="false">AT1210</f>
        <v>10000</v>
      </c>
      <c r="AU1209" s="68" t="n">
        <f aca="false">AU1210</f>
        <v>10000</v>
      </c>
      <c r="AV1209" s="66" t="n">
        <f aca="false">AV1210</f>
        <v>-10000</v>
      </c>
      <c r="AW1209" s="67" t="n">
        <f aca="false">AW1210</f>
        <v>0</v>
      </c>
      <c r="AX1209" s="68" t="n">
        <f aca="false">AX1210</f>
        <v>0</v>
      </c>
      <c r="AY1209" s="69" t="n">
        <f aca="false">AY1210</f>
        <v>0</v>
      </c>
      <c r="AZ1209" s="67" t="n">
        <f aca="false">AZ1210</f>
        <v>10000</v>
      </c>
      <c r="BA1209" s="68" t="n">
        <f aca="false">BA1210</f>
        <v>10000</v>
      </c>
    </row>
    <row r="1210" customFormat="false" ht="22.5" hidden="false" customHeight="false" outlineLevel="0" collapsed="false">
      <c r="A1210" s="54" t="s">
        <v>195</v>
      </c>
      <c r="B1210" s="55" t="n">
        <v>298</v>
      </c>
      <c r="C1210" s="56" t="n">
        <v>1004</v>
      </c>
      <c r="D1210" s="57" t="n">
        <v>8</v>
      </c>
      <c r="E1210" s="58" t="n">
        <v>0</v>
      </c>
      <c r="F1210" s="57" t="n">
        <v>0</v>
      </c>
      <c r="G1210" s="59" t="n">
        <v>0</v>
      </c>
      <c r="H1210" s="60"/>
      <c r="I1210" s="61"/>
      <c r="J1210" s="61"/>
      <c r="K1210" s="61"/>
      <c r="L1210" s="61"/>
      <c r="M1210" s="61"/>
      <c r="N1210" s="62"/>
      <c r="O1210" s="63"/>
      <c r="P1210" s="61"/>
      <c r="Q1210" s="62"/>
      <c r="R1210" s="63"/>
      <c r="S1210" s="61"/>
      <c r="T1210" s="64"/>
      <c r="U1210" s="65"/>
      <c r="V1210" s="61"/>
      <c r="W1210" s="64"/>
      <c r="X1210" s="63"/>
      <c r="Y1210" s="61"/>
      <c r="Z1210" s="64"/>
      <c r="AA1210" s="65"/>
      <c r="AB1210" s="61"/>
      <c r="AC1210" s="64"/>
      <c r="AD1210" s="63"/>
      <c r="AE1210" s="61"/>
      <c r="AF1210" s="64"/>
      <c r="AG1210" s="65"/>
      <c r="AH1210" s="61"/>
      <c r="AI1210" s="64"/>
      <c r="AJ1210" s="66" t="n">
        <f aca="false">AJ1211</f>
        <v>10000</v>
      </c>
      <c r="AK1210" s="67" t="n">
        <f aca="false">AK1211</f>
        <v>10000</v>
      </c>
      <c r="AL1210" s="68" t="n">
        <f aca="false">AL1211</f>
        <v>10000</v>
      </c>
      <c r="AM1210" s="69" t="n">
        <f aca="false">AM1211</f>
        <v>10000</v>
      </c>
      <c r="AN1210" s="67" t="n">
        <f aca="false">AN1211</f>
        <v>10000</v>
      </c>
      <c r="AO1210" s="68" t="n">
        <f aca="false">AO1211</f>
        <v>10000</v>
      </c>
      <c r="AP1210" s="66" t="n">
        <f aca="false">AP1211</f>
        <v>0</v>
      </c>
      <c r="AQ1210" s="67" t="n">
        <f aca="false">AQ1211</f>
        <v>0</v>
      </c>
      <c r="AR1210" s="68" t="n">
        <f aca="false">AR1211</f>
        <v>0</v>
      </c>
      <c r="AS1210" s="69" t="n">
        <f aca="false">AS1211</f>
        <v>10000</v>
      </c>
      <c r="AT1210" s="67" t="n">
        <f aca="false">AT1211</f>
        <v>10000</v>
      </c>
      <c r="AU1210" s="68" t="n">
        <f aca="false">AU1211</f>
        <v>10000</v>
      </c>
      <c r="AV1210" s="66" t="n">
        <f aca="false">AV1211</f>
        <v>-10000</v>
      </c>
      <c r="AW1210" s="67" t="n">
        <f aca="false">AW1211</f>
        <v>0</v>
      </c>
      <c r="AX1210" s="68" t="n">
        <f aca="false">AX1211</f>
        <v>0</v>
      </c>
      <c r="AY1210" s="69" t="n">
        <f aca="false">AY1211</f>
        <v>0</v>
      </c>
      <c r="AZ1210" s="67" t="n">
        <f aca="false">AZ1211</f>
        <v>10000</v>
      </c>
      <c r="BA1210" s="68" t="n">
        <f aca="false">BA1211</f>
        <v>10000</v>
      </c>
    </row>
    <row r="1211" customFormat="false" ht="12.75" hidden="false" customHeight="false" outlineLevel="0" collapsed="false">
      <c r="A1211" s="54" t="s">
        <v>228</v>
      </c>
      <c r="B1211" s="55" t="n">
        <v>298</v>
      </c>
      <c r="C1211" s="56" t="n">
        <v>1004</v>
      </c>
      <c r="D1211" s="57" t="n">
        <v>8</v>
      </c>
      <c r="E1211" s="58" t="n">
        <v>0</v>
      </c>
      <c r="F1211" s="57" t="n">
        <v>0</v>
      </c>
      <c r="G1211" s="59" t="n">
        <v>80460</v>
      </c>
      <c r="H1211" s="60"/>
      <c r="I1211" s="61"/>
      <c r="J1211" s="61"/>
      <c r="K1211" s="61"/>
      <c r="L1211" s="61"/>
      <c r="M1211" s="61"/>
      <c r="N1211" s="62"/>
      <c r="O1211" s="63"/>
      <c r="P1211" s="61"/>
      <c r="Q1211" s="62"/>
      <c r="R1211" s="63"/>
      <c r="S1211" s="61"/>
      <c r="T1211" s="64"/>
      <c r="U1211" s="65"/>
      <c r="V1211" s="61"/>
      <c r="W1211" s="64"/>
      <c r="X1211" s="63"/>
      <c r="Y1211" s="61"/>
      <c r="Z1211" s="64"/>
      <c r="AA1211" s="65"/>
      <c r="AB1211" s="61"/>
      <c r="AC1211" s="64"/>
      <c r="AD1211" s="63"/>
      <c r="AE1211" s="61"/>
      <c r="AF1211" s="64"/>
      <c r="AG1211" s="65"/>
      <c r="AH1211" s="61"/>
      <c r="AI1211" s="64"/>
      <c r="AJ1211" s="66" t="n">
        <f aca="false">AJ1212</f>
        <v>10000</v>
      </c>
      <c r="AK1211" s="67" t="n">
        <f aca="false">AK1212</f>
        <v>10000</v>
      </c>
      <c r="AL1211" s="68" t="n">
        <f aca="false">AL1212</f>
        <v>10000</v>
      </c>
      <c r="AM1211" s="69" t="n">
        <f aca="false">AM1212</f>
        <v>10000</v>
      </c>
      <c r="AN1211" s="67" t="n">
        <f aca="false">AN1212</f>
        <v>10000</v>
      </c>
      <c r="AO1211" s="68" t="n">
        <f aca="false">AO1212</f>
        <v>10000</v>
      </c>
      <c r="AP1211" s="66" t="n">
        <f aca="false">AP1212</f>
        <v>0</v>
      </c>
      <c r="AQ1211" s="67" t="n">
        <f aca="false">AQ1212</f>
        <v>0</v>
      </c>
      <c r="AR1211" s="68" t="n">
        <f aca="false">AR1212</f>
        <v>0</v>
      </c>
      <c r="AS1211" s="69" t="n">
        <f aca="false">AS1212</f>
        <v>10000</v>
      </c>
      <c r="AT1211" s="67" t="n">
        <f aca="false">AT1212</f>
        <v>10000</v>
      </c>
      <c r="AU1211" s="68" t="n">
        <f aca="false">AU1212</f>
        <v>10000</v>
      </c>
      <c r="AV1211" s="66" t="n">
        <f aca="false">AV1212</f>
        <v>-10000</v>
      </c>
      <c r="AW1211" s="67" t="n">
        <f aca="false">AW1212</f>
        <v>0</v>
      </c>
      <c r="AX1211" s="68" t="n">
        <f aca="false">AX1212</f>
        <v>0</v>
      </c>
      <c r="AY1211" s="69" t="n">
        <f aca="false">AY1212</f>
        <v>0</v>
      </c>
      <c r="AZ1211" s="67" t="n">
        <f aca="false">AZ1212</f>
        <v>10000</v>
      </c>
      <c r="BA1211" s="68" t="n">
        <f aca="false">BA1212</f>
        <v>10000</v>
      </c>
    </row>
    <row r="1212" customFormat="false" ht="22.5" hidden="false" customHeight="false" outlineLevel="0" collapsed="false">
      <c r="A1212" s="54" t="s">
        <v>31</v>
      </c>
      <c r="B1212" s="55" t="n">
        <v>298</v>
      </c>
      <c r="C1212" s="56" t="n">
        <v>1004</v>
      </c>
      <c r="D1212" s="57" t="n">
        <v>8</v>
      </c>
      <c r="E1212" s="58" t="n">
        <v>0</v>
      </c>
      <c r="F1212" s="57" t="n">
        <v>0</v>
      </c>
      <c r="G1212" s="59" t="n">
        <v>80460</v>
      </c>
      <c r="H1212" s="60" t="n">
        <v>200</v>
      </c>
      <c r="I1212" s="61"/>
      <c r="J1212" s="61"/>
      <c r="K1212" s="61"/>
      <c r="L1212" s="61"/>
      <c r="M1212" s="61"/>
      <c r="N1212" s="62"/>
      <c r="O1212" s="63"/>
      <c r="P1212" s="61"/>
      <c r="Q1212" s="62"/>
      <c r="R1212" s="63"/>
      <c r="S1212" s="61"/>
      <c r="T1212" s="64"/>
      <c r="U1212" s="65"/>
      <c r="V1212" s="61"/>
      <c r="W1212" s="64"/>
      <c r="X1212" s="63"/>
      <c r="Y1212" s="61"/>
      <c r="Z1212" s="64"/>
      <c r="AA1212" s="65"/>
      <c r="AB1212" s="61"/>
      <c r="AC1212" s="64"/>
      <c r="AD1212" s="63"/>
      <c r="AE1212" s="61"/>
      <c r="AF1212" s="64"/>
      <c r="AG1212" s="65"/>
      <c r="AH1212" s="61"/>
      <c r="AI1212" s="64"/>
      <c r="AJ1212" s="66" t="n">
        <f aca="false">AJ1213</f>
        <v>10000</v>
      </c>
      <c r="AK1212" s="67" t="n">
        <f aca="false">AK1213</f>
        <v>10000</v>
      </c>
      <c r="AL1212" s="68" t="n">
        <f aca="false">AL1213</f>
        <v>10000</v>
      </c>
      <c r="AM1212" s="69" t="n">
        <f aca="false">AM1213</f>
        <v>10000</v>
      </c>
      <c r="AN1212" s="67" t="n">
        <f aca="false">AN1213</f>
        <v>10000</v>
      </c>
      <c r="AO1212" s="68" t="n">
        <f aca="false">AO1213</f>
        <v>10000</v>
      </c>
      <c r="AP1212" s="66" t="n">
        <f aca="false">AP1213</f>
        <v>0</v>
      </c>
      <c r="AQ1212" s="67" t="n">
        <f aca="false">AQ1213</f>
        <v>0</v>
      </c>
      <c r="AR1212" s="68" t="n">
        <f aca="false">AR1213</f>
        <v>0</v>
      </c>
      <c r="AS1212" s="69" t="n">
        <f aca="false">AS1213</f>
        <v>10000</v>
      </c>
      <c r="AT1212" s="67" t="n">
        <f aca="false">AT1213</f>
        <v>10000</v>
      </c>
      <c r="AU1212" s="68" t="n">
        <f aca="false">AU1213</f>
        <v>10000</v>
      </c>
      <c r="AV1212" s="66" t="n">
        <f aca="false">AV1213</f>
        <v>-10000</v>
      </c>
      <c r="AW1212" s="67" t="n">
        <f aca="false">AW1213</f>
        <v>0</v>
      </c>
      <c r="AX1212" s="68" t="n">
        <f aca="false">AX1213</f>
        <v>0</v>
      </c>
      <c r="AY1212" s="69" t="n">
        <f aca="false">AY1213</f>
        <v>0</v>
      </c>
      <c r="AZ1212" s="67" t="n">
        <f aca="false">AZ1213</f>
        <v>10000</v>
      </c>
      <c r="BA1212" s="68" t="n">
        <f aca="false">BA1213</f>
        <v>10000</v>
      </c>
    </row>
    <row r="1213" customFormat="false" ht="22.5" hidden="false" customHeight="false" outlineLevel="0" collapsed="false">
      <c r="A1213" s="54" t="s">
        <v>32</v>
      </c>
      <c r="B1213" s="55" t="n">
        <v>298</v>
      </c>
      <c r="C1213" s="56" t="n">
        <v>1004</v>
      </c>
      <c r="D1213" s="57" t="n">
        <v>8</v>
      </c>
      <c r="E1213" s="58" t="n">
        <v>0</v>
      </c>
      <c r="F1213" s="57" t="n">
        <v>0</v>
      </c>
      <c r="G1213" s="59" t="n">
        <v>80460</v>
      </c>
      <c r="H1213" s="60" t="n">
        <v>240</v>
      </c>
      <c r="I1213" s="61"/>
      <c r="J1213" s="61"/>
      <c r="K1213" s="61"/>
      <c r="L1213" s="61"/>
      <c r="M1213" s="61"/>
      <c r="N1213" s="62"/>
      <c r="O1213" s="63"/>
      <c r="P1213" s="61"/>
      <c r="Q1213" s="62"/>
      <c r="R1213" s="63"/>
      <c r="S1213" s="61"/>
      <c r="T1213" s="64"/>
      <c r="U1213" s="65"/>
      <c r="V1213" s="61"/>
      <c r="W1213" s="64"/>
      <c r="X1213" s="63"/>
      <c r="Y1213" s="61"/>
      <c r="Z1213" s="64"/>
      <c r="AA1213" s="65"/>
      <c r="AB1213" s="61"/>
      <c r="AC1213" s="64"/>
      <c r="AD1213" s="63"/>
      <c r="AE1213" s="61"/>
      <c r="AF1213" s="64"/>
      <c r="AG1213" s="65"/>
      <c r="AH1213" s="61"/>
      <c r="AI1213" s="64"/>
      <c r="AJ1213" s="66" t="n">
        <v>10000</v>
      </c>
      <c r="AK1213" s="67" t="n">
        <v>10000</v>
      </c>
      <c r="AL1213" s="68" t="n">
        <v>10000</v>
      </c>
      <c r="AM1213" s="69" t="n">
        <f aca="false">AG1213+AJ1213</f>
        <v>10000</v>
      </c>
      <c r="AN1213" s="67" t="n">
        <f aca="false">AH1213+AK1213</f>
        <v>10000</v>
      </c>
      <c r="AO1213" s="68" t="n">
        <f aca="false">AI1213+AL1213</f>
        <v>10000</v>
      </c>
      <c r="AP1213" s="66" t="n">
        <v>0</v>
      </c>
      <c r="AQ1213" s="67" t="n">
        <v>0</v>
      </c>
      <c r="AR1213" s="68" t="n">
        <v>0</v>
      </c>
      <c r="AS1213" s="69" t="n">
        <f aca="false">AM1213+AP1213</f>
        <v>10000</v>
      </c>
      <c r="AT1213" s="67" t="n">
        <f aca="false">AN1213+AQ1213</f>
        <v>10000</v>
      </c>
      <c r="AU1213" s="68" t="n">
        <f aca="false">AO1213+AR1213</f>
        <v>10000</v>
      </c>
      <c r="AV1213" s="66" t="n">
        <v>-10000</v>
      </c>
      <c r="AW1213" s="67" t="n">
        <v>0</v>
      </c>
      <c r="AX1213" s="68" t="n">
        <v>0</v>
      </c>
      <c r="AY1213" s="69" t="n">
        <f aca="false">AS1213+AV1213</f>
        <v>0</v>
      </c>
      <c r="AZ1213" s="67" t="n">
        <f aca="false">AT1213+AW1213</f>
        <v>10000</v>
      </c>
      <c r="BA1213" s="68" t="n">
        <f aca="false">AU1213+AX1213</f>
        <v>10000</v>
      </c>
    </row>
    <row r="1214" customFormat="false" ht="12.75" hidden="false" customHeight="false" outlineLevel="0" collapsed="false">
      <c r="A1214" s="54" t="s">
        <v>229</v>
      </c>
      <c r="B1214" s="55" t="n">
        <v>298</v>
      </c>
      <c r="C1214" s="56" t="n">
        <v>1006</v>
      </c>
      <c r="D1214" s="57"/>
      <c r="E1214" s="58"/>
      <c r="F1214" s="57"/>
      <c r="G1214" s="59"/>
      <c r="H1214" s="60"/>
      <c r="I1214" s="61" t="n">
        <f aca="false">I1215+I1223</f>
        <v>8309070.79</v>
      </c>
      <c r="J1214" s="61" t="n">
        <f aca="false">J1215+J1223</f>
        <v>8357715.96</v>
      </c>
      <c r="K1214" s="61" t="n">
        <f aca="false">K1215+K1223</f>
        <v>8653109.32</v>
      </c>
      <c r="L1214" s="61" t="n">
        <f aca="false">L1215+L1223</f>
        <v>0</v>
      </c>
      <c r="M1214" s="61" t="n">
        <f aca="false">M1215+M1223</f>
        <v>0</v>
      </c>
      <c r="N1214" s="62" t="n">
        <f aca="false">N1215+N1223</f>
        <v>0</v>
      </c>
      <c r="O1214" s="63" t="n">
        <f aca="false">O1215+O1223</f>
        <v>8309070.79</v>
      </c>
      <c r="P1214" s="61" t="n">
        <f aca="false">P1215+P1223</f>
        <v>8357715.96</v>
      </c>
      <c r="Q1214" s="62" t="n">
        <f aca="false">Q1215+Q1223</f>
        <v>8653109.32</v>
      </c>
      <c r="R1214" s="63" t="n">
        <f aca="false">R1215+R1223</f>
        <v>0</v>
      </c>
      <c r="S1214" s="61" t="n">
        <f aca="false">S1215+S1223</f>
        <v>0</v>
      </c>
      <c r="T1214" s="64" t="n">
        <f aca="false">T1215+T1223</f>
        <v>0</v>
      </c>
      <c r="U1214" s="65" t="n">
        <f aca="false">U1215+U1223</f>
        <v>8309070.79</v>
      </c>
      <c r="V1214" s="61" t="n">
        <f aca="false">V1215+V1223</f>
        <v>8357715.96</v>
      </c>
      <c r="W1214" s="64" t="n">
        <f aca="false">W1215+W1223</f>
        <v>8653109.32</v>
      </c>
      <c r="X1214" s="63" t="n">
        <f aca="false">X1215+X1223</f>
        <v>0</v>
      </c>
      <c r="Y1214" s="61" t="n">
        <f aca="false">Y1215+Y1223</f>
        <v>0</v>
      </c>
      <c r="Z1214" s="64" t="n">
        <f aca="false">Z1215+Z1223</f>
        <v>0</v>
      </c>
      <c r="AA1214" s="65" t="n">
        <f aca="false">AA1215+AA1223</f>
        <v>8309070.79</v>
      </c>
      <c r="AB1214" s="61" t="n">
        <f aca="false">AB1215+AB1223</f>
        <v>8357715.96</v>
      </c>
      <c r="AC1214" s="64" t="n">
        <f aca="false">AC1215+AC1223</f>
        <v>8653109.32</v>
      </c>
      <c r="AD1214" s="63" t="n">
        <f aca="false">AD1215+AD1223</f>
        <v>0</v>
      </c>
      <c r="AE1214" s="61" t="n">
        <f aca="false">AE1215+AE1223</f>
        <v>0</v>
      </c>
      <c r="AF1214" s="64" t="n">
        <f aca="false">AF1215+AF1223</f>
        <v>0</v>
      </c>
      <c r="AG1214" s="65" t="n">
        <f aca="false">AG1215+AG1223</f>
        <v>8309070.79</v>
      </c>
      <c r="AH1214" s="61" t="n">
        <f aca="false">AH1215+AH1223</f>
        <v>8357715.96</v>
      </c>
      <c r="AI1214" s="64" t="n">
        <f aca="false">AI1215+AI1223</f>
        <v>8653109.32</v>
      </c>
      <c r="AJ1214" s="66" t="n">
        <f aca="false">AJ1215+AJ1223</f>
        <v>0</v>
      </c>
      <c r="AK1214" s="67" t="n">
        <f aca="false">AK1215+AK1223</f>
        <v>0</v>
      </c>
      <c r="AL1214" s="68" t="n">
        <f aca="false">AL1215+AL1223</f>
        <v>0</v>
      </c>
      <c r="AM1214" s="69" t="n">
        <f aca="false">AM1215+AM1223</f>
        <v>8309070.79</v>
      </c>
      <c r="AN1214" s="67" t="n">
        <f aca="false">AN1215+AN1223</f>
        <v>8357715.96</v>
      </c>
      <c r="AO1214" s="68" t="n">
        <f aca="false">AO1215+AO1223</f>
        <v>8653109.32</v>
      </c>
      <c r="AP1214" s="66" t="n">
        <f aca="false">AP1215+AP1223</f>
        <v>0</v>
      </c>
      <c r="AQ1214" s="67" t="n">
        <f aca="false">AQ1215+AQ1223</f>
        <v>0</v>
      </c>
      <c r="AR1214" s="68" t="n">
        <f aca="false">AR1215+AR1223</f>
        <v>0</v>
      </c>
      <c r="AS1214" s="69" t="n">
        <f aca="false">AS1215+AS1223</f>
        <v>8309070.79</v>
      </c>
      <c r="AT1214" s="67" t="n">
        <f aca="false">AT1215+AT1223</f>
        <v>8357715.96</v>
      </c>
      <c r="AU1214" s="68" t="n">
        <f aca="false">AU1215+AU1223</f>
        <v>8653109.32</v>
      </c>
      <c r="AV1214" s="66" t="n">
        <f aca="false">AV1215+AV1223</f>
        <v>272495.75</v>
      </c>
      <c r="AW1214" s="67" t="n">
        <f aca="false">AW1215+AW1223</f>
        <v>0</v>
      </c>
      <c r="AX1214" s="68" t="n">
        <f aca="false">AX1215+AX1223</f>
        <v>0</v>
      </c>
      <c r="AY1214" s="69" t="n">
        <f aca="false">AY1215+AY1223</f>
        <v>8581566.54</v>
      </c>
      <c r="AZ1214" s="67" t="n">
        <f aca="false">AZ1215+AZ1223</f>
        <v>8357715.96</v>
      </c>
      <c r="BA1214" s="68" t="n">
        <f aca="false">BA1215+BA1223</f>
        <v>8653109.32</v>
      </c>
    </row>
    <row r="1215" customFormat="false" ht="31.5" hidden="false" customHeight="false" outlineLevel="0" collapsed="false">
      <c r="A1215" s="70" t="s">
        <v>186</v>
      </c>
      <c r="B1215" s="55" t="n">
        <v>298</v>
      </c>
      <c r="C1215" s="56" t="n">
        <v>1006</v>
      </c>
      <c r="D1215" s="57" t="n">
        <v>6</v>
      </c>
      <c r="E1215" s="58" t="n">
        <v>0</v>
      </c>
      <c r="F1215" s="57" t="s">
        <v>26</v>
      </c>
      <c r="G1215" s="59" t="s">
        <v>27</v>
      </c>
      <c r="H1215" s="60"/>
      <c r="I1215" s="61" t="n">
        <f aca="false">I1216</f>
        <v>187354</v>
      </c>
      <c r="J1215" s="61" t="n">
        <f aca="false">J1216</f>
        <v>162882</v>
      </c>
      <c r="K1215" s="61" t="n">
        <f aca="false">K1216</f>
        <v>162882</v>
      </c>
      <c r="L1215" s="61" t="n">
        <f aca="false">L1216</f>
        <v>0</v>
      </c>
      <c r="M1215" s="61" t="n">
        <f aca="false">M1216</f>
        <v>0</v>
      </c>
      <c r="N1215" s="62" t="n">
        <f aca="false">N1216</f>
        <v>0</v>
      </c>
      <c r="O1215" s="63" t="n">
        <f aca="false">O1216</f>
        <v>187354</v>
      </c>
      <c r="P1215" s="61" t="n">
        <f aca="false">P1216</f>
        <v>162882</v>
      </c>
      <c r="Q1215" s="62" t="n">
        <f aca="false">Q1216</f>
        <v>162882</v>
      </c>
      <c r="R1215" s="63" t="n">
        <f aca="false">R1216</f>
        <v>0</v>
      </c>
      <c r="S1215" s="61" t="n">
        <f aca="false">S1216</f>
        <v>0</v>
      </c>
      <c r="T1215" s="64" t="n">
        <f aca="false">T1216</f>
        <v>0</v>
      </c>
      <c r="U1215" s="65" t="n">
        <f aca="false">U1216</f>
        <v>187354</v>
      </c>
      <c r="V1215" s="61" t="n">
        <f aca="false">V1216</f>
        <v>162882</v>
      </c>
      <c r="W1215" s="64" t="n">
        <f aca="false">W1216</f>
        <v>162882</v>
      </c>
      <c r="X1215" s="63" t="n">
        <f aca="false">X1216</f>
        <v>0</v>
      </c>
      <c r="Y1215" s="61" t="n">
        <f aca="false">Y1216</f>
        <v>0</v>
      </c>
      <c r="Z1215" s="64" t="n">
        <f aca="false">Z1216</f>
        <v>0</v>
      </c>
      <c r="AA1215" s="65" t="n">
        <f aca="false">AA1216</f>
        <v>187354</v>
      </c>
      <c r="AB1215" s="61" t="n">
        <f aca="false">AB1216</f>
        <v>162882</v>
      </c>
      <c r="AC1215" s="64" t="n">
        <f aca="false">AC1216</f>
        <v>162882</v>
      </c>
      <c r="AD1215" s="63" t="n">
        <f aca="false">AD1216</f>
        <v>0</v>
      </c>
      <c r="AE1215" s="61" t="n">
        <f aca="false">AE1216</f>
        <v>0</v>
      </c>
      <c r="AF1215" s="64" t="n">
        <f aca="false">AF1216</f>
        <v>0</v>
      </c>
      <c r="AG1215" s="65" t="n">
        <f aca="false">AG1216</f>
        <v>187354</v>
      </c>
      <c r="AH1215" s="61" t="n">
        <f aca="false">AH1216</f>
        <v>162882</v>
      </c>
      <c r="AI1215" s="64" t="n">
        <f aca="false">AI1216</f>
        <v>162882</v>
      </c>
      <c r="AJ1215" s="66" t="n">
        <f aca="false">AJ1216</f>
        <v>0</v>
      </c>
      <c r="AK1215" s="67" t="n">
        <f aca="false">AK1216</f>
        <v>0</v>
      </c>
      <c r="AL1215" s="68" t="n">
        <f aca="false">AL1216</f>
        <v>0</v>
      </c>
      <c r="AM1215" s="69" t="n">
        <f aca="false">AM1216</f>
        <v>187354</v>
      </c>
      <c r="AN1215" s="67" t="n">
        <f aca="false">AN1216</f>
        <v>162882</v>
      </c>
      <c r="AO1215" s="68" t="n">
        <f aca="false">AO1216</f>
        <v>162882</v>
      </c>
      <c r="AP1215" s="66" t="n">
        <f aca="false">AP1216</f>
        <v>0</v>
      </c>
      <c r="AQ1215" s="67" t="n">
        <f aca="false">AQ1216</f>
        <v>0</v>
      </c>
      <c r="AR1215" s="68" t="n">
        <f aca="false">AR1216</f>
        <v>0</v>
      </c>
      <c r="AS1215" s="69" t="n">
        <f aca="false">AS1216</f>
        <v>187354</v>
      </c>
      <c r="AT1215" s="67" t="n">
        <f aca="false">AT1216</f>
        <v>162882</v>
      </c>
      <c r="AU1215" s="68" t="n">
        <f aca="false">AU1216</f>
        <v>162882</v>
      </c>
      <c r="AV1215" s="66" t="n">
        <f aca="false">AV1216</f>
        <v>0</v>
      </c>
      <c r="AW1215" s="67" t="n">
        <f aca="false">AW1216</f>
        <v>0</v>
      </c>
      <c r="AX1215" s="68" t="n">
        <f aca="false">AX1216</f>
        <v>0</v>
      </c>
      <c r="AY1215" s="69" t="n">
        <f aca="false">AY1216</f>
        <v>187354</v>
      </c>
      <c r="AZ1215" s="67" t="n">
        <f aca="false">AZ1216</f>
        <v>162882</v>
      </c>
      <c r="BA1215" s="68" t="n">
        <f aca="false">BA1216</f>
        <v>162882</v>
      </c>
    </row>
    <row r="1216" customFormat="false" ht="21" hidden="false" customHeight="false" outlineLevel="0" collapsed="false">
      <c r="A1216" s="70" t="s">
        <v>187</v>
      </c>
      <c r="B1216" s="55" t="n">
        <v>298</v>
      </c>
      <c r="C1216" s="56" t="n">
        <v>1006</v>
      </c>
      <c r="D1216" s="57" t="n">
        <v>6</v>
      </c>
      <c r="E1216" s="58" t="n">
        <v>3</v>
      </c>
      <c r="F1216" s="57" t="n">
        <v>0</v>
      </c>
      <c r="G1216" s="59" t="n">
        <v>0</v>
      </c>
      <c r="H1216" s="60"/>
      <c r="I1216" s="61" t="n">
        <f aca="false">I1217+I1220</f>
        <v>187354</v>
      </c>
      <c r="J1216" s="61" t="n">
        <f aca="false">J1217+J1220</f>
        <v>162882</v>
      </c>
      <c r="K1216" s="61" t="n">
        <f aca="false">K1217+K1220</f>
        <v>162882</v>
      </c>
      <c r="L1216" s="61" t="n">
        <f aca="false">L1217+L1220</f>
        <v>0</v>
      </c>
      <c r="M1216" s="61" t="n">
        <f aca="false">M1217+M1220</f>
        <v>0</v>
      </c>
      <c r="N1216" s="62" t="n">
        <f aca="false">N1217+N1220</f>
        <v>0</v>
      </c>
      <c r="O1216" s="63" t="n">
        <f aca="false">O1217+O1220</f>
        <v>187354</v>
      </c>
      <c r="P1216" s="61" t="n">
        <f aca="false">P1217+P1220</f>
        <v>162882</v>
      </c>
      <c r="Q1216" s="62" t="n">
        <f aca="false">Q1217+Q1220</f>
        <v>162882</v>
      </c>
      <c r="R1216" s="63" t="n">
        <f aca="false">R1217+R1220</f>
        <v>0</v>
      </c>
      <c r="S1216" s="61" t="n">
        <f aca="false">S1217+S1220</f>
        <v>0</v>
      </c>
      <c r="T1216" s="64" t="n">
        <f aca="false">T1217+T1220</f>
        <v>0</v>
      </c>
      <c r="U1216" s="65" t="n">
        <f aca="false">U1217+U1220</f>
        <v>187354</v>
      </c>
      <c r="V1216" s="61" t="n">
        <f aca="false">V1217+V1220</f>
        <v>162882</v>
      </c>
      <c r="W1216" s="64" t="n">
        <f aca="false">W1217+W1220</f>
        <v>162882</v>
      </c>
      <c r="X1216" s="63" t="n">
        <f aca="false">X1217+X1220</f>
        <v>0</v>
      </c>
      <c r="Y1216" s="61" t="n">
        <f aca="false">Y1217+Y1220</f>
        <v>0</v>
      </c>
      <c r="Z1216" s="64" t="n">
        <f aca="false">Z1217+Z1220</f>
        <v>0</v>
      </c>
      <c r="AA1216" s="65" t="n">
        <f aca="false">AA1217+AA1220</f>
        <v>187354</v>
      </c>
      <c r="AB1216" s="61" t="n">
        <f aca="false">AB1217+AB1220</f>
        <v>162882</v>
      </c>
      <c r="AC1216" s="64" t="n">
        <f aca="false">AC1217+AC1220</f>
        <v>162882</v>
      </c>
      <c r="AD1216" s="63" t="n">
        <f aca="false">AD1217+AD1220</f>
        <v>0</v>
      </c>
      <c r="AE1216" s="61" t="n">
        <f aca="false">AE1217+AE1220</f>
        <v>0</v>
      </c>
      <c r="AF1216" s="64" t="n">
        <f aca="false">AF1217+AF1220</f>
        <v>0</v>
      </c>
      <c r="AG1216" s="65" t="n">
        <f aca="false">AG1217+AG1220</f>
        <v>187354</v>
      </c>
      <c r="AH1216" s="61" t="n">
        <f aca="false">AH1217+AH1220</f>
        <v>162882</v>
      </c>
      <c r="AI1216" s="64" t="n">
        <f aca="false">AI1217+AI1220</f>
        <v>162882</v>
      </c>
      <c r="AJ1216" s="66" t="n">
        <f aca="false">AJ1217+AJ1220</f>
        <v>0</v>
      </c>
      <c r="AK1216" s="67" t="n">
        <f aca="false">AK1217+AK1220</f>
        <v>0</v>
      </c>
      <c r="AL1216" s="68" t="n">
        <f aca="false">AL1217+AL1220</f>
        <v>0</v>
      </c>
      <c r="AM1216" s="69" t="n">
        <f aca="false">AM1217+AM1220</f>
        <v>187354</v>
      </c>
      <c r="AN1216" s="67" t="n">
        <f aca="false">AN1217+AN1220</f>
        <v>162882</v>
      </c>
      <c r="AO1216" s="68" t="n">
        <f aca="false">AO1217+AO1220</f>
        <v>162882</v>
      </c>
      <c r="AP1216" s="66" t="n">
        <f aca="false">AP1217+AP1220</f>
        <v>0</v>
      </c>
      <c r="AQ1216" s="67" t="n">
        <f aca="false">AQ1217+AQ1220</f>
        <v>0</v>
      </c>
      <c r="AR1216" s="68" t="n">
        <f aca="false">AR1217+AR1220</f>
        <v>0</v>
      </c>
      <c r="AS1216" s="69" t="n">
        <f aca="false">AS1217+AS1220</f>
        <v>187354</v>
      </c>
      <c r="AT1216" s="67" t="n">
        <f aca="false">AT1217+AT1220</f>
        <v>162882</v>
      </c>
      <c r="AU1216" s="68" t="n">
        <f aca="false">AU1217+AU1220</f>
        <v>162882</v>
      </c>
      <c r="AV1216" s="66" t="n">
        <f aca="false">AV1217+AV1220</f>
        <v>0</v>
      </c>
      <c r="AW1216" s="67" t="n">
        <f aca="false">AW1217+AW1220</f>
        <v>0</v>
      </c>
      <c r="AX1216" s="68" t="n">
        <f aca="false">AX1217+AX1220</f>
        <v>0</v>
      </c>
      <c r="AY1216" s="69" t="n">
        <f aca="false">AY1217+AY1220</f>
        <v>187354</v>
      </c>
      <c r="AZ1216" s="67" t="n">
        <f aca="false">AZ1217+AZ1220</f>
        <v>162882</v>
      </c>
      <c r="BA1216" s="68" t="n">
        <f aca="false">BA1217+BA1220</f>
        <v>162882</v>
      </c>
    </row>
    <row r="1217" customFormat="false" ht="22.5" hidden="false" customHeight="false" outlineLevel="0" collapsed="false">
      <c r="A1217" s="54" t="s">
        <v>450</v>
      </c>
      <c r="B1217" s="55" t="n">
        <v>298</v>
      </c>
      <c r="C1217" s="56" t="n">
        <v>1006</v>
      </c>
      <c r="D1217" s="57" t="n">
        <v>6</v>
      </c>
      <c r="E1217" s="58" t="n">
        <v>3</v>
      </c>
      <c r="F1217" s="57" t="n">
        <v>0</v>
      </c>
      <c r="G1217" s="59" t="s">
        <v>451</v>
      </c>
      <c r="H1217" s="60"/>
      <c r="I1217" s="61" t="n">
        <f aca="false">I1218</f>
        <v>137354</v>
      </c>
      <c r="J1217" s="61" t="n">
        <f aca="false">J1218</f>
        <v>112882</v>
      </c>
      <c r="K1217" s="61" t="n">
        <f aca="false">K1218</f>
        <v>112882</v>
      </c>
      <c r="L1217" s="61" t="n">
        <f aca="false">L1218</f>
        <v>0</v>
      </c>
      <c r="M1217" s="61" t="n">
        <f aca="false">M1218</f>
        <v>0</v>
      </c>
      <c r="N1217" s="62" t="n">
        <f aca="false">N1218</f>
        <v>0</v>
      </c>
      <c r="O1217" s="63" t="n">
        <f aca="false">O1218</f>
        <v>137354</v>
      </c>
      <c r="P1217" s="61" t="n">
        <f aca="false">P1218</f>
        <v>112882</v>
      </c>
      <c r="Q1217" s="62" t="n">
        <f aca="false">Q1218</f>
        <v>112882</v>
      </c>
      <c r="R1217" s="63" t="n">
        <f aca="false">R1218</f>
        <v>0</v>
      </c>
      <c r="S1217" s="61" t="n">
        <f aca="false">S1218</f>
        <v>0</v>
      </c>
      <c r="T1217" s="64" t="n">
        <f aca="false">T1218</f>
        <v>0</v>
      </c>
      <c r="U1217" s="65" t="n">
        <f aca="false">U1218</f>
        <v>137354</v>
      </c>
      <c r="V1217" s="61" t="n">
        <f aca="false">V1218</f>
        <v>112882</v>
      </c>
      <c r="W1217" s="64" t="n">
        <f aca="false">W1218</f>
        <v>112882</v>
      </c>
      <c r="X1217" s="63" t="n">
        <f aca="false">X1218</f>
        <v>0</v>
      </c>
      <c r="Y1217" s="61" t="n">
        <f aca="false">Y1218</f>
        <v>0</v>
      </c>
      <c r="Z1217" s="64" t="n">
        <f aca="false">Z1218</f>
        <v>0</v>
      </c>
      <c r="AA1217" s="65" t="n">
        <f aca="false">AA1218</f>
        <v>137354</v>
      </c>
      <c r="AB1217" s="61" t="n">
        <f aca="false">AB1218</f>
        <v>112882</v>
      </c>
      <c r="AC1217" s="64" t="n">
        <f aca="false">AC1218</f>
        <v>112882</v>
      </c>
      <c r="AD1217" s="63" t="n">
        <f aca="false">AD1218</f>
        <v>0</v>
      </c>
      <c r="AE1217" s="61" t="n">
        <f aca="false">AE1218</f>
        <v>0</v>
      </c>
      <c r="AF1217" s="64" t="n">
        <f aca="false">AF1218</f>
        <v>0</v>
      </c>
      <c r="AG1217" s="65" t="n">
        <f aca="false">AG1218</f>
        <v>137354</v>
      </c>
      <c r="AH1217" s="61" t="n">
        <f aca="false">AH1218</f>
        <v>112882</v>
      </c>
      <c r="AI1217" s="64" t="n">
        <f aca="false">AI1218</f>
        <v>112882</v>
      </c>
      <c r="AJ1217" s="66" t="n">
        <f aca="false">AJ1218</f>
        <v>0</v>
      </c>
      <c r="AK1217" s="67" t="n">
        <f aca="false">AK1218</f>
        <v>0</v>
      </c>
      <c r="AL1217" s="68" t="n">
        <f aca="false">AL1218</f>
        <v>0</v>
      </c>
      <c r="AM1217" s="69" t="n">
        <f aca="false">AM1218</f>
        <v>137354</v>
      </c>
      <c r="AN1217" s="67" t="n">
        <f aca="false">AN1218</f>
        <v>112882</v>
      </c>
      <c r="AO1217" s="68" t="n">
        <f aca="false">AO1218</f>
        <v>112882</v>
      </c>
      <c r="AP1217" s="66" t="n">
        <f aca="false">AP1218</f>
        <v>0</v>
      </c>
      <c r="AQ1217" s="67" t="n">
        <f aca="false">AQ1218</f>
        <v>0</v>
      </c>
      <c r="AR1217" s="68" t="n">
        <f aca="false">AR1218</f>
        <v>0</v>
      </c>
      <c r="AS1217" s="69" t="n">
        <f aca="false">AS1218</f>
        <v>137354</v>
      </c>
      <c r="AT1217" s="67" t="n">
        <f aca="false">AT1218</f>
        <v>112882</v>
      </c>
      <c r="AU1217" s="68" t="n">
        <f aca="false">AU1218</f>
        <v>112882</v>
      </c>
      <c r="AV1217" s="66" t="n">
        <f aca="false">AV1218</f>
        <v>0</v>
      </c>
      <c r="AW1217" s="67" t="n">
        <f aca="false">AW1218</f>
        <v>0</v>
      </c>
      <c r="AX1217" s="68" t="n">
        <f aca="false">AX1218</f>
        <v>0</v>
      </c>
      <c r="AY1217" s="69" t="n">
        <f aca="false">AY1218</f>
        <v>137354</v>
      </c>
      <c r="AZ1217" s="67" t="n">
        <f aca="false">AZ1218</f>
        <v>112882</v>
      </c>
      <c r="BA1217" s="68" t="n">
        <f aca="false">BA1218</f>
        <v>112882</v>
      </c>
    </row>
    <row r="1218" customFormat="false" ht="12.75" hidden="false" customHeight="false" outlineLevel="0" collapsed="false">
      <c r="A1218" s="54" t="s">
        <v>101</v>
      </c>
      <c r="B1218" s="55" t="n">
        <v>298</v>
      </c>
      <c r="C1218" s="56" t="n">
        <v>1006</v>
      </c>
      <c r="D1218" s="57" t="s">
        <v>190</v>
      </c>
      <c r="E1218" s="58" t="n">
        <v>3</v>
      </c>
      <c r="F1218" s="57" t="s">
        <v>26</v>
      </c>
      <c r="G1218" s="59" t="s">
        <v>451</v>
      </c>
      <c r="H1218" s="60" t="n">
        <v>300</v>
      </c>
      <c r="I1218" s="61" t="n">
        <f aca="false">I1219</f>
        <v>137354</v>
      </c>
      <c r="J1218" s="61" t="n">
        <f aca="false">J1219</f>
        <v>112882</v>
      </c>
      <c r="K1218" s="61" t="n">
        <f aca="false">K1219</f>
        <v>112882</v>
      </c>
      <c r="L1218" s="61" t="n">
        <f aca="false">L1219</f>
        <v>0</v>
      </c>
      <c r="M1218" s="61" t="n">
        <f aca="false">M1219</f>
        <v>0</v>
      </c>
      <c r="N1218" s="62" t="n">
        <f aca="false">N1219</f>
        <v>0</v>
      </c>
      <c r="O1218" s="63" t="n">
        <f aca="false">O1219</f>
        <v>137354</v>
      </c>
      <c r="P1218" s="61" t="n">
        <f aca="false">P1219</f>
        <v>112882</v>
      </c>
      <c r="Q1218" s="62" t="n">
        <f aca="false">Q1219</f>
        <v>112882</v>
      </c>
      <c r="R1218" s="63" t="n">
        <f aca="false">R1219</f>
        <v>0</v>
      </c>
      <c r="S1218" s="61" t="n">
        <f aca="false">S1219</f>
        <v>0</v>
      </c>
      <c r="T1218" s="64" t="n">
        <f aca="false">T1219</f>
        <v>0</v>
      </c>
      <c r="U1218" s="65" t="n">
        <f aca="false">U1219</f>
        <v>137354</v>
      </c>
      <c r="V1218" s="61" t="n">
        <f aca="false">V1219</f>
        <v>112882</v>
      </c>
      <c r="W1218" s="64" t="n">
        <f aca="false">W1219</f>
        <v>112882</v>
      </c>
      <c r="X1218" s="63" t="n">
        <f aca="false">X1219</f>
        <v>0</v>
      </c>
      <c r="Y1218" s="61" t="n">
        <f aca="false">Y1219</f>
        <v>0</v>
      </c>
      <c r="Z1218" s="64" t="n">
        <f aca="false">Z1219</f>
        <v>0</v>
      </c>
      <c r="AA1218" s="65" t="n">
        <f aca="false">AA1219</f>
        <v>137354</v>
      </c>
      <c r="AB1218" s="61" t="n">
        <f aca="false">AB1219</f>
        <v>112882</v>
      </c>
      <c r="AC1218" s="64" t="n">
        <f aca="false">AC1219</f>
        <v>112882</v>
      </c>
      <c r="AD1218" s="63" t="n">
        <f aca="false">AD1219</f>
        <v>0</v>
      </c>
      <c r="AE1218" s="61" t="n">
        <f aca="false">AE1219</f>
        <v>0</v>
      </c>
      <c r="AF1218" s="64" t="n">
        <f aca="false">AF1219</f>
        <v>0</v>
      </c>
      <c r="AG1218" s="65" t="n">
        <f aca="false">AG1219</f>
        <v>137354</v>
      </c>
      <c r="AH1218" s="61" t="n">
        <f aca="false">AH1219</f>
        <v>112882</v>
      </c>
      <c r="AI1218" s="64" t="n">
        <f aca="false">AI1219</f>
        <v>112882</v>
      </c>
      <c r="AJ1218" s="66" t="n">
        <f aca="false">AJ1219</f>
        <v>0</v>
      </c>
      <c r="AK1218" s="67" t="n">
        <f aca="false">AK1219</f>
        <v>0</v>
      </c>
      <c r="AL1218" s="68" t="n">
        <f aca="false">AL1219</f>
        <v>0</v>
      </c>
      <c r="AM1218" s="69" t="n">
        <f aca="false">AM1219</f>
        <v>137354</v>
      </c>
      <c r="AN1218" s="67" t="n">
        <f aca="false">AN1219</f>
        <v>112882</v>
      </c>
      <c r="AO1218" s="68" t="n">
        <f aca="false">AO1219</f>
        <v>112882</v>
      </c>
      <c r="AP1218" s="66" t="n">
        <f aca="false">AP1219</f>
        <v>0</v>
      </c>
      <c r="AQ1218" s="67" t="n">
        <f aca="false">AQ1219</f>
        <v>0</v>
      </c>
      <c r="AR1218" s="68" t="n">
        <f aca="false">AR1219</f>
        <v>0</v>
      </c>
      <c r="AS1218" s="69" t="n">
        <f aca="false">AS1219</f>
        <v>137354</v>
      </c>
      <c r="AT1218" s="67" t="n">
        <f aca="false">AT1219</f>
        <v>112882</v>
      </c>
      <c r="AU1218" s="68" t="n">
        <f aca="false">AU1219</f>
        <v>112882</v>
      </c>
      <c r="AV1218" s="66" t="n">
        <f aca="false">AV1219</f>
        <v>0</v>
      </c>
      <c r="AW1218" s="67" t="n">
        <f aca="false">AW1219</f>
        <v>0</v>
      </c>
      <c r="AX1218" s="68" t="n">
        <f aca="false">AX1219</f>
        <v>0</v>
      </c>
      <c r="AY1218" s="69" t="n">
        <f aca="false">AY1219</f>
        <v>137354</v>
      </c>
      <c r="AZ1218" s="67" t="n">
        <f aca="false">AZ1219</f>
        <v>112882</v>
      </c>
      <c r="BA1218" s="68" t="n">
        <f aca="false">BA1219</f>
        <v>112882</v>
      </c>
    </row>
    <row r="1219" customFormat="false" ht="22.5" hidden="false" customHeight="false" outlineLevel="0" collapsed="false">
      <c r="A1219" s="54" t="s">
        <v>102</v>
      </c>
      <c r="B1219" s="55" t="n">
        <v>298</v>
      </c>
      <c r="C1219" s="56" t="n">
        <v>1006</v>
      </c>
      <c r="D1219" s="57" t="s">
        <v>190</v>
      </c>
      <c r="E1219" s="58" t="n">
        <v>3</v>
      </c>
      <c r="F1219" s="57" t="s">
        <v>26</v>
      </c>
      <c r="G1219" s="59" t="s">
        <v>451</v>
      </c>
      <c r="H1219" s="60" t="n">
        <v>320</v>
      </c>
      <c r="I1219" s="61" t="n">
        <v>137354</v>
      </c>
      <c r="J1219" s="61" t="n">
        <v>112882</v>
      </c>
      <c r="K1219" s="61" t="n">
        <v>112882</v>
      </c>
      <c r="L1219" s="61"/>
      <c r="M1219" s="61"/>
      <c r="N1219" s="62"/>
      <c r="O1219" s="63" t="n">
        <f aca="false">I1219+L1219</f>
        <v>137354</v>
      </c>
      <c r="P1219" s="61" t="n">
        <f aca="false">J1219+M1219</f>
        <v>112882</v>
      </c>
      <c r="Q1219" s="62" t="n">
        <f aca="false">K1219+N1219</f>
        <v>112882</v>
      </c>
      <c r="R1219" s="63"/>
      <c r="S1219" s="61"/>
      <c r="T1219" s="64"/>
      <c r="U1219" s="65" t="n">
        <f aca="false">O1219+R1219</f>
        <v>137354</v>
      </c>
      <c r="V1219" s="61" t="n">
        <f aca="false">P1219+S1219</f>
        <v>112882</v>
      </c>
      <c r="W1219" s="64" t="n">
        <f aca="false">Q1219+T1219</f>
        <v>112882</v>
      </c>
      <c r="X1219" s="63"/>
      <c r="Y1219" s="61"/>
      <c r="Z1219" s="64"/>
      <c r="AA1219" s="65" t="n">
        <f aca="false">U1219+X1219</f>
        <v>137354</v>
      </c>
      <c r="AB1219" s="61" t="n">
        <f aca="false">V1219+Y1219</f>
        <v>112882</v>
      </c>
      <c r="AC1219" s="64" t="n">
        <f aca="false">W1219+Z1219</f>
        <v>112882</v>
      </c>
      <c r="AD1219" s="63"/>
      <c r="AE1219" s="61"/>
      <c r="AF1219" s="64"/>
      <c r="AG1219" s="65" t="n">
        <f aca="false">AA1219+AD1219</f>
        <v>137354</v>
      </c>
      <c r="AH1219" s="61" t="n">
        <f aca="false">AB1219+AE1219</f>
        <v>112882</v>
      </c>
      <c r="AI1219" s="64" t="n">
        <f aca="false">AC1219+AF1219</f>
        <v>112882</v>
      </c>
      <c r="AJ1219" s="66"/>
      <c r="AK1219" s="67"/>
      <c r="AL1219" s="68"/>
      <c r="AM1219" s="69" t="n">
        <f aca="false">AG1219+AJ1219</f>
        <v>137354</v>
      </c>
      <c r="AN1219" s="67" t="n">
        <f aca="false">AH1219+AK1219</f>
        <v>112882</v>
      </c>
      <c r="AO1219" s="68" t="n">
        <f aca="false">AI1219+AL1219</f>
        <v>112882</v>
      </c>
      <c r="AP1219" s="66"/>
      <c r="AQ1219" s="67"/>
      <c r="AR1219" s="68"/>
      <c r="AS1219" s="69" t="n">
        <f aca="false">AM1219+AP1219</f>
        <v>137354</v>
      </c>
      <c r="AT1219" s="67" t="n">
        <f aca="false">AN1219+AQ1219</f>
        <v>112882</v>
      </c>
      <c r="AU1219" s="68" t="n">
        <f aca="false">AO1219+AR1219</f>
        <v>112882</v>
      </c>
      <c r="AV1219" s="66"/>
      <c r="AW1219" s="67"/>
      <c r="AX1219" s="68"/>
      <c r="AY1219" s="69" t="n">
        <f aca="false">AS1219+AV1219</f>
        <v>137354</v>
      </c>
      <c r="AZ1219" s="67" t="n">
        <f aca="false">AT1219+AW1219</f>
        <v>112882</v>
      </c>
      <c r="BA1219" s="68" t="n">
        <f aca="false">AU1219+AX1219</f>
        <v>112882</v>
      </c>
    </row>
    <row r="1220" s="1" customFormat="true" ht="67.5" hidden="false" customHeight="false" outlineLevel="0" collapsed="false">
      <c r="A1220" s="103" t="s">
        <v>452</v>
      </c>
      <c r="B1220" s="129" t="n">
        <v>298</v>
      </c>
      <c r="C1220" s="130" t="n">
        <v>1006</v>
      </c>
      <c r="D1220" s="131" t="s">
        <v>190</v>
      </c>
      <c r="E1220" s="132" t="n">
        <v>3</v>
      </c>
      <c r="F1220" s="131" t="s">
        <v>26</v>
      </c>
      <c r="G1220" s="133" t="n">
        <v>87030</v>
      </c>
      <c r="H1220" s="134"/>
      <c r="I1220" s="135" t="n">
        <f aca="false">I1221</f>
        <v>50000</v>
      </c>
      <c r="J1220" s="135" t="n">
        <f aca="false">J1221</f>
        <v>50000</v>
      </c>
      <c r="K1220" s="135" t="n">
        <f aca="false">K1221</f>
        <v>50000</v>
      </c>
      <c r="L1220" s="135" t="n">
        <f aca="false">L1221</f>
        <v>0</v>
      </c>
      <c r="M1220" s="135" t="n">
        <f aca="false">M1221</f>
        <v>0</v>
      </c>
      <c r="N1220" s="136" t="n">
        <f aca="false">N1221</f>
        <v>0</v>
      </c>
      <c r="O1220" s="137" t="n">
        <f aca="false">O1221</f>
        <v>50000</v>
      </c>
      <c r="P1220" s="135" t="n">
        <f aca="false">P1221</f>
        <v>50000</v>
      </c>
      <c r="Q1220" s="136" t="n">
        <f aca="false">Q1221</f>
        <v>50000</v>
      </c>
      <c r="R1220" s="137" t="n">
        <f aca="false">R1221</f>
        <v>0</v>
      </c>
      <c r="S1220" s="135" t="n">
        <f aca="false">S1221</f>
        <v>0</v>
      </c>
      <c r="T1220" s="138" t="n">
        <f aca="false">T1221</f>
        <v>0</v>
      </c>
      <c r="U1220" s="139" t="n">
        <f aca="false">U1221</f>
        <v>50000</v>
      </c>
      <c r="V1220" s="135" t="n">
        <f aca="false">V1221</f>
        <v>50000</v>
      </c>
      <c r="W1220" s="138" t="n">
        <f aca="false">W1221</f>
        <v>50000</v>
      </c>
      <c r="X1220" s="137" t="n">
        <f aca="false">X1221</f>
        <v>0</v>
      </c>
      <c r="Y1220" s="135" t="n">
        <f aca="false">Y1221</f>
        <v>0</v>
      </c>
      <c r="Z1220" s="138" t="n">
        <f aca="false">Z1221</f>
        <v>0</v>
      </c>
      <c r="AA1220" s="139" t="n">
        <f aca="false">AA1221</f>
        <v>50000</v>
      </c>
      <c r="AB1220" s="135" t="n">
        <f aca="false">AB1221</f>
        <v>50000</v>
      </c>
      <c r="AC1220" s="138" t="n">
        <f aca="false">AC1221</f>
        <v>50000</v>
      </c>
      <c r="AD1220" s="137" t="n">
        <f aca="false">AD1221</f>
        <v>0</v>
      </c>
      <c r="AE1220" s="135" t="n">
        <f aca="false">AE1221</f>
        <v>0</v>
      </c>
      <c r="AF1220" s="138" t="n">
        <f aca="false">AF1221</f>
        <v>0</v>
      </c>
      <c r="AG1220" s="139" t="n">
        <f aca="false">AG1221</f>
        <v>50000</v>
      </c>
      <c r="AH1220" s="135" t="n">
        <f aca="false">AH1221</f>
        <v>50000</v>
      </c>
      <c r="AI1220" s="138" t="n">
        <f aca="false">AI1221</f>
        <v>50000</v>
      </c>
      <c r="AJ1220" s="140" t="n">
        <f aca="false">AJ1221</f>
        <v>0</v>
      </c>
      <c r="AK1220" s="141" t="n">
        <f aca="false">AK1221</f>
        <v>0</v>
      </c>
      <c r="AL1220" s="142" t="n">
        <f aca="false">AL1221</f>
        <v>0</v>
      </c>
      <c r="AM1220" s="143" t="n">
        <f aca="false">AM1221</f>
        <v>50000</v>
      </c>
      <c r="AN1220" s="141" t="n">
        <f aca="false">AN1221</f>
        <v>50000</v>
      </c>
      <c r="AO1220" s="142" t="n">
        <f aca="false">AO1221</f>
        <v>50000</v>
      </c>
      <c r="AP1220" s="140" t="n">
        <f aca="false">AP1221</f>
        <v>0</v>
      </c>
      <c r="AQ1220" s="141" t="n">
        <f aca="false">AQ1221</f>
        <v>0</v>
      </c>
      <c r="AR1220" s="142" t="n">
        <f aca="false">AR1221</f>
        <v>0</v>
      </c>
      <c r="AS1220" s="143" t="n">
        <f aca="false">AS1221</f>
        <v>50000</v>
      </c>
      <c r="AT1220" s="141" t="n">
        <f aca="false">AT1221</f>
        <v>50000</v>
      </c>
      <c r="AU1220" s="142" t="n">
        <f aca="false">AU1221</f>
        <v>50000</v>
      </c>
      <c r="AV1220" s="140" t="n">
        <f aca="false">AV1221</f>
        <v>0</v>
      </c>
      <c r="AW1220" s="141" t="n">
        <f aca="false">AW1221</f>
        <v>0</v>
      </c>
      <c r="AX1220" s="142" t="n">
        <f aca="false">AX1221</f>
        <v>0</v>
      </c>
      <c r="AY1220" s="143" t="n">
        <f aca="false">AY1221</f>
        <v>50000</v>
      </c>
      <c r="AZ1220" s="141" t="n">
        <f aca="false">AZ1221</f>
        <v>50000</v>
      </c>
      <c r="BA1220" s="142" t="n">
        <f aca="false">BA1221</f>
        <v>50000</v>
      </c>
    </row>
    <row r="1221" customFormat="false" ht="12.75" hidden="false" customHeight="false" outlineLevel="0" collapsed="false">
      <c r="A1221" s="54" t="s">
        <v>101</v>
      </c>
      <c r="B1221" s="55" t="n">
        <v>298</v>
      </c>
      <c r="C1221" s="56" t="n">
        <v>1006</v>
      </c>
      <c r="D1221" s="57" t="s">
        <v>190</v>
      </c>
      <c r="E1221" s="58" t="n">
        <v>3</v>
      </c>
      <c r="F1221" s="57" t="s">
        <v>26</v>
      </c>
      <c r="G1221" s="59" t="n">
        <v>87030</v>
      </c>
      <c r="H1221" s="60" t="n">
        <v>300</v>
      </c>
      <c r="I1221" s="61" t="n">
        <f aca="false">I1222</f>
        <v>50000</v>
      </c>
      <c r="J1221" s="61" t="n">
        <f aca="false">J1222</f>
        <v>50000</v>
      </c>
      <c r="K1221" s="61" t="n">
        <f aca="false">K1222</f>
        <v>50000</v>
      </c>
      <c r="L1221" s="61" t="n">
        <f aca="false">L1222</f>
        <v>0</v>
      </c>
      <c r="M1221" s="61" t="n">
        <f aca="false">M1222</f>
        <v>0</v>
      </c>
      <c r="N1221" s="62" t="n">
        <f aca="false">N1222</f>
        <v>0</v>
      </c>
      <c r="O1221" s="63" t="n">
        <f aca="false">O1222</f>
        <v>50000</v>
      </c>
      <c r="P1221" s="61" t="n">
        <f aca="false">P1222</f>
        <v>50000</v>
      </c>
      <c r="Q1221" s="62" t="n">
        <f aca="false">Q1222</f>
        <v>50000</v>
      </c>
      <c r="R1221" s="63" t="n">
        <f aca="false">R1222</f>
        <v>0</v>
      </c>
      <c r="S1221" s="61" t="n">
        <f aca="false">S1222</f>
        <v>0</v>
      </c>
      <c r="T1221" s="64" t="n">
        <f aca="false">T1222</f>
        <v>0</v>
      </c>
      <c r="U1221" s="65" t="n">
        <f aca="false">U1222</f>
        <v>50000</v>
      </c>
      <c r="V1221" s="61" t="n">
        <f aca="false">V1222</f>
        <v>50000</v>
      </c>
      <c r="W1221" s="64" t="n">
        <f aca="false">W1222</f>
        <v>50000</v>
      </c>
      <c r="X1221" s="63" t="n">
        <f aca="false">X1222</f>
        <v>0</v>
      </c>
      <c r="Y1221" s="61" t="n">
        <f aca="false">Y1222</f>
        <v>0</v>
      </c>
      <c r="Z1221" s="64" t="n">
        <f aca="false">Z1222</f>
        <v>0</v>
      </c>
      <c r="AA1221" s="65" t="n">
        <f aca="false">AA1222</f>
        <v>50000</v>
      </c>
      <c r="AB1221" s="61" t="n">
        <f aca="false">AB1222</f>
        <v>50000</v>
      </c>
      <c r="AC1221" s="64" t="n">
        <f aca="false">AC1222</f>
        <v>50000</v>
      </c>
      <c r="AD1221" s="63" t="n">
        <f aca="false">AD1222</f>
        <v>0</v>
      </c>
      <c r="AE1221" s="61" t="n">
        <f aca="false">AE1222</f>
        <v>0</v>
      </c>
      <c r="AF1221" s="64" t="n">
        <f aca="false">AF1222</f>
        <v>0</v>
      </c>
      <c r="AG1221" s="65" t="n">
        <f aca="false">AG1222</f>
        <v>50000</v>
      </c>
      <c r="AH1221" s="61" t="n">
        <f aca="false">AH1222</f>
        <v>50000</v>
      </c>
      <c r="AI1221" s="64" t="n">
        <f aca="false">AI1222</f>
        <v>50000</v>
      </c>
      <c r="AJ1221" s="66" t="n">
        <f aca="false">AJ1222</f>
        <v>0</v>
      </c>
      <c r="AK1221" s="67" t="n">
        <f aca="false">AK1222</f>
        <v>0</v>
      </c>
      <c r="AL1221" s="68" t="n">
        <f aca="false">AL1222</f>
        <v>0</v>
      </c>
      <c r="AM1221" s="69" t="n">
        <f aca="false">AM1222</f>
        <v>50000</v>
      </c>
      <c r="AN1221" s="67" t="n">
        <f aca="false">AN1222</f>
        <v>50000</v>
      </c>
      <c r="AO1221" s="68" t="n">
        <f aca="false">AO1222</f>
        <v>50000</v>
      </c>
      <c r="AP1221" s="66" t="n">
        <f aca="false">AP1222</f>
        <v>0</v>
      </c>
      <c r="AQ1221" s="67" t="n">
        <f aca="false">AQ1222</f>
        <v>0</v>
      </c>
      <c r="AR1221" s="68" t="n">
        <f aca="false">AR1222</f>
        <v>0</v>
      </c>
      <c r="AS1221" s="69" t="n">
        <f aca="false">AS1222</f>
        <v>50000</v>
      </c>
      <c r="AT1221" s="67" t="n">
        <f aca="false">AT1222</f>
        <v>50000</v>
      </c>
      <c r="AU1221" s="68" t="n">
        <f aca="false">AU1222</f>
        <v>50000</v>
      </c>
      <c r="AV1221" s="66" t="n">
        <f aca="false">AV1222</f>
        <v>0</v>
      </c>
      <c r="AW1221" s="67" t="n">
        <f aca="false">AW1222</f>
        <v>0</v>
      </c>
      <c r="AX1221" s="68" t="n">
        <f aca="false">AX1222</f>
        <v>0</v>
      </c>
      <c r="AY1221" s="69" t="n">
        <f aca="false">AY1222</f>
        <v>50000</v>
      </c>
      <c r="AZ1221" s="67" t="n">
        <f aca="false">AZ1222</f>
        <v>50000</v>
      </c>
      <c r="BA1221" s="68" t="n">
        <f aca="false">BA1222</f>
        <v>50000</v>
      </c>
    </row>
    <row r="1222" customFormat="false" ht="12.75" hidden="false" customHeight="false" outlineLevel="0" collapsed="false">
      <c r="A1222" s="54" t="s">
        <v>234</v>
      </c>
      <c r="B1222" s="55" t="n">
        <v>298</v>
      </c>
      <c r="C1222" s="56" t="n">
        <v>1006</v>
      </c>
      <c r="D1222" s="57" t="s">
        <v>190</v>
      </c>
      <c r="E1222" s="58" t="n">
        <v>3</v>
      </c>
      <c r="F1222" s="57" t="s">
        <v>26</v>
      </c>
      <c r="G1222" s="59" t="n">
        <v>87030</v>
      </c>
      <c r="H1222" s="60" t="n">
        <v>310</v>
      </c>
      <c r="I1222" s="61" t="n">
        <v>50000</v>
      </c>
      <c r="J1222" s="61" t="n">
        <v>50000</v>
      </c>
      <c r="K1222" s="61" t="n">
        <v>50000</v>
      </c>
      <c r="L1222" s="61"/>
      <c r="M1222" s="61"/>
      <c r="N1222" s="62"/>
      <c r="O1222" s="63" t="n">
        <f aca="false">I1222+L1222</f>
        <v>50000</v>
      </c>
      <c r="P1222" s="61" t="n">
        <f aca="false">J1222+M1222</f>
        <v>50000</v>
      </c>
      <c r="Q1222" s="62" t="n">
        <f aca="false">K1222+N1222</f>
        <v>50000</v>
      </c>
      <c r="R1222" s="63"/>
      <c r="S1222" s="61"/>
      <c r="T1222" s="64"/>
      <c r="U1222" s="65" t="n">
        <f aca="false">O1222+R1222</f>
        <v>50000</v>
      </c>
      <c r="V1222" s="61" t="n">
        <f aca="false">P1222+S1222</f>
        <v>50000</v>
      </c>
      <c r="W1222" s="64" t="n">
        <f aca="false">Q1222+T1222</f>
        <v>50000</v>
      </c>
      <c r="X1222" s="63"/>
      <c r="Y1222" s="61"/>
      <c r="Z1222" s="64"/>
      <c r="AA1222" s="65" t="n">
        <f aca="false">U1222+X1222</f>
        <v>50000</v>
      </c>
      <c r="AB1222" s="61" t="n">
        <f aca="false">V1222+Y1222</f>
        <v>50000</v>
      </c>
      <c r="AC1222" s="64" t="n">
        <f aca="false">W1222+Z1222</f>
        <v>50000</v>
      </c>
      <c r="AD1222" s="63"/>
      <c r="AE1222" s="61"/>
      <c r="AF1222" s="64"/>
      <c r="AG1222" s="65" t="n">
        <f aca="false">AA1222+AD1222</f>
        <v>50000</v>
      </c>
      <c r="AH1222" s="61" t="n">
        <f aca="false">AB1222+AE1222</f>
        <v>50000</v>
      </c>
      <c r="AI1222" s="64" t="n">
        <f aca="false">AC1222+AF1222</f>
        <v>50000</v>
      </c>
      <c r="AJ1222" s="66"/>
      <c r="AK1222" s="67"/>
      <c r="AL1222" s="68"/>
      <c r="AM1222" s="69" t="n">
        <f aca="false">AG1222+AJ1222</f>
        <v>50000</v>
      </c>
      <c r="AN1222" s="67" t="n">
        <f aca="false">AH1222+AK1222</f>
        <v>50000</v>
      </c>
      <c r="AO1222" s="68" t="n">
        <f aca="false">AI1222+AL1222</f>
        <v>50000</v>
      </c>
      <c r="AP1222" s="66"/>
      <c r="AQ1222" s="67"/>
      <c r="AR1222" s="68"/>
      <c r="AS1222" s="69" t="n">
        <f aca="false">AM1222+AP1222</f>
        <v>50000</v>
      </c>
      <c r="AT1222" s="67" t="n">
        <f aca="false">AN1222+AQ1222</f>
        <v>50000</v>
      </c>
      <c r="AU1222" s="68" t="n">
        <f aca="false">AO1222+AR1222</f>
        <v>50000</v>
      </c>
      <c r="AV1222" s="66"/>
      <c r="AW1222" s="67"/>
      <c r="AX1222" s="68"/>
      <c r="AY1222" s="69" t="n">
        <f aca="false">AS1222+AV1222</f>
        <v>50000</v>
      </c>
      <c r="AZ1222" s="67" t="n">
        <f aca="false">AT1222+AW1222</f>
        <v>50000</v>
      </c>
      <c r="BA1222" s="68" t="n">
        <f aca="false">AU1222+AX1222</f>
        <v>50000</v>
      </c>
    </row>
    <row r="1223" customFormat="false" ht="31.5" hidden="false" customHeight="false" outlineLevel="0" collapsed="false">
      <c r="A1223" s="70" t="s">
        <v>38</v>
      </c>
      <c r="B1223" s="55" t="n">
        <v>298</v>
      </c>
      <c r="C1223" s="56" t="n">
        <v>1006</v>
      </c>
      <c r="D1223" s="57" t="n">
        <v>11</v>
      </c>
      <c r="E1223" s="58" t="n">
        <v>0</v>
      </c>
      <c r="F1223" s="57" t="n">
        <v>0</v>
      </c>
      <c r="G1223" s="59" t="n">
        <v>0</v>
      </c>
      <c r="H1223" s="60"/>
      <c r="I1223" s="61" t="n">
        <f aca="false">I1224</f>
        <v>8121716.79</v>
      </c>
      <c r="J1223" s="61" t="n">
        <f aca="false">J1224</f>
        <v>8194833.96</v>
      </c>
      <c r="K1223" s="61" t="n">
        <f aca="false">K1224</f>
        <v>8490227.32</v>
      </c>
      <c r="L1223" s="61" t="n">
        <f aca="false">L1224</f>
        <v>0</v>
      </c>
      <c r="M1223" s="61" t="n">
        <f aca="false">M1224</f>
        <v>0</v>
      </c>
      <c r="N1223" s="62" t="n">
        <f aca="false">N1224</f>
        <v>0</v>
      </c>
      <c r="O1223" s="63" t="n">
        <f aca="false">O1224</f>
        <v>8121716.79</v>
      </c>
      <c r="P1223" s="61" t="n">
        <f aca="false">P1224</f>
        <v>8194833.96</v>
      </c>
      <c r="Q1223" s="62" t="n">
        <f aca="false">Q1224</f>
        <v>8490227.32</v>
      </c>
      <c r="R1223" s="63" t="n">
        <f aca="false">R1224</f>
        <v>0</v>
      </c>
      <c r="S1223" s="61" t="n">
        <f aca="false">S1224</f>
        <v>0</v>
      </c>
      <c r="T1223" s="64" t="n">
        <f aca="false">T1224</f>
        <v>0</v>
      </c>
      <c r="U1223" s="65" t="n">
        <f aca="false">U1224</f>
        <v>8121716.79</v>
      </c>
      <c r="V1223" s="61" t="n">
        <f aca="false">V1224</f>
        <v>8194833.96</v>
      </c>
      <c r="W1223" s="64" t="n">
        <f aca="false">W1224</f>
        <v>8490227.32</v>
      </c>
      <c r="X1223" s="63" t="n">
        <f aca="false">X1224</f>
        <v>0</v>
      </c>
      <c r="Y1223" s="61" t="n">
        <f aca="false">Y1224</f>
        <v>0</v>
      </c>
      <c r="Z1223" s="64" t="n">
        <f aca="false">Z1224</f>
        <v>0</v>
      </c>
      <c r="AA1223" s="65" t="n">
        <f aca="false">AA1224</f>
        <v>8121716.79</v>
      </c>
      <c r="AB1223" s="61" t="n">
        <f aca="false">AB1224</f>
        <v>8194833.96</v>
      </c>
      <c r="AC1223" s="64" t="n">
        <f aca="false">AC1224</f>
        <v>8490227.32</v>
      </c>
      <c r="AD1223" s="63" t="n">
        <f aca="false">AD1224</f>
        <v>0</v>
      </c>
      <c r="AE1223" s="61" t="n">
        <f aca="false">AE1224</f>
        <v>0</v>
      </c>
      <c r="AF1223" s="64" t="n">
        <f aca="false">AF1224</f>
        <v>0</v>
      </c>
      <c r="AG1223" s="65" t="n">
        <f aca="false">AG1224</f>
        <v>8121716.79</v>
      </c>
      <c r="AH1223" s="61" t="n">
        <f aca="false">AH1224</f>
        <v>8194833.96</v>
      </c>
      <c r="AI1223" s="64" t="n">
        <f aca="false">AI1224</f>
        <v>8490227.32</v>
      </c>
      <c r="AJ1223" s="66" t="n">
        <f aca="false">AJ1224</f>
        <v>0</v>
      </c>
      <c r="AK1223" s="67" t="n">
        <f aca="false">AK1224</f>
        <v>0</v>
      </c>
      <c r="AL1223" s="68" t="n">
        <f aca="false">AL1224</f>
        <v>0</v>
      </c>
      <c r="AM1223" s="69" t="n">
        <f aca="false">AM1224</f>
        <v>8121716.79</v>
      </c>
      <c r="AN1223" s="67" t="n">
        <f aca="false">AN1224</f>
        <v>8194833.96</v>
      </c>
      <c r="AO1223" s="68" t="n">
        <f aca="false">AO1224</f>
        <v>8490227.32</v>
      </c>
      <c r="AP1223" s="66" t="n">
        <f aca="false">AP1224</f>
        <v>0</v>
      </c>
      <c r="AQ1223" s="67" t="n">
        <f aca="false">AQ1224</f>
        <v>0</v>
      </c>
      <c r="AR1223" s="68" t="n">
        <f aca="false">AR1224</f>
        <v>0</v>
      </c>
      <c r="AS1223" s="69" t="n">
        <f aca="false">AS1224</f>
        <v>8121716.79</v>
      </c>
      <c r="AT1223" s="67" t="n">
        <f aca="false">AT1224</f>
        <v>8194833.96</v>
      </c>
      <c r="AU1223" s="68" t="n">
        <f aca="false">AU1224</f>
        <v>8490227.32</v>
      </c>
      <c r="AV1223" s="66" t="n">
        <f aca="false">AV1224</f>
        <v>272495.75</v>
      </c>
      <c r="AW1223" s="67" t="n">
        <f aca="false">AW1224</f>
        <v>0</v>
      </c>
      <c r="AX1223" s="68" t="n">
        <f aca="false">AX1224</f>
        <v>0</v>
      </c>
      <c r="AY1223" s="69" t="n">
        <f aca="false">AY1224</f>
        <v>8394212.54</v>
      </c>
      <c r="AZ1223" s="67" t="n">
        <f aca="false">AZ1224</f>
        <v>8194833.96</v>
      </c>
      <c r="BA1223" s="68" t="n">
        <f aca="false">BA1224</f>
        <v>8490227.32</v>
      </c>
    </row>
    <row r="1224" customFormat="false" ht="21" hidden="false" customHeight="false" outlineLevel="0" collapsed="false">
      <c r="A1224" s="70" t="s">
        <v>156</v>
      </c>
      <c r="B1224" s="55" t="n">
        <v>298</v>
      </c>
      <c r="C1224" s="56" t="n">
        <v>1006</v>
      </c>
      <c r="D1224" s="57" t="n">
        <v>11</v>
      </c>
      <c r="E1224" s="58" t="n">
        <v>2</v>
      </c>
      <c r="F1224" s="57" t="s">
        <v>26</v>
      </c>
      <c r="G1224" s="59" t="n">
        <v>0</v>
      </c>
      <c r="H1224" s="60"/>
      <c r="I1224" s="61" t="n">
        <f aca="false">I1225</f>
        <v>8121716.79</v>
      </c>
      <c r="J1224" s="61" t="n">
        <f aca="false">J1225</f>
        <v>8194833.96</v>
      </c>
      <c r="K1224" s="61" t="n">
        <f aca="false">K1225</f>
        <v>8490227.32</v>
      </c>
      <c r="L1224" s="61" t="n">
        <f aca="false">L1225</f>
        <v>0</v>
      </c>
      <c r="M1224" s="61" t="n">
        <f aca="false">M1225</f>
        <v>0</v>
      </c>
      <c r="N1224" s="62" t="n">
        <f aca="false">N1225</f>
        <v>0</v>
      </c>
      <c r="O1224" s="63" t="n">
        <f aca="false">O1225</f>
        <v>8121716.79</v>
      </c>
      <c r="P1224" s="61" t="n">
        <f aca="false">P1225</f>
        <v>8194833.96</v>
      </c>
      <c r="Q1224" s="62" t="n">
        <f aca="false">Q1225</f>
        <v>8490227.32</v>
      </c>
      <c r="R1224" s="63" t="n">
        <f aca="false">R1225</f>
        <v>0</v>
      </c>
      <c r="S1224" s="61" t="n">
        <f aca="false">S1225</f>
        <v>0</v>
      </c>
      <c r="T1224" s="64" t="n">
        <f aca="false">T1225</f>
        <v>0</v>
      </c>
      <c r="U1224" s="65" t="n">
        <f aca="false">U1225</f>
        <v>8121716.79</v>
      </c>
      <c r="V1224" s="61" t="n">
        <f aca="false">V1225</f>
        <v>8194833.96</v>
      </c>
      <c r="W1224" s="64" t="n">
        <f aca="false">W1225</f>
        <v>8490227.32</v>
      </c>
      <c r="X1224" s="63" t="n">
        <f aca="false">X1225</f>
        <v>0</v>
      </c>
      <c r="Y1224" s="61" t="n">
        <f aca="false">Y1225</f>
        <v>0</v>
      </c>
      <c r="Z1224" s="64" t="n">
        <f aca="false">Z1225</f>
        <v>0</v>
      </c>
      <c r="AA1224" s="65" t="n">
        <f aca="false">AA1225</f>
        <v>8121716.79</v>
      </c>
      <c r="AB1224" s="61" t="n">
        <f aca="false">AB1225</f>
        <v>8194833.96</v>
      </c>
      <c r="AC1224" s="64" t="n">
        <f aca="false">AC1225</f>
        <v>8490227.32</v>
      </c>
      <c r="AD1224" s="63" t="n">
        <f aca="false">AD1225</f>
        <v>0</v>
      </c>
      <c r="AE1224" s="61" t="n">
        <f aca="false">AE1225</f>
        <v>0</v>
      </c>
      <c r="AF1224" s="64" t="n">
        <f aca="false">AF1225</f>
        <v>0</v>
      </c>
      <c r="AG1224" s="65" t="n">
        <f aca="false">AG1225</f>
        <v>8121716.79</v>
      </c>
      <c r="AH1224" s="61" t="n">
        <f aca="false">AH1225</f>
        <v>8194833.96</v>
      </c>
      <c r="AI1224" s="64" t="n">
        <f aca="false">AI1225</f>
        <v>8490227.32</v>
      </c>
      <c r="AJ1224" s="66" t="n">
        <f aca="false">AJ1225</f>
        <v>0</v>
      </c>
      <c r="AK1224" s="67" t="n">
        <f aca="false">AK1225</f>
        <v>0</v>
      </c>
      <c r="AL1224" s="68" t="n">
        <f aca="false">AL1225</f>
        <v>0</v>
      </c>
      <c r="AM1224" s="69" t="n">
        <f aca="false">AM1225</f>
        <v>8121716.79</v>
      </c>
      <c r="AN1224" s="67" t="n">
        <f aca="false">AN1225</f>
        <v>8194833.96</v>
      </c>
      <c r="AO1224" s="68" t="n">
        <f aca="false">AO1225</f>
        <v>8490227.32</v>
      </c>
      <c r="AP1224" s="66" t="n">
        <f aca="false">AP1225</f>
        <v>0</v>
      </c>
      <c r="AQ1224" s="67" t="n">
        <f aca="false">AQ1225</f>
        <v>0</v>
      </c>
      <c r="AR1224" s="68" t="n">
        <f aca="false">AR1225</f>
        <v>0</v>
      </c>
      <c r="AS1224" s="69" t="n">
        <f aca="false">AS1225</f>
        <v>8121716.79</v>
      </c>
      <c r="AT1224" s="67" t="n">
        <f aca="false">AT1225</f>
        <v>8194833.96</v>
      </c>
      <c r="AU1224" s="68" t="n">
        <f aca="false">AU1225</f>
        <v>8490227.32</v>
      </c>
      <c r="AV1224" s="66" t="n">
        <f aca="false">AV1225+AV1230</f>
        <v>272495.75</v>
      </c>
      <c r="AW1224" s="67" t="n">
        <f aca="false">AW1225+AW1230</f>
        <v>0</v>
      </c>
      <c r="AX1224" s="68" t="n">
        <f aca="false">AX1225+AX1230</f>
        <v>0</v>
      </c>
      <c r="AY1224" s="69" t="n">
        <f aca="false">AY1225+AY1230</f>
        <v>8394212.54</v>
      </c>
      <c r="AZ1224" s="67" t="n">
        <f aca="false">AZ1225+AZ1230</f>
        <v>8194833.96</v>
      </c>
      <c r="BA1224" s="68" t="n">
        <f aca="false">BA1225+BA1230</f>
        <v>8490227.32</v>
      </c>
    </row>
    <row r="1225" customFormat="false" ht="56.25" hidden="false" customHeight="false" outlineLevel="0" collapsed="false">
      <c r="A1225" s="144" t="s">
        <v>453</v>
      </c>
      <c r="B1225" s="55" t="n">
        <v>298</v>
      </c>
      <c r="C1225" s="56" t="n">
        <v>1006</v>
      </c>
      <c r="D1225" s="57" t="n">
        <v>11</v>
      </c>
      <c r="E1225" s="58" t="n">
        <v>2</v>
      </c>
      <c r="F1225" s="57" t="s">
        <v>26</v>
      </c>
      <c r="G1225" s="59" t="s">
        <v>454</v>
      </c>
      <c r="H1225" s="60"/>
      <c r="I1225" s="61" t="n">
        <f aca="false">I1226+I1228</f>
        <v>8121716.79</v>
      </c>
      <c r="J1225" s="61" t="n">
        <f aca="false">J1226+J1228</f>
        <v>8194833.96</v>
      </c>
      <c r="K1225" s="61" t="n">
        <f aca="false">K1226+K1228</f>
        <v>8490227.32</v>
      </c>
      <c r="L1225" s="61" t="n">
        <f aca="false">L1226+L1228</f>
        <v>0</v>
      </c>
      <c r="M1225" s="61" t="n">
        <f aca="false">M1226+M1228</f>
        <v>0</v>
      </c>
      <c r="N1225" s="62" t="n">
        <f aca="false">N1226+N1228</f>
        <v>0</v>
      </c>
      <c r="O1225" s="63" t="n">
        <f aca="false">O1226+O1228</f>
        <v>8121716.79</v>
      </c>
      <c r="P1225" s="61" t="n">
        <f aca="false">P1226+P1228</f>
        <v>8194833.96</v>
      </c>
      <c r="Q1225" s="62" t="n">
        <f aca="false">Q1226+Q1228</f>
        <v>8490227.32</v>
      </c>
      <c r="R1225" s="63" t="n">
        <f aca="false">R1226+R1228</f>
        <v>0</v>
      </c>
      <c r="S1225" s="61" t="n">
        <f aca="false">S1226+S1228</f>
        <v>0</v>
      </c>
      <c r="T1225" s="64" t="n">
        <f aca="false">T1226+T1228</f>
        <v>0</v>
      </c>
      <c r="U1225" s="65" t="n">
        <f aca="false">U1226+U1228</f>
        <v>8121716.79</v>
      </c>
      <c r="V1225" s="61" t="n">
        <f aca="false">V1226+V1228</f>
        <v>8194833.96</v>
      </c>
      <c r="W1225" s="64" t="n">
        <f aca="false">W1226+W1228</f>
        <v>8490227.32</v>
      </c>
      <c r="X1225" s="63" t="n">
        <f aca="false">X1226+X1228</f>
        <v>0</v>
      </c>
      <c r="Y1225" s="61" t="n">
        <f aca="false">Y1226+Y1228</f>
        <v>0</v>
      </c>
      <c r="Z1225" s="64" t="n">
        <f aca="false">Z1226+Z1228</f>
        <v>0</v>
      </c>
      <c r="AA1225" s="65" t="n">
        <f aca="false">AA1226+AA1228</f>
        <v>8121716.79</v>
      </c>
      <c r="AB1225" s="61" t="n">
        <f aca="false">AB1226+AB1228</f>
        <v>8194833.96</v>
      </c>
      <c r="AC1225" s="64" t="n">
        <f aca="false">AC1226+AC1228</f>
        <v>8490227.32</v>
      </c>
      <c r="AD1225" s="63" t="n">
        <f aca="false">AD1226+AD1228</f>
        <v>0</v>
      </c>
      <c r="AE1225" s="61" t="n">
        <f aca="false">AE1226+AE1228</f>
        <v>0</v>
      </c>
      <c r="AF1225" s="64" t="n">
        <f aca="false">AF1226+AF1228</f>
        <v>0</v>
      </c>
      <c r="AG1225" s="65" t="n">
        <f aca="false">AG1226+AG1228</f>
        <v>8121716.79</v>
      </c>
      <c r="AH1225" s="61" t="n">
        <f aca="false">AH1226+AH1228</f>
        <v>8194833.96</v>
      </c>
      <c r="AI1225" s="64" t="n">
        <f aca="false">AI1226+AI1228</f>
        <v>8490227.32</v>
      </c>
      <c r="AJ1225" s="66" t="n">
        <f aca="false">AJ1226+AJ1228</f>
        <v>0</v>
      </c>
      <c r="AK1225" s="67" t="n">
        <f aca="false">AK1226+AK1228</f>
        <v>0</v>
      </c>
      <c r="AL1225" s="68" t="n">
        <f aca="false">AL1226+AL1228</f>
        <v>0</v>
      </c>
      <c r="AM1225" s="69" t="n">
        <f aca="false">AM1226+AM1228</f>
        <v>8121716.79</v>
      </c>
      <c r="AN1225" s="67" t="n">
        <f aca="false">AN1226+AN1228</f>
        <v>8194833.96</v>
      </c>
      <c r="AO1225" s="68" t="n">
        <f aca="false">AO1226+AO1228</f>
        <v>8490227.32</v>
      </c>
      <c r="AP1225" s="66" t="n">
        <f aca="false">AP1226+AP1228</f>
        <v>0</v>
      </c>
      <c r="AQ1225" s="67" t="n">
        <f aca="false">AQ1226+AQ1228</f>
        <v>0</v>
      </c>
      <c r="AR1225" s="68" t="n">
        <f aca="false">AR1226+AR1228</f>
        <v>0</v>
      </c>
      <c r="AS1225" s="69" t="n">
        <f aca="false">AS1226+AS1228</f>
        <v>8121716.79</v>
      </c>
      <c r="AT1225" s="67" t="n">
        <f aca="false">AT1226+AT1228</f>
        <v>8194833.96</v>
      </c>
      <c r="AU1225" s="68" t="n">
        <f aca="false">AU1226+AU1228</f>
        <v>8490227.32</v>
      </c>
      <c r="AV1225" s="66" t="n">
        <f aca="false">AV1226+AV1228</f>
        <v>-215509.44</v>
      </c>
      <c r="AW1225" s="67" t="n">
        <f aca="false">AW1226+AW1228</f>
        <v>0</v>
      </c>
      <c r="AX1225" s="68" t="n">
        <f aca="false">AX1226+AX1228</f>
        <v>0</v>
      </c>
      <c r="AY1225" s="69" t="n">
        <f aca="false">AY1226+AY1228</f>
        <v>7906207.35</v>
      </c>
      <c r="AZ1225" s="67" t="n">
        <f aca="false">AZ1226+AZ1228</f>
        <v>8194833.96</v>
      </c>
      <c r="BA1225" s="68" t="n">
        <f aca="false">BA1226+BA1228</f>
        <v>8490227.32</v>
      </c>
    </row>
    <row r="1226" customFormat="false" ht="45" hidden="false" customHeight="false" outlineLevel="0" collapsed="false">
      <c r="A1226" s="54" t="s">
        <v>99</v>
      </c>
      <c r="B1226" s="55" t="n">
        <v>298</v>
      </c>
      <c r="C1226" s="56" t="n">
        <v>1006</v>
      </c>
      <c r="D1226" s="57" t="n">
        <v>11</v>
      </c>
      <c r="E1226" s="58" t="n">
        <v>2</v>
      </c>
      <c r="F1226" s="57" t="s">
        <v>26</v>
      </c>
      <c r="G1226" s="59" t="s">
        <v>454</v>
      </c>
      <c r="H1226" s="60" t="n">
        <v>100</v>
      </c>
      <c r="I1226" s="61" t="n">
        <f aca="false">I1227</f>
        <v>7491716.79</v>
      </c>
      <c r="J1226" s="61" t="n">
        <f aca="false">J1227</f>
        <v>7564833.96</v>
      </c>
      <c r="K1226" s="61" t="n">
        <f aca="false">K1227</f>
        <v>7860227.32</v>
      </c>
      <c r="L1226" s="61" t="n">
        <f aca="false">L1227</f>
        <v>0</v>
      </c>
      <c r="M1226" s="61" t="n">
        <f aca="false">M1227</f>
        <v>0</v>
      </c>
      <c r="N1226" s="62" t="n">
        <f aca="false">N1227</f>
        <v>0</v>
      </c>
      <c r="O1226" s="63" t="n">
        <f aca="false">O1227</f>
        <v>7491716.79</v>
      </c>
      <c r="P1226" s="61" t="n">
        <f aca="false">P1227</f>
        <v>7564833.96</v>
      </c>
      <c r="Q1226" s="62" t="n">
        <f aca="false">Q1227</f>
        <v>7860227.32</v>
      </c>
      <c r="R1226" s="63" t="n">
        <f aca="false">R1227</f>
        <v>0</v>
      </c>
      <c r="S1226" s="61" t="n">
        <f aca="false">S1227</f>
        <v>0</v>
      </c>
      <c r="T1226" s="64" t="n">
        <f aca="false">T1227</f>
        <v>0</v>
      </c>
      <c r="U1226" s="65" t="n">
        <f aca="false">U1227</f>
        <v>7491716.79</v>
      </c>
      <c r="V1226" s="61" t="n">
        <f aca="false">V1227</f>
        <v>7564833.96</v>
      </c>
      <c r="W1226" s="64" t="n">
        <f aca="false">W1227</f>
        <v>7860227.32</v>
      </c>
      <c r="X1226" s="63" t="n">
        <f aca="false">X1227</f>
        <v>0</v>
      </c>
      <c r="Y1226" s="61" t="n">
        <f aca="false">Y1227</f>
        <v>0</v>
      </c>
      <c r="Z1226" s="64" t="n">
        <f aca="false">Z1227</f>
        <v>0</v>
      </c>
      <c r="AA1226" s="65" t="n">
        <f aca="false">AA1227</f>
        <v>7491716.79</v>
      </c>
      <c r="AB1226" s="61" t="n">
        <f aca="false">AB1227</f>
        <v>7564833.96</v>
      </c>
      <c r="AC1226" s="64" t="n">
        <f aca="false">AC1227</f>
        <v>7860227.32</v>
      </c>
      <c r="AD1226" s="63" t="n">
        <f aca="false">AD1227</f>
        <v>0</v>
      </c>
      <c r="AE1226" s="61" t="n">
        <f aca="false">AE1227</f>
        <v>0</v>
      </c>
      <c r="AF1226" s="64" t="n">
        <f aca="false">AF1227</f>
        <v>0</v>
      </c>
      <c r="AG1226" s="65" t="n">
        <f aca="false">AG1227</f>
        <v>7491716.79</v>
      </c>
      <c r="AH1226" s="61" t="n">
        <f aca="false">AH1227</f>
        <v>7564833.96</v>
      </c>
      <c r="AI1226" s="64" t="n">
        <f aca="false">AI1227</f>
        <v>7860227.32</v>
      </c>
      <c r="AJ1226" s="66" t="n">
        <f aca="false">AJ1227</f>
        <v>0</v>
      </c>
      <c r="AK1226" s="67" t="n">
        <f aca="false">AK1227</f>
        <v>0</v>
      </c>
      <c r="AL1226" s="68" t="n">
        <f aca="false">AL1227</f>
        <v>0</v>
      </c>
      <c r="AM1226" s="69" t="n">
        <f aca="false">AM1227</f>
        <v>7491716.79</v>
      </c>
      <c r="AN1226" s="67" t="n">
        <f aca="false">AN1227</f>
        <v>7564833.96</v>
      </c>
      <c r="AO1226" s="68" t="n">
        <f aca="false">AO1227</f>
        <v>7860227.32</v>
      </c>
      <c r="AP1226" s="66" t="n">
        <f aca="false">AP1227</f>
        <v>534076</v>
      </c>
      <c r="AQ1226" s="67" t="n">
        <f aca="false">AQ1227</f>
        <v>0</v>
      </c>
      <c r="AR1226" s="68" t="n">
        <f aca="false">AR1227</f>
        <v>0</v>
      </c>
      <c r="AS1226" s="69" t="n">
        <f aca="false">AS1227</f>
        <v>8025792.79</v>
      </c>
      <c r="AT1226" s="67" t="n">
        <f aca="false">AT1227</f>
        <v>7564833.96</v>
      </c>
      <c r="AU1226" s="68" t="n">
        <f aca="false">AU1227</f>
        <v>7860227.32</v>
      </c>
      <c r="AV1226" s="66" t="n">
        <f aca="false">AV1227</f>
        <v>-144509.44</v>
      </c>
      <c r="AW1226" s="67" t="n">
        <f aca="false">AW1227</f>
        <v>0</v>
      </c>
      <c r="AX1226" s="68" t="n">
        <f aca="false">AX1227</f>
        <v>0</v>
      </c>
      <c r="AY1226" s="69" t="n">
        <f aca="false">AY1227</f>
        <v>7881283.35</v>
      </c>
      <c r="AZ1226" s="67" t="n">
        <f aca="false">AZ1227</f>
        <v>7564833.96</v>
      </c>
      <c r="BA1226" s="68" t="n">
        <f aca="false">BA1227</f>
        <v>7860227.32</v>
      </c>
    </row>
    <row r="1227" customFormat="false" ht="22.5" hidden="false" customHeight="false" outlineLevel="0" collapsed="false">
      <c r="A1227" s="54" t="s">
        <v>145</v>
      </c>
      <c r="B1227" s="55" t="n">
        <v>298</v>
      </c>
      <c r="C1227" s="56" t="n">
        <v>1006</v>
      </c>
      <c r="D1227" s="57" t="n">
        <v>11</v>
      </c>
      <c r="E1227" s="58" t="n">
        <v>2</v>
      </c>
      <c r="F1227" s="57" t="s">
        <v>26</v>
      </c>
      <c r="G1227" s="59" t="s">
        <v>454</v>
      </c>
      <c r="H1227" s="60" t="n">
        <v>120</v>
      </c>
      <c r="I1227" s="61" t="n">
        <v>7491716.79</v>
      </c>
      <c r="J1227" s="61" t="n">
        <v>7564833.96</v>
      </c>
      <c r="K1227" s="61" t="n">
        <v>7860227.32</v>
      </c>
      <c r="L1227" s="61"/>
      <c r="M1227" s="61"/>
      <c r="N1227" s="62"/>
      <c r="O1227" s="63" t="n">
        <f aca="false">I1227+L1227</f>
        <v>7491716.79</v>
      </c>
      <c r="P1227" s="61" t="n">
        <f aca="false">J1227+M1227</f>
        <v>7564833.96</v>
      </c>
      <c r="Q1227" s="62" t="n">
        <f aca="false">K1227+N1227</f>
        <v>7860227.32</v>
      </c>
      <c r="R1227" s="63"/>
      <c r="S1227" s="61"/>
      <c r="T1227" s="64"/>
      <c r="U1227" s="65" t="n">
        <f aca="false">O1227+R1227</f>
        <v>7491716.79</v>
      </c>
      <c r="V1227" s="61" t="n">
        <f aca="false">P1227+S1227</f>
        <v>7564833.96</v>
      </c>
      <c r="W1227" s="64" t="n">
        <f aca="false">Q1227+T1227</f>
        <v>7860227.32</v>
      </c>
      <c r="X1227" s="63"/>
      <c r="Y1227" s="61"/>
      <c r="Z1227" s="64"/>
      <c r="AA1227" s="65" t="n">
        <f aca="false">U1227+X1227</f>
        <v>7491716.79</v>
      </c>
      <c r="AB1227" s="61" t="n">
        <f aca="false">V1227+Y1227</f>
        <v>7564833.96</v>
      </c>
      <c r="AC1227" s="64" t="n">
        <f aca="false">W1227+Z1227</f>
        <v>7860227.32</v>
      </c>
      <c r="AD1227" s="63"/>
      <c r="AE1227" s="61"/>
      <c r="AF1227" s="64"/>
      <c r="AG1227" s="65" t="n">
        <f aca="false">AA1227+AD1227</f>
        <v>7491716.79</v>
      </c>
      <c r="AH1227" s="61" t="n">
        <f aca="false">AB1227+AE1227</f>
        <v>7564833.96</v>
      </c>
      <c r="AI1227" s="64" t="n">
        <f aca="false">AC1227+AF1227</f>
        <v>7860227.32</v>
      </c>
      <c r="AJ1227" s="66"/>
      <c r="AK1227" s="67"/>
      <c r="AL1227" s="68"/>
      <c r="AM1227" s="69" t="n">
        <f aca="false">AG1227+AJ1227</f>
        <v>7491716.79</v>
      </c>
      <c r="AN1227" s="67" t="n">
        <f aca="false">AH1227+AK1227</f>
        <v>7564833.96</v>
      </c>
      <c r="AO1227" s="68" t="n">
        <f aca="false">AI1227+AL1227</f>
        <v>7860227.32</v>
      </c>
      <c r="AP1227" s="66" t="n">
        <f aca="false">469908+141912-77744</f>
        <v>534076</v>
      </c>
      <c r="AQ1227" s="67"/>
      <c r="AR1227" s="68"/>
      <c r="AS1227" s="69" t="n">
        <f aca="false">AM1227+AP1227</f>
        <v>8025792.79</v>
      </c>
      <c r="AT1227" s="67" t="n">
        <f aca="false">AN1227+AQ1227</f>
        <v>7564833.96</v>
      </c>
      <c r="AU1227" s="68" t="n">
        <f aca="false">AO1227+AR1227</f>
        <v>7860227.32</v>
      </c>
      <c r="AV1227" s="66" t="n">
        <f aca="false">54530+16470-168370.46-47138.98</f>
        <v>-144509.44</v>
      </c>
      <c r="AW1227" s="67"/>
      <c r="AX1227" s="68"/>
      <c r="AY1227" s="69" t="n">
        <f aca="false">AS1227+AV1227</f>
        <v>7881283.35</v>
      </c>
      <c r="AZ1227" s="67" t="n">
        <f aca="false">AT1227+AW1227</f>
        <v>7564833.96</v>
      </c>
      <c r="BA1227" s="68" t="n">
        <f aca="false">AU1227+AX1227</f>
        <v>7860227.32</v>
      </c>
    </row>
    <row r="1228" customFormat="false" ht="22.5" hidden="false" customHeight="false" outlineLevel="0" collapsed="false">
      <c r="A1228" s="54" t="s">
        <v>31</v>
      </c>
      <c r="B1228" s="55" t="n">
        <v>298</v>
      </c>
      <c r="C1228" s="56" t="n">
        <v>1006</v>
      </c>
      <c r="D1228" s="57" t="n">
        <v>11</v>
      </c>
      <c r="E1228" s="58" t="n">
        <v>2</v>
      </c>
      <c r="F1228" s="57" t="s">
        <v>26</v>
      </c>
      <c r="G1228" s="59" t="s">
        <v>454</v>
      </c>
      <c r="H1228" s="60" t="n">
        <v>200</v>
      </c>
      <c r="I1228" s="61" t="n">
        <f aca="false">I1229</f>
        <v>630000</v>
      </c>
      <c r="J1228" s="61" t="n">
        <f aca="false">J1229</f>
        <v>630000</v>
      </c>
      <c r="K1228" s="61" t="n">
        <f aca="false">K1229</f>
        <v>630000</v>
      </c>
      <c r="L1228" s="61" t="n">
        <f aca="false">L1229</f>
        <v>0</v>
      </c>
      <c r="M1228" s="61" t="n">
        <f aca="false">M1229</f>
        <v>0</v>
      </c>
      <c r="N1228" s="62" t="n">
        <f aca="false">N1229</f>
        <v>0</v>
      </c>
      <c r="O1228" s="63" t="n">
        <f aca="false">O1229</f>
        <v>630000</v>
      </c>
      <c r="P1228" s="61" t="n">
        <f aca="false">P1229</f>
        <v>630000</v>
      </c>
      <c r="Q1228" s="62" t="n">
        <f aca="false">Q1229</f>
        <v>630000</v>
      </c>
      <c r="R1228" s="63" t="n">
        <f aca="false">R1229</f>
        <v>0</v>
      </c>
      <c r="S1228" s="61" t="n">
        <f aca="false">S1229</f>
        <v>0</v>
      </c>
      <c r="T1228" s="64" t="n">
        <f aca="false">T1229</f>
        <v>0</v>
      </c>
      <c r="U1228" s="65" t="n">
        <f aca="false">U1229</f>
        <v>630000</v>
      </c>
      <c r="V1228" s="61" t="n">
        <f aca="false">V1229</f>
        <v>630000</v>
      </c>
      <c r="W1228" s="64" t="n">
        <f aca="false">W1229</f>
        <v>630000</v>
      </c>
      <c r="X1228" s="63" t="n">
        <f aca="false">X1229</f>
        <v>0</v>
      </c>
      <c r="Y1228" s="61" t="n">
        <f aca="false">Y1229</f>
        <v>0</v>
      </c>
      <c r="Z1228" s="64" t="n">
        <f aca="false">Z1229</f>
        <v>0</v>
      </c>
      <c r="AA1228" s="65" t="n">
        <f aca="false">AA1229</f>
        <v>630000</v>
      </c>
      <c r="AB1228" s="61" t="n">
        <f aca="false">AB1229</f>
        <v>630000</v>
      </c>
      <c r="AC1228" s="64" t="n">
        <f aca="false">AC1229</f>
        <v>630000</v>
      </c>
      <c r="AD1228" s="63" t="n">
        <f aca="false">AD1229</f>
        <v>0</v>
      </c>
      <c r="AE1228" s="61" t="n">
        <f aca="false">AE1229</f>
        <v>0</v>
      </c>
      <c r="AF1228" s="64" t="n">
        <f aca="false">AF1229</f>
        <v>0</v>
      </c>
      <c r="AG1228" s="65" t="n">
        <f aca="false">AG1229</f>
        <v>630000</v>
      </c>
      <c r="AH1228" s="61" t="n">
        <f aca="false">AH1229</f>
        <v>630000</v>
      </c>
      <c r="AI1228" s="64" t="n">
        <f aca="false">AI1229</f>
        <v>630000</v>
      </c>
      <c r="AJ1228" s="66" t="n">
        <f aca="false">AJ1229</f>
        <v>0</v>
      </c>
      <c r="AK1228" s="67" t="n">
        <f aca="false">AK1229</f>
        <v>0</v>
      </c>
      <c r="AL1228" s="68" t="n">
        <f aca="false">AL1229</f>
        <v>0</v>
      </c>
      <c r="AM1228" s="69" t="n">
        <f aca="false">AM1229</f>
        <v>630000</v>
      </c>
      <c r="AN1228" s="67" t="n">
        <f aca="false">AN1229</f>
        <v>630000</v>
      </c>
      <c r="AO1228" s="68" t="n">
        <f aca="false">AO1229</f>
        <v>630000</v>
      </c>
      <c r="AP1228" s="66" t="n">
        <f aca="false">AP1229</f>
        <v>-534076</v>
      </c>
      <c r="AQ1228" s="67" t="n">
        <f aca="false">AQ1229</f>
        <v>0</v>
      </c>
      <c r="AR1228" s="68" t="n">
        <f aca="false">AR1229</f>
        <v>0</v>
      </c>
      <c r="AS1228" s="69" t="n">
        <f aca="false">AS1229</f>
        <v>95924</v>
      </c>
      <c r="AT1228" s="67" t="n">
        <f aca="false">AT1229</f>
        <v>630000</v>
      </c>
      <c r="AU1228" s="68" t="n">
        <f aca="false">AU1229</f>
        <v>630000</v>
      </c>
      <c r="AV1228" s="66" t="n">
        <f aca="false">AV1229</f>
        <v>-71000</v>
      </c>
      <c r="AW1228" s="67" t="n">
        <f aca="false">AW1229</f>
        <v>0</v>
      </c>
      <c r="AX1228" s="68" t="n">
        <f aca="false">AX1229</f>
        <v>0</v>
      </c>
      <c r="AY1228" s="69" t="n">
        <f aca="false">AY1229</f>
        <v>24924</v>
      </c>
      <c r="AZ1228" s="67" t="n">
        <f aca="false">AZ1229</f>
        <v>630000</v>
      </c>
      <c r="BA1228" s="68" t="n">
        <f aca="false">BA1229</f>
        <v>630000</v>
      </c>
    </row>
    <row r="1229" customFormat="false" ht="22.5" hidden="false" customHeight="false" outlineLevel="0" collapsed="false">
      <c r="A1229" s="54" t="s">
        <v>32</v>
      </c>
      <c r="B1229" s="55" t="n">
        <v>298</v>
      </c>
      <c r="C1229" s="56" t="n">
        <v>1006</v>
      </c>
      <c r="D1229" s="57" t="n">
        <v>11</v>
      </c>
      <c r="E1229" s="58" t="n">
        <v>2</v>
      </c>
      <c r="F1229" s="57" t="s">
        <v>26</v>
      </c>
      <c r="G1229" s="59" t="s">
        <v>454</v>
      </c>
      <c r="H1229" s="60" t="n">
        <v>240</v>
      </c>
      <c r="I1229" s="61" t="n">
        <v>630000</v>
      </c>
      <c r="J1229" s="61" t="n">
        <v>630000</v>
      </c>
      <c r="K1229" s="61" t="n">
        <v>630000</v>
      </c>
      <c r="L1229" s="61"/>
      <c r="M1229" s="61"/>
      <c r="N1229" s="62"/>
      <c r="O1229" s="63" t="n">
        <f aca="false">I1229+L1229</f>
        <v>630000</v>
      </c>
      <c r="P1229" s="61" t="n">
        <f aca="false">J1229+M1229</f>
        <v>630000</v>
      </c>
      <c r="Q1229" s="62" t="n">
        <f aca="false">K1229+N1229</f>
        <v>630000</v>
      </c>
      <c r="R1229" s="63"/>
      <c r="S1229" s="61"/>
      <c r="T1229" s="64"/>
      <c r="U1229" s="65" t="n">
        <f aca="false">O1229+R1229</f>
        <v>630000</v>
      </c>
      <c r="V1229" s="61" t="n">
        <f aca="false">P1229+S1229</f>
        <v>630000</v>
      </c>
      <c r="W1229" s="64" t="n">
        <f aca="false">Q1229+T1229</f>
        <v>630000</v>
      </c>
      <c r="X1229" s="63"/>
      <c r="Y1229" s="61"/>
      <c r="Z1229" s="64"/>
      <c r="AA1229" s="65" t="n">
        <f aca="false">U1229+X1229</f>
        <v>630000</v>
      </c>
      <c r="AB1229" s="61" t="n">
        <f aca="false">V1229+Y1229</f>
        <v>630000</v>
      </c>
      <c r="AC1229" s="64" t="n">
        <f aca="false">W1229+Z1229</f>
        <v>630000</v>
      </c>
      <c r="AD1229" s="63"/>
      <c r="AE1229" s="61"/>
      <c r="AF1229" s="64"/>
      <c r="AG1229" s="65" t="n">
        <f aca="false">AA1229+AD1229</f>
        <v>630000</v>
      </c>
      <c r="AH1229" s="61" t="n">
        <f aca="false">AB1229+AE1229</f>
        <v>630000</v>
      </c>
      <c r="AI1229" s="64" t="n">
        <f aca="false">AC1229+AF1229</f>
        <v>630000</v>
      </c>
      <c r="AJ1229" s="66"/>
      <c r="AK1229" s="67"/>
      <c r="AL1229" s="68"/>
      <c r="AM1229" s="69" t="n">
        <f aca="false">AG1229+AJ1229</f>
        <v>630000</v>
      </c>
      <c r="AN1229" s="67" t="n">
        <f aca="false">AH1229+AK1229</f>
        <v>630000</v>
      </c>
      <c r="AO1229" s="68" t="n">
        <f aca="false">AI1229+AL1229</f>
        <v>630000</v>
      </c>
      <c r="AP1229" s="66" t="n">
        <v>-534076</v>
      </c>
      <c r="AQ1229" s="67"/>
      <c r="AR1229" s="68"/>
      <c r="AS1229" s="69" t="n">
        <f aca="false">AM1229+AP1229</f>
        <v>95924</v>
      </c>
      <c r="AT1229" s="67" t="n">
        <f aca="false">AN1229+AQ1229</f>
        <v>630000</v>
      </c>
      <c r="AU1229" s="68" t="n">
        <f aca="false">AO1229+AR1229</f>
        <v>630000</v>
      </c>
      <c r="AV1229" s="66" t="n">
        <v>-71000</v>
      </c>
      <c r="AW1229" s="67"/>
      <c r="AX1229" s="68"/>
      <c r="AY1229" s="69" t="n">
        <f aca="false">AS1229+AV1229</f>
        <v>24924</v>
      </c>
      <c r="AZ1229" s="67" t="n">
        <f aca="false">AT1229+AW1229</f>
        <v>630000</v>
      </c>
      <c r="BA1229" s="68" t="n">
        <f aca="false">AU1229+AX1229</f>
        <v>630000</v>
      </c>
    </row>
    <row r="1230" customFormat="false" ht="22.5" hidden="false" customHeight="false" outlineLevel="0" collapsed="false">
      <c r="A1230" s="54" t="s">
        <v>455</v>
      </c>
      <c r="B1230" s="55" t="n">
        <v>298</v>
      </c>
      <c r="C1230" s="56" t="n">
        <v>1006</v>
      </c>
      <c r="D1230" s="57" t="n">
        <v>11</v>
      </c>
      <c r="E1230" s="58" t="n">
        <v>2</v>
      </c>
      <c r="F1230" s="57" t="s">
        <v>26</v>
      </c>
      <c r="G1230" s="59" t="n">
        <v>88792</v>
      </c>
      <c r="H1230" s="60"/>
      <c r="I1230" s="61"/>
      <c r="J1230" s="61"/>
      <c r="K1230" s="61"/>
      <c r="L1230" s="61"/>
      <c r="M1230" s="61"/>
      <c r="N1230" s="62"/>
      <c r="O1230" s="63"/>
      <c r="P1230" s="61"/>
      <c r="Q1230" s="62"/>
      <c r="R1230" s="63"/>
      <c r="S1230" s="61"/>
      <c r="T1230" s="64"/>
      <c r="U1230" s="65"/>
      <c r="V1230" s="61"/>
      <c r="W1230" s="64"/>
      <c r="X1230" s="63"/>
      <c r="Y1230" s="61"/>
      <c r="Z1230" s="64"/>
      <c r="AA1230" s="65"/>
      <c r="AB1230" s="61"/>
      <c r="AC1230" s="64"/>
      <c r="AD1230" s="63"/>
      <c r="AE1230" s="61"/>
      <c r="AF1230" s="64"/>
      <c r="AG1230" s="65"/>
      <c r="AH1230" s="61"/>
      <c r="AI1230" s="64"/>
      <c r="AJ1230" s="66"/>
      <c r="AK1230" s="67"/>
      <c r="AL1230" s="68"/>
      <c r="AM1230" s="69"/>
      <c r="AN1230" s="67"/>
      <c r="AO1230" s="68"/>
      <c r="AP1230" s="66"/>
      <c r="AQ1230" s="67"/>
      <c r="AR1230" s="68"/>
      <c r="AS1230" s="69"/>
      <c r="AT1230" s="67"/>
      <c r="AU1230" s="68"/>
      <c r="AV1230" s="66" t="n">
        <f aca="false">AV1231</f>
        <v>488005.19</v>
      </c>
      <c r="AW1230" s="67" t="n">
        <f aca="false">AW1231</f>
        <v>0</v>
      </c>
      <c r="AX1230" s="68" t="n">
        <f aca="false">AX1231</f>
        <v>0</v>
      </c>
      <c r="AY1230" s="69" t="n">
        <f aca="false">AY1231</f>
        <v>488005.19</v>
      </c>
      <c r="AZ1230" s="67" t="n">
        <f aca="false">AZ1231</f>
        <v>0</v>
      </c>
      <c r="BA1230" s="68" t="n">
        <f aca="false">BA1231</f>
        <v>0</v>
      </c>
    </row>
    <row r="1231" customFormat="false" ht="45" hidden="false" customHeight="false" outlineLevel="0" collapsed="false">
      <c r="A1231" s="54" t="s">
        <v>99</v>
      </c>
      <c r="B1231" s="55" t="n">
        <v>298</v>
      </c>
      <c r="C1231" s="56" t="n">
        <v>1006</v>
      </c>
      <c r="D1231" s="57" t="n">
        <v>11</v>
      </c>
      <c r="E1231" s="58" t="n">
        <v>2</v>
      </c>
      <c r="F1231" s="57" t="s">
        <v>26</v>
      </c>
      <c r="G1231" s="59" t="n">
        <v>88792</v>
      </c>
      <c r="H1231" s="60" t="n">
        <v>100</v>
      </c>
      <c r="I1231" s="61"/>
      <c r="J1231" s="61"/>
      <c r="K1231" s="61"/>
      <c r="L1231" s="61"/>
      <c r="M1231" s="61"/>
      <c r="N1231" s="62"/>
      <c r="O1231" s="63"/>
      <c r="P1231" s="61"/>
      <c r="Q1231" s="62"/>
      <c r="R1231" s="63"/>
      <c r="S1231" s="61"/>
      <c r="T1231" s="64"/>
      <c r="U1231" s="65"/>
      <c r="V1231" s="61"/>
      <c r="W1231" s="64"/>
      <c r="X1231" s="63"/>
      <c r="Y1231" s="61"/>
      <c r="Z1231" s="64"/>
      <c r="AA1231" s="65"/>
      <c r="AB1231" s="61"/>
      <c r="AC1231" s="64"/>
      <c r="AD1231" s="63"/>
      <c r="AE1231" s="61"/>
      <c r="AF1231" s="64"/>
      <c r="AG1231" s="65"/>
      <c r="AH1231" s="61"/>
      <c r="AI1231" s="64"/>
      <c r="AJ1231" s="66"/>
      <c r="AK1231" s="67"/>
      <c r="AL1231" s="68"/>
      <c r="AM1231" s="69"/>
      <c r="AN1231" s="67"/>
      <c r="AO1231" s="68"/>
      <c r="AP1231" s="66"/>
      <c r="AQ1231" s="67"/>
      <c r="AR1231" s="68"/>
      <c r="AS1231" s="69"/>
      <c r="AT1231" s="67"/>
      <c r="AU1231" s="68"/>
      <c r="AV1231" s="66" t="n">
        <f aca="false">AV1232</f>
        <v>488005.19</v>
      </c>
      <c r="AW1231" s="67" t="n">
        <f aca="false">AW1232</f>
        <v>0</v>
      </c>
      <c r="AX1231" s="68" t="n">
        <f aca="false">AX1232</f>
        <v>0</v>
      </c>
      <c r="AY1231" s="69" t="n">
        <f aca="false">AY1232</f>
        <v>488005.19</v>
      </c>
      <c r="AZ1231" s="67" t="n">
        <f aca="false">AZ1232</f>
        <v>0</v>
      </c>
      <c r="BA1231" s="68" t="n">
        <f aca="false">BA1232</f>
        <v>0</v>
      </c>
    </row>
    <row r="1232" customFormat="false" ht="22.5" hidden="false" customHeight="false" outlineLevel="0" collapsed="false">
      <c r="A1232" s="54" t="s">
        <v>145</v>
      </c>
      <c r="B1232" s="55" t="n">
        <v>298</v>
      </c>
      <c r="C1232" s="56" t="n">
        <v>1006</v>
      </c>
      <c r="D1232" s="57" t="n">
        <v>11</v>
      </c>
      <c r="E1232" s="58" t="n">
        <v>2</v>
      </c>
      <c r="F1232" s="57" t="s">
        <v>26</v>
      </c>
      <c r="G1232" s="59" t="n">
        <v>88792</v>
      </c>
      <c r="H1232" s="60" t="n">
        <v>120</v>
      </c>
      <c r="I1232" s="61"/>
      <c r="J1232" s="61"/>
      <c r="K1232" s="61"/>
      <c r="L1232" s="61"/>
      <c r="M1232" s="61"/>
      <c r="N1232" s="62"/>
      <c r="O1232" s="63"/>
      <c r="P1232" s="61"/>
      <c r="Q1232" s="62"/>
      <c r="R1232" s="63"/>
      <c r="S1232" s="61"/>
      <c r="T1232" s="64"/>
      <c r="U1232" s="65"/>
      <c r="V1232" s="61"/>
      <c r="W1232" s="64"/>
      <c r="X1232" s="63"/>
      <c r="Y1232" s="61"/>
      <c r="Z1232" s="64"/>
      <c r="AA1232" s="65"/>
      <c r="AB1232" s="61"/>
      <c r="AC1232" s="64"/>
      <c r="AD1232" s="63"/>
      <c r="AE1232" s="61"/>
      <c r="AF1232" s="64"/>
      <c r="AG1232" s="65"/>
      <c r="AH1232" s="61"/>
      <c r="AI1232" s="64"/>
      <c r="AJ1232" s="66"/>
      <c r="AK1232" s="67"/>
      <c r="AL1232" s="68"/>
      <c r="AM1232" s="69"/>
      <c r="AN1232" s="67"/>
      <c r="AO1232" s="68"/>
      <c r="AP1232" s="66"/>
      <c r="AQ1232" s="67"/>
      <c r="AR1232" s="68"/>
      <c r="AS1232" s="69"/>
      <c r="AT1232" s="67"/>
      <c r="AU1232" s="68"/>
      <c r="AV1232" s="66" t="n">
        <f aca="false">386791.14+101214.05</f>
        <v>488005.19</v>
      </c>
      <c r="AW1232" s="67" t="n">
        <v>0</v>
      </c>
      <c r="AX1232" s="68" t="n">
        <v>0</v>
      </c>
      <c r="AY1232" s="69" t="n">
        <f aca="false">AS1232+AV1232</f>
        <v>488005.19</v>
      </c>
      <c r="AZ1232" s="67" t="n">
        <f aca="false">AT1232+AW1232</f>
        <v>0</v>
      </c>
      <c r="BA1232" s="68" t="n">
        <f aca="false">AU1232+AX1232</f>
        <v>0</v>
      </c>
    </row>
    <row r="1233" customFormat="false" ht="22.5" hidden="false" customHeight="false" outlineLevel="0" collapsed="false">
      <c r="A1233" s="54" t="s">
        <v>357</v>
      </c>
      <c r="B1233" s="55" t="n">
        <v>298</v>
      </c>
      <c r="C1233" s="56" t="n">
        <v>1300</v>
      </c>
      <c r="D1233" s="57"/>
      <c r="E1233" s="58"/>
      <c r="F1233" s="57"/>
      <c r="G1233" s="59"/>
      <c r="H1233" s="60"/>
      <c r="I1233" s="61" t="n">
        <f aca="false">I1234</f>
        <v>7002000</v>
      </c>
      <c r="J1233" s="61" t="n">
        <f aca="false">J1234</f>
        <v>7002000</v>
      </c>
      <c r="K1233" s="61" t="n">
        <f aca="false">K1234</f>
        <v>7002000</v>
      </c>
      <c r="L1233" s="61" t="n">
        <f aca="false">L1234</f>
        <v>0</v>
      </c>
      <c r="M1233" s="61" t="n">
        <f aca="false">M1234</f>
        <v>0</v>
      </c>
      <c r="N1233" s="62" t="n">
        <f aca="false">N1234</f>
        <v>0</v>
      </c>
      <c r="O1233" s="63" t="n">
        <f aca="false">O1234</f>
        <v>7002000</v>
      </c>
      <c r="P1233" s="61" t="n">
        <f aca="false">P1234</f>
        <v>7002000</v>
      </c>
      <c r="Q1233" s="62" t="n">
        <f aca="false">Q1234</f>
        <v>7002000</v>
      </c>
      <c r="R1233" s="63" t="n">
        <f aca="false">R1234</f>
        <v>0</v>
      </c>
      <c r="S1233" s="61" t="n">
        <f aca="false">S1234</f>
        <v>0</v>
      </c>
      <c r="T1233" s="64" t="n">
        <f aca="false">T1234</f>
        <v>0</v>
      </c>
      <c r="U1233" s="65" t="n">
        <f aca="false">U1234</f>
        <v>7002000</v>
      </c>
      <c r="V1233" s="61" t="n">
        <f aca="false">V1234</f>
        <v>7002000</v>
      </c>
      <c r="W1233" s="64" t="n">
        <f aca="false">W1234</f>
        <v>7002000</v>
      </c>
      <c r="X1233" s="63" t="n">
        <f aca="false">X1234</f>
        <v>0</v>
      </c>
      <c r="Y1233" s="61" t="n">
        <f aca="false">Y1234</f>
        <v>0</v>
      </c>
      <c r="Z1233" s="64" t="n">
        <f aca="false">Z1234</f>
        <v>0</v>
      </c>
      <c r="AA1233" s="65" t="n">
        <f aca="false">AA1234</f>
        <v>7002000</v>
      </c>
      <c r="AB1233" s="61" t="n">
        <f aca="false">AB1234</f>
        <v>7002000</v>
      </c>
      <c r="AC1233" s="64" t="n">
        <f aca="false">AC1234</f>
        <v>7002000</v>
      </c>
      <c r="AD1233" s="63" t="n">
        <f aca="false">AD1234</f>
        <v>1732410</v>
      </c>
      <c r="AE1233" s="61" t="n">
        <f aca="false">AE1234</f>
        <v>13500000</v>
      </c>
      <c r="AF1233" s="64" t="n">
        <f aca="false">AF1234</f>
        <v>13500000</v>
      </c>
      <c r="AG1233" s="65" t="n">
        <f aca="false">AG1234</f>
        <v>8734410</v>
      </c>
      <c r="AH1233" s="61" t="n">
        <f aca="false">AH1234</f>
        <v>20502000</v>
      </c>
      <c r="AI1233" s="64" t="n">
        <f aca="false">AI1234</f>
        <v>20502000</v>
      </c>
      <c r="AJ1233" s="66" t="n">
        <f aca="false">AJ1234</f>
        <v>0</v>
      </c>
      <c r="AK1233" s="67" t="n">
        <f aca="false">AK1234</f>
        <v>2700000</v>
      </c>
      <c r="AL1233" s="68" t="n">
        <f aca="false">AL1234</f>
        <v>2700000</v>
      </c>
      <c r="AM1233" s="69" t="n">
        <f aca="false">AM1234</f>
        <v>8734410</v>
      </c>
      <c r="AN1233" s="67" t="n">
        <f aca="false">AN1234</f>
        <v>23202000</v>
      </c>
      <c r="AO1233" s="68" t="n">
        <f aca="false">AO1234</f>
        <v>23202000</v>
      </c>
      <c r="AP1233" s="66" t="n">
        <f aca="false">AP1234</f>
        <v>0</v>
      </c>
      <c r="AQ1233" s="67" t="n">
        <f aca="false">AQ1234</f>
        <v>0</v>
      </c>
      <c r="AR1233" s="68" t="n">
        <f aca="false">AR1234</f>
        <v>0</v>
      </c>
      <c r="AS1233" s="69" t="n">
        <f aca="false">AS1234</f>
        <v>8734410</v>
      </c>
      <c r="AT1233" s="67" t="n">
        <f aca="false">AT1234</f>
        <v>23202000</v>
      </c>
      <c r="AU1233" s="68" t="n">
        <f aca="false">AU1234</f>
        <v>23202000</v>
      </c>
      <c r="AV1233" s="66" t="n">
        <f aca="false">AV1234</f>
        <v>-5385420</v>
      </c>
      <c r="AW1233" s="67" t="n">
        <f aca="false">AW1234</f>
        <v>0</v>
      </c>
      <c r="AX1233" s="68" t="n">
        <f aca="false">AX1234</f>
        <v>0</v>
      </c>
      <c r="AY1233" s="69" t="n">
        <f aca="false">AY1234</f>
        <v>3348990</v>
      </c>
      <c r="AZ1233" s="67" t="n">
        <f aca="false">AZ1234</f>
        <v>23202000</v>
      </c>
      <c r="BA1233" s="68" t="n">
        <f aca="false">BA1234</f>
        <v>23202000</v>
      </c>
    </row>
    <row r="1234" customFormat="false" ht="22.5" hidden="false" customHeight="false" outlineLevel="0" collapsed="false">
      <c r="A1234" s="54" t="s">
        <v>358</v>
      </c>
      <c r="B1234" s="55" t="n">
        <v>298</v>
      </c>
      <c r="C1234" s="56" t="n">
        <v>1301</v>
      </c>
      <c r="D1234" s="57"/>
      <c r="E1234" s="58"/>
      <c r="F1234" s="57"/>
      <c r="G1234" s="59"/>
      <c r="H1234" s="60"/>
      <c r="I1234" s="61" t="n">
        <f aca="false">I1235</f>
        <v>7002000</v>
      </c>
      <c r="J1234" s="61" t="n">
        <f aca="false">J1235</f>
        <v>7002000</v>
      </c>
      <c r="K1234" s="61" t="n">
        <f aca="false">K1235</f>
        <v>7002000</v>
      </c>
      <c r="L1234" s="61" t="n">
        <f aca="false">L1235</f>
        <v>0</v>
      </c>
      <c r="M1234" s="61" t="n">
        <f aca="false">M1235</f>
        <v>0</v>
      </c>
      <c r="N1234" s="62" t="n">
        <f aca="false">N1235</f>
        <v>0</v>
      </c>
      <c r="O1234" s="63" t="n">
        <f aca="false">O1235</f>
        <v>7002000</v>
      </c>
      <c r="P1234" s="61" t="n">
        <f aca="false">P1235</f>
        <v>7002000</v>
      </c>
      <c r="Q1234" s="62" t="n">
        <f aca="false">Q1235</f>
        <v>7002000</v>
      </c>
      <c r="R1234" s="63" t="n">
        <f aca="false">R1235</f>
        <v>0</v>
      </c>
      <c r="S1234" s="61" t="n">
        <f aca="false">S1235</f>
        <v>0</v>
      </c>
      <c r="T1234" s="64" t="n">
        <f aca="false">T1235</f>
        <v>0</v>
      </c>
      <c r="U1234" s="65" t="n">
        <f aca="false">U1235</f>
        <v>7002000</v>
      </c>
      <c r="V1234" s="61" t="n">
        <f aca="false">V1235</f>
        <v>7002000</v>
      </c>
      <c r="W1234" s="64" t="n">
        <f aca="false">W1235</f>
        <v>7002000</v>
      </c>
      <c r="X1234" s="63" t="n">
        <f aca="false">X1235</f>
        <v>0</v>
      </c>
      <c r="Y1234" s="61" t="n">
        <f aca="false">Y1235</f>
        <v>0</v>
      </c>
      <c r="Z1234" s="64" t="n">
        <f aca="false">Z1235</f>
        <v>0</v>
      </c>
      <c r="AA1234" s="65" t="n">
        <f aca="false">AA1235</f>
        <v>7002000</v>
      </c>
      <c r="AB1234" s="61" t="n">
        <f aca="false">AB1235</f>
        <v>7002000</v>
      </c>
      <c r="AC1234" s="64" t="n">
        <f aca="false">AC1235</f>
        <v>7002000</v>
      </c>
      <c r="AD1234" s="63" t="n">
        <f aca="false">AD1235</f>
        <v>1732410</v>
      </c>
      <c r="AE1234" s="61" t="n">
        <f aca="false">AE1235</f>
        <v>13500000</v>
      </c>
      <c r="AF1234" s="64" t="n">
        <f aca="false">AF1235</f>
        <v>13500000</v>
      </c>
      <c r="AG1234" s="65" t="n">
        <f aca="false">AG1235</f>
        <v>8734410</v>
      </c>
      <c r="AH1234" s="61" t="n">
        <f aca="false">AH1235</f>
        <v>20502000</v>
      </c>
      <c r="AI1234" s="64" t="n">
        <f aca="false">AI1235</f>
        <v>20502000</v>
      </c>
      <c r="AJ1234" s="66" t="n">
        <f aca="false">AJ1235</f>
        <v>0</v>
      </c>
      <c r="AK1234" s="67" t="n">
        <f aca="false">AK1235</f>
        <v>2700000</v>
      </c>
      <c r="AL1234" s="68" t="n">
        <f aca="false">AL1235</f>
        <v>2700000</v>
      </c>
      <c r="AM1234" s="69" t="n">
        <f aca="false">AM1235</f>
        <v>8734410</v>
      </c>
      <c r="AN1234" s="67" t="n">
        <f aca="false">AN1235</f>
        <v>23202000</v>
      </c>
      <c r="AO1234" s="68" t="n">
        <f aca="false">AO1235</f>
        <v>23202000</v>
      </c>
      <c r="AP1234" s="66" t="n">
        <f aca="false">AP1235</f>
        <v>0</v>
      </c>
      <c r="AQ1234" s="67" t="n">
        <f aca="false">AQ1235</f>
        <v>0</v>
      </c>
      <c r="AR1234" s="68" t="n">
        <f aca="false">AR1235</f>
        <v>0</v>
      </c>
      <c r="AS1234" s="69" t="n">
        <f aca="false">AS1235</f>
        <v>8734410</v>
      </c>
      <c r="AT1234" s="67" t="n">
        <f aca="false">AT1235</f>
        <v>23202000</v>
      </c>
      <c r="AU1234" s="68" t="n">
        <f aca="false">AU1235</f>
        <v>23202000</v>
      </c>
      <c r="AV1234" s="66" t="n">
        <f aca="false">AV1235</f>
        <v>-5385420</v>
      </c>
      <c r="AW1234" s="67" t="n">
        <f aca="false">AW1235</f>
        <v>0</v>
      </c>
      <c r="AX1234" s="68" t="n">
        <f aca="false">AX1235</f>
        <v>0</v>
      </c>
      <c r="AY1234" s="69" t="n">
        <f aca="false">AY1235</f>
        <v>3348990</v>
      </c>
      <c r="AZ1234" s="67" t="n">
        <f aca="false">AZ1235</f>
        <v>23202000</v>
      </c>
      <c r="BA1234" s="68" t="n">
        <f aca="false">BA1235</f>
        <v>23202000</v>
      </c>
    </row>
    <row r="1235" customFormat="false" ht="31.5" hidden="false" customHeight="false" outlineLevel="0" collapsed="false">
      <c r="A1235" s="70" t="s">
        <v>337</v>
      </c>
      <c r="B1235" s="55" t="n">
        <v>298</v>
      </c>
      <c r="C1235" s="56" t="n">
        <v>1301</v>
      </c>
      <c r="D1235" s="57" t="n">
        <v>12</v>
      </c>
      <c r="E1235" s="58" t="s">
        <v>25</v>
      </c>
      <c r="F1235" s="57" t="s">
        <v>26</v>
      </c>
      <c r="G1235" s="59" t="s">
        <v>27</v>
      </c>
      <c r="H1235" s="60"/>
      <c r="I1235" s="61" t="n">
        <f aca="false">I1236</f>
        <v>7002000</v>
      </c>
      <c r="J1235" s="61" t="n">
        <f aca="false">J1236</f>
        <v>7002000</v>
      </c>
      <c r="K1235" s="61" t="n">
        <f aca="false">K1236</f>
        <v>7002000</v>
      </c>
      <c r="L1235" s="61" t="n">
        <f aca="false">L1236</f>
        <v>0</v>
      </c>
      <c r="M1235" s="61" t="n">
        <f aca="false">M1236</f>
        <v>0</v>
      </c>
      <c r="N1235" s="62" t="n">
        <f aca="false">N1236</f>
        <v>0</v>
      </c>
      <c r="O1235" s="63" t="n">
        <f aca="false">O1236</f>
        <v>7002000</v>
      </c>
      <c r="P1235" s="61" t="n">
        <f aca="false">P1236</f>
        <v>7002000</v>
      </c>
      <c r="Q1235" s="62" t="n">
        <f aca="false">Q1236</f>
        <v>7002000</v>
      </c>
      <c r="R1235" s="63" t="n">
        <f aca="false">R1236</f>
        <v>0</v>
      </c>
      <c r="S1235" s="61" t="n">
        <f aca="false">S1236</f>
        <v>0</v>
      </c>
      <c r="T1235" s="64" t="n">
        <f aca="false">T1236</f>
        <v>0</v>
      </c>
      <c r="U1235" s="65" t="n">
        <f aca="false">U1236</f>
        <v>7002000</v>
      </c>
      <c r="V1235" s="61" t="n">
        <f aca="false">V1236</f>
        <v>7002000</v>
      </c>
      <c r="W1235" s="64" t="n">
        <f aca="false">W1236</f>
        <v>7002000</v>
      </c>
      <c r="X1235" s="63" t="n">
        <f aca="false">X1236</f>
        <v>0</v>
      </c>
      <c r="Y1235" s="61" t="n">
        <f aca="false">Y1236</f>
        <v>0</v>
      </c>
      <c r="Z1235" s="64" t="n">
        <f aca="false">Z1236</f>
        <v>0</v>
      </c>
      <c r="AA1235" s="65" t="n">
        <f aca="false">AA1236</f>
        <v>7002000</v>
      </c>
      <c r="AB1235" s="61" t="n">
        <f aca="false">AB1236</f>
        <v>7002000</v>
      </c>
      <c r="AC1235" s="64" t="n">
        <f aca="false">AC1236</f>
        <v>7002000</v>
      </c>
      <c r="AD1235" s="63" t="n">
        <f aca="false">AD1236</f>
        <v>1732410</v>
      </c>
      <c r="AE1235" s="61" t="n">
        <f aca="false">AE1236</f>
        <v>13500000</v>
      </c>
      <c r="AF1235" s="64" t="n">
        <f aca="false">AF1236</f>
        <v>13500000</v>
      </c>
      <c r="AG1235" s="65" t="n">
        <f aca="false">AG1236</f>
        <v>8734410</v>
      </c>
      <c r="AH1235" s="61" t="n">
        <f aca="false">AH1236</f>
        <v>20502000</v>
      </c>
      <c r="AI1235" s="64" t="n">
        <f aca="false">AI1236</f>
        <v>20502000</v>
      </c>
      <c r="AJ1235" s="66" t="n">
        <f aca="false">AJ1236</f>
        <v>0</v>
      </c>
      <c r="AK1235" s="67" t="n">
        <f aca="false">AK1236</f>
        <v>2700000</v>
      </c>
      <c r="AL1235" s="68" t="n">
        <f aca="false">AL1236</f>
        <v>2700000</v>
      </c>
      <c r="AM1235" s="69" t="n">
        <f aca="false">AM1236</f>
        <v>8734410</v>
      </c>
      <c r="AN1235" s="67" t="n">
        <f aca="false">AN1236</f>
        <v>23202000</v>
      </c>
      <c r="AO1235" s="68" t="n">
        <f aca="false">AO1236</f>
        <v>23202000</v>
      </c>
      <c r="AP1235" s="66" t="n">
        <f aca="false">AP1236</f>
        <v>0</v>
      </c>
      <c r="AQ1235" s="67" t="n">
        <f aca="false">AQ1236</f>
        <v>0</v>
      </c>
      <c r="AR1235" s="68" t="n">
        <f aca="false">AR1236</f>
        <v>0</v>
      </c>
      <c r="AS1235" s="69" t="n">
        <f aca="false">AS1236</f>
        <v>8734410</v>
      </c>
      <c r="AT1235" s="67" t="n">
        <f aca="false">AT1236</f>
        <v>23202000</v>
      </c>
      <c r="AU1235" s="68" t="n">
        <f aca="false">AU1236</f>
        <v>23202000</v>
      </c>
      <c r="AV1235" s="66" t="n">
        <f aca="false">AV1236</f>
        <v>-5385420</v>
      </c>
      <c r="AW1235" s="67" t="n">
        <f aca="false">AW1236</f>
        <v>0</v>
      </c>
      <c r="AX1235" s="68" t="n">
        <f aca="false">AX1236</f>
        <v>0</v>
      </c>
      <c r="AY1235" s="69" t="n">
        <f aca="false">AY1236</f>
        <v>3348990</v>
      </c>
      <c r="AZ1235" s="67" t="n">
        <f aca="false">AZ1236</f>
        <v>23202000</v>
      </c>
      <c r="BA1235" s="68" t="n">
        <f aca="false">BA1236</f>
        <v>23202000</v>
      </c>
    </row>
    <row r="1236" customFormat="false" ht="12.75" hidden="false" customHeight="false" outlineLevel="0" collapsed="false">
      <c r="A1236" s="54" t="s">
        <v>359</v>
      </c>
      <c r="B1236" s="55" t="n">
        <v>298</v>
      </c>
      <c r="C1236" s="56" t="n">
        <v>1301</v>
      </c>
      <c r="D1236" s="57" t="n">
        <v>12</v>
      </c>
      <c r="E1236" s="58" t="s">
        <v>25</v>
      </c>
      <c r="F1236" s="57" t="s">
        <v>26</v>
      </c>
      <c r="G1236" s="59" t="s">
        <v>360</v>
      </c>
      <c r="H1236" s="60"/>
      <c r="I1236" s="61" t="n">
        <f aca="false">I1237</f>
        <v>7002000</v>
      </c>
      <c r="J1236" s="61" t="n">
        <f aca="false">J1237</f>
        <v>7002000</v>
      </c>
      <c r="K1236" s="61" t="n">
        <f aca="false">K1237</f>
        <v>7002000</v>
      </c>
      <c r="L1236" s="61" t="n">
        <f aca="false">L1237</f>
        <v>0</v>
      </c>
      <c r="M1236" s="61" t="n">
        <f aca="false">M1237</f>
        <v>0</v>
      </c>
      <c r="N1236" s="62" t="n">
        <f aca="false">N1237</f>
        <v>0</v>
      </c>
      <c r="O1236" s="63" t="n">
        <f aca="false">O1237</f>
        <v>7002000</v>
      </c>
      <c r="P1236" s="61" t="n">
        <f aca="false">P1237</f>
        <v>7002000</v>
      </c>
      <c r="Q1236" s="62" t="n">
        <f aca="false">Q1237</f>
        <v>7002000</v>
      </c>
      <c r="R1236" s="63" t="n">
        <f aca="false">R1237</f>
        <v>0</v>
      </c>
      <c r="S1236" s="61" t="n">
        <f aca="false">S1237</f>
        <v>0</v>
      </c>
      <c r="T1236" s="64" t="n">
        <f aca="false">T1237</f>
        <v>0</v>
      </c>
      <c r="U1236" s="65" t="n">
        <f aca="false">U1237</f>
        <v>7002000</v>
      </c>
      <c r="V1236" s="61" t="n">
        <f aca="false">V1237</f>
        <v>7002000</v>
      </c>
      <c r="W1236" s="64" t="n">
        <f aca="false">W1237</f>
        <v>7002000</v>
      </c>
      <c r="X1236" s="63" t="n">
        <f aca="false">X1237</f>
        <v>0</v>
      </c>
      <c r="Y1236" s="61" t="n">
        <f aca="false">Y1237</f>
        <v>0</v>
      </c>
      <c r="Z1236" s="64" t="n">
        <f aca="false">Z1237</f>
        <v>0</v>
      </c>
      <c r="AA1236" s="65" t="n">
        <f aca="false">AA1237</f>
        <v>7002000</v>
      </c>
      <c r="AB1236" s="61" t="n">
        <f aca="false">AB1237</f>
        <v>7002000</v>
      </c>
      <c r="AC1236" s="64" t="n">
        <f aca="false">AC1237</f>
        <v>7002000</v>
      </c>
      <c r="AD1236" s="63" t="n">
        <f aca="false">AD1237</f>
        <v>1732410</v>
      </c>
      <c r="AE1236" s="61" t="n">
        <f aca="false">AE1237</f>
        <v>13500000</v>
      </c>
      <c r="AF1236" s="64" t="n">
        <f aca="false">AF1237</f>
        <v>13500000</v>
      </c>
      <c r="AG1236" s="65" t="n">
        <f aca="false">AG1237</f>
        <v>8734410</v>
      </c>
      <c r="AH1236" s="61" t="n">
        <f aca="false">AH1237</f>
        <v>20502000</v>
      </c>
      <c r="AI1236" s="64" t="n">
        <f aca="false">AI1237</f>
        <v>20502000</v>
      </c>
      <c r="AJ1236" s="66" t="n">
        <f aca="false">AJ1237</f>
        <v>0</v>
      </c>
      <c r="AK1236" s="67" t="n">
        <f aca="false">AK1237</f>
        <v>2700000</v>
      </c>
      <c r="AL1236" s="68" t="n">
        <f aca="false">AL1237</f>
        <v>2700000</v>
      </c>
      <c r="AM1236" s="69" t="n">
        <f aca="false">AM1237</f>
        <v>8734410</v>
      </c>
      <c r="AN1236" s="67" t="n">
        <f aca="false">AN1237</f>
        <v>23202000</v>
      </c>
      <c r="AO1236" s="68" t="n">
        <f aca="false">AO1237</f>
        <v>23202000</v>
      </c>
      <c r="AP1236" s="66" t="n">
        <f aca="false">AP1237</f>
        <v>0</v>
      </c>
      <c r="AQ1236" s="67" t="n">
        <f aca="false">AQ1237</f>
        <v>0</v>
      </c>
      <c r="AR1236" s="68" t="n">
        <f aca="false">AR1237</f>
        <v>0</v>
      </c>
      <c r="AS1236" s="69" t="n">
        <f aca="false">AS1237</f>
        <v>8734410</v>
      </c>
      <c r="AT1236" s="67" t="n">
        <f aca="false">AT1237</f>
        <v>23202000</v>
      </c>
      <c r="AU1236" s="68" t="n">
        <f aca="false">AU1237</f>
        <v>23202000</v>
      </c>
      <c r="AV1236" s="66" t="n">
        <f aca="false">AV1237</f>
        <v>-5385420</v>
      </c>
      <c r="AW1236" s="67" t="n">
        <f aca="false">AW1237</f>
        <v>0</v>
      </c>
      <c r="AX1236" s="68" t="n">
        <f aca="false">AX1237</f>
        <v>0</v>
      </c>
      <c r="AY1236" s="69" t="n">
        <f aca="false">AY1237</f>
        <v>3348990</v>
      </c>
      <c r="AZ1236" s="67" t="n">
        <f aca="false">AZ1237</f>
        <v>23202000</v>
      </c>
      <c r="BA1236" s="68" t="n">
        <f aca="false">BA1237</f>
        <v>23202000</v>
      </c>
    </row>
    <row r="1237" customFormat="false" ht="12.75" hidden="false" customHeight="false" outlineLevel="0" collapsed="false">
      <c r="A1237" s="54" t="s">
        <v>361</v>
      </c>
      <c r="B1237" s="55" t="n">
        <v>298</v>
      </c>
      <c r="C1237" s="56" t="n">
        <v>1301</v>
      </c>
      <c r="D1237" s="57" t="n">
        <v>12</v>
      </c>
      <c r="E1237" s="58" t="s">
        <v>25</v>
      </c>
      <c r="F1237" s="57" t="s">
        <v>26</v>
      </c>
      <c r="G1237" s="59" t="s">
        <v>360</v>
      </c>
      <c r="H1237" s="60" t="n">
        <v>700</v>
      </c>
      <c r="I1237" s="61" t="n">
        <f aca="false">I1238</f>
        <v>7002000</v>
      </c>
      <c r="J1237" s="61" t="n">
        <f aca="false">J1238</f>
        <v>7002000</v>
      </c>
      <c r="K1237" s="61" t="n">
        <f aca="false">K1238</f>
        <v>7002000</v>
      </c>
      <c r="L1237" s="61" t="n">
        <f aca="false">L1238</f>
        <v>0</v>
      </c>
      <c r="M1237" s="61" t="n">
        <f aca="false">M1238</f>
        <v>0</v>
      </c>
      <c r="N1237" s="62" t="n">
        <f aca="false">N1238</f>
        <v>0</v>
      </c>
      <c r="O1237" s="63" t="n">
        <f aca="false">O1238</f>
        <v>7002000</v>
      </c>
      <c r="P1237" s="61" t="n">
        <f aca="false">P1238</f>
        <v>7002000</v>
      </c>
      <c r="Q1237" s="62" t="n">
        <f aca="false">Q1238</f>
        <v>7002000</v>
      </c>
      <c r="R1237" s="63" t="n">
        <f aca="false">R1238</f>
        <v>0</v>
      </c>
      <c r="S1237" s="61" t="n">
        <f aca="false">S1238</f>
        <v>0</v>
      </c>
      <c r="T1237" s="64" t="n">
        <f aca="false">T1238</f>
        <v>0</v>
      </c>
      <c r="U1237" s="65" t="n">
        <f aca="false">U1238</f>
        <v>7002000</v>
      </c>
      <c r="V1237" s="61" t="n">
        <f aca="false">V1238</f>
        <v>7002000</v>
      </c>
      <c r="W1237" s="64" t="n">
        <f aca="false">W1238</f>
        <v>7002000</v>
      </c>
      <c r="X1237" s="63" t="n">
        <f aca="false">X1238</f>
        <v>0</v>
      </c>
      <c r="Y1237" s="61" t="n">
        <f aca="false">Y1238</f>
        <v>0</v>
      </c>
      <c r="Z1237" s="64" t="n">
        <f aca="false">Z1238</f>
        <v>0</v>
      </c>
      <c r="AA1237" s="65" t="n">
        <f aca="false">AA1238</f>
        <v>7002000</v>
      </c>
      <c r="AB1237" s="61" t="n">
        <f aca="false">AB1238</f>
        <v>7002000</v>
      </c>
      <c r="AC1237" s="64" t="n">
        <f aca="false">AC1238</f>
        <v>7002000</v>
      </c>
      <c r="AD1237" s="63" t="n">
        <f aca="false">AD1238</f>
        <v>1732410</v>
      </c>
      <c r="AE1237" s="61" t="n">
        <f aca="false">AE1238</f>
        <v>13500000</v>
      </c>
      <c r="AF1237" s="64" t="n">
        <f aca="false">AF1238</f>
        <v>13500000</v>
      </c>
      <c r="AG1237" s="65" t="n">
        <f aca="false">AG1238</f>
        <v>8734410</v>
      </c>
      <c r="AH1237" s="61" t="n">
        <f aca="false">AH1238</f>
        <v>20502000</v>
      </c>
      <c r="AI1237" s="64" t="n">
        <f aca="false">AI1238</f>
        <v>20502000</v>
      </c>
      <c r="AJ1237" s="66" t="n">
        <f aca="false">AJ1238</f>
        <v>0</v>
      </c>
      <c r="AK1237" s="67" t="n">
        <f aca="false">AK1238</f>
        <v>2700000</v>
      </c>
      <c r="AL1237" s="68" t="n">
        <f aca="false">AL1238</f>
        <v>2700000</v>
      </c>
      <c r="AM1237" s="69" t="n">
        <f aca="false">AM1238</f>
        <v>8734410</v>
      </c>
      <c r="AN1237" s="67" t="n">
        <f aca="false">AN1238</f>
        <v>23202000</v>
      </c>
      <c r="AO1237" s="68" t="n">
        <f aca="false">AO1238</f>
        <v>23202000</v>
      </c>
      <c r="AP1237" s="66" t="n">
        <f aca="false">AP1238</f>
        <v>0</v>
      </c>
      <c r="AQ1237" s="67" t="n">
        <f aca="false">AQ1238</f>
        <v>0</v>
      </c>
      <c r="AR1237" s="68" t="n">
        <f aca="false">AR1238</f>
        <v>0</v>
      </c>
      <c r="AS1237" s="69" t="n">
        <f aca="false">AS1238</f>
        <v>8734410</v>
      </c>
      <c r="AT1237" s="67" t="n">
        <f aca="false">AT1238</f>
        <v>23202000</v>
      </c>
      <c r="AU1237" s="68" t="n">
        <f aca="false">AU1238</f>
        <v>23202000</v>
      </c>
      <c r="AV1237" s="66" t="n">
        <f aca="false">AV1238</f>
        <v>-5385420</v>
      </c>
      <c r="AW1237" s="67" t="n">
        <f aca="false">AW1238</f>
        <v>0</v>
      </c>
      <c r="AX1237" s="68" t="n">
        <f aca="false">AX1238</f>
        <v>0</v>
      </c>
      <c r="AY1237" s="69" t="n">
        <f aca="false">AY1238</f>
        <v>3348990</v>
      </c>
      <c r="AZ1237" s="67" t="n">
        <f aca="false">AZ1238</f>
        <v>23202000</v>
      </c>
      <c r="BA1237" s="68" t="n">
        <f aca="false">BA1238</f>
        <v>23202000</v>
      </c>
    </row>
    <row r="1238" customFormat="false" ht="12.75" hidden="false" customHeight="false" outlineLevel="0" collapsed="false">
      <c r="A1238" s="54" t="s">
        <v>359</v>
      </c>
      <c r="B1238" s="55" t="n">
        <v>298</v>
      </c>
      <c r="C1238" s="56" t="n">
        <v>1301</v>
      </c>
      <c r="D1238" s="57" t="n">
        <v>12</v>
      </c>
      <c r="E1238" s="58" t="s">
        <v>25</v>
      </c>
      <c r="F1238" s="57" t="s">
        <v>26</v>
      </c>
      <c r="G1238" s="59" t="s">
        <v>360</v>
      </c>
      <c r="H1238" s="60" t="n">
        <v>730</v>
      </c>
      <c r="I1238" s="61" t="n">
        <v>7002000</v>
      </c>
      <c r="J1238" s="61" t="n">
        <v>7002000</v>
      </c>
      <c r="K1238" s="61" t="n">
        <v>7002000</v>
      </c>
      <c r="L1238" s="61"/>
      <c r="M1238" s="61"/>
      <c r="N1238" s="62"/>
      <c r="O1238" s="63" t="n">
        <f aca="false">I1238+L1238</f>
        <v>7002000</v>
      </c>
      <c r="P1238" s="61" t="n">
        <f aca="false">J1238+M1238</f>
        <v>7002000</v>
      </c>
      <c r="Q1238" s="62" t="n">
        <f aca="false">K1238+N1238</f>
        <v>7002000</v>
      </c>
      <c r="R1238" s="63"/>
      <c r="S1238" s="61"/>
      <c r="T1238" s="64"/>
      <c r="U1238" s="65" t="n">
        <f aca="false">O1238+R1238</f>
        <v>7002000</v>
      </c>
      <c r="V1238" s="61" t="n">
        <f aca="false">P1238+S1238</f>
        <v>7002000</v>
      </c>
      <c r="W1238" s="64" t="n">
        <f aca="false">Q1238+T1238</f>
        <v>7002000</v>
      </c>
      <c r="X1238" s="63"/>
      <c r="Y1238" s="61"/>
      <c r="Z1238" s="64"/>
      <c r="AA1238" s="65" t="n">
        <f aca="false">U1238+X1238</f>
        <v>7002000</v>
      </c>
      <c r="AB1238" s="61" t="n">
        <f aca="false">V1238+Y1238</f>
        <v>7002000</v>
      </c>
      <c r="AC1238" s="64" t="n">
        <f aca="false">W1238+Z1238</f>
        <v>7002000</v>
      </c>
      <c r="AD1238" s="63" t="n">
        <v>1732410</v>
      </c>
      <c r="AE1238" s="61" t="n">
        <v>13500000</v>
      </c>
      <c r="AF1238" s="64" t="n">
        <v>13500000</v>
      </c>
      <c r="AG1238" s="65" t="n">
        <f aca="false">AA1238+AD1238</f>
        <v>8734410</v>
      </c>
      <c r="AH1238" s="61" t="n">
        <f aca="false">AB1238+AE1238</f>
        <v>20502000</v>
      </c>
      <c r="AI1238" s="64" t="n">
        <f aca="false">AC1238+AF1238</f>
        <v>20502000</v>
      </c>
      <c r="AJ1238" s="66"/>
      <c r="AK1238" s="67" t="n">
        <v>2700000</v>
      </c>
      <c r="AL1238" s="68" t="n">
        <v>2700000</v>
      </c>
      <c r="AM1238" s="69" t="n">
        <f aca="false">AG1238+AJ1238</f>
        <v>8734410</v>
      </c>
      <c r="AN1238" s="67" t="n">
        <f aca="false">AH1238+AK1238</f>
        <v>23202000</v>
      </c>
      <c r="AO1238" s="68" t="n">
        <f aca="false">AI1238+AL1238</f>
        <v>23202000</v>
      </c>
      <c r="AP1238" s="66"/>
      <c r="AQ1238" s="67" t="n">
        <v>0</v>
      </c>
      <c r="AR1238" s="68" t="n">
        <v>0</v>
      </c>
      <c r="AS1238" s="69" t="n">
        <f aca="false">AM1238+AP1238</f>
        <v>8734410</v>
      </c>
      <c r="AT1238" s="67" t="n">
        <f aca="false">AN1238+AQ1238</f>
        <v>23202000</v>
      </c>
      <c r="AU1238" s="68" t="n">
        <f aca="false">AO1238+AR1238</f>
        <v>23202000</v>
      </c>
      <c r="AV1238" s="66" t="n">
        <v>-5385420</v>
      </c>
      <c r="AW1238" s="67" t="n">
        <v>0</v>
      </c>
      <c r="AX1238" s="68" t="n">
        <v>0</v>
      </c>
      <c r="AY1238" s="69" t="n">
        <f aca="false">AS1238+AV1238</f>
        <v>3348990</v>
      </c>
      <c r="AZ1238" s="67" t="n">
        <f aca="false">AT1238+AW1238</f>
        <v>23202000</v>
      </c>
      <c r="BA1238" s="68" t="n">
        <f aca="false">AU1238+AX1238</f>
        <v>23202000</v>
      </c>
    </row>
    <row r="1239" s="53" customFormat="true" ht="21" hidden="false" customHeight="false" outlineLevel="0" collapsed="false">
      <c r="A1239" s="70" t="s">
        <v>456</v>
      </c>
      <c r="B1239" s="71" t="n">
        <v>302</v>
      </c>
      <c r="C1239" s="72"/>
      <c r="D1239" s="73"/>
      <c r="E1239" s="74"/>
      <c r="F1239" s="73"/>
      <c r="G1239" s="75"/>
      <c r="H1239" s="76"/>
      <c r="I1239" s="77" t="n">
        <f aca="false">I1240</f>
        <v>6584865.48</v>
      </c>
      <c r="J1239" s="77" t="n">
        <f aca="false">J1240</f>
        <v>6640546.58</v>
      </c>
      <c r="K1239" s="77" t="n">
        <f aca="false">K1240</f>
        <v>6865498.19</v>
      </c>
      <c r="L1239" s="77" t="n">
        <f aca="false">L1240</f>
        <v>684604.7</v>
      </c>
      <c r="M1239" s="77" t="n">
        <f aca="false">M1240</f>
        <v>0</v>
      </c>
      <c r="N1239" s="78" t="n">
        <f aca="false">N1240</f>
        <v>0</v>
      </c>
      <c r="O1239" s="79" t="n">
        <f aca="false">O1240</f>
        <v>7269470.18</v>
      </c>
      <c r="P1239" s="77" t="n">
        <f aca="false">P1240</f>
        <v>6640546.58</v>
      </c>
      <c r="Q1239" s="78" t="n">
        <f aca="false">Q1240</f>
        <v>6865498.19</v>
      </c>
      <c r="R1239" s="79" t="n">
        <f aca="false">R1240</f>
        <v>360833.78</v>
      </c>
      <c r="S1239" s="77" t="n">
        <f aca="false">S1240</f>
        <v>0</v>
      </c>
      <c r="T1239" s="80" t="n">
        <f aca="false">T1240</f>
        <v>0</v>
      </c>
      <c r="U1239" s="81" t="n">
        <f aca="false">U1240</f>
        <v>7630303.96</v>
      </c>
      <c r="V1239" s="77" t="n">
        <f aca="false">V1240</f>
        <v>6640546.58</v>
      </c>
      <c r="W1239" s="80" t="n">
        <f aca="false">W1240</f>
        <v>6865498.19</v>
      </c>
      <c r="X1239" s="79" t="n">
        <f aca="false">X1240</f>
        <v>0</v>
      </c>
      <c r="Y1239" s="77" t="n">
        <f aca="false">Y1240</f>
        <v>0</v>
      </c>
      <c r="Z1239" s="80" t="n">
        <f aca="false">Z1240</f>
        <v>0</v>
      </c>
      <c r="AA1239" s="81" t="n">
        <f aca="false">AA1240</f>
        <v>7630303.96</v>
      </c>
      <c r="AB1239" s="77" t="n">
        <f aca="false">AB1240</f>
        <v>6640546.58</v>
      </c>
      <c r="AC1239" s="80" t="n">
        <f aca="false">AC1240</f>
        <v>6865498.19</v>
      </c>
      <c r="AD1239" s="79" t="n">
        <f aca="false">AD1240</f>
        <v>500000</v>
      </c>
      <c r="AE1239" s="77" t="n">
        <f aca="false">AE1240</f>
        <v>0</v>
      </c>
      <c r="AF1239" s="80" t="n">
        <f aca="false">AF1240</f>
        <v>0</v>
      </c>
      <c r="AG1239" s="81" t="n">
        <f aca="false">AG1240</f>
        <v>8130303.96</v>
      </c>
      <c r="AH1239" s="77" t="n">
        <f aca="false">AH1240</f>
        <v>6640546.58</v>
      </c>
      <c r="AI1239" s="80" t="n">
        <f aca="false">AI1240</f>
        <v>6865498.19</v>
      </c>
      <c r="AJ1239" s="82" t="n">
        <f aca="false">AJ1240</f>
        <v>0</v>
      </c>
      <c r="AK1239" s="83" t="n">
        <f aca="false">AK1240</f>
        <v>0</v>
      </c>
      <c r="AL1239" s="84" t="n">
        <f aca="false">AL1240</f>
        <v>0</v>
      </c>
      <c r="AM1239" s="85" t="n">
        <f aca="false">AM1240</f>
        <v>8130303.96</v>
      </c>
      <c r="AN1239" s="83" t="n">
        <f aca="false">AN1240</f>
        <v>6640546.58</v>
      </c>
      <c r="AO1239" s="84" t="n">
        <f aca="false">AO1240</f>
        <v>6865498.19</v>
      </c>
      <c r="AP1239" s="82" t="n">
        <f aca="false">AP1240</f>
        <v>0</v>
      </c>
      <c r="AQ1239" s="83" t="n">
        <f aca="false">AQ1240</f>
        <v>0</v>
      </c>
      <c r="AR1239" s="84" t="n">
        <f aca="false">AR1240</f>
        <v>0</v>
      </c>
      <c r="AS1239" s="85" t="n">
        <f aca="false">AS1240</f>
        <v>8130303.96</v>
      </c>
      <c r="AT1239" s="83" t="n">
        <f aca="false">AT1240</f>
        <v>6640546.58</v>
      </c>
      <c r="AU1239" s="84" t="n">
        <f aca="false">AU1240</f>
        <v>6865498.19</v>
      </c>
      <c r="AV1239" s="82" t="n">
        <f aca="false">AV1240</f>
        <v>-477129.44</v>
      </c>
      <c r="AW1239" s="83" t="n">
        <f aca="false">AW1240</f>
        <v>0</v>
      </c>
      <c r="AX1239" s="84" t="n">
        <f aca="false">AX1240</f>
        <v>0</v>
      </c>
      <c r="AY1239" s="85" t="n">
        <f aca="false">AY1240</f>
        <v>7653174.52</v>
      </c>
      <c r="AZ1239" s="83" t="n">
        <f aca="false">AZ1240</f>
        <v>6640546.58</v>
      </c>
      <c r="BA1239" s="84" t="n">
        <f aca="false">BA1240</f>
        <v>6865498.19</v>
      </c>
    </row>
    <row r="1240" customFormat="false" ht="12.75" hidden="false" customHeight="false" outlineLevel="0" collapsed="false">
      <c r="A1240" s="54" t="s">
        <v>21</v>
      </c>
      <c r="B1240" s="55" t="n">
        <v>302</v>
      </c>
      <c r="C1240" s="56" t="n">
        <v>100</v>
      </c>
      <c r="D1240" s="57"/>
      <c r="E1240" s="58"/>
      <c r="F1240" s="57"/>
      <c r="G1240" s="59"/>
      <c r="H1240" s="60"/>
      <c r="I1240" s="61" t="n">
        <f aca="false">I1241</f>
        <v>6584865.48</v>
      </c>
      <c r="J1240" s="61" t="n">
        <f aca="false">J1241</f>
        <v>6640546.58</v>
      </c>
      <c r="K1240" s="61" t="n">
        <f aca="false">K1241</f>
        <v>6865498.19</v>
      </c>
      <c r="L1240" s="61" t="n">
        <f aca="false">L1241</f>
        <v>684604.7</v>
      </c>
      <c r="M1240" s="61" t="n">
        <f aca="false">M1241</f>
        <v>0</v>
      </c>
      <c r="N1240" s="62" t="n">
        <f aca="false">N1241</f>
        <v>0</v>
      </c>
      <c r="O1240" s="63" t="n">
        <f aca="false">O1241</f>
        <v>7269470.18</v>
      </c>
      <c r="P1240" s="61" t="n">
        <f aca="false">P1241</f>
        <v>6640546.58</v>
      </c>
      <c r="Q1240" s="62" t="n">
        <f aca="false">Q1241</f>
        <v>6865498.19</v>
      </c>
      <c r="R1240" s="63" t="n">
        <f aca="false">R1241</f>
        <v>360833.78</v>
      </c>
      <c r="S1240" s="61" t="n">
        <f aca="false">S1241</f>
        <v>0</v>
      </c>
      <c r="T1240" s="64" t="n">
        <f aca="false">T1241</f>
        <v>0</v>
      </c>
      <c r="U1240" s="65" t="n">
        <f aca="false">U1241</f>
        <v>7630303.96</v>
      </c>
      <c r="V1240" s="61" t="n">
        <f aca="false">V1241</f>
        <v>6640546.58</v>
      </c>
      <c r="W1240" s="64" t="n">
        <f aca="false">W1241</f>
        <v>6865498.19</v>
      </c>
      <c r="X1240" s="63" t="n">
        <f aca="false">X1241</f>
        <v>0</v>
      </c>
      <c r="Y1240" s="61" t="n">
        <f aca="false">Y1241</f>
        <v>0</v>
      </c>
      <c r="Z1240" s="64" t="n">
        <f aca="false">Z1241</f>
        <v>0</v>
      </c>
      <c r="AA1240" s="65" t="n">
        <f aca="false">AA1241</f>
        <v>7630303.96</v>
      </c>
      <c r="AB1240" s="61" t="n">
        <f aca="false">AB1241</f>
        <v>6640546.58</v>
      </c>
      <c r="AC1240" s="64" t="n">
        <f aca="false">AC1241</f>
        <v>6865498.19</v>
      </c>
      <c r="AD1240" s="63" t="n">
        <f aca="false">AD1241</f>
        <v>500000</v>
      </c>
      <c r="AE1240" s="61" t="n">
        <f aca="false">AE1241</f>
        <v>0</v>
      </c>
      <c r="AF1240" s="64" t="n">
        <f aca="false">AF1241</f>
        <v>0</v>
      </c>
      <c r="AG1240" s="65" t="n">
        <f aca="false">AG1241</f>
        <v>8130303.96</v>
      </c>
      <c r="AH1240" s="61" t="n">
        <f aca="false">AH1241</f>
        <v>6640546.58</v>
      </c>
      <c r="AI1240" s="64" t="n">
        <f aca="false">AI1241</f>
        <v>6865498.19</v>
      </c>
      <c r="AJ1240" s="66" t="n">
        <f aca="false">AJ1241</f>
        <v>0</v>
      </c>
      <c r="AK1240" s="67" t="n">
        <f aca="false">AK1241</f>
        <v>0</v>
      </c>
      <c r="AL1240" s="68" t="n">
        <f aca="false">AL1241</f>
        <v>0</v>
      </c>
      <c r="AM1240" s="69" t="n">
        <f aca="false">AM1241</f>
        <v>8130303.96</v>
      </c>
      <c r="AN1240" s="67" t="n">
        <f aca="false">AN1241</f>
        <v>6640546.58</v>
      </c>
      <c r="AO1240" s="68" t="n">
        <f aca="false">AO1241</f>
        <v>6865498.19</v>
      </c>
      <c r="AP1240" s="66" t="n">
        <f aca="false">AP1241</f>
        <v>0</v>
      </c>
      <c r="AQ1240" s="67" t="n">
        <f aca="false">AQ1241</f>
        <v>0</v>
      </c>
      <c r="AR1240" s="68" t="n">
        <f aca="false">AR1241</f>
        <v>0</v>
      </c>
      <c r="AS1240" s="69" t="n">
        <f aca="false">AS1241</f>
        <v>8130303.96</v>
      </c>
      <c r="AT1240" s="67" t="n">
        <f aca="false">AT1241</f>
        <v>6640546.58</v>
      </c>
      <c r="AU1240" s="68" t="n">
        <f aca="false">AU1241</f>
        <v>6865498.19</v>
      </c>
      <c r="AV1240" s="66" t="n">
        <f aca="false">AV1241</f>
        <v>-477129.44</v>
      </c>
      <c r="AW1240" s="67" t="n">
        <f aca="false">AW1241</f>
        <v>0</v>
      </c>
      <c r="AX1240" s="68" t="n">
        <f aca="false">AX1241</f>
        <v>0</v>
      </c>
      <c r="AY1240" s="69" t="n">
        <f aca="false">AY1241</f>
        <v>7653174.52</v>
      </c>
      <c r="AZ1240" s="67" t="n">
        <f aca="false">AZ1241</f>
        <v>6640546.58</v>
      </c>
      <c r="BA1240" s="68" t="n">
        <f aca="false">BA1241</f>
        <v>6865498.19</v>
      </c>
    </row>
    <row r="1241" customFormat="false" ht="33.75" hidden="false" customHeight="false" outlineLevel="0" collapsed="false">
      <c r="A1241" s="54" t="s">
        <v>457</v>
      </c>
      <c r="B1241" s="55" t="n">
        <v>302</v>
      </c>
      <c r="C1241" s="56" t="n">
        <v>103</v>
      </c>
      <c r="D1241" s="57"/>
      <c r="E1241" s="58"/>
      <c r="F1241" s="57"/>
      <c r="G1241" s="59"/>
      <c r="H1241" s="60"/>
      <c r="I1241" s="61" t="n">
        <f aca="false">I1242</f>
        <v>6584865.48</v>
      </c>
      <c r="J1241" s="61" t="n">
        <f aca="false">J1242</f>
        <v>6640546.58</v>
      </c>
      <c r="K1241" s="61" t="n">
        <f aca="false">K1242</f>
        <v>6865498.19</v>
      </c>
      <c r="L1241" s="61" t="n">
        <f aca="false">L1242</f>
        <v>684604.7</v>
      </c>
      <c r="M1241" s="61" t="n">
        <f aca="false">M1242</f>
        <v>0</v>
      </c>
      <c r="N1241" s="62" t="n">
        <f aca="false">N1242</f>
        <v>0</v>
      </c>
      <c r="O1241" s="63" t="n">
        <f aca="false">O1242</f>
        <v>7269470.18</v>
      </c>
      <c r="P1241" s="61" t="n">
        <f aca="false">P1242</f>
        <v>6640546.58</v>
      </c>
      <c r="Q1241" s="62" t="n">
        <f aca="false">Q1242</f>
        <v>6865498.19</v>
      </c>
      <c r="R1241" s="63" t="n">
        <f aca="false">R1242</f>
        <v>360833.78</v>
      </c>
      <c r="S1241" s="61" t="n">
        <f aca="false">S1242</f>
        <v>0</v>
      </c>
      <c r="T1241" s="64" t="n">
        <f aca="false">T1242</f>
        <v>0</v>
      </c>
      <c r="U1241" s="65" t="n">
        <f aca="false">U1242</f>
        <v>7630303.96</v>
      </c>
      <c r="V1241" s="61" t="n">
        <f aca="false">V1242</f>
        <v>6640546.58</v>
      </c>
      <c r="W1241" s="64" t="n">
        <f aca="false">W1242</f>
        <v>6865498.19</v>
      </c>
      <c r="X1241" s="63" t="n">
        <f aca="false">X1242</f>
        <v>0</v>
      </c>
      <c r="Y1241" s="61" t="n">
        <f aca="false">Y1242</f>
        <v>0</v>
      </c>
      <c r="Z1241" s="64" t="n">
        <f aca="false">Z1242</f>
        <v>0</v>
      </c>
      <c r="AA1241" s="65" t="n">
        <f aca="false">AA1242</f>
        <v>7630303.96</v>
      </c>
      <c r="AB1241" s="61" t="n">
        <f aca="false">AB1242</f>
        <v>6640546.58</v>
      </c>
      <c r="AC1241" s="64" t="n">
        <f aca="false">AC1242</f>
        <v>6865498.19</v>
      </c>
      <c r="AD1241" s="63" t="n">
        <f aca="false">AD1242</f>
        <v>500000</v>
      </c>
      <c r="AE1241" s="61" t="n">
        <f aca="false">AE1242</f>
        <v>0</v>
      </c>
      <c r="AF1241" s="64" t="n">
        <f aca="false">AF1242</f>
        <v>0</v>
      </c>
      <c r="AG1241" s="65" t="n">
        <f aca="false">AG1242</f>
        <v>8130303.96</v>
      </c>
      <c r="AH1241" s="61" t="n">
        <f aca="false">AH1242</f>
        <v>6640546.58</v>
      </c>
      <c r="AI1241" s="64" t="n">
        <f aca="false">AI1242</f>
        <v>6865498.19</v>
      </c>
      <c r="AJ1241" s="66" t="n">
        <f aca="false">AJ1242</f>
        <v>0</v>
      </c>
      <c r="AK1241" s="67" t="n">
        <f aca="false">AK1242</f>
        <v>0</v>
      </c>
      <c r="AL1241" s="68" t="n">
        <f aca="false">AL1242</f>
        <v>0</v>
      </c>
      <c r="AM1241" s="69" t="n">
        <f aca="false">AM1242</f>
        <v>8130303.96</v>
      </c>
      <c r="AN1241" s="67" t="n">
        <f aca="false">AN1242</f>
        <v>6640546.58</v>
      </c>
      <c r="AO1241" s="68" t="n">
        <f aca="false">AO1242</f>
        <v>6865498.19</v>
      </c>
      <c r="AP1241" s="66" t="n">
        <f aca="false">AP1242</f>
        <v>0</v>
      </c>
      <c r="AQ1241" s="67" t="n">
        <f aca="false">AQ1242</f>
        <v>0</v>
      </c>
      <c r="AR1241" s="68" t="n">
        <f aca="false">AR1242</f>
        <v>0</v>
      </c>
      <c r="AS1241" s="69" t="n">
        <f aca="false">AS1242</f>
        <v>8130303.96</v>
      </c>
      <c r="AT1241" s="67" t="n">
        <f aca="false">AT1242</f>
        <v>6640546.58</v>
      </c>
      <c r="AU1241" s="68" t="n">
        <f aca="false">AU1242</f>
        <v>6865498.19</v>
      </c>
      <c r="AV1241" s="66" t="n">
        <f aca="false">AV1242</f>
        <v>-477129.44</v>
      </c>
      <c r="AW1241" s="67" t="n">
        <f aca="false">AW1242</f>
        <v>0</v>
      </c>
      <c r="AX1241" s="68" t="n">
        <f aca="false">AX1242</f>
        <v>0</v>
      </c>
      <c r="AY1241" s="69" t="n">
        <f aca="false">AY1242</f>
        <v>7653174.52</v>
      </c>
      <c r="AZ1241" s="67" t="n">
        <f aca="false">AZ1242</f>
        <v>6640546.58</v>
      </c>
      <c r="BA1241" s="68" t="n">
        <f aca="false">BA1242</f>
        <v>6865498.19</v>
      </c>
    </row>
    <row r="1242" customFormat="false" ht="45" hidden="false" customHeight="false" outlineLevel="0" collapsed="false">
      <c r="A1242" s="54" t="s">
        <v>458</v>
      </c>
      <c r="B1242" s="55" t="n">
        <v>302</v>
      </c>
      <c r="C1242" s="56" t="n">
        <v>103</v>
      </c>
      <c r="D1242" s="57" t="s">
        <v>459</v>
      </c>
      <c r="E1242" s="58" t="s">
        <v>25</v>
      </c>
      <c r="F1242" s="57" t="s">
        <v>26</v>
      </c>
      <c r="G1242" s="59" t="s">
        <v>27</v>
      </c>
      <c r="H1242" s="60"/>
      <c r="I1242" s="61" t="n">
        <f aca="false">I1243+I1247+I1258</f>
        <v>6584865.48</v>
      </c>
      <c r="J1242" s="61" t="n">
        <f aca="false">J1243+J1247+J1258</f>
        <v>6640546.58</v>
      </c>
      <c r="K1242" s="61" t="n">
        <f aca="false">K1243+K1247+K1258</f>
        <v>6865498.19</v>
      </c>
      <c r="L1242" s="61" t="n">
        <f aca="false">L1243+L1247+L1258</f>
        <v>684604.7</v>
      </c>
      <c r="M1242" s="61" t="n">
        <f aca="false">M1243+M1247+M1258</f>
        <v>0</v>
      </c>
      <c r="N1242" s="62" t="n">
        <f aca="false">N1243+N1247+N1258</f>
        <v>0</v>
      </c>
      <c r="O1242" s="63" t="n">
        <f aca="false">O1243+O1247+O1258</f>
        <v>7269470.18</v>
      </c>
      <c r="P1242" s="61" t="n">
        <f aca="false">P1243+P1247+P1258</f>
        <v>6640546.58</v>
      </c>
      <c r="Q1242" s="62" t="n">
        <f aca="false">Q1243+Q1247+Q1258</f>
        <v>6865498.19</v>
      </c>
      <c r="R1242" s="63" t="n">
        <f aca="false">R1243+R1247+R1258</f>
        <v>360833.78</v>
      </c>
      <c r="S1242" s="61" t="n">
        <f aca="false">S1243+S1247+S1258</f>
        <v>0</v>
      </c>
      <c r="T1242" s="64" t="n">
        <f aca="false">T1243+T1247+T1258</f>
        <v>0</v>
      </c>
      <c r="U1242" s="65" t="n">
        <f aca="false">U1243+U1247+U1258</f>
        <v>7630303.96</v>
      </c>
      <c r="V1242" s="61" t="n">
        <f aca="false">V1243+V1247+V1258</f>
        <v>6640546.58</v>
      </c>
      <c r="W1242" s="64" t="n">
        <f aca="false">W1243+W1247+W1258</f>
        <v>6865498.19</v>
      </c>
      <c r="X1242" s="63" t="n">
        <f aca="false">X1243+X1247+X1258</f>
        <v>0</v>
      </c>
      <c r="Y1242" s="61" t="n">
        <f aca="false">Y1243+Y1247+Y1258</f>
        <v>0</v>
      </c>
      <c r="Z1242" s="64" t="n">
        <f aca="false">Z1243+Z1247+Z1258</f>
        <v>0</v>
      </c>
      <c r="AA1242" s="65" t="n">
        <f aca="false">AA1243+AA1247+AA1258</f>
        <v>7630303.96</v>
      </c>
      <c r="AB1242" s="61" t="n">
        <f aca="false">AB1243+AB1247+AB1258</f>
        <v>6640546.58</v>
      </c>
      <c r="AC1242" s="64" t="n">
        <f aca="false">AC1243+AC1247+AC1258</f>
        <v>6865498.19</v>
      </c>
      <c r="AD1242" s="63" t="n">
        <f aca="false">AD1243+AD1247+AD1258</f>
        <v>500000</v>
      </c>
      <c r="AE1242" s="61" t="n">
        <f aca="false">AE1243+AE1247+AE1258</f>
        <v>0</v>
      </c>
      <c r="AF1242" s="64" t="n">
        <f aca="false">AF1243+AF1247+AF1258</f>
        <v>0</v>
      </c>
      <c r="AG1242" s="65" t="n">
        <f aca="false">AG1243+AG1247+AG1258</f>
        <v>8130303.96</v>
      </c>
      <c r="AH1242" s="61" t="n">
        <f aca="false">AH1243+AH1247+AH1258</f>
        <v>6640546.58</v>
      </c>
      <c r="AI1242" s="64" t="n">
        <f aca="false">AI1243+AI1247+AI1258</f>
        <v>6865498.19</v>
      </c>
      <c r="AJ1242" s="66" t="n">
        <f aca="false">AJ1243+AJ1247+AJ1258</f>
        <v>0</v>
      </c>
      <c r="AK1242" s="67" t="n">
        <f aca="false">AK1243+AK1247+AK1258</f>
        <v>0</v>
      </c>
      <c r="AL1242" s="68" t="n">
        <f aca="false">AL1243+AL1247+AL1258</f>
        <v>0</v>
      </c>
      <c r="AM1242" s="69" t="n">
        <f aca="false">AM1243+AM1247+AM1258</f>
        <v>8130303.96</v>
      </c>
      <c r="AN1242" s="67" t="n">
        <f aca="false">AN1243+AN1247+AN1258</f>
        <v>6640546.58</v>
      </c>
      <c r="AO1242" s="68" t="n">
        <f aca="false">AO1243+AO1247+AO1258</f>
        <v>6865498.19</v>
      </c>
      <c r="AP1242" s="66" t="n">
        <f aca="false">AP1243+AP1247+AP1258</f>
        <v>0</v>
      </c>
      <c r="AQ1242" s="67" t="n">
        <f aca="false">AQ1243+AQ1247+AQ1258</f>
        <v>0</v>
      </c>
      <c r="AR1242" s="68" t="n">
        <f aca="false">AR1243+AR1247+AR1258</f>
        <v>0</v>
      </c>
      <c r="AS1242" s="69" t="n">
        <f aca="false">AS1243+AS1247+AS1258</f>
        <v>8130303.96</v>
      </c>
      <c r="AT1242" s="67" t="n">
        <f aca="false">AT1243+AT1247+AT1258</f>
        <v>6640546.58</v>
      </c>
      <c r="AU1242" s="68" t="n">
        <f aca="false">AU1243+AU1247+AU1258</f>
        <v>6865498.19</v>
      </c>
      <c r="AV1242" s="66" t="n">
        <f aca="false">AV1243+AV1247+AV1258</f>
        <v>-477129.44</v>
      </c>
      <c r="AW1242" s="67" t="n">
        <f aca="false">AW1243+AW1247+AW1258</f>
        <v>0</v>
      </c>
      <c r="AX1242" s="68" t="n">
        <f aca="false">AX1243+AX1247+AX1258</f>
        <v>0</v>
      </c>
      <c r="AY1242" s="69" t="n">
        <f aca="false">AY1243+AY1247+AY1258</f>
        <v>7653174.52</v>
      </c>
      <c r="AZ1242" s="67" t="n">
        <f aca="false">AZ1243+AZ1247+AZ1258</f>
        <v>6640546.58</v>
      </c>
      <c r="BA1242" s="68" t="n">
        <f aca="false">BA1243+BA1247+BA1258</f>
        <v>6865498.19</v>
      </c>
    </row>
    <row r="1243" customFormat="false" ht="22.5" hidden="false" customHeight="false" outlineLevel="0" collapsed="false">
      <c r="A1243" s="54" t="s">
        <v>460</v>
      </c>
      <c r="B1243" s="55" t="n">
        <v>302</v>
      </c>
      <c r="C1243" s="56" t="n">
        <v>103</v>
      </c>
      <c r="D1243" s="57" t="s">
        <v>459</v>
      </c>
      <c r="E1243" s="58" t="s">
        <v>409</v>
      </c>
      <c r="F1243" s="57" t="s">
        <v>26</v>
      </c>
      <c r="G1243" s="59" t="s">
        <v>27</v>
      </c>
      <c r="H1243" s="60"/>
      <c r="I1243" s="61" t="n">
        <f aca="false">I1244</f>
        <v>2510966.71</v>
      </c>
      <c r="J1243" s="61" t="n">
        <f aca="false">J1244</f>
        <v>2536076.38</v>
      </c>
      <c r="K1243" s="61" t="n">
        <f aca="false">K1244</f>
        <v>2637519.43</v>
      </c>
      <c r="L1243" s="61" t="n">
        <f aca="false">L1244</f>
        <v>684604.7</v>
      </c>
      <c r="M1243" s="61" t="n">
        <f aca="false">M1244</f>
        <v>0</v>
      </c>
      <c r="N1243" s="62" t="n">
        <f aca="false">N1244</f>
        <v>0</v>
      </c>
      <c r="O1243" s="63" t="n">
        <f aca="false">O1244</f>
        <v>3195571.41</v>
      </c>
      <c r="P1243" s="61" t="n">
        <f aca="false">P1244</f>
        <v>2536076.38</v>
      </c>
      <c r="Q1243" s="62" t="n">
        <f aca="false">Q1244</f>
        <v>2637519.43</v>
      </c>
      <c r="R1243" s="63" t="n">
        <f aca="false">R1244</f>
        <v>0</v>
      </c>
      <c r="S1243" s="61" t="n">
        <f aca="false">S1244</f>
        <v>0</v>
      </c>
      <c r="T1243" s="64" t="n">
        <f aca="false">T1244</f>
        <v>0</v>
      </c>
      <c r="U1243" s="65" t="n">
        <f aca="false">U1244</f>
        <v>3195571.41</v>
      </c>
      <c r="V1243" s="61" t="n">
        <f aca="false">V1244</f>
        <v>2536076.38</v>
      </c>
      <c r="W1243" s="64" t="n">
        <f aca="false">W1244</f>
        <v>2637519.43</v>
      </c>
      <c r="X1243" s="63" t="n">
        <f aca="false">X1244</f>
        <v>0</v>
      </c>
      <c r="Y1243" s="61" t="n">
        <f aca="false">Y1244</f>
        <v>0</v>
      </c>
      <c r="Z1243" s="64" t="n">
        <f aca="false">Z1244</f>
        <v>0</v>
      </c>
      <c r="AA1243" s="65" t="n">
        <f aca="false">AA1244</f>
        <v>3195571.41</v>
      </c>
      <c r="AB1243" s="61" t="n">
        <f aca="false">AB1244</f>
        <v>2536076.38</v>
      </c>
      <c r="AC1243" s="64" t="n">
        <f aca="false">AC1244</f>
        <v>2637519.43</v>
      </c>
      <c r="AD1243" s="63" t="n">
        <f aca="false">AD1244</f>
        <v>0</v>
      </c>
      <c r="AE1243" s="61" t="n">
        <f aca="false">AE1244</f>
        <v>0</v>
      </c>
      <c r="AF1243" s="64" t="n">
        <f aca="false">AF1244</f>
        <v>0</v>
      </c>
      <c r="AG1243" s="65" t="n">
        <f aca="false">AG1244</f>
        <v>3195571.41</v>
      </c>
      <c r="AH1243" s="61" t="n">
        <f aca="false">AH1244</f>
        <v>2536076.38</v>
      </c>
      <c r="AI1243" s="64" t="n">
        <f aca="false">AI1244</f>
        <v>2637519.43</v>
      </c>
      <c r="AJ1243" s="66" t="n">
        <f aca="false">AJ1244</f>
        <v>0</v>
      </c>
      <c r="AK1243" s="67" t="n">
        <f aca="false">AK1244</f>
        <v>0</v>
      </c>
      <c r="AL1243" s="68" t="n">
        <f aca="false">AL1244</f>
        <v>0</v>
      </c>
      <c r="AM1243" s="69" t="n">
        <f aca="false">AM1244</f>
        <v>3195571.41</v>
      </c>
      <c r="AN1243" s="67" t="n">
        <f aca="false">AN1244</f>
        <v>2536076.38</v>
      </c>
      <c r="AO1243" s="68" t="n">
        <f aca="false">AO1244</f>
        <v>2637519.43</v>
      </c>
      <c r="AP1243" s="66" t="n">
        <f aca="false">AP1244</f>
        <v>0</v>
      </c>
      <c r="AQ1243" s="67" t="n">
        <f aca="false">AQ1244</f>
        <v>0</v>
      </c>
      <c r="AR1243" s="68" t="n">
        <f aca="false">AR1244</f>
        <v>0</v>
      </c>
      <c r="AS1243" s="69" t="n">
        <f aca="false">AS1244</f>
        <v>3195571.41</v>
      </c>
      <c r="AT1243" s="67" t="n">
        <f aca="false">AT1244</f>
        <v>2536076.38</v>
      </c>
      <c r="AU1243" s="68" t="n">
        <f aca="false">AU1244</f>
        <v>2637519.43</v>
      </c>
      <c r="AV1243" s="66" t="n">
        <f aca="false">AV1244</f>
        <v>99195.72</v>
      </c>
      <c r="AW1243" s="67" t="n">
        <f aca="false">AW1244</f>
        <v>0</v>
      </c>
      <c r="AX1243" s="68" t="n">
        <f aca="false">AX1244</f>
        <v>0</v>
      </c>
      <c r="AY1243" s="69" t="n">
        <f aca="false">AY1244</f>
        <v>3294767.13</v>
      </c>
      <c r="AZ1243" s="67" t="n">
        <f aca="false">AZ1244</f>
        <v>2536076.38</v>
      </c>
      <c r="BA1243" s="68" t="n">
        <f aca="false">BA1244</f>
        <v>2637519.43</v>
      </c>
    </row>
    <row r="1244" customFormat="false" ht="22.5" hidden="false" customHeight="false" outlineLevel="0" collapsed="false">
      <c r="A1244" s="54" t="s">
        <v>143</v>
      </c>
      <c r="B1244" s="55" t="n">
        <v>302</v>
      </c>
      <c r="C1244" s="56" t="n">
        <v>103</v>
      </c>
      <c r="D1244" s="57" t="s">
        <v>459</v>
      </c>
      <c r="E1244" s="58" t="s">
        <v>409</v>
      </c>
      <c r="F1244" s="57" t="s">
        <v>26</v>
      </c>
      <c r="G1244" s="59" t="s">
        <v>144</v>
      </c>
      <c r="H1244" s="60"/>
      <c r="I1244" s="61" t="n">
        <f aca="false">I1245</f>
        <v>2510966.71</v>
      </c>
      <c r="J1244" s="61" t="n">
        <f aca="false">J1245</f>
        <v>2536076.38</v>
      </c>
      <c r="K1244" s="61" t="n">
        <f aca="false">K1245</f>
        <v>2637519.43</v>
      </c>
      <c r="L1244" s="61" t="n">
        <f aca="false">L1245</f>
        <v>684604.7</v>
      </c>
      <c r="M1244" s="61" t="n">
        <f aca="false">M1245</f>
        <v>0</v>
      </c>
      <c r="N1244" s="62" t="n">
        <f aca="false">N1245</f>
        <v>0</v>
      </c>
      <c r="O1244" s="63" t="n">
        <f aca="false">O1245</f>
        <v>3195571.41</v>
      </c>
      <c r="P1244" s="61" t="n">
        <f aca="false">P1245</f>
        <v>2536076.38</v>
      </c>
      <c r="Q1244" s="62" t="n">
        <f aca="false">Q1245</f>
        <v>2637519.43</v>
      </c>
      <c r="R1244" s="63" t="n">
        <f aca="false">R1245</f>
        <v>0</v>
      </c>
      <c r="S1244" s="61" t="n">
        <f aca="false">S1245</f>
        <v>0</v>
      </c>
      <c r="T1244" s="64" t="n">
        <f aca="false">T1245</f>
        <v>0</v>
      </c>
      <c r="U1244" s="65" t="n">
        <f aca="false">U1245</f>
        <v>3195571.41</v>
      </c>
      <c r="V1244" s="61" t="n">
        <f aca="false">V1245</f>
        <v>2536076.38</v>
      </c>
      <c r="W1244" s="64" t="n">
        <f aca="false">W1245</f>
        <v>2637519.43</v>
      </c>
      <c r="X1244" s="63" t="n">
        <f aca="false">X1245</f>
        <v>0</v>
      </c>
      <c r="Y1244" s="61" t="n">
        <f aca="false">Y1245</f>
        <v>0</v>
      </c>
      <c r="Z1244" s="64" t="n">
        <f aca="false">Z1245</f>
        <v>0</v>
      </c>
      <c r="AA1244" s="65" t="n">
        <f aca="false">AA1245</f>
        <v>3195571.41</v>
      </c>
      <c r="AB1244" s="61" t="n">
        <f aca="false">AB1245</f>
        <v>2536076.38</v>
      </c>
      <c r="AC1244" s="64" t="n">
        <f aca="false">AC1245</f>
        <v>2637519.43</v>
      </c>
      <c r="AD1244" s="63" t="n">
        <f aca="false">AD1245</f>
        <v>0</v>
      </c>
      <c r="AE1244" s="61" t="n">
        <f aca="false">AE1245</f>
        <v>0</v>
      </c>
      <c r="AF1244" s="64" t="n">
        <f aca="false">AF1245</f>
        <v>0</v>
      </c>
      <c r="AG1244" s="65" t="n">
        <f aca="false">AG1245</f>
        <v>3195571.41</v>
      </c>
      <c r="AH1244" s="61" t="n">
        <f aca="false">AH1245</f>
        <v>2536076.38</v>
      </c>
      <c r="AI1244" s="64" t="n">
        <f aca="false">AI1245</f>
        <v>2637519.43</v>
      </c>
      <c r="AJ1244" s="66" t="n">
        <f aca="false">AJ1245</f>
        <v>0</v>
      </c>
      <c r="AK1244" s="67" t="n">
        <f aca="false">AK1245</f>
        <v>0</v>
      </c>
      <c r="AL1244" s="68" t="n">
        <f aca="false">AL1245</f>
        <v>0</v>
      </c>
      <c r="AM1244" s="69" t="n">
        <f aca="false">AM1245</f>
        <v>3195571.41</v>
      </c>
      <c r="AN1244" s="67" t="n">
        <f aca="false">AN1245</f>
        <v>2536076.38</v>
      </c>
      <c r="AO1244" s="68" t="n">
        <f aca="false">AO1245</f>
        <v>2637519.43</v>
      </c>
      <c r="AP1244" s="66" t="n">
        <f aca="false">AP1245</f>
        <v>0</v>
      </c>
      <c r="AQ1244" s="67" t="n">
        <f aca="false">AQ1245</f>
        <v>0</v>
      </c>
      <c r="AR1244" s="68" t="n">
        <f aca="false">AR1245</f>
        <v>0</v>
      </c>
      <c r="AS1244" s="69" t="n">
        <f aca="false">AS1245</f>
        <v>3195571.41</v>
      </c>
      <c r="AT1244" s="67" t="n">
        <f aca="false">AT1245</f>
        <v>2536076.38</v>
      </c>
      <c r="AU1244" s="68" t="n">
        <f aca="false">AU1245</f>
        <v>2637519.43</v>
      </c>
      <c r="AV1244" s="66" t="n">
        <f aca="false">AV1245</f>
        <v>99195.72</v>
      </c>
      <c r="AW1244" s="67" t="n">
        <f aca="false">AW1245</f>
        <v>0</v>
      </c>
      <c r="AX1244" s="68" t="n">
        <f aca="false">AX1245</f>
        <v>0</v>
      </c>
      <c r="AY1244" s="69" t="n">
        <f aca="false">AY1245</f>
        <v>3294767.13</v>
      </c>
      <c r="AZ1244" s="67" t="n">
        <f aca="false">AZ1245</f>
        <v>2536076.38</v>
      </c>
      <c r="BA1244" s="68" t="n">
        <f aca="false">BA1245</f>
        <v>2637519.43</v>
      </c>
    </row>
    <row r="1245" customFormat="false" ht="45" hidden="false" customHeight="false" outlineLevel="0" collapsed="false">
      <c r="A1245" s="54" t="s">
        <v>99</v>
      </c>
      <c r="B1245" s="55" t="n">
        <v>302</v>
      </c>
      <c r="C1245" s="56" t="n">
        <v>103</v>
      </c>
      <c r="D1245" s="57" t="s">
        <v>459</v>
      </c>
      <c r="E1245" s="58" t="s">
        <v>409</v>
      </c>
      <c r="F1245" s="57" t="s">
        <v>26</v>
      </c>
      <c r="G1245" s="59" t="s">
        <v>144</v>
      </c>
      <c r="H1245" s="60" t="n">
        <v>100</v>
      </c>
      <c r="I1245" s="61" t="n">
        <f aca="false">I1246</f>
        <v>2510966.71</v>
      </c>
      <c r="J1245" s="61" t="n">
        <f aca="false">J1246</f>
        <v>2536076.38</v>
      </c>
      <c r="K1245" s="61" t="n">
        <f aca="false">K1246</f>
        <v>2637519.43</v>
      </c>
      <c r="L1245" s="61" t="n">
        <f aca="false">L1246</f>
        <v>684604.7</v>
      </c>
      <c r="M1245" s="61" t="n">
        <f aca="false">M1246</f>
        <v>0</v>
      </c>
      <c r="N1245" s="62" t="n">
        <f aca="false">N1246</f>
        <v>0</v>
      </c>
      <c r="O1245" s="63" t="n">
        <f aca="false">O1246</f>
        <v>3195571.41</v>
      </c>
      <c r="P1245" s="61" t="n">
        <f aca="false">P1246</f>
        <v>2536076.38</v>
      </c>
      <c r="Q1245" s="62" t="n">
        <f aca="false">Q1246</f>
        <v>2637519.43</v>
      </c>
      <c r="R1245" s="63" t="n">
        <f aca="false">R1246</f>
        <v>0</v>
      </c>
      <c r="S1245" s="61" t="n">
        <f aca="false">S1246</f>
        <v>0</v>
      </c>
      <c r="T1245" s="64" t="n">
        <f aca="false">T1246</f>
        <v>0</v>
      </c>
      <c r="U1245" s="65" t="n">
        <f aca="false">U1246</f>
        <v>3195571.41</v>
      </c>
      <c r="V1245" s="61" t="n">
        <f aca="false">V1246</f>
        <v>2536076.38</v>
      </c>
      <c r="W1245" s="64" t="n">
        <f aca="false">W1246</f>
        <v>2637519.43</v>
      </c>
      <c r="X1245" s="63" t="n">
        <f aca="false">X1246</f>
        <v>0</v>
      </c>
      <c r="Y1245" s="61" t="n">
        <f aca="false">Y1246</f>
        <v>0</v>
      </c>
      <c r="Z1245" s="64" t="n">
        <f aca="false">Z1246</f>
        <v>0</v>
      </c>
      <c r="AA1245" s="65" t="n">
        <f aca="false">AA1246</f>
        <v>3195571.41</v>
      </c>
      <c r="AB1245" s="61" t="n">
        <f aca="false">AB1246</f>
        <v>2536076.38</v>
      </c>
      <c r="AC1245" s="64" t="n">
        <f aca="false">AC1246</f>
        <v>2637519.43</v>
      </c>
      <c r="AD1245" s="63" t="n">
        <f aca="false">AD1246</f>
        <v>0</v>
      </c>
      <c r="AE1245" s="61" t="n">
        <f aca="false">AE1246</f>
        <v>0</v>
      </c>
      <c r="AF1245" s="64" t="n">
        <f aca="false">AF1246</f>
        <v>0</v>
      </c>
      <c r="AG1245" s="65" t="n">
        <f aca="false">AG1246</f>
        <v>3195571.41</v>
      </c>
      <c r="AH1245" s="61" t="n">
        <f aca="false">AH1246</f>
        <v>2536076.38</v>
      </c>
      <c r="AI1245" s="64" t="n">
        <f aca="false">AI1246</f>
        <v>2637519.43</v>
      </c>
      <c r="AJ1245" s="66" t="n">
        <f aca="false">AJ1246</f>
        <v>0</v>
      </c>
      <c r="AK1245" s="67" t="n">
        <f aca="false">AK1246</f>
        <v>0</v>
      </c>
      <c r="AL1245" s="68" t="n">
        <f aca="false">AL1246</f>
        <v>0</v>
      </c>
      <c r="AM1245" s="69" t="n">
        <f aca="false">AM1246</f>
        <v>3195571.41</v>
      </c>
      <c r="AN1245" s="67" t="n">
        <f aca="false">AN1246</f>
        <v>2536076.38</v>
      </c>
      <c r="AO1245" s="68" t="n">
        <f aca="false">AO1246</f>
        <v>2637519.43</v>
      </c>
      <c r="AP1245" s="66" t="n">
        <f aca="false">AP1246</f>
        <v>0</v>
      </c>
      <c r="AQ1245" s="67" t="n">
        <f aca="false">AQ1246</f>
        <v>0</v>
      </c>
      <c r="AR1245" s="68" t="n">
        <f aca="false">AR1246</f>
        <v>0</v>
      </c>
      <c r="AS1245" s="69" t="n">
        <f aca="false">AS1246</f>
        <v>3195571.41</v>
      </c>
      <c r="AT1245" s="67" t="n">
        <f aca="false">AT1246</f>
        <v>2536076.38</v>
      </c>
      <c r="AU1245" s="68" t="n">
        <f aca="false">AU1246</f>
        <v>2637519.43</v>
      </c>
      <c r="AV1245" s="66" t="n">
        <f aca="false">AV1246</f>
        <v>99195.72</v>
      </c>
      <c r="AW1245" s="67" t="n">
        <f aca="false">AW1246</f>
        <v>0</v>
      </c>
      <c r="AX1245" s="68" t="n">
        <f aca="false">AX1246</f>
        <v>0</v>
      </c>
      <c r="AY1245" s="69" t="n">
        <f aca="false">AY1246</f>
        <v>3294767.13</v>
      </c>
      <c r="AZ1245" s="67" t="n">
        <f aca="false">AZ1246</f>
        <v>2536076.38</v>
      </c>
      <c r="BA1245" s="68" t="n">
        <f aca="false">BA1246</f>
        <v>2637519.43</v>
      </c>
    </row>
    <row r="1246" customFormat="false" ht="22.5" hidden="false" customHeight="false" outlineLevel="0" collapsed="false">
      <c r="A1246" s="54" t="s">
        <v>145</v>
      </c>
      <c r="B1246" s="55" t="n">
        <v>302</v>
      </c>
      <c r="C1246" s="56" t="n">
        <v>103</v>
      </c>
      <c r="D1246" s="57" t="s">
        <v>459</v>
      </c>
      <c r="E1246" s="58" t="s">
        <v>409</v>
      </c>
      <c r="F1246" s="57" t="s">
        <v>26</v>
      </c>
      <c r="G1246" s="59" t="s">
        <v>144</v>
      </c>
      <c r="H1246" s="60" t="n">
        <v>120</v>
      </c>
      <c r="I1246" s="61" t="n">
        <v>2510966.71</v>
      </c>
      <c r="J1246" s="61" t="n">
        <v>2536076.38</v>
      </c>
      <c r="K1246" s="61" t="n">
        <v>2637519.43</v>
      </c>
      <c r="L1246" s="61" t="n">
        <v>684604.7</v>
      </c>
      <c r="M1246" s="61"/>
      <c r="N1246" s="62"/>
      <c r="O1246" s="63" t="n">
        <f aca="false">I1246+L1246</f>
        <v>3195571.41</v>
      </c>
      <c r="P1246" s="61" t="n">
        <f aca="false">J1246+M1246</f>
        <v>2536076.38</v>
      </c>
      <c r="Q1246" s="62" t="n">
        <f aca="false">K1246+N1246</f>
        <v>2637519.43</v>
      </c>
      <c r="R1246" s="63"/>
      <c r="S1246" s="61"/>
      <c r="T1246" s="64"/>
      <c r="U1246" s="65" t="n">
        <f aca="false">O1246+R1246</f>
        <v>3195571.41</v>
      </c>
      <c r="V1246" s="61" t="n">
        <f aca="false">P1246+S1246</f>
        <v>2536076.38</v>
      </c>
      <c r="W1246" s="64" t="n">
        <f aca="false">Q1246+T1246</f>
        <v>2637519.43</v>
      </c>
      <c r="X1246" s="63"/>
      <c r="Y1246" s="61"/>
      <c r="Z1246" s="64"/>
      <c r="AA1246" s="65" t="n">
        <f aca="false">U1246+X1246</f>
        <v>3195571.41</v>
      </c>
      <c r="AB1246" s="61" t="n">
        <f aca="false">V1246+Y1246</f>
        <v>2536076.38</v>
      </c>
      <c r="AC1246" s="64" t="n">
        <f aca="false">W1246+Z1246</f>
        <v>2637519.43</v>
      </c>
      <c r="AD1246" s="63"/>
      <c r="AE1246" s="61"/>
      <c r="AF1246" s="64"/>
      <c r="AG1246" s="65" t="n">
        <f aca="false">AA1246+AD1246</f>
        <v>3195571.41</v>
      </c>
      <c r="AH1246" s="61" t="n">
        <f aca="false">AB1246+AE1246</f>
        <v>2536076.38</v>
      </c>
      <c r="AI1246" s="64" t="n">
        <f aca="false">AC1246+AF1246</f>
        <v>2637519.43</v>
      </c>
      <c r="AJ1246" s="66"/>
      <c r="AK1246" s="67"/>
      <c r="AL1246" s="68"/>
      <c r="AM1246" s="69" t="n">
        <f aca="false">AG1246+AJ1246</f>
        <v>3195571.41</v>
      </c>
      <c r="AN1246" s="67" t="n">
        <f aca="false">AH1246+AK1246</f>
        <v>2536076.38</v>
      </c>
      <c r="AO1246" s="68" t="n">
        <f aca="false">AI1246+AL1246</f>
        <v>2637519.43</v>
      </c>
      <c r="AP1246" s="66"/>
      <c r="AQ1246" s="67"/>
      <c r="AR1246" s="68"/>
      <c r="AS1246" s="69" t="n">
        <f aca="false">AM1246+AP1246</f>
        <v>3195571.41</v>
      </c>
      <c r="AT1246" s="67" t="n">
        <f aca="false">AN1246+AQ1246</f>
        <v>2536076.38</v>
      </c>
      <c r="AU1246" s="68" t="n">
        <f aca="false">AO1246+AR1246</f>
        <v>2637519.43</v>
      </c>
      <c r="AV1246" s="66" t="n">
        <f aca="false">115671.95-16476.23</f>
        <v>99195.72</v>
      </c>
      <c r="AW1246" s="67"/>
      <c r="AX1246" s="68"/>
      <c r="AY1246" s="69" t="n">
        <f aca="false">AS1246+AV1246</f>
        <v>3294767.13</v>
      </c>
      <c r="AZ1246" s="67" t="n">
        <f aca="false">AT1246+AW1246</f>
        <v>2536076.38</v>
      </c>
      <c r="BA1246" s="68" t="n">
        <f aca="false">AU1246+AX1246</f>
        <v>2637519.43</v>
      </c>
    </row>
    <row r="1247" customFormat="false" ht="12.75" hidden="false" customHeight="false" outlineLevel="0" collapsed="false">
      <c r="A1247" s="70" t="s">
        <v>461</v>
      </c>
      <c r="B1247" s="55" t="n">
        <v>302</v>
      </c>
      <c r="C1247" s="56" t="n">
        <v>103</v>
      </c>
      <c r="D1247" s="57" t="s">
        <v>459</v>
      </c>
      <c r="E1247" s="58" t="s">
        <v>462</v>
      </c>
      <c r="F1247" s="57" t="s">
        <v>26</v>
      </c>
      <c r="G1247" s="59" t="s">
        <v>27</v>
      </c>
      <c r="H1247" s="60"/>
      <c r="I1247" s="61" t="n">
        <f aca="false">I1251</f>
        <v>3444342.77</v>
      </c>
      <c r="J1247" s="61" t="n">
        <f aca="false">J1251</f>
        <v>3474914.2</v>
      </c>
      <c r="K1247" s="61" t="n">
        <f aca="false">K1251</f>
        <v>3598422.76</v>
      </c>
      <c r="L1247" s="61" t="n">
        <f aca="false">L1251</f>
        <v>0</v>
      </c>
      <c r="M1247" s="61" t="n">
        <f aca="false">M1251</f>
        <v>0</v>
      </c>
      <c r="N1247" s="62" t="n">
        <f aca="false">N1251</f>
        <v>0</v>
      </c>
      <c r="O1247" s="63" t="n">
        <f aca="false">O1251</f>
        <v>3444342.77</v>
      </c>
      <c r="P1247" s="61" t="n">
        <f aca="false">P1251</f>
        <v>3474914.2</v>
      </c>
      <c r="Q1247" s="62" t="n">
        <f aca="false">Q1251</f>
        <v>3598422.76</v>
      </c>
      <c r="R1247" s="63" t="n">
        <f aca="false">R1251</f>
        <v>360833.78</v>
      </c>
      <c r="S1247" s="61" t="n">
        <f aca="false">S1251</f>
        <v>0</v>
      </c>
      <c r="T1247" s="64" t="n">
        <f aca="false">T1251</f>
        <v>0</v>
      </c>
      <c r="U1247" s="65" t="n">
        <f aca="false">U1251</f>
        <v>3805176.55</v>
      </c>
      <c r="V1247" s="61" t="n">
        <f aca="false">V1251</f>
        <v>3474914.2</v>
      </c>
      <c r="W1247" s="64" t="n">
        <f aca="false">W1251</f>
        <v>3598422.76</v>
      </c>
      <c r="X1247" s="63" t="n">
        <f aca="false">X1251</f>
        <v>0</v>
      </c>
      <c r="Y1247" s="61" t="n">
        <f aca="false">Y1251</f>
        <v>0</v>
      </c>
      <c r="Z1247" s="64" t="n">
        <f aca="false">Z1251</f>
        <v>0</v>
      </c>
      <c r="AA1247" s="65" t="n">
        <f aca="false">AA1251</f>
        <v>3805176.55</v>
      </c>
      <c r="AB1247" s="61" t="n">
        <f aca="false">AB1251</f>
        <v>3474914.2</v>
      </c>
      <c r="AC1247" s="64" t="n">
        <f aca="false">AC1251</f>
        <v>3598422.76</v>
      </c>
      <c r="AD1247" s="63" t="n">
        <f aca="false">AD1248+AD1251</f>
        <v>500000</v>
      </c>
      <c r="AE1247" s="61" t="n">
        <f aca="false">AE1248+AE1251</f>
        <v>0</v>
      </c>
      <c r="AF1247" s="64" t="n">
        <f aca="false">AF1248+AF1251</f>
        <v>0</v>
      </c>
      <c r="AG1247" s="65" t="n">
        <f aca="false">AG1248+AG1251</f>
        <v>4305176.55</v>
      </c>
      <c r="AH1247" s="61" t="n">
        <f aca="false">AH1248+AH1251</f>
        <v>3474914.2</v>
      </c>
      <c r="AI1247" s="64" t="n">
        <f aca="false">AI1248+AI1251</f>
        <v>3598422.76</v>
      </c>
      <c r="AJ1247" s="66" t="n">
        <f aca="false">AJ1248+AJ1251</f>
        <v>0</v>
      </c>
      <c r="AK1247" s="67" t="n">
        <f aca="false">AK1248+AK1251</f>
        <v>0</v>
      </c>
      <c r="AL1247" s="68" t="n">
        <f aca="false">AL1248+AL1251</f>
        <v>0</v>
      </c>
      <c r="AM1247" s="69" t="n">
        <f aca="false">AM1248+AM1251</f>
        <v>4305176.55</v>
      </c>
      <c r="AN1247" s="67" t="n">
        <f aca="false">AN1248+AN1251</f>
        <v>3474914.2</v>
      </c>
      <c r="AO1247" s="68" t="n">
        <f aca="false">AO1248+AO1251</f>
        <v>3598422.76</v>
      </c>
      <c r="AP1247" s="66" t="n">
        <f aca="false">AP1248+AP1251</f>
        <v>0</v>
      </c>
      <c r="AQ1247" s="67" t="n">
        <f aca="false">AQ1248+AQ1251</f>
        <v>0</v>
      </c>
      <c r="AR1247" s="68" t="n">
        <f aca="false">AR1248+AR1251</f>
        <v>0</v>
      </c>
      <c r="AS1247" s="69" t="n">
        <f aca="false">AS1248+AS1251</f>
        <v>4305176.55</v>
      </c>
      <c r="AT1247" s="67" t="n">
        <f aca="false">AT1248+AT1251</f>
        <v>3474914.2</v>
      </c>
      <c r="AU1247" s="68" t="n">
        <f aca="false">AU1248+AU1251</f>
        <v>3598422.76</v>
      </c>
      <c r="AV1247" s="66" t="n">
        <f aca="false">AV1248+AV1251</f>
        <v>-52880.55</v>
      </c>
      <c r="AW1247" s="67" t="n">
        <f aca="false">AW1248+AW1251</f>
        <v>0</v>
      </c>
      <c r="AX1247" s="68" t="n">
        <f aca="false">AX1248+AX1251</f>
        <v>0</v>
      </c>
      <c r="AY1247" s="69" t="n">
        <f aca="false">AY1248+AY1251</f>
        <v>4252296</v>
      </c>
      <c r="AZ1247" s="67" t="n">
        <f aca="false">AZ1248+AZ1251</f>
        <v>3474914.2</v>
      </c>
      <c r="BA1247" s="68" t="n">
        <f aca="false">BA1248+BA1251</f>
        <v>3598422.76</v>
      </c>
    </row>
    <row r="1248" customFormat="false" ht="12.75" hidden="false" customHeight="false" outlineLevel="0" collapsed="false">
      <c r="A1248" s="54" t="s">
        <v>292</v>
      </c>
      <c r="B1248" s="55" t="n">
        <v>302</v>
      </c>
      <c r="C1248" s="56" t="n">
        <v>103</v>
      </c>
      <c r="D1248" s="57" t="s">
        <v>459</v>
      </c>
      <c r="E1248" s="58" t="s">
        <v>462</v>
      </c>
      <c r="F1248" s="57" t="s">
        <v>26</v>
      </c>
      <c r="G1248" s="59" t="n">
        <v>71400</v>
      </c>
      <c r="H1248" s="60"/>
      <c r="I1248" s="61"/>
      <c r="J1248" s="61"/>
      <c r="K1248" s="61"/>
      <c r="L1248" s="61"/>
      <c r="M1248" s="61"/>
      <c r="N1248" s="62"/>
      <c r="O1248" s="63"/>
      <c r="P1248" s="61"/>
      <c r="Q1248" s="62"/>
      <c r="R1248" s="63"/>
      <c r="S1248" s="61"/>
      <c r="T1248" s="64"/>
      <c r="U1248" s="65"/>
      <c r="V1248" s="61"/>
      <c r="W1248" s="64"/>
      <c r="X1248" s="63"/>
      <c r="Y1248" s="61"/>
      <c r="Z1248" s="64"/>
      <c r="AA1248" s="65"/>
      <c r="AB1248" s="61"/>
      <c r="AC1248" s="64"/>
      <c r="AD1248" s="63" t="n">
        <f aca="false">AD1249</f>
        <v>500000</v>
      </c>
      <c r="AE1248" s="61" t="n">
        <f aca="false">AE1249</f>
        <v>0</v>
      </c>
      <c r="AF1248" s="64" t="n">
        <f aca="false">AF1249</f>
        <v>0</v>
      </c>
      <c r="AG1248" s="65" t="n">
        <f aca="false">AG1249</f>
        <v>500000</v>
      </c>
      <c r="AH1248" s="61" t="n">
        <f aca="false">AH1249</f>
        <v>0</v>
      </c>
      <c r="AI1248" s="64" t="n">
        <f aca="false">AI1249</f>
        <v>0</v>
      </c>
      <c r="AJ1248" s="66" t="n">
        <f aca="false">AJ1249</f>
        <v>0</v>
      </c>
      <c r="AK1248" s="67" t="n">
        <f aca="false">AK1249</f>
        <v>0</v>
      </c>
      <c r="AL1248" s="68" t="n">
        <f aca="false">AL1249</f>
        <v>0</v>
      </c>
      <c r="AM1248" s="69" t="n">
        <f aca="false">AM1249</f>
        <v>500000</v>
      </c>
      <c r="AN1248" s="67" t="n">
        <f aca="false">AN1249</f>
        <v>0</v>
      </c>
      <c r="AO1248" s="68" t="n">
        <f aca="false">AO1249</f>
        <v>0</v>
      </c>
      <c r="AP1248" s="66" t="n">
        <f aca="false">AP1249</f>
        <v>0</v>
      </c>
      <c r="AQ1248" s="67" t="n">
        <f aca="false">AQ1249</f>
        <v>0</v>
      </c>
      <c r="AR1248" s="68" t="n">
        <f aca="false">AR1249</f>
        <v>0</v>
      </c>
      <c r="AS1248" s="69" t="n">
        <f aca="false">AS1249</f>
        <v>500000</v>
      </c>
      <c r="AT1248" s="67" t="n">
        <f aca="false">AT1249</f>
        <v>0</v>
      </c>
      <c r="AU1248" s="68" t="n">
        <f aca="false">AU1249</f>
        <v>0</v>
      </c>
      <c r="AV1248" s="66" t="n">
        <f aca="false">AV1249</f>
        <v>0</v>
      </c>
      <c r="AW1248" s="67" t="n">
        <f aca="false">AW1249</f>
        <v>0</v>
      </c>
      <c r="AX1248" s="68" t="n">
        <f aca="false">AX1249</f>
        <v>0</v>
      </c>
      <c r="AY1248" s="69" t="n">
        <f aca="false">AY1249</f>
        <v>500000</v>
      </c>
      <c r="AZ1248" s="67" t="n">
        <f aca="false">AZ1249</f>
        <v>0</v>
      </c>
      <c r="BA1248" s="68" t="n">
        <f aca="false">BA1249</f>
        <v>0</v>
      </c>
    </row>
    <row r="1249" customFormat="false" ht="22.5" hidden="false" customHeight="false" outlineLevel="0" collapsed="false">
      <c r="A1249" s="54" t="s">
        <v>31</v>
      </c>
      <c r="B1249" s="55" t="n">
        <v>302</v>
      </c>
      <c r="C1249" s="56" t="n">
        <v>103</v>
      </c>
      <c r="D1249" s="57" t="s">
        <v>459</v>
      </c>
      <c r="E1249" s="58" t="s">
        <v>462</v>
      </c>
      <c r="F1249" s="57" t="s">
        <v>26</v>
      </c>
      <c r="G1249" s="59" t="n">
        <v>71400</v>
      </c>
      <c r="H1249" s="60" t="n">
        <v>200</v>
      </c>
      <c r="I1249" s="61"/>
      <c r="J1249" s="61"/>
      <c r="K1249" s="61"/>
      <c r="L1249" s="61"/>
      <c r="M1249" s="61"/>
      <c r="N1249" s="62"/>
      <c r="O1249" s="63"/>
      <c r="P1249" s="61"/>
      <c r="Q1249" s="62"/>
      <c r="R1249" s="63"/>
      <c r="S1249" s="61"/>
      <c r="T1249" s="64"/>
      <c r="U1249" s="65"/>
      <c r="V1249" s="61"/>
      <c r="W1249" s="64"/>
      <c r="X1249" s="63"/>
      <c r="Y1249" s="61"/>
      <c r="Z1249" s="64"/>
      <c r="AA1249" s="65"/>
      <c r="AB1249" s="61"/>
      <c r="AC1249" s="64"/>
      <c r="AD1249" s="63" t="n">
        <f aca="false">AD1250</f>
        <v>500000</v>
      </c>
      <c r="AE1249" s="61" t="n">
        <f aca="false">AE1250</f>
        <v>0</v>
      </c>
      <c r="AF1249" s="64" t="n">
        <f aca="false">AF1250</f>
        <v>0</v>
      </c>
      <c r="AG1249" s="65" t="n">
        <f aca="false">AG1250</f>
        <v>500000</v>
      </c>
      <c r="AH1249" s="61" t="n">
        <f aca="false">AH1250</f>
        <v>0</v>
      </c>
      <c r="AI1249" s="64" t="n">
        <f aca="false">AI1250</f>
        <v>0</v>
      </c>
      <c r="AJ1249" s="66" t="n">
        <f aca="false">AJ1250</f>
        <v>0</v>
      </c>
      <c r="AK1249" s="67" t="n">
        <f aca="false">AK1250</f>
        <v>0</v>
      </c>
      <c r="AL1249" s="68" t="n">
        <f aca="false">AL1250</f>
        <v>0</v>
      </c>
      <c r="AM1249" s="69" t="n">
        <f aca="false">AM1250</f>
        <v>500000</v>
      </c>
      <c r="AN1249" s="67" t="n">
        <f aca="false">AN1250</f>
        <v>0</v>
      </c>
      <c r="AO1249" s="68" t="n">
        <f aca="false">AO1250</f>
        <v>0</v>
      </c>
      <c r="AP1249" s="66" t="n">
        <f aca="false">AP1250</f>
        <v>0</v>
      </c>
      <c r="AQ1249" s="67" t="n">
        <f aca="false">AQ1250</f>
        <v>0</v>
      </c>
      <c r="AR1249" s="68" t="n">
        <f aca="false">AR1250</f>
        <v>0</v>
      </c>
      <c r="AS1249" s="69" t="n">
        <f aca="false">AS1250</f>
        <v>500000</v>
      </c>
      <c r="AT1249" s="67" t="n">
        <f aca="false">AT1250</f>
        <v>0</v>
      </c>
      <c r="AU1249" s="68" t="n">
        <f aca="false">AU1250</f>
        <v>0</v>
      </c>
      <c r="AV1249" s="66" t="n">
        <f aca="false">AV1250</f>
        <v>0</v>
      </c>
      <c r="AW1249" s="67" t="n">
        <f aca="false">AW1250</f>
        <v>0</v>
      </c>
      <c r="AX1249" s="68" t="n">
        <f aca="false">AX1250</f>
        <v>0</v>
      </c>
      <c r="AY1249" s="69" t="n">
        <f aca="false">AY1250</f>
        <v>500000</v>
      </c>
      <c r="AZ1249" s="67" t="n">
        <f aca="false">AZ1250</f>
        <v>0</v>
      </c>
      <c r="BA1249" s="68" t="n">
        <f aca="false">BA1250</f>
        <v>0</v>
      </c>
    </row>
    <row r="1250" customFormat="false" ht="22.5" hidden="false" customHeight="false" outlineLevel="0" collapsed="false">
      <c r="A1250" s="54" t="s">
        <v>32</v>
      </c>
      <c r="B1250" s="55" t="n">
        <v>302</v>
      </c>
      <c r="C1250" s="56" t="n">
        <v>103</v>
      </c>
      <c r="D1250" s="57" t="s">
        <v>459</v>
      </c>
      <c r="E1250" s="58" t="s">
        <v>462</v>
      </c>
      <c r="F1250" s="57" t="s">
        <v>26</v>
      </c>
      <c r="G1250" s="59" t="n">
        <v>71400</v>
      </c>
      <c r="H1250" s="60" t="n">
        <v>240</v>
      </c>
      <c r="I1250" s="61"/>
      <c r="J1250" s="61"/>
      <c r="K1250" s="61"/>
      <c r="L1250" s="61"/>
      <c r="M1250" s="61"/>
      <c r="N1250" s="62"/>
      <c r="O1250" s="63"/>
      <c r="P1250" s="61"/>
      <c r="Q1250" s="62"/>
      <c r="R1250" s="63"/>
      <c r="S1250" s="61"/>
      <c r="T1250" s="64"/>
      <c r="U1250" s="65"/>
      <c r="V1250" s="61"/>
      <c r="W1250" s="64"/>
      <c r="X1250" s="63"/>
      <c r="Y1250" s="61"/>
      <c r="Z1250" s="64"/>
      <c r="AA1250" s="65"/>
      <c r="AB1250" s="61"/>
      <c r="AC1250" s="64"/>
      <c r="AD1250" s="63" t="n">
        <v>500000</v>
      </c>
      <c r="AE1250" s="61" t="n">
        <v>0</v>
      </c>
      <c r="AF1250" s="64" t="n">
        <v>0</v>
      </c>
      <c r="AG1250" s="65" t="n">
        <f aca="false">AA1250+AD1250</f>
        <v>500000</v>
      </c>
      <c r="AH1250" s="61" t="n">
        <f aca="false">AB1250+AE1250</f>
        <v>0</v>
      </c>
      <c r="AI1250" s="64" t="n">
        <f aca="false">AC1250+AF1250</f>
        <v>0</v>
      </c>
      <c r="AJ1250" s="66"/>
      <c r="AK1250" s="67" t="n">
        <v>0</v>
      </c>
      <c r="AL1250" s="68" t="n">
        <v>0</v>
      </c>
      <c r="AM1250" s="69" t="n">
        <f aca="false">AG1250+AJ1250</f>
        <v>500000</v>
      </c>
      <c r="AN1250" s="67" t="n">
        <f aca="false">AH1250+AK1250</f>
        <v>0</v>
      </c>
      <c r="AO1250" s="68" t="n">
        <f aca="false">AI1250+AL1250</f>
        <v>0</v>
      </c>
      <c r="AP1250" s="66"/>
      <c r="AQ1250" s="67" t="n">
        <v>0</v>
      </c>
      <c r="AR1250" s="68" t="n">
        <v>0</v>
      </c>
      <c r="AS1250" s="69" t="n">
        <f aca="false">AM1250+AP1250</f>
        <v>500000</v>
      </c>
      <c r="AT1250" s="67" t="n">
        <f aca="false">AN1250+AQ1250</f>
        <v>0</v>
      </c>
      <c r="AU1250" s="68" t="n">
        <f aca="false">AO1250+AR1250</f>
        <v>0</v>
      </c>
      <c r="AV1250" s="66"/>
      <c r="AW1250" s="67" t="n">
        <v>0</v>
      </c>
      <c r="AX1250" s="68" t="n">
        <v>0</v>
      </c>
      <c r="AY1250" s="69" t="n">
        <f aca="false">AS1250+AV1250</f>
        <v>500000</v>
      </c>
      <c r="AZ1250" s="67" t="n">
        <f aca="false">AT1250+AW1250</f>
        <v>0</v>
      </c>
      <c r="BA1250" s="68" t="n">
        <f aca="false">AU1250+AX1250</f>
        <v>0</v>
      </c>
    </row>
    <row r="1251" customFormat="false" ht="22.5" hidden="false" customHeight="false" outlineLevel="0" collapsed="false">
      <c r="A1251" s="54" t="s">
        <v>143</v>
      </c>
      <c r="B1251" s="55" t="n">
        <v>302</v>
      </c>
      <c r="C1251" s="56" t="n">
        <v>103</v>
      </c>
      <c r="D1251" s="57" t="s">
        <v>459</v>
      </c>
      <c r="E1251" s="58" t="s">
        <v>462</v>
      </c>
      <c r="F1251" s="57" t="s">
        <v>26</v>
      </c>
      <c r="G1251" s="59" t="s">
        <v>144</v>
      </c>
      <c r="H1251" s="60"/>
      <c r="I1251" s="61" t="n">
        <f aca="false">I1252+I1254+I1256</f>
        <v>3444342.77</v>
      </c>
      <c r="J1251" s="61" t="n">
        <f aca="false">J1252+J1254+J1256</f>
        <v>3474914.2</v>
      </c>
      <c r="K1251" s="61" t="n">
        <f aca="false">K1252+K1254+K1256</f>
        <v>3598422.76</v>
      </c>
      <c r="L1251" s="61" t="n">
        <f aca="false">L1252+L1254+L1256</f>
        <v>0</v>
      </c>
      <c r="M1251" s="61" t="n">
        <f aca="false">M1252+M1254+M1256</f>
        <v>0</v>
      </c>
      <c r="N1251" s="62" t="n">
        <f aca="false">N1252+N1254+N1256</f>
        <v>0</v>
      </c>
      <c r="O1251" s="63" t="n">
        <f aca="false">O1252+O1254+O1256</f>
        <v>3444342.77</v>
      </c>
      <c r="P1251" s="61" t="n">
        <f aca="false">P1252+P1254+P1256</f>
        <v>3474914.2</v>
      </c>
      <c r="Q1251" s="62" t="n">
        <f aca="false">Q1252+Q1254+Q1256</f>
        <v>3598422.76</v>
      </c>
      <c r="R1251" s="63" t="n">
        <f aca="false">R1252+R1254+R1256</f>
        <v>360833.78</v>
      </c>
      <c r="S1251" s="61" t="n">
        <f aca="false">S1252+S1254+S1256</f>
        <v>0</v>
      </c>
      <c r="T1251" s="64" t="n">
        <f aca="false">T1252+T1254+T1256</f>
        <v>0</v>
      </c>
      <c r="U1251" s="65" t="n">
        <f aca="false">U1252+U1254+U1256</f>
        <v>3805176.55</v>
      </c>
      <c r="V1251" s="61" t="n">
        <f aca="false">V1252+V1254+V1256</f>
        <v>3474914.2</v>
      </c>
      <c r="W1251" s="64" t="n">
        <f aca="false">W1252+W1254+W1256</f>
        <v>3598422.76</v>
      </c>
      <c r="X1251" s="63" t="n">
        <f aca="false">X1252+X1254+X1256</f>
        <v>0</v>
      </c>
      <c r="Y1251" s="61" t="n">
        <f aca="false">Y1252+Y1254+Y1256</f>
        <v>0</v>
      </c>
      <c r="Z1251" s="64" t="n">
        <f aca="false">Z1252+Z1254+Z1256</f>
        <v>0</v>
      </c>
      <c r="AA1251" s="65" t="n">
        <f aca="false">AA1252+AA1254+AA1256</f>
        <v>3805176.55</v>
      </c>
      <c r="AB1251" s="61" t="n">
        <f aca="false">AB1252+AB1254+AB1256</f>
        <v>3474914.2</v>
      </c>
      <c r="AC1251" s="64" t="n">
        <f aca="false">AC1252+AC1254+AC1256</f>
        <v>3598422.76</v>
      </c>
      <c r="AD1251" s="63" t="n">
        <f aca="false">AD1252+AD1254+AD1256</f>
        <v>0</v>
      </c>
      <c r="AE1251" s="61" t="n">
        <f aca="false">AE1252+AE1254+AE1256</f>
        <v>0</v>
      </c>
      <c r="AF1251" s="64" t="n">
        <f aca="false">AF1252+AF1254+AF1256</f>
        <v>0</v>
      </c>
      <c r="AG1251" s="65" t="n">
        <f aca="false">AG1252+AG1254+AG1256</f>
        <v>3805176.55</v>
      </c>
      <c r="AH1251" s="61" t="n">
        <f aca="false">AH1252+AH1254+AH1256</f>
        <v>3474914.2</v>
      </c>
      <c r="AI1251" s="64" t="n">
        <f aca="false">AI1252+AI1254+AI1256</f>
        <v>3598422.76</v>
      </c>
      <c r="AJ1251" s="66" t="n">
        <f aca="false">AJ1252+AJ1254+AJ1256</f>
        <v>0</v>
      </c>
      <c r="AK1251" s="67" t="n">
        <f aca="false">AK1252+AK1254+AK1256</f>
        <v>0</v>
      </c>
      <c r="AL1251" s="68" t="n">
        <f aca="false">AL1252+AL1254+AL1256</f>
        <v>0</v>
      </c>
      <c r="AM1251" s="69" t="n">
        <f aca="false">AM1252+AM1254+AM1256</f>
        <v>3805176.55</v>
      </c>
      <c r="AN1251" s="67" t="n">
        <f aca="false">AN1252+AN1254+AN1256</f>
        <v>3474914.2</v>
      </c>
      <c r="AO1251" s="68" t="n">
        <f aca="false">AO1252+AO1254+AO1256</f>
        <v>3598422.76</v>
      </c>
      <c r="AP1251" s="66" t="n">
        <f aca="false">AP1252+AP1254+AP1256</f>
        <v>0</v>
      </c>
      <c r="AQ1251" s="67" t="n">
        <f aca="false">AQ1252+AQ1254+AQ1256</f>
        <v>0</v>
      </c>
      <c r="AR1251" s="68" t="n">
        <f aca="false">AR1252+AR1254+AR1256</f>
        <v>0</v>
      </c>
      <c r="AS1251" s="69" t="n">
        <f aca="false">AS1252+AS1254+AS1256</f>
        <v>3805176.55</v>
      </c>
      <c r="AT1251" s="67" t="n">
        <f aca="false">AT1252+AT1254+AT1256</f>
        <v>3474914.2</v>
      </c>
      <c r="AU1251" s="68" t="n">
        <f aca="false">AU1252+AU1254+AU1256</f>
        <v>3598422.76</v>
      </c>
      <c r="AV1251" s="66" t="n">
        <f aca="false">AV1252+AV1254+AV1256</f>
        <v>-52880.55</v>
      </c>
      <c r="AW1251" s="67" t="n">
        <f aca="false">AW1252+AW1254+AW1256</f>
        <v>0</v>
      </c>
      <c r="AX1251" s="68" t="n">
        <f aca="false">AX1252+AX1254+AX1256</f>
        <v>0</v>
      </c>
      <c r="AY1251" s="69" t="n">
        <f aca="false">AY1252+AY1254+AY1256</f>
        <v>3752296</v>
      </c>
      <c r="AZ1251" s="67" t="n">
        <f aca="false">AZ1252+AZ1254+AZ1256</f>
        <v>3474914.2</v>
      </c>
      <c r="BA1251" s="68" t="n">
        <f aca="false">BA1252+BA1254+BA1256</f>
        <v>3598422.76</v>
      </c>
    </row>
    <row r="1252" customFormat="false" ht="45" hidden="false" customHeight="false" outlineLevel="0" collapsed="false">
      <c r="A1252" s="54" t="s">
        <v>99</v>
      </c>
      <c r="B1252" s="55" t="n">
        <v>302</v>
      </c>
      <c r="C1252" s="56" t="n">
        <v>103</v>
      </c>
      <c r="D1252" s="57" t="s">
        <v>459</v>
      </c>
      <c r="E1252" s="58" t="s">
        <v>462</v>
      </c>
      <c r="F1252" s="57" t="s">
        <v>26</v>
      </c>
      <c r="G1252" s="59" t="s">
        <v>144</v>
      </c>
      <c r="H1252" s="60" t="n">
        <v>100</v>
      </c>
      <c r="I1252" s="61" t="n">
        <f aca="false">I1253</f>
        <v>3233642.77</v>
      </c>
      <c r="J1252" s="61" t="n">
        <f aca="false">J1253</f>
        <v>3264214.2</v>
      </c>
      <c r="K1252" s="61" t="n">
        <f aca="false">K1253</f>
        <v>3387722.76</v>
      </c>
      <c r="L1252" s="61" t="n">
        <f aca="false">L1253</f>
        <v>0</v>
      </c>
      <c r="M1252" s="61" t="n">
        <f aca="false">M1253</f>
        <v>0</v>
      </c>
      <c r="N1252" s="62" t="n">
        <f aca="false">N1253</f>
        <v>0</v>
      </c>
      <c r="O1252" s="63" t="n">
        <f aca="false">O1253</f>
        <v>3233642.77</v>
      </c>
      <c r="P1252" s="61" t="n">
        <f aca="false">P1253</f>
        <v>3264214.2</v>
      </c>
      <c r="Q1252" s="62" t="n">
        <f aca="false">Q1253</f>
        <v>3387722.76</v>
      </c>
      <c r="R1252" s="63" t="n">
        <f aca="false">R1253</f>
        <v>360833.78</v>
      </c>
      <c r="S1252" s="61" t="n">
        <f aca="false">S1253</f>
        <v>0</v>
      </c>
      <c r="T1252" s="64" t="n">
        <f aca="false">T1253</f>
        <v>0</v>
      </c>
      <c r="U1252" s="65" t="n">
        <f aca="false">U1253</f>
        <v>3594476.55</v>
      </c>
      <c r="V1252" s="61" t="n">
        <f aca="false">V1253</f>
        <v>3264214.2</v>
      </c>
      <c r="W1252" s="64" t="n">
        <f aca="false">W1253</f>
        <v>3387722.76</v>
      </c>
      <c r="X1252" s="63" t="n">
        <f aca="false">X1253</f>
        <v>0</v>
      </c>
      <c r="Y1252" s="61" t="n">
        <f aca="false">Y1253</f>
        <v>0</v>
      </c>
      <c r="Z1252" s="64" t="n">
        <f aca="false">Z1253</f>
        <v>0</v>
      </c>
      <c r="AA1252" s="65" t="n">
        <f aca="false">AA1253</f>
        <v>3594476.55</v>
      </c>
      <c r="AB1252" s="61" t="n">
        <f aca="false">AB1253</f>
        <v>3264214.2</v>
      </c>
      <c r="AC1252" s="64" t="n">
        <f aca="false">AC1253</f>
        <v>3387722.76</v>
      </c>
      <c r="AD1252" s="63" t="n">
        <f aca="false">AD1253</f>
        <v>0</v>
      </c>
      <c r="AE1252" s="61" t="n">
        <f aca="false">AE1253</f>
        <v>0</v>
      </c>
      <c r="AF1252" s="64" t="n">
        <f aca="false">AF1253</f>
        <v>0</v>
      </c>
      <c r="AG1252" s="65" t="n">
        <f aca="false">AG1253</f>
        <v>3594476.55</v>
      </c>
      <c r="AH1252" s="61" t="n">
        <f aca="false">AH1253</f>
        <v>3264214.2</v>
      </c>
      <c r="AI1252" s="64" t="n">
        <f aca="false">AI1253</f>
        <v>3387722.76</v>
      </c>
      <c r="AJ1252" s="66" t="n">
        <f aca="false">AJ1253</f>
        <v>0</v>
      </c>
      <c r="AK1252" s="67" t="n">
        <f aca="false">AK1253</f>
        <v>0</v>
      </c>
      <c r="AL1252" s="68" t="n">
        <f aca="false">AL1253</f>
        <v>0</v>
      </c>
      <c r="AM1252" s="69" t="n">
        <f aca="false">AM1253</f>
        <v>3594476.55</v>
      </c>
      <c r="AN1252" s="67" t="n">
        <f aca="false">AN1253</f>
        <v>3264214.2</v>
      </c>
      <c r="AO1252" s="68" t="n">
        <f aca="false">AO1253</f>
        <v>3387722.76</v>
      </c>
      <c r="AP1252" s="66" t="n">
        <f aca="false">AP1253</f>
        <v>0</v>
      </c>
      <c r="AQ1252" s="67" t="n">
        <f aca="false">AQ1253</f>
        <v>0</v>
      </c>
      <c r="AR1252" s="68" t="n">
        <f aca="false">AR1253</f>
        <v>0</v>
      </c>
      <c r="AS1252" s="69" t="n">
        <f aca="false">AS1253</f>
        <v>3594476.55</v>
      </c>
      <c r="AT1252" s="67" t="n">
        <f aca="false">AT1253</f>
        <v>3264214.2</v>
      </c>
      <c r="AU1252" s="68" t="n">
        <f aca="false">AU1253</f>
        <v>3387722.76</v>
      </c>
      <c r="AV1252" s="66" t="n">
        <f aca="false">AV1253</f>
        <v>-222702.06</v>
      </c>
      <c r="AW1252" s="67" t="n">
        <f aca="false">AW1253</f>
        <v>0</v>
      </c>
      <c r="AX1252" s="68" t="n">
        <f aca="false">AX1253</f>
        <v>0</v>
      </c>
      <c r="AY1252" s="69" t="n">
        <f aca="false">AY1253</f>
        <v>3371774.49</v>
      </c>
      <c r="AZ1252" s="67" t="n">
        <f aca="false">AZ1253</f>
        <v>3264214.2</v>
      </c>
      <c r="BA1252" s="68" t="n">
        <f aca="false">BA1253</f>
        <v>3387722.76</v>
      </c>
    </row>
    <row r="1253" customFormat="false" ht="22.5" hidden="false" customHeight="false" outlineLevel="0" collapsed="false">
      <c r="A1253" s="54" t="s">
        <v>145</v>
      </c>
      <c r="B1253" s="55" t="n">
        <v>302</v>
      </c>
      <c r="C1253" s="56" t="n">
        <v>103</v>
      </c>
      <c r="D1253" s="57" t="s">
        <v>459</v>
      </c>
      <c r="E1253" s="58" t="s">
        <v>462</v>
      </c>
      <c r="F1253" s="57" t="s">
        <v>26</v>
      </c>
      <c r="G1253" s="59" t="s">
        <v>144</v>
      </c>
      <c r="H1253" s="60" t="n">
        <v>120</v>
      </c>
      <c r="I1253" s="61" t="n">
        <f aca="false">3057142.77+176500</f>
        <v>3233642.77</v>
      </c>
      <c r="J1253" s="61" t="n">
        <v>3264214.2</v>
      </c>
      <c r="K1253" s="61" t="n">
        <v>3387722.76</v>
      </c>
      <c r="L1253" s="61"/>
      <c r="M1253" s="61"/>
      <c r="N1253" s="62"/>
      <c r="O1253" s="63" t="n">
        <f aca="false">I1253+L1253</f>
        <v>3233642.77</v>
      </c>
      <c r="P1253" s="61" t="n">
        <f aca="false">J1253+M1253</f>
        <v>3264214.2</v>
      </c>
      <c r="Q1253" s="62" t="n">
        <f aca="false">K1253+N1253</f>
        <v>3387722.76</v>
      </c>
      <c r="R1253" s="63" t="n">
        <v>360833.78</v>
      </c>
      <c r="S1253" s="61"/>
      <c r="T1253" s="64"/>
      <c r="U1253" s="65" t="n">
        <f aca="false">O1253+R1253</f>
        <v>3594476.55</v>
      </c>
      <c r="V1253" s="61" t="n">
        <f aca="false">P1253+S1253</f>
        <v>3264214.2</v>
      </c>
      <c r="W1253" s="64" t="n">
        <f aca="false">Q1253+T1253</f>
        <v>3387722.76</v>
      </c>
      <c r="X1253" s="63" t="n">
        <v>0</v>
      </c>
      <c r="Y1253" s="61"/>
      <c r="Z1253" s="64"/>
      <c r="AA1253" s="65" t="n">
        <f aca="false">U1253+X1253</f>
        <v>3594476.55</v>
      </c>
      <c r="AB1253" s="61" t="n">
        <f aca="false">V1253+Y1253</f>
        <v>3264214.2</v>
      </c>
      <c r="AC1253" s="64" t="n">
        <f aca="false">W1253+Z1253</f>
        <v>3387722.76</v>
      </c>
      <c r="AD1253" s="63" t="n">
        <v>0</v>
      </c>
      <c r="AE1253" s="61"/>
      <c r="AF1253" s="64"/>
      <c r="AG1253" s="65" t="n">
        <f aca="false">AA1253+AD1253</f>
        <v>3594476.55</v>
      </c>
      <c r="AH1253" s="61" t="n">
        <f aca="false">AB1253+AE1253</f>
        <v>3264214.2</v>
      </c>
      <c r="AI1253" s="64" t="n">
        <f aca="false">AC1253+AF1253</f>
        <v>3387722.76</v>
      </c>
      <c r="AJ1253" s="66" t="n">
        <v>0</v>
      </c>
      <c r="AK1253" s="67"/>
      <c r="AL1253" s="68"/>
      <c r="AM1253" s="69" t="n">
        <f aca="false">AG1253+AJ1253</f>
        <v>3594476.55</v>
      </c>
      <c r="AN1253" s="67" t="n">
        <f aca="false">AH1253+AK1253</f>
        <v>3264214.2</v>
      </c>
      <c r="AO1253" s="68" t="n">
        <f aca="false">AI1253+AL1253</f>
        <v>3387722.76</v>
      </c>
      <c r="AP1253" s="66" t="n">
        <v>0</v>
      </c>
      <c r="AQ1253" s="67"/>
      <c r="AR1253" s="68"/>
      <c r="AS1253" s="69" t="n">
        <f aca="false">AM1253+AP1253</f>
        <v>3594476.55</v>
      </c>
      <c r="AT1253" s="67" t="n">
        <f aca="false">AN1253+AQ1253</f>
        <v>3264214.2</v>
      </c>
      <c r="AU1253" s="68" t="n">
        <f aca="false">AO1253+AR1253</f>
        <v>3387722.76</v>
      </c>
      <c r="AV1253" s="66" t="n">
        <f aca="false">-164960.55-19580.59-38160.92</f>
        <v>-222702.06</v>
      </c>
      <c r="AW1253" s="67"/>
      <c r="AX1253" s="68"/>
      <c r="AY1253" s="69" t="n">
        <f aca="false">AS1253+AV1253</f>
        <v>3371774.49</v>
      </c>
      <c r="AZ1253" s="67" t="n">
        <f aca="false">AT1253+AW1253</f>
        <v>3264214.2</v>
      </c>
      <c r="BA1253" s="68" t="n">
        <f aca="false">AU1253+AX1253</f>
        <v>3387722.76</v>
      </c>
    </row>
    <row r="1254" customFormat="false" ht="22.5" hidden="false" customHeight="false" outlineLevel="0" collapsed="false">
      <c r="A1254" s="54" t="s">
        <v>31</v>
      </c>
      <c r="B1254" s="55" t="n">
        <v>302</v>
      </c>
      <c r="C1254" s="56" t="n">
        <v>103</v>
      </c>
      <c r="D1254" s="57" t="s">
        <v>459</v>
      </c>
      <c r="E1254" s="58" t="s">
        <v>462</v>
      </c>
      <c r="F1254" s="57" t="s">
        <v>26</v>
      </c>
      <c r="G1254" s="59" t="s">
        <v>144</v>
      </c>
      <c r="H1254" s="60" t="n">
        <v>200</v>
      </c>
      <c r="I1254" s="61" t="n">
        <f aca="false">I1255</f>
        <v>209700</v>
      </c>
      <c r="J1254" s="61" t="n">
        <f aca="false">J1255</f>
        <v>209700</v>
      </c>
      <c r="K1254" s="61" t="n">
        <f aca="false">K1255</f>
        <v>209700</v>
      </c>
      <c r="L1254" s="61" t="n">
        <f aca="false">L1255</f>
        <v>0</v>
      </c>
      <c r="M1254" s="61" t="n">
        <f aca="false">M1255</f>
        <v>0</v>
      </c>
      <c r="N1254" s="62" t="n">
        <f aca="false">N1255</f>
        <v>0</v>
      </c>
      <c r="O1254" s="63" t="n">
        <f aca="false">O1255</f>
        <v>209700</v>
      </c>
      <c r="P1254" s="61" t="n">
        <f aca="false">P1255</f>
        <v>209700</v>
      </c>
      <c r="Q1254" s="62" t="n">
        <f aca="false">Q1255</f>
        <v>209700</v>
      </c>
      <c r="R1254" s="63" t="n">
        <f aca="false">R1255</f>
        <v>0</v>
      </c>
      <c r="S1254" s="61" t="n">
        <f aca="false">S1255</f>
        <v>0</v>
      </c>
      <c r="T1254" s="64" t="n">
        <f aca="false">T1255</f>
        <v>0</v>
      </c>
      <c r="U1254" s="65" t="n">
        <f aca="false">U1255</f>
        <v>209700</v>
      </c>
      <c r="V1254" s="61" t="n">
        <f aca="false">V1255</f>
        <v>209700</v>
      </c>
      <c r="W1254" s="64" t="n">
        <f aca="false">W1255</f>
        <v>209700</v>
      </c>
      <c r="X1254" s="63" t="n">
        <f aca="false">X1255</f>
        <v>0</v>
      </c>
      <c r="Y1254" s="61" t="n">
        <f aca="false">Y1255</f>
        <v>0</v>
      </c>
      <c r="Z1254" s="64" t="n">
        <f aca="false">Z1255</f>
        <v>0</v>
      </c>
      <c r="AA1254" s="65" t="n">
        <f aca="false">AA1255</f>
        <v>209700</v>
      </c>
      <c r="AB1254" s="61" t="n">
        <f aca="false">AB1255</f>
        <v>209700</v>
      </c>
      <c r="AC1254" s="64" t="n">
        <f aca="false">AC1255</f>
        <v>209700</v>
      </c>
      <c r="AD1254" s="63" t="n">
        <f aca="false">AD1255</f>
        <v>0</v>
      </c>
      <c r="AE1254" s="61" t="n">
        <f aca="false">AE1255</f>
        <v>0</v>
      </c>
      <c r="AF1254" s="64" t="n">
        <f aca="false">AF1255</f>
        <v>0</v>
      </c>
      <c r="AG1254" s="65" t="n">
        <f aca="false">AG1255</f>
        <v>209700</v>
      </c>
      <c r="AH1254" s="61" t="n">
        <f aca="false">AH1255</f>
        <v>209700</v>
      </c>
      <c r="AI1254" s="64" t="n">
        <f aca="false">AI1255</f>
        <v>209700</v>
      </c>
      <c r="AJ1254" s="66" t="n">
        <f aca="false">AJ1255</f>
        <v>0</v>
      </c>
      <c r="AK1254" s="67" t="n">
        <f aca="false">AK1255</f>
        <v>0</v>
      </c>
      <c r="AL1254" s="68" t="n">
        <f aca="false">AL1255</f>
        <v>0</v>
      </c>
      <c r="AM1254" s="69" t="n">
        <f aca="false">AM1255</f>
        <v>209700</v>
      </c>
      <c r="AN1254" s="67" t="n">
        <f aca="false">AN1255</f>
        <v>209700</v>
      </c>
      <c r="AO1254" s="68" t="n">
        <f aca="false">AO1255</f>
        <v>209700</v>
      </c>
      <c r="AP1254" s="66" t="n">
        <f aca="false">AP1255</f>
        <v>0</v>
      </c>
      <c r="AQ1254" s="67" t="n">
        <f aca="false">AQ1255</f>
        <v>0</v>
      </c>
      <c r="AR1254" s="68" t="n">
        <f aca="false">AR1255</f>
        <v>0</v>
      </c>
      <c r="AS1254" s="69" t="n">
        <f aca="false">AS1255</f>
        <v>209700</v>
      </c>
      <c r="AT1254" s="67" t="n">
        <f aca="false">AT1255</f>
        <v>209700</v>
      </c>
      <c r="AU1254" s="68" t="n">
        <f aca="false">AU1255</f>
        <v>209700</v>
      </c>
      <c r="AV1254" s="66" t="n">
        <f aca="false">AV1255</f>
        <v>170821.51</v>
      </c>
      <c r="AW1254" s="67" t="n">
        <f aca="false">AW1255</f>
        <v>0</v>
      </c>
      <c r="AX1254" s="68" t="n">
        <f aca="false">AX1255</f>
        <v>0</v>
      </c>
      <c r="AY1254" s="69" t="n">
        <f aca="false">AY1255</f>
        <v>380521.51</v>
      </c>
      <c r="AZ1254" s="67" t="n">
        <f aca="false">AZ1255</f>
        <v>209700</v>
      </c>
      <c r="BA1254" s="68" t="n">
        <f aca="false">BA1255</f>
        <v>209700</v>
      </c>
    </row>
    <row r="1255" customFormat="false" ht="22.5" hidden="false" customHeight="false" outlineLevel="0" collapsed="false">
      <c r="A1255" s="54" t="s">
        <v>32</v>
      </c>
      <c r="B1255" s="55" t="n">
        <v>302</v>
      </c>
      <c r="C1255" s="56" t="n">
        <v>103</v>
      </c>
      <c r="D1255" s="57" t="s">
        <v>459</v>
      </c>
      <c r="E1255" s="58" t="s">
        <v>462</v>
      </c>
      <c r="F1255" s="57" t="s">
        <v>26</v>
      </c>
      <c r="G1255" s="59" t="s">
        <v>144</v>
      </c>
      <c r="H1255" s="60" t="n">
        <v>240</v>
      </c>
      <c r="I1255" s="61" t="n">
        <v>209700</v>
      </c>
      <c r="J1255" s="61" t="n">
        <v>209700</v>
      </c>
      <c r="K1255" s="61" t="n">
        <v>209700</v>
      </c>
      <c r="L1255" s="61"/>
      <c r="M1255" s="61"/>
      <c r="N1255" s="62"/>
      <c r="O1255" s="63" t="n">
        <f aca="false">I1255+L1255</f>
        <v>209700</v>
      </c>
      <c r="P1255" s="61" t="n">
        <f aca="false">J1255+M1255</f>
        <v>209700</v>
      </c>
      <c r="Q1255" s="62" t="n">
        <f aca="false">K1255+N1255</f>
        <v>209700</v>
      </c>
      <c r="R1255" s="63"/>
      <c r="S1255" s="61"/>
      <c r="T1255" s="64"/>
      <c r="U1255" s="65" t="n">
        <f aca="false">O1255+R1255</f>
        <v>209700</v>
      </c>
      <c r="V1255" s="61" t="n">
        <f aca="false">P1255+S1255</f>
        <v>209700</v>
      </c>
      <c r="W1255" s="64" t="n">
        <f aca="false">Q1255+T1255</f>
        <v>209700</v>
      </c>
      <c r="X1255" s="63"/>
      <c r="Y1255" s="61"/>
      <c r="Z1255" s="64"/>
      <c r="AA1255" s="65" t="n">
        <f aca="false">U1255+X1255</f>
        <v>209700</v>
      </c>
      <c r="AB1255" s="61" t="n">
        <f aca="false">V1255+Y1255</f>
        <v>209700</v>
      </c>
      <c r="AC1255" s="64" t="n">
        <f aca="false">W1255+Z1255</f>
        <v>209700</v>
      </c>
      <c r="AD1255" s="63"/>
      <c r="AE1255" s="61"/>
      <c r="AF1255" s="64"/>
      <c r="AG1255" s="65" t="n">
        <f aca="false">AA1255+AD1255</f>
        <v>209700</v>
      </c>
      <c r="AH1255" s="61" t="n">
        <f aca="false">AB1255+AE1255</f>
        <v>209700</v>
      </c>
      <c r="AI1255" s="64" t="n">
        <f aca="false">AC1255+AF1255</f>
        <v>209700</v>
      </c>
      <c r="AJ1255" s="66"/>
      <c r="AK1255" s="67"/>
      <c r="AL1255" s="68"/>
      <c r="AM1255" s="69" t="n">
        <f aca="false">AG1255+AJ1255</f>
        <v>209700</v>
      </c>
      <c r="AN1255" s="67" t="n">
        <f aca="false">AH1255+AK1255</f>
        <v>209700</v>
      </c>
      <c r="AO1255" s="68" t="n">
        <f aca="false">AI1255+AL1255</f>
        <v>209700</v>
      </c>
      <c r="AP1255" s="66"/>
      <c r="AQ1255" s="67"/>
      <c r="AR1255" s="68"/>
      <c r="AS1255" s="69" t="n">
        <f aca="false">AM1255+AP1255</f>
        <v>209700</v>
      </c>
      <c r="AT1255" s="67" t="n">
        <f aca="false">AN1255+AQ1255</f>
        <v>209700</v>
      </c>
      <c r="AU1255" s="68" t="n">
        <f aca="false">AO1255+AR1255</f>
        <v>209700</v>
      </c>
      <c r="AV1255" s="66" t="n">
        <f aca="false">170821.51</f>
        <v>170821.51</v>
      </c>
      <c r="AW1255" s="67"/>
      <c r="AX1255" s="68"/>
      <c r="AY1255" s="69" t="n">
        <f aca="false">AS1255+AV1255</f>
        <v>380521.51</v>
      </c>
      <c r="AZ1255" s="67" t="n">
        <f aca="false">AT1255+AW1255</f>
        <v>209700</v>
      </c>
      <c r="BA1255" s="68" t="n">
        <f aca="false">AU1255+AX1255</f>
        <v>209700</v>
      </c>
    </row>
    <row r="1256" customFormat="false" ht="12.75" hidden="false" customHeight="false" outlineLevel="0" collapsed="false">
      <c r="A1256" s="54" t="s">
        <v>58</v>
      </c>
      <c r="B1256" s="55" t="n">
        <v>302</v>
      </c>
      <c r="C1256" s="56" t="n">
        <v>103</v>
      </c>
      <c r="D1256" s="57" t="s">
        <v>459</v>
      </c>
      <c r="E1256" s="58" t="s">
        <v>462</v>
      </c>
      <c r="F1256" s="57" t="s">
        <v>26</v>
      </c>
      <c r="G1256" s="59" t="s">
        <v>144</v>
      </c>
      <c r="H1256" s="60" t="n">
        <v>800</v>
      </c>
      <c r="I1256" s="61" t="n">
        <f aca="false">I1257</f>
        <v>1000</v>
      </c>
      <c r="J1256" s="61" t="n">
        <f aca="false">J1257</f>
        <v>1000</v>
      </c>
      <c r="K1256" s="61" t="n">
        <f aca="false">K1257</f>
        <v>1000</v>
      </c>
      <c r="L1256" s="61" t="n">
        <f aca="false">L1257</f>
        <v>0</v>
      </c>
      <c r="M1256" s="61" t="n">
        <f aca="false">M1257</f>
        <v>0</v>
      </c>
      <c r="N1256" s="62" t="n">
        <f aca="false">N1257</f>
        <v>0</v>
      </c>
      <c r="O1256" s="63" t="n">
        <f aca="false">O1257</f>
        <v>1000</v>
      </c>
      <c r="P1256" s="61" t="n">
        <f aca="false">P1257</f>
        <v>1000</v>
      </c>
      <c r="Q1256" s="62" t="n">
        <f aca="false">Q1257</f>
        <v>1000</v>
      </c>
      <c r="R1256" s="63" t="n">
        <f aca="false">R1257</f>
        <v>0</v>
      </c>
      <c r="S1256" s="61" t="n">
        <f aca="false">S1257</f>
        <v>0</v>
      </c>
      <c r="T1256" s="64" t="n">
        <f aca="false">T1257</f>
        <v>0</v>
      </c>
      <c r="U1256" s="65" t="n">
        <f aca="false">U1257</f>
        <v>1000</v>
      </c>
      <c r="V1256" s="61" t="n">
        <f aca="false">V1257</f>
        <v>1000</v>
      </c>
      <c r="W1256" s="64" t="n">
        <f aca="false">W1257</f>
        <v>1000</v>
      </c>
      <c r="X1256" s="63" t="n">
        <f aca="false">X1257</f>
        <v>0</v>
      </c>
      <c r="Y1256" s="61" t="n">
        <f aca="false">Y1257</f>
        <v>0</v>
      </c>
      <c r="Z1256" s="64" t="n">
        <f aca="false">Z1257</f>
        <v>0</v>
      </c>
      <c r="AA1256" s="65" t="n">
        <f aca="false">AA1257</f>
        <v>1000</v>
      </c>
      <c r="AB1256" s="61" t="n">
        <f aca="false">AB1257</f>
        <v>1000</v>
      </c>
      <c r="AC1256" s="64" t="n">
        <f aca="false">AC1257</f>
        <v>1000</v>
      </c>
      <c r="AD1256" s="63" t="n">
        <f aca="false">AD1257</f>
        <v>0</v>
      </c>
      <c r="AE1256" s="61" t="n">
        <f aca="false">AE1257</f>
        <v>0</v>
      </c>
      <c r="AF1256" s="64" t="n">
        <f aca="false">AF1257</f>
        <v>0</v>
      </c>
      <c r="AG1256" s="65" t="n">
        <f aca="false">AG1257</f>
        <v>1000</v>
      </c>
      <c r="AH1256" s="61" t="n">
        <f aca="false">AH1257</f>
        <v>1000</v>
      </c>
      <c r="AI1256" s="64" t="n">
        <f aca="false">AI1257</f>
        <v>1000</v>
      </c>
      <c r="AJ1256" s="66" t="n">
        <f aca="false">AJ1257</f>
        <v>0</v>
      </c>
      <c r="AK1256" s="67" t="n">
        <f aca="false">AK1257</f>
        <v>0</v>
      </c>
      <c r="AL1256" s="68" t="n">
        <f aca="false">AL1257</f>
        <v>0</v>
      </c>
      <c r="AM1256" s="69" t="n">
        <f aca="false">AM1257</f>
        <v>1000</v>
      </c>
      <c r="AN1256" s="67" t="n">
        <f aca="false">AN1257</f>
        <v>1000</v>
      </c>
      <c r="AO1256" s="68" t="n">
        <f aca="false">AO1257</f>
        <v>1000</v>
      </c>
      <c r="AP1256" s="66" t="n">
        <f aca="false">AP1257</f>
        <v>0</v>
      </c>
      <c r="AQ1256" s="67" t="n">
        <f aca="false">AQ1257</f>
        <v>0</v>
      </c>
      <c r="AR1256" s="68" t="n">
        <f aca="false">AR1257</f>
        <v>0</v>
      </c>
      <c r="AS1256" s="69" t="n">
        <f aca="false">AS1257</f>
        <v>1000</v>
      </c>
      <c r="AT1256" s="67" t="n">
        <f aca="false">AT1257</f>
        <v>1000</v>
      </c>
      <c r="AU1256" s="68" t="n">
        <f aca="false">AU1257</f>
        <v>1000</v>
      </c>
      <c r="AV1256" s="66" t="n">
        <f aca="false">AV1257</f>
        <v>-1000</v>
      </c>
      <c r="AW1256" s="67" t="n">
        <f aca="false">AW1257</f>
        <v>0</v>
      </c>
      <c r="AX1256" s="68" t="n">
        <f aca="false">AX1257</f>
        <v>0</v>
      </c>
      <c r="AY1256" s="69" t="n">
        <f aca="false">AY1257</f>
        <v>0</v>
      </c>
      <c r="AZ1256" s="67" t="n">
        <f aca="false">AZ1257</f>
        <v>1000</v>
      </c>
      <c r="BA1256" s="68" t="n">
        <f aca="false">BA1257</f>
        <v>1000</v>
      </c>
    </row>
    <row r="1257" customFormat="false" ht="12.75" hidden="false" customHeight="false" outlineLevel="0" collapsed="false">
      <c r="A1257" s="54" t="s">
        <v>103</v>
      </c>
      <c r="B1257" s="55" t="n">
        <v>302</v>
      </c>
      <c r="C1257" s="56" t="n">
        <v>103</v>
      </c>
      <c r="D1257" s="57" t="s">
        <v>459</v>
      </c>
      <c r="E1257" s="58" t="s">
        <v>462</v>
      </c>
      <c r="F1257" s="57" t="s">
        <v>26</v>
      </c>
      <c r="G1257" s="59" t="s">
        <v>144</v>
      </c>
      <c r="H1257" s="60" t="n">
        <v>850</v>
      </c>
      <c r="I1257" s="61" t="n">
        <v>1000</v>
      </c>
      <c r="J1257" s="61" t="n">
        <v>1000</v>
      </c>
      <c r="K1257" s="61" t="n">
        <v>1000</v>
      </c>
      <c r="L1257" s="61"/>
      <c r="M1257" s="61"/>
      <c r="N1257" s="62"/>
      <c r="O1257" s="63" t="n">
        <f aca="false">I1257+L1257</f>
        <v>1000</v>
      </c>
      <c r="P1257" s="61" t="n">
        <f aca="false">J1257+M1257</f>
        <v>1000</v>
      </c>
      <c r="Q1257" s="62" t="n">
        <f aca="false">K1257+N1257</f>
        <v>1000</v>
      </c>
      <c r="R1257" s="63"/>
      <c r="S1257" s="61"/>
      <c r="T1257" s="64"/>
      <c r="U1257" s="65" t="n">
        <f aca="false">O1257+R1257</f>
        <v>1000</v>
      </c>
      <c r="V1257" s="61" t="n">
        <f aca="false">P1257+S1257</f>
        <v>1000</v>
      </c>
      <c r="W1257" s="64" t="n">
        <f aca="false">Q1257+T1257</f>
        <v>1000</v>
      </c>
      <c r="X1257" s="63"/>
      <c r="Y1257" s="61"/>
      <c r="Z1257" s="64"/>
      <c r="AA1257" s="65" t="n">
        <f aca="false">U1257+X1257</f>
        <v>1000</v>
      </c>
      <c r="AB1257" s="61" t="n">
        <f aca="false">V1257+Y1257</f>
        <v>1000</v>
      </c>
      <c r="AC1257" s="64" t="n">
        <f aca="false">W1257+Z1257</f>
        <v>1000</v>
      </c>
      <c r="AD1257" s="63"/>
      <c r="AE1257" s="61"/>
      <c r="AF1257" s="64"/>
      <c r="AG1257" s="65" t="n">
        <f aca="false">AA1257+AD1257</f>
        <v>1000</v>
      </c>
      <c r="AH1257" s="61" t="n">
        <f aca="false">AB1257+AE1257</f>
        <v>1000</v>
      </c>
      <c r="AI1257" s="64" t="n">
        <f aca="false">AC1257+AF1257</f>
        <v>1000</v>
      </c>
      <c r="AJ1257" s="66"/>
      <c r="AK1257" s="67"/>
      <c r="AL1257" s="68"/>
      <c r="AM1257" s="69" t="n">
        <f aca="false">AG1257+AJ1257</f>
        <v>1000</v>
      </c>
      <c r="AN1257" s="67" t="n">
        <f aca="false">AH1257+AK1257</f>
        <v>1000</v>
      </c>
      <c r="AO1257" s="68" t="n">
        <f aca="false">AI1257+AL1257</f>
        <v>1000</v>
      </c>
      <c r="AP1257" s="66"/>
      <c r="AQ1257" s="67"/>
      <c r="AR1257" s="68"/>
      <c r="AS1257" s="69" t="n">
        <f aca="false">AM1257+AP1257</f>
        <v>1000</v>
      </c>
      <c r="AT1257" s="67" t="n">
        <f aca="false">AN1257+AQ1257</f>
        <v>1000</v>
      </c>
      <c r="AU1257" s="68" t="n">
        <f aca="false">AO1257+AR1257</f>
        <v>1000</v>
      </c>
      <c r="AV1257" s="66" t="n">
        <v>-1000</v>
      </c>
      <c r="AW1257" s="67"/>
      <c r="AX1257" s="68"/>
      <c r="AY1257" s="69" t="n">
        <f aca="false">AS1257+AV1257</f>
        <v>0</v>
      </c>
      <c r="AZ1257" s="67" t="n">
        <f aca="false">AT1257+AW1257</f>
        <v>1000</v>
      </c>
      <c r="BA1257" s="68" t="n">
        <f aca="false">AU1257+AX1257</f>
        <v>1000</v>
      </c>
    </row>
    <row r="1258" customFormat="false" ht="21" hidden="false" customHeight="false" outlineLevel="0" collapsed="false">
      <c r="A1258" s="70" t="s">
        <v>463</v>
      </c>
      <c r="B1258" s="55" t="n">
        <v>302</v>
      </c>
      <c r="C1258" s="56" t="n">
        <v>103</v>
      </c>
      <c r="D1258" s="57" t="s">
        <v>459</v>
      </c>
      <c r="E1258" s="58" t="s">
        <v>464</v>
      </c>
      <c r="F1258" s="57" t="s">
        <v>26</v>
      </c>
      <c r="G1258" s="59" t="s">
        <v>27</v>
      </c>
      <c r="H1258" s="60"/>
      <c r="I1258" s="61" t="n">
        <f aca="false">I1259</f>
        <v>629556</v>
      </c>
      <c r="J1258" s="61" t="n">
        <f aca="false">J1259</f>
        <v>629556</v>
      </c>
      <c r="K1258" s="61" t="n">
        <f aca="false">K1259</f>
        <v>629556</v>
      </c>
      <c r="L1258" s="61" t="n">
        <f aca="false">L1259</f>
        <v>0</v>
      </c>
      <c r="M1258" s="61" t="n">
        <f aca="false">M1259</f>
        <v>0</v>
      </c>
      <c r="N1258" s="62" t="n">
        <f aca="false">N1259</f>
        <v>0</v>
      </c>
      <c r="O1258" s="63" t="n">
        <f aca="false">O1259</f>
        <v>629556</v>
      </c>
      <c r="P1258" s="61" t="n">
        <f aca="false">P1259</f>
        <v>629556</v>
      </c>
      <c r="Q1258" s="62" t="n">
        <f aca="false">Q1259</f>
        <v>629556</v>
      </c>
      <c r="R1258" s="63" t="n">
        <f aca="false">R1259</f>
        <v>0</v>
      </c>
      <c r="S1258" s="61" t="n">
        <f aca="false">S1259</f>
        <v>0</v>
      </c>
      <c r="T1258" s="64" t="n">
        <f aca="false">T1259</f>
        <v>0</v>
      </c>
      <c r="U1258" s="65" t="n">
        <f aca="false">U1259</f>
        <v>629556</v>
      </c>
      <c r="V1258" s="61" t="n">
        <f aca="false">V1259</f>
        <v>629556</v>
      </c>
      <c r="W1258" s="64" t="n">
        <f aca="false">W1259</f>
        <v>629556</v>
      </c>
      <c r="X1258" s="63" t="n">
        <f aca="false">X1259</f>
        <v>0</v>
      </c>
      <c r="Y1258" s="61" t="n">
        <f aca="false">Y1259</f>
        <v>0</v>
      </c>
      <c r="Z1258" s="64" t="n">
        <f aca="false">Z1259</f>
        <v>0</v>
      </c>
      <c r="AA1258" s="65" t="n">
        <f aca="false">AA1259</f>
        <v>629556</v>
      </c>
      <c r="AB1258" s="61" t="n">
        <f aca="false">AB1259</f>
        <v>629556</v>
      </c>
      <c r="AC1258" s="64" t="n">
        <f aca="false">AC1259</f>
        <v>629556</v>
      </c>
      <c r="AD1258" s="63" t="n">
        <f aca="false">AD1259</f>
        <v>0</v>
      </c>
      <c r="AE1258" s="61" t="n">
        <f aca="false">AE1259</f>
        <v>0</v>
      </c>
      <c r="AF1258" s="64" t="n">
        <f aca="false">AF1259</f>
        <v>0</v>
      </c>
      <c r="AG1258" s="65" t="n">
        <f aca="false">AG1259</f>
        <v>629556</v>
      </c>
      <c r="AH1258" s="61" t="n">
        <f aca="false">AH1259</f>
        <v>629556</v>
      </c>
      <c r="AI1258" s="64" t="n">
        <f aca="false">AI1259</f>
        <v>629556</v>
      </c>
      <c r="AJ1258" s="66" t="n">
        <f aca="false">AJ1259</f>
        <v>0</v>
      </c>
      <c r="AK1258" s="67" t="n">
        <f aca="false">AK1259</f>
        <v>0</v>
      </c>
      <c r="AL1258" s="68" t="n">
        <f aca="false">AL1259</f>
        <v>0</v>
      </c>
      <c r="AM1258" s="69" t="n">
        <f aca="false">AM1259</f>
        <v>629556</v>
      </c>
      <c r="AN1258" s="67" t="n">
        <f aca="false">AN1259</f>
        <v>629556</v>
      </c>
      <c r="AO1258" s="68" t="n">
        <f aca="false">AO1259</f>
        <v>629556</v>
      </c>
      <c r="AP1258" s="66" t="n">
        <f aca="false">AP1259</f>
        <v>0</v>
      </c>
      <c r="AQ1258" s="67" t="n">
        <f aca="false">AQ1259</f>
        <v>0</v>
      </c>
      <c r="AR1258" s="68" t="n">
        <f aca="false">AR1259</f>
        <v>0</v>
      </c>
      <c r="AS1258" s="69" t="n">
        <f aca="false">AS1259</f>
        <v>629556</v>
      </c>
      <c r="AT1258" s="67" t="n">
        <f aca="false">AT1259</f>
        <v>629556</v>
      </c>
      <c r="AU1258" s="68" t="n">
        <f aca="false">AU1259</f>
        <v>629556</v>
      </c>
      <c r="AV1258" s="66" t="n">
        <f aca="false">AV1259</f>
        <v>-523444.61</v>
      </c>
      <c r="AW1258" s="67" t="n">
        <f aca="false">AW1259</f>
        <v>0</v>
      </c>
      <c r="AX1258" s="68" t="n">
        <f aca="false">AX1259</f>
        <v>0</v>
      </c>
      <c r="AY1258" s="69" t="n">
        <f aca="false">AY1259</f>
        <v>106111.39</v>
      </c>
      <c r="AZ1258" s="67" t="n">
        <f aca="false">AZ1259</f>
        <v>629556</v>
      </c>
      <c r="BA1258" s="68" t="n">
        <f aca="false">BA1259</f>
        <v>629556</v>
      </c>
    </row>
    <row r="1259" customFormat="false" ht="22.5" hidden="false" customHeight="false" outlineLevel="0" collapsed="false">
      <c r="A1259" s="54" t="s">
        <v>143</v>
      </c>
      <c r="B1259" s="55" t="n">
        <v>302</v>
      </c>
      <c r="C1259" s="56" t="n">
        <v>103</v>
      </c>
      <c r="D1259" s="57" t="s">
        <v>459</v>
      </c>
      <c r="E1259" s="58" t="s">
        <v>464</v>
      </c>
      <c r="F1259" s="57" t="s">
        <v>26</v>
      </c>
      <c r="G1259" s="59" t="s">
        <v>144</v>
      </c>
      <c r="H1259" s="60"/>
      <c r="I1259" s="61" t="n">
        <f aca="false">I1260</f>
        <v>629556</v>
      </c>
      <c r="J1259" s="61" t="n">
        <f aca="false">J1260</f>
        <v>629556</v>
      </c>
      <c r="K1259" s="61" t="n">
        <f aca="false">K1260</f>
        <v>629556</v>
      </c>
      <c r="L1259" s="61" t="n">
        <f aca="false">L1260</f>
        <v>0</v>
      </c>
      <c r="M1259" s="61" t="n">
        <f aca="false">M1260</f>
        <v>0</v>
      </c>
      <c r="N1259" s="62" t="n">
        <f aca="false">N1260</f>
        <v>0</v>
      </c>
      <c r="O1259" s="63" t="n">
        <f aca="false">O1260</f>
        <v>629556</v>
      </c>
      <c r="P1259" s="61" t="n">
        <f aca="false">P1260</f>
        <v>629556</v>
      </c>
      <c r="Q1259" s="62" t="n">
        <f aca="false">Q1260</f>
        <v>629556</v>
      </c>
      <c r="R1259" s="63" t="n">
        <f aca="false">R1260</f>
        <v>0</v>
      </c>
      <c r="S1259" s="61" t="n">
        <f aca="false">S1260</f>
        <v>0</v>
      </c>
      <c r="T1259" s="64" t="n">
        <f aca="false">T1260</f>
        <v>0</v>
      </c>
      <c r="U1259" s="65" t="n">
        <f aca="false">U1260</f>
        <v>629556</v>
      </c>
      <c r="V1259" s="61" t="n">
        <f aca="false">V1260</f>
        <v>629556</v>
      </c>
      <c r="W1259" s="64" t="n">
        <f aca="false">W1260</f>
        <v>629556</v>
      </c>
      <c r="X1259" s="63" t="n">
        <f aca="false">X1260</f>
        <v>0</v>
      </c>
      <c r="Y1259" s="61" t="n">
        <f aca="false">Y1260</f>
        <v>0</v>
      </c>
      <c r="Z1259" s="64" t="n">
        <f aca="false">Z1260</f>
        <v>0</v>
      </c>
      <c r="AA1259" s="65" t="n">
        <f aca="false">AA1260</f>
        <v>629556</v>
      </c>
      <c r="AB1259" s="61" t="n">
        <f aca="false">AB1260</f>
        <v>629556</v>
      </c>
      <c r="AC1259" s="64" t="n">
        <f aca="false">AC1260</f>
        <v>629556</v>
      </c>
      <c r="AD1259" s="63" t="n">
        <f aca="false">AD1260</f>
        <v>0</v>
      </c>
      <c r="AE1259" s="61" t="n">
        <f aca="false">AE1260</f>
        <v>0</v>
      </c>
      <c r="AF1259" s="64" t="n">
        <f aca="false">AF1260</f>
        <v>0</v>
      </c>
      <c r="AG1259" s="65" t="n">
        <f aca="false">AG1260</f>
        <v>629556</v>
      </c>
      <c r="AH1259" s="61" t="n">
        <f aca="false">AH1260</f>
        <v>629556</v>
      </c>
      <c r="AI1259" s="64" t="n">
        <f aca="false">AI1260</f>
        <v>629556</v>
      </c>
      <c r="AJ1259" s="66" t="n">
        <f aca="false">AJ1260</f>
        <v>0</v>
      </c>
      <c r="AK1259" s="67" t="n">
        <f aca="false">AK1260</f>
        <v>0</v>
      </c>
      <c r="AL1259" s="68" t="n">
        <f aca="false">AL1260</f>
        <v>0</v>
      </c>
      <c r="AM1259" s="69" t="n">
        <f aca="false">AM1260</f>
        <v>629556</v>
      </c>
      <c r="AN1259" s="67" t="n">
        <f aca="false">AN1260</f>
        <v>629556</v>
      </c>
      <c r="AO1259" s="68" t="n">
        <f aca="false">AO1260</f>
        <v>629556</v>
      </c>
      <c r="AP1259" s="66" t="n">
        <f aca="false">AP1260</f>
        <v>0</v>
      </c>
      <c r="AQ1259" s="67" t="n">
        <f aca="false">AQ1260</f>
        <v>0</v>
      </c>
      <c r="AR1259" s="68" t="n">
        <f aca="false">AR1260</f>
        <v>0</v>
      </c>
      <c r="AS1259" s="69" t="n">
        <f aca="false">AS1260</f>
        <v>629556</v>
      </c>
      <c r="AT1259" s="67" t="n">
        <f aca="false">AT1260</f>
        <v>629556</v>
      </c>
      <c r="AU1259" s="68" t="n">
        <f aca="false">AU1260</f>
        <v>629556</v>
      </c>
      <c r="AV1259" s="66" t="n">
        <f aca="false">AV1260</f>
        <v>-523444.61</v>
      </c>
      <c r="AW1259" s="67" t="n">
        <f aca="false">AW1260</f>
        <v>0</v>
      </c>
      <c r="AX1259" s="68" t="n">
        <f aca="false">AX1260</f>
        <v>0</v>
      </c>
      <c r="AY1259" s="69" t="n">
        <f aca="false">AY1260</f>
        <v>106111.39</v>
      </c>
      <c r="AZ1259" s="67" t="n">
        <f aca="false">AZ1260</f>
        <v>629556</v>
      </c>
      <c r="BA1259" s="68" t="n">
        <f aca="false">BA1260</f>
        <v>629556</v>
      </c>
    </row>
    <row r="1260" customFormat="false" ht="45" hidden="false" customHeight="false" outlineLevel="0" collapsed="false">
      <c r="A1260" s="54" t="s">
        <v>99</v>
      </c>
      <c r="B1260" s="55" t="n">
        <v>302</v>
      </c>
      <c r="C1260" s="56" t="n">
        <v>103</v>
      </c>
      <c r="D1260" s="57" t="s">
        <v>459</v>
      </c>
      <c r="E1260" s="58" t="s">
        <v>464</v>
      </c>
      <c r="F1260" s="57" t="s">
        <v>26</v>
      </c>
      <c r="G1260" s="59" t="s">
        <v>144</v>
      </c>
      <c r="H1260" s="60" t="n">
        <v>100</v>
      </c>
      <c r="I1260" s="61" t="n">
        <f aca="false">I1261</f>
        <v>629556</v>
      </c>
      <c r="J1260" s="61" t="n">
        <f aca="false">J1261</f>
        <v>629556</v>
      </c>
      <c r="K1260" s="61" t="n">
        <f aca="false">K1261</f>
        <v>629556</v>
      </c>
      <c r="L1260" s="61" t="n">
        <f aca="false">L1261</f>
        <v>0</v>
      </c>
      <c r="M1260" s="61" t="n">
        <f aca="false">M1261</f>
        <v>0</v>
      </c>
      <c r="N1260" s="62" t="n">
        <f aca="false">N1261</f>
        <v>0</v>
      </c>
      <c r="O1260" s="63" t="n">
        <f aca="false">O1261</f>
        <v>629556</v>
      </c>
      <c r="P1260" s="61" t="n">
        <f aca="false">P1261</f>
        <v>629556</v>
      </c>
      <c r="Q1260" s="62" t="n">
        <f aca="false">Q1261</f>
        <v>629556</v>
      </c>
      <c r="R1260" s="63" t="n">
        <f aca="false">R1261</f>
        <v>0</v>
      </c>
      <c r="S1260" s="61" t="n">
        <f aca="false">S1261</f>
        <v>0</v>
      </c>
      <c r="T1260" s="64" t="n">
        <f aca="false">T1261</f>
        <v>0</v>
      </c>
      <c r="U1260" s="65" t="n">
        <f aca="false">U1261</f>
        <v>629556</v>
      </c>
      <c r="V1260" s="61" t="n">
        <f aca="false">V1261</f>
        <v>629556</v>
      </c>
      <c r="W1260" s="64" t="n">
        <f aca="false">W1261</f>
        <v>629556</v>
      </c>
      <c r="X1260" s="63" t="n">
        <f aca="false">X1261</f>
        <v>0</v>
      </c>
      <c r="Y1260" s="61" t="n">
        <f aca="false">Y1261</f>
        <v>0</v>
      </c>
      <c r="Z1260" s="64" t="n">
        <f aca="false">Z1261</f>
        <v>0</v>
      </c>
      <c r="AA1260" s="65" t="n">
        <f aca="false">AA1261</f>
        <v>629556</v>
      </c>
      <c r="AB1260" s="61" t="n">
        <f aca="false">AB1261</f>
        <v>629556</v>
      </c>
      <c r="AC1260" s="64" t="n">
        <f aca="false">AC1261</f>
        <v>629556</v>
      </c>
      <c r="AD1260" s="63" t="n">
        <f aca="false">AD1261</f>
        <v>0</v>
      </c>
      <c r="AE1260" s="61" t="n">
        <f aca="false">AE1261</f>
        <v>0</v>
      </c>
      <c r="AF1260" s="64" t="n">
        <f aca="false">AF1261</f>
        <v>0</v>
      </c>
      <c r="AG1260" s="65" t="n">
        <f aca="false">AG1261</f>
        <v>629556</v>
      </c>
      <c r="AH1260" s="61" t="n">
        <f aca="false">AH1261</f>
        <v>629556</v>
      </c>
      <c r="AI1260" s="64" t="n">
        <f aca="false">AI1261</f>
        <v>629556</v>
      </c>
      <c r="AJ1260" s="66" t="n">
        <f aca="false">AJ1261</f>
        <v>0</v>
      </c>
      <c r="AK1260" s="67" t="n">
        <f aca="false">AK1261</f>
        <v>0</v>
      </c>
      <c r="AL1260" s="68" t="n">
        <f aca="false">AL1261</f>
        <v>0</v>
      </c>
      <c r="AM1260" s="69" t="n">
        <f aca="false">AM1261</f>
        <v>629556</v>
      </c>
      <c r="AN1260" s="67" t="n">
        <f aca="false">AN1261</f>
        <v>629556</v>
      </c>
      <c r="AO1260" s="68" t="n">
        <f aca="false">AO1261</f>
        <v>629556</v>
      </c>
      <c r="AP1260" s="66" t="n">
        <f aca="false">AP1261</f>
        <v>0</v>
      </c>
      <c r="AQ1260" s="67" t="n">
        <f aca="false">AQ1261</f>
        <v>0</v>
      </c>
      <c r="AR1260" s="68" t="n">
        <f aca="false">AR1261</f>
        <v>0</v>
      </c>
      <c r="AS1260" s="69" t="n">
        <f aca="false">AS1261</f>
        <v>629556</v>
      </c>
      <c r="AT1260" s="67" t="n">
        <f aca="false">AT1261</f>
        <v>629556</v>
      </c>
      <c r="AU1260" s="68" t="n">
        <f aca="false">AU1261</f>
        <v>629556</v>
      </c>
      <c r="AV1260" s="66" t="n">
        <f aca="false">AV1261</f>
        <v>-523444.61</v>
      </c>
      <c r="AW1260" s="67" t="n">
        <f aca="false">AW1261</f>
        <v>0</v>
      </c>
      <c r="AX1260" s="68" t="n">
        <f aca="false">AX1261</f>
        <v>0</v>
      </c>
      <c r="AY1260" s="69" t="n">
        <f aca="false">AY1261</f>
        <v>106111.39</v>
      </c>
      <c r="AZ1260" s="67" t="n">
        <f aca="false">AZ1261</f>
        <v>629556</v>
      </c>
      <c r="BA1260" s="68" t="n">
        <f aca="false">BA1261</f>
        <v>629556</v>
      </c>
    </row>
    <row r="1261" customFormat="false" ht="22.5" hidden="false" customHeight="false" outlineLevel="0" collapsed="false">
      <c r="A1261" s="54" t="s">
        <v>145</v>
      </c>
      <c r="B1261" s="55" t="n">
        <v>302</v>
      </c>
      <c r="C1261" s="56" t="n">
        <v>103</v>
      </c>
      <c r="D1261" s="57" t="s">
        <v>459</v>
      </c>
      <c r="E1261" s="58" t="s">
        <v>464</v>
      </c>
      <c r="F1261" s="57" t="s">
        <v>26</v>
      </c>
      <c r="G1261" s="59" t="s">
        <v>144</v>
      </c>
      <c r="H1261" s="60" t="n">
        <v>120</v>
      </c>
      <c r="I1261" s="61" t="n">
        <v>629556</v>
      </c>
      <c r="J1261" s="61" t="n">
        <v>629556</v>
      </c>
      <c r="K1261" s="61" t="n">
        <v>629556</v>
      </c>
      <c r="L1261" s="61"/>
      <c r="M1261" s="61"/>
      <c r="N1261" s="62"/>
      <c r="O1261" s="63" t="n">
        <f aca="false">I1261+L1261</f>
        <v>629556</v>
      </c>
      <c r="P1261" s="61" t="n">
        <f aca="false">J1261+M1261</f>
        <v>629556</v>
      </c>
      <c r="Q1261" s="62" t="n">
        <f aca="false">K1261+N1261</f>
        <v>629556</v>
      </c>
      <c r="R1261" s="63"/>
      <c r="S1261" s="61"/>
      <c r="T1261" s="64"/>
      <c r="U1261" s="65" t="n">
        <f aca="false">O1261+R1261</f>
        <v>629556</v>
      </c>
      <c r="V1261" s="61" t="n">
        <f aca="false">P1261+S1261</f>
        <v>629556</v>
      </c>
      <c r="W1261" s="64" t="n">
        <f aca="false">Q1261+T1261</f>
        <v>629556</v>
      </c>
      <c r="X1261" s="63"/>
      <c r="Y1261" s="61"/>
      <c r="Z1261" s="64"/>
      <c r="AA1261" s="65" t="n">
        <f aca="false">U1261+X1261</f>
        <v>629556</v>
      </c>
      <c r="AB1261" s="61" t="n">
        <f aca="false">V1261+Y1261</f>
        <v>629556</v>
      </c>
      <c r="AC1261" s="64" t="n">
        <f aca="false">W1261+Z1261</f>
        <v>629556</v>
      </c>
      <c r="AD1261" s="63"/>
      <c r="AE1261" s="61"/>
      <c r="AF1261" s="64"/>
      <c r="AG1261" s="65" t="n">
        <f aca="false">AA1261+AD1261</f>
        <v>629556</v>
      </c>
      <c r="AH1261" s="61" t="n">
        <f aca="false">AB1261+AE1261</f>
        <v>629556</v>
      </c>
      <c r="AI1261" s="64" t="n">
        <f aca="false">AC1261+AF1261</f>
        <v>629556</v>
      </c>
      <c r="AJ1261" s="66"/>
      <c r="AK1261" s="67"/>
      <c r="AL1261" s="68"/>
      <c r="AM1261" s="69" t="n">
        <f aca="false">AG1261+AJ1261</f>
        <v>629556</v>
      </c>
      <c r="AN1261" s="67" t="n">
        <f aca="false">AH1261+AK1261</f>
        <v>629556</v>
      </c>
      <c r="AO1261" s="68" t="n">
        <f aca="false">AI1261+AL1261</f>
        <v>629556</v>
      </c>
      <c r="AP1261" s="66"/>
      <c r="AQ1261" s="67"/>
      <c r="AR1261" s="68"/>
      <c r="AS1261" s="69" t="n">
        <f aca="false">AM1261+AP1261</f>
        <v>629556</v>
      </c>
      <c r="AT1261" s="67" t="n">
        <f aca="false">AN1261+AQ1261</f>
        <v>629556</v>
      </c>
      <c r="AU1261" s="68" t="n">
        <f aca="false">AO1261+AR1261</f>
        <v>629556</v>
      </c>
      <c r="AV1261" s="66" t="n">
        <f aca="false">-22700-493888.61-6856</f>
        <v>-523444.61</v>
      </c>
      <c r="AW1261" s="67"/>
      <c r="AX1261" s="68"/>
      <c r="AY1261" s="69" t="n">
        <f aca="false">AS1261+AV1261</f>
        <v>106111.39</v>
      </c>
      <c r="AZ1261" s="67" t="n">
        <f aca="false">AT1261+AW1261</f>
        <v>629556</v>
      </c>
      <c r="BA1261" s="68" t="n">
        <f aca="false">AU1261+AX1261</f>
        <v>629556</v>
      </c>
    </row>
    <row r="1262" customFormat="false" ht="21" hidden="false" customHeight="false" outlineLevel="0" collapsed="false">
      <c r="A1262" s="70" t="s">
        <v>465</v>
      </c>
      <c r="B1262" s="71" t="n">
        <v>322</v>
      </c>
      <c r="C1262" s="72"/>
      <c r="D1262" s="73"/>
      <c r="E1262" s="74"/>
      <c r="F1262" s="73"/>
      <c r="G1262" s="75"/>
      <c r="H1262" s="76"/>
      <c r="I1262" s="77" t="n">
        <f aca="false">I1263+I1271</f>
        <v>4269392.67</v>
      </c>
      <c r="J1262" s="77" t="n">
        <f aca="false">J1263+J1271</f>
        <v>4308052.72</v>
      </c>
      <c r="K1262" s="77" t="n">
        <f aca="false">K1263+K1271</f>
        <v>4464239.36</v>
      </c>
      <c r="L1262" s="77" t="n">
        <f aca="false">L1263+L1271</f>
        <v>549171.2</v>
      </c>
      <c r="M1262" s="77" t="n">
        <f aca="false">M1263+M1271</f>
        <v>0</v>
      </c>
      <c r="N1262" s="78" t="n">
        <f aca="false">N1263+N1271</f>
        <v>0</v>
      </c>
      <c r="O1262" s="79" t="n">
        <f aca="false">O1263+O1271</f>
        <v>4818563.87</v>
      </c>
      <c r="P1262" s="77" t="n">
        <f aca="false">P1263+P1271</f>
        <v>4308052.72</v>
      </c>
      <c r="Q1262" s="78" t="n">
        <f aca="false">Q1263+Q1271</f>
        <v>4464239.36</v>
      </c>
      <c r="R1262" s="79" t="n">
        <f aca="false">R1263+R1271</f>
        <v>446824.43</v>
      </c>
      <c r="S1262" s="77" t="n">
        <f aca="false">S1263+S1271</f>
        <v>0</v>
      </c>
      <c r="T1262" s="80" t="n">
        <f aca="false">T1263+T1271</f>
        <v>0</v>
      </c>
      <c r="U1262" s="81" t="n">
        <f aca="false">U1263+U1271</f>
        <v>5265388.3</v>
      </c>
      <c r="V1262" s="77" t="n">
        <f aca="false">V1263+V1271</f>
        <v>4308052.72</v>
      </c>
      <c r="W1262" s="80" t="n">
        <f aca="false">W1263+W1271</f>
        <v>4464239.36</v>
      </c>
      <c r="X1262" s="79" t="n">
        <f aca="false">X1263+X1271</f>
        <v>0</v>
      </c>
      <c r="Y1262" s="77" t="n">
        <f aca="false">Y1263+Y1271</f>
        <v>0</v>
      </c>
      <c r="Z1262" s="80" t="n">
        <f aca="false">Z1263+Z1271</f>
        <v>0</v>
      </c>
      <c r="AA1262" s="81" t="n">
        <f aca="false">AA1263+AA1271</f>
        <v>5265388.3</v>
      </c>
      <c r="AB1262" s="77" t="n">
        <f aca="false">AB1263+AB1271</f>
        <v>4308052.72</v>
      </c>
      <c r="AC1262" s="80" t="n">
        <f aca="false">AC1263+AC1271</f>
        <v>4464239.36</v>
      </c>
      <c r="AD1262" s="79" t="n">
        <f aca="false">AD1263+AD1271</f>
        <v>0</v>
      </c>
      <c r="AE1262" s="77" t="n">
        <f aca="false">AE1263+AE1271</f>
        <v>0</v>
      </c>
      <c r="AF1262" s="80" t="n">
        <f aca="false">AF1263+AF1271</f>
        <v>0</v>
      </c>
      <c r="AG1262" s="81" t="n">
        <f aca="false">AG1263+AG1271</f>
        <v>5265388.3</v>
      </c>
      <c r="AH1262" s="77" t="n">
        <f aca="false">AH1263+AH1271</f>
        <v>4308052.72</v>
      </c>
      <c r="AI1262" s="80" t="n">
        <f aca="false">AI1263+AI1271</f>
        <v>4464239.36</v>
      </c>
      <c r="AJ1262" s="82" t="n">
        <f aca="false">AJ1263+AJ1271</f>
        <v>0</v>
      </c>
      <c r="AK1262" s="83" t="n">
        <f aca="false">AK1263+AK1271</f>
        <v>0</v>
      </c>
      <c r="AL1262" s="84" t="n">
        <f aca="false">AL1263+AL1271</f>
        <v>0</v>
      </c>
      <c r="AM1262" s="85" t="n">
        <f aca="false">AM1263+AM1271</f>
        <v>5265388.3</v>
      </c>
      <c r="AN1262" s="83" t="n">
        <f aca="false">AN1263+AN1271</f>
        <v>4308052.72</v>
      </c>
      <c r="AO1262" s="84" t="n">
        <f aca="false">AO1263+AO1271</f>
        <v>4464239.36</v>
      </c>
      <c r="AP1262" s="82" t="n">
        <f aca="false">AP1263+AP1271</f>
        <v>0</v>
      </c>
      <c r="AQ1262" s="83" t="n">
        <f aca="false">AQ1263+AQ1271</f>
        <v>0</v>
      </c>
      <c r="AR1262" s="84" t="n">
        <f aca="false">AR1263+AR1271</f>
        <v>0</v>
      </c>
      <c r="AS1262" s="85" t="n">
        <f aca="false">AS1263+AS1271</f>
        <v>5265388.3</v>
      </c>
      <c r="AT1262" s="83" t="n">
        <f aca="false">AT1263+AT1271</f>
        <v>4308052.72</v>
      </c>
      <c r="AU1262" s="84" t="n">
        <f aca="false">AU1263+AU1271</f>
        <v>4464239.36</v>
      </c>
      <c r="AV1262" s="82" t="n">
        <f aca="false">AV1263+AV1271</f>
        <v>-65622.3</v>
      </c>
      <c r="AW1262" s="83" t="n">
        <f aca="false">AW1263+AW1271</f>
        <v>0</v>
      </c>
      <c r="AX1262" s="84" t="n">
        <f aca="false">AX1263+AX1271</f>
        <v>0</v>
      </c>
      <c r="AY1262" s="85" t="n">
        <f aca="false">AY1263+AY1271</f>
        <v>5199766</v>
      </c>
      <c r="AZ1262" s="83" t="n">
        <f aca="false">AZ1263+AZ1271</f>
        <v>4308052.72</v>
      </c>
      <c r="BA1262" s="84" t="n">
        <f aca="false">BA1263+BA1271</f>
        <v>4464239.36</v>
      </c>
    </row>
    <row r="1263" customFormat="false" ht="12.75" hidden="false" customHeight="false" outlineLevel="0" collapsed="false">
      <c r="A1263" s="54" t="s">
        <v>21</v>
      </c>
      <c r="B1263" s="55" t="n">
        <v>322</v>
      </c>
      <c r="C1263" s="56" t="n">
        <v>100</v>
      </c>
      <c r="D1263" s="73"/>
      <c r="E1263" s="74"/>
      <c r="F1263" s="73"/>
      <c r="G1263" s="75"/>
      <c r="H1263" s="76"/>
      <c r="I1263" s="61" t="n">
        <f aca="false">I1264</f>
        <v>4246892.67</v>
      </c>
      <c r="J1263" s="61" t="n">
        <f aca="false">J1264</f>
        <v>4285552.72</v>
      </c>
      <c r="K1263" s="61" t="n">
        <f aca="false">K1264</f>
        <v>4441739.36</v>
      </c>
      <c r="L1263" s="61" t="n">
        <f aca="false">L1264</f>
        <v>549171.2</v>
      </c>
      <c r="M1263" s="61" t="n">
        <f aca="false">M1264</f>
        <v>0</v>
      </c>
      <c r="N1263" s="62" t="n">
        <f aca="false">N1264</f>
        <v>0</v>
      </c>
      <c r="O1263" s="63" t="n">
        <f aca="false">O1264</f>
        <v>4796063.87</v>
      </c>
      <c r="P1263" s="61" t="n">
        <f aca="false">P1264</f>
        <v>4285552.72</v>
      </c>
      <c r="Q1263" s="62" t="n">
        <f aca="false">Q1264</f>
        <v>4441739.36</v>
      </c>
      <c r="R1263" s="63" t="n">
        <f aca="false">R1264</f>
        <v>446824.43</v>
      </c>
      <c r="S1263" s="61" t="n">
        <f aca="false">S1264</f>
        <v>0</v>
      </c>
      <c r="T1263" s="64" t="n">
        <f aca="false">T1264</f>
        <v>0</v>
      </c>
      <c r="U1263" s="65" t="n">
        <f aca="false">U1264</f>
        <v>5242888.3</v>
      </c>
      <c r="V1263" s="61" t="n">
        <f aca="false">V1264</f>
        <v>4285552.72</v>
      </c>
      <c r="W1263" s="64" t="n">
        <f aca="false">W1264</f>
        <v>4441739.36</v>
      </c>
      <c r="X1263" s="63" t="n">
        <f aca="false">X1264</f>
        <v>0</v>
      </c>
      <c r="Y1263" s="61" t="n">
        <f aca="false">Y1264</f>
        <v>0</v>
      </c>
      <c r="Z1263" s="64" t="n">
        <f aca="false">Z1264</f>
        <v>0</v>
      </c>
      <c r="AA1263" s="65" t="n">
        <f aca="false">AA1264</f>
        <v>5242888.3</v>
      </c>
      <c r="AB1263" s="61" t="n">
        <f aca="false">AB1264</f>
        <v>4285552.72</v>
      </c>
      <c r="AC1263" s="64" t="n">
        <f aca="false">AC1264</f>
        <v>4441739.36</v>
      </c>
      <c r="AD1263" s="63" t="n">
        <f aca="false">AD1264</f>
        <v>0</v>
      </c>
      <c r="AE1263" s="61" t="n">
        <f aca="false">AE1264</f>
        <v>0</v>
      </c>
      <c r="AF1263" s="64" t="n">
        <f aca="false">AF1264</f>
        <v>0</v>
      </c>
      <c r="AG1263" s="65" t="n">
        <f aca="false">AG1264</f>
        <v>5242888.3</v>
      </c>
      <c r="AH1263" s="61" t="n">
        <f aca="false">AH1264</f>
        <v>4285552.72</v>
      </c>
      <c r="AI1263" s="64" t="n">
        <f aca="false">AI1264</f>
        <v>4441739.36</v>
      </c>
      <c r="AJ1263" s="66" t="n">
        <f aca="false">AJ1264</f>
        <v>0</v>
      </c>
      <c r="AK1263" s="67" t="n">
        <f aca="false">AK1264</f>
        <v>0</v>
      </c>
      <c r="AL1263" s="68" t="n">
        <f aca="false">AL1264</f>
        <v>0</v>
      </c>
      <c r="AM1263" s="69" t="n">
        <f aca="false">AM1264</f>
        <v>5242888.3</v>
      </c>
      <c r="AN1263" s="67" t="n">
        <f aca="false">AN1264</f>
        <v>4285552.72</v>
      </c>
      <c r="AO1263" s="68" t="n">
        <f aca="false">AO1264</f>
        <v>4441739.36</v>
      </c>
      <c r="AP1263" s="66" t="n">
        <f aca="false">AP1264</f>
        <v>0</v>
      </c>
      <c r="AQ1263" s="67" t="n">
        <f aca="false">AQ1264</f>
        <v>0</v>
      </c>
      <c r="AR1263" s="68" t="n">
        <f aca="false">AR1264</f>
        <v>0</v>
      </c>
      <c r="AS1263" s="69" t="n">
        <f aca="false">AS1264</f>
        <v>5242888.3</v>
      </c>
      <c r="AT1263" s="67" t="n">
        <f aca="false">AT1264</f>
        <v>4285552.72</v>
      </c>
      <c r="AU1263" s="68" t="n">
        <f aca="false">AU1264</f>
        <v>4441739.36</v>
      </c>
      <c r="AV1263" s="66" t="n">
        <f aca="false">AV1264</f>
        <v>-65622.3</v>
      </c>
      <c r="AW1263" s="67" t="n">
        <f aca="false">AW1264</f>
        <v>0</v>
      </c>
      <c r="AX1263" s="68" t="n">
        <f aca="false">AX1264</f>
        <v>0</v>
      </c>
      <c r="AY1263" s="69" t="n">
        <f aca="false">AY1264</f>
        <v>5177266</v>
      </c>
      <c r="AZ1263" s="67" t="n">
        <f aca="false">AZ1264</f>
        <v>4285552.72</v>
      </c>
      <c r="BA1263" s="68" t="n">
        <f aca="false">BA1264</f>
        <v>4441739.36</v>
      </c>
    </row>
    <row r="1264" customFormat="false" ht="33.75" hidden="false" customHeight="false" outlineLevel="0" collapsed="false">
      <c r="A1264" s="54" t="s">
        <v>350</v>
      </c>
      <c r="B1264" s="55" t="n">
        <v>322</v>
      </c>
      <c r="C1264" s="56" t="n">
        <v>106</v>
      </c>
      <c r="D1264" s="57"/>
      <c r="E1264" s="58"/>
      <c r="F1264" s="57"/>
      <c r="G1264" s="59"/>
      <c r="H1264" s="60"/>
      <c r="I1264" s="61" t="n">
        <f aca="false">I1265</f>
        <v>4246892.67</v>
      </c>
      <c r="J1264" s="61" t="n">
        <f aca="false">J1265</f>
        <v>4285552.72</v>
      </c>
      <c r="K1264" s="61" t="n">
        <f aca="false">K1265</f>
        <v>4441739.36</v>
      </c>
      <c r="L1264" s="61" t="n">
        <f aca="false">L1265</f>
        <v>549171.2</v>
      </c>
      <c r="M1264" s="61" t="n">
        <f aca="false">M1265</f>
        <v>0</v>
      </c>
      <c r="N1264" s="62" t="n">
        <f aca="false">N1265</f>
        <v>0</v>
      </c>
      <c r="O1264" s="63" t="n">
        <f aca="false">O1265</f>
        <v>4796063.87</v>
      </c>
      <c r="P1264" s="61" t="n">
        <f aca="false">P1265</f>
        <v>4285552.72</v>
      </c>
      <c r="Q1264" s="62" t="n">
        <f aca="false">Q1265</f>
        <v>4441739.36</v>
      </c>
      <c r="R1264" s="63" t="n">
        <f aca="false">R1265</f>
        <v>446824.43</v>
      </c>
      <c r="S1264" s="61" t="n">
        <f aca="false">S1265</f>
        <v>0</v>
      </c>
      <c r="T1264" s="64" t="n">
        <f aca="false">T1265</f>
        <v>0</v>
      </c>
      <c r="U1264" s="65" t="n">
        <f aca="false">U1265</f>
        <v>5242888.3</v>
      </c>
      <c r="V1264" s="61" t="n">
        <f aca="false">V1265</f>
        <v>4285552.72</v>
      </c>
      <c r="W1264" s="64" t="n">
        <f aca="false">W1265</f>
        <v>4441739.36</v>
      </c>
      <c r="X1264" s="63" t="n">
        <f aca="false">X1265</f>
        <v>0</v>
      </c>
      <c r="Y1264" s="61" t="n">
        <f aca="false">Y1265</f>
        <v>0</v>
      </c>
      <c r="Z1264" s="64" t="n">
        <f aca="false">Z1265</f>
        <v>0</v>
      </c>
      <c r="AA1264" s="65" t="n">
        <f aca="false">AA1265</f>
        <v>5242888.3</v>
      </c>
      <c r="AB1264" s="61" t="n">
        <f aca="false">AB1265</f>
        <v>4285552.72</v>
      </c>
      <c r="AC1264" s="64" t="n">
        <f aca="false">AC1265</f>
        <v>4441739.36</v>
      </c>
      <c r="AD1264" s="63" t="n">
        <f aca="false">AD1265</f>
        <v>0</v>
      </c>
      <c r="AE1264" s="61" t="n">
        <f aca="false">AE1265</f>
        <v>0</v>
      </c>
      <c r="AF1264" s="64" t="n">
        <f aca="false">AF1265</f>
        <v>0</v>
      </c>
      <c r="AG1264" s="65" t="n">
        <f aca="false">AG1265</f>
        <v>5242888.3</v>
      </c>
      <c r="AH1264" s="61" t="n">
        <f aca="false">AH1265</f>
        <v>4285552.72</v>
      </c>
      <c r="AI1264" s="64" t="n">
        <f aca="false">AI1265</f>
        <v>4441739.36</v>
      </c>
      <c r="AJ1264" s="66" t="n">
        <f aca="false">AJ1265</f>
        <v>0</v>
      </c>
      <c r="AK1264" s="67" t="n">
        <f aca="false">AK1265</f>
        <v>0</v>
      </c>
      <c r="AL1264" s="68" t="n">
        <f aca="false">AL1265</f>
        <v>0</v>
      </c>
      <c r="AM1264" s="69" t="n">
        <f aca="false">AM1265</f>
        <v>5242888.3</v>
      </c>
      <c r="AN1264" s="67" t="n">
        <f aca="false">AN1265</f>
        <v>4285552.72</v>
      </c>
      <c r="AO1264" s="68" t="n">
        <f aca="false">AO1265</f>
        <v>4441739.36</v>
      </c>
      <c r="AP1264" s="66" t="n">
        <f aca="false">AP1265</f>
        <v>0</v>
      </c>
      <c r="AQ1264" s="67" t="n">
        <f aca="false">AQ1265</f>
        <v>0</v>
      </c>
      <c r="AR1264" s="68" t="n">
        <f aca="false">AR1265</f>
        <v>0</v>
      </c>
      <c r="AS1264" s="69" t="n">
        <f aca="false">AS1265</f>
        <v>5242888.3</v>
      </c>
      <c r="AT1264" s="67" t="n">
        <f aca="false">AT1265</f>
        <v>4285552.72</v>
      </c>
      <c r="AU1264" s="68" t="n">
        <f aca="false">AU1265</f>
        <v>4441739.36</v>
      </c>
      <c r="AV1264" s="66" t="n">
        <f aca="false">AV1265</f>
        <v>-65622.3</v>
      </c>
      <c r="AW1264" s="67" t="n">
        <f aca="false">AW1265</f>
        <v>0</v>
      </c>
      <c r="AX1264" s="68" t="n">
        <f aca="false">AX1265</f>
        <v>0</v>
      </c>
      <c r="AY1264" s="69" t="n">
        <f aca="false">AY1265</f>
        <v>5177266</v>
      </c>
      <c r="AZ1264" s="67" t="n">
        <f aca="false">AZ1265</f>
        <v>4285552.72</v>
      </c>
      <c r="BA1264" s="68" t="n">
        <f aca="false">BA1265</f>
        <v>4441739.36</v>
      </c>
    </row>
    <row r="1265" customFormat="false" ht="22.5" hidden="false" customHeight="false" outlineLevel="0" collapsed="false">
      <c r="A1265" s="54" t="s">
        <v>466</v>
      </c>
      <c r="B1265" s="55" t="n">
        <v>322</v>
      </c>
      <c r="C1265" s="56" t="n">
        <v>106</v>
      </c>
      <c r="D1265" s="57" t="s">
        <v>467</v>
      </c>
      <c r="E1265" s="58" t="s">
        <v>25</v>
      </c>
      <c r="F1265" s="57" t="s">
        <v>26</v>
      </c>
      <c r="G1265" s="59" t="s">
        <v>27</v>
      </c>
      <c r="H1265" s="60"/>
      <c r="I1265" s="61" t="n">
        <f aca="false">I1266</f>
        <v>4246892.67</v>
      </c>
      <c r="J1265" s="61" t="n">
        <f aca="false">J1266</f>
        <v>4285552.72</v>
      </c>
      <c r="K1265" s="61" t="n">
        <f aca="false">K1266</f>
        <v>4441739.36</v>
      </c>
      <c r="L1265" s="61" t="n">
        <f aca="false">L1266</f>
        <v>549171.2</v>
      </c>
      <c r="M1265" s="61" t="n">
        <f aca="false">M1266</f>
        <v>0</v>
      </c>
      <c r="N1265" s="62" t="n">
        <f aca="false">N1266</f>
        <v>0</v>
      </c>
      <c r="O1265" s="63" t="n">
        <f aca="false">O1266</f>
        <v>4796063.87</v>
      </c>
      <c r="P1265" s="61" t="n">
        <f aca="false">P1266</f>
        <v>4285552.72</v>
      </c>
      <c r="Q1265" s="62" t="n">
        <f aca="false">Q1266</f>
        <v>4441739.36</v>
      </c>
      <c r="R1265" s="63" t="n">
        <f aca="false">R1266</f>
        <v>446824.43</v>
      </c>
      <c r="S1265" s="61" t="n">
        <f aca="false">S1266</f>
        <v>0</v>
      </c>
      <c r="T1265" s="64" t="n">
        <f aca="false">T1266</f>
        <v>0</v>
      </c>
      <c r="U1265" s="65" t="n">
        <f aca="false">U1266</f>
        <v>5242888.3</v>
      </c>
      <c r="V1265" s="61" t="n">
        <f aca="false">V1266</f>
        <v>4285552.72</v>
      </c>
      <c r="W1265" s="64" t="n">
        <f aca="false">W1266</f>
        <v>4441739.36</v>
      </c>
      <c r="X1265" s="63" t="n">
        <f aca="false">X1266</f>
        <v>0</v>
      </c>
      <c r="Y1265" s="61" t="n">
        <f aca="false">Y1266</f>
        <v>0</v>
      </c>
      <c r="Z1265" s="64" t="n">
        <f aca="false">Z1266</f>
        <v>0</v>
      </c>
      <c r="AA1265" s="65" t="n">
        <f aca="false">AA1266</f>
        <v>5242888.3</v>
      </c>
      <c r="AB1265" s="61" t="n">
        <f aca="false">AB1266</f>
        <v>4285552.72</v>
      </c>
      <c r="AC1265" s="64" t="n">
        <f aca="false">AC1266</f>
        <v>4441739.36</v>
      </c>
      <c r="AD1265" s="63" t="n">
        <f aca="false">AD1266</f>
        <v>0</v>
      </c>
      <c r="AE1265" s="61" t="n">
        <f aca="false">AE1266</f>
        <v>0</v>
      </c>
      <c r="AF1265" s="64" t="n">
        <f aca="false">AF1266</f>
        <v>0</v>
      </c>
      <c r="AG1265" s="65" t="n">
        <f aca="false">AG1266</f>
        <v>5242888.3</v>
      </c>
      <c r="AH1265" s="61" t="n">
        <f aca="false">AH1266</f>
        <v>4285552.72</v>
      </c>
      <c r="AI1265" s="64" t="n">
        <f aca="false">AI1266</f>
        <v>4441739.36</v>
      </c>
      <c r="AJ1265" s="66" t="n">
        <f aca="false">AJ1266</f>
        <v>0</v>
      </c>
      <c r="AK1265" s="67" t="n">
        <f aca="false">AK1266</f>
        <v>0</v>
      </c>
      <c r="AL1265" s="68" t="n">
        <f aca="false">AL1266</f>
        <v>0</v>
      </c>
      <c r="AM1265" s="69" t="n">
        <f aca="false">AM1266</f>
        <v>5242888.3</v>
      </c>
      <c r="AN1265" s="67" t="n">
        <f aca="false">AN1266</f>
        <v>4285552.72</v>
      </c>
      <c r="AO1265" s="68" t="n">
        <f aca="false">AO1266</f>
        <v>4441739.36</v>
      </c>
      <c r="AP1265" s="66" t="n">
        <f aca="false">AP1266</f>
        <v>0</v>
      </c>
      <c r="AQ1265" s="67" t="n">
        <f aca="false">AQ1266</f>
        <v>0</v>
      </c>
      <c r="AR1265" s="68" t="n">
        <f aca="false">AR1266</f>
        <v>0</v>
      </c>
      <c r="AS1265" s="69" t="n">
        <f aca="false">AS1266</f>
        <v>5242888.3</v>
      </c>
      <c r="AT1265" s="67" t="n">
        <f aca="false">AT1266</f>
        <v>4285552.72</v>
      </c>
      <c r="AU1265" s="68" t="n">
        <f aca="false">AU1266</f>
        <v>4441739.36</v>
      </c>
      <c r="AV1265" s="66" t="n">
        <f aca="false">AV1266</f>
        <v>-65622.3</v>
      </c>
      <c r="AW1265" s="67" t="n">
        <f aca="false">AW1266</f>
        <v>0</v>
      </c>
      <c r="AX1265" s="68" t="n">
        <f aca="false">AX1266</f>
        <v>0</v>
      </c>
      <c r="AY1265" s="69" t="n">
        <f aca="false">AY1266</f>
        <v>5177266</v>
      </c>
      <c r="AZ1265" s="67" t="n">
        <f aca="false">AZ1266</f>
        <v>4285552.72</v>
      </c>
      <c r="BA1265" s="68" t="n">
        <f aca="false">BA1266</f>
        <v>4441739.36</v>
      </c>
    </row>
    <row r="1266" customFormat="false" ht="22.5" hidden="false" customHeight="false" outlineLevel="0" collapsed="false">
      <c r="A1266" s="54" t="s">
        <v>143</v>
      </c>
      <c r="B1266" s="55" t="n">
        <v>322</v>
      </c>
      <c r="C1266" s="56" t="n">
        <v>106</v>
      </c>
      <c r="D1266" s="57" t="s">
        <v>467</v>
      </c>
      <c r="E1266" s="58" t="s">
        <v>25</v>
      </c>
      <c r="F1266" s="57" t="s">
        <v>26</v>
      </c>
      <c r="G1266" s="59" t="s">
        <v>144</v>
      </c>
      <c r="H1266" s="60"/>
      <c r="I1266" s="61" t="n">
        <f aca="false">I1267+I1269</f>
        <v>4246892.67</v>
      </c>
      <c r="J1266" s="61" t="n">
        <f aca="false">J1267+J1269</f>
        <v>4285552.72</v>
      </c>
      <c r="K1266" s="61" t="n">
        <f aca="false">K1267+K1269</f>
        <v>4441739.36</v>
      </c>
      <c r="L1266" s="61" t="n">
        <f aca="false">L1267+L1269</f>
        <v>549171.2</v>
      </c>
      <c r="M1266" s="61" t="n">
        <f aca="false">M1267+M1269</f>
        <v>0</v>
      </c>
      <c r="N1266" s="62" t="n">
        <f aca="false">N1267+N1269</f>
        <v>0</v>
      </c>
      <c r="O1266" s="63" t="n">
        <f aca="false">O1267+O1269</f>
        <v>4796063.87</v>
      </c>
      <c r="P1266" s="61" t="n">
        <f aca="false">P1267+P1269</f>
        <v>4285552.72</v>
      </c>
      <c r="Q1266" s="62" t="n">
        <f aca="false">Q1267+Q1269</f>
        <v>4441739.36</v>
      </c>
      <c r="R1266" s="63" t="n">
        <f aca="false">R1267+R1269</f>
        <v>446824.43</v>
      </c>
      <c r="S1266" s="61" t="n">
        <f aca="false">S1267+S1269</f>
        <v>0</v>
      </c>
      <c r="T1266" s="64" t="n">
        <f aca="false">T1267+T1269</f>
        <v>0</v>
      </c>
      <c r="U1266" s="65" t="n">
        <f aca="false">U1267+U1269</f>
        <v>5242888.3</v>
      </c>
      <c r="V1266" s="61" t="n">
        <f aca="false">V1267+V1269</f>
        <v>4285552.72</v>
      </c>
      <c r="W1266" s="64" t="n">
        <f aca="false">W1267+W1269</f>
        <v>4441739.36</v>
      </c>
      <c r="X1266" s="63" t="n">
        <f aca="false">X1267+X1269</f>
        <v>0</v>
      </c>
      <c r="Y1266" s="61" t="n">
        <f aca="false">Y1267+Y1269</f>
        <v>0</v>
      </c>
      <c r="Z1266" s="64" t="n">
        <f aca="false">Z1267+Z1269</f>
        <v>0</v>
      </c>
      <c r="AA1266" s="65" t="n">
        <f aca="false">AA1267+AA1269</f>
        <v>5242888.3</v>
      </c>
      <c r="AB1266" s="61" t="n">
        <f aca="false">AB1267+AB1269</f>
        <v>4285552.72</v>
      </c>
      <c r="AC1266" s="64" t="n">
        <f aca="false">AC1267+AC1269</f>
        <v>4441739.36</v>
      </c>
      <c r="AD1266" s="63" t="n">
        <f aca="false">AD1267+AD1269</f>
        <v>0</v>
      </c>
      <c r="AE1266" s="61" t="n">
        <f aca="false">AE1267+AE1269</f>
        <v>0</v>
      </c>
      <c r="AF1266" s="64" t="n">
        <f aca="false">AF1267+AF1269</f>
        <v>0</v>
      </c>
      <c r="AG1266" s="65" t="n">
        <f aca="false">AG1267+AG1269</f>
        <v>5242888.3</v>
      </c>
      <c r="AH1266" s="61" t="n">
        <f aca="false">AH1267+AH1269</f>
        <v>4285552.72</v>
      </c>
      <c r="AI1266" s="64" t="n">
        <f aca="false">AI1267+AI1269</f>
        <v>4441739.36</v>
      </c>
      <c r="AJ1266" s="66" t="n">
        <f aca="false">AJ1267+AJ1269</f>
        <v>0</v>
      </c>
      <c r="AK1266" s="67" t="n">
        <f aca="false">AK1267+AK1269</f>
        <v>0</v>
      </c>
      <c r="AL1266" s="68" t="n">
        <f aca="false">AL1267+AL1269</f>
        <v>0</v>
      </c>
      <c r="AM1266" s="69" t="n">
        <f aca="false">AM1267+AM1269</f>
        <v>5242888.3</v>
      </c>
      <c r="AN1266" s="67" t="n">
        <f aca="false">AN1267+AN1269</f>
        <v>4285552.72</v>
      </c>
      <c r="AO1266" s="68" t="n">
        <f aca="false">AO1267+AO1269</f>
        <v>4441739.36</v>
      </c>
      <c r="AP1266" s="66" t="n">
        <f aca="false">AP1267+AP1269</f>
        <v>0</v>
      </c>
      <c r="AQ1266" s="67" t="n">
        <f aca="false">AQ1267+AQ1269</f>
        <v>0</v>
      </c>
      <c r="AR1266" s="68" t="n">
        <f aca="false">AR1267+AR1269</f>
        <v>0</v>
      </c>
      <c r="AS1266" s="69" t="n">
        <f aca="false">AS1267+AS1269</f>
        <v>5242888.3</v>
      </c>
      <c r="AT1266" s="67" t="n">
        <f aca="false">AT1267+AT1269</f>
        <v>4285552.72</v>
      </c>
      <c r="AU1266" s="68" t="n">
        <f aca="false">AU1267+AU1269</f>
        <v>4441739.36</v>
      </c>
      <c r="AV1266" s="66" t="n">
        <f aca="false">AV1267+AV1269</f>
        <v>-65622.3</v>
      </c>
      <c r="AW1266" s="67" t="n">
        <f aca="false">AW1267+AW1269</f>
        <v>0</v>
      </c>
      <c r="AX1266" s="68" t="n">
        <f aca="false">AX1267+AX1269</f>
        <v>0</v>
      </c>
      <c r="AY1266" s="69" t="n">
        <f aca="false">AY1267+AY1269</f>
        <v>5177266</v>
      </c>
      <c r="AZ1266" s="67" t="n">
        <f aca="false">AZ1267+AZ1269</f>
        <v>4285552.72</v>
      </c>
      <c r="BA1266" s="68" t="n">
        <f aca="false">BA1267+BA1269</f>
        <v>4441739.36</v>
      </c>
    </row>
    <row r="1267" customFormat="false" ht="45" hidden="false" customHeight="false" outlineLevel="0" collapsed="false">
      <c r="A1267" s="54" t="s">
        <v>99</v>
      </c>
      <c r="B1267" s="55" t="n">
        <v>322</v>
      </c>
      <c r="C1267" s="56" t="n">
        <v>106</v>
      </c>
      <c r="D1267" s="57" t="s">
        <v>467</v>
      </c>
      <c r="E1267" s="58" t="s">
        <v>25</v>
      </c>
      <c r="F1267" s="57" t="s">
        <v>26</v>
      </c>
      <c r="G1267" s="59" t="s">
        <v>144</v>
      </c>
      <c r="H1267" s="60" t="n">
        <v>100</v>
      </c>
      <c r="I1267" s="61" t="n">
        <f aca="false">I1268</f>
        <v>3991865.67</v>
      </c>
      <c r="J1267" s="61" t="n">
        <f aca="false">J1268</f>
        <v>4030525.72</v>
      </c>
      <c r="K1267" s="61" t="n">
        <f aca="false">K1268</f>
        <v>4186712.36</v>
      </c>
      <c r="L1267" s="61" t="n">
        <f aca="false">L1268</f>
        <v>549171.2</v>
      </c>
      <c r="M1267" s="61" t="n">
        <f aca="false">M1268</f>
        <v>0</v>
      </c>
      <c r="N1267" s="62" t="n">
        <f aca="false">N1268</f>
        <v>0</v>
      </c>
      <c r="O1267" s="63" t="n">
        <f aca="false">O1268</f>
        <v>4541036.87</v>
      </c>
      <c r="P1267" s="61" t="n">
        <f aca="false">P1268</f>
        <v>4030525.72</v>
      </c>
      <c r="Q1267" s="62" t="n">
        <f aca="false">Q1268</f>
        <v>4186712.36</v>
      </c>
      <c r="R1267" s="63" t="n">
        <f aca="false">R1268</f>
        <v>446824.43</v>
      </c>
      <c r="S1267" s="61" t="n">
        <f aca="false">S1268</f>
        <v>0</v>
      </c>
      <c r="T1267" s="64" t="n">
        <f aca="false">T1268</f>
        <v>0</v>
      </c>
      <c r="U1267" s="65" t="n">
        <f aca="false">U1268</f>
        <v>4987861.3</v>
      </c>
      <c r="V1267" s="61" t="n">
        <f aca="false">V1268</f>
        <v>4030525.72</v>
      </c>
      <c r="W1267" s="64" t="n">
        <f aca="false">W1268</f>
        <v>4186712.36</v>
      </c>
      <c r="X1267" s="63" t="n">
        <f aca="false">X1268</f>
        <v>0</v>
      </c>
      <c r="Y1267" s="61" t="n">
        <f aca="false">Y1268</f>
        <v>0</v>
      </c>
      <c r="Z1267" s="64" t="n">
        <f aca="false">Z1268</f>
        <v>0</v>
      </c>
      <c r="AA1267" s="65" t="n">
        <f aca="false">AA1268</f>
        <v>4987861.3</v>
      </c>
      <c r="AB1267" s="61" t="n">
        <f aca="false">AB1268</f>
        <v>4030525.72</v>
      </c>
      <c r="AC1267" s="64" t="n">
        <f aca="false">AC1268</f>
        <v>4186712.36</v>
      </c>
      <c r="AD1267" s="63" t="n">
        <f aca="false">AD1268</f>
        <v>0</v>
      </c>
      <c r="AE1267" s="61" t="n">
        <f aca="false">AE1268</f>
        <v>0</v>
      </c>
      <c r="AF1267" s="64" t="n">
        <f aca="false">AF1268</f>
        <v>0</v>
      </c>
      <c r="AG1267" s="65" t="n">
        <f aca="false">AG1268</f>
        <v>4987861.3</v>
      </c>
      <c r="AH1267" s="61" t="n">
        <f aca="false">AH1268</f>
        <v>4030525.72</v>
      </c>
      <c r="AI1267" s="64" t="n">
        <f aca="false">AI1268</f>
        <v>4186712.36</v>
      </c>
      <c r="AJ1267" s="66" t="n">
        <f aca="false">AJ1268</f>
        <v>0</v>
      </c>
      <c r="AK1267" s="67" t="n">
        <f aca="false">AK1268</f>
        <v>0</v>
      </c>
      <c r="AL1267" s="68" t="n">
        <f aca="false">AL1268</f>
        <v>0</v>
      </c>
      <c r="AM1267" s="69" t="n">
        <f aca="false">AM1268</f>
        <v>4987861.3</v>
      </c>
      <c r="AN1267" s="67" t="n">
        <f aca="false">AN1268</f>
        <v>4030525.72</v>
      </c>
      <c r="AO1267" s="68" t="n">
        <f aca="false">AO1268</f>
        <v>4186712.36</v>
      </c>
      <c r="AP1267" s="66" t="n">
        <f aca="false">AP1268</f>
        <v>0</v>
      </c>
      <c r="AQ1267" s="67" t="n">
        <f aca="false">AQ1268</f>
        <v>0</v>
      </c>
      <c r="AR1267" s="68" t="n">
        <f aca="false">AR1268</f>
        <v>0</v>
      </c>
      <c r="AS1267" s="69" t="n">
        <f aca="false">AS1268</f>
        <v>4987861.3</v>
      </c>
      <c r="AT1267" s="67" t="n">
        <f aca="false">AT1268</f>
        <v>4030525.72</v>
      </c>
      <c r="AU1267" s="68" t="n">
        <f aca="false">AU1268</f>
        <v>4186712.36</v>
      </c>
      <c r="AV1267" s="66" t="n">
        <f aca="false">AV1268</f>
        <v>-65622.3</v>
      </c>
      <c r="AW1267" s="67" t="n">
        <f aca="false">AW1268</f>
        <v>0</v>
      </c>
      <c r="AX1267" s="68" t="n">
        <f aca="false">AX1268</f>
        <v>0</v>
      </c>
      <c r="AY1267" s="69" t="n">
        <f aca="false">AY1268</f>
        <v>4922239</v>
      </c>
      <c r="AZ1267" s="67" t="n">
        <f aca="false">AZ1268</f>
        <v>4030525.72</v>
      </c>
      <c r="BA1267" s="68" t="n">
        <f aca="false">BA1268</f>
        <v>4186712.36</v>
      </c>
    </row>
    <row r="1268" customFormat="false" ht="22.5" hidden="false" customHeight="false" outlineLevel="0" collapsed="false">
      <c r="A1268" s="54" t="s">
        <v>145</v>
      </c>
      <c r="B1268" s="55" t="n">
        <v>322</v>
      </c>
      <c r="C1268" s="56" t="n">
        <v>106</v>
      </c>
      <c r="D1268" s="57" t="s">
        <v>467</v>
      </c>
      <c r="E1268" s="58" t="s">
        <v>25</v>
      </c>
      <c r="F1268" s="57" t="s">
        <v>26</v>
      </c>
      <c r="G1268" s="59" t="s">
        <v>144</v>
      </c>
      <c r="H1268" s="60" t="n">
        <v>120</v>
      </c>
      <c r="I1268" s="61" t="n">
        <v>3991865.67</v>
      </c>
      <c r="J1268" s="61" t="n">
        <v>4030525.72</v>
      </c>
      <c r="K1268" s="61" t="n">
        <v>4186712.36</v>
      </c>
      <c r="L1268" s="61" t="n">
        <v>549171.2</v>
      </c>
      <c r="M1268" s="61"/>
      <c r="N1268" s="62"/>
      <c r="O1268" s="63" t="n">
        <f aca="false">I1268+L1268</f>
        <v>4541036.87</v>
      </c>
      <c r="P1268" s="61" t="n">
        <f aca="false">J1268+M1268</f>
        <v>4030525.72</v>
      </c>
      <c r="Q1268" s="62" t="n">
        <f aca="false">K1268+N1268</f>
        <v>4186712.36</v>
      </c>
      <c r="R1268" s="63" t="n">
        <v>446824.43</v>
      </c>
      <c r="S1268" s="61"/>
      <c r="T1268" s="64"/>
      <c r="U1268" s="65" t="n">
        <f aca="false">O1268+R1268</f>
        <v>4987861.3</v>
      </c>
      <c r="V1268" s="61" t="n">
        <f aca="false">P1268+S1268</f>
        <v>4030525.72</v>
      </c>
      <c r="W1268" s="64" t="n">
        <f aca="false">Q1268+T1268</f>
        <v>4186712.36</v>
      </c>
      <c r="X1268" s="63" t="n">
        <v>0</v>
      </c>
      <c r="Y1268" s="61"/>
      <c r="Z1268" s="64"/>
      <c r="AA1268" s="65" t="n">
        <f aca="false">U1268+X1268</f>
        <v>4987861.3</v>
      </c>
      <c r="AB1268" s="61" t="n">
        <f aca="false">V1268+Y1268</f>
        <v>4030525.72</v>
      </c>
      <c r="AC1268" s="64" t="n">
        <f aca="false">W1268+Z1268</f>
        <v>4186712.36</v>
      </c>
      <c r="AD1268" s="63" t="n">
        <v>0</v>
      </c>
      <c r="AE1268" s="61"/>
      <c r="AF1268" s="64"/>
      <c r="AG1268" s="65" t="n">
        <f aca="false">AA1268+AD1268</f>
        <v>4987861.3</v>
      </c>
      <c r="AH1268" s="61" t="n">
        <f aca="false">AB1268+AE1268</f>
        <v>4030525.72</v>
      </c>
      <c r="AI1268" s="64" t="n">
        <f aca="false">AC1268+AF1268</f>
        <v>4186712.36</v>
      </c>
      <c r="AJ1268" s="66" t="n">
        <v>0</v>
      </c>
      <c r="AK1268" s="67"/>
      <c r="AL1268" s="68"/>
      <c r="AM1268" s="69" t="n">
        <f aca="false">AG1268+AJ1268</f>
        <v>4987861.3</v>
      </c>
      <c r="AN1268" s="67" t="n">
        <f aca="false">AH1268+AK1268</f>
        <v>4030525.72</v>
      </c>
      <c r="AO1268" s="68" t="n">
        <f aca="false">AI1268+AL1268</f>
        <v>4186712.36</v>
      </c>
      <c r="AP1268" s="66" t="n">
        <v>0</v>
      </c>
      <c r="AQ1268" s="67"/>
      <c r="AR1268" s="68"/>
      <c r="AS1268" s="69" t="n">
        <f aca="false">AM1268+AP1268</f>
        <v>4987861.3</v>
      </c>
      <c r="AT1268" s="67" t="n">
        <f aca="false">AN1268+AQ1268</f>
        <v>4030525.72</v>
      </c>
      <c r="AU1268" s="68" t="n">
        <f aca="false">AO1268+AR1268</f>
        <v>4186712.36</v>
      </c>
      <c r="AV1268" s="66" t="n">
        <f aca="false">-1500-39762.3-1360-23000</f>
        <v>-65622.3</v>
      </c>
      <c r="AW1268" s="67"/>
      <c r="AX1268" s="68"/>
      <c r="AY1268" s="69" t="n">
        <f aca="false">AS1268+AV1268</f>
        <v>4922239</v>
      </c>
      <c r="AZ1268" s="67" t="n">
        <f aca="false">AT1268+AW1268</f>
        <v>4030525.72</v>
      </c>
      <c r="BA1268" s="68" t="n">
        <f aca="false">AU1268+AX1268</f>
        <v>4186712.36</v>
      </c>
    </row>
    <row r="1269" customFormat="false" ht="22.5" hidden="false" customHeight="false" outlineLevel="0" collapsed="false">
      <c r="A1269" s="54" t="s">
        <v>31</v>
      </c>
      <c r="B1269" s="55" t="n">
        <v>322</v>
      </c>
      <c r="C1269" s="56" t="n">
        <v>106</v>
      </c>
      <c r="D1269" s="57" t="s">
        <v>467</v>
      </c>
      <c r="E1269" s="58" t="s">
        <v>25</v>
      </c>
      <c r="F1269" s="57" t="s">
        <v>26</v>
      </c>
      <c r="G1269" s="59" t="s">
        <v>144</v>
      </c>
      <c r="H1269" s="60" t="n">
        <v>200</v>
      </c>
      <c r="I1269" s="61" t="n">
        <f aca="false">I1270</f>
        <v>255027</v>
      </c>
      <c r="J1269" s="61" t="n">
        <f aca="false">J1270</f>
        <v>255027</v>
      </c>
      <c r="K1269" s="61" t="n">
        <f aca="false">K1270</f>
        <v>255027</v>
      </c>
      <c r="L1269" s="61" t="n">
        <f aca="false">L1270</f>
        <v>0</v>
      </c>
      <c r="M1269" s="61" t="n">
        <f aca="false">M1270</f>
        <v>0</v>
      </c>
      <c r="N1269" s="62" t="n">
        <f aca="false">N1270</f>
        <v>0</v>
      </c>
      <c r="O1269" s="63" t="n">
        <f aca="false">O1270</f>
        <v>255027</v>
      </c>
      <c r="P1269" s="61" t="n">
        <f aca="false">P1270</f>
        <v>255027</v>
      </c>
      <c r="Q1269" s="62" t="n">
        <f aca="false">Q1270</f>
        <v>255027</v>
      </c>
      <c r="R1269" s="63" t="n">
        <f aca="false">R1270</f>
        <v>0</v>
      </c>
      <c r="S1269" s="61" t="n">
        <f aca="false">S1270</f>
        <v>0</v>
      </c>
      <c r="T1269" s="64" t="n">
        <f aca="false">T1270</f>
        <v>0</v>
      </c>
      <c r="U1269" s="65" t="n">
        <f aca="false">U1270</f>
        <v>255027</v>
      </c>
      <c r="V1269" s="61" t="n">
        <f aca="false">V1270</f>
        <v>255027</v>
      </c>
      <c r="W1269" s="64" t="n">
        <f aca="false">W1270</f>
        <v>255027</v>
      </c>
      <c r="X1269" s="63" t="n">
        <f aca="false">X1270</f>
        <v>0</v>
      </c>
      <c r="Y1269" s="61" t="n">
        <f aca="false">Y1270</f>
        <v>0</v>
      </c>
      <c r="Z1269" s="64" t="n">
        <f aca="false">Z1270</f>
        <v>0</v>
      </c>
      <c r="AA1269" s="65" t="n">
        <f aca="false">AA1270</f>
        <v>255027</v>
      </c>
      <c r="AB1269" s="61" t="n">
        <f aca="false">AB1270</f>
        <v>255027</v>
      </c>
      <c r="AC1269" s="64" t="n">
        <f aca="false">AC1270</f>
        <v>255027</v>
      </c>
      <c r="AD1269" s="63" t="n">
        <f aca="false">AD1270</f>
        <v>0</v>
      </c>
      <c r="AE1269" s="61" t="n">
        <f aca="false">AE1270</f>
        <v>0</v>
      </c>
      <c r="AF1269" s="64" t="n">
        <f aca="false">AF1270</f>
        <v>0</v>
      </c>
      <c r="AG1269" s="65" t="n">
        <f aca="false">AG1270</f>
        <v>255027</v>
      </c>
      <c r="AH1269" s="61" t="n">
        <f aca="false">AH1270</f>
        <v>255027</v>
      </c>
      <c r="AI1269" s="64" t="n">
        <f aca="false">AI1270</f>
        <v>255027</v>
      </c>
      <c r="AJ1269" s="66" t="n">
        <f aca="false">AJ1270</f>
        <v>0</v>
      </c>
      <c r="AK1269" s="67" t="n">
        <f aca="false">AK1270</f>
        <v>0</v>
      </c>
      <c r="AL1269" s="68" t="n">
        <f aca="false">AL1270</f>
        <v>0</v>
      </c>
      <c r="AM1269" s="69" t="n">
        <f aca="false">AM1270</f>
        <v>255027</v>
      </c>
      <c r="AN1269" s="67" t="n">
        <f aca="false">AN1270</f>
        <v>255027</v>
      </c>
      <c r="AO1269" s="68" t="n">
        <f aca="false">AO1270</f>
        <v>255027</v>
      </c>
      <c r="AP1269" s="66" t="n">
        <f aca="false">AP1270</f>
        <v>0</v>
      </c>
      <c r="AQ1269" s="67" t="n">
        <f aca="false">AQ1270</f>
        <v>0</v>
      </c>
      <c r="AR1269" s="68" t="n">
        <f aca="false">AR1270</f>
        <v>0</v>
      </c>
      <c r="AS1269" s="69" t="n">
        <f aca="false">AS1270</f>
        <v>255027</v>
      </c>
      <c r="AT1269" s="67" t="n">
        <f aca="false">AT1270</f>
        <v>255027</v>
      </c>
      <c r="AU1269" s="68" t="n">
        <f aca="false">AU1270</f>
        <v>255027</v>
      </c>
      <c r="AV1269" s="66" t="n">
        <f aca="false">AV1270</f>
        <v>0</v>
      </c>
      <c r="AW1269" s="67" t="n">
        <f aca="false">AW1270</f>
        <v>0</v>
      </c>
      <c r="AX1269" s="68" t="n">
        <f aca="false">AX1270</f>
        <v>0</v>
      </c>
      <c r="AY1269" s="69" t="n">
        <f aca="false">AY1270</f>
        <v>255027</v>
      </c>
      <c r="AZ1269" s="67" t="n">
        <f aca="false">AZ1270</f>
        <v>255027</v>
      </c>
      <c r="BA1269" s="68" t="n">
        <f aca="false">BA1270</f>
        <v>255027</v>
      </c>
    </row>
    <row r="1270" customFormat="false" ht="22.5" hidden="false" customHeight="false" outlineLevel="0" collapsed="false">
      <c r="A1270" s="54" t="s">
        <v>32</v>
      </c>
      <c r="B1270" s="55" t="n">
        <v>322</v>
      </c>
      <c r="C1270" s="56" t="n">
        <v>106</v>
      </c>
      <c r="D1270" s="57" t="s">
        <v>467</v>
      </c>
      <c r="E1270" s="58" t="s">
        <v>25</v>
      </c>
      <c r="F1270" s="57" t="s">
        <v>26</v>
      </c>
      <c r="G1270" s="59" t="s">
        <v>144</v>
      </c>
      <c r="H1270" s="60" t="n">
        <v>240</v>
      </c>
      <c r="I1270" s="61" t="n">
        <v>255027</v>
      </c>
      <c r="J1270" s="61" t="n">
        <v>255027</v>
      </c>
      <c r="K1270" s="61" t="n">
        <v>255027</v>
      </c>
      <c r="L1270" s="61"/>
      <c r="M1270" s="61"/>
      <c r="N1270" s="62"/>
      <c r="O1270" s="63" t="n">
        <f aca="false">I1270+L1270</f>
        <v>255027</v>
      </c>
      <c r="P1270" s="61" t="n">
        <f aca="false">J1270+M1270</f>
        <v>255027</v>
      </c>
      <c r="Q1270" s="62" t="n">
        <f aca="false">K1270+N1270</f>
        <v>255027</v>
      </c>
      <c r="R1270" s="63"/>
      <c r="S1270" s="61"/>
      <c r="T1270" s="64"/>
      <c r="U1270" s="65" t="n">
        <f aca="false">O1270+R1270</f>
        <v>255027</v>
      </c>
      <c r="V1270" s="61" t="n">
        <f aca="false">P1270+S1270</f>
        <v>255027</v>
      </c>
      <c r="W1270" s="64" t="n">
        <f aca="false">Q1270+T1270</f>
        <v>255027</v>
      </c>
      <c r="X1270" s="63"/>
      <c r="Y1270" s="61"/>
      <c r="Z1270" s="64"/>
      <c r="AA1270" s="65" t="n">
        <f aca="false">U1270+X1270</f>
        <v>255027</v>
      </c>
      <c r="AB1270" s="61" t="n">
        <f aca="false">V1270+Y1270</f>
        <v>255027</v>
      </c>
      <c r="AC1270" s="64" t="n">
        <f aca="false">W1270+Z1270</f>
        <v>255027</v>
      </c>
      <c r="AD1270" s="63"/>
      <c r="AE1270" s="61"/>
      <c r="AF1270" s="64"/>
      <c r="AG1270" s="65" t="n">
        <f aca="false">AA1270+AD1270</f>
        <v>255027</v>
      </c>
      <c r="AH1270" s="61" t="n">
        <f aca="false">AB1270+AE1270</f>
        <v>255027</v>
      </c>
      <c r="AI1270" s="64" t="n">
        <f aca="false">AC1270+AF1270</f>
        <v>255027</v>
      </c>
      <c r="AJ1270" s="66"/>
      <c r="AK1270" s="67"/>
      <c r="AL1270" s="68"/>
      <c r="AM1270" s="69" t="n">
        <f aca="false">AG1270+AJ1270</f>
        <v>255027</v>
      </c>
      <c r="AN1270" s="67" t="n">
        <f aca="false">AH1270+AK1270</f>
        <v>255027</v>
      </c>
      <c r="AO1270" s="68" t="n">
        <f aca="false">AI1270+AL1270</f>
        <v>255027</v>
      </c>
      <c r="AP1270" s="66"/>
      <c r="AQ1270" s="67"/>
      <c r="AR1270" s="68"/>
      <c r="AS1270" s="69" t="n">
        <f aca="false">AM1270+AP1270</f>
        <v>255027</v>
      </c>
      <c r="AT1270" s="67" t="n">
        <f aca="false">AN1270+AQ1270</f>
        <v>255027</v>
      </c>
      <c r="AU1270" s="68" t="n">
        <f aca="false">AO1270+AR1270</f>
        <v>255027</v>
      </c>
      <c r="AV1270" s="66"/>
      <c r="AW1270" s="67"/>
      <c r="AX1270" s="68"/>
      <c r="AY1270" s="69" t="n">
        <f aca="false">AS1270+AV1270</f>
        <v>255027</v>
      </c>
      <c r="AZ1270" s="67" t="n">
        <f aca="false">AT1270+AW1270</f>
        <v>255027</v>
      </c>
      <c r="BA1270" s="68" t="n">
        <f aca="false">AU1270+AX1270</f>
        <v>255027</v>
      </c>
    </row>
    <row r="1271" customFormat="false" ht="12.75" hidden="false" customHeight="false" outlineLevel="0" collapsed="false">
      <c r="A1271" s="54" t="s">
        <v>163</v>
      </c>
      <c r="B1271" s="55" t="n">
        <v>322</v>
      </c>
      <c r="C1271" s="56" t="n">
        <v>700</v>
      </c>
      <c r="D1271" s="57"/>
      <c r="E1271" s="58"/>
      <c r="F1271" s="57"/>
      <c r="G1271" s="59"/>
      <c r="H1271" s="60"/>
      <c r="I1271" s="61" t="n">
        <f aca="false">I1272</f>
        <v>22500</v>
      </c>
      <c r="J1271" s="61" t="n">
        <f aca="false">J1272</f>
        <v>22500</v>
      </c>
      <c r="K1271" s="61" t="n">
        <f aca="false">K1272</f>
        <v>22500</v>
      </c>
      <c r="L1271" s="61" t="n">
        <f aca="false">L1272</f>
        <v>0</v>
      </c>
      <c r="M1271" s="61" t="n">
        <f aca="false">M1272</f>
        <v>0</v>
      </c>
      <c r="N1271" s="62" t="n">
        <f aca="false">N1272</f>
        <v>0</v>
      </c>
      <c r="O1271" s="63" t="n">
        <f aca="false">O1272</f>
        <v>22500</v>
      </c>
      <c r="P1271" s="61" t="n">
        <f aca="false">P1272</f>
        <v>22500</v>
      </c>
      <c r="Q1271" s="62" t="n">
        <f aca="false">Q1272</f>
        <v>22500</v>
      </c>
      <c r="R1271" s="63" t="n">
        <f aca="false">R1272</f>
        <v>0</v>
      </c>
      <c r="S1271" s="61" t="n">
        <f aca="false">S1272</f>
        <v>0</v>
      </c>
      <c r="T1271" s="64" t="n">
        <f aca="false">T1272</f>
        <v>0</v>
      </c>
      <c r="U1271" s="65" t="n">
        <f aca="false">U1272</f>
        <v>22500</v>
      </c>
      <c r="V1271" s="61" t="n">
        <f aca="false">V1272</f>
        <v>22500</v>
      </c>
      <c r="W1271" s="64" t="n">
        <f aca="false">W1272</f>
        <v>22500</v>
      </c>
      <c r="X1271" s="63" t="n">
        <f aca="false">X1272</f>
        <v>0</v>
      </c>
      <c r="Y1271" s="61" t="n">
        <f aca="false">Y1272</f>
        <v>0</v>
      </c>
      <c r="Z1271" s="64" t="n">
        <f aca="false">Z1272</f>
        <v>0</v>
      </c>
      <c r="AA1271" s="65" t="n">
        <f aca="false">AA1272</f>
        <v>22500</v>
      </c>
      <c r="AB1271" s="61" t="n">
        <f aca="false">AB1272</f>
        <v>22500</v>
      </c>
      <c r="AC1271" s="64" t="n">
        <f aca="false">AC1272</f>
        <v>22500</v>
      </c>
      <c r="AD1271" s="63" t="n">
        <f aca="false">AD1272</f>
        <v>0</v>
      </c>
      <c r="AE1271" s="61" t="n">
        <f aca="false">AE1272</f>
        <v>0</v>
      </c>
      <c r="AF1271" s="64" t="n">
        <f aca="false">AF1272</f>
        <v>0</v>
      </c>
      <c r="AG1271" s="65" t="n">
        <f aca="false">AG1272</f>
        <v>22500</v>
      </c>
      <c r="AH1271" s="61" t="n">
        <f aca="false">AH1272</f>
        <v>22500</v>
      </c>
      <c r="AI1271" s="64" t="n">
        <f aca="false">AI1272</f>
        <v>22500</v>
      </c>
      <c r="AJ1271" s="66" t="n">
        <f aca="false">AJ1272</f>
        <v>0</v>
      </c>
      <c r="AK1271" s="67" t="n">
        <f aca="false">AK1272</f>
        <v>0</v>
      </c>
      <c r="AL1271" s="68" t="n">
        <f aca="false">AL1272</f>
        <v>0</v>
      </c>
      <c r="AM1271" s="69" t="n">
        <f aca="false">AM1272</f>
        <v>22500</v>
      </c>
      <c r="AN1271" s="67" t="n">
        <f aca="false">AN1272</f>
        <v>22500</v>
      </c>
      <c r="AO1271" s="68" t="n">
        <f aca="false">AO1272</f>
        <v>22500</v>
      </c>
      <c r="AP1271" s="66" t="n">
        <f aca="false">AP1272</f>
        <v>0</v>
      </c>
      <c r="AQ1271" s="67" t="n">
        <f aca="false">AQ1272</f>
        <v>0</v>
      </c>
      <c r="AR1271" s="68" t="n">
        <f aca="false">AR1272</f>
        <v>0</v>
      </c>
      <c r="AS1271" s="69" t="n">
        <f aca="false">AS1272</f>
        <v>22500</v>
      </c>
      <c r="AT1271" s="67" t="n">
        <f aca="false">AT1272</f>
        <v>22500</v>
      </c>
      <c r="AU1271" s="68" t="n">
        <f aca="false">AU1272</f>
        <v>22500</v>
      </c>
      <c r="AV1271" s="66" t="n">
        <f aca="false">AV1272</f>
        <v>0</v>
      </c>
      <c r="AW1271" s="67" t="n">
        <f aca="false">AW1272</f>
        <v>0</v>
      </c>
      <c r="AX1271" s="68" t="n">
        <f aca="false">AX1272</f>
        <v>0</v>
      </c>
      <c r="AY1271" s="69" t="n">
        <f aca="false">AY1272</f>
        <v>22500</v>
      </c>
      <c r="AZ1271" s="67" t="n">
        <f aca="false">AZ1272</f>
        <v>22500</v>
      </c>
      <c r="BA1271" s="68" t="n">
        <f aca="false">BA1272</f>
        <v>22500</v>
      </c>
    </row>
    <row r="1272" customFormat="false" ht="22.5" hidden="false" customHeight="false" outlineLevel="0" collapsed="false">
      <c r="A1272" s="54" t="s">
        <v>178</v>
      </c>
      <c r="B1272" s="55" t="n">
        <v>322</v>
      </c>
      <c r="C1272" s="56" t="n">
        <v>705</v>
      </c>
      <c r="D1272" s="57"/>
      <c r="E1272" s="58"/>
      <c r="F1272" s="57"/>
      <c r="G1272" s="59"/>
      <c r="H1272" s="60"/>
      <c r="I1272" s="61" t="n">
        <f aca="false">I1273</f>
        <v>22500</v>
      </c>
      <c r="J1272" s="61" t="n">
        <f aca="false">J1273</f>
        <v>22500</v>
      </c>
      <c r="K1272" s="61" t="n">
        <f aca="false">K1273</f>
        <v>22500</v>
      </c>
      <c r="L1272" s="61" t="n">
        <f aca="false">L1273</f>
        <v>0</v>
      </c>
      <c r="M1272" s="61" t="n">
        <f aca="false">M1273</f>
        <v>0</v>
      </c>
      <c r="N1272" s="62" t="n">
        <f aca="false">N1273</f>
        <v>0</v>
      </c>
      <c r="O1272" s="63" t="n">
        <f aca="false">O1273</f>
        <v>22500</v>
      </c>
      <c r="P1272" s="61" t="n">
        <f aca="false">P1273</f>
        <v>22500</v>
      </c>
      <c r="Q1272" s="62" t="n">
        <f aca="false">Q1273</f>
        <v>22500</v>
      </c>
      <c r="R1272" s="63" t="n">
        <f aca="false">R1273</f>
        <v>0</v>
      </c>
      <c r="S1272" s="61" t="n">
        <f aca="false">S1273</f>
        <v>0</v>
      </c>
      <c r="T1272" s="64" t="n">
        <f aca="false">T1273</f>
        <v>0</v>
      </c>
      <c r="U1272" s="65" t="n">
        <f aca="false">U1273</f>
        <v>22500</v>
      </c>
      <c r="V1272" s="61" t="n">
        <f aca="false">V1273</f>
        <v>22500</v>
      </c>
      <c r="W1272" s="64" t="n">
        <f aca="false">W1273</f>
        <v>22500</v>
      </c>
      <c r="X1272" s="63" t="n">
        <f aca="false">X1273</f>
        <v>0</v>
      </c>
      <c r="Y1272" s="61" t="n">
        <f aca="false">Y1273</f>
        <v>0</v>
      </c>
      <c r="Z1272" s="64" t="n">
        <f aca="false">Z1273</f>
        <v>0</v>
      </c>
      <c r="AA1272" s="65" t="n">
        <f aca="false">AA1273</f>
        <v>22500</v>
      </c>
      <c r="AB1272" s="61" t="n">
        <f aca="false">AB1273</f>
        <v>22500</v>
      </c>
      <c r="AC1272" s="64" t="n">
        <f aca="false">AC1273</f>
        <v>22500</v>
      </c>
      <c r="AD1272" s="63" t="n">
        <f aca="false">AD1273</f>
        <v>0</v>
      </c>
      <c r="AE1272" s="61" t="n">
        <f aca="false">AE1273</f>
        <v>0</v>
      </c>
      <c r="AF1272" s="64" t="n">
        <f aca="false">AF1273</f>
        <v>0</v>
      </c>
      <c r="AG1272" s="65" t="n">
        <f aca="false">AG1273</f>
        <v>22500</v>
      </c>
      <c r="AH1272" s="61" t="n">
        <f aca="false">AH1273</f>
        <v>22500</v>
      </c>
      <c r="AI1272" s="64" t="n">
        <f aca="false">AI1273</f>
        <v>22500</v>
      </c>
      <c r="AJ1272" s="66" t="n">
        <f aca="false">AJ1273</f>
        <v>0</v>
      </c>
      <c r="AK1272" s="67" t="n">
        <f aca="false">AK1273</f>
        <v>0</v>
      </c>
      <c r="AL1272" s="68" t="n">
        <f aca="false">AL1273</f>
        <v>0</v>
      </c>
      <c r="AM1272" s="69" t="n">
        <f aca="false">AM1273</f>
        <v>22500</v>
      </c>
      <c r="AN1272" s="67" t="n">
        <f aca="false">AN1273</f>
        <v>22500</v>
      </c>
      <c r="AO1272" s="68" t="n">
        <f aca="false">AO1273</f>
        <v>22500</v>
      </c>
      <c r="AP1272" s="66" t="n">
        <f aca="false">AP1273</f>
        <v>0</v>
      </c>
      <c r="AQ1272" s="67" t="n">
        <f aca="false">AQ1273</f>
        <v>0</v>
      </c>
      <c r="AR1272" s="68" t="n">
        <f aca="false">AR1273</f>
        <v>0</v>
      </c>
      <c r="AS1272" s="69" t="n">
        <f aca="false">AS1273</f>
        <v>22500</v>
      </c>
      <c r="AT1272" s="67" t="n">
        <f aca="false">AT1273</f>
        <v>22500</v>
      </c>
      <c r="AU1272" s="68" t="n">
        <f aca="false">AU1273</f>
        <v>22500</v>
      </c>
      <c r="AV1272" s="66" t="n">
        <f aca="false">AV1273</f>
        <v>0</v>
      </c>
      <c r="AW1272" s="67" t="n">
        <f aca="false">AW1273</f>
        <v>0</v>
      </c>
      <c r="AX1272" s="68" t="n">
        <f aca="false">AX1273</f>
        <v>0</v>
      </c>
      <c r="AY1272" s="69" t="n">
        <f aca="false">AY1273</f>
        <v>22500</v>
      </c>
      <c r="AZ1272" s="67" t="n">
        <f aca="false">AZ1273</f>
        <v>22500</v>
      </c>
      <c r="BA1272" s="68" t="n">
        <f aca="false">BA1273</f>
        <v>22500</v>
      </c>
    </row>
    <row r="1273" customFormat="false" ht="22.5" hidden="false" customHeight="false" outlineLevel="0" collapsed="false">
      <c r="A1273" s="54" t="s">
        <v>468</v>
      </c>
      <c r="B1273" s="55" t="n">
        <v>322</v>
      </c>
      <c r="C1273" s="56" t="n">
        <v>705</v>
      </c>
      <c r="D1273" s="57" t="n">
        <v>53</v>
      </c>
      <c r="E1273" s="58" t="s">
        <v>25</v>
      </c>
      <c r="F1273" s="57" t="s">
        <v>26</v>
      </c>
      <c r="G1273" s="59" t="s">
        <v>27</v>
      </c>
      <c r="H1273" s="60"/>
      <c r="I1273" s="61" t="n">
        <f aca="false">I1274</f>
        <v>22500</v>
      </c>
      <c r="J1273" s="61" t="n">
        <f aca="false">J1274</f>
        <v>22500</v>
      </c>
      <c r="K1273" s="61" t="n">
        <f aca="false">K1274</f>
        <v>22500</v>
      </c>
      <c r="L1273" s="61" t="n">
        <f aca="false">L1274</f>
        <v>0</v>
      </c>
      <c r="M1273" s="61" t="n">
        <f aca="false">M1274</f>
        <v>0</v>
      </c>
      <c r="N1273" s="62" t="n">
        <f aca="false">N1274</f>
        <v>0</v>
      </c>
      <c r="O1273" s="63" t="n">
        <f aca="false">O1274</f>
        <v>22500</v>
      </c>
      <c r="P1273" s="61" t="n">
        <f aca="false">P1274</f>
        <v>22500</v>
      </c>
      <c r="Q1273" s="62" t="n">
        <f aca="false">Q1274</f>
        <v>22500</v>
      </c>
      <c r="R1273" s="63" t="n">
        <f aca="false">R1274</f>
        <v>0</v>
      </c>
      <c r="S1273" s="61" t="n">
        <f aca="false">S1274</f>
        <v>0</v>
      </c>
      <c r="T1273" s="64" t="n">
        <f aca="false">T1274</f>
        <v>0</v>
      </c>
      <c r="U1273" s="65" t="n">
        <f aca="false">U1274</f>
        <v>22500</v>
      </c>
      <c r="V1273" s="61" t="n">
        <f aca="false">V1274</f>
        <v>22500</v>
      </c>
      <c r="W1273" s="64" t="n">
        <f aca="false">W1274</f>
        <v>22500</v>
      </c>
      <c r="X1273" s="63" t="n">
        <f aca="false">X1274</f>
        <v>0</v>
      </c>
      <c r="Y1273" s="61" t="n">
        <f aca="false">Y1274</f>
        <v>0</v>
      </c>
      <c r="Z1273" s="64" t="n">
        <f aca="false">Z1274</f>
        <v>0</v>
      </c>
      <c r="AA1273" s="65" t="n">
        <f aca="false">AA1274</f>
        <v>22500</v>
      </c>
      <c r="AB1273" s="61" t="n">
        <f aca="false">AB1274</f>
        <v>22500</v>
      </c>
      <c r="AC1273" s="64" t="n">
        <f aca="false">AC1274</f>
        <v>22500</v>
      </c>
      <c r="AD1273" s="63" t="n">
        <f aca="false">AD1274</f>
        <v>0</v>
      </c>
      <c r="AE1273" s="61" t="n">
        <f aca="false">AE1274</f>
        <v>0</v>
      </c>
      <c r="AF1273" s="64" t="n">
        <f aca="false">AF1274</f>
        <v>0</v>
      </c>
      <c r="AG1273" s="65" t="n">
        <f aca="false">AG1274</f>
        <v>22500</v>
      </c>
      <c r="AH1273" s="61" t="n">
        <f aca="false">AH1274</f>
        <v>22500</v>
      </c>
      <c r="AI1273" s="64" t="n">
        <f aca="false">AI1274</f>
        <v>22500</v>
      </c>
      <c r="AJ1273" s="66" t="n">
        <f aca="false">AJ1274</f>
        <v>0</v>
      </c>
      <c r="AK1273" s="67" t="n">
        <f aca="false">AK1274</f>
        <v>0</v>
      </c>
      <c r="AL1273" s="68" t="n">
        <f aca="false">AL1274</f>
        <v>0</v>
      </c>
      <c r="AM1273" s="69" t="n">
        <f aca="false">AM1274</f>
        <v>22500</v>
      </c>
      <c r="AN1273" s="67" t="n">
        <f aca="false">AN1274</f>
        <v>22500</v>
      </c>
      <c r="AO1273" s="68" t="n">
        <f aca="false">AO1274</f>
        <v>22500</v>
      </c>
      <c r="AP1273" s="66" t="n">
        <f aca="false">AP1274</f>
        <v>0</v>
      </c>
      <c r="AQ1273" s="67" t="n">
        <f aca="false">AQ1274</f>
        <v>0</v>
      </c>
      <c r="AR1273" s="68" t="n">
        <f aca="false">AR1274</f>
        <v>0</v>
      </c>
      <c r="AS1273" s="69" t="n">
        <f aca="false">AS1274</f>
        <v>22500</v>
      </c>
      <c r="AT1273" s="67" t="n">
        <f aca="false">AT1274</f>
        <v>22500</v>
      </c>
      <c r="AU1273" s="68" t="n">
        <f aca="false">AU1274</f>
        <v>22500</v>
      </c>
      <c r="AV1273" s="66" t="n">
        <f aca="false">AV1274</f>
        <v>0</v>
      </c>
      <c r="AW1273" s="67" t="n">
        <f aca="false">AW1274</f>
        <v>0</v>
      </c>
      <c r="AX1273" s="68" t="n">
        <f aca="false">AX1274</f>
        <v>0</v>
      </c>
      <c r="AY1273" s="69" t="n">
        <f aca="false">AY1274</f>
        <v>22500</v>
      </c>
      <c r="AZ1273" s="67" t="n">
        <f aca="false">AZ1274</f>
        <v>22500</v>
      </c>
      <c r="BA1273" s="68" t="n">
        <f aca="false">BA1274</f>
        <v>22500</v>
      </c>
    </row>
    <row r="1274" customFormat="false" ht="22.5" hidden="false" customHeight="false" outlineLevel="0" collapsed="false">
      <c r="A1274" s="54" t="s">
        <v>143</v>
      </c>
      <c r="B1274" s="55" t="n">
        <v>322</v>
      </c>
      <c r="C1274" s="56" t="n">
        <v>705</v>
      </c>
      <c r="D1274" s="57" t="n">
        <v>53</v>
      </c>
      <c r="E1274" s="58" t="s">
        <v>25</v>
      </c>
      <c r="F1274" s="57" t="s">
        <v>26</v>
      </c>
      <c r="G1274" s="59" t="s">
        <v>144</v>
      </c>
      <c r="H1274" s="60"/>
      <c r="I1274" s="61" t="n">
        <f aca="false">I1275</f>
        <v>22500</v>
      </c>
      <c r="J1274" s="61" t="n">
        <f aca="false">J1275</f>
        <v>22500</v>
      </c>
      <c r="K1274" s="61" t="n">
        <f aca="false">K1275</f>
        <v>22500</v>
      </c>
      <c r="L1274" s="61" t="n">
        <f aca="false">L1275</f>
        <v>0</v>
      </c>
      <c r="M1274" s="61" t="n">
        <f aca="false">M1275</f>
        <v>0</v>
      </c>
      <c r="N1274" s="62" t="n">
        <f aca="false">N1275</f>
        <v>0</v>
      </c>
      <c r="O1274" s="63" t="n">
        <f aca="false">O1275</f>
        <v>22500</v>
      </c>
      <c r="P1274" s="61" t="n">
        <f aca="false">P1275</f>
        <v>22500</v>
      </c>
      <c r="Q1274" s="62" t="n">
        <f aca="false">Q1275</f>
        <v>22500</v>
      </c>
      <c r="R1274" s="63" t="n">
        <f aca="false">R1275</f>
        <v>0</v>
      </c>
      <c r="S1274" s="61" t="n">
        <f aca="false">S1275</f>
        <v>0</v>
      </c>
      <c r="T1274" s="64" t="n">
        <f aca="false">T1275</f>
        <v>0</v>
      </c>
      <c r="U1274" s="65" t="n">
        <f aca="false">U1275</f>
        <v>22500</v>
      </c>
      <c r="V1274" s="61" t="n">
        <f aca="false">V1275</f>
        <v>22500</v>
      </c>
      <c r="W1274" s="64" t="n">
        <f aca="false">W1275</f>
        <v>22500</v>
      </c>
      <c r="X1274" s="63" t="n">
        <f aca="false">X1275</f>
        <v>0</v>
      </c>
      <c r="Y1274" s="61" t="n">
        <f aca="false">Y1275</f>
        <v>0</v>
      </c>
      <c r="Z1274" s="64" t="n">
        <f aca="false">Z1275</f>
        <v>0</v>
      </c>
      <c r="AA1274" s="65" t="n">
        <f aca="false">AA1275</f>
        <v>22500</v>
      </c>
      <c r="AB1274" s="61" t="n">
        <f aca="false">AB1275</f>
        <v>22500</v>
      </c>
      <c r="AC1274" s="64" t="n">
        <f aca="false">AC1275</f>
        <v>22500</v>
      </c>
      <c r="AD1274" s="63" t="n">
        <f aca="false">AD1275</f>
        <v>0</v>
      </c>
      <c r="AE1274" s="61" t="n">
        <f aca="false">AE1275</f>
        <v>0</v>
      </c>
      <c r="AF1274" s="64" t="n">
        <f aca="false">AF1275</f>
        <v>0</v>
      </c>
      <c r="AG1274" s="65" t="n">
        <f aca="false">AG1275</f>
        <v>22500</v>
      </c>
      <c r="AH1274" s="61" t="n">
        <f aca="false">AH1275</f>
        <v>22500</v>
      </c>
      <c r="AI1274" s="64" t="n">
        <f aca="false">AI1275</f>
        <v>22500</v>
      </c>
      <c r="AJ1274" s="66" t="n">
        <f aca="false">AJ1275</f>
        <v>0</v>
      </c>
      <c r="AK1274" s="67" t="n">
        <f aca="false">AK1275</f>
        <v>0</v>
      </c>
      <c r="AL1274" s="68" t="n">
        <f aca="false">AL1275</f>
        <v>0</v>
      </c>
      <c r="AM1274" s="69" t="n">
        <f aca="false">AM1275</f>
        <v>22500</v>
      </c>
      <c r="AN1274" s="67" t="n">
        <f aca="false">AN1275</f>
        <v>22500</v>
      </c>
      <c r="AO1274" s="68" t="n">
        <f aca="false">AO1275</f>
        <v>22500</v>
      </c>
      <c r="AP1274" s="66" t="n">
        <f aca="false">AP1275</f>
        <v>0</v>
      </c>
      <c r="AQ1274" s="67" t="n">
        <f aca="false">AQ1275</f>
        <v>0</v>
      </c>
      <c r="AR1274" s="68" t="n">
        <f aca="false">AR1275</f>
        <v>0</v>
      </c>
      <c r="AS1274" s="69" t="n">
        <f aca="false">AS1275</f>
        <v>22500</v>
      </c>
      <c r="AT1274" s="67" t="n">
        <f aca="false">AT1275</f>
        <v>22500</v>
      </c>
      <c r="AU1274" s="68" t="n">
        <f aca="false">AU1275</f>
        <v>22500</v>
      </c>
      <c r="AV1274" s="66" t="n">
        <f aca="false">AV1275</f>
        <v>0</v>
      </c>
      <c r="AW1274" s="67" t="n">
        <f aca="false">AW1275</f>
        <v>0</v>
      </c>
      <c r="AX1274" s="68" t="n">
        <f aca="false">AX1275</f>
        <v>0</v>
      </c>
      <c r="AY1274" s="69" t="n">
        <f aca="false">AY1275</f>
        <v>22500</v>
      </c>
      <c r="AZ1274" s="67" t="n">
        <f aca="false">AZ1275</f>
        <v>22500</v>
      </c>
      <c r="BA1274" s="68" t="n">
        <f aca="false">BA1275</f>
        <v>22500</v>
      </c>
    </row>
    <row r="1275" customFormat="false" ht="22.5" hidden="false" customHeight="false" outlineLevel="0" collapsed="false">
      <c r="A1275" s="54" t="s">
        <v>31</v>
      </c>
      <c r="B1275" s="55" t="n">
        <v>322</v>
      </c>
      <c r="C1275" s="56" t="n">
        <v>705</v>
      </c>
      <c r="D1275" s="57" t="n">
        <v>53</v>
      </c>
      <c r="E1275" s="58" t="s">
        <v>25</v>
      </c>
      <c r="F1275" s="57" t="s">
        <v>26</v>
      </c>
      <c r="G1275" s="59" t="s">
        <v>144</v>
      </c>
      <c r="H1275" s="60" t="n">
        <v>200</v>
      </c>
      <c r="I1275" s="61" t="n">
        <f aca="false">I1276</f>
        <v>22500</v>
      </c>
      <c r="J1275" s="61" t="n">
        <f aca="false">J1276</f>
        <v>22500</v>
      </c>
      <c r="K1275" s="61" t="n">
        <f aca="false">K1276</f>
        <v>22500</v>
      </c>
      <c r="L1275" s="61" t="n">
        <f aca="false">L1276</f>
        <v>0</v>
      </c>
      <c r="M1275" s="61" t="n">
        <f aca="false">M1276</f>
        <v>0</v>
      </c>
      <c r="N1275" s="62" t="n">
        <f aca="false">N1276</f>
        <v>0</v>
      </c>
      <c r="O1275" s="63" t="n">
        <f aca="false">O1276</f>
        <v>22500</v>
      </c>
      <c r="P1275" s="61" t="n">
        <f aca="false">P1276</f>
        <v>22500</v>
      </c>
      <c r="Q1275" s="62" t="n">
        <f aca="false">Q1276</f>
        <v>22500</v>
      </c>
      <c r="R1275" s="63" t="n">
        <f aca="false">R1276</f>
        <v>0</v>
      </c>
      <c r="S1275" s="61" t="n">
        <f aca="false">S1276</f>
        <v>0</v>
      </c>
      <c r="T1275" s="64" t="n">
        <f aca="false">T1276</f>
        <v>0</v>
      </c>
      <c r="U1275" s="65" t="n">
        <f aca="false">U1276</f>
        <v>22500</v>
      </c>
      <c r="V1275" s="61" t="n">
        <f aca="false">V1276</f>
        <v>22500</v>
      </c>
      <c r="W1275" s="64" t="n">
        <f aca="false">W1276</f>
        <v>22500</v>
      </c>
      <c r="X1275" s="63" t="n">
        <f aca="false">X1276</f>
        <v>0</v>
      </c>
      <c r="Y1275" s="61" t="n">
        <f aca="false">Y1276</f>
        <v>0</v>
      </c>
      <c r="Z1275" s="64" t="n">
        <f aca="false">Z1276</f>
        <v>0</v>
      </c>
      <c r="AA1275" s="65" t="n">
        <f aca="false">AA1276</f>
        <v>22500</v>
      </c>
      <c r="AB1275" s="61" t="n">
        <f aca="false">AB1276</f>
        <v>22500</v>
      </c>
      <c r="AC1275" s="64" t="n">
        <f aca="false">AC1276</f>
        <v>22500</v>
      </c>
      <c r="AD1275" s="63" t="n">
        <f aca="false">AD1276</f>
        <v>0</v>
      </c>
      <c r="AE1275" s="61" t="n">
        <f aca="false">AE1276</f>
        <v>0</v>
      </c>
      <c r="AF1275" s="64" t="n">
        <f aca="false">AF1276</f>
        <v>0</v>
      </c>
      <c r="AG1275" s="65" t="n">
        <f aca="false">AG1276</f>
        <v>22500</v>
      </c>
      <c r="AH1275" s="61" t="n">
        <f aca="false">AH1276</f>
        <v>22500</v>
      </c>
      <c r="AI1275" s="64" t="n">
        <f aca="false">AI1276</f>
        <v>22500</v>
      </c>
      <c r="AJ1275" s="66" t="n">
        <f aca="false">AJ1276</f>
        <v>0</v>
      </c>
      <c r="AK1275" s="67" t="n">
        <f aca="false">AK1276</f>
        <v>0</v>
      </c>
      <c r="AL1275" s="68" t="n">
        <f aca="false">AL1276</f>
        <v>0</v>
      </c>
      <c r="AM1275" s="69" t="n">
        <f aca="false">AM1276</f>
        <v>22500</v>
      </c>
      <c r="AN1275" s="67" t="n">
        <f aca="false">AN1276</f>
        <v>22500</v>
      </c>
      <c r="AO1275" s="68" t="n">
        <f aca="false">AO1276</f>
        <v>22500</v>
      </c>
      <c r="AP1275" s="66" t="n">
        <f aca="false">AP1276</f>
        <v>0</v>
      </c>
      <c r="AQ1275" s="67" t="n">
        <f aca="false">AQ1276</f>
        <v>0</v>
      </c>
      <c r="AR1275" s="68" t="n">
        <f aca="false">AR1276</f>
        <v>0</v>
      </c>
      <c r="AS1275" s="69" t="n">
        <f aca="false">AS1276</f>
        <v>22500</v>
      </c>
      <c r="AT1275" s="67" t="n">
        <f aca="false">AT1276</f>
        <v>22500</v>
      </c>
      <c r="AU1275" s="68" t="n">
        <f aca="false">AU1276</f>
        <v>22500</v>
      </c>
      <c r="AV1275" s="66" t="n">
        <f aca="false">AV1276</f>
        <v>0</v>
      </c>
      <c r="AW1275" s="67" t="n">
        <f aca="false">AW1276</f>
        <v>0</v>
      </c>
      <c r="AX1275" s="68" t="n">
        <f aca="false">AX1276</f>
        <v>0</v>
      </c>
      <c r="AY1275" s="69" t="n">
        <f aca="false">AY1276</f>
        <v>22500</v>
      </c>
      <c r="AZ1275" s="67" t="n">
        <f aca="false">AZ1276</f>
        <v>22500</v>
      </c>
      <c r="BA1275" s="68" t="n">
        <f aca="false">BA1276</f>
        <v>22500</v>
      </c>
    </row>
    <row r="1276" customFormat="false" ht="22.5" hidden="false" customHeight="false" outlineLevel="0" collapsed="false">
      <c r="A1276" s="54" t="s">
        <v>32</v>
      </c>
      <c r="B1276" s="55" t="n">
        <v>322</v>
      </c>
      <c r="C1276" s="56" t="n">
        <v>705</v>
      </c>
      <c r="D1276" s="57" t="n">
        <v>53</v>
      </c>
      <c r="E1276" s="58" t="s">
        <v>25</v>
      </c>
      <c r="F1276" s="57" t="s">
        <v>26</v>
      </c>
      <c r="G1276" s="59" t="s">
        <v>144</v>
      </c>
      <c r="H1276" s="60" t="n">
        <v>240</v>
      </c>
      <c r="I1276" s="61" t="n">
        <v>22500</v>
      </c>
      <c r="J1276" s="61" t="n">
        <v>22500</v>
      </c>
      <c r="K1276" s="61" t="n">
        <v>22500</v>
      </c>
      <c r="L1276" s="61"/>
      <c r="M1276" s="61"/>
      <c r="N1276" s="62"/>
      <c r="O1276" s="63" t="n">
        <f aca="false">I1276+L1276</f>
        <v>22500</v>
      </c>
      <c r="P1276" s="61" t="n">
        <f aca="false">J1276+M1276</f>
        <v>22500</v>
      </c>
      <c r="Q1276" s="62" t="n">
        <f aca="false">K1276+N1276</f>
        <v>22500</v>
      </c>
      <c r="R1276" s="63"/>
      <c r="S1276" s="61"/>
      <c r="T1276" s="64"/>
      <c r="U1276" s="65" t="n">
        <f aca="false">O1276+R1276</f>
        <v>22500</v>
      </c>
      <c r="V1276" s="61" t="n">
        <f aca="false">P1276+S1276</f>
        <v>22500</v>
      </c>
      <c r="W1276" s="64" t="n">
        <f aca="false">Q1276+T1276</f>
        <v>22500</v>
      </c>
      <c r="X1276" s="63"/>
      <c r="Y1276" s="61"/>
      <c r="Z1276" s="64"/>
      <c r="AA1276" s="65" t="n">
        <f aca="false">U1276+X1276</f>
        <v>22500</v>
      </c>
      <c r="AB1276" s="61" t="n">
        <f aca="false">V1276+Y1276</f>
        <v>22500</v>
      </c>
      <c r="AC1276" s="64" t="n">
        <f aca="false">W1276+Z1276</f>
        <v>22500</v>
      </c>
      <c r="AD1276" s="63"/>
      <c r="AE1276" s="61"/>
      <c r="AF1276" s="64"/>
      <c r="AG1276" s="65" t="n">
        <f aca="false">AA1276+AD1276</f>
        <v>22500</v>
      </c>
      <c r="AH1276" s="61" t="n">
        <f aca="false">AB1276+AE1276</f>
        <v>22500</v>
      </c>
      <c r="AI1276" s="64" t="n">
        <f aca="false">AC1276+AF1276</f>
        <v>22500</v>
      </c>
      <c r="AJ1276" s="66"/>
      <c r="AK1276" s="67"/>
      <c r="AL1276" s="68"/>
      <c r="AM1276" s="69" t="n">
        <f aca="false">AG1276+AJ1276</f>
        <v>22500</v>
      </c>
      <c r="AN1276" s="67" t="n">
        <f aca="false">AH1276+AK1276</f>
        <v>22500</v>
      </c>
      <c r="AO1276" s="68" t="n">
        <f aca="false">AI1276+AL1276</f>
        <v>22500</v>
      </c>
      <c r="AP1276" s="66"/>
      <c r="AQ1276" s="67"/>
      <c r="AR1276" s="68"/>
      <c r="AS1276" s="69" t="n">
        <f aca="false">AM1276+AP1276</f>
        <v>22500</v>
      </c>
      <c r="AT1276" s="67" t="n">
        <f aca="false">AN1276+AQ1276</f>
        <v>22500</v>
      </c>
      <c r="AU1276" s="68" t="n">
        <f aca="false">AO1276+AR1276</f>
        <v>22500</v>
      </c>
      <c r="AV1276" s="66"/>
      <c r="AW1276" s="67"/>
      <c r="AX1276" s="68"/>
      <c r="AY1276" s="69" t="n">
        <f aca="false">AS1276+AV1276</f>
        <v>22500</v>
      </c>
      <c r="AZ1276" s="67" t="n">
        <f aca="false">AT1276+AW1276</f>
        <v>22500</v>
      </c>
      <c r="BA1276" s="68" t="n">
        <f aca="false">AU1276+AX1276</f>
        <v>22500</v>
      </c>
    </row>
    <row r="1277" s="53" customFormat="true" ht="31.5" hidden="false" customHeight="false" outlineLevel="0" collapsed="false">
      <c r="A1277" s="70" t="s">
        <v>469</v>
      </c>
      <c r="B1277" s="71" t="n">
        <v>333</v>
      </c>
      <c r="C1277" s="72"/>
      <c r="D1277" s="73"/>
      <c r="E1277" s="74"/>
      <c r="F1277" s="73"/>
      <c r="G1277" s="75"/>
      <c r="H1277" s="76"/>
      <c r="I1277" s="77" t="n">
        <f aca="false">I1278+I1295+I1308+I1331+I1386+I1393+I1409</f>
        <v>33523234.7</v>
      </c>
      <c r="J1277" s="77" t="n">
        <f aca="false">J1278+J1295+J1308+J1331+J1386+J1393+J1409</f>
        <v>34131090.2</v>
      </c>
      <c r="K1277" s="77" t="n">
        <f aca="false">K1278+K1295+K1308+K1331+K1386+K1393+K1409</f>
        <v>35131576.76</v>
      </c>
      <c r="L1277" s="77" t="n">
        <f aca="false">L1278+L1295+L1308+L1331+L1386+L1393+L1409</f>
        <v>582000</v>
      </c>
      <c r="M1277" s="77" t="n">
        <f aca="false">M1278+M1295+M1308+M1331+M1386+M1393+M1409</f>
        <v>0</v>
      </c>
      <c r="N1277" s="78" t="n">
        <f aca="false">N1278+N1295+N1308+N1331+N1386+N1393+N1409</f>
        <v>0</v>
      </c>
      <c r="O1277" s="79" t="n">
        <f aca="false">O1278+O1295+O1308+O1331+O1386+O1393+O1409</f>
        <v>34105234.7</v>
      </c>
      <c r="P1277" s="77" t="n">
        <f aca="false">P1278+P1295+P1308+P1331+P1386+P1393+P1409</f>
        <v>34131090.2</v>
      </c>
      <c r="Q1277" s="78" t="n">
        <f aca="false">Q1278+Q1295+Q1308+Q1331+Q1386+Q1393+Q1409</f>
        <v>35131576.76</v>
      </c>
      <c r="R1277" s="79" t="n">
        <f aca="false">R1278+R1295+R1308+R1331+R1386+R1393+R1409</f>
        <v>4025255.26</v>
      </c>
      <c r="S1277" s="77" t="n">
        <f aca="false">S1278+S1295+S1308+S1331+S1386+S1393+S1409</f>
        <v>0</v>
      </c>
      <c r="T1277" s="80" t="n">
        <f aca="false">T1278+T1295+T1308+T1331+T1386+T1393+T1409</f>
        <v>0</v>
      </c>
      <c r="U1277" s="81" t="n">
        <f aca="false">U1278+U1295+U1308+U1331+U1386+U1393+U1409</f>
        <v>38130489.96</v>
      </c>
      <c r="V1277" s="77" t="n">
        <f aca="false">V1278+V1295+V1308+V1331+V1386+V1393+V1409</f>
        <v>34131090.2</v>
      </c>
      <c r="W1277" s="80" t="n">
        <f aca="false">W1278+W1295+W1308+W1331+W1386+W1393+W1409</f>
        <v>35131576.76</v>
      </c>
      <c r="X1277" s="79" t="n">
        <f aca="false">X1278+X1295+X1308+X1331+X1386+X1393+X1409</f>
        <v>1628137.3</v>
      </c>
      <c r="Y1277" s="77" t="n">
        <f aca="false">Y1278+Y1295+Y1308+Y1331+Y1386+Y1393+Y1409</f>
        <v>0</v>
      </c>
      <c r="Z1277" s="80" t="n">
        <f aca="false">Z1278+Z1295+Z1308+Z1331+Z1386+Z1393+Z1409</f>
        <v>0</v>
      </c>
      <c r="AA1277" s="81" t="n">
        <f aca="false">AA1278+AA1295+AA1308+AA1331+AA1386+AA1393+AA1409</f>
        <v>39758627.26</v>
      </c>
      <c r="AB1277" s="77" t="n">
        <f aca="false">AB1278+AB1295+AB1308+AB1331+AB1386+AB1393+AB1409</f>
        <v>34131090.2</v>
      </c>
      <c r="AC1277" s="80" t="n">
        <f aca="false">AC1278+AC1295+AC1308+AC1331+AC1386+AC1393+AC1409</f>
        <v>35131576.76</v>
      </c>
      <c r="AD1277" s="79" t="n">
        <f aca="false">AD1278+AD1295+AD1308+AD1331+AD1386+AD1393+AD1409</f>
        <v>3549991.8</v>
      </c>
      <c r="AE1277" s="77" t="n">
        <f aca="false">AE1278+AE1295+AE1308+AE1331+AE1386+AE1393+AE1409</f>
        <v>0</v>
      </c>
      <c r="AF1277" s="80" t="n">
        <f aca="false">AF1278+AF1295+AF1308+AF1331+AF1386+AF1393+AF1409</f>
        <v>0</v>
      </c>
      <c r="AG1277" s="81" t="n">
        <f aca="false">AG1278+AG1295+AG1308+AG1331+AG1386+AG1393+AG1409</f>
        <v>43308619.06</v>
      </c>
      <c r="AH1277" s="77" t="n">
        <f aca="false">AH1278+AH1295+AH1308+AH1331+AH1386+AH1393+AH1409</f>
        <v>34131090.2</v>
      </c>
      <c r="AI1277" s="80" t="n">
        <f aca="false">AI1278+AI1295+AI1308+AI1331+AI1386+AI1393+AI1409</f>
        <v>35131576.76</v>
      </c>
      <c r="AJ1277" s="82" t="n">
        <f aca="false">AJ1278+AJ1295+AJ1308+AJ1331+AJ1386+AJ1393+AJ1409</f>
        <v>1184021.82</v>
      </c>
      <c r="AK1277" s="83" t="n">
        <f aca="false">AK1278+AK1295+AK1308+AK1331+AK1386+AK1393+AK1409</f>
        <v>0</v>
      </c>
      <c r="AL1277" s="84" t="n">
        <f aca="false">AL1278+AL1295+AL1308+AL1331+AL1386+AL1393+AL1409</f>
        <v>0</v>
      </c>
      <c r="AM1277" s="85" t="n">
        <f aca="false">AM1278+AM1295+AM1308+AM1331+AM1386+AM1393+AM1409</f>
        <v>44492640.88</v>
      </c>
      <c r="AN1277" s="83" t="n">
        <f aca="false">AN1278+AN1295+AN1308+AN1331+AN1386+AN1393+AN1409</f>
        <v>34131090.2</v>
      </c>
      <c r="AO1277" s="84" t="n">
        <f aca="false">AO1278+AO1295+AO1308+AO1331+AO1386+AO1393+AO1409</f>
        <v>35131576.76</v>
      </c>
      <c r="AP1277" s="82" t="n">
        <f aca="false">AP1278+AP1295+AP1308+AP1331+AP1386+AP1393+AP1409</f>
        <v>-1294947.25</v>
      </c>
      <c r="AQ1277" s="83" t="n">
        <f aca="false">AQ1278+AQ1295+AQ1308+AQ1331+AQ1386+AQ1393+AQ1409</f>
        <v>0</v>
      </c>
      <c r="AR1277" s="84" t="n">
        <f aca="false">AR1278+AR1295+AR1308+AR1331+AR1386+AR1393+AR1409</f>
        <v>0</v>
      </c>
      <c r="AS1277" s="85" t="n">
        <f aca="false">AS1278+AS1295+AS1308+AS1331+AS1386+AS1393+AS1409</f>
        <v>43197693.63</v>
      </c>
      <c r="AT1277" s="83" t="n">
        <f aca="false">AT1278+AT1295+AT1308+AT1331+AT1386+AT1393+AT1409</f>
        <v>34131090.2</v>
      </c>
      <c r="AU1277" s="84" t="n">
        <f aca="false">AU1278+AU1295+AU1308+AU1331+AU1386+AU1393+AU1409</f>
        <v>35131576.76</v>
      </c>
      <c r="AV1277" s="82" t="n">
        <f aca="false">AV1278+AV1295+AV1308+AV1331+AV1386+AV1393+AV1409</f>
        <v>-1462656.34</v>
      </c>
      <c r="AW1277" s="83" t="n">
        <f aca="false">AW1278+AW1295+AW1308+AW1331+AW1386+AW1393+AW1409</f>
        <v>-1271852</v>
      </c>
      <c r="AX1277" s="84" t="n">
        <f aca="false">AX1278+AX1295+AX1308+AX1331+AX1386+AX1393+AX1409</f>
        <v>-1271852</v>
      </c>
      <c r="AY1277" s="85" t="n">
        <f aca="false">AY1278+AY1295+AY1308+AY1331+AY1386+AY1393+AY1409</f>
        <v>41735037.29</v>
      </c>
      <c r="AZ1277" s="83" t="n">
        <f aca="false">AZ1278+AZ1295+AZ1308+AZ1331+AZ1386+AZ1393+AZ1409</f>
        <v>32859238.2</v>
      </c>
      <c r="BA1277" s="84" t="n">
        <f aca="false">BA1278+BA1295+BA1308+BA1331+BA1386+BA1393+BA1409</f>
        <v>33859724.76</v>
      </c>
    </row>
    <row r="1278" customFormat="false" ht="12.75" hidden="false" customHeight="false" outlineLevel="0" collapsed="false">
      <c r="A1278" s="54" t="s">
        <v>21</v>
      </c>
      <c r="B1278" s="55" t="n">
        <v>333</v>
      </c>
      <c r="C1278" s="56" t="n">
        <v>100</v>
      </c>
      <c r="D1278" s="57"/>
      <c r="E1278" s="58"/>
      <c r="F1278" s="57"/>
      <c r="G1278" s="59"/>
      <c r="H1278" s="60"/>
      <c r="I1278" s="61" t="n">
        <f aca="false">I1279+I1289</f>
        <v>8363444</v>
      </c>
      <c r="J1278" s="61" t="n">
        <f aca="false">J1279+J1289</f>
        <v>8337683.1</v>
      </c>
      <c r="K1278" s="61" t="n">
        <f aca="false">K1279+K1289</f>
        <v>8637609.1</v>
      </c>
      <c r="L1278" s="61" t="n">
        <f aca="false">L1279+L1289</f>
        <v>172024</v>
      </c>
      <c r="M1278" s="61" t="n">
        <f aca="false">M1279+M1289</f>
        <v>0</v>
      </c>
      <c r="N1278" s="62" t="n">
        <f aca="false">N1279+N1289</f>
        <v>0</v>
      </c>
      <c r="O1278" s="63" t="n">
        <f aca="false">O1279+O1289</f>
        <v>8535468</v>
      </c>
      <c r="P1278" s="61" t="n">
        <f aca="false">P1279+P1289</f>
        <v>8337683.1</v>
      </c>
      <c r="Q1278" s="62" t="n">
        <f aca="false">Q1279+Q1289</f>
        <v>8637609.1</v>
      </c>
      <c r="R1278" s="63" t="n">
        <f aca="false">R1279+R1289</f>
        <v>0</v>
      </c>
      <c r="S1278" s="61" t="n">
        <f aca="false">S1279+S1289</f>
        <v>0</v>
      </c>
      <c r="T1278" s="64" t="n">
        <f aca="false">T1279+T1289</f>
        <v>0</v>
      </c>
      <c r="U1278" s="65" t="n">
        <f aca="false">U1279+U1289</f>
        <v>8535468</v>
      </c>
      <c r="V1278" s="61" t="n">
        <f aca="false">V1279+V1289</f>
        <v>8337683.1</v>
      </c>
      <c r="W1278" s="64" t="n">
        <f aca="false">W1279+W1289</f>
        <v>8637609.1</v>
      </c>
      <c r="X1278" s="63" t="n">
        <f aca="false">X1279+X1289</f>
        <v>0</v>
      </c>
      <c r="Y1278" s="61" t="n">
        <f aca="false">Y1279+Y1289</f>
        <v>0</v>
      </c>
      <c r="Z1278" s="64" t="n">
        <f aca="false">Z1279+Z1289</f>
        <v>0</v>
      </c>
      <c r="AA1278" s="65" t="n">
        <f aca="false">AA1279+AA1289</f>
        <v>8535468</v>
      </c>
      <c r="AB1278" s="61" t="n">
        <f aca="false">AB1279+AB1289</f>
        <v>8337683.1</v>
      </c>
      <c r="AC1278" s="64" t="n">
        <f aca="false">AC1279+AC1289</f>
        <v>8637609.1</v>
      </c>
      <c r="AD1278" s="63" t="n">
        <f aca="false">AD1279+AD1289</f>
        <v>0</v>
      </c>
      <c r="AE1278" s="61" t="n">
        <f aca="false">AE1279+AE1289</f>
        <v>0</v>
      </c>
      <c r="AF1278" s="64" t="n">
        <f aca="false">AF1279+AF1289</f>
        <v>0</v>
      </c>
      <c r="AG1278" s="65" t="n">
        <f aca="false">AG1279+AG1289</f>
        <v>8535468</v>
      </c>
      <c r="AH1278" s="61" t="n">
        <f aca="false">AH1279+AH1289</f>
        <v>8337683.1</v>
      </c>
      <c r="AI1278" s="64" t="n">
        <f aca="false">AI1279+AI1289</f>
        <v>8637609.1</v>
      </c>
      <c r="AJ1278" s="66" t="n">
        <f aca="false">AJ1279+AJ1289</f>
        <v>0</v>
      </c>
      <c r="AK1278" s="67" t="n">
        <f aca="false">AK1279+AK1289</f>
        <v>0</v>
      </c>
      <c r="AL1278" s="68" t="n">
        <f aca="false">AL1279+AL1289</f>
        <v>0</v>
      </c>
      <c r="AM1278" s="69" t="n">
        <f aca="false">AM1279+AM1289</f>
        <v>8535468</v>
      </c>
      <c r="AN1278" s="67" t="n">
        <f aca="false">AN1279+AN1289</f>
        <v>8337683.1</v>
      </c>
      <c r="AO1278" s="68" t="n">
        <f aca="false">AO1279+AO1289</f>
        <v>8637609.1</v>
      </c>
      <c r="AP1278" s="66" t="n">
        <f aca="false">AP1279+AP1289</f>
        <v>0</v>
      </c>
      <c r="AQ1278" s="67" t="n">
        <f aca="false">AQ1279+AQ1289</f>
        <v>0</v>
      </c>
      <c r="AR1278" s="68" t="n">
        <f aca="false">AR1279+AR1289</f>
        <v>0</v>
      </c>
      <c r="AS1278" s="69" t="n">
        <f aca="false">AS1279+AS1289</f>
        <v>8535468</v>
      </c>
      <c r="AT1278" s="67" t="n">
        <f aca="false">AT1279+AT1289</f>
        <v>8337683.1</v>
      </c>
      <c r="AU1278" s="68" t="n">
        <f aca="false">AU1279+AU1289</f>
        <v>8637609.1</v>
      </c>
      <c r="AV1278" s="66" t="n">
        <f aca="false">AV1279+AV1289</f>
        <v>120100</v>
      </c>
      <c r="AW1278" s="67" t="n">
        <f aca="false">AW1279+AW1289</f>
        <v>0</v>
      </c>
      <c r="AX1278" s="68" t="n">
        <f aca="false">AX1279+AX1289</f>
        <v>0</v>
      </c>
      <c r="AY1278" s="69" t="n">
        <f aca="false">AY1279+AY1289</f>
        <v>8655568</v>
      </c>
      <c r="AZ1278" s="67" t="n">
        <f aca="false">AZ1279+AZ1289</f>
        <v>8337683.1</v>
      </c>
      <c r="BA1278" s="68" t="n">
        <f aca="false">BA1279+BA1289</f>
        <v>8637609.1</v>
      </c>
    </row>
    <row r="1279" customFormat="false" ht="33.75" hidden="false" customHeight="false" outlineLevel="0" collapsed="false">
      <c r="A1279" s="54" t="s">
        <v>22</v>
      </c>
      <c r="B1279" s="55" t="n">
        <v>333</v>
      </c>
      <c r="C1279" s="56" t="n">
        <v>104</v>
      </c>
      <c r="D1279" s="57"/>
      <c r="E1279" s="58"/>
      <c r="F1279" s="57"/>
      <c r="G1279" s="59"/>
      <c r="H1279" s="60"/>
      <c r="I1279" s="61" t="n">
        <f aca="false">I1280</f>
        <v>7609908</v>
      </c>
      <c r="J1279" s="61" t="n">
        <f aca="false">J1280</f>
        <v>7684147.1</v>
      </c>
      <c r="K1279" s="61" t="n">
        <f aca="false">K1280</f>
        <v>7984073.1</v>
      </c>
      <c r="L1279" s="61" t="n">
        <f aca="false">L1280</f>
        <v>172024</v>
      </c>
      <c r="M1279" s="61" t="n">
        <f aca="false">M1280</f>
        <v>0</v>
      </c>
      <c r="N1279" s="62" t="n">
        <f aca="false">N1280</f>
        <v>0</v>
      </c>
      <c r="O1279" s="63" t="n">
        <f aca="false">O1280</f>
        <v>7781932</v>
      </c>
      <c r="P1279" s="61" t="n">
        <f aca="false">P1280</f>
        <v>7684147.1</v>
      </c>
      <c r="Q1279" s="62" t="n">
        <f aca="false">Q1280</f>
        <v>7984073.1</v>
      </c>
      <c r="R1279" s="63" t="n">
        <f aca="false">R1280</f>
        <v>0</v>
      </c>
      <c r="S1279" s="61" t="n">
        <f aca="false">S1280</f>
        <v>0</v>
      </c>
      <c r="T1279" s="64" t="n">
        <f aca="false">T1280</f>
        <v>0</v>
      </c>
      <c r="U1279" s="65" t="n">
        <f aca="false">U1280</f>
        <v>7781932</v>
      </c>
      <c r="V1279" s="61" t="n">
        <f aca="false">V1280</f>
        <v>7684147.1</v>
      </c>
      <c r="W1279" s="64" t="n">
        <f aca="false">W1280</f>
        <v>7984073.1</v>
      </c>
      <c r="X1279" s="63" t="n">
        <f aca="false">X1280</f>
        <v>0</v>
      </c>
      <c r="Y1279" s="61" t="n">
        <f aca="false">Y1280</f>
        <v>0</v>
      </c>
      <c r="Z1279" s="64" t="n">
        <f aca="false">Z1280</f>
        <v>0</v>
      </c>
      <c r="AA1279" s="65" t="n">
        <f aca="false">AA1280</f>
        <v>7781932</v>
      </c>
      <c r="AB1279" s="61" t="n">
        <f aca="false">AB1280</f>
        <v>7684147.1</v>
      </c>
      <c r="AC1279" s="64" t="n">
        <f aca="false">AC1280</f>
        <v>7984073.1</v>
      </c>
      <c r="AD1279" s="63" t="n">
        <f aca="false">AD1280</f>
        <v>0</v>
      </c>
      <c r="AE1279" s="61" t="n">
        <f aca="false">AE1280</f>
        <v>0</v>
      </c>
      <c r="AF1279" s="64" t="n">
        <f aca="false">AF1280</f>
        <v>0</v>
      </c>
      <c r="AG1279" s="65" t="n">
        <f aca="false">AG1280</f>
        <v>7781932</v>
      </c>
      <c r="AH1279" s="61" t="n">
        <f aca="false">AH1280</f>
        <v>7684147.1</v>
      </c>
      <c r="AI1279" s="64" t="n">
        <f aca="false">AI1280</f>
        <v>7984073.1</v>
      </c>
      <c r="AJ1279" s="66" t="n">
        <f aca="false">AJ1280</f>
        <v>0</v>
      </c>
      <c r="AK1279" s="67" t="n">
        <f aca="false">AK1280</f>
        <v>0</v>
      </c>
      <c r="AL1279" s="68" t="n">
        <f aca="false">AL1280</f>
        <v>0</v>
      </c>
      <c r="AM1279" s="69" t="n">
        <f aca="false">AM1280</f>
        <v>7781932</v>
      </c>
      <c r="AN1279" s="67" t="n">
        <f aca="false">AN1280</f>
        <v>7684147.1</v>
      </c>
      <c r="AO1279" s="68" t="n">
        <f aca="false">AO1280</f>
        <v>7984073.1</v>
      </c>
      <c r="AP1279" s="66" t="n">
        <f aca="false">AP1280</f>
        <v>0</v>
      </c>
      <c r="AQ1279" s="67" t="n">
        <f aca="false">AQ1280</f>
        <v>0</v>
      </c>
      <c r="AR1279" s="68" t="n">
        <f aca="false">AR1280</f>
        <v>0</v>
      </c>
      <c r="AS1279" s="69" t="n">
        <f aca="false">AS1280</f>
        <v>7781932</v>
      </c>
      <c r="AT1279" s="67" t="n">
        <f aca="false">AT1280</f>
        <v>7684147.1</v>
      </c>
      <c r="AU1279" s="68" t="n">
        <f aca="false">AU1280</f>
        <v>7984073.1</v>
      </c>
      <c r="AV1279" s="66" t="n">
        <f aca="false">AV1280</f>
        <v>120100</v>
      </c>
      <c r="AW1279" s="67" t="n">
        <f aca="false">AW1280</f>
        <v>0</v>
      </c>
      <c r="AX1279" s="68" t="n">
        <f aca="false">AX1280</f>
        <v>0</v>
      </c>
      <c r="AY1279" s="69" t="n">
        <f aca="false">AY1280</f>
        <v>7902032</v>
      </c>
      <c r="AZ1279" s="67" t="n">
        <f aca="false">AZ1280</f>
        <v>7684147.1</v>
      </c>
      <c r="BA1279" s="68" t="n">
        <f aca="false">BA1280</f>
        <v>7984073.1</v>
      </c>
    </row>
    <row r="1280" customFormat="false" ht="31.5" hidden="false" customHeight="false" outlineLevel="0" collapsed="false">
      <c r="A1280" s="70" t="s">
        <v>38</v>
      </c>
      <c r="B1280" s="55" t="n">
        <v>333</v>
      </c>
      <c r="C1280" s="56" t="n">
        <v>104</v>
      </c>
      <c r="D1280" s="57" t="n">
        <v>11</v>
      </c>
      <c r="E1280" s="58" t="s">
        <v>25</v>
      </c>
      <c r="F1280" s="57" t="s">
        <v>26</v>
      </c>
      <c r="G1280" s="59" t="s">
        <v>27</v>
      </c>
      <c r="H1280" s="60"/>
      <c r="I1280" s="61" t="n">
        <f aca="false">I1281</f>
        <v>7609908</v>
      </c>
      <c r="J1280" s="61" t="n">
        <f aca="false">J1281</f>
        <v>7684147.1</v>
      </c>
      <c r="K1280" s="61" t="n">
        <f aca="false">K1281</f>
        <v>7984073.1</v>
      </c>
      <c r="L1280" s="61" t="n">
        <f aca="false">L1281</f>
        <v>172024</v>
      </c>
      <c r="M1280" s="61" t="n">
        <f aca="false">M1281</f>
        <v>0</v>
      </c>
      <c r="N1280" s="62" t="n">
        <f aca="false">N1281</f>
        <v>0</v>
      </c>
      <c r="O1280" s="63" t="n">
        <f aca="false">O1281</f>
        <v>7781932</v>
      </c>
      <c r="P1280" s="61" t="n">
        <f aca="false">P1281</f>
        <v>7684147.1</v>
      </c>
      <c r="Q1280" s="62" t="n">
        <f aca="false">Q1281</f>
        <v>7984073.1</v>
      </c>
      <c r="R1280" s="63" t="n">
        <f aca="false">R1281</f>
        <v>0</v>
      </c>
      <c r="S1280" s="61" t="n">
        <f aca="false">S1281</f>
        <v>0</v>
      </c>
      <c r="T1280" s="64" t="n">
        <f aca="false">T1281</f>
        <v>0</v>
      </c>
      <c r="U1280" s="65" t="n">
        <f aca="false">U1281</f>
        <v>7781932</v>
      </c>
      <c r="V1280" s="61" t="n">
        <f aca="false">V1281</f>
        <v>7684147.1</v>
      </c>
      <c r="W1280" s="64" t="n">
        <f aca="false">W1281</f>
        <v>7984073.1</v>
      </c>
      <c r="X1280" s="63" t="n">
        <f aca="false">X1281</f>
        <v>0</v>
      </c>
      <c r="Y1280" s="61" t="n">
        <f aca="false">Y1281</f>
        <v>0</v>
      </c>
      <c r="Z1280" s="64" t="n">
        <f aca="false">Z1281</f>
        <v>0</v>
      </c>
      <c r="AA1280" s="65" t="n">
        <f aca="false">AA1281</f>
        <v>7781932</v>
      </c>
      <c r="AB1280" s="61" t="n">
        <f aca="false">AB1281</f>
        <v>7684147.1</v>
      </c>
      <c r="AC1280" s="64" t="n">
        <f aca="false">AC1281</f>
        <v>7984073.1</v>
      </c>
      <c r="AD1280" s="63" t="n">
        <f aca="false">AD1281</f>
        <v>0</v>
      </c>
      <c r="AE1280" s="61" t="n">
        <f aca="false">AE1281</f>
        <v>0</v>
      </c>
      <c r="AF1280" s="64" t="n">
        <f aca="false">AF1281</f>
        <v>0</v>
      </c>
      <c r="AG1280" s="65" t="n">
        <f aca="false">AG1281</f>
        <v>7781932</v>
      </c>
      <c r="AH1280" s="61" t="n">
        <f aca="false">AH1281</f>
        <v>7684147.1</v>
      </c>
      <c r="AI1280" s="64" t="n">
        <f aca="false">AI1281</f>
        <v>7984073.1</v>
      </c>
      <c r="AJ1280" s="66" t="n">
        <f aca="false">AJ1281</f>
        <v>0</v>
      </c>
      <c r="AK1280" s="67" t="n">
        <f aca="false">AK1281</f>
        <v>0</v>
      </c>
      <c r="AL1280" s="68" t="n">
        <f aca="false">AL1281</f>
        <v>0</v>
      </c>
      <c r="AM1280" s="69" t="n">
        <f aca="false">AM1281</f>
        <v>7781932</v>
      </c>
      <c r="AN1280" s="67" t="n">
        <f aca="false">AN1281</f>
        <v>7684147.1</v>
      </c>
      <c r="AO1280" s="68" t="n">
        <f aca="false">AO1281</f>
        <v>7984073.1</v>
      </c>
      <c r="AP1280" s="66" t="n">
        <f aca="false">AP1281</f>
        <v>0</v>
      </c>
      <c r="AQ1280" s="67" t="n">
        <f aca="false">AQ1281</f>
        <v>0</v>
      </c>
      <c r="AR1280" s="68" t="n">
        <f aca="false">AR1281</f>
        <v>0</v>
      </c>
      <c r="AS1280" s="69" t="n">
        <f aca="false">AS1281</f>
        <v>7781932</v>
      </c>
      <c r="AT1280" s="67" t="n">
        <f aca="false">AT1281</f>
        <v>7684147.1</v>
      </c>
      <c r="AU1280" s="68" t="n">
        <f aca="false">AU1281</f>
        <v>7984073.1</v>
      </c>
      <c r="AV1280" s="66" t="n">
        <f aca="false">AV1281</f>
        <v>120100</v>
      </c>
      <c r="AW1280" s="67" t="n">
        <f aca="false">AW1281</f>
        <v>0</v>
      </c>
      <c r="AX1280" s="68" t="n">
        <f aca="false">AX1281</f>
        <v>0</v>
      </c>
      <c r="AY1280" s="69" t="n">
        <f aca="false">AY1281</f>
        <v>7902032</v>
      </c>
      <c r="AZ1280" s="67" t="n">
        <f aca="false">AZ1281</f>
        <v>7684147.1</v>
      </c>
      <c r="BA1280" s="68" t="n">
        <f aca="false">BA1281</f>
        <v>7984073.1</v>
      </c>
    </row>
    <row r="1281" customFormat="false" ht="21" hidden="false" customHeight="false" outlineLevel="0" collapsed="false">
      <c r="A1281" s="70" t="s">
        <v>156</v>
      </c>
      <c r="B1281" s="55" t="n">
        <v>333</v>
      </c>
      <c r="C1281" s="56" t="n">
        <v>104</v>
      </c>
      <c r="D1281" s="57" t="n">
        <v>11</v>
      </c>
      <c r="E1281" s="58" t="n">
        <v>2</v>
      </c>
      <c r="F1281" s="57" t="n">
        <v>0</v>
      </c>
      <c r="G1281" s="59" t="n">
        <v>0</v>
      </c>
      <c r="H1281" s="60"/>
      <c r="I1281" s="61" t="n">
        <f aca="false">I1282</f>
        <v>7609908</v>
      </c>
      <c r="J1281" s="61" t="n">
        <f aca="false">J1282</f>
        <v>7684147.1</v>
      </c>
      <c r="K1281" s="61" t="n">
        <f aca="false">K1282</f>
        <v>7984073.1</v>
      </c>
      <c r="L1281" s="61" t="n">
        <f aca="false">L1282</f>
        <v>172024</v>
      </c>
      <c r="M1281" s="61" t="n">
        <f aca="false">M1282</f>
        <v>0</v>
      </c>
      <c r="N1281" s="62" t="n">
        <f aca="false">N1282</f>
        <v>0</v>
      </c>
      <c r="O1281" s="63" t="n">
        <f aca="false">O1282</f>
        <v>7781932</v>
      </c>
      <c r="P1281" s="61" t="n">
        <f aca="false">P1282</f>
        <v>7684147.1</v>
      </c>
      <c r="Q1281" s="62" t="n">
        <f aca="false">Q1282</f>
        <v>7984073.1</v>
      </c>
      <c r="R1281" s="63" t="n">
        <f aca="false">R1282</f>
        <v>0</v>
      </c>
      <c r="S1281" s="61" t="n">
        <f aca="false">S1282</f>
        <v>0</v>
      </c>
      <c r="T1281" s="64" t="n">
        <f aca="false">T1282</f>
        <v>0</v>
      </c>
      <c r="U1281" s="65" t="n">
        <f aca="false">U1282</f>
        <v>7781932</v>
      </c>
      <c r="V1281" s="61" t="n">
        <f aca="false">V1282</f>
        <v>7684147.1</v>
      </c>
      <c r="W1281" s="64" t="n">
        <f aca="false">W1282</f>
        <v>7984073.1</v>
      </c>
      <c r="X1281" s="63" t="n">
        <f aca="false">X1282</f>
        <v>0</v>
      </c>
      <c r="Y1281" s="61" t="n">
        <f aca="false">Y1282</f>
        <v>0</v>
      </c>
      <c r="Z1281" s="64" t="n">
        <f aca="false">Z1282</f>
        <v>0</v>
      </c>
      <c r="AA1281" s="65" t="n">
        <f aca="false">AA1282</f>
        <v>7781932</v>
      </c>
      <c r="AB1281" s="61" t="n">
        <f aca="false">AB1282</f>
        <v>7684147.1</v>
      </c>
      <c r="AC1281" s="64" t="n">
        <f aca="false">AC1282</f>
        <v>7984073.1</v>
      </c>
      <c r="AD1281" s="63" t="n">
        <f aca="false">AD1282</f>
        <v>0</v>
      </c>
      <c r="AE1281" s="61" t="n">
        <f aca="false">AE1282</f>
        <v>0</v>
      </c>
      <c r="AF1281" s="64" t="n">
        <f aca="false">AF1282</f>
        <v>0</v>
      </c>
      <c r="AG1281" s="65" t="n">
        <f aca="false">AG1282</f>
        <v>7781932</v>
      </c>
      <c r="AH1281" s="61" t="n">
        <f aca="false">AH1282</f>
        <v>7684147.1</v>
      </c>
      <c r="AI1281" s="64" t="n">
        <f aca="false">AI1282</f>
        <v>7984073.1</v>
      </c>
      <c r="AJ1281" s="66" t="n">
        <f aca="false">AJ1282</f>
        <v>0</v>
      </c>
      <c r="AK1281" s="67" t="n">
        <f aca="false">AK1282</f>
        <v>0</v>
      </c>
      <c r="AL1281" s="68" t="n">
        <f aca="false">AL1282</f>
        <v>0</v>
      </c>
      <c r="AM1281" s="69" t="n">
        <f aca="false">AM1282</f>
        <v>7781932</v>
      </c>
      <c r="AN1281" s="67" t="n">
        <f aca="false">AN1282</f>
        <v>7684147.1</v>
      </c>
      <c r="AO1281" s="68" t="n">
        <f aca="false">AO1282</f>
        <v>7984073.1</v>
      </c>
      <c r="AP1281" s="66" t="n">
        <f aca="false">AP1282</f>
        <v>0</v>
      </c>
      <c r="AQ1281" s="67" t="n">
        <f aca="false">AQ1282</f>
        <v>0</v>
      </c>
      <c r="AR1281" s="68" t="n">
        <f aca="false">AR1282</f>
        <v>0</v>
      </c>
      <c r="AS1281" s="69" t="n">
        <f aca="false">AS1282</f>
        <v>7781932</v>
      </c>
      <c r="AT1281" s="67" t="n">
        <f aca="false">AT1282</f>
        <v>7684147.1</v>
      </c>
      <c r="AU1281" s="68" t="n">
        <f aca="false">AU1282</f>
        <v>7984073.1</v>
      </c>
      <c r="AV1281" s="66" t="n">
        <f aca="false">AV1282</f>
        <v>120100</v>
      </c>
      <c r="AW1281" s="67" t="n">
        <f aca="false">AW1282</f>
        <v>0</v>
      </c>
      <c r="AX1281" s="68" t="n">
        <f aca="false">AX1282</f>
        <v>0</v>
      </c>
      <c r="AY1281" s="69" t="n">
        <f aca="false">AY1282</f>
        <v>7902032</v>
      </c>
      <c r="AZ1281" s="67" t="n">
        <f aca="false">AZ1282</f>
        <v>7684147.1</v>
      </c>
      <c r="BA1281" s="68" t="n">
        <f aca="false">BA1282</f>
        <v>7984073.1</v>
      </c>
    </row>
    <row r="1282" customFormat="false" ht="22.5" hidden="false" customHeight="false" outlineLevel="0" collapsed="false">
      <c r="A1282" s="54" t="s">
        <v>143</v>
      </c>
      <c r="B1282" s="55" t="n">
        <v>333</v>
      </c>
      <c r="C1282" s="56" t="n">
        <v>104</v>
      </c>
      <c r="D1282" s="57" t="n">
        <v>11</v>
      </c>
      <c r="E1282" s="58" t="n">
        <v>2</v>
      </c>
      <c r="F1282" s="57" t="s">
        <v>26</v>
      </c>
      <c r="G1282" s="59" t="s">
        <v>144</v>
      </c>
      <c r="H1282" s="60"/>
      <c r="I1282" s="61" t="n">
        <f aca="false">I1283+I1285+I1287</f>
        <v>7609908</v>
      </c>
      <c r="J1282" s="61" t="n">
        <f aca="false">J1283+J1285+J1287</f>
        <v>7684147.1</v>
      </c>
      <c r="K1282" s="61" t="n">
        <f aca="false">K1283+K1285+K1287</f>
        <v>7984073.1</v>
      </c>
      <c r="L1282" s="61" t="n">
        <f aca="false">L1283+L1285+L1287</f>
        <v>172024</v>
      </c>
      <c r="M1282" s="61" t="n">
        <f aca="false">M1283+M1285+M1287</f>
        <v>0</v>
      </c>
      <c r="N1282" s="62" t="n">
        <f aca="false">N1283+N1285+N1287</f>
        <v>0</v>
      </c>
      <c r="O1282" s="63" t="n">
        <f aca="false">O1283+O1285+O1287</f>
        <v>7781932</v>
      </c>
      <c r="P1282" s="61" t="n">
        <f aca="false">P1283+P1285+P1287</f>
        <v>7684147.1</v>
      </c>
      <c r="Q1282" s="62" t="n">
        <f aca="false">Q1283+Q1285+Q1287</f>
        <v>7984073.1</v>
      </c>
      <c r="R1282" s="63" t="n">
        <f aca="false">R1283+R1285+R1287</f>
        <v>0</v>
      </c>
      <c r="S1282" s="61" t="n">
        <f aca="false">S1283+S1285+S1287</f>
        <v>0</v>
      </c>
      <c r="T1282" s="64" t="n">
        <f aca="false">T1283+T1285+T1287</f>
        <v>0</v>
      </c>
      <c r="U1282" s="65" t="n">
        <f aca="false">U1283+U1285+U1287</f>
        <v>7781932</v>
      </c>
      <c r="V1282" s="61" t="n">
        <f aca="false">V1283+V1285+V1287</f>
        <v>7684147.1</v>
      </c>
      <c r="W1282" s="64" t="n">
        <f aca="false">W1283+W1285+W1287</f>
        <v>7984073.1</v>
      </c>
      <c r="X1282" s="63" t="n">
        <f aca="false">X1283+X1285+X1287</f>
        <v>0</v>
      </c>
      <c r="Y1282" s="61" t="n">
        <f aca="false">Y1283+Y1285+Y1287</f>
        <v>0</v>
      </c>
      <c r="Z1282" s="64" t="n">
        <f aca="false">Z1283+Z1285+Z1287</f>
        <v>0</v>
      </c>
      <c r="AA1282" s="65" t="n">
        <f aca="false">AA1283+AA1285+AA1287</f>
        <v>7781932</v>
      </c>
      <c r="AB1282" s="61" t="n">
        <f aca="false">AB1283+AB1285+AB1287</f>
        <v>7684147.1</v>
      </c>
      <c r="AC1282" s="64" t="n">
        <f aca="false">AC1283+AC1285+AC1287</f>
        <v>7984073.1</v>
      </c>
      <c r="AD1282" s="63" t="n">
        <f aca="false">AD1283+AD1285+AD1287</f>
        <v>0</v>
      </c>
      <c r="AE1282" s="61" t="n">
        <f aca="false">AE1283+AE1285+AE1287</f>
        <v>0</v>
      </c>
      <c r="AF1282" s="64" t="n">
        <f aca="false">AF1283+AF1285+AF1287</f>
        <v>0</v>
      </c>
      <c r="AG1282" s="65" t="n">
        <f aca="false">AG1283+AG1285+AG1287</f>
        <v>7781932</v>
      </c>
      <c r="AH1282" s="61" t="n">
        <f aca="false">AH1283+AH1285+AH1287</f>
        <v>7684147.1</v>
      </c>
      <c r="AI1282" s="64" t="n">
        <f aca="false">AI1283+AI1285+AI1287</f>
        <v>7984073.1</v>
      </c>
      <c r="AJ1282" s="66" t="n">
        <f aca="false">AJ1283+AJ1285+AJ1287</f>
        <v>0</v>
      </c>
      <c r="AK1282" s="67" t="n">
        <f aca="false">AK1283+AK1285+AK1287</f>
        <v>0</v>
      </c>
      <c r="AL1282" s="68" t="n">
        <f aca="false">AL1283+AL1285+AL1287</f>
        <v>0</v>
      </c>
      <c r="AM1282" s="69" t="n">
        <f aca="false">AM1283+AM1285+AM1287</f>
        <v>7781932</v>
      </c>
      <c r="AN1282" s="67" t="n">
        <f aca="false">AN1283+AN1285+AN1287</f>
        <v>7684147.1</v>
      </c>
      <c r="AO1282" s="68" t="n">
        <f aca="false">AO1283+AO1285+AO1287</f>
        <v>7984073.1</v>
      </c>
      <c r="AP1282" s="66" t="n">
        <f aca="false">AP1283+AP1285+AP1287</f>
        <v>0</v>
      </c>
      <c r="AQ1282" s="67" t="n">
        <f aca="false">AQ1283+AQ1285+AQ1287</f>
        <v>0</v>
      </c>
      <c r="AR1282" s="68" t="n">
        <f aca="false">AR1283+AR1285+AR1287</f>
        <v>0</v>
      </c>
      <c r="AS1282" s="69" t="n">
        <f aca="false">AS1283+AS1285+AS1287</f>
        <v>7781932</v>
      </c>
      <c r="AT1282" s="67" t="n">
        <f aca="false">AT1283+AT1285+AT1287</f>
        <v>7684147.1</v>
      </c>
      <c r="AU1282" s="68" t="n">
        <f aca="false">AU1283+AU1285+AU1287</f>
        <v>7984073.1</v>
      </c>
      <c r="AV1282" s="66" t="n">
        <f aca="false">AV1283+AV1285+AV1287</f>
        <v>120100</v>
      </c>
      <c r="AW1282" s="67" t="n">
        <f aca="false">AW1283+AW1285+AW1287</f>
        <v>0</v>
      </c>
      <c r="AX1282" s="68" t="n">
        <f aca="false">AX1283+AX1285+AX1287</f>
        <v>0</v>
      </c>
      <c r="AY1282" s="69" t="n">
        <f aca="false">AY1283+AY1285+AY1287</f>
        <v>7902032</v>
      </c>
      <c r="AZ1282" s="67" t="n">
        <f aca="false">AZ1283+AZ1285+AZ1287</f>
        <v>7684147.1</v>
      </c>
      <c r="BA1282" s="68" t="n">
        <f aca="false">BA1283+BA1285+BA1287</f>
        <v>7984073.1</v>
      </c>
    </row>
    <row r="1283" customFormat="false" ht="45" hidden="false" customHeight="false" outlineLevel="0" collapsed="false">
      <c r="A1283" s="54" t="s">
        <v>99</v>
      </c>
      <c r="B1283" s="55" t="n">
        <v>333</v>
      </c>
      <c r="C1283" s="56" t="n">
        <v>104</v>
      </c>
      <c r="D1283" s="57" t="n">
        <v>11</v>
      </c>
      <c r="E1283" s="58" t="n">
        <v>2</v>
      </c>
      <c r="F1283" s="57" t="s">
        <v>26</v>
      </c>
      <c r="G1283" s="59" t="s">
        <v>144</v>
      </c>
      <c r="H1283" s="60" t="n">
        <v>100</v>
      </c>
      <c r="I1283" s="61" t="n">
        <f aca="false">I1284</f>
        <v>7543908</v>
      </c>
      <c r="J1283" s="61" t="n">
        <f aca="false">J1284</f>
        <v>7618147.1</v>
      </c>
      <c r="K1283" s="61" t="n">
        <f aca="false">K1284</f>
        <v>7918073.1</v>
      </c>
      <c r="L1283" s="61" t="n">
        <f aca="false">L1284</f>
        <v>0</v>
      </c>
      <c r="M1283" s="61" t="n">
        <f aca="false">M1284</f>
        <v>0</v>
      </c>
      <c r="N1283" s="62" t="n">
        <f aca="false">N1284</f>
        <v>0</v>
      </c>
      <c r="O1283" s="63" t="n">
        <f aca="false">O1284</f>
        <v>7543908</v>
      </c>
      <c r="P1283" s="61" t="n">
        <f aca="false">P1284</f>
        <v>7618147.1</v>
      </c>
      <c r="Q1283" s="62" t="n">
        <f aca="false">Q1284</f>
        <v>7918073.1</v>
      </c>
      <c r="R1283" s="63" t="n">
        <f aca="false">R1284</f>
        <v>0</v>
      </c>
      <c r="S1283" s="61" t="n">
        <f aca="false">S1284</f>
        <v>0</v>
      </c>
      <c r="T1283" s="64" t="n">
        <f aca="false">T1284</f>
        <v>0</v>
      </c>
      <c r="U1283" s="65" t="n">
        <f aca="false">U1284</f>
        <v>7543908</v>
      </c>
      <c r="V1283" s="61" t="n">
        <f aca="false">V1284</f>
        <v>7618147.1</v>
      </c>
      <c r="W1283" s="64" t="n">
        <f aca="false">W1284</f>
        <v>7918073.1</v>
      </c>
      <c r="X1283" s="63" t="n">
        <f aca="false">X1284</f>
        <v>0</v>
      </c>
      <c r="Y1283" s="61" t="n">
        <f aca="false">Y1284</f>
        <v>0</v>
      </c>
      <c r="Z1283" s="64" t="n">
        <f aca="false">Z1284</f>
        <v>0</v>
      </c>
      <c r="AA1283" s="65" t="n">
        <f aca="false">AA1284</f>
        <v>7543908</v>
      </c>
      <c r="AB1283" s="61" t="n">
        <f aca="false">AB1284</f>
        <v>7618147.1</v>
      </c>
      <c r="AC1283" s="64" t="n">
        <f aca="false">AC1284</f>
        <v>7918073.1</v>
      </c>
      <c r="AD1283" s="63" t="n">
        <f aca="false">AD1284</f>
        <v>0</v>
      </c>
      <c r="AE1283" s="61" t="n">
        <f aca="false">AE1284</f>
        <v>0</v>
      </c>
      <c r="AF1283" s="64" t="n">
        <f aca="false">AF1284</f>
        <v>0</v>
      </c>
      <c r="AG1283" s="65" t="n">
        <f aca="false">AG1284</f>
        <v>7543908</v>
      </c>
      <c r="AH1283" s="61" t="n">
        <f aca="false">AH1284</f>
        <v>7618147.1</v>
      </c>
      <c r="AI1283" s="64" t="n">
        <f aca="false">AI1284</f>
        <v>7918073.1</v>
      </c>
      <c r="AJ1283" s="66" t="n">
        <f aca="false">AJ1284</f>
        <v>0</v>
      </c>
      <c r="AK1283" s="67" t="n">
        <f aca="false">AK1284</f>
        <v>0</v>
      </c>
      <c r="AL1283" s="68" t="n">
        <f aca="false">AL1284</f>
        <v>0</v>
      </c>
      <c r="AM1283" s="69" t="n">
        <f aca="false">AM1284</f>
        <v>7543908</v>
      </c>
      <c r="AN1283" s="67" t="n">
        <f aca="false">AN1284</f>
        <v>7618147.1</v>
      </c>
      <c r="AO1283" s="68" t="n">
        <f aca="false">AO1284</f>
        <v>7918073.1</v>
      </c>
      <c r="AP1283" s="66" t="n">
        <f aca="false">AP1284</f>
        <v>0</v>
      </c>
      <c r="AQ1283" s="67" t="n">
        <f aca="false">AQ1284</f>
        <v>0</v>
      </c>
      <c r="AR1283" s="68" t="n">
        <f aca="false">AR1284</f>
        <v>0</v>
      </c>
      <c r="AS1283" s="69" t="n">
        <f aca="false">AS1284</f>
        <v>7543908</v>
      </c>
      <c r="AT1283" s="67" t="n">
        <f aca="false">AT1284</f>
        <v>7618147.1</v>
      </c>
      <c r="AU1283" s="68" t="n">
        <f aca="false">AU1284</f>
        <v>7918073.1</v>
      </c>
      <c r="AV1283" s="66" t="n">
        <f aca="false">AV1284</f>
        <v>120100</v>
      </c>
      <c r="AW1283" s="67" t="n">
        <f aca="false">AW1284</f>
        <v>0</v>
      </c>
      <c r="AX1283" s="68" t="n">
        <f aca="false">AX1284</f>
        <v>0</v>
      </c>
      <c r="AY1283" s="69" t="n">
        <f aca="false">AY1284</f>
        <v>7664008</v>
      </c>
      <c r="AZ1283" s="67" t="n">
        <f aca="false">AZ1284</f>
        <v>7618147.1</v>
      </c>
      <c r="BA1283" s="68" t="n">
        <f aca="false">BA1284</f>
        <v>7918073.1</v>
      </c>
    </row>
    <row r="1284" customFormat="false" ht="22.5" hidden="false" customHeight="false" outlineLevel="0" collapsed="false">
      <c r="A1284" s="54" t="s">
        <v>145</v>
      </c>
      <c r="B1284" s="55" t="n">
        <v>333</v>
      </c>
      <c r="C1284" s="56" t="n">
        <v>104</v>
      </c>
      <c r="D1284" s="57" t="n">
        <v>11</v>
      </c>
      <c r="E1284" s="58" t="n">
        <v>2</v>
      </c>
      <c r="F1284" s="57" t="s">
        <v>26</v>
      </c>
      <c r="G1284" s="59" t="s">
        <v>144</v>
      </c>
      <c r="H1284" s="60" t="n">
        <v>120</v>
      </c>
      <c r="I1284" s="61" t="n">
        <f aca="false">7423908+120000</f>
        <v>7543908</v>
      </c>
      <c r="J1284" s="61" t="n">
        <f aca="false">7498147.1+120000</f>
        <v>7618147.1</v>
      </c>
      <c r="K1284" s="61" t="n">
        <f aca="false">7798073.1+120000</f>
        <v>7918073.1</v>
      </c>
      <c r="L1284" s="61"/>
      <c r="M1284" s="61"/>
      <c r="N1284" s="62"/>
      <c r="O1284" s="63" t="n">
        <f aca="false">I1284+L1284</f>
        <v>7543908</v>
      </c>
      <c r="P1284" s="61" t="n">
        <f aca="false">J1284+M1284</f>
        <v>7618147.1</v>
      </c>
      <c r="Q1284" s="62" t="n">
        <f aca="false">K1284+N1284</f>
        <v>7918073.1</v>
      </c>
      <c r="R1284" s="63"/>
      <c r="S1284" s="61"/>
      <c r="T1284" s="64"/>
      <c r="U1284" s="65" t="n">
        <f aca="false">O1284+R1284</f>
        <v>7543908</v>
      </c>
      <c r="V1284" s="61" t="n">
        <f aca="false">P1284+S1284</f>
        <v>7618147.1</v>
      </c>
      <c r="W1284" s="64" t="n">
        <f aca="false">Q1284+T1284</f>
        <v>7918073.1</v>
      </c>
      <c r="X1284" s="63"/>
      <c r="Y1284" s="61"/>
      <c r="Z1284" s="64"/>
      <c r="AA1284" s="65" t="n">
        <f aca="false">U1284+X1284</f>
        <v>7543908</v>
      </c>
      <c r="AB1284" s="61" t="n">
        <f aca="false">V1284+Y1284</f>
        <v>7618147.1</v>
      </c>
      <c r="AC1284" s="64" t="n">
        <f aca="false">W1284+Z1284</f>
        <v>7918073.1</v>
      </c>
      <c r="AD1284" s="63"/>
      <c r="AE1284" s="61"/>
      <c r="AF1284" s="64"/>
      <c r="AG1284" s="65" t="n">
        <f aca="false">AA1284+AD1284</f>
        <v>7543908</v>
      </c>
      <c r="AH1284" s="61" t="n">
        <f aca="false">AB1284+AE1284</f>
        <v>7618147.1</v>
      </c>
      <c r="AI1284" s="64" t="n">
        <f aca="false">AC1284+AF1284</f>
        <v>7918073.1</v>
      </c>
      <c r="AJ1284" s="66"/>
      <c r="AK1284" s="67"/>
      <c r="AL1284" s="68"/>
      <c r="AM1284" s="69" t="n">
        <f aca="false">AG1284+AJ1284</f>
        <v>7543908</v>
      </c>
      <c r="AN1284" s="67" t="n">
        <f aca="false">AH1284+AK1284</f>
        <v>7618147.1</v>
      </c>
      <c r="AO1284" s="68" t="n">
        <f aca="false">AI1284+AL1284</f>
        <v>7918073.1</v>
      </c>
      <c r="AP1284" s="66"/>
      <c r="AQ1284" s="67"/>
      <c r="AR1284" s="68"/>
      <c r="AS1284" s="69" t="n">
        <f aca="false">AM1284+AP1284</f>
        <v>7543908</v>
      </c>
      <c r="AT1284" s="67" t="n">
        <f aca="false">AN1284+AQ1284</f>
        <v>7618147.1</v>
      </c>
      <c r="AU1284" s="68" t="n">
        <f aca="false">AO1284+AR1284</f>
        <v>7918073.1</v>
      </c>
      <c r="AV1284" s="66" t="n">
        <v>120100</v>
      </c>
      <c r="AW1284" s="67"/>
      <c r="AX1284" s="68"/>
      <c r="AY1284" s="69" t="n">
        <f aca="false">AS1284+AV1284</f>
        <v>7664008</v>
      </c>
      <c r="AZ1284" s="67" t="n">
        <f aca="false">AT1284+AW1284</f>
        <v>7618147.1</v>
      </c>
      <c r="BA1284" s="68" t="n">
        <f aca="false">AU1284+AX1284</f>
        <v>7918073.1</v>
      </c>
    </row>
    <row r="1285" customFormat="false" ht="22.5" hidden="false" customHeight="false" outlineLevel="0" collapsed="false">
      <c r="A1285" s="54" t="s">
        <v>31</v>
      </c>
      <c r="B1285" s="55" t="n">
        <v>333</v>
      </c>
      <c r="C1285" s="56" t="n">
        <v>104</v>
      </c>
      <c r="D1285" s="57" t="n">
        <v>11</v>
      </c>
      <c r="E1285" s="58" t="n">
        <v>2</v>
      </c>
      <c r="F1285" s="57" t="s">
        <v>26</v>
      </c>
      <c r="G1285" s="59" t="s">
        <v>144</v>
      </c>
      <c r="H1285" s="60" t="n">
        <v>200</v>
      </c>
      <c r="I1285" s="61" t="n">
        <f aca="false">I1286</f>
        <v>59000</v>
      </c>
      <c r="J1285" s="61" t="n">
        <f aca="false">J1286</f>
        <v>66000</v>
      </c>
      <c r="K1285" s="61" t="n">
        <f aca="false">K1286</f>
        <v>66000</v>
      </c>
      <c r="L1285" s="61" t="n">
        <f aca="false">L1286</f>
        <v>172024</v>
      </c>
      <c r="M1285" s="61" t="n">
        <f aca="false">M1286</f>
        <v>0</v>
      </c>
      <c r="N1285" s="62" t="n">
        <f aca="false">N1286</f>
        <v>0</v>
      </c>
      <c r="O1285" s="63" t="n">
        <f aca="false">O1286</f>
        <v>231024</v>
      </c>
      <c r="P1285" s="61" t="n">
        <f aca="false">P1286</f>
        <v>66000</v>
      </c>
      <c r="Q1285" s="62" t="n">
        <f aca="false">Q1286</f>
        <v>66000</v>
      </c>
      <c r="R1285" s="63" t="n">
        <f aca="false">R1286</f>
        <v>0</v>
      </c>
      <c r="S1285" s="61" t="n">
        <f aca="false">S1286</f>
        <v>0</v>
      </c>
      <c r="T1285" s="64" t="n">
        <f aca="false">T1286</f>
        <v>0</v>
      </c>
      <c r="U1285" s="65" t="n">
        <f aca="false">U1286</f>
        <v>231024</v>
      </c>
      <c r="V1285" s="61" t="n">
        <f aca="false">V1286</f>
        <v>66000</v>
      </c>
      <c r="W1285" s="64" t="n">
        <f aca="false">W1286</f>
        <v>66000</v>
      </c>
      <c r="X1285" s="63" t="n">
        <f aca="false">X1286</f>
        <v>0</v>
      </c>
      <c r="Y1285" s="61" t="n">
        <f aca="false">Y1286</f>
        <v>0</v>
      </c>
      <c r="Z1285" s="64" t="n">
        <f aca="false">Z1286</f>
        <v>0</v>
      </c>
      <c r="AA1285" s="65" t="n">
        <f aca="false">AA1286</f>
        <v>231024</v>
      </c>
      <c r="AB1285" s="61" t="n">
        <f aca="false">AB1286</f>
        <v>66000</v>
      </c>
      <c r="AC1285" s="64" t="n">
        <f aca="false">AC1286</f>
        <v>66000</v>
      </c>
      <c r="AD1285" s="63" t="n">
        <f aca="false">AD1286</f>
        <v>0</v>
      </c>
      <c r="AE1285" s="61" t="n">
        <f aca="false">AE1286</f>
        <v>0</v>
      </c>
      <c r="AF1285" s="64" t="n">
        <f aca="false">AF1286</f>
        <v>0</v>
      </c>
      <c r="AG1285" s="65" t="n">
        <f aca="false">AG1286</f>
        <v>231024</v>
      </c>
      <c r="AH1285" s="61" t="n">
        <f aca="false">AH1286</f>
        <v>66000</v>
      </c>
      <c r="AI1285" s="64" t="n">
        <f aca="false">AI1286</f>
        <v>66000</v>
      </c>
      <c r="AJ1285" s="66" t="n">
        <f aca="false">AJ1286</f>
        <v>0</v>
      </c>
      <c r="AK1285" s="67" t="n">
        <f aca="false">AK1286</f>
        <v>0</v>
      </c>
      <c r="AL1285" s="68" t="n">
        <f aca="false">AL1286</f>
        <v>0</v>
      </c>
      <c r="AM1285" s="69" t="n">
        <f aca="false">AM1286</f>
        <v>231024</v>
      </c>
      <c r="AN1285" s="67" t="n">
        <f aca="false">AN1286</f>
        <v>66000</v>
      </c>
      <c r="AO1285" s="68" t="n">
        <f aca="false">AO1286</f>
        <v>66000</v>
      </c>
      <c r="AP1285" s="66" t="n">
        <f aca="false">AP1286</f>
        <v>0</v>
      </c>
      <c r="AQ1285" s="67" t="n">
        <f aca="false">AQ1286</f>
        <v>0</v>
      </c>
      <c r="AR1285" s="68" t="n">
        <f aca="false">AR1286</f>
        <v>0</v>
      </c>
      <c r="AS1285" s="69" t="n">
        <f aca="false">AS1286</f>
        <v>231024</v>
      </c>
      <c r="AT1285" s="67" t="n">
        <f aca="false">AT1286</f>
        <v>66000</v>
      </c>
      <c r="AU1285" s="68" t="n">
        <f aca="false">AU1286</f>
        <v>66000</v>
      </c>
      <c r="AV1285" s="66" t="n">
        <f aca="false">AV1286</f>
        <v>0</v>
      </c>
      <c r="AW1285" s="67" t="n">
        <f aca="false">AW1286</f>
        <v>0</v>
      </c>
      <c r="AX1285" s="68" t="n">
        <f aca="false">AX1286</f>
        <v>0</v>
      </c>
      <c r="AY1285" s="69" t="n">
        <f aca="false">AY1286</f>
        <v>231024</v>
      </c>
      <c r="AZ1285" s="67" t="n">
        <f aca="false">AZ1286</f>
        <v>66000</v>
      </c>
      <c r="BA1285" s="68" t="n">
        <f aca="false">BA1286</f>
        <v>66000</v>
      </c>
    </row>
    <row r="1286" customFormat="false" ht="22.5" hidden="false" customHeight="false" outlineLevel="0" collapsed="false">
      <c r="A1286" s="54" t="s">
        <v>32</v>
      </c>
      <c r="B1286" s="55" t="n">
        <v>333</v>
      </c>
      <c r="C1286" s="56" t="n">
        <v>104</v>
      </c>
      <c r="D1286" s="57" t="n">
        <v>11</v>
      </c>
      <c r="E1286" s="58" t="n">
        <v>2</v>
      </c>
      <c r="F1286" s="57" t="s">
        <v>26</v>
      </c>
      <c r="G1286" s="59" t="s">
        <v>144</v>
      </c>
      <c r="H1286" s="60" t="n">
        <v>240</v>
      </c>
      <c r="I1286" s="61" t="n">
        <f aca="false">66000-7000</f>
        <v>59000</v>
      </c>
      <c r="J1286" s="61" t="n">
        <f aca="false">66000</f>
        <v>66000</v>
      </c>
      <c r="K1286" s="61" t="n">
        <f aca="false">66000</f>
        <v>66000</v>
      </c>
      <c r="L1286" s="61" t="n">
        <v>172024</v>
      </c>
      <c r="M1286" s="61"/>
      <c r="N1286" s="62"/>
      <c r="O1286" s="63" t="n">
        <f aca="false">I1286+L1286</f>
        <v>231024</v>
      </c>
      <c r="P1286" s="61" t="n">
        <f aca="false">J1286+M1286</f>
        <v>66000</v>
      </c>
      <c r="Q1286" s="62" t="n">
        <f aca="false">K1286+N1286</f>
        <v>66000</v>
      </c>
      <c r="R1286" s="63"/>
      <c r="S1286" s="61"/>
      <c r="T1286" s="64"/>
      <c r="U1286" s="65" t="n">
        <f aca="false">O1286+R1286</f>
        <v>231024</v>
      </c>
      <c r="V1286" s="61" t="n">
        <f aca="false">P1286+S1286</f>
        <v>66000</v>
      </c>
      <c r="W1286" s="64" t="n">
        <f aca="false">Q1286+T1286</f>
        <v>66000</v>
      </c>
      <c r="X1286" s="63"/>
      <c r="Y1286" s="61"/>
      <c r="Z1286" s="64"/>
      <c r="AA1286" s="65" t="n">
        <f aca="false">U1286+X1286</f>
        <v>231024</v>
      </c>
      <c r="AB1286" s="61" t="n">
        <f aca="false">V1286+Y1286</f>
        <v>66000</v>
      </c>
      <c r="AC1286" s="64" t="n">
        <f aca="false">W1286+Z1286</f>
        <v>66000</v>
      </c>
      <c r="AD1286" s="63"/>
      <c r="AE1286" s="61"/>
      <c r="AF1286" s="64"/>
      <c r="AG1286" s="65" t="n">
        <f aca="false">AA1286+AD1286</f>
        <v>231024</v>
      </c>
      <c r="AH1286" s="61" t="n">
        <f aca="false">AB1286+AE1286</f>
        <v>66000</v>
      </c>
      <c r="AI1286" s="64" t="n">
        <f aca="false">AC1286+AF1286</f>
        <v>66000</v>
      </c>
      <c r="AJ1286" s="66"/>
      <c r="AK1286" s="67"/>
      <c r="AL1286" s="68"/>
      <c r="AM1286" s="69" t="n">
        <f aca="false">AG1286+AJ1286</f>
        <v>231024</v>
      </c>
      <c r="AN1286" s="67" t="n">
        <f aca="false">AH1286+AK1286</f>
        <v>66000</v>
      </c>
      <c r="AO1286" s="68" t="n">
        <f aca="false">AI1286+AL1286</f>
        <v>66000</v>
      </c>
      <c r="AP1286" s="66"/>
      <c r="AQ1286" s="67"/>
      <c r="AR1286" s="68"/>
      <c r="AS1286" s="69" t="n">
        <f aca="false">AM1286+AP1286</f>
        <v>231024</v>
      </c>
      <c r="AT1286" s="67" t="n">
        <f aca="false">AN1286+AQ1286</f>
        <v>66000</v>
      </c>
      <c r="AU1286" s="68" t="n">
        <f aca="false">AO1286+AR1286</f>
        <v>66000</v>
      </c>
      <c r="AV1286" s="66"/>
      <c r="AW1286" s="67"/>
      <c r="AX1286" s="68"/>
      <c r="AY1286" s="69" t="n">
        <f aca="false">AS1286+AV1286</f>
        <v>231024</v>
      </c>
      <c r="AZ1286" s="67" t="n">
        <f aca="false">AT1286+AW1286</f>
        <v>66000</v>
      </c>
      <c r="BA1286" s="68" t="n">
        <f aca="false">AU1286+AX1286</f>
        <v>66000</v>
      </c>
    </row>
    <row r="1287" customFormat="false" ht="12.75" hidden="false" customHeight="false" outlineLevel="0" collapsed="false">
      <c r="A1287" s="54" t="s">
        <v>58</v>
      </c>
      <c r="B1287" s="55" t="n">
        <v>333</v>
      </c>
      <c r="C1287" s="56" t="n">
        <v>104</v>
      </c>
      <c r="D1287" s="57" t="n">
        <v>11</v>
      </c>
      <c r="E1287" s="58" t="n">
        <v>2</v>
      </c>
      <c r="F1287" s="57" t="s">
        <v>26</v>
      </c>
      <c r="G1287" s="59" t="s">
        <v>144</v>
      </c>
      <c r="H1287" s="60" t="n">
        <v>800</v>
      </c>
      <c r="I1287" s="61" t="n">
        <f aca="false">I1288</f>
        <v>7000</v>
      </c>
      <c r="J1287" s="61" t="n">
        <f aca="false">J1288</f>
        <v>0</v>
      </c>
      <c r="K1287" s="61" t="n">
        <f aca="false">K1288</f>
        <v>0</v>
      </c>
      <c r="L1287" s="61" t="n">
        <f aca="false">L1288</f>
        <v>0</v>
      </c>
      <c r="M1287" s="61" t="n">
        <f aca="false">M1288</f>
        <v>0</v>
      </c>
      <c r="N1287" s="62" t="n">
        <f aca="false">N1288</f>
        <v>0</v>
      </c>
      <c r="O1287" s="63" t="n">
        <f aca="false">O1288</f>
        <v>7000</v>
      </c>
      <c r="P1287" s="61" t="n">
        <f aca="false">P1288</f>
        <v>0</v>
      </c>
      <c r="Q1287" s="62" t="n">
        <f aca="false">Q1288</f>
        <v>0</v>
      </c>
      <c r="R1287" s="63" t="n">
        <f aca="false">R1288</f>
        <v>0</v>
      </c>
      <c r="S1287" s="61" t="n">
        <f aca="false">S1288</f>
        <v>0</v>
      </c>
      <c r="T1287" s="64" t="n">
        <f aca="false">T1288</f>
        <v>0</v>
      </c>
      <c r="U1287" s="65" t="n">
        <f aca="false">U1288</f>
        <v>7000</v>
      </c>
      <c r="V1287" s="61" t="n">
        <f aca="false">V1288</f>
        <v>0</v>
      </c>
      <c r="W1287" s="64" t="n">
        <f aca="false">W1288</f>
        <v>0</v>
      </c>
      <c r="X1287" s="63" t="n">
        <f aca="false">X1288</f>
        <v>0</v>
      </c>
      <c r="Y1287" s="61" t="n">
        <f aca="false">Y1288</f>
        <v>0</v>
      </c>
      <c r="Z1287" s="64" t="n">
        <f aca="false">Z1288</f>
        <v>0</v>
      </c>
      <c r="AA1287" s="65" t="n">
        <f aca="false">AA1288</f>
        <v>7000</v>
      </c>
      <c r="AB1287" s="61" t="n">
        <f aca="false">AB1288</f>
        <v>0</v>
      </c>
      <c r="AC1287" s="64" t="n">
        <f aca="false">AC1288</f>
        <v>0</v>
      </c>
      <c r="AD1287" s="63" t="n">
        <f aca="false">AD1288</f>
        <v>0</v>
      </c>
      <c r="AE1287" s="61" t="n">
        <f aca="false">AE1288</f>
        <v>0</v>
      </c>
      <c r="AF1287" s="64" t="n">
        <f aca="false">AF1288</f>
        <v>0</v>
      </c>
      <c r="AG1287" s="65" t="n">
        <f aca="false">AG1288</f>
        <v>7000</v>
      </c>
      <c r="AH1287" s="61" t="n">
        <f aca="false">AH1288</f>
        <v>0</v>
      </c>
      <c r="AI1287" s="64" t="n">
        <f aca="false">AI1288</f>
        <v>0</v>
      </c>
      <c r="AJ1287" s="66" t="n">
        <f aca="false">AJ1288</f>
        <v>0</v>
      </c>
      <c r="AK1287" s="67" t="n">
        <f aca="false">AK1288</f>
        <v>0</v>
      </c>
      <c r="AL1287" s="68" t="n">
        <f aca="false">AL1288</f>
        <v>0</v>
      </c>
      <c r="AM1287" s="69" t="n">
        <f aca="false">AM1288</f>
        <v>7000</v>
      </c>
      <c r="AN1287" s="67" t="n">
        <f aca="false">AN1288</f>
        <v>0</v>
      </c>
      <c r="AO1287" s="68" t="n">
        <f aca="false">AO1288</f>
        <v>0</v>
      </c>
      <c r="AP1287" s="66" t="n">
        <f aca="false">AP1288</f>
        <v>0</v>
      </c>
      <c r="AQ1287" s="67" t="n">
        <f aca="false">AQ1288</f>
        <v>0</v>
      </c>
      <c r="AR1287" s="68" t="n">
        <f aca="false">AR1288</f>
        <v>0</v>
      </c>
      <c r="AS1287" s="69" t="n">
        <f aca="false">AS1288</f>
        <v>7000</v>
      </c>
      <c r="AT1287" s="67" t="n">
        <f aca="false">AT1288</f>
        <v>0</v>
      </c>
      <c r="AU1287" s="68" t="n">
        <f aca="false">AU1288</f>
        <v>0</v>
      </c>
      <c r="AV1287" s="66" t="n">
        <f aca="false">AV1288</f>
        <v>0</v>
      </c>
      <c r="AW1287" s="67" t="n">
        <f aca="false">AW1288</f>
        <v>0</v>
      </c>
      <c r="AX1287" s="68" t="n">
        <f aca="false">AX1288</f>
        <v>0</v>
      </c>
      <c r="AY1287" s="69" t="n">
        <f aca="false">AY1288</f>
        <v>7000</v>
      </c>
      <c r="AZ1287" s="67" t="n">
        <f aca="false">AZ1288</f>
        <v>0</v>
      </c>
      <c r="BA1287" s="68" t="n">
        <f aca="false">BA1288</f>
        <v>0</v>
      </c>
    </row>
    <row r="1288" customFormat="false" ht="12.75" hidden="false" customHeight="false" outlineLevel="0" collapsed="false">
      <c r="A1288" s="54" t="s">
        <v>103</v>
      </c>
      <c r="B1288" s="55" t="n">
        <v>333</v>
      </c>
      <c r="C1288" s="56" t="n">
        <v>104</v>
      </c>
      <c r="D1288" s="57" t="n">
        <v>11</v>
      </c>
      <c r="E1288" s="58" t="n">
        <v>2</v>
      </c>
      <c r="F1288" s="57" t="s">
        <v>26</v>
      </c>
      <c r="G1288" s="59" t="s">
        <v>144</v>
      </c>
      <c r="H1288" s="60" t="n">
        <v>850</v>
      </c>
      <c r="I1288" s="61" t="n">
        <v>7000</v>
      </c>
      <c r="J1288" s="61" t="n">
        <v>0</v>
      </c>
      <c r="K1288" s="61" t="n">
        <v>0</v>
      </c>
      <c r="L1288" s="61"/>
      <c r="M1288" s="61"/>
      <c r="N1288" s="62"/>
      <c r="O1288" s="63" t="n">
        <f aca="false">I1288+L1288</f>
        <v>7000</v>
      </c>
      <c r="P1288" s="61" t="n">
        <f aca="false">J1288+M1288</f>
        <v>0</v>
      </c>
      <c r="Q1288" s="62" t="n">
        <f aca="false">K1288+N1288</f>
        <v>0</v>
      </c>
      <c r="R1288" s="63"/>
      <c r="S1288" s="61"/>
      <c r="T1288" s="64"/>
      <c r="U1288" s="65" t="n">
        <f aca="false">O1288+R1288</f>
        <v>7000</v>
      </c>
      <c r="V1288" s="61" t="n">
        <f aca="false">P1288+S1288</f>
        <v>0</v>
      </c>
      <c r="W1288" s="64" t="n">
        <f aca="false">Q1288+T1288</f>
        <v>0</v>
      </c>
      <c r="X1288" s="63"/>
      <c r="Y1288" s="61"/>
      <c r="Z1288" s="64"/>
      <c r="AA1288" s="65" t="n">
        <f aca="false">U1288+X1288</f>
        <v>7000</v>
      </c>
      <c r="AB1288" s="61" t="n">
        <f aca="false">V1288+Y1288</f>
        <v>0</v>
      </c>
      <c r="AC1288" s="64" t="n">
        <f aca="false">W1288+Z1288</f>
        <v>0</v>
      </c>
      <c r="AD1288" s="63"/>
      <c r="AE1288" s="61"/>
      <c r="AF1288" s="64"/>
      <c r="AG1288" s="65" t="n">
        <f aca="false">AA1288+AD1288</f>
        <v>7000</v>
      </c>
      <c r="AH1288" s="61" t="n">
        <f aca="false">AB1288+AE1288</f>
        <v>0</v>
      </c>
      <c r="AI1288" s="64" t="n">
        <f aca="false">AC1288+AF1288</f>
        <v>0</v>
      </c>
      <c r="AJ1288" s="66"/>
      <c r="AK1288" s="67"/>
      <c r="AL1288" s="68"/>
      <c r="AM1288" s="69" t="n">
        <f aca="false">AG1288+AJ1288</f>
        <v>7000</v>
      </c>
      <c r="AN1288" s="67" t="n">
        <f aca="false">AH1288+AK1288</f>
        <v>0</v>
      </c>
      <c r="AO1288" s="68" t="n">
        <f aca="false">AI1288+AL1288</f>
        <v>0</v>
      </c>
      <c r="AP1288" s="66"/>
      <c r="AQ1288" s="67"/>
      <c r="AR1288" s="68"/>
      <c r="AS1288" s="69" t="n">
        <f aca="false">AM1288+AP1288</f>
        <v>7000</v>
      </c>
      <c r="AT1288" s="67" t="n">
        <f aca="false">AN1288+AQ1288</f>
        <v>0</v>
      </c>
      <c r="AU1288" s="68" t="n">
        <f aca="false">AO1288+AR1288</f>
        <v>0</v>
      </c>
      <c r="AV1288" s="66"/>
      <c r="AW1288" s="67"/>
      <c r="AX1288" s="68"/>
      <c r="AY1288" s="69" t="n">
        <f aca="false">AS1288+AV1288</f>
        <v>7000</v>
      </c>
      <c r="AZ1288" s="67" t="n">
        <f aca="false">AT1288+AW1288</f>
        <v>0</v>
      </c>
      <c r="BA1288" s="68" t="n">
        <f aca="false">AU1288+AX1288</f>
        <v>0</v>
      </c>
    </row>
    <row r="1289" customFormat="false" ht="12.75" hidden="false" customHeight="false" outlineLevel="0" collapsed="false">
      <c r="A1289" s="54" t="s">
        <v>33</v>
      </c>
      <c r="B1289" s="55" t="n">
        <v>333</v>
      </c>
      <c r="C1289" s="56" t="n">
        <v>113</v>
      </c>
      <c r="D1289" s="57"/>
      <c r="E1289" s="58"/>
      <c r="F1289" s="57"/>
      <c r="G1289" s="59"/>
      <c r="H1289" s="60"/>
      <c r="I1289" s="61" t="n">
        <f aca="false">I1290</f>
        <v>753536</v>
      </c>
      <c r="J1289" s="61" t="n">
        <f aca="false">J1290</f>
        <v>653536</v>
      </c>
      <c r="K1289" s="61" t="n">
        <f aca="false">K1290</f>
        <v>653536</v>
      </c>
      <c r="L1289" s="61" t="n">
        <f aca="false">L1290</f>
        <v>0</v>
      </c>
      <c r="M1289" s="61" t="n">
        <f aca="false">M1290</f>
        <v>0</v>
      </c>
      <c r="N1289" s="62" t="n">
        <f aca="false">N1290</f>
        <v>0</v>
      </c>
      <c r="O1289" s="63" t="n">
        <f aca="false">O1290</f>
        <v>753536</v>
      </c>
      <c r="P1289" s="61" t="n">
        <f aca="false">P1290</f>
        <v>653536</v>
      </c>
      <c r="Q1289" s="62" t="n">
        <f aca="false">Q1290</f>
        <v>653536</v>
      </c>
      <c r="R1289" s="63" t="n">
        <f aca="false">R1290</f>
        <v>0</v>
      </c>
      <c r="S1289" s="61" t="n">
        <f aca="false">S1290</f>
        <v>0</v>
      </c>
      <c r="T1289" s="64" t="n">
        <f aca="false">T1290</f>
        <v>0</v>
      </c>
      <c r="U1289" s="65" t="n">
        <f aca="false">U1290</f>
        <v>753536</v>
      </c>
      <c r="V1289" s="61" t="n">
        <f aca="false">V1290</f>
        <v>653536</v>
      </c>
      <c r="W1289" s="64" t="n">
        <f aca="false">W1290</f>
        <v>653536</v>
      </c>
      <c r="X1289" s="63" t="n">
        <f aca="false">X1290</f>
        <v>0</v>
      </c>
      <c r="Y1289" s="61" t="n">
        <f aca="false">Y1290</f>
        <v>0</v>
      </c>
      <c r="Z1289" s="64" t="n">
        <f aca="false">Z1290</f>
        <v>0</v>
      </c>
      <c r="AA1289" s="65" t="n">
        <f aca="false">AA1290</f>
        <v>753536</v>
      </c>
      <c r="AB1289" s="61" t="n">
        <f aca="false">AB1290</f>
        <v>653536</v>
      </c>
      <c r="AC1289" s="64" t="n">
        <f aca="false">AC1290</f>
        <v>653536</v>
      </c>
      <c r="AD1289" s="63" t="n">
        <f aca="false">AD1290</f>
        <v>0</v>
      </c>
      <c r="AE1289" s="61" t="n">
        <f aca="false">AE1290</f>
        <v>0</v>
      </c>
      <c r="AF1289" s="64" t="n">
        <f aca="false">AF1290</f>
        <v>0</v>
      </c>
      <c r="AG1289" s="65" t="n">
        <f aca="false">AG1290</f>
        <v>753536</v>
      </c>
      <c r="AH1289" s="61" t="n">
        <f aca="false">AH1290</f>
        <v>653536</v>
      </c>
      <c r="AI1289" s="64" t="n">
        <f aca="false">AI1290</f>
        <v>653536</v>
      </c>
      <c r="AJ1289" s="66" t="n">
        <f aca="false">AJ1290</f>
        <v>0</v>
      </c>
      <c r="AK1289" s="67" t="n">
        <f aca="false">AK1290</f>
        <v>0</v>
      </c>
      <c r="AL1289" s="68" t="n">
        <f aca="false">AL1290</f>
        <v>0</v>
      </c>
      <c r="AM1289" s="69" t="n">
        <f aca="false">AM1290</f>
        <v>753536</v>
      </c>
      <c r="AN1289" s="67" t="n">
        <f aca="false">AN1290</f>
        <v>653536</v>
      </c>
      <c r="AO1289" s="68" t="n">
        <f aca="false">AO1290</f>
        <v>653536</v>
      </c>
      <c r="AP1289" s="66" t="n">
        <f aca="false">AP1290</f>
        <v>0</v>
      </c>
      <c r="AQ1289" s="67" t="n">
        <f aca="false">AQ1290</f>
        <v>0</v>
      </c>
      <c r="AR1289" s="68" t="n">
        <f aca="false">AR1290</f>
        <v>0</v>
      </c>
      <c r="AS1289" s="69" t="n">
        <f aca="false">AS1290</f>
        <v>753536</v>
      </c>
      <c r="AT1289" s="67" t="n">
        <f aca="false">AT1290</f>
        <v>653536</v>
      </c>
      <c r="AU1289" s="68" t="n">
        <f aca="false">AU1290</f>
        <v>653536</v>
      </c>
      <c r="AV1289" s="66" t="n">
        <f aca="false">AV1290</f>
        <v>0</v>
      </c>
      <c r="AW1289" s="67" t="n">
        <f aca="false">AW1290</f>
        <v>0</v>
      </c>
      <c r="AX1289" s="68" t="n">
        <f aca="false">AX1290</f>
        <v>0</v>
      </c>
      <c r="AY1289" s="69" t="n">
        <f aca="false">AY1290</f>
        <v>753536</v>
      </c>
      <c r="AZ1289" s="67" t="n">
        <f aca="false">AZ1290</f>
        <v>653536</v>
      </c>
      <c r="BA1289" s="68" t="n">
        <f aca="false">BA1290</f>
        <v>653536</v>
      </c>
    </row>
    <row r="1290" customFormat="false" ht="31.5" hidden="false" customHeight="false" outlineLevel="0" collapsed="false">
      <c r="A1290" s="70" t="s">
        <v>38</v>
      </c>
      <c r="B1290" s="55" t="n">
        <v>333</v>
      </c>
      <c r="C1290" s="56" t="n">
        <v>113</v>
      </c>
      <c r="D1290" s="57" t="n">
        <v>11</v>
      </c>
      <c r="E1290" s="58" t="n">
        <v>0</v>
      </c>
      <c r="F1290" s="57" t="n">
        <v>0</v>
      </c>
      <c r="G1290" s="59" t="n">
        <v>0</v>
      </c>
      <c r="H1290" s="60"/>
      <c r="I1290" s="61" t="n">
        <f aca="false">I1291</f>
        <v>753536</v>
      </c>
      <c r="J1290" s="61" t="n">
        <f aca="false">J1291</f>
        <v>653536</v>
      </c>
      <c r="K1290" s="61" t="n">
        <f aca="false">K1291</f>
        <v>653536</v>
      </c>
      <c r="L1290" s="61" t="n">
        <f aca="false">L1291</f>
        <v>0</v>
      </c>
      <c r="M1290" s="61" t="n">
        <f aca="false">M1291</f>
        <v>0</v>
      </c>
      <c r="N1290" s="62" t="n">
        <f aca="false">N1291</f>
        <v>0</v>
      </c>
      <c r="O1290" s="63" t="n">
        <f aca="false">O1291</f>
        <v>753536</v>
      </c>
      <c r="P1290" s="61" t="n">
        <f aca="false">P1291</f>
        <v>653536</v>
      </c>
      <c r="Q1290" s="62" t="n">
        <f aca="false">Q1291</f>
        <v>653536</v>
      </c>
      <c r="R1290" s="63" t="n">
        <f aca="false">R1291</f>
        <v>0</v>
      </c>
      <c r="S1290" s="61" t="n">
        <f aca="false">S1291</f>
        <v>0</v>
      </c>
      <c r="T1290" s="64" t="n">
        <f aca="false">T1291</f>
        <v>0</v>
      </c>
      <c r="U1290" s="65" t="n">
        <f aca="false">U1291</f>
        <v>753536</v>
      </c>
      <c r="V1290" s="61" t="n">
        <f aca="false">V1291</f>
        <v>653536</v>
      </c>
      <c r="W1290" s="64" t="n">
        <f aca="false">W1291</f>
        <v>653536</v>
      </c>
      <c r="X1290" s="63" t="n">
        <f aca="false">X1291</f>
        <v>0</v>
      </c>
      <c r="Y1290" s="61" t="n">
        <f aca="false">Y1291</f>
        <v>0</v>
      </c>
      <c r="Z1290" s="64" t="n">
        <f aca="false">Z1291</f>
        <v>0</v>
      </c>
      <c r="AA1290" s="65" t="n">
        <f aca="false">AA1291</f>
        <v>753536</v>
      </c>
      <c r="AB1290" s="61" t="n">
        <f aca="false">AB1291</f>
        <v>653536</v>
      </c>
      <c r="AC1290" s="64" t="n">
        <f aca="false">AC1291</f>
        <v>653536</v>
      </c>
      <c r="AD1290" s="63" t="n">
        <f aca="false">AD1291</f>
        <v>0</v>
      </c>
      <c r="AE1290" s="61" t="n">
        <f aca="false">AE1291</f>
        <v>0</v>
      </c>
      <c r="AF1290" s="64" t="n">
        <f aca="false">AF1291</f>
        <v>0</v>
      </c>
      <c r="AG1290" s="65" t="n">
        <f aca="false">AG1291</f>
        <v>753536</v>
      </c>
      <c r="AH1290" s="61" t="n">
        <f aca="false">AH1291</f>
        <v>653536</v>
      </c>
      <c r="AI1290" s="64" t="n">
        <f aca="false">AI1291</f>
        <v>653536</v>
      </c>
      <c r="AJ1290" s="66" t="n">
        <f aca="false">AJ1291</f>
        <v>0</v>
      </c>
      <c r="AK1290" s="67" t="n">
        <f aca="false">AK1291</f>
        <v>0</v>
      </c>
      <c r="AL1290" s="68" t="n">
        <f aca="false">AL1291</f>
        <v>0</v>
      </c>
      <c r="AM1290" s="69" t="n">
        <f aca="false">AM1291</f>
        <v>753536</v>
      </c>
      <c r="AN1290" s="67" t="n">
        <f aca="false">AN1291</f>
        <v>653536</v>
      </c>
      <c r="AO1290" s="68" t="n">
        <f aca="false">AO1291</f>
        <v>653536</v>
      </c>
      <c r="AP1290" s="66" t="n">
        <f aca="false">AP1291</f>
        <v>0</v>
      </c>
      <c r="AQ1290" s="67" t="n">
        <f aca="false">AQ1291</f>
        <v>0</v>
      </c>
      <c r="AR1290" s="68" t="n">
        <f aca="false">AR1291</f>
        <v>0</v>
      </c>
      <c r="AS1290" s="69" t="n">
        <f aca="false">AS1291</f>
        <v>753536</v>
      </c>
      <c r="AT1290" s="67" t="n">
        <f aca="false">AT1291</f>
        <v>653536</v>
      </c>
      <c r="AU1290" s="68" t="n">
        <f aca="false">AU1291</f>
        <v>653536</v>
      </c>
      <c r="AV1290" s="66" t="n">
        <f aca="false">AV1291</f>
        <v>0</v>
      </c>
      <c r="AW1290" s="67" t="n">
        <f aca="false">AW1291</f>
        <v>0</v>
      </c>
      <c r="AX1290" s="68" t="n">
        <f aca="false">AX1291</f>
        <v>0</v>
      </c>
      <c r="AY1290" s="69" t="n">
        <f aca="false">AY1291</f>
        <v>753536</v>
      </c>
      <c r="AZ1290" s="67" t="n">
        <f aca="false">AZ1291</f>
        <v>653536</v>
      </c>
      <c r="BA1290" s="68" t="n">
        <f aca="false">BA1291</f>
        <v>653536</v>
      </c>
    </row>
    <row r="1291" customFormat="false" ht="21" hidden="false" customHeight="false" outlineLevel="0" collapsed="false">
      <c r="A1291" s="70" t="s">
        <v>39</v>
      </c>
      <c r="B1291" s="55" t="n">
        <v>333</v>
      </c>
      <c r="C1291" s="56" t="n">
        <v>113</v>
      </c>
      <c r="D1291" s="57" t="n">
        <v>11</v>
      </c>
      <c r="E1291" s="58" t="n">
        <v>1</v>
      </c>
      <c r="F1291" s="57" t="n">
        <v>0</v>
      </c>
      <c r="G1291" s="59" t="n">
        <v>0</v>
      </c>
      <c r="H1291" s="60"/>
      <c r="I1291" s="61" t="n">
        <f aca="false">I1292</f>
        <v>753536</v>
      </c>
      <c r="J1291" s="61" t="n">
        <f aca="false">J1292</f>
        <v>653536</v>
      </c>
      <c r="K1291" s="61" t="n">
        <f aca="false">K1292</f>
        <v>653536</v>
      </c>
      <c r="L1291" s="61" t="n">
        <f aca="false">L1292</f>
        <v>0</v>
      </c>
      <c r="M1291" s="61" t="n">
        <f aca="false">M1292</f>
        <v>0</v>
      </c>
      <c r="N1291" s="62" t="n">
        <f aca="false">N1292</f>
        <v>0</v>
      </c>
      <c r="O1291" s="63" t="n">
        <f aca="false">O1292</f>
        <v>753536</v>
      </c>
      <c r="P1291" s="61" t="n">
        <f aca="false">P1292</f>
        <v>653536</v>
      </c>
      <c r="Q1291" s="62" t="n">
        <f aca="false">Q1292</f>
        <v>653536</v>
      </c>
      <c r="R1291" s="63" t="n">
        <f aca="false">R1292</f>
        <v>0</v>
      </c>
      <c r="S1291" s="61" t="n">
        <f aca="false">S1292</f>
        <v>0</v>
      </c>
      <c r="T1291" s="64" t="n">
        <f aca="false">T1292</f>
        <v>0</v>
      </c>
      <c r="U1291" s="65" t="n">
        <f aca="false">U1292</f>
        <v>753536</v>
      </c>
      <c r="V1291" s="61" t="n">
        <f aca="false">V1292</f>
        <v>653536</v>
      </c>
      <c r="W1291" s="64" t="n">
        <f aca="false">W1292</f>
        <v>653536</v>
      </c>
      <c r="X1291" s="63" t="n">
        <f aca="false">X1292</f>
        <v>0</v>
      </c>
      <c r="Y1291" s="61" t="n">
        <f aca="false">Y1292</f>
        <v>0</v>
      </c>
      <c r="Z1291" s="64" t="n">
        <f aca="false">Z1292</f>
        <v>0</v>
      </c>
      <c r="AA1291" s="65" t="n">
        <f aca="false">AA1292</f>
        <v>753536</v>
      </c>
      <c r="AB1291" s="61" t="n">
        <f aca="false">AB1292</f>
        <v>653536</v>
      </c>
      <c r="AC1291" s="64" t="n">
        <f aca="false">AC1292</f>
        <v>653536</v>
      </c>
      <c r="AD1291" s="63" t="n">
        <f aca="false">AD1292</f>
        <v>0</v>
      </c>
      <c r="AE1291" s="61" t="n">
        <f aca="false">AE1292</f>
        <v>0</v>
      </c>
      <c r="AF1291" s="64" t="n">
        <f aca="false">AF1292</f>
        <v>0</v>
      </c>
      <c r="AG1291" s="65" t="n">
        <f aca="false">AG1292</f>
        <v>753536</v>
      </c>
      <c r="AH1291" s="61" t="n">
        <f aca="false">AH1292</f>
        <v>653536</v>
      </c>
      <c r="AI1291" s="64" t="n">
        <f aca="false">AI1292</f>
        <v>653536</v>
      </c>
      <c r="AJ1291" s="66" t="n">
        <f aca="false">AJ1292</f>
        <v>0</v>
      </c>
      <c r="AK1291" s="67" t="n">
        <f aca="false">AK1292</f>
        <v>0</v>
      </c>
      <c r="AL1291" s="68" t="n">
        <f aca="false">AL1292</f>
        <v>0</v>
      </c>
      <c r="AM1291" s="69" t="n">
        <f aca="false">AM1292</f>
        <v>753536</v>
      </c>
      <c r="AN1291" s="67" t="n">
        <f aca="false">AN1292</f>
        <v>653536</v>
      </c>
      <c r="AO1291" s="68" t="n">
        <f aca="false">AO1292</f>
        <v>653536</v>
      </c>
      <c r="AP1291" s="66" t="n">
        <f aca="false">AP1292</f>
        <v>0</v>
      </c>
      <c r="AQ1291" s="67" t="n">
        <f aca="false">AQ1292</f>
        <v>0</v>
      </c>
      <c r="AR1291" s="68" t="n">
        <f aca="false">AR1292</f>
        <v>0</v>
      </c>
      <c r="AS1291" s="69" t="n">
        <f aca="false">AS1292</f>
        <v>753536</v>
      </c>
      <c r="AT1291" s="67" t="n">
        <f aca="false">AT1292</f>
        <v>653536</v>
      </c>
      <c r="AU1291" s="68" t="n">
        <f aca="false">AU1292</f>
        <v>653536</v>
      </c>
      <c r="AV1291" s="66" t="n">
        <f aca="false">AV1292</f>
        <v>0</v>
      </c>
      <c r="AW1291" s="67" t="n">
        <f aca="false">AW1292</f>
        <v>0</v>
      </c>
      <c r="AX1291" s="68" t="n">
        <f aca="false">AX1292</f>
        <v>0</v>
      </c>
      <c r="AY1291" s="69" t="n">
        <f aca="false">AY1292</f>
        <v>753536</v>
      </c>
      <c r="AZ1291" s="67" t="n">
        <f aca="false">AZ1292</f>
        <v>653536</v>
      </c>
      <c r="BA1291" s="68" t="n">
        <f aca="false">BA1292</f>
        <v>653536</v>
      </c>
    </row>
    <row r="1292" customFormat="false" ht="22.5" hidden="false" customHeight="false" outlineLevel="0" collapsed="false">
      <c r="A1292" s="54" t="s">
        <v>40</v>
      </c>
      <c r="B1292" s="55" t="n">
        <v>333</v>
      </c>
      <c r="C1292" s="56" t="n">
        <v>113</v>
      </c>
      <c r="D1292" s="57" t="n">
        <v>11</v>
      </c>
      <c r="E1292" s="58" t="n">
        <v>1</v>
      </c>
      <c r="F1292" s="57" t="s">
        <v>26</v>
      </c>
      <c r="G1292" s="59" t="s">
        <v>41</v>
      </c>
      <c r="H1292" s="60"/>
      <c r="I1292" s="61" t="n">
        <f aca="false">I1293</f>
        <v>753536</v>
      </c>
      <c r="J1292" s="61" t="n">
        <f aca="false">J1293</f>
        <v>653536</v>
      </c>
      <c r="K1292" s="61" t="n">
        <f aca="false">K1293</f>
        <v>653536</v>
      </c>
      <c r="L1292" s="61" t="n">
        <f aca="false">L1293</f>
        <v>0</v>
      </c>
      <c r="M1292" s="61" t="n">
        <f aca="false">M1293</f>
        <v>0</v>
      </c>
      <c r="N1292" s="62" t="n">
        <f aca="false">N1293</f>
        <v>0</v>
      </c>
      <c r="O1292" s="63" t="n">
        <f aca="false">O1293</f>
        <v>753536</v>
      </c>
      <c r="P1292" s="61" t="n">
        <f aca="false">P1293</f>
        <v>653536</v>
      </c>
      <c r="Q1292" s="62" t="n">
        <f aca="false">Q1293</f>
        <v>653536</v>
      </c>
      <c r="R1292" s="63" t="n">
        <f aca="false">R1293</f>
        <v>0</v>
      </c>
      <c r="S1292" s="61" t="n">
        <f aca="false">S1293</f>
        <v>0</v>
      </c>
      <c r="T1292" s="64" t="n">
        <f aca="false">T1293</f>
        <v>0</v>
      </c>
      <c r="U1292" s="65" t="n">
        <f aca="false">U1293</f>
        <v>753536</v>
      </c>
      <c r="V1292" s="61" t="n">
        <f aca="false">V1293</f>
        <v>653536</v>
      </c>
      <c r="W1292" s="64" t="n">
        <f aca="false">W1293</f>
        <v>653536</v>
      </c>
      <c r="X1292" s="63" t="n">
        <f aca="false">X1293</f>
        <v>0</v>
      </c>
      <c r="Y1292" s="61" t="n">
        <f aca="false">Y1293</f>
        <v>0</v>
      </c>
      <c r="Z1292" s="64" t="n">
        <f aca="false">Z1293</f>
        <v>0</v>
      </c>
      <c r="AA1292" s="65" t="n">
        <f aca="false">AA1293</f>
        <v>753536</v>
      </c>
      <c r="AB1292" s="61" t="n">
        <f aca="false">AB1293</f>
        <v>653536</v>
      </c>
      <c r="AC1292" s="64" t="n">
        <f aca="false">AC1293</f>
        <v>653536</v>
      </c>
      <c r="AD1292" s="63" t="n">
        <f aca="false">AD1293</f>
        <v>0</v>
      </c>
      <c r="AE1292" s="61" t="n">
        <f aca="false">AE1293</f>
        <v>0</v>
      </c>
      <c r="AF1292" s="64" t="n">
        <f aca="false">AF1293</f>
        <v>0</v>
      </c>
      <c r="AG1292" s="65" t="n">
        <f aca="false">AG1293</f>
        <v>753536</v>
      </c>
      <c r="AH1292" s="61" t="n">
        <f aca="false">AH1293</f>
        <v>653536</v>
      </c>
      <c r="AI1292" s="64" t="n">
        <f aca="false">AI1293</f>
        <v>653536</v>
      </c>
      <c r="AJ1292" s="66" t="n">
        <f aca="false">AJ1293</f>
        <v>0</v>
      </c>
      <c r="AK1292" s="67" t="n">
        <f aca="false">AK1293</f>
        <v>0</v>
      </c>
      <c r="AL1292" s="68" t="n">
        <f aca="false">AL1293</f>
        <v>0</v>
      </c>
      <c r="AM1292" s="69" t="n">
        <f aca="false">AM1293</f>
        <v>753536</v>
      </c>
      <c r="AN1292" s="67" t="n">
        <f aca="false">AN1293</f>
        <v>653536</v>
      </c>
      <c r="AO1292" s="68" t="n">
        <f aca="false">AO1293</f>
        <v>653536</v>
      </c>
      <c r="AP1292" s="66" t="n">
        <f aca="false">AP1293</f>
        <v>0</v>
      </c>
      <c r="AQ1292" s="67" t="n">
        <f aca="false">AQ1293</f>
        <v>0</v>
      </c>
      <c r="AR1292" s="68" t="n">
        <f aca="false">AR1293</f>
        <v>0</v>
      </c>
      <c r="AS1292" s="69" t="n">
        <f aca="false">AS1293</f>
        <v>753536</v>
      </c>
      <c r="AT1292" s="67" t="n">
        <f aca="false">AT1293</f>
        <v>653536</v>
      </c>
      <c r="AU1292" s="68" t="n">
        <f aca="false">AU1293</f>
        <v>653536</v>
      </c>
      <c r="AV1292" s="66" t="n">
        <f aca="false">AV1293</f>
        <v>0</v>
      </c>
      <c r="AW1292" s="67" t="n">
        <f aca="false">AW1293</f>
        <v>0</v>
      </c>
      <c r="AX1292" s="68" t="n">
        <f aca="false">AX1293</f>
        <v>0</v>
      </c>
      <c r="AY1292" s="69" t="n">
        <f aca="false">AY1293</f>
        <v>753536</v>
      </c>
      <c r="AZ1292" s="67" t="n">
        <f aca="false">AZ1293</f>
        <v>653536</v>
      </c>
      <c r="BA1292" s="68" t="n">
        <f aca="false">BA1293</f>
        <v>653536</v>
      </c>
    </row>
    <row r="1293" customFormat="false" ht="22.5" hidden="false" customHeight="false" outlineLevel="0" collapsed="false">
      <c r="A1293" s="54" t="s">
        <v>31</v>
      </c>
      <c r="B1293" s="55" t="n">
        <v>333</v>
      </c>
      <c r="C1293" s="56" t="n">
        <v>113</v>
      </c>
      <c r="D1293" s="57" t="n">
        <v>11</v>
      </c>
      <c r="E1293" s="58" t="n">
        <v>1</v>
      </c>
      <c r="F1293" s="57" t="s">
        <v>26</v>
      </c>
      <c r="G1293" s="59" t="s">
        <v>41</v>
      </c>
      <c r="H1293" s="60" t="n">
        <v>200</v>
      </c>
      <c r="I1293" s="61" t="n">
        <f aca="false">I1294</f>
        <v>753536</v>
      </c>
      <c r="J1293" s="61" t="n">
        <f aca="false">J1294</f>
        <v>653536</v>
      </c>
      <c r="K1293" s="61" t="n">
        <f aca="false">K1294</f>
        <v>653536</v>
      </c>
      <c r="L1293" s="61" t="n">
        <f aca="false">L1294</f>
        <v>0</v>
      </c>
      <c r="M1293" s="61" t="n">
        <f aca="false">M1294</f>
        <v>0</v>
      </c>
      <c r="N1293" s="62" t="n">
        <f aca="false">N1294</f>
        <v>0</v>
      </c>
      <c r="O1293" s="63" t="n">
        <f aca="false">O1294</f>
        <v>753536</v>
      </c>
      <c r="P1293" s="61" t="n">
        <f aca="false">P1294</f>
        <v>653536</v>
      </c>
      <c r="Q1293" s="62" t="n">
        <f aca="false">Q1294</f>
        <v>653536</v>
      </c>
      <c r="R1293" s="63" t="n">
        <f aca="false">R1294</f>
        <v>0</v>
      </c>
      <c r="S1293" s="61" t="n">
        <f aca="false">S1294</f>
        <v>0</v>
      </c>
      <c r="T1293" s="64" t="n">
        <f aca="false">T1294</f>
        <v>0</v>
      </c>
      <c r="U1293" s="65" t="n">
        <f aca="false">U1294</f>
        <v>753536</v>
      </c>
      <c r="V1293" s="61" t="n">
        <f aca="false">V1294</f>
        <v>653536</v>
      </c>
      <c r="W1293" s="64" t="n">
        <f aca="false">W1294</f>
        <v>653536</v>
      </c>
      <c r="X1293" s="63" t="n">
        <f aca="false">X1294</f>
        <v>0</v>
      </c>
      <c r="Y1293" s="61" t="n">
        <f aca="false">Y1294</f>
        <v>0</v>
      </c>
      <c r="Z1293" s="64" t="n">
        <f aca="false">Z1294</f>
        <v>0</v>
      </c>
      <c r="AA1293" s="65" t="n">
        <f aca="false">AA1294</f>
        <v>753536</v>
      </c>
      <c r="AB1293" s="61" t="n">
        <f aca="false">AB1294</f>
        <v>653536</v>
      </c>
      <c r="AC1293" s="64" t="n">
        <f aca="false">AC1294</f>
        <v>653536</v>
      </c>
      <c r="AD1293" s="63" t="n">
        <f aca="false">AD1294</f>
        <v>0</v>
      </c>
      <c r="AE1293" s="61" t="n">
        <f aca="false">AE1294</f>
        <v>0</v>
      </c>
      <c r="AF1293" s="64" t="n">
        <f aca="false">AF1294</f>
        <v>0</v>
      </c>
      <c r="AG1293" s="65" t="n">
        <f aca="false">AG1294</f>
        <v>753536</v>
      </c>
      <c r="AH1293" s="61" t="n">
        <f aca="false">AH1294</f>
        <v>653536</v>
      </c>
      <c r="AI1293" s="64" t="n">
        <f aca="false">AI1294</f>
        <v>653536</v>
      </c>
      <c r="AJ1293" s="66" t="n">
        <f aca="false">AJ1294</f>
        <v>0</v>
      </c>
      <c r="AK1293" s="67" t="n">
        <f aca="false">AK1294</f>
        <v>0</v>
      </c>
      <c r="AL1293" s="68" t="n">
        <f aca="false">AL1294</f>
        <v>0</v>
      </c>
      <c r="AM1293" s="69" t="n">
        <f aca="false">AM1294</f>
        <v>753536</v>
      </c>
      <c r="AN1293" s="67" t="n">
        <f aca="false">AN1294</f>
        <v>653536</v>
      </c>
      <c r="AO1293" s="68" t="n">
        <f aca="false">AO1294</f>
        <v>653536</v>
      </c>
      <c r="AP1293" s="66" t="n">
        <f aca="false">AP1294</f>
        <v>0</v>
      </c>
      <c r="AQ1293" s="67" t="n">
        <f aca="false">AQ1294</f>
        <v>0</v>
      </c>
      <c r="AR1293" s="68" t="n">
        <f aca="false">AR1294</f>
        <v>0</v>
      </c>
      <c r="AS1293" s="69" t="n">
        <f aca="false">AS1294</f>
        <v>753536</v>
      </c>
      <c r="AT1293" s="67" t="n">
        <f aca="false">AT1294</f>
        <v>653536</v>
      </c>
      <c r="AU1293" s="68" t="n">
        <f aca="false">AU1294</f>
        <v>653536</v>
      </c>
      <c r="AV1293" s="66" t="n">
        <f aca="false">AV1294</f>
        <v>0</v>
      </c>
      <c r="AW1293" s="67" t="n">
        <f aca="false">AW1294</f>
        <v>0</v>
      </c>
      <c r="AX1293" s="68" t="n">
        <f aca="false">AX1294</f>
        <v>0</v>
      </c>
      <c r="AY1293" s="69" t="n">
        <f aca="false">AY1294</f>
        <v>753536</v>
      </c>
      <c r="AZ1293" s="67" t="n">
        <f aca="false">AZ1294</f>
        <v>653536</v>
      </c>
      <c r="BA1293" s="68" t="n">
        <f aca="false">BA1294</f>
        <v>653536</v>
      </c>
    </row>
    <row r="1294" customFormat="false" ht="22.5" hidden="false" customHeight="false" outlineLevel="0" collapsed="false">
      <c r="A1294" s="54" t="s">
        <v>32</v>
      </c>
      <c r="B1294" s="55" t="n">
        <v>333</v>
      </c>
      <c r="C1294" s="56" t="n">
        <v>113</v>
      </c>
      <c r="D1294" s="57" t="n">
        <v>11</v>
      </c>
      <c r="E1294" s="58" t="n">
        <v>1</v>
      </c>
      <c r="F1294" s="57" t="s">
        <v>26</v>
      </c>
      <c r="G1294" s="59" t="s">
        <v>41</v>
      </c>
      <c r="H1294" s="60" t="n">
        <v>240</v>
      </c>
      <c r="I1294" s="61" t="n">
        <v>753536</v>
      </c>
      <c r="J1294" s="61" t="n">
        <v>653536</v>
      </c>
      <c r="K1294" s="61" t="n">
        <v>653536</v>
      </c>
      <c r="L1294" s="61"/>
      <c r="M1294" s="61"/>
      <c r="N1294" s="62"/>
      <c r="O1294" s="63" t="n">
        <f aca="false">I1294+L1294</f>
        <v>753536</v>
      </c>
      <c r="P1294" s="61" t="n">
        <f aca="false">J1294+M1294</f>
        <v>653536</v>
      </c>
      <c r="Q1294" s="62" t="n">
        <f aca="false">K1294+N1294</f>
        <v>653536</v>
      </c>
      <c r="R1294" s="63"/>
      <c r="S1294" s="61"/>
      <c r="T1294" s="64"/>
      <c r="U1294" s="65" t="n">
        <f aca="false">O1294+R1294</f>
        <v>753536</v>
      </c>
      <c r="V1294" s="61" t="n">
        <f aca="false">P1294+S1294</f>
        <v>653536</v>
      </c>
      <c r="W1294" s="64" t="n">
        <f aca="false">Q1294+T1294</f>
        <v>653536</v>
      </c>
      <c r="X1294" s="63"/>
      <c r="Y1294" s="61"/>
      <c r="Z1294" s="64"/>
      <c r="AA1294" s="65" t="n">
        <f aca="false">U1294+X1294</f>
        <v>753536</v>
      </c>
      <c r="AB1294" s="61" t="n">
        <f aca="false">V1294+Y1294</f>
        <v>653536</v>
      </c>
      <c r="AC1294" s="64" t="n">
        <f aca="false">W1294+Z1294</f>
        <v>653536</v>
      </c>
      <c r="AD1294" s="63"/>
      <c r="AE1294" s="61"/>
      <c r="AF1294" s="64"/>
      <c r="AG1294" s="65" t="n">
        <f aca="false">AA1294+AD1294</f>
        <v>753536</v>
      </c>
      <c r="AH1294" s="61" t="n">
        <f aca="false">AB1294+AE1294</f>
        <v>653536</v>
      </c>
      <c r="AI1294" s="64" t="n">
        <f aca="false">AC1294+AF1294</f>
        <v>653536</v>
      </c>
      <c r="AJ1294" s="66"/>
      <c r="AK1294" s="67"/>
      <c r="AL1294" s="68"/>
      <c r="AM1294" s="69" t="n">
        <f aca="false">AG1294+AJ1294</f>
        <v>753536</v>
      </c>
      <c r="AN1294" s="67" t="n">
        <f aca="false">AH1294+AK1294</f>
        <v>653536</v>
      </c>
      <c r="AO1294" s="68" t="n">
        <f aca="false">AI1294+AL1294</f>
        <v>653536</v>
      </c>
      <c r="AP1294" s="66"/>
      <c r="AQ1294" s="67"/>
      <c r="AR1294" s="68"/>
      <c r="AS1294" s="69" t="n">
        <f aca="false">AM1294+AP1294</f>
        <v>753536</v>
      </c>
      <c r="AT1294" s="67" t="n">
        <f aca="false">AN1294+AQ1294</f>
        <v>653536</v>
      </c>
      <c r="AU1294" s="68" t="n">
        <f aca="false">AO1294+AR1294</f>
        <v>653536</v>
      </c>
      <c r="AV1294" s="66"/>
      <c r="AW1294" s="67"/>
      <c r="AX1294" s="68"/>
      <c r="AY1294" s="69" t="n">
        <f aca="false">AS1294+AV1294</f>
        <v>753536</v>
      </c>
      <c r="AZ1294" s="67" t="n">
        <f aca="false">AT1294+AW1294</f>
        <v>653536</v>
      </c>
      <c r="BA1294" s="68" t="n">
        <f aca="false">AU1294+AX1294</f>
        <v>653536</v>
      </c>
    </row>
    <row r="1295" customFormat="false" ht="22.5" hidden="false" customHeight="false" outlineLevel="0" collapsed="false">
      <c r="A1295" s="54" t="s">
        <v>42</v>
      </c>
      <c r="B1295" s="55" t="n">
        <v>333</v>
      </c>
      <c r="C1295" s="56" t="n">
        <v>300</v>
      </c>
      <c r="D1295" s="57"/>
      <c r="E1295" s="58"/>
      <c r="F1295" s="57"/>
      <c r="G1295" s="59"/>
      <c r="H1295" s="60"/>
      <c r="I1295" s="61" t="n">
        <f aca="false">I1296</f>
        <v>1601852</v>
      </c>
      <c r="J1295" s="61" t="n">
        <f aca="false">J1296</f>
        <v>1601852</v>
      </c>
      <c r="K1295" s="61" t="n">
        <f aca="false">K1296</f>
        <v>1601852</v>
      </c>
      <c r="L1295" s="61" t="n">
        <f aca="false">L1296</f>
        <v>0</v>
      </c>
      <c r="M1295" s="61" t="n">
        <f aca="false">M1296</f>
        <v>0</v>
      </c>
      <c r="N1295" s="62" t="n">
        <f aca="false">N1296</f>
        <v>0</v>
      </c>
      <c r="O1295" s="63" t="n">
        <f aca="false">O1296</f>
        <v>1601852</v>
      </c>
      <c r="P1295" s="61" t="n">
        <f aca="false">P1296</f>
        <v>1601852</v>
      </c>
      <c r="Q1295" s="62" t="n">
        <f aca="false">Q1296</f>
        <v>1601852</v>
      </c>
      <c r="R1295" s="63" t="n">
        <f aca="false">R1296</f>
        <v>0</v>
      </c>
      <c r="S1295" s="61" t="n">
        <f aca="false">S1296</f>
        <v>0</v>
      </c>
      <c r="T1295" s="64" t="n">
        <f aca="false">T1296</f>
        <v>0</v>
      </c>
      <c r="U1295" s="65" t="n">
        <f aca="false">U1296</f>
        <v>1601852</v>
      </c>
      <c r="V1295" s="61" t="n">
        <f aca="false">V1296</f>
        <v>1601852</v>
      </c>
      <c r="W1295" s="64" t="n">
        <f aca="false">W1296</f>
        <v>1601852</v>
      </c>
      <c r="X1295" s="63" t="n">
        <f aca="false">X1296</f>
        <v>22413.3</v>
      </c>
      <c r="Y1295" s="61" t="n">
        <f aca="false">Y1296</f>
        <v>0</v>
      </c>
      <c r="Z1295" s="64" t="n">
        <f aca="false">Z1296</f>
        <v>0</v>
      </c>
      <c r="AA1295" s="65" t="n">
        <f aca="false">AA1296</f>
        <v>1624265.3</v>
      </c>
      <c r="AB1295" s="61" t="n">
        <f aca="false">AB1296</f>
        <v>1601852</v>
      </c>
      <c r="AC1295" s="64" t="n">
        <f aca="false">AC1296</f>
        <v>1601852</v>
      </c>
      <c r="AD1295" s="63" t="n">
        <f aca="false">AD1296</f>
        <v>0</v>
      </c>
      <c r="AE1295" s="61" t="n">
        <f aca="false">AE1296</f>
        <v>0</v>
      </c>
      <c r="AF1295" s="64" t="n">
        <f aca="false">AF1296</f>
        <v>0</v>
      </c>
      <c r="AG1295" s="65" t="n">
        <f aca="false">AG1296</f>
        <v>1624265.3</v>
      </c>
      <c r="AH1295" s="61" t="n">
        <f aca="false">AH1296</f>
        <v>1601852</v>
      </c>
      <c r="AI1295" s="64" t="n">
        <f aca="false">AI1296</f>
        <v>1601852</v>
      </c>
      <c r="AJ1295" s="66" t="n">
        <f aca="false">AJ1296</f>
        <v>0</v>
      </c>
      <c r="AK1295" s="67" t="n">
        <f aca="false">AK1296</f>
        <v>0</v>
      </c>
      <c r="AL1295" s="68" t="n">
        <f aca="false">AL1296</f>
        <v>0</v>
      </c>
      <c r="AM1295" s="69" t="n">
        <f aca="false">AM1296</f>
        <v>1624265.3</v>
      </c>
      <c r="AN1295" s="67" t="n">
        <f aca="false">AN1296</f>
        <v>1601852</v>
      </c>
      <c r="AO1295" s="68" t="n">
        <f aca="false">AO1296</f>
        <v>1601852</v>
      </c>
      <c r="AP1295" s="66" t="n">
        <f aca="false">AP1296</f>
        <v>-1271852</v>
      </c>
      <c r="AQ1295" s="67" t="n">
        <f aca="false">AQ1296</f>
        <v>0</v>
      </c>
      <c r="AR1295" s="68" t="n">
        <f aca="false">AR1296</f>
        <v>0</v>
      </c>
      <c r="AS1295" s="69" t="n">
        <f aca="false">AS1296</f>
        <v>352413.3</v>
      </c>
      <c r="AT1295" s="67" t="n">
        <f aca="false">AT1296</f>
        <v>1601852</v>
      </c>
      <c r="AU1295" s="68" t="n">
        <f aca="false">AU1296</f>
        <v>1601852</v>
      </c>
      <c r="AV1295" s="66" t="n">
        <f aca="false">AV1296</f>
        <v>-178000</v>
      </c>
      <c r="AW1295" s="67" t="n">
        <f aca="false">AW1296</f>
        <v>-1271852</v>
      </c>
      <c r="AX1295" s="68" t="n">
        <f aca="false">AX1296</f>
        <v>-1271852</v>
      </c>
      <c r="AY1295" s="69" t="n">
        <f aca="false">AY1296</f>
        <v>174413.3</v>
      </c>
      <c r="AZ1295" s="67" t="n">
        <f aca="false">AZ1296</f>
        <v>330000</v>
      </c>
      <c r="BA1295" s="68" t="n">
        <f aca="false">BA1296</f>
        <v>330000</v>
      </c>
    </row>
    <row r="1296" customFormat="false" ht="33.75" hidden="false" customHeight="false" outlineLevel="0" collapsed="false">
      <c r="A1296" s="54" t="s">
        <v>43</v>
      </c>
      <c r="B1296" s="55" t="n">
        <v>333</v>
      </c>
      <c r="C1296" s="56" t="n">
        <v>310</v>
      </c>
      <c r="D1296" s="57"/>
      <c r="E1296" s="58"/>
      <c r="F1296" s="57"/>
      <c r="G1296" s="59"/>
      <c r="H1296" s="60"/>
      <c r="I1296" s="61" t="n">
        <f aca="false">I1297</f>
        <v>1601852</v>
      </c>
      <c r="J1296" s="61" t="n">
        <f aca="false">J1297</f>
        <v>1601852</v>
      </c>
      <c r="K1296" s="61" t="n">
        <f aca="false">K1297</f>
        <v>1601852</v>
      </c>
      <c r="L1296" s="61" t="n">
        <f aca="false">L1297</f>
        <v>0</v>
      </c>
      <c r="M1296" s="61" t="n">
        <f aca="false">M1297</f>
        <v>0</v>
      </c>
      <c r="N1296" s="62" t="n">
        <f aca="false">N1297</f>
        <v>0</v>
      </c>
      <c r="O1296" s="63" t="n">
        <f aca="false">O1297</f>
        <v>1601852</v>
      </c>
      <c r="P1296" s="61" t="n">
        <f aca="false">P1297</f>
        <v>1601852</v>
      </c>
      <c r="Q1296" s="62" t="n">
        <f aca="false">Q1297</f>
        <v>1601852</v>
      </c>
      <c r="R1296" s="63" t="n">
        <f aca="false">R1297</f>
        <v>0</v>
      </c>
      <c r="S1296" s="61" t="n">
        <f aca="false">S1297</f>
        <v>0</v>
      </c>
      <c r="T1296" s="64" t="n">
        <f aca="false">T1297</f>
        <v>0</v>
      </c>
      <c r="U1296" s="65" t="n">
        <f aca="false">U1297</f>
        <v>1601852</v>
      </c>
      <c r="V1296" s="61" t="n">
        <f aca="false">V1297</f>
        <v>1601852</v>
      </c>
      <c r="W1296" s="64" t="n">
        <f aca="false">W1297</f>
        <v>1601852</v>
      </c>
      <c r="X1296" s="63" t="n">
        <f aca="false">X1297+X1304</f>
        <v>22413.3</v>
      </c>
      <c r="Y1296" s="61" t="n">
        <f aca="false">Y1297+Y1304</f>
        <v>0</v>
      </c>
      <c r="Z1296" s="64" t="n">
        <f aca="false">Z1297+Z1304</f>
        <v>0</v>
      </c>
      <c r="AA1296" s="65" t="n">
        <f aca="false">AA1297+AA1304</f>
        <v>1624265.3</v>
      </c>
      <c r="AB1296" s="61" t="n">
        <f aca="false">AB1297+AB1304</f>
        <v>1601852</v>
      </c>
      <c r="AC1296" s="64" t="n">
        <f aca="false">AC1297+AC1304</f>
        <v>1601852</v>
      </c>
      <c r="AD1296" s="63" t="n">
        <f aca="false">AD1297+AD1304</f>
        <v>0</v>
      </c>
      <c r="AE1296" s="61" t="n">
        <f aca="false">AE1297+AE1304</f>
        <v>0</v>
      </c>
      <c r="AF1296" s="64" t="n">
        <f aca="false">AF1297+AF1304</f>
        <v>0</v>
      </c>
      <c r="AG1296" s="65" t="n">
        <f aca="false">AG1297+AG1304</f>
        <v>1624265.3</v>
      </c>
      <c r="AH1296" s="61" t="n">
        <f aca="false">AH1297+AH1304</f>
        <v>1601852</v>
      </c>
      <c r="AI1296" s="64" t="n">
        <f aca="false">AI1297+AI1304</f>
        <v>1601852</v>
      </c>
      <c r="AJ1296" s="66" t="n">
        <f aca="false">AJ1297+AJ1304</f>
        <v>0</v>
      </c>
      <c r="AK1296" s="67" t="n">
        <f aca="false">AK1297+AK1304</f>
        <v>0</v>
      </c>
      <c r="AL1296" s="68" t="n">
        <f aca="false">AL1297+AL1304</f>
        <v>0</v>
      </c>
      <c r="AM1296" s="69" t="n">
        <f aca="false">AM1297+AM1304</f>
        <v>1624265.3</v>
      </c>
      <c r="AN1296" s="67" t="n">
        <f aca="false">AN1297+AN1304</f>
        <v>1601852</v>
      </c>
      <c r="AO1296" s="68" t="n">
        <f aca="false">AO1297+AO1304</f>
        <v>1601852</v>
      </c>
      <c r="AP1296" s="66" t="n">
        <f aca="false">AP1297+AP1304</f>
        <v>-1271852</v>
      </c>
      <c r="AQ1296" s="67" t="n">
        <f aca="false">AQ1297+AQ1304</f>
        <v>0</v>
      </c>
      <c r="AR1296" s="68" t="n">
        <f aca="false">AR1297+AR1304</f>
        <v>0</v>
      </c>
      <c r="AS1296" s="69" t="n">
        <f aca="false">AS1297+AS1304</f>
        <v>352413.3</v>
      </c>
      <c r="AT1296" s="67" t="n">
        <f aca="false">AT1297+AT1304</f>
        <v>1601852</v>
      </c>
      <c r="AU1296" s="68" t="n">
        <f aca="false">AU1297+AU1304</f>
        <v>1601852</v>
      </c>
      <c r="AV1296" s="66" t="n">
        <f aca="false">AV1297+AV1304</f>
        <v>-178000</v>
      </c>
      <c r="AW1296" s="67" t="n">
        <f aca="false">AW1297+AW1304</f>
        <v>-1271852</v>
      </c>
      <c r="AX1296" s="68" t="n">
        <f aca="false">AX1297+AX1304</f>
        <v>-1271852</v>
      </c>
      <c r="AY1296" s="69" t="n">
        <f aca="false">AY1297+AY1304</f>
        <v>174413.3</v>
      </c>
      <c r="AZ1296" s="67" t="n">
        <f aca="false">AZ1297+AZ1304</f>
        <v>330000</v>
      </c>
      <c r="BA1296" s="68" t="n">
        <f aca="false">BA1297+BA1304</f>
        <v>330000</v>
      </c>
    </row>
    <row r="1297" customFormat="false" ht="45" hidden="false" customHeight="false" outlineLevel="0" collapsed="false">
      <c r="A1297" s="54" t="s">
        <v>48</v>
      </c>
      <c r="B1297" s="55" t="n">
        <v>333</v>
      </c>
      <c r="C1297" s="56" t="n">
        <v>310</v>
      </c>
      <c r="D1297" s="57" t="s">
        <v>49</v>
      </c>
      <c r="E1297" s="58" t="s">
        <v>25</v>
      </c>
      <c r="F1297" s="57" t="s">
        <v>26</v>
      </c>
      <c r="G1297" s="59" t="s">
        <v>27</v>
      </c>
      <c r="H1297" s="60"/>
      <c r="I1297" s="61" t="n">
        <f aca="false">I1298+I1301</f>
        <v>1601852</v>
      </c>
      <c r="J1297" s="61" t="n">
        <f aca="false">J1298+J1301</f>
        <v>1601852</v>
      </c>
      <c r="K1297" s="61" t="n">
        <f aca="false">K1298+K1301</f>
        <v>1601852</v>
      </c>
      <c r="L1297" s="61" t="n">
        <f aca="false">L1298+L1301</f>
        <v>0</v>
      </c>
      <c r="M1297" s="61" t="n">
        <f aca="false">M1298+M1301</f>
        <v>0</v>
      </c>
      <c r="N1297" s="62" t="n">
        <f aca="false">N1298+N1301</f>
        <v>0</v>
      </c>
      <c r="O1297" s="63" t="n">
        <f aca="false">O1298+O1301</f>
        <v>1601852</v>
      </c>
      <c r="P1297" s="61" t="n">
        <f aca="false">P1298+P1301</f>
        <v>1601852</v>
      </c>
      <c r="Q1297" s="62" t="n">
        <f aca="false">Q1298+Q1301</f>
        <v>1601852</v>
      </c>
      <c r="R1297" s="63" t="n">
        <f aca="false">R1298+R1301</f>
        <v>0</v>
      </c>
      <c r="S1297" s="61" t="n">
        <f aca="false">S1298+S1301</f>
        <v>0</v>
      </c>
      <c r="T1297" s="64" t="n">
        <f aca="false">T1298+T1301</f>
        <v>0</v>
      </c>
      <c r="U1297" s="65" t="n">
        <f aca="false">U1298+U1301</f>
        <v>1601852</v>
      </c>
      <c r="V1297" s="61" t="n">
        <f aca="false">V1298+V1301</f>
        <v>1601852</v>
      </c>
      <c r="W1297" s="64" t="n">
        <f aca="false">W1298+W1301</f>
        <v>1601852</v>
      </c>
      <c r="X1297" s="63" t="n">
        <f aca="false">X1298+X1301</f>
        <v>0</v>
      </c>
      <c r="Y1297" s="61" t="n">
        <f aca="false">Y1298+Y1301</f>
        <v>0</v>
      </c>
      <c r="Z1297" s="64" t="n">
        <f aca="false">Z1298+Z1301</f>
        <v>0</v>
      </c>
      <c r="AA1297" s="65" t="n">
        <f aca="false">AA1298+AA1301</f>
        <v>1601852</v>
      </c>
      <c r="AB1297" s="61" t="n">
        <f aca="false">AB1298+AB1301</f>
        <v>1601852</v>
      </c>
      <c r="AC1297" s="64" t="n">
        <f aca="false">AC1298+AC1301</f>
        <v>1601852</v>
      </c>
      <c r="AD1297" s="63" t="n">
        <f aca="false">AD1298+AD1301</f>
        <v>0</v>
      </c>
      <c r="AE1297" s="61" t="n">
        <f aca="false">AE1298+AE1301</f>
        <v>0</v>
      </c>
      <c r="AF1297" s="64" t="n">
        <f aca="false">AF1298+AF1301</f>
        <v>0</v>
      </c>
      <c r="AG1297" s="65" t="n">
        <f aca="false">AG1298+AG1301</f>
        <v>1601852</v>
      </c>
      <c r="AH1297" s="61" t="n">
        <f aca="false">AH1298+AH1301</f>
        <v>1601852</v>
      </c>
      <c r="AI1297" s="64" t="n">
        <f aca="false">AI1298+AI1301</f>
        <v>1601852</v>
      </c>
      <c r="AJ1297" s="66" t="n">
        <f aca="false">AJ1298+AJ1301</f>
        <v>0</v>
      </c>
      <c r="AK1297" s="67" t="n">
        <f aca="false">AK1298+AK1301</f>
        <v>0</v>
      </c>
      <c r="AL1297" s="68" t="n">
        <f aca="false">AL1298+AL1301</f>
        <v>0</v>
      </c>
      <c r="AM1297" s="69" t="n">
        <f aca="false">AM1298+AM1301</f>
        <v>1601852</v>
      </c>
      <c r="AN1297" s="67" t="n">
        <f aca="false">AN1298+AN1301</f>
        <v>1601852</v>
      </c>
      <c r="AO1297" s="68" t="n">
        <f aca="false">AO1298+AO1301</f>
        <v>1601852</v>
      </c>
      <c r="AP1297" s="66" t="n">
        <f aca="false">AP1298+AP1301</f>
        <v>-1271852</v>
      </c>
      <c r="AQ1297" s="67" t="n">
        <f aca="false">AQ1298+AQ1301</f>
        <v>0</v>
      </c>
      <c r="AR1297" s="68" t="n">
        <f aca="false">AR1298+AR1301</f>
        <v>0</v>
      </c>
      <c r="AS1297" s="69" t="n">
        <f aca="false">AS1298+AS1301</f>
        <v>330000</v>
      </c>
      <c r="AT1297" s="67" t="n">
        <f aca="false">AT1298+AT1301</f>
        <v>1601852</v>
      </c>
      <c r="AU1297" s="68" t="n">
        <f aca="false">AU1298+AU1301</f>
        <v>1601852</v>
      </c>
      <c r="AV1297" s="66" t="n">
        <f aca="false">AV1298+AV1301</f>
        <v>-178000</v>
      </c>
      <c r="AW1297" s="67" t="n">
        <f aca="false">AW1298+AW1301</f>
        <v>-1271852</v>
      </c>
      <c r="AX1297" s="68" t="n">
        <f aca="false">AX1298+AX1301</f>
        <v>-1271852</v>
      </c>
      <c r="AY1297" s="69" t="n">
        <f aca="false">AY1298+AY1301</f>
        <v>152000</v>
      </c>
      <c r="AZ1297" s="67" t="n">
        <f aca="false">AZ1298+AZ1301</f>
        <v>330000</v>
      </c>
      <c r="BA1297" s="68" t="n">
        <f aca="false">BA1298+BA1301</f>
        <v>330000</v>
      </c>
    </row>
    <row r="1298" customFormat="false" ht="22.5" hidden="false" customHeight="false" outlineLevel="0" collapsed="false">
      <c r="A1298" s="54" t="s">
        <v>470</v>
      </c>
      <c r="B1298" s="55" t="n">
        <v>333</v>
      </c>
      <c r="C1298" s="56" t="n">
        <v>310</v>
      </c>
      <c r="D1298" s="57" t="s">
        <v>49</v>
      </c>
      <c r="E1298" s="58" t="s">
        <v>25</v>
      </c>
      <c r="F1298" s="57" t="s">
        <v>26</v>
      </c>
      <c r="G1298" s="59" t="n">
        <v>81560</v>
      </c>
      <c r="H1298" s="60"/>
      <c r="I1298" s="61" t="n">
        <f aca="false">I1299</f>
        <v>1271852</v>
      </c>
      <c r="J1298" s="61" t="n">
        <f aca="false">J1299</f>
        <v>1271852</v>
      </c>
      <c r="K1298" s="61" t="n">
        <f aca="false">K1299</f>
        <v>1271852</v>
      </c>
      <c r="L1298" s="61" t="n">
        <f aca="false">L1299</f>
        <v>0</v>
      </c>
      <c r="M1298" s="61" t="n">
        <f aca="false">M1299</f>
        <v>0</v>
      </c>
      <c r="N1298" s="62" t="n">
        <f aca="false">N1299</f>
        <v>0</v>
      </c>
      <c r="O1298" s="63" t="n">
        <f aca="false">O1299</f>
        <v>1271852</v>
      </c>
      <c r="P1298" s="61" t="n">
        <f aca="false">P1299</f>
        <v>1271852</v>
      </c>
      <c r="Q1298" s="62" t="n">
        <f aca="false">Q1299</f>
        <v>1271852</v>
      </c>
      <c r="R1298" s="63" t="n">
        <f aca="false">R1299</f>
        <v>0</v>
      </c>
      <c r="S1298" s="61" t="n">
        <f aca="false">S1299</f>
        <v>0</v>
      </c>
      <c r="T1298" s="64" t="n">
        <f aca="false">T1299</f>
        <v>0</v>
      </c>
      <c r="U1298" s="65" t="n">
        <f aca="false">U1299</f>
        <v>1271852</v>
      </c>
      <c r="V1298" s="61" t="n">
        <f aca="false">V1299</f>
        <v>1271852</v>
      </c>
      <c r="W1298" s="64" t="n">
        <f aca="false">W1299</f>
        <v>1271852</v>
      </c>
      <c r="X1298" s="63" t="n">
        <f aca="false">X1299</f>
        <v>0</v>
      </c>
      <c r="Y1298" s="61" t="n">
        <f aca="false">Y1299</f>
        <v>0</v>
      </c>
      <c r="Z1298" s="64" t="n">
        <f aca="false">Z1299</f>
        <v>0</v>
      </c>
      <c r="AA1298" s="65" t="n">
        <f aca="false">AA1299</f>
        <v>1271852</v>
      </c>
      <c r="AB1298" s="61" t="n">
        <f aca="false">AB1299</f>
        <v>1271852</v>
      </c>
      <c r="AC1298" s="64" t="n">
        <f aca="false">AC1299</f>
        <v>1271852</v>
      </c>
      <c r="AD1298" s="63" t="n">
        <f aca="false">AD1299</f>
        <v>0</v>
      </c>
      <c r="AE1298" s="61" t="n">
        <f aca="false">AE1299</f>
        <v>0</v>
      </c>
      <c r="AF1298" s="64" t="n">
        <f aca="false">AF1299</f>
        <v>0</v>
      </c>
      <c r="AG1298" s="65" t="n">
        <f aca="false">AG1299</f>
        <v>1271852</v>
      </c>
      <c r="AH1298" s="61" t="n">
        <f aca="false">AH1299</f>
        <v>1271852</v>
      </c>
      <c r="AI1298" s="64" t="n">
        <f aca="false">AI1299</f>
        <v>1271852</v>
      </c>
      <c r="AJ1298" s="66" t="n">
        <f aca="false">AJ1299</f>
        <v>0</v>
      </c>
      <c r="AK1298" s="67" t="n">
        <f aca="false">AK1299</f>
        <v>0</v>
      </c>
      <c r="AL1298" s="68" t="n">
        <f aca="false">AL1299</f>
        <v>0</v>
      </c>
      <c r="AM1298" s="69" t="n">
        <f aca="false">AM1299</f>
        <v>1271852</v>
      </c>
      <c r="AN1298" s="67" t="n">
        <f aca="false">AN1299</f>
        <v>1271852</v>
      </c>
      <c r="AO1298" s="68" t="n">
        <f aca="false">AO1299</f>
        <v>1271852</v>
      </c>
      <c r="AP1298" s="66" t="n">
        <f aca="false">AP1299</f>
        <v>-1271852</v>
      </c>
      <c r="AQ1298" s="67" t="n">
        <f aca="false">AQ1299</f>
        <v>0</v>
      </c>
      <c r="AR1298" s="68" t="n">
        <f aca="false">AR1299</f>
        <v>0</v>
      </c>
      <c r="AS1298" s="69" t="n">
        <f aca="false">AS1299</f>
        <v>0</v>
      </c>
      <c r="AT1298" s="67" t="n">
        <f aca="false">AT1299</f>
        <v>1271852</v>
      </c>
      <c r="AU1298" s="68" t="n">
        <f aca="false">AU1299</f>
        <v>1271852</v>
      </c>
      <c r="AV1298" s="66" t="n">
        <f aca="false">AV1299</f>
        <v>0</v>
      </c>
      <c r="AW1298" s="67" t="n">
        <f aca="false">AW1299</f>
        <v>-1271852</v>
      </c>
      <c r="AX1298" s="68" t="n">
        <f aca="false">AX1299</f>
        <v>-1271852</v>
      </c>
      <c r="AY1298" s="69" t="n">
        <f aca="false">AY1299</f>
        <v>0</v>
      </c>
      <c r="AZ1298" s="67" t="n">
        <f aca="false">AZ1299</f>
        <v>0</v>
      </c>
      <c r="BA1298" s="68" t="n">
        <f aca="false">BA1299</f>
        <v>0</v>
      </c>
    </row>
    <row r="1299" customFormat="false" ht="22.5" hidden="false" customHeight="false" outlineLevel="0" collapsed="false">
      <c r="A1299" s="54" t="s">
        <v>66</v>
      </c>
      <c r="B1299" s="55" t="n">
        <v>333</v>
      </c>
      <c r="C1299" s="56" t="n">
        <v>310</v>
      </c>
      <c r="D1299" s="57" t="s">
        <v>49</v>
      </c>
      <c r="E1299" s="58" t="s">
        <v>25</v>
      </c>
      <c r="F1299" s="57" t="s">
        <v>26</v>
      </c>
      <c r="G1299" s="59" t="n">
        <v>81560</v>
      </c>
      <c r="H1299" s="60" t="n">
        <v>400</v>
      </c>
      <c r="I1299" s="61" t="n">
        <f aca="false">I1300</f>
        <v>1271852</v>
      </c>
      <c r="J1299" s="61" t="n">
        <f aca="false">J1300</f>
        <v>1271852</v>
      </c>
      <c r="K1299" s="61" t="n">
        <f aca="false">K1300</f>
        <v>1271852</v>
      </c>
      <c r="L1299" s="61" t="n">
        <f aca="false">L1300</f>
        <v>0</v>
      </c>
      <c r="M1299" s="61" t="n">
        <f aca="false">M1300</f>
        <v>0</v>
      </c>
      <c r="N1299" s="62" t="n">
        <f aca="false">N1300</f>
        <v>0</v>
      </c>
      <c r="O1299" s="63" t="n">
        <f aca="false">O1300</f>
        <v>1271852</v>
      </c>
      <c r="P1299" s="61" t="n">
        <f aca="false">P1300</f>
        <v>1271852</v>
      </c>
      <c r="Q1299" s="62" t="n">
        <f aca="false">Q1300</f>
        <v>1271852</v>
      </c>
      <c r="R1299" s="63" t="n">
        <f aca="false">R1300</f>
        <v>0</v>
      </c>
      <c r="S1299" s="61" t="n">
        <f aca="false">S1300</f>
        <v>0</v>
      </c>
      <c r="T1299" s="64" t="n">
        <f aca="false">T1300</f>
        <v>0</v>
      </c>
      <c r="U1299" s="65" t="n">
        <f aca="false">U1300</f>
        <v>1271852</v>
      </c>
      <c r="V1299" s="61" t="n">
        <f aca="false">V1300</f>
        <v>1271852</v>
      </c>
      <c r="W1299" s="64" t="n">
        <f aca="false">W1300</f>
        <v>1271852</v>
      </c>
      <c r="X1299" s="63" t="n">
        <f aca="false">X1300</f>
        <v>0</v>
      </c>
      <c r="Y1299" s="61" t="n">
        <f aca="false">Y1300</f>
        <v>0</v>
      </c>
      <c r="Z1299" s="64" t="n">
        <f aca="false">Z1300</f>
        <v>0</v>
      </c>
      <c r="AA1299" s="65" t="n">
        <f aca="false">AA1300</f>
        <v>1271852</v>
      </c>
      <c r="AB1299" s="61" t="n">
        <f aca="false">AB1300</f>
        <v>1271852</v>
      </c>
      <c r="AC1299" s="64" t="n">
        <f aca="false">AC1300</f>
        <v>1271852</v>
      </c>
      <c r="AD1299" s="63" t="n">
        <f aca="false">AD1300</f>
        <v>0</v>
      </c>
      <c r="AE1299" s="61" t="n">
        <f aca="false">AE1300</f>
        <v>0</v>
      </c>
      <c r="AF1299" s="64" t="n">
        <f aca="false">AF1300</f>
        <v>0</v>
      </c>
      <c r="AG1299" s="65" t="n">
        <f aca="false">AG1300</f>
        <v>1271852</v>
      </c>
      <c r="AH1299" s="61" t="n">
        <f aca="false">AH1300</f>
        <v>1271852</v>
      </c>
      <c r="AI1299" s="64" t="n">
        <f aca="false">AI1300</f>
        <v>1271852</v>
      </c>
      <c r="AJ1299" s="66" t="n">
        <f aca="false">AJ1300</f>
        <v>0</v>
      </c>
      <c r="AK1299" s="67" t="n">
        <f aca="false">AK1300</f>
        <v>0</v>
      </c>
      <c r="AL1299" s="68" t="n">
        <f aca="false">AL1300</f>
        <v>0</v>
      </c>
      <c r="AM1299" s="69" t="n">
        <f aca="false">AM1300</f>
        <v>1271852</v>
      </c>
      <c r="AN1299" s="67" t="n">
        <f aca="false">AN1300</f>
        <v>1271852</v>
      </c>
      <c r="AO1299" s="68" t="n">
        <f aca="false">AO1300</f>
        <v>1271852</v>
      </c>
      <c r="AP1299" s="66" t="n">
        <f aca="false">AP1300</f>
        <v>-1271852</v>
      </c>
      <c r="AQ1299" s="67" t="n">
        <f aca="false">AQ1300</f>
        <v>0</v>
      </c>
      <c r="AR1299" s="68" t="n">
        <f aca="false">AR1300</f>
        <v>0</v>
      </c>
      <c r="AS1299" s="69" t="n">
        <f aca="false">AS1300</f>
        <v>0</v>
      </c>
      <c r="AT1299" s="67" t="n">
        <f aca="false">AT1300</f>
        <v>1271852</v>
      </c>
      <c r="AU1299" s="68" t="n">
        <f aca="false">AU1300</f>
        <v>1271852</v>
      </c>
      <c r="AV1299" s="66" t="n">
        <f aca="false">AV1300</f>
        <v>0</v>
      </c>
      <c r="AW1299" s="67" t="n">
        <f aca="false">AW1300</f>
        <v>-1271852</v>
      </c>
      <c r="AX1299" s="68" t="n">
        <f aca="false">AX1300</f>
        <v>-1271852</v>
      </c>
      <c r="AY1299" s="69" t="n">
        <f aca="false">AY1300</f>
        <v>0</v>
      </c>
      <c r="AZ1299" s="67" t="n">
        <f aca="false">AZ1300</f>
        <v>0</v>
      </c>
      <c r="BA1299" s="68" t="n">
        <f aca="false">BA1300</f>
        <v>0</v>
      </c>
    </row>
    <row r="1300" customFormat="false" ht="12.75" hidden="false" customHeight="false" outlineLevel="0" collapsed="false">
      <c r="A1300" s="54" t="s">
        <v>67</v>
      </c>
      <c r="B1300" s="55" t="n">
        <v>333</v>
      </c>
      <c r="C1300" s="56" t="n">
        <v>310</v>
      </c>
      <c r="D1300" s="57" t="s">
        <v>49</v>
      </c>
      <c r="E1300" s="58" t="s">
        <v>25</v>
      </c>
      <c r="F1300" s="57" t="s">
        <v>26</v>
      </c>
      <c r="G1300" s="59" t="n">
        <v>81560</v>
      </c>
      <c r="H1300" s="60" t="n">
        <v>410</v>
      </c>
      <c r="I1300" s="61" t="n">
        <v>1271852</v>
      </c>
      <c r="J1300" s="61" t="n">
        <v>1271852</v>
      </c>
      <c r="K1300" s="61" t="n">
        <v>1271852</v>
      </c>
      <c r="L1300" s="61"/>
      <c r="M1300" s="61"/>
      <c r="N1300" s="62"/>
      <c r="O1300" s="63" t="n">
        <f aca="false">I1300+L1300</f>
        <v>1271852</v>
      </c>
      <c r="P1300" s="61" t="n">
        <f aca="false">J1300+M1300</f>
        <v>1271852</v>
      </c>
      <c r="Q1300" s="62" t="n">
        <f aca="false">K1300+N1300</f>
        <v>1271852</v>
      </c>
      <c r="R1300" s="63"/>
      <c r="S1300" s="61"/>
      <c r="T1300" s="64"/>
      <c r="U1300" s="65" t="n">
        <f aca="false">O1300+R1300</f>
        <v>1271852</v>
      </c>
      <c r="V1300" s="61" t="n">
        <f aca="false">P1300+S1300</f>
        <v>1271852</v>
      </c>
      <c r="W1300" s="64" t="n">
        <f aca="false">Q1300+T1300</f>
        <v>1271852</v>
      </c>
      <c r="X1300" s="63"/>
      <c r="Y1300" s="61"/>
      <c r="Z1300" s="64"/>
      <c r="AA1300" s="65" t="n">
        <f aca="false">U1300+X1300</f>
        <v>1271852</v>
      </c>
      <c r="AB1300" s="61" t="n">
        <f aca="false">V1300+Y1300</f>
        <v>1271852</v>
      </c>
      <c r="AC1300" s="64" t="n">
        <f aca="false">W1300+Z1300</f>
        <v>1271852</v>
      </c>
      <c r="AD1300" s="63"/>
      <c r="AE1300" s="61"/>
      <c r="AF1300" s="64"/>
      <c r="AG1300" s="65" t="n">
        <f aca="false">AA1300+AD1300</f>
        <v>1271852</v>
      </c>
      <c r="AH1300" s="61" t="n">
        <f aca="false">AB1300+AE1300</f>
        <v>1271852</v>
      </c>
      <c r="AI1300" s="64" t="n">
        <f aca="false">AC1300+AF1300</f>
        <v>1271852</v>
      </c>
      <c r="AJ1300" s="66"/>
      <c r="AK1300" s="67"/>
      <c r="AL1300" s="68"/>
      <c r="AM1300" s="69" t="n">
        <f aca="false">AG1300+AJ1300</f>
        <v>1271852</v>
      </c>
      <c r="AN1300" s="67" t="n">
        <f aca="false">AH1300+AK1300</f>
        <v>1271852</v>
      </c>
      <c r="AO1300" s="68" t="n">
        <f aca="false">AI1300+AL1300</f>
        <v>1271852</v>
      </c>
      <c r="AP1300" s="66" t="n">
        <v>-1271852</v>
      </c>
      <c r="AQ1300" s="67"/>
      <c r="AR1300" s="68"/>
      <c r="AS1300" s="69" t="n">
        <f aca="false">AM1300+AP1300</f>
        <v>0</v>
      </c>
      <c r="AT1300" s="67" t="n">
        <f aca="false">AN1300+AQ1300</f>
        <v>1271852</v>
      </c>
      <c r="AU1300" s="68" t="n">
        <f aca="false">AO1300+AR1300</f>
        <v>1271852</v>
      </c>
      <c r="AV1300" s="66"/>
      <c r="AW1300" s="67" t="n">
        <v>-1271852</v>
      </c>
      <c r="AX1300" s="68" t="n">
        <v>-1271852</v>
      </c>
      <c r="AY1300" s="69" t="n">
        <f aca="false">AS1300+AV1300</f>
        <v>0</v>
      </c>
      <c r="AZ1300" s="67" t="n">
        <f aca="false">AT1300+AW1300</f>
        <v>0</v>
      </c>
      <c r="BA1300" s="68" t="n">
        <f aca="false">AU1300+AX1300</f>
        <v>0</v>
      </c>
    </row>
    <row r="1301" customFormat="false" ht="12.75" hidden="false" customHeight="false" outlineLevel="0" collapsed="false">
      <c r="A1301" s="54" t="s">
        <v>50</v>
      </c>
      <c r="B1301" s="55" t="n">
        <v>333</v>
      </c>
      <c r="C1301" s="56" t="n">
        <v>310</v>
      </c>
      <c r="D1301" s="57" t="s">
        <v>49</v>
      </c>
      <c r="E1301" s="58" t="s">
        <v>25</v>
      </c>
      <c r="F1301" s="57" t="s">
        <v>26</v>
      </c>
      <c r="G1301" s="59" t="n">
        <v>81540</v>
      </c>
      <c r="H1301" s="60"/>
      <c r="I1301" s="61" t="n">
        <f aca="false">I1302</f>
        <v>330000</v>
      </c>
      <c r="J1301" s="61" t="n">
        <f aca="false">J1302</f>
        <v>330000</v>
      </c>
      <c r="K1301" s="61" t="n">
        <f aca="false">K1302</f>
        <v>330000</v>
      </c>
      <c r="L1301" s="61" t="n">
        <f aca="false">L1302</f>
        <v>0</v>
      </c>
      <c r="M1301" s="61" t="n">
        <f aca="false">M1302</f>
        <v>0</v>
      </c>
      <c r="N1301" s="62" t="n">
        <f aca="false">N1302</f>
        <v>0</v>
      </c>
      <c r="O1301" s="63" t="n">
        <f aca="false">O1302</f>
        <v>330000</v>
      </c>
      <c r="P1301" s="61" t="n">
        <f aca="false">P1302</f>
        <v>330000</v>
      </c>
      <c r="Q1301" s="62" t="n">
        <f aca="false">Q1302</f>
        <v>330000</v>
      </c>
      <c r="R1301" s="63" t="n">
        <f aca="false">R1302</f>
        <v>0</v>
      </c>
      <c r="S1301" s="61" t="n">
        <f aca="false">S1302</f>
        <v>0</v>
      </c>
      <c r="T1301" s="64" t="n">
        <f aca="false">T1302</f>
        <v>0</v>
      </c>
      <c r="U1301" s="65" t="n">
        <f aca="false">U1302</f>
        <v>330000</v>
      </c>
      <c r="V1301" s="61" t="n">
        <f aca="false">V1302</f>
        <v>330000</v>
      </c>
      <c r="W1301" s="64" t="n">
        <f aca="false">W1302</f>
        <v>330000</v>
      </c>
      <c r="X1301" s="63" t="n">
        <f aca="false">X1302</f>
        <v>0</v>
      </c>
      <c r="Y1301" s="61" t="n">
        <f aca="false">Y1302</f>
        <v>0</v>
      </c>
      <c r="Z1301" s="64" t="n">
        <f aca="false">Z1302</f>
        <v>0</v>
      </c>
      <c r="AA1301" s="65" t="n">
        <f aca="false">AA1302</f>
        <v>330000</v>
      </c>
      <c r="AB1301" s="61" t="n">
        <f aca="false">AB1302</f>
        <v>330000</v>
      </c>
      <c r="AC1301" s="64" t="n">
        <f aca="false">AC1302</f>
        <v>330000</v>
      </c>
      <c r="AD1301" s="63" t="n">
        <f aca="false">AD1302</f>
        <v>0</v>
      </c>
      <c r="AE1301" s="61" t="n">
        <f aca="false">AE1302</f>
        <v>0</v>
      </c>
      <c r="AF1301" s="64" t="n">
        <f aca="false">AF1302</f>
        <v>0</v>
      </c>
      <c r="AG1301" s="65" t="n">
        <f aca="false">AG1302</f>
        <v>330000</v>
      </c>
      <c r="AH1301" s="61" t="n">
        <f aca="false">AH1302</f>
        <v>330000</v>
      </c>
      <c r="AI1301" s="64" t="n">
        <f aca="false">AI1302</f>
        <v>330000</v>
      </c>
      <c r="AJ1301" s="66" t="n">
        <f aca="false">AJ1302</f>
        <v>0</v>
      </c>
      <c r="AK1301" s="67" t="n">
        <f aca="false">AK1302</f>
        <v>0</v>
      </c>
      <c r="AL1301" s="68" t="n">
        <f aca="false">AL1302</f>
        <v>0</v>
      </c>
      <c r="AM1301" s="69" t="n">
        <f aca="false">AM1302</f>
        <v>330000</v>
      </c>
      <c r="AN1301" s="67" t="n">
        <f aca="false">AN1302</f>
        <v>330000</v>
      </c>
      <c r="AO1301" s="68" t="n">
        <f aca="false">AO1302</f>
        <v>330000</v>
      </c>
      <c r="AP1301" s="66" t="n">
        <f aca="false">AP1302</f>
        <v>0</v>
      </c>
      <c r="AQ1301" s="67" t="n">
        <f aca="false">AQ1302</f>
        <v>0</v>
      </c>
      <c r="AR1301" s="68" t="n">
        <f aca="false">AR1302</f>
        <v>0</v>
      </c>
      <c r="AS1301" s="69" t="n">
        <f aca="false">AS1302</f>
        <v>330000</v>
      </c>
      <c r="AT1301" s="67" t="n">
        <f aca="false">AT1302</f>
        <v>330000</v>
      </c>
      <c r="AU1301" s="68" t="n">
        <f aca="false">AU1302</f>
        <v>330000</v>
      </c>
      <c r="AV1301" s="66" t="n">
        <f aca="false">AV1302</f>
        <v>-178000</v>
      </c>
      <c r="AW1301" s="67" t="n">
        <f aca="false">AW1302</f>
        <v>0</v>
      </c>
      <c r="AX1301" s="68" t="n">
        <f aca="false">AX1302</f>
        <v>0</v>
      </c>
      <c r="AY1301" s="69" t="n">
        <f aca="false">AY1302</f>
        <v>152000</v>
      </c>
      <c r="AZ1301" s="67" t="n">
        <f aca="false">AZ1302</f>
        <v>330000</v>
      </c>
      <c r="BA1301" s="68" t="n">
        <f aca="false">BA1302</f>
        <v>330000</v>
      </c>
    </row>
    <row r="1302" customFormat="false" ht="22.5" hidden="false" customHeight="false" outlineLevel="0" collapsed="false">
      <c r="A1302" s="54" t="s">
        <v>31</v>
      </c>
      <c r="B1302" s="55" t="n">
        <v>333</v>
      </c>
      <c r="C1302" s="56" t="n">
        <v>310</v>
      </c>
      <c r="D1302" s="57" t="s">
        <v>49</v>
      </c>
      <c r="E1302" s="58" t="s">
        <v>25</v>
      </c>
      <c r="F1302" s="57" t="s">
        <v>26</v>
      </c>
      <c r="G1302" s="59" t="n">
        <v>81540</v>
      </c>
      <c r="H1302" s="60" t="n">
        <v>200</v>
      </c>
      <c r="I1302" s="61" t="n">
        <f aca="false">I1303</f>
        <v>330000</v>
      </c>
      <c r="J1302" s="61" t="n">
        <f aca="false">J1303</f>
        <v>330000</v>
      </c>
      <c r="K1302" s="61" t="n">
        <f aca="false">K1303</f>
        <v>330000</v>
      </c>
      <c r="L1302" s="61" t="n">
        <f aca="false">L1303</f>
        <v>0</v>
      </c>
      <c r="M1302" s="61" t="n">
        <f aca="false">M1303</f>
        <v>0</v>
      </c>
      <c r="N1302" s="62" t="n">
        <f aca="false">N1303</f>
        <v>0</v>
      </c>
      <c r="O1302" s="63" t="n">
        <f aca="false">O1303</f>
        <v>330000</v>
      </c>
      <c r="P1302" s="61" t="n">
        <f aca="false">P1303</f>
        <v>330000</v>
      </c>
      <c r="Q1302" s="62" t="n">
        <f aca="false">Q1303</f>
        <v>330000</v>
      </c>
      <c r="R1302" s="63" t="n">
        <f aca="false">R1303</f>
        <v>0</v>
      </c>
      <c r="S1302" s="61" t="n">
        <f aca="false">S1303</f>
        <v>0</v>
      </c>
      <c r="T1302" s="64" t="n">
        <f aca="false">T1303</f>
        <v>0</v>
      </c>
      <c r="U1302" s="65" t="n">
        <f aca="false">U1303</f>
        <v>330000</v>
      </c>
      <c r="V1302" s="61" t="n">
        <f aca="false">V1303</f>
        <v>330000</v>
      </c>
      <c r="W1302" s="64" t="n">
        <f aca="false">W1303</f>
        <v>330000</v>
      </c>
      <c r="X1302" s="63" t="n">
        <f aca="false">X1303</f>
        <v>0</v>
      </c>
      <c r="Y1302" s="61" t="n">
        <f aca="false">Y1303</f>
        <v>0</v>
      </c>
      <c r="Z1302" s="64" t="n">
        <f aca="false">Z1303</f>
        <v>0</v>
      </c>
      <c r="AA1302" s="65" t="n">
        <f aca="false">AA1303</f>
        <v>330000</v>
      </c>
      <c r="AB1302" s="61" t="n">
        <f aca="false">AB1303</f>
        <v>330000</v>
      </c>
      <c r="AC1302" s="64" t="n">
        <f aca="false">AC1303</f>
        <v>330000</v>
      </c>
      <c r="AD1302" s="63" t="n">
        <f aca="false">AD1303</f>
        <v>0</v>
      </c>
      <c r="AE1302" s="61" t="n">
        <f aca="false">AE1303</f>
        <v>0</v>
      </c>
      <c r="AF1302" s="64" t="n">
        <f aca="false">AF1303</f>
        <v>0</v>
      </c>
      <c r="AG1302" s="65" t="n">
        <f aca="false">AG1303</f>
        <v>330000</v>
      </c>
      <c r="AH1302" s="61" t="n">
        <f aca="false">AH1303</f>
        <v>330000</v>
      </c>
      <c r="AI1302" s="64" t="n">
        <f aca="false">AI1303</f>
        <v>330000</v>
      </c>
      <c r="AJ1302" s="66" t="n">
        <f aca="false">AJ1303</f>
        <v>0</v>
      </c>
      <c r="AK1302" s="67" t="n">
        <f aca="false">AK1303</f>
        <v>0</v>
      </c>
      <c r="AL1302" s="68" t="n">
        <f aca="false">AL1303</f>
        <v>0</v>
      </c>
      <c r="AM1302" s="69" t="n">
        <f aca="false">AM1303</f>
        <v>330000</v>
      </c>
      <c r="AN1302" s="67" t="n">
        <f aca="false">AN1303</f>
        <v>330000</v>
      </c>
      <c r="AO1302" s="68" t="n">
        <f aca="false">AO1303</f>
        <v>330000</v>
      </c>
      <c r="AP1302" s="66" t="n">
        <f aca="false">AP1303</f>
        <v>0</v>
      </c>
      <c r="AQ1302" s="67" t="n">
        <f aca="false">AQ1303</f>
        <v>0</v>
      </c>
      <c r="AR1302" s="68" t="n">
        <f aca="false">AR1303</f>
        <v>0</v>
      </c>
      <c r="AS1302" s="69" t="n">
        <f aca="false">AS1303</f>
        <v>330000</v>
      </c>
      <c r="AT1302" s="67" t="n">
        <f aca="false">AT1303</f>
        <v>330000</v>
      </c>
      <c r="AU1302" s="68" t="n">
        <f aca="false">AU1303</f>
        <v>330000</v>
      </c>
      <c r="AV1302" s="66" t="n">
        <f aca="false">AV1303</f>
        <v>-178000</v>
      </c>
      <c r="AW1302" s="67" t="n">
        <f aca="false">AW1303</f>
        <v>0</v>
      </c>
      <c r="AX1302" s="68" t="n">
        <f aca="false">AX1303</f>
        <v>0</v>
      </c>
      <c r="AY1302" s="69" t="n">
        <f aca="false">AY1303</f>
        <v>152000</v>
      </c>
      <c r="AZ1302" s="67" t="n">
        <f aca="false">AZ1303</f>
        <v>330000</v>
      </c>
      <c r="BA1302" s="68" t="n">
        <f aca="false">BA1303</f>
        <v>330000</v>
      </c>
    </row>
    <row r="1303" customFormat="false" ht="22.5" hidden="false" customHeight="false" outlineLevel="0" collapsed="false">
      <c r="A1303" s="54" t="s">
        <v>32</v>
      </c>
      <c r="B1303" s="55" t="n">
        <v>333</v>
      </c>
      <c r="C1303" s="56" t="n">
        <v>310</v>
      </c>
      <c r="D1303" s="57" t="s">
        <v>49</v>
      </c>
      <c r="E1303" s="58" t="s">
        <v>25</v>
      </c>
      <c r="F1303" s="57" t="s">
        <v>26</v>
      </c>
      <c r="G1303" s="59" t="n">
        <v>81540</v>
      </c>
      <c r="H1303" s="60" t="n">
        <v>240</v>
      </c>
      <c r="I1303" s="61" t="n">
        <v>330000</v>
      </c>
      <c r="J1303" s="61" t="n">
        <v>330000</v>
      </c>
      <c r="K1303" s="61" t="n">
        <v>330000</v>
      </c>
      <c r="L1303" s="61"/>
      <c r="M1303" s="61"/>
      <c r="N1303" s="62"/>
      <c r="O1303" s="63" t="n">
        <f aca="false">I1303+L1303</f>
        <v>330000</v>
      </c>
      <c r="P1303" s="61" t="n">
        <f aca="false">J1303+M1303</f>
        <v>330000</v>
      </c>
      <c r="Q1303" s="62" t="n">
        <f aca="false">K1303+N1303</f>
        <v>330000</v>
      </c>
      <c r="R1303" s="63"/>
      <c r="S1303" s="61"/>
      <c r="T1303" s="64"/>
      <c r="U1303" s="65" t="n">
        <f aca="false">O1303+R1303</f>
        <v>330000</v>
      </c>
      <c r="V1303" s="61" t="n">
        <f aca="false">P1303+S1303</f>
        <v>330000</v>
      </c>
      <c r="W1303" s="64" t="n">
        <f aca="false">Q1303+T1303</f>
        <v>330000</v>
      </c>
      <c r="X1303" s="63"/>
      <c r="Y1303" s="61"/>
      <c r="Z1303" s="64"/>
      <c r="AA1303" s="65" t="n">
        <f aca="false">U1303+X1303</f>
        <v>330000</v>
      </c>
      <c r="AB1303" s="61" t="n">
        <f aca="false">V1303+Y1303</f>
        <v>330000</v>
      </c>
      <c r="AC1303" s="64" t="n">
        <f aca="false">W1303+Z1303</f>
        <v>330000</v>
      </c>
      <c r="AD1303" s="63"/>
      <c r="AE1303" s="61"/>
      <c r="AF1303" s="64"/>
      <c r="AG1303" s="65" t="n">
        <f aca="false">AA1303+AD1303</f>
        <v>330000</v>
      </c>
      <c r="AH1303" s="61" t="n">
        <f aca="false">AB1303+AE1303</f>
        <v>330000</v>
      </c>
      <c r="AI1303" s="64" t="n">
        <f aca="false">AC1303+AF1303</f>
        <v>330000</v>
      </c>
      <c r="AJ1303" s="66"/>
      <c r="AK1303" s="67"/>
      <c r="AL1303" s="68"/>
      <c r="AM1303" s="69" t="n">
        <f aca="false">AG1303+AJ1303</f>
        <v>330000</v>
      </c>
      <c r="AN1303" s="67" t="n">
        <f aca="false">AH1303+AK1303</f>
        <v>330000</v>
      </c>
      <c r="AO1303" s="68" t="n">
        <f aca="false">AI1303+AL1303</f>
        <v>330000</v>
      </c>
      <c r="AP1303" s="66"/>
      <c r="AQ1303" s="67"/>
      <c r="AR1303" s="68"/>
      <c r="AS1303" s="69" t="n">
        <f aca="false">AM1303+AP1303</f>
        <v>330000</v>
      </c>
      <c r="AT1303" s="67" t="n">
        <f aca="false">AN1303+AQ1303</f>
        <v>330000</v>
      </c>
      <c r="AU1303" s="68" t="n">
        <f aca="false">AO1303+AR1303</f>
        <v>330000</v>
      </c>
      <c r="AV1303" s="66" t="n">
        <v>-178000</v>
      </c>
      <c r="AW1303" s="67"/>
      <c r="AX1303" s="68"/>
      <c r="AY1303" s="69" t="n">
        <f aca="false">AS1303+AV1303</f>
        <v>152000</v>
      </c>
      <c r="AZ1303" s="67" t="n">
        <f aca="false">AT1303+AW1303</f>
        <v>330000</v>
      </c>
      <c r="BA1303" s="68" t="n">
        <f aca="false">AU1303+AX1303</f>
        <v>330000</v>
      </c>
    </row>
    <row r="1304" customFormat="false" ht="22.5" hidden="false" customHeight="false" outlineLevel="0" collapsed="false">
      <c r="A1304" s="54" t="s">
        <v>132</v>
      </c>
      <c r="B1304" s="55" t="n">
        <v>333</v>
      </c>
      <c r="C1304" s="56" t="n">
        <v>310</v>
      </c>
      <c r="D1304" s="57" t="n">
        <v>55</v>
      </c>
      <c r="E1304" s="58" t="n">
        <v>0</v>
      </c>
      <c r="F1304" s="57" t="n">
        <v>0</v>
      </c>
      <c r="G1304" s="59" t="n">
        <v>0</v>
      </c>
      <c r="H1304" s="60"/>
      <c r="I1304" s="61"/>
      <c r="J1304" s="61"/>
      <c r="K1304" s="61"/>
      <c r="L1304" s="61"/>
      <c r="M1304" s="61"/>
      <c r="N1304" s="62"/>
      <c r="O1304" s="63"/>
      <c r="P1304" s="61"/>
      <c r="Q1304" s="62"/>
      <c r="R1304" s="63"/>
      <c r="S1304" s="61"/>
      <c r="T1304" s="64"/>
      <c r="U1304" s="65"/>
      <c r="V1304" s="61"/>
      <c r="W1304" s="64"/>
      <c r="X1304" s="63" t="n">
        <f aca="false">X1305</f>
        <v>22413.3</v>
      </c>
      <c r="Y1304" s="61" t="n">
        <f aca="false">Y1305</f>
        <v>0</v>
      </c>
      <c r="Z1304" s="64" t="n">
        <f aca="false">Z1305</f>
        <v>0</v>
      </c>
      <c r="AA1304" s="65" t="n">
        <f aca="false">AA1305</f>
        <v>22413.3</v>
      </c>
      <c r="AB1304" s="61" t="n">
        <f aca="false">AB1305</f>
        <v>0</v>
      </c>
      <c r="AC1304" s="64" t="n">
        <f aca="false">AC1305</f>
        <v>0</v>
      </c>
      <c r="AD1304" s="63" t="n">
        <f aca="false">AD1305</f>
        <v>0</v>
      </c>
      <c r="AE1304" s="61" t="n">
        <f aca="false">AE1305</f>
        <v>0</v>
      </c>
      <c r="AF1304" s="64" t="n">
        <f aca="false">AF1305</f>
        <v>0</v>
      </c>
      <c r="AG1304" s="65" t="n">
        <f aca="false">AG1305</f>
        <v>22413.3</v>
      </c>
      <c r="AH1304" s="61" t="n">
        <f aca="false">AH1305</f>
        <v>0</v>
      </c>
      <c r="AI1304" s="64" t="n">
        <f aca="false">AI1305</f>
        <v>0</v>
      </c>
      <c r="AJ1304" s="66" t="n">
        <f aca="false">AJ1305</f>
        <v>0</v>
      </c>
      <c r="AK1304" s="67" t="n">
        <f aca="false">AK1305</f>
        <v>0</v>
      </c>
      <c r="AL1304" s="68" t="n">
        <f aca="false">AL1305</f>
        <v>0</v>
      </c>
      <c r="AM1304" s="69" t="n">
        <f aca="false">AM1305</f>
        <v>22413.3</v>
      </c>
      <c r="AN1304" s="67" t="n">
        <f aca="false">AN1305</f>
        <v>0</v>
      </c>
      <c r="AO1304" s="68" t="n">
        <f aca="false">AO1305</f>
        <v>0</v>
      </c>
      <c r="AP1304" s="66" t="n">
        <f aca="false">AP1305</f>
        <v>0</v>
      </c>
      <c r="AQ1304" s="67" t="n">
        <f aca="false">AQ1305</f>
        <v>0</v>
      </c>
      <c r="AR1304" s="68" t="n">
        <f aca="false">AR1305</f>
        <v>0</v>
      </c>
      <c r="AS1304" s="69" t="n">
        <f aca="false">AS1305</f>
        <v>22413.3</v>
      </c>
      <c r="AT1304" s="67" t="n">
        <f aca="false">AT1305</f>
        <v>0</v>
      </c>
      <c r="AU1304" s="68" t="n">
        <f aca="false">AU1305</f>
        <v>0</v>
      </c>
      <c r="AV1304" s="66" t="n">
        <f aca="false">AV1305</f>
        <v>0</v>
      </c>
      <c r="AW1304" s="67" t="n">
        <f aca="false">AW1305</f>
        <v>0</v>
      </c>
      <c r="AX1304" s="68" t="n">
        <f aca="false">AX1305</f>
        <v>0</v>
      </c>
      <c r="AY1304" s="69" t="n">
        <f aca="false">AY1305</f>
        <v>22413.3</v>
      </c>
      <c r="AZ1304" s="67" t="n">
        <f aca="false">AZ1305</f>
        <v>0</v>
      </c>
      <c r="BA1304" s="68" t="n">
        <f aca="false">BA1305</f>
        <v>0</v>
      </c>
    </row>
    <row r="1305" customFormat="false" ht="22.5" hidden="false" customHeight="false" outlineLevel="0" collapsed="false">
      <c r="A1305" s="54" t="s">
        <v>132</v>
      </c>
      <c r="B1305" s="55" t="n">
        <v>333</v>
      </c>
      <c r="C1305" s="56" t="n">
        <v>310</v>
      </c>
      <c r="D1305" s="57" t="n">
        <v>55</v>
      </c>
      <c r="E1305" s="58" t="n">
        <v>0</v>
      </c>
      <c r="F1305" s="57" t="n">
        <v>0</v>
      </c>
      <c r="G1305" s="59" t="n">
        <v>81400</v>
      </c>
      <c r="H1305" s="60"/>
      <c r="I1305" s="61"/>
      <c r="J1305" s="61"/>
      <c r="K1305" s="61"/>
      <c r="L1305" s="61"/>
      <c r="M1305" s="61"/>
      <c r="N1305" s="62"/>
      <c r="O1305" s="63"/>
      <c r="P1305" s="61"/>
      <c r="Q1305" s="62"/>
      <c r="R1305" s="63"/>
      <c r="S1305" s="61"/>
      <c r="T1305" s="64"/>
      <c r="U1305" s="65"/>
      <c r="V1305" s="61"/>
      <c r="W1305" s="64"/>
      <c r="X1305" s="63" t="n">
        <f aca="false">X1306</f>
        <v>22413.3</v>
      </c>
      <c r="Y1305" s="61" t="n">
        <f aca="false">Y1306</f>
        <v>0</v>
      </c>
      <c r="Z1305" s="64" t="n">
        <f aca="false">Z1306</f>
        <v>0</v>
      </c>
      <c r="AA1305" s="65" t="n">
        <f aca="false">AA1306</f>
        <v>22413.3</v>
      </c>
      <c r="AB1305" s="61" t="n">
        <f aca="false">AB1306</f>
        <v>0</v>
      </c>
      <c r="AC1305" s="64" t="n">
        <f aca="false">AC1306</f>
        <v>0</v>
      </c>
      <c r="AD1305" s="63" t="n">
        <f aca="false">AD1306</f>
        <v>0</v>
      </c>
      <c r="AE1305" s="61" t="n">
        <f aca="false">AE1306</f>
        <v>0</v>
      </c>
      <c r="AF1305" s="64" t="n">
        <f aca="false">AF1306</f>
        <v>0</v>
      </c>
      <c r="AG1305" s="65" t="n">
        <f aca="false">AG1306</f>
        <v>22413.3</v>
      </c>
      <c r="AH1305" s="61" t="n">
        <f aca="false">AH1306</f>
        <v>0</v>
      </c>
      <c r="AI1305" s="64" t="n">
        <f aca="false">AI1306</f>
        <v>0</v>
      </c>
      <c r="AJ1305" s="66" t="n">
        <f aca="false">AJ1306</f>
        <v>0</v>
      </c>
      <c r="AK1305" s="67" t="n">
        <f aca="false">AK1306</f>
        <v>0</v>
      </c>
      <c r="AL1305" s="68" t="n">
        <f aca="false">AL1306</f>
        <v>0</v>
      </c>
      <c r="AM1305" s="69" t="n">
        <f aca="false">AM1306</f>
        <v>22413.3</v>
      </c>
      <c r="AN1305" s="67" t="n">
        <f aca="false">AN1306</f>
        <v>0</v>
      </c>
      <c r="AO1305" s="68" t="n">
        <f aca="false">AO1306</f>
        <v>0</v>
      </c>
      <c r="AP1305" s="66" t="n">
        <f aca="false">AP1306</f>
        <v>0</v>
      </c>
      <c r="AQ1305" s="67" t="n">
        <f aca="false">AQ1306</f>
        <v>0</v>
      </c>
      <c r="AR1305" s="68" t="n">
        <f aca="false">AR1306</f>
        <v>0</v>
      </c>
      <c r="AS1305" s="69" t="n">
        <f aca="false">AS1306</f>
        <v>22413.3</v>
      </c>
      <c r="AT1305" s="67" t="n">
        <f aca="false">AT1306</f>
        <v>0</v>
      </c>
      <c r="AU1305" s="68" t="n">
        <f aca="false">AU1306</f>
        <v>0</v>
      </c>
      <c r="AV1305" s="66" t="n">
        <f aca="false">AV1306</f>
        <v>0</v>
      </c>
      <c r="AW1305" s="67" t="n">
        <f aca="false">AW1306</f>
        <v>0</v>
      </c>
      <c r="AX1305" s="68" t="n">
        <f aca="false">AX1306</f>
        <v>0</v>
      </c>
      <c r="AY1305" s="69" t="n">
        <f aca="false">AY1306</f>
        <v>22413.3</v>
      </c>
      <c r="AZ1305" s="67" t="n">
        <f aca="false">AZ1306</f>
        <v>0</v>
      </c>
      <c r="BA1305" s="68" t="n">
        <f aca="false">BA1306</f>
        <v>0</v>
      </c>
    </row>
    <row r="1306" customFormat="false" ht="22.5" hidden="false" customHeight="false" outlineLevel="0" collapsed="false">
      <c r="A1306" s="54" t="s">
        <v>31</v>
      </c>
      <c r="B1306" s="55" t="n">
        <v>333</v>
      </c>
      <c r="C1306" s="56" t="n">
        <v>310</v>
      </c>
      <c r="D1306" s="57" t="n">
        <v>55</v>
      </c>
      <c r="E1306" s="58" t="n">
        <v>0</v>
      </c>
      <c r="F1306" s="57" t="n">
        <v>0</v>
      </c>
      <c r="G1306" s="59" t="n">
        <v>81400</v>
      </c>
      <c r="H1306" s="60" t="n">
        <v>200</v>
      </c>
      <c r="I1306" s="61"/>
      <c r="J1306" s="61"/>
      <c r="K1306" s="61"/>
      <c r="L1306" s="61"/>
      <c r="M1306" s="61"/>
      <c r="N1306" s="62"/>
      <c r="O1306" s="63"/>
      <c r="P1306" s="61"/>
      <c r="Q1306" s="62"/>
      <c r="R1306" s="63"/>
      <c r="S1306" s="61"/>
      <c r="T1306" s="64"/>
      <c r="U1306" s="65"/>
      <c r="V1306" s="61"/>
      <c r="W1306" s="64"/>
      <c r="X1306" s="63" t="n">
        <f aca="false">X1307</f>
        <v>22413.3</v>
      </c>
      <c r="Y1306" s="61" t="n">
        <f aca="false">Y1307</f>
        <v>0</v>
      </c>
      <c r="Z1306" s="64" t="n">
        <f aca="false">Z1307</f>
        <v>0</v>
      </c>
      <c r="AA1306" s="65" t="n">
        <f aca="false">AA1307</f>
        <v>22413.3</v>
      </c>
      <c r="AB1306" s="61" t="n">
        <f aca="false">AB1307</f>
        <v>0</v>
      </c>
      <c r="AC1306" s="64" t="n">
        <f aca="false">AC1307</f>
        <v>0</v>
      </c>
      <c r="AD1306" s="63" t="n">
        <f aca="false">AD1307</f>
        <v>0</v>
      </c>
      <c r="AE1306" s="61" t="n">
        <f aca="false">AE1307</f>
        <v>0</v>
      </c>
      <c r="AF1306" s="64" t="n">
        <f aca="false">AF1307</f>
        <v>0</v>
      </c>
      <c r="AG1306" s="65" t="n">
        <f aca="false">AG1307</f>
        <v>22413.3</v>
      </c>
      <c r="AH1306" s="61" t="n">
        <f aca="false">AH1307</f>
        <v>0</v>
      </c>
      <c r="AI1306" s="64" t="n">
        <f aca="false">AI1307</f>
        <v>0</v>
      </c>
      <c r="AJ1306" s="66" t="n">
        <f aca="false">AJ1307</f>
        <v>0</v>
      </c>
      <c r="AK1306" s="67" t="n">
        <f aca="false">AK1307</f>
        <v>0</v>
      </c>
      <c r="AL1306" s="68" t="n">
        <f aca="false">AL1307</f>
        <v>0</v>
      </c>
      <c r="AM1306" s="69" t="n">
        <f aca="false">AM1307</f>
        <v>22413.3</v>
      </c>
      <c r="AN1306" s="67" t="n">
        <f aca="false">AN1307</f>
        <v>0</v>
      </c>
      <c r="AO1306" s="68" t="n">
        <f aca="false">AO1307</f>
        <v>0</v>
      </c>
      <c r="AP1306" s="66" t="n">
        <f aca="false">AP1307</f>
        <v>0</v>
      </c>
      <c r="AQ1306" s="67" t="n">
        <f aca="false">AQ1307</f>
        <v>0</v>
      </c>
      <c r="AR1306" s="68" t="n">
        <f aca="false">AR1307</f>
        <v>0</v>
      </c>
      <c r="AS1306" s="69" t="n">
        <f aca="false">AS1307</f>
        <v>22413.3</v>
      </c>
      <c r="AT1306" s="67" t="n">
        <f aca="false">AT1307</f>
        <v>0</v>
      </c>
      <c r="AU1306" s="68" t="n">
        <f aca="false">AU1307</f>
        <v>0</v>
      </c>
      <c r="AV1306" s="66" t="n">
        <f aca="false">AV1307</f>
        <v>0</v>
      </c>
      <c r="AW1306" s="67" t="n">
        <f aca="false">AW1307</f>
        <v>0</v>
      </c>
      <c r="AX1306" s="68" t="n">
        <f aca="false">AX1307</f>
        <v>0</v>
      </c>
      <c r="AY1306" s="69" t="n">
        <f aca="false">AY1307</f>
        <v>22413.3</v>
      </c>
      <c r="AZ1306" s="67" t="n">
        <f aca="false">AZ1307</f>
        <v>0</v>
      </c>
      <c r="BA1306" s="68" t="n">
        <f aca="false">BA1307</f>
        <v>0</v>
      </c>
    </row>
    <row r="1307" customFormat="false" ht="22.5" hidden="false" customHeight="false" outlineLevel="0" collapsed="false">
      <c r="A1307" s="54" t="s">
        <v>32</v>
      </c>
      <c r="B1307" s="55" t="n">
        <v>333</v>
      </c>
      <c r="C1307" s="56" t="n">
        <v>310</v>
      </c>
      <c r="D1307" s="57" t="n">
        <v>55</v>
      </c>
      <c r="E1307" s="58" t="n">
        <v>0</v>
      </c>
      <c r="F1307" s="57" t="n">
        <v>0</v>
      </c>
      <c r="G1307" s="59" t="n">
        <v>81400</v>
      </c>
      <c r="H1307" s="60" t="n">
        <v>240</v>
      </c>
      <c r="I1307" s="61"/>
      <c r="J1307" s="61"/>
      <c r="K1307" s="61"/>
      <c r="L1307" s="61"/>
      <c r="M1307" s="61"/>
      <c r="N1307" s="62"/>
      <c r="O1307" s="63"/>
      <c r="P1307" s="61"/>
      <c r="Q1307" s="62"/>
      <c r="R1307" s="63"/>
      <c r="S1307" s="61"/>
      <c r="T1307" s="64"/>
      <c r="U1307" s="65"/>
      <c r="V1307" s="61"/>
      <c r="W1307" s="64"/>
      <c r="X1307" s="63" t="n">
        <v>22413.3</v>
      </c>
      <c r="Y1307" s="61"/>
      <c r="Z1307" s="64"/>
      <c r="AA1307" s="65" t="n">
        <f aca="false">U1307+X1307</f>
        <v>22413.3</v>
      </c>
      <c r="AB1307" s="61" t="n">
        <f aca="false">V1307+Y1307</f>
        <v>0</v>
      </c>
      <c r="AC1307" s="64" t="n">
        <f aca="false">W1307+Z1307</f>
        <v>0</v>
      </c>
      <c r="AD1307" s="63" t="n">
        <v>0</v>
      </c>
      <c r="AE1307" s="61"/>
      <c r="AF1307" s="64"/>
      <c r="AG1307" s="65" t="n">
        <f aca="false">AA1307+AD1307</f>
        <v>22413.3</v>
      </c>
      <c r="AH1307" s="61" t="n">
        <f aca="false">AB1307+AE1307</f>
        <v>0</v>
      </c>
      <c r="AI1307" s="64" t="n">
        <f aca="false">AC1307+AF1307</f>
        <v>0</v>
      </c>
      <c r="AJ1307" s="66" t="n">
        <v>0</v>
      </c>
      <c r="AK1307" s="67"/>
      <c r="AL1307" s="68"/>
      <c r="AM1307" s="69" t="n">
        <f aca="false">AG1307+AJ1307</f>
        <v>22413.3</v>
      </c>
      <c r="AN1307" s="67" t="n">
        <f aca="false">AH1307+AK1307</f>
        <v>0</v>
      </c>
      <c r="AO1307" s="68" t="n">
        <f aca="false">AI1307+AL1307</f>
        <v>0</v>
      </c>
      <c r="AP1307" s="66" t="n">
        <v>0</v>
      </c>
      <c r="AQ1307" s="67"/>
      <c r="AR1307" s="68"/>
      <c r="AS1307" s="69" t="n">
        <f aca="false">AM1307+AP1307</f>
        <v>22413.3</v>
      </c>
      <c r="AT1307" s="67" t="n">
        <f aca="false">AN1307+AQ1307</f>
        <v>0</v>
      </c>
      <c r="AU1307" s="68" t="n">
        <f aca="false">AO1307+AR1307</f>
        <v>0</v>
      </c>
      <c r="AV1307" s="66" t="n">
        <v>0</v>
      </c>
      <c r="AW1307" s="67"/>
      <c r="AX1307" s="68"/>
      <c r="AY1307" s="69" t="n">
        <f aca="false">AS1307+AV1307</f>
        <v>22413.3</v>
      </c>
      <c r="AZ1307" s="67" t="n">
        <f aca="false">AT1307+AW1307</f>
        <v>0</v>
      </c>
      <c r="BA1307" s="68" t="n">
        <f aca="false">AU1307+AX1307</f>
        <v>0</v>
      </c>
    </row>
    <row r="1308" s="53" customFormat="true" ht="12.75" hidden="false" customHeight="false" outlineLevel="0" collapsed="false">
      <c r="A1308" s="70" t="s">
        <v>51</v>
      </c>
      <c r="B1308" s="71" t="n">
        <v>333</v>
      </c>
      <c r="C1308" s="72" t="n">
        <v>400</v>
      </c>
      <c r="D1308" s="73"/>
      <c r="E1308" s="74"/>
      <c r="F1308" s="73"/>
      <c r="G1308" s="75"/>
      <c r="H1308" s="76"/>
      <c r="I1308" s="77" t="n">
        <f aca="false">I1309</f>
        <v>3425540.3</v>
      </c>
      <c r="J1308" s="77" t="n">
        <f aca="false">J1309</f>
        <v>3562562</v>
      </c>
      <c r="K1308" s="77" t="n">
        <f aca="false">K1309</f>
        <v>3705064</v>
      </c>
      <c r="L1308" s="77" t="n">
        <f aca="false">L1309</f>
        <v>0</v>
      </c>
      <c r="M1308" s="77" t="n">
        <f aca="false">M1309</f>
        <v>0</v>
      </c>
      <c r="N1308" s="78" t="n">
        <f aca="false">N1309</f>
        <v>0</v>
      </c>
      <c r="O1308" s="79" t="n">
        <f aca="false">O1309</f>
        <v>3425540.3</v>
      </c>
      <c r="P1308" s="77" t="n">
        <f aca="false">P1309</f>
        <v>3562562</v>
      </c>
      <c r="Q1308" s="78" t="n">
        <f aca="false">Q1309</f>
        <v>3705064</v>
      </c>
      <c r="R1308" s="79" t="n">
        <f aca="false">R1309</f>
        <v>3381551.62</v>
      </c>
      <c r="S1308" s="77" t="n">
        <f aca="false">S1309</f>
        <v>0</v>
      </c>
      <c r="T1308" s="80" t="n">
        <f aca="false">T1309</f>
        <v>0</v>
      </c>
      <c r="U1308" s="81" t="n">
        <f aca="false">U1309</f>
        <v>6807091.92</v>
      </c>
      <c r="V1308" s="77" t="n">
        <f aca="false">V1309</f>
        <v>3562562</v>
      </c>
      <c r="W1308" s="80" t="n">
        <f aca="false">W1309</f>
        <v>3705064</v>
      </c>
      <c r="X1308" s="79" t="n">
        <f aca="false">X1309</f>
        <v>1605724</v>
      </c>
      <c r="Y1308" s="77" t="n">
        <f aca="false">Y1309</f>
        <v>0</v>
      </c>
      <c r="Z1308" s="80" t="n">
        <f aca="false">Z1309</f>
        <v>0</v>
      </c>
      <c r="AA1308" s="81" t="n">
        <f aca="false">AA1309</f>
        <v>8412815.92</v>
      </c>
      <c r="AB1308" s="77" t="n">
        <f aca="false">AB1309</f>
        <v>3562562</v>
      </c>
      <c r="AC1308" s="80" t="n">
        <f aca="false">AC1309</f>
        <v>3705064</v>
      </c>
      <c r="AD1308" s="79" t="n">
        <f aca="false">AD1309</f>
        <v>2155707.26</v>
      </c>
      <c r="AE1308" s="77" t="n">
        <f aca="false">AE1309</f>
        <v>0</v>
      </c>
      <c r="AF1308" s="80" t="n">
        <f aca="false">AF1309</f>
        <v>0</v>
      </c>
      <c r="AG1308" s="81" t="n">
        <f aca="false">AG1309</f>
        <v>10568523.18</v>
      </c>
      <c r="AH1308" s="77" t="n">
        <f aca="false">AH1309</f>
        <v>3562562</v>
      </c>
      <c r="AI1308" s="80" t="n">
        <f aca="false">AI1309</f>
        <v>3705064</v>
      </c>
      <c r="AJ1308" s="82" t="n">
        <f aca="false">AJ1309</f>
        <v>499293.82</v>
      </c>
      <c r="AK1308" s="83" t="n">
        <f aca="false">AK1309</f>
        <v>0</v>
      </c>
      <c r="AL1308" s="84" t="n">
        <f aca="false">AL1309</f>
        <v>0</v>
      </c>
      <c r="AM1308" s="85" t="n">
        <f aca="false">AM1309</f>
        <v>11067817</v>
      </c>
      <c r="AN1308" s="83" t="n">
        <f aca="false">AN1309</f>
        <v>3562562</v>
      </c>
      <c r="AO1308" s="84" t="n">
        <f aca="false">AO1309</f>
        <v>3705064</v>
      </c>
      <c r="AP1308" s="82" t="n">
        <f aca="false">AP1309</f>
        <v>0</v>
      </c>
      <c r="AQ1308" s="83" t="n">
        <f aca="false">AQ1309</f>
        <v>0</v>
      </c>
      <c r="AR1308" s="84" t="n">
        <f aca="false">AR1309</f>
        <v>0</v>
      </c>
      <c r="AS1308" s="85" t="n">
        <f aca="false">AS1309</f>
        <v>11067817</v>
      </c>
      <c r="AT1308" s="83" t="n">
        <f aca="false">AT1309</f>
        <v>3562562</v>
      </c>
      <c r="AU1308" s="84" t="n">
        <f aca="false">AU1309</f>
        <v>3705064</v>
      </c>
      <c r="AV1308" s="82" t="n">
        <f aca="false">AV1309</f>
        <v>-488677.2</v>
      </c>
      <c r="AW1308" s="83" t="n">
        <f aca="false">AW1309</f>
        <v>0</v>
      </c>
      <c r="AX1308" s="84" t="n">
        <f aca="false">AX1309</f>
        <v>0</v>
      </c>
      <c r="AY1308" s="85" t="n">
        <f aca="false">AY1309</f>
        <v>10579139.8</v>
      </c>
      <c r="AZ1308" s="83" t="n">
        <f aca="false">AZ1309</f>
        <v>3562562</v>
      </c>
      <c r="BA1308" s="84" t="n">
        <f aca="false">BA1309</f>
        <v>3705064</v>
      </c>
    </row>
    <row r="1309" customFormat="false" ht="12.75" hidden="false" customHeight="false" outlineLevel="0" collapsed="false">
      <c r="A1309" s="54" t="s">
        <v>56</v>
      </c>
      <c r="B1309" s="55" t="n">
        <v>333</v>
      </c>
      <c r="C1309" s="56" t="n">
        <v>409</v>
      </c>
      <c r="D1309" s="57"/>
      <c r="E1309" s="58"/>
      <c r="F1309" s="57"/>
      <c r="G1309" s="59"/>
      <c r="H1309" s="60"/>
      <c r="I1309" s="61" t="n">
        <f aca="false">I1315</f>
        <v>3425540.3</v>
      </c>
      <c r="J1309" s="61" t="n">
        <f aca="false">J1315</f>
        <v>3562562</v>
      </c>
      <c r="K1309" s="61" t="n">
        <f aca="false">K1315</f>
        <v>3705064</v>
      </c>
      <c r="L1309" s="61" t="n">
        <f aca="false">L1315</f>
        <v>0</v>
      </c>
      <c r="M1309" s="61" t="n">
        <f aca="false">M1315</f>
        <v>0</v>
      </c>
      <c r="N1309" s="62" t="n">
        <f aca="false">N1315</f>
        <v>0</v>
      </c>
      <c r="O1309" s="63" t="n">
        <f aca="false">O1315+O1310</f>
        <v>3425540.3</v>
      </c>
      <c r="P1309" s="61" t="n">
        <f aca="false">P1315+P1310</f>
        <v>3562562</v>
      </c>
      <c r="Q1309" s="62" t="n">
        <f aca="false">Q1315+Q1310</f>
        <v>3705064</v>
      </c>
      <c r="R1309" s="63" t="n">
        <f aca="false">R1315+R1310</f>
        <v>3381551.62</v>
      </c>
      <c r="S1309" s="61" t="n">
        <f aca="false">S1315+S1310</f>
        <v>0</v>
      </c>
      <c r="T1309" s="64" t="n">
        <f aca="false">T1315+T1310</f>
        <v>0</v>
      </c>
      <c r="U1309" s="65" t="n">
        <f aca="false">U1315+U1310</f>
        <v>6807091.92</v>
      </c>
      <c r="V1309" s="61" t="n">
        <f aca="false">V1315+V1310</f>
        <v>3562562</v>
      </c>
      <c r="W1309" s="64" t="n">
        <f aca="false">W1315+W1310</f>
        <v>3705064</v>
      </c>
      <c r="X1309" s="63" t="n">
        <f aca="false">X1315+X1310+X1322</f>
        <v>1605724</v>
      </c>
      <c r="Y1309" s="61" t="n">
        <f aca="false">Y1315+Y1310+Y1322</f>
        <v>0</v>
      </c>
      <c r="Z1309" s="64" t="n">
        <f aca="false">Z1315+Z1310+Z1322</f>
        <v>0</v>
      </c>
      <c r="AA1309" s="65" t="n">
        <f aca="false">AA1315+AA1310+AA1322</f>
        <v>8412815.92</v>
      </c>
      <c r="AB1309" s="61" t="n">
        <f aca="false">AB1315+AB1310+AB1322</f>
        <v>3562562</v>
      </c>
      <c r="AC1309" s="64" t="n">
        <f aca="false">AC1315+AC1310+AC1322</f>
        <v>3705064</v>
      </c>
      <c r="AD1309" s="63" t="n">
        <f aca="false">AD1315+AD1310+AD1322</f>
        <v>2155707.26</v>
      </c>
      <c r="AE1309" s="61" t="n">
        <f aca="false">AE1315+AE1310+AE1322</f>
        <v>0</v>
      </c>
      <c r="AF1309" s="64" t="n">
        <f aca="false">AF1315+AF1310+AF1322</f>
        <v>0</v>
      </c>
      <c r="AG1309" s="65" t="n">
        <f aca="false">AG1315+AG1310+AG1322</f>
        <v>10568523.18</v>
      </c>
      <c r="AH1309" s="61" t="n">
        <f aca="false">AH1315+AH1310+AH1322</f>
        <v>3562562</v>
      </c>
      <c r="AI1309" s="64" t="n">
        <f aca="false">AI1315+AI1310+AI1322</f>
        <v>3705064</v>
      </c>
      <c r="AJ1309" s="66" t="n">
        <f aca="false">AJ1315+AJ1310+AJ1322</f>
        <v>499293.82</v>
      </c>
      <c r="AK1309" s="67" t="n">
        <f aca="false">AK1315+AK1310+AK1322</f>
        <v>0</v>
      </c>
      <c r="AL1309" s="68" t="n">
        <f aca="false">AL1315+AL1310+AL1322</f>
        <v>0</v>
      </c>
      <c r="AM1309" s="69" t="n">
        <f aca="false">AM1315+AM1310+AM1322</f>
        <v>11067817</v>
      </c>
      <c r="AN1309" s="67" t="n">
        <f aca="false">AN1315+AN1310+AN1322</f>
        <v>3562562</v>
      </c>
      <c r="AO1309" s="68" t="n">
        <f aca="false">AO1315+AO1310+AO1322</f>
        <v>3705064</v>
      </c>
      <c r="AP1309" s="66" t="n">
        <f aca="false">AP1315+AP1310+AP1322</f>
        <v>0</v>
      </c>
      <c r="AQ1309" s="67" t="n">
        <f aca="false">AQ1315+AQ1310+AQ1322</f>
        <v>0</v>
      </c>
      <c r="AR1309" s="68" t="n">
        <f aca="false">AR1315+AR1310+AR1322</f>
        <v>0</v>
      </c>
      <c r="AS1309" s="69" t="n">
        <f aca="false">AS1315+AS1310+AS1322</f>
        <v>11067817</v>
      </c>
      <c r="AT1309" s="67" t="n">
        <f aca="false">AT1315+AT1310+AT1322</f>
        <v>3562562</v>
      </c>
      <c r="AU1309" s="68" t="n">
        <f aca="false">AU1315+AU1310+AU1322</f>
        <v>3705064</v>
      </c>
      <c r="AV1309" s="66" t="n">
        <f aca="false">AV1315+AV1310+AV1322</f>
        <v>-488677.2</v>
      </c>
      <c r="AW1309" s="67" t="n">
        <f aca="false">AW1315+AW1310+AW1322</f>
        <v>0</v>
      </c>
      <c r="AX1309" s="68" t="n">
        <f aca="false">AX1315+AX1310+AX1322</f>
        <v>0</v>
      </c>
      <c r="AY1309" s="69" t="n">
        <f aca="false">AY1315+AY1310+AY1322</f>
        <v>10579139.8</v>
      </c>
      <c r="AZ1309" s="67" t="n">
        <f aca="false">AZ1315+AZ1310+AZ1322</f>
        <v>3562562</v>
      </c>
      <c r="BA1309" s="68" t="n">
        <f aca="false">BA1315+BA1310+BA1322</f>
        <v>3705064</v>
      </c>
    </row>
    <row r="1310" customFormat="false" ht="22.5" hidden="false" customHeight="false" outlineLevel="0" collapsed="false">
      <c r="A1310" s="54" t="s">
        <v>23</v>
      </c>
      <c r="B1310" s="55" t="n">
        <v>333</v>
      </c>
      <c r="C1310" s="56" t="n">
        <v>409</v>
      </c>
      <c r="D1310" s="57" t="n">
        <v>2</v>
      </c>
      <c r="E1310" s="58" t="n">
        <v>0</v>
      </c>
      <c r="F1310" s="57" t="n">
        <v>0</v>
      </c>
      <c r="G1310" s="59" t="n">
        <v>0</v>
      </c>
      <c r="H1310" s="60"/>
      <c r="I1310" s="61"/>
      <c r="J1310" s="61"/>
      <c r="K1310" s="61"/>
      <c r="L1310" s="61"/>
      <c r="M1310" s="61"/>
      <c r="N1310" s="62"/>
      <c r="O1310" s="63" t="n">
        <f aca="false">O1311</f>
        <v>0</v>
      </c>
      <c r="P1310" s="61" t="n">
        <f aca="false">P1311</f>
        <v>0</v>
      </c>
      <c r="Q1310" s="62" t="n">
        <f aca="false">Q1311</f>
        <v>0</v>
      </c>
      <c r="R1310" s="63" t="n">
        <f aca="false">R1311</f>
        <v>3019301.32</v>
      </c>
      <c r="S1310" s="61" t="n">
        <f aca="false">S1311</f>
        <v>0</v>
      </c>
      <c r="T1310" s="64" t="n">
        <f aca="false">T1311</f>
        <v>0</v>
      </c>
      <c r="U1310" s="65" t="n">
        <f aca="false">U1311</f>
        <v>3019301.32</v>
      </c>
      <c r="V1310" s="61" t="n">
        <f aca="false">V1311</f>
        <v>0</v>
      </c>
      <c r="W1310" s="64" t="n">
        <f aca="false">W1311</f>
        <v>0</v>
      </c>
      <c r="X1310" s="63" t="n">
        <f aca="false">X1311</f>
        <v>0</v>
      </c>
      <c r="Y1310" s="61" t="n">
        <f aca="false">Y1311</f>
        <v>0</v>
      </c>
      <c r="Z1310" s="64" t="n">
        <f aca="false">Z1311</f>
        <v>0</v>
      </c>
      <c r="AA1310" s="65" t="n">
        <f aca="false">AA1311</f>
        <v>3019301.32</v>
      </c>
      <c r="AB1310" s="61" t="n">
        <f aca="false">AB1311</f>
        <v>0</v>
      </c>
      <c r="AC1310" s="64" t="n">
        <f aca="false">AC1311</f>
        <v>0</v>
      </c>
      <c r="AD1310" s="63" t="n">
        <f aca="false">AD1311</f>
        <v>0</v>
      </c>
      <c r="AE1310" s="61" t="n">
        <f aca="false">AE1311</f>
        <v>0</v>
      </c>
      <c r="AF1310" s="64" t="n">
        <f aca="false">AF1311</f>
        <v>0</v>
      </c>
      <c r="AG1310" s="65" t="n">
        <f aca="false">AG1311</f>
        <v>3019301.32</v>
      </c>
      <c r="AH1310" s="61" t="n">
        <f aca="false">AH1311</f>
        <v>0</v>
      </c>
      <c r="AI1310" s="64" t="n">
        <f aca="false">AI1311</f>
        <v>0</v>
      </c>
      <c r="AJ1310" s="66" t="n">
        <f aca="false">AJ1311</f>
        <v>0</v>
      </c>
      <c r="AK1310" s="67" t="n">
        <f aca="false">AK1311</f>
        <v>0</v>
      </c>
      <c r="AL1310" s="68" t="n">
        <f aca="false">AL1311</f>
        <v>0</v>
      </c>
      <c r="AM1310" s="69" t="n">
        <f aca="false">AM1311</f>
        <v>3019301.32</v>
      </c>
      <c r="AN1310" s="67" t="n">
        <f aca="false">AN1311</f>
        <v>0</v>
      </c>
      <c r="AO1310" s="68" t="n">
        <f aca="false">AO1311</f>
        <v>0</v>
      </c>
      <c r="AP1310" s="66" t="n">
        <f aca="false">AP1311</f>
        <v>0</v>
      </c>
      <c r="AQ1310" s="67" t="n">
        <f aca="false">AQ1311</f>
        <v>0</v>
      </c>
      <c r="AR1310" s="68" t="n">
        <f aca="false">AR1311</f>
        <v>0</v>
      </c>
      <c r="AS1310" s="69" t="n">
        <f aca="false">AS1311</f>
        <v>3019301.32</v>
      </c>
      <c r="AT1310" s="67" t="n">
        <f aca="false">AT1311</f>
        <v>0</v>
      </c>
      <c r="AU1310" s="68" t="n">
        <f aca="false">AU1311</f>
        <v>0</v>
      </c>
      <c r="AV1310" s="66" t="n">
        <f aca="false">AV1311</f>
        <v>-320908.09</v>
      </c>
      <c r="AW1310" s="67" t="n">
        <f aca="false">AW1311</f>
        <v>0</v>
      </c>
      <c r="AX1310" s="68" t="n">
        <f aca="false">AX1311</f>
        <v>0</v>
      </c>
      <c r="AY1310" s="69" t="n">
        <f aca="false">AY1311</f>
        <v>2698393.23</v>
      </c>
      <c r="AZ1310" s="67" t="n">
        <f aca="false">AZ1311</f>
        <v>0</v>
      </c>
      <c r="BA1310" s="68" t="n">
        <f aca="false">BA1311</f>
        <v>0</v>
      </c>
    </row>
    <row r="1311" customFormat="false" ht="33.75" hidden="false" customHeight="false" outlineLevel="0" collapsed="false">
      <c r="A1311" s="54" t="s">
        <v>28</v>
      </c>
      <c r="B1311" s="55" t="n">
        <v>333</v>
      </c>
      <c r="C1311" s="56" t="n">
        <v>409</v>
      </c>
      <c r="D1311" s="57" t="n">
        <v>2</v>
      </c>
      <c r="E1311" s="58" t="n">
        <v>1</v>
      </c>
      <c r="F1311" s="57" t="n">
        <v>0</v>
      </c>
      <c r="G1311" s="59" t="n">
        <v>0</v>
      </c>
      <c r="H1311" s="60"/>
      <c r="I1311" s="61"/>
      <c r="J1311" s="61"/>
      <c r="K1311" s="61"/>
      <c r="L1311" s="61"/>
      <c r="M1311" s="61"/>
      <c r="N1311" s="62"/>
      <c r="O1311" s="63" t="n">
        <f aca="false">O1312</f>
        <v>0</v>
      </c>
      <c r="P1311" s="61" t="n">
        <f aca="false">P1312</f>
        <v>0</v>
      </c>
      <c r="Q1311" s="62" t="n">
        <f aca="false">Q1312</f>
        <v>0</v>
      </c>
      <c r="R1311" s="63" t="n">
        <f aca="false">R1312</f>
        <v>3019301.32</v>
      </c>
      <c r="S1311" s="61" t="n">
        <f aca="false">S1312</f>
        <v>0</v>
      </c>
      <c r="T1311" s="64" t="n">
        <f aca="false">T1312</f>
        <v>0</v>
      </c>
      <c r="U1311" s="65" t="n">
        <f aca="false">U1312</f>
        <v>3019301.32</v>
      </c>
      <c r="V1311" s="61" t="n">
        <f aca="false">V1312</f>
        <v>0</v>
      </c>
      <c r="W1311" s="64" t="n">
        <f aca="false">W1312</f>
        <v>0</v>
      </c>
      <c r="X1311" s="63" t="n">
        <f aca="false">X1312</f>
        <v>0</v>
      </c>
      <c r="Y1311" s="61" t="n">
        <f aca="false">Y1312</f>
        <v>0</v>
      </c>
      <c r="Z1311" s="64" t="n">
        <f aca="false">Z1312</f>
        <v>0</v>
      </c>
      <c r="AA1311" s="65" t="n">
        <f aca="false">AA1312</f>
        <v>3019301.32</v>
      </c>
      <c r="AB1311" s="61" t="n">
        <f aca="false">AB1312</f>
        <v>0</v>
      </c>
      <c r="AC1311" s="64" t="n">
        <f aca="false">AC1312</f>
        <v>0</v>
      </c>
      <c r="AD1311" s="63" t="n">
        <f aca="false">AD1312</f>
        <v>0</v>
      </c>
      <c r="AE1311" s="61" t="n">
        <f aca="false">AE1312</f>
        <v>0</v>
      </c>
      <c r="AF1311" s="64" t="n">
        <f aca="false">AF1312</f>
        <v>0</v>
      </c>
      <c r="AG1311" s="65" t="n">
        <f aca="false">AG1312</f>
        <v>3019301.32</v>
      </c>
      <c r="AH1311" s="61" t="n">
        <f aca="false">AH1312</f>
        <v>0</v>
      </c>
      <c r="AI1311" s="64" t="n">
        <f aca="false">AI1312</f>
        <v>0</v>
      </c>
      <c r="AJ1311" s="66" t="n">
        <f aca="false">AJ1312</f>
        <v>0</v>
      </c>
      <c r="AK1311" s="67" t="n">
        <f aca="false">AK1312</f>
        <v>0</v>
      </c>
      <c r="AL1311" s="68" t="n">
        <f aca="false">AL1312</f>
        <v>0</v>
      </c>
      <c r="AM1311" s="69" t="n">
        <f aca="false">AM1312</f>
        <v>3019301.32</v>
      </c>
      <c r="AN1311" s="67" t="n">
        <f aca="false">AN1312</f>
        <v>0</v>
      </c>
      <c r="AO1311" s="68" t="n">
        <f aca="false">AO1312</f>
        <v>0</v>
      </c>
      <c r="AP1311" s="66" t="n">
        <f aca="false">AP1312</f>
        <v>0</v>
      </c>
      <c r="AQ1311" s="67" t="n">
        <f aca="false">AQ1312</f>
        <v>0</v>
      </c>
      <c r="AR1311" s="68" t="n">
        <f aca="false">AR1312</f>
        <v>0</v>
      </c>
      <c r="AS1311" s="69" t="n">
        <f aca="false">AS1312</f>
        <v>3019301.32</v>
      </c>
      <c r="AT1311" s="67" t="n">
        <f aca="false">AT1312</f>
        <v>0</v>
      </c>
      <c r="AU1311" s="68" t="n">
        <f aca="false">AU1312</f>
        <v>0</v>
      </c>
      <c r="AV1311" s="66" t="n">
        <f aca="false">AV1312</f>
        <v>-320908.09</v>
      </c>
      <c r="AW1311" s="67" t="n">
        <f aca="false">AW1312</f>
        <v>0</v>
      </c>
      <c r="AX1311" s="68" t="n">
        <f aca="false">AX1312</f>
        <v>0</v>
      </c>
      <c r="AY1311" s="69" t="n">
        <f aca="false">AY1312</f>
        <v>2698393.23</v>
      </c>
      <c r="AZ1311" s="67" t="n">
        <f aca="false">AZ1312</f>
        <v>0</v>
      </c>
      <c r="BA1311" s="68" t="n">
        <f aca="false">BA1312</f>
        <v>0</v>
      </c>
    </row>
    <row r="1312" customFormat="false" ht="56.25" hidden="false" customHeight="false" outlineLevel="0" collapsed="false">
      <c r="A1312" s="54" t="s">
        <v>471</v>
      </c>
      <c r="B1312" s="55" t="n">
        <v>333</v>
      </c>
      <c r="C1312" s="56" t="n">
        <v>409</v>
      </c>
      <c r="D1312" s="57" t="n">
        <v>2</v>
      </c>
      <c r="E1312" s="58" t="n">
        <v>1</v>
      </c>
      <c r="F1312" s="57" t="n">
        <v>0</v>
      </c>
      <c r="G1312" s="59" t="s">
        <v>472</v>
      </c>
      <c r="H1312" s="60"/>
      <c r="I1312" s="61"/>
      <c r="J1312" s="61"/>
      <c r="K1312" s="61"/>
      <c r="L1312" s="61"/>
      <c r="M1312" s="61"/>
      <c r="N1312" s="62"/>
      <c r="O1312" s="63" t="n">
        <f aca="false">O1313</f>
        <v>0</v>
      </c>
      <c r="P1312" s="61" t="n">
        <f aca="false">P1313</f>
        <v>0</v>
      </c>
      <c r="Q1312" s="62" t="n">
        <f aca="false">Q1313</f>
        <v>0</v>
      </c>
      <c r="R1312" s="63" t="n">
        <f aca="false">R1313</f>
        <v>3019301.32</v>
      </c>
      <c r="S1312" s="61" t="n">
        <f aca="false">S1313</f>
        <v>0</v>
      </c>
      <c r="T1312" s="64" t="n">
        <f aca="false">T1313</f>
        <v>0</v>
      </c>
      <c r="U1312" s="65" t="n">
        <f aca="false">U1313</f>
        <v>3019301.32</v>
      </c>
      <c r="V1312" s="61" t="n">
        <f aca="false">V1313</f>
        <v>0</v>
      </c>
      <c r="W1312" s="64" t="n">
        <f aca="false">W1313</f>
        <v>0</v>
      </c>
      <c r="X1312" s="63" t="n">
        <f aca="false">X1313</f>
        <v>0</v>
      </c>
      <c r="Y1312" s="61" t="n">
        <f aca="false">Y1313</f>
        <v>0</v>
      </c>
      <c r="Z1312" s="64" t="n">
        <f aca="false">Z1313</f>
        <v>0</v>
      </c>
      <c r="AA1312" s="65" t="n">
        <f aca="false">AA1313</f>
        <v>3019301.32</v>
      </c>
      <c r="AB1312" s="61" t="n">
        <f aca="false">AB1313</f>
        <v>0</v>
      </c>
      <c r="AC1312" s="64" t="n">
        <f aca="false">AC1313</f>
        <v>0</v>
      </c>
      <c r="AD1312" s="63" t="n">
        <f aca="false">AD1313</f>
        <v>0</v>
      </c>
      <c r="AE1312" s="61" t="n">
        <f aca="false">AE1313</f>
        <v>0</v>
      </c>
      <c r="AF1312" s="64" t="n">
        <f aca="false">AF1313</f>
        <v>0</v>
      </c>
      <c r="AG1312" s="65" t="n">
        <f aca="false">AG1313</f>
        <v>3019301.32</v>
      </c>
      <c r="AH1312" s="61" t="n">
        <f aca="false">AH1313</f>
        <v>0</v>
      </c>
      <c r="AI1312" s="64" t="n">
        <f aca="false">AI1313</f>
        <v>0</v>
      </c>
      <c r="AJ1312" s="66" t="n">
        <f aca="false">AJ1313</f>
        <v>0</v>
      </c>
      <c r="AK1312" s="67" t="n">
        <f aca="false">AK1313</f>
        <v>0</v>
      </c>
      <c r="AL1312" s="68" t="n">
        <f aca="false">AL1313</f>
        <v>0</v>
      </c>
      <c r="AM1312" s="69" t="n">
        <f aca="false">AM1313</f>
        <v>3019301.32</v>
      </c>
      <c r="AN1312" s="67" t="n">
        <f aca="false">AN1313</f>
        <v>0</v>
      </c>
      <c r="AO1312" s="68" t="n">
        <f aca="false">AO1313</f>
        <v>0</v>
      </c>
      <c r="AP1312" s="66" t="n">
        <f aca="false">AP1313</f>
        <v>0</v>
      </c>
      <c r="AQ1312" s="67" t="n">
        <f aca="false">AQ1313</f>
        <v>0</v>
      </c>
      <c r="AR1312" s="68" t="n">
        <f aca="false">AR1313</f>
        <v>0</v>
      </c>
      <c r="AS1312" s="69" t="n">
        <f aca="false">AS1313</f>
        <v>3019301.32</v>
      </c>
      <c r="AT1312" s="67" t="n">
        <f aca="false">AT1313</f>
        <v>0</v>
      </c>
      <c r="AU1312" s="68" t="n">
        <f aca="false">AU1313</f>
        <v>0</v>
      </c>
      <c r="AV1312" s="66" t="n">
        <f aca="false">AV1313</f>
        <v>-320908.09</v>
      </c>
      <c r="AW1312" s="67" t="n">
        <f aca="false">AW1313</f>
        <v>0</v>
      </c>
      <c r="AX1312" s="68" t="n">
        <f aca="false">AX1313</f>
        <v>0</v>
      </c>
      <c r="AY1312" s="69" t="n">
        <f aca="false">AY1313</f>
        <v>2698393.23</v>
      </c>
      <c r="AZ1312" s="67" t="n">
        <f aca="false">AZ1313</f>
        <v>0</v>
      </c>
      <c r="BA1312" s="68" t="n">
        <f aca="false">BA1313</f>
        <v>0</v>
      </c>
    </row>
    <row r="1313" customFormat="false" ht="22.5" hidden="false" customHeight="false" outlineLevel="0" collapsed="false">
      <c r="A1313" s="54" t="s">
        <v>31</v>
      </c>
      <c r="B1313" s="55" t="n">
        <v>333</v>
      </c>
      <c r="C1313" s="56" t="n">
        <v>409</v>
      </c>
      <c r="D1313" s="57" t="n">
        <v>2</v>
      </c>
      <c r="E1313" s="58" t="n">
        <v>1</v>
      </c>
      <c r="F1313" s="57" t="n">
        <v>0</v>
      </c>
      <c r="G1313" s="59" t="s">
        <v>472</v>
      </c>
      <c r="H1313" s="60" t="n">
        <v>200</v>
      </c>
      <c r="I1313" s="61"/>
      <c r="J1313" s="61"/>
      <c r="K1313" s="61"/>
      <c r="L1313" s="61"/>
      <c r="M1313" s="61"/>
      <c r="N1313" s="62"/>
      <c r="O1313" s="63" t="n">
        <f aca="false">O1314</f>
        <v>0</v>
      </c>
      <c r="P1313" s="61" t="n">
        <f aca="false">P1314</f>
        <v>0</v>
      </c>
      <c r="Q1313" s="62" t="n">
        <f aca="false">Q1314</f>
        <v>0</v>
      </c>
      <c r="R1313" s="63" t="n">
        <f aca="false">R1314</f>
        <v>3019301.32</v>
      </c>
      <c r="S1313" s="61" t="n">
        <f aca="false">S1314</f>
        <v>0</v>
      </c>
      <c r="T1313" s="64" t="n">
        <f aca="false">T1314</f>
        <v>0</v>
      </c>
      <c r="U1313" s="65" t="n">
        <f aca="false">U1314</f>
        <v>3019301.32</v>
      </c>
      <c r="V1313" s="61" t="n">
        <f aca="false">V1314</f>
        <v>0</v>
      </c>
      <c r="W1313" s="64" t="n">
        <f aca="false">W1314</f>
        <v>0</v>
      </c>
      <c r="X1313" s="63" t="n">
        <f aca="false">X1314</f>
        <v>0</v>
      </c>
      <c r="Y1313" s="61" t="n">
        <f aca="false">Y1314</f>
        <v>0</v>
      </c>
      <c r="Z1313" s="64" t="n">
        <f aca="false">Z1314</f>
        <v>0</v>
      </c>
      <c r="AA1313" s="65" t="n">
        <f aca="false">AA1314</f>
        <v>3019301.32</v>
      </c>
      <c r="AB1313" s="61" t="n">
        <f aca="false">AB1314</f>
        <v>0</v>
      </c>
      <c r="AC1313" s="64" t="n">
        <f aca="false">AC1314</f>
        <v>0</v>
      </c>
      <c r="AD1313" s="63" t="n">
        <f aca="false">AD1314</f>
        <v>0</v>
      </c>
      <c r="AE1313" s="61" t="n">
        <f aca="false">AE1314</f>
        <v>0</v>
      </c>
      <c r="AF1313" s="64" t="n">
        <f aca="false">AF1314</f>
        <v>0</v>
      </c>
      <c r="AG1313" s="65" t="n">
        <f aca="false">AG1314</f>
        <v>3019301.32</v>
      </c>
      <c r="AH1313" s="61" t="n">
        <f aca="false">AH1314</f>
        <v>0</v>
      </c>
      <c r="AI1313" s="64" t="n">
        <f aca="false">AI1314</f>
        <v>0</v>
      </c>
      <c r="AJ1313" s="66" t="n">
        <f aca="false">AJ1314</f>
        <v>0</v>
      </c>
      <c r="AK1313" s="67" t="n">
        <f aca="false">AK1314</f>
        <v>0</v>
      </c>
      <c r="AL1313" s="68" t="n">
        <f aca="false">AL1314</f>
        <v>0</v>
      </c>
      <c r="AM1313" s="69" t="n">
        <f aca="false">AM1314</f>
        <v>3019301.32</v>
      </c>
      <c r="AN1313" s="67" t="n">
        <f aca="false">AN1314</f>
        <v>0</v>
      </c>
      <c r="AO1313" s="68" t="n">
        <f aca="false">AO1314</f>
        <v>0</v>
      </c>
      <c r="AP1313" s="66" t="n">
        <f aca="false">AP1314</f>
        <v>0</v>
      </c>
      <c r="AQ1313" s="67" t="n">
        <f aca="false">AQ1314</f>
        <v>0</v>
      </c>
      <c r="AR1313" s="68" t="n">
        <f aca="false">AR1314</f>
        <v>0</v>
      </c>
      <c r="AS1313" s="69" t="n">
        <f aca="false">AS1314</f>
        <v>3019301.32</v>
      </c>
      <c r="AT1313" s="67" t="n">
        <f aca="false">AT1314</f>
        <v>0</v>
      </c>
      <c r="AU1313" s="68" t="n">
        <f aca="false">AU1314</f>
        <v>0</v>
      </c>
      <c r="AV1313" s="66" t="n">
        <f aca="false">AV1314</f>
        <v>-320908.09</v>
      </c>
      <c r="AW1313" s="67" t="n">
        <f aca="false">AW1314</f>
        <v>0</v>
      </c>
      <c r="AX1313" s="68" t="n">
        <f aca="false">AX1314</f>
        <v>0</v>
      </c>
      <c r="AY1313" s="69" t="n">
        <f aca="false">AY1314</f>
        <v>2698393.23</v>
      </c>
      <c r="AZ1313" s="67" t="n">
        <f aca="false">AZ1314</f>
        <v>0</v>
      </c>
      <c r="BA1313" s="68" t="n">
        <f aca="false">BA1314</f>
        <v>0</v>
      </c>
    </row>
    <row r="1314" customFormat="false" ht="22.5" hidden="false" customHeight="false" outlineLevel="0" collapsed="false">
      <c r="A1314" s="54" t="s">
        <v>32</v>
      </c>
      <c r="B1314" s="55" t="n">
        <v>333</v>
      </c>
      <c r="C1314" s="56" t="n">
        <v>409</v>
      </c>
      <c r="D1314" s="57" t="n">
        <v>2</v>
      </c>
      <c r="E1314" s="58" t="n">
        <v>1</v>
      </c>
      <c r="F1314" s="57" t="n">
        <v>0</v>
      </c>
      <c r="G1314" s="59" t="s">
        <v>472</v>
      </c>
      <c r="H1314" s="60" t="n">
        <v>240</v>
      </c>
      <c r="I1314" s="61"/>
      <c r="J1314" s="61"/>
      <c r="K1314" s="61"/>
      <c r="L1314" s="61"/>
      <c r="M1314" s="61"/>
      <c r="N1314" s="62"/>
      <c r="O1314" s="63" t="n">
        <v>0</v>
      </c>
      <c r="P1314" s="61" t="n">
        <v>0</v>
      </c>
      <c r="Q1314" s="62" t="n">
        <v>0</v>
      </c>
      <c r="R1314" s="63" t="n">
        <f aca="false">1865811.22+1153490.1</f>
        <v>3019301.32</v>
      </c>
      <c r="S1314" s="61" t="n">
        <v>0</v>
      </c>
      <c r="T1314" s="64" t="n">
        <v>0</v>
      </c>
      <c r="U1314" s="65" t="n">
        <f aca="false">O1314+R1314</f>
        <v>3019301.32</v>
      </c>
      <c r="V1314" s="61" t="n">
        <f aca="false">P1314+S1314</f>
        <v>0</v>
      </c>
      <c r="W1314" s="64" t="n">
        <f aca="false">Q1314+T1314</f>
        <v>0</v>
      </c>
      <c r="X1314" s="63" t="n">
        <v>0</v>
      </c>
      <c r="Y1314" s="61" t="n">
        <v>0</v>
      </c>
      <c r="Z1314" s="64" t="n">
        <v>0</v>
      </c>
      <c r="AA1314" s="65" t="n">
        <f aca="false">U1314+X1314</f>
        <v>3019301.32</v>
      </c>
      <c r="AB1314" s="61" t="n">
        <f aca="false">V1314+Y1314</f>
        <v>0</v>
      </c>
      <c r="AC1314" s="64" t="n">
        <f aca="false">W1314+Z1314</f>
        <v>0</v>
      </c>
      <c r="AD1314" s="63" t="n">
        <v>0</v>
      </c>
      <c r="AE1314" s="61" t="n">
        <v>0</v>
      </c>
      <c r="AF1314" s="64" t="n">
        <v>0</v>
      </c>
      <c r="AG1314" s="65" t="n">
        <f aca="false">AA1314+AD1314</f>
        <v>3019301.32</v>
      </c>
      <c r="AH1314" s="61" t="n">
        <f aca="false">AB1314+AE1314</f>
        <v>0</v>
      </c>
      <c r="AI1314" s="64" t="n">
        <f aca="false">AC1314+AF1314</f>
        <v>0</v>
      </c>
      <c r="AJ1314" s="66" t="n">
        <v>0</v>
      </c>
      <c r="AK1314" s="67" t="n">
        <v>0</v>
      </c>
      <c r="AL1314" s="68" t="n">
        <v>0</v>
      </c>
      <c r="AM1314" s="69" t="n">
        <f aca="false">AG1314+AJ1314</f>
        <v>3019301.32</v>
      </c>
      <c r="AN1314" s="67" t="n">
        <f aca="false">AH1314+AK1314</f>
        <v>0</v>
      </c>
      <c r="AO1314" s="68" t="n">
        <f aca="false">AI1314+AL1314</f>
        <v>0</v>
      </c>
      <c r="AP1314" s="66" t="n">
        <v>0</v>
      </c>
      <c r="AQ1314" s="67" t="n">
        <v>0</v>
      </c>
      <c r="AR1314" s="68" t="n">
        <v>0</v>
      </c>
      <c r="AS1314" s="69" t="n">
        <f aca="false">AM1314+AP1314</f>
        <v>3019301.32</v>
      </c>
      <c r="AT1314" s="67" t="n">
        <f aca="false">AN1314+AQ1314</f>
        <v>0</v>
      </c>
      <c r="AU1314" s="68" t="n">
        <f aca="false">AO1314+AR1314</f>
        <v>0</v>
      </c>
      <c r="AV1314" s="66" t="n">
        <v>-320908.09</v>
      </c>
      <c r="AW1314" s="67" t="n">
        <v>0</v>
      </c>
      <c r="AX1314" s="68" t="n">
        <v>0</v>
      </c>
      <c r="AY1314" s="69" t="n">
        <f aca="false">AS1314+AV1314</f>
        <v>2698393.23</v>
      </c>
      <c r="AZ1314" s="67" t="n">
        <f aca="false">AT1314+AW1314</f>
        <v>0</v>
      </c>
      <c r="BA1314" s="68" t="n">
        <f aca="false">AU1314+AX1314</f>
        <v>0</v>
      </c>
    </row>
    <row r="1315" customFormat="false" ht="33.75" hidden="false" customHeight="false" outlineLevel="0" collapsed="false">
      <c r="A1315" s="54" t="s">
        <v>53</v>
      </c>
      <c r="B1315" s="55" t="n">
        <v>333</v>
      </c>
      <c r="C1315" s="56" t="n">
        <v>409</v>
      </c>
      <c r="D1315" s="57" t="n">
        <v>3</v>
      </c>
      <c r="E1315" s="58" t="n">
        <v>0</v>
      </c>
      <c r="F1315" s="57" t="n">
        <v>0</v>
      </c>
      <c r="G1315" s="59" t="n">
        <v>0</v>
      </c>
      <c r="H1315" s="60"/>
      <c r="I1315" s="61" t="n">
        <f aca="false">I1316</f>
        <v>3425540.3</v>
      </c>
      <c r="J1315" s="61" t="n">
        <f aca="false">J1316</f>
        <v>3562562</v>
      </c>
      <c r="K1315" s="61" t="n">
        <f aca="false">K1316</f>
        <v>3705064</v>
      </c>
      <c r="L1315" s="61" t="n">
        <f aca="false">L1316</f>
        <v>0</v>
      </c>
      <c r="M1315" s="61" t="n">
        <f aca="false">M1316</f>
        <v>0</v>
      </c>
      <c r="N1315" s="62" t="n">
        <f aca="false">N1316</f>
        <v>0</v>
      </c>
      <c r="O1315" s="63" t="n">
        <f aca="false">O1316+O1319</f>
        <v>3425540.3</v>
      </c>
      <c r="P1315" s="61" t="n">
        <f aca="false">P1316+P1319</f>
        <v>3562562</v>
      </c>
      <c r="Q1315" s="62" t="n">
        <f aca="false">Q1316+Q1319</f>
        <v>3705064</v>
      </c>
      <c r="R1315" s="63" t="n">
        <f aca="false">R1316+R1319</f>
        <v>362250.3</v>
      </c>
      <c r="S1315" s="61" t="n">
        <f aca="false">S1316+S1319</f>
        <v>0</v>
      </c>
      <c r="T1315" s="64" t="n">
        <f aca="false">T1316+T1319</f>
        <v>0</v>
      </c>
      <c r="U1315" s="65" t="n">
        <f aca="false">U1316+U1319</f>
        <v>3787790.6</v>
      </c>
      <c r="V1315" s="61" t="n">
        <f aca="false">V1316+V1319</f>
        <v>3562562</v>
      </c>
      <c r="W1315" s="64" t="n">
        <f aca="false">W1316+W1319</f>
        <v>3705064</v>
      </c>
      <c r="X1315" s="63" t="n">
        <f aca="false">X1316+X1319</f>
        <v>0</v>
      </c>
      <c r="Y1315" s="61" t="n">
        <f aca="false">Y1316+Y1319</f>
        <v>0</v>
      </c>
      <c r="Z1315" s="64" t="n">
        <f aca="false">Z1316+Z1319</f>
        <v>0</v>
      </c>
      <c r="AA1315" s="65" t="n">
        <f aca="false">AA1316+AA1319</f>
        <v>3787790.6</v>
      </c>
      <c r="AB1315" s="61" t="n">
        <f aca="false">AB1316+AB1319</f>
        <v>3562562</v>
      </c>
      <c r="AC1315" s="64" t="n">
        <f aca="false">AC1316+AC1319</f>
        <v>3705064</v>
      </c>
      <c r="AD1315" s="63" t="n">
        <f aca="false">AD1316+AD1319</f>
        <v>2318045.96</v>
      </c>
      <c r="AE1315" s="61" t="n">
        <f aca="false">AE1316+AE1319</f>
        <v>0</v>
      </c>
      <c r="AF1315" s="64" t="n">
        <f aca="false">AF1316+AF1319</f>
        <v>0</v>
      </c>
      <c r="AG1315" s="65" t="n">
        <f aca="false">AG1316+AG1319</f>
        <v>6105836.56</v>
      </c>
      <c r="AH1315" s="61" t="n">
        <f aca="false">AH1316+AH1319</f>
        <v>3562562</v>
      </c>
      <c r="AI1315" s="64" t="n">
        <f aca="false">AI1316+AI1319</f>
        <v>3705064</v>
      </c>
      <c r="AJ1315" s="66" t="n">
        <f aca="false">AJ1316+AJ1319</f>
        <v>356893.76</v>
      </c>
      <c r="AK1315" s="67" t="n">
        <f aca="false">AK1316+AK1319</f>
        <v>0</v>
      </c>
      <c r="AL1315" s="68" t="n">
        <f aca="false">AL1316+AL1319</f>
        <v>0</v>
      </c>
      <c r="AM1315" s="69" t="n">
        <f aca="false">AM1316+AM1319</f>
        <v>6462730.32</v>
      </c>
      <c r="AN1315" s="67" t="n">
        <f aca="false">AN1316+AN1319</f>
        <v>3562562</v>
      </c>
      <c r="AO1315" s="68" t="n">
        <f aca="false">AO1316+AO1319</f>
        <v>3705064</v>
      </c>
      <c r="AP1315" s="66" t="n">
        <f aca="false">AP1316+AP1319</f>
        <v>0</v>
      </c>
      <c r="AQ1315" s="67" t="n">
        <f aca="false">AQ1316+AQ1319</f>
        <v>0</v>
      </c>
      <c r="AR1315" s="68" t="n">
        <f aca="false">AR1316+AR1319</f>
        <v>0</v>
      </c>
      <c r="AS1315" s="69" t="n">
        <f aca="false">AS1316+AS1319</f>
        <v>6462730.32</v>
      </c>
      <c r="AT1315" s="67" t="n">
        <f aca="false">AT1316+AT1319</f>
        <v>3562562</v>
      </c>
      <c r="AU1315" s="68" t="n">
        <f aca="false">AU1316+AU1319</f>
        <v>3705064</v>
      </c>
      <c r="AV1315" s="66" t="n">
        <f aca="false">AV1316+AV1319</f>
        <v>-167769.11</v>
      </c>
      <c r="AW1315" s="67" t="n">
        <f aca="false">AW1316+AW1319</f>
        <v>0</v>
      </c>
      <c r="AX1315" s="68" t="n">
        <f aca="false">AX1316+AX1319</f>
        <v>0</v>
      </c>
      <c r="AY1315" s="69" t="n">
        <f aca="false">AY1316+AY1319</f>
        <v>6294961.21</v>
      </c>
      <c r="AZ1315" s="67" t="n">
        <f aca="false">AZ1316+AZ1319</f>
        <v>3562562</v>
      </c>
      <c r="BA1315" s="68" t="n">
        <f aca="false">BA1316+BA1319</f>
        <v>3705064</v>
      </c>
    </row>
    <row r="1316" customFormat="false" ht="33.75" hidden="false" customHeight="false" outlineLevel="0" collapsed="false">
      <c r="A1316" s="54" t="s">
        <v>60</v>
      </c>
      <c r="B1316" s="55" t="n">
        <v>333</v>
      </c>
      <c r="C1316" s="56" t="n">
        <v>409</v>
      </c>
      <c r="D1316" s="57" t="n">
        <v>3</v>
      </c>
      <c r="E1316" s="58" t="n">
        <v>0</v>
      </c>
      <c r="F1316" s="57" t="s">
        <v>26</v>
      </c>
      <c r="G1316" s="59" t="s">
        <v>61</v>
      </c>
      <c r="H1316" s="60"/>
      <c r="I1316" s="61" t="n">
        <f aca="false">I1317</f>
        <v>3425540.3</v>
      </c>
      <c r="J1316" s="61" t="n">
        <f aca="false">J1317</f>
        <v>3562562</v>
      </c>
      <c r="K1316" s="61" t="n">
        <f aca="false">K1317</f>
        <v>3705064</v>
      </c>
      <c r="L1316" s="61" t="n">
        <f aca="false">L1317</f>
        <v>0</v>
      </c>
      <c r="M1316" s="61" t="n">
        <f aca="false">M1317</f>
        <v>0</v>
      </c>
      <c r="N1316" s="62" t="n">
        <f aca="false">N1317</f>
        <v>0</v>
      </c>
      <c r="O1316" s="63" t="n">
        <f aca="false">O1317</f>
        <v>3425540.3</v>
      </c>
      <c r="P1316" s="61" t="n">
        <f aca="false">P1317</f>
        <v>3562562</v>
      </c>
      <c r="Q1316" s="62" t="n">
        <f aca="false">Q1317</f>
        <v>3705064</v>
      </c>
      <c r="R1316" s="63" t="n">
        <f aca="false">R1317</f>
        <v>92250.3</v>
      </c>
      <c r="S1316" s="61" t="n">
        <f aca="false">S1317</f>
        <v>0</v>
      </c>
      <c r="T1316" s="64" t="n">
        <f aca="false">T1317</f>
        <v>0</v>
      </c>
      <c r="U1316" s="65" t="n">
        <f aca="false">U1317</f>
        <v>3517790.6</v>
      </c>
      <c r="V1316" s="61" t="n">
        <f aca="false">V1317</f>
        <v>3562562</v>
      </c>
      <c r="W1316" s="64" t="n">
        <f aca="false">W1317</f>
        <v>3705064</v>
      </c>
      <c r="X1316" s="63" t="n">
        <f aca="false">X1317</f>
        <v>0</v>
      </c>
      <c r="Y1316" s="61" t="n">
        <f aca="false">Y1317</f>
        <v>0</v>
      </c>
      <c r="Z1316" s="64" t="n">
        <f aca="false">Z1317</f>
        <v>0</v>
      </c>
      <c r="AA1316" s="65" t="n">
        <f aca="false">AA1317</f>
        <v>3517790.6</v>
      </c>
      <c r="AB1316" s="61" t="n">
        <f aca="false">AB1317</f>
        <v>3562562</v>
      </c>
      <c r="AC1316" s="64" t="n">
        <f aca="false">AC1317</f>
        <v>3705064</v>
      </c>
      <c r="AD1316" s="63" t="n">
        <f aca="false">AD1317</f>
        <v>2148045.96</v>
      </c>
      <c r="AE1316" s="61" t="n">
        <f aca="false">AE1317</f>
        <v>0</v>
      </c>
      <c r="AF1316" s="64" t="n">
        <f aca="false">AF1317</f>
        <v>0</v>
      </c>
      <c r="AG1316" s="65" t="n">
        <f aca="false">AG1317</f>
        <v>5665836.56</v>
      </c>
      <c r="AH1316" s="61" t="n">
        <f aca="false">AH1317</f>
        <v>3562562</v>
      </c>
      <c r="AI1316" s="64" t="n">
        <f aca="false">AI1317</f>
        <v>3705064</v>
      </c>
      <c r="AJ1316" s="66" t="n">
        <f aca="false">AJ1317</f>
        <v>356893.76</v>
      </c>
      <c r="AK1316" s="67" t="n">
        <f aca="false">AK1317</f>
        <v>0</v>
      </c>
      <c r="AL1316" s="68" t="n">
        <f aca="false">AL1317</f>
        <v>0</v>
      </c>
      <c r="AM1316" s="69" t="n">
        <f aca="false">AM1317</f>
        <v>6022730.32</v>
      </c>
      <c r="AN1316" s="67" t="n">
        <f aca="false">AN1317</f>
        <v>3562562</v>
      </c>
      <c r="AO1316" s="68" t="n">
        <f aca="false">AO1317</f>
        <v>3705064</v>
      </c>
      <c r="AP1316" s="66" t="n">
        <f aca="false">AP1317</f>
        <v>0</v>
      </c>
      <c r="AQ1316" s="67" t="n">
        <f aca="false">AQ1317</f>
        <v>0</v>
      </c>
      <c r="AR1316" s="68" t="n">
        <f aca="false">AR1317</f>
        <v>0</v>
      </c>
      <c r="AS1316" s="69" t="n">
        <f aca="false">AS1317</f>
        <v>6022730.32</v>
      </c>
      <c r="AT1316" s="67" t="n">
        <f aca="false">AT1317</f>
        <v>3562562</v>
      </c>
      <c r="AU1316" s="68" t="n">
        <f aca="false">AU1317</f>
        <v>3705064</v>
      </c>
      <c r="AV1316" s="66" t="n">
        <f aca="false">AV1317</f>
        <v>-166759.11</v>
      </c>
      <c r="AW1316" s="67" t="n">
        <f aca="false">AW1317</f>
        <v>0</v>
      </c>
      <c r="AX1316" s="68" t="n">
        <f aca="false">AX1317</f>
        <v>0</v>
      </c>
      <c r="AY1316" s="69" t="n">
        <f aca="false">AY1317</f>
        <v>5855971.21</v>
      </c>
      <c r="AZ1316" s="67" t="n">
        <f aca="false">AZ1317</f>
        <v>3562562</v>
      </c>
      <c r="BA1316" s="68" t="n">
        <f aca="false">BA1317</f>
        <v>3705064</v>
      </c>
    </row>
    <row r="1317" customFormat="false" ht="22.5" hidden="false" customHeight="false" outlineLevel="0" collapsed="false">
      <c r="A1317" s="54" t="s">
        <v>31</v>
      </c>
      <c r="B1317" s="55" t="n">
        <v>333</v>
      </c>
      <c r="C1317" s="56" t="n">
        <v>409</v>
      </c>
      <c r="D1317" s="57" t="n">
        <v>3</v>
      </c>
      <c r="E1317" s="58" t="s">
        <v>25</v>
      </c>
      <c r="F1317" s="57" t="s">
        <v>26</v>
      </c>
      <c r="G1317" s="59" t="s">
        <v>61</v>
      </c>
      <c r="H1317" s="60" t="n">
        <v>200</v>
      </c>
      <c r="I1317" s="61" t="n">
        <f aca="false">I1318</f>
        <v>3425540.3</v>
      </c>
      <c r="J1317" s="61" t="n">
        <f aca="false">J1318</f>
        <v>3562562</v>
      </c>
      <c r="K1317" s="61" t="n">
        <f aca="false">K1318</f>
        <v>3705064</v>
      </c>
      <c r="L1317" s="61" t="n">
        <f aca="false">L1318</f>
        <v>0</v>
      </c>
      <c r="M1317" s="61" t="n">
        <f aca="false">M1318</f>
        <v>0</v>
      </c>
      <c r="N1317" s="62" t="n">
        <f aca="false">N1318</f>
        <v>0</v>
      </c>
      <c r="O1317" s="63" t="n">
        <f aca="false">O1318</f>
        <v>3425540.3</v>
      </c>
      <c r="P1317" s="61" t="n">
        <f aca="false">P1318</f>
        <v>3562562</v>
      </c>
      <c r="Q1317" s="62" t="n">
        <f aca="false">Q1318</f>
        <v>3705064</v>
      </c>
      <c r="R1317" s="63" t="n">
        <f aca="false">R1318</f>
        <v>92250.3</v>
      </c>
      <c r="S1317" s="61" t="n">
        <f aca="false">S1318</f>
        <v>0</v>
      </c>
      <c r="T1317" s="64" t="n">
        <f aca="false">T1318</f>
        <v>0</v>
      </c>
      <c r="U1317" s="65" t="n">
        <f aca="false">U1318</f>
        <v>3517790.6</v>
      </c>
      <c r="V1317" s="61" t="n">
        <f aca="false">V1318</f>
        <v>3562562</v>
      </c>
      <c r="W1317" s="64" t="n">
        <f aca="false">W1318</f>
        <v>3705064</v>
      </c>
      <c r="X1317" s="63" t="n">
        <f aca="false">X1318</f>
        <v>0</v>
      </c>
      <c r="Y1317" s="61" t="n">
        <f aca="false">Y1318</f>
        <v>0</v>
      </c>
      <c r="Z1317" s="64" t="n">
        <f aca="false">Z1318</f>
        <v>0</v>
      </c>
      <c r="AA1317" s="65" t="n">
        <f aca="false">AA1318</f>
        <v>3517790.6</v>
      </c>
      <c r="AB1317" s="61" t="n">
        <f aca="false">AB1318</f>
        <v>3562562</v>
      </c>
      <c r="AC1317" s="64" t="n">
        <f aca="false">AC1318</f>
        <v>3705064</v>
      </c>
      <c r="AD1317" s="63" t="n">
        <f aca="false">AD1318</f>
        <v>2148045.96</v>
      </c>
      <c r="AE1317" s="61" t="n">
        <f aca="false">AE1318</f>
        <v>0</v>
      </c>
      <c r="AF1317" s="64" t="n">
        <f aca="false">AF1318</f>
        <v>0</v>
      </c>
      <c r="AG1317" s="65" t="n">
        <f aca="false">AG1318</f>
        <v>5665836.56</v>
      </c>
      <c r="AH1317" s="61" t="n">
        <f aca="false">AH1318</f>
        <v>3562562</v>
      </c>
      <c r="AI1317" s="64" t="n">
        <f aca="false">AI1318</f>
        <v>3705064</v>
      </c>
      <c r="AJ1317" s="66" t="n">
        <f aca="false">AJ1318</f>
        <v>356893.76</v>
      </c>
      <c r="AK1317" s="67" t="n">
        <f aca="false">AK1318</f>
        <v>0</v>
      </c>
      <c r="AL1317" s="68" t="n">
        <f aca="false">AL1318</f>
        <v>0</v>
      </c>
      <c r="AM1317" s="69" t="n">
        <f aca="false">AM1318</f>
        <v>6022730.32</v>
      </c>
      <c r="AN1317" s="67" t="n">
        <f aca="false">AN1318</f>
        <v>3562562</v>
      </c>
      <c r="AO1317" s="68" t="n">
        <f aca="false">AO1318</f>
        <v>3705064</v>
      </c>
      <c r="AP1317" s="66" t="n">
        <f aca="false">AP1318</f>
        <v>0</v>
      </c>
      <c r="AQ1317" s="67" t="n">
        <f aca="false">AQ1318</f>
        <v>0</v>
      </c>
      <c r="AR1317" s="68" t="n">
        <f aca="false">AR1318</f>
        <v>0</v>
      </c>
      <c r="AS1317" s="69" t="n">
        <f aca="false">AS1318</f>
        <v>6022730.32</v>
      </c>
      <c r="AT1317" s="67" t="n">
        <f aca="false">AT1318</f>
        <v>3562562</v>
      </c>
      <c r="AU1317" s="68" t="n">
        <f aca="false">AU1318</f>
        <v>3705064</v>
      </c>
      <c r="AV1317" s="66" t="n">
        <f aca="false">AV1318</f>
        <v>-166759.11</v>
      </c>
      <c r="AW1317" s="67" t="n">
        <f aca="false">AW1318</f>
        <v>0</v>
      </c>
      <c r="AX1317" s="68" t="n">
        <f aca="false">AX1318</f>
        <v>0</v>
      </c>
      <c r="AY1317" s="69" t="n">
        <f aca="false">AY1318</f>
        <v>5855971.21</v>
      </c>
      <c r="AZ1317" s="67" t="n">
        <f aca="false">AZ1318</f>
        <v>3562562</v>
      </c>
      <c r="BA1317" s="68" t="n">
        <f aca="false">BA1318</f>
        <v>3705064</v>
      </c>
    </row>
    <row r="1318" customFormat="false" ht="22.5" hidden="false" customHeight="false" outlineLevel="0" collapsed="false">
      <c r="A1318" s="54" t="s">
        <v>32</v>
      </c>
      <c r="B1318" s="55" t="n">
        <v>333</v>
      </c>
      <c r="C1318" s="56" t="n">
        <v>409</v>
      </c>
      <c r="D1318" s="57" t="n">
        <v>3</v>
      </c>
      <c r="E1318" s="58" t="s">
        <v>25</v>
      </c>
      <c r="F1318" s="57" t="s">
        <v>26</v>
      </c>
      <c r="G1318" s="59" t="s">
        <v>61</v>
      </c>
      <c r="H1318" s="60" t="n">
        <v>240</v>
      </c>
      <c r="I1318" s="61" t="n">
        <v>3425540.3</v>
      </c>
      <c r="J1318" s="61" t="n">
        <v>3562562</v>
      </c>
      <c r="K1318" s="61" t="n">
        <v>3705064</v>
      </c>
      <c r="L1318" s="61"/>
      <c r="M1318" s="61"/>
      <c r="N1318" s="62"/>
      <c r="O1318" s="63" t="n">
        <f aca="false">I1318+L1318</f>
        <v>3425540.3</v>
      </c>
      <c r="P1318" s="61" t="n">
        <f aca="false">J1318+M1318</f>
        <v>3562562</v>
      </c>
      <c r="Q1318" s="62" t="n">
        <f aca="false">K1318+N1318</f>
        <v>3705064</v>
      </c>
      <c r="R1318" s="63" t="n">
        <f aca="false">34362.49+57887.81</f>
        <v>92250.3</v>
      </c>
      <c r="S1318" s="61"/>
      <c r="T1318" s="64"/>
      <c r="U1318" s="65" t="n">
        <f aca="false">O1318+R1318</f>
        <v>3517790.6</v>
      </c>
      <c r="V1318" s="61" t="n">
        <f aca="false">P1318+S1318</f>
        <v>3562562</v>
      </c>
      <c r="W1318" s="64" t="n">
        <f aca="false">Q1318+T1318</f>
        <v>3705064</v>
      </c>
      <c r="X1318" s="63" t="n">
        <v>0</v>
      </c>
      <c r="Y1318" s="61"/>
      <c r="Z1318" s="64"/>
      <c r="AA1318" s="65" t="n">
        <f aca="false">U1318+X1318</f>
        <v>3517790.6</v>
      </c>
      <c r="AB1318" s="61" t="n">
        <f aca="false">V1318+Y1318</f>
        <v>3562562</v>
      </c>
      <c r="AC1318" s="64" t="n">
        <f aca="false">W1318+Z1318</f>
        <v>3705064</v>
      </c>
      <c r="AD1318" s="63" t="n">
        <f aca="false">150000+1500045.96+498000</f>
        <v>2148045.96</v>
      </c>
      <c r="AE1318" s="61"/>
      <c r="AF1318" s="64"/>
      <c r="AG1318" s="65" t="n">
        <f aca="false">AA1318+AD1318</f>
        <v>5665836.56</v>
      </c>
      <c r="AH1318" s="61" t="n">
        <f aca="false">AB1318+AE1318</f>
        <v>3562562</v>
      </c>
      <c r="AI1318" s="64" t="n">
        <f aca="false">AC1318+AF1318</f>
        <v>3705064</v>
      </c>
      <c r="AJ1318" s="66" t="n">
        <f aca="false">-4387.81-3474.04+192920.11+171835.5</f>
        <v>356893.76</v>
      </c>
      <c r="AK1318" s="67"/>
      <c r="AL1318" s="68"/>
      <c r="AM1318" s="69" t="n">
        <f aca="false">AG1318+AJ1318</f>
        <v>6022730.32</v>
      </c>
      <c r="AN1318" s="67" t="n">
        <f aca="false">AH1318+AK1318</f>
        <v>3562562</v>
      </c>
      <c r="AO1318" s="68" t="n">
        <f aca="false">AI1318+AL1318</f>
        <v>3705064</v>
      </c>
      <c r="AP1318" s="66" t="n">
        <v>0</v>
      </c>
      <c r="AQ1318" s="67"/>
      <c r="AR1318" s="68"/>
      <c r="AS1318" s="69" t="n">
        <f aca="false">AM1318+AP1318</f>
        <v>6022730.32</v>
      </c>
      <c r="AT1318" s="67" t="n">
        <f aca="false">AN1318+AQ1318</f>
        <v>3562562</v>
      </c>
      <c r="AU1318" s="68" t="n">
        <f aca="false">AO1318+AR1318</f>
        <v>3705064</v>
      </c>
      <c r="AV1318" s="66" t="n">
        <f aca="false">-14759.11-152000</f>
        <v>-166759.11</v>
      </c>
      <c r="AW1318" s="67"/>
      <c r="AX1318" s="68"/>
      <c r="AY1318" s="69" t="n">
        <f aca="false">AS1318+AV1318</f>
        <v>5855971.21</v>
      </c>
      <c r="AZ1318" s="67" t="n">
        <f aca="false">AT1318+AW1318</f>
        <v>3562562</v>
      </c>
      <c r="BA1318" s="68" t="n">
        <f aca="false">AU1318+AX1318</f>
        <v>3705064</v>
      </c>
    </row>
    <row r="1319" customFormat="false" ht="56.25" hidden="false" customHeight="false" outlineLevel="0" collapsed="false">
      <c r="A1319" s="54" t="s">
        <v>473</v>
      </c>
      <c r="B1319" s="55" t="n">
        <v>333</v>
      </c>
      <c r="C1319" s="56" t="n">
        <v>409</v>
      </c>
      <c r="D1319" s="57" t="n">
        <v>3</v>
      </c>
      <c r="E1319" s="58" t="s">
        <v>25</v>
      </c>
      <c r="F1319" s="57" t="s">
        <v>26</v>
      </c>
      <c r="G1319" s="59" t="n">
        <v>80250</v>
      </c>
      <c r="H1319" s="60"/>
      <c r="I1319" s="61"/>
      <c r="J1319" s="61"/>
      <c r="K1319" s="61"/>
      <c r="L1319" s="61"/>
      <c r="M1319" s="61"/>
      <c r="N1319" s="62"/>
      <c r="O1319" s="63" t="n">
        <f aca="false">O1320</f>
        <v>0</v>
      </c>
      <c r="P1319" s="61" t="n">
        <f aca="false">P1320</f>
        <v>0</v>
      </c>
      <c r="Q1319" s="62" t="n">
        <f aca="false">Q1320</f>
        <v>0</v>
      </c>
      <c r="R1319" s="63" t="n">
        <f aca="false">R1320</f>
        <v>270000</v>
      </c>
      <c r="S1319" s="61" t="n">
        <f aca="false">S1320</f>
        <v>0</v>
      </c>
      <c r="T1319" s="64" t="n">
        <f aca="false">T1320</f>
        <v>0</v>
      </c>
      <c r="U1319" s="65" t="n">
        <f aca="false">U1320</f>
        <v>270000</v>
      </c>
      <c r="V1319" s="61" t="n">
        <f aca="false">V1320</f>
        <v>0</v>
      </c>
      <c r="W1319" s="64" t="n">
        <f aca="false">W1320</f>
        <v>0</v>
      </c>
      <c r="X1319" s="63" t="n">
        <f aca="false">X1320</f>
        <v>0</v>
      </c>
      <c r="Y1319" s="61" t="n">
        <f aca="false">Y1320</f>
        <v>0</v>
      </c>
      <c r="Z1319" s="64" t="n">
        <f aca="false">Z1320</f>
        <v>0</v>
      </c>
      <c r="AA1319" s="65" t="n">
        <f aca="false">AA1320</f>
        <v>270000</v>
      </c>
      <c r="AB1319" s="61" t="n">
        <f aca="false">AB1320</f>
        <v>0</v>
      </c>
      <c r="AC1319" s="64" t="n">
        <f aca="false">AC1320</f>
        <v>0</v>
      </c>
      <c r="AD1319" s="63" t="n">
        <f aca="false">AD1320</f>
        <v>170000</v>
      </c>
      <c r="AE1319" s="61" t="n">
        <f aca="false">AE1320</f>
        <v>0</v>
      </c>
      <c r="AF1319" s="64" t="n">
        <f aca="false">AF1320</f>
        <v>0</v>
      </c>
      <c r="AG1319" s="65" t="n">
        <f aca="false">AG1320</f>
        <v>440000</v>
      </c>
      <c r="AH1319" s="61" t="n">
        <f aca="false">AH1320</f>
        <v>0</v>
      </c>
      <c r="AI1319" s="64" t="n">
        <f aca="false">AI1320</f>
        <v>0</v>
      </c>
      <c r="AJ1319" s="66" t="n">
        <f aca="false">AJ1320</f>
        <v>0</v>
      </c>
      <c r="AK1319" s="67" t="n">
        <f aca="false">AK1320</f>
        <v>0</v>
      </c>
      <c r="AL1319" s="68" t="n">
        <f aca="false">AL1320</f>
        <v>0</v>
      </c>
      <c r="AM1319" s="69" t="n">
        <f aca="false">AM1320</f>
        <v>440000</v>
      </c>
      <c r="AN1319" s="67" t="n">
        <f aca="false">AN1320</f>
        <v>0</v>
      </c>
      <c r="AO1319" s="68" t="n">
        <f aca="false">AO1320</f>
        <v>0</v>
      </c>
      <c r="AP1319" s="66" t="n">
        <f aca="false">AP1320</f>
        <v>0</v>
      </c>
      <c r="AQ1319" s="67" t="n">
        <f aca="false">AQ1320</f>
        <v>0</v>
      </c>
      <c r="AR1319" s="68" t="n">
        <f aca="false">AR1320</f>
        <v>0</v>
      </c>
      <c r="AS1319" s="69" t="n">
        <f aca="false">AS1320</f>
        <v>440000</v>
      </c>
      <c r="AT1319" s="67" t="n">
        <f aca="false">AT1320</f>
        <v>0</v>
      </c>
      <c r="AU1319" s="68" t="n">
        <f aca="false">AU1320</f>
        <v>0</v>
      </c>
      <c r="AV1319" s="66" t="n">
        <f aca="false">AV1320</f>
        <v>-1010</v>
      </c>
      <c r="AW1319" s="67" t="n">
        <f aca="false">AW1320</f>
        <v>0</v>
      </c>
      <c r="AX1319" s="68" t="n">
        <f aca="false">AX1320</f>
        <v>0</v>
      </c>
      <c r="AY1319" s="69" t="n">
        <f aca="false">AY1320</f>
        <v>438990</v>
      </c>
      <c r="AZ1319" s="67" t="n">
        <f aca="false">AZ1320</f>
        <v>0</v>
      </c>
      <c r="BA1319" s="68" t="n">
        <f aca="false">BA1320</f>
        <v>0</v>
      </c>
    </row>
    <row r="1320" customFormat="false" ht="22.5" hidden="false" customHeight="false" outlineLevel="0" collapsed="false">
      <c r="A1320" s="54" t="s">
        <v>31</v>
      </c>
      <c r="B1320" s="55" t="n">
        <v>333</v>
      </c>
      <c r="C1320" s="56" t="n">
        <v>409</v>
      </c>
      <c r="D1320" s="57" t="n">
        <v>3</v>
      </c>
      <c r="E1320" s="58" t="s">
        <v>25</v>
      </c>
      <c r="F1320" s="57" t="s">
        <v>26</v>
      </c>
      <c r="G1320" s="59" t="n">
        <v>80250</v>
      </c>
      <c r="H1320" s="60" t="n">
        <v>200</v>
      </c>
      <c r="I1320" s="61"/>
      <c r="J1320" s="61"/>
      <c r="K1320" s="61"/>
      <c r="L1320" s="61"/>
      <c r="M1320" s="61"/>
      <c r="N1320" s="62"/>
      <c r="O1320" s="63" t="n">
        <f aca="false">O1321</f>
        <v>0</v>
      </c>
      <c r="P1320" s="61" t="n">
        <f aca="false">P1321</f>
        <v>0</v>
      </c>
      <c r="Q1320" s="62" t="n">
        <f aca="false">Q1321</f>
        <v>0</v>
      </c>
      <c r="R1320" s="63" t="n">
        <f aca="false">R1321</f>
        <v>270000</v>
      </c>
      <c r="S1320" s="61" t="n">
        <f aca="false">S1321</f>
        <v>0</v>
      </c>
      <c r="T1320" s="64" t="n">
        <f aca="false">T1321</f>
        <v>0</v>
      </c>
      <c r="U1320" s="65" t="n">
        <f aca="false">U1321</f>
        <v>270000</v>
      </c>
      <c r="V1320" s="61" t="n">
        <f aca="false">V1321</f>
        <v>0</v>
      </c>
      <c r="W1320" s="64" t="n">
        <f aca="false">W1321</f>
        <v>0</v>
      </c>
      <c r="X1320" s="63" t="n">
        <f aca="false">X1321</f>
        <v>0</v>
      </c>
      <c r="Y1320" s="61" t="n">
        <f aca="false">Y1321</f>
        <v>0</v>
      </c>
      <c r="Z1320" s="64" t="n">
        <f aca="false">Z1321</f>
        <v>0</v>
      </c>
      <c r="AA1320" s="65" t="n">
        <f aca="false">AA1321</f>
        <v>270000</v>
      </c>
      <c r="AB1320" s="61" t="n">
        <f aca="false">AB1321</f>
        <v>0</v>
      </c>
      <c r="AC1320" s="64" t="n">
        <f aca="false">AC1321</f>
        <v>0</v>
      </c>
      <c r="AD1320" s="63" t="n">
        <f aca="false">AD1321</f>
        <v>170000</v>
      </c>
      <c r="AE1320" s="61" t="n">
        <f aca="false">AE1321</f>
        <v>0</v>
      </c>
      <c r="AF1320" s="64" t="n">
        <f aca="false">AF1321</f>
        <v>0</v>
      </c>
      <c r="AG1320" s="65" t="n">
        <f aca="false">AG1321</f>
        <v>440000</v>
      </c>
      <c r="AH1320" s="61" t="n">
        <f aca="false">AH1321</f>
        <v>0</v>
      </c>
      <c r="AI1320" s="64" t="n">
        <f aca="false">AI1321</f>
        <v>0</v>
      </c>
      <c r="AJ1320" s="66" t="n">
        <f aca="false">AJ1321</f>
        <v>0</v>
      </c>
      <c r="AK1320" s="67" t="n">
        <f aca="false">AK1321</f>
        <v>0</v>
      </c>
      <c r="AL1320" s="68" t="n">
        <f aca="false">AL1321</f>
        <v>0</v>
      </c>
      <c r="AM1320" s="69" t="n">
        <f aca="false">AM1321</f>
        <v>440000</v>
      </c>
      <c r="AN1320" s="67" t="n">
        <f aca="false">AN1321</f>
        <v>0</v>
      </c>
      <c r="AO1320" s="68" t="n">
        <f aca="false">AO1321</f>
        <v>0</v>
      </c>
      <c r="AP1320" s="66" t="n">
        <f aca="false">AP1321</f>
        <v>0</v>
      </c>
      <c r="AQ1320" s="67" t="n">
        <f aca="false">AQ1321</f>
        <v>0</v>
      </c>
      <c r="AR1320" s="68" t="n">
        <f aca="false">AR1321</f>
        <v>0</v>
      </c>
      <c r="AS1320" s="69" t="n">
        <f aca="false">AS1321</f>
        <v>440000</v>
      </c>
      <c r="AT1320" s="67" t="n">
        <f aca="false">AT1321</f>
        <v>0</v>
      </c>
      <c r="AU1320" s="68" t="n">
        <f aca="false">AU1321</f>
        <v>0</v>
      </c>
      <c r="AV1320" s="66" t="n">
        <f aca="false">AV1321</f>
        <v>-1010</v>
      </c>
      <c r="AW1320" s="67" t="n">
        <f aca="false">AW1321</f>
        <v>0</v>
      </c>
      <c r="AX1320" s="68" t="n">
        <f aca="false">AX1321</f>
        <v>0</v>
      </c>
      <c r="AY1320" s="69" t="n">
        <f aca="false">AY1321</f>
        <v>438990</v>
      </c>
      <c r="AZ1320" s="67" t="n">
        <f aca="false">AZ1321</f>
        <v>0</v>
      </c>
      <c r="BA1320" s="68" t="n">
        <f aca="false">BA1321</f>
        <v>0</v>
      </c>
    </row>
    <row r="1321" customFormat="false" ht="22.5" hidden="false" customHeight="false" outlineLevel="0" collapsed="false">
      <c r="A1321" s="54" t="s">
        <v>32</v>
      </c>
      <c r="B1321" s="55" t="n">
        <v>333</v>
      </c>
      <c r="C1321" s="56" t="n">
        <v>409</v>
      </c>
      <c r="D1321" s="57" t="n">
        <v>3</v>
      </c>
      <c r="E1321" s="58" t="s">
        <v>25</v>
      </c>
      <c r="F1321" s="57" t="s">
        <v>26</v>
      </c>
      <c r="G1321" s="59" t="n">
        <v>80250</v>
      </c>
      <c r="H1321" s="60" t="n">
        <v>240</v>
      </c>
      <c r="I1321" s="61"/>
      <c r="J1321" s="61"/>
      <c r="K1321" s="61"/>
      <c r="L1321" s="61"/>
      <c r="M1321" s="61"/>
      <c r="N1321" s="62"/>
      <c r="O1321" s="63" t="n">
        <v>0</v>
      </c>
      <c r="P1321" s="61" t="n">
        <v>0</v>
      </c>
      <c r="Q1321" s="62" t="n">
        <v>0</v>
      </c>
      <c r="R1321" s="63" t="n">
        <v>270000</v>
      </c>
      <c r="S1321" s="61" t="n">
        <v>0</v>
      </c>
      <c r="T1321" s="64" t="n">
        <v>0</v>
      </c>
      <c r="U1321" s="65" t="n">
        <f aca="false">O1321+R1321</f>
        <v>270000</v>
      </c>
      <c r="V1321" s="61" t="n">
        <f aca="false">P1321+S1321</f>
        <v>0</v>
      </c>
      <c r="W1321" s="64" t="n">
        <f aca="false">Q1321+T1321</f>
        <v>0</v>
      </c>
      <c r="X1321" s="63" t="n">
        <v>0</v>
      </c>
      <c r="Y1321" s="61" t="n">
        <v>0</v>
      </c>
      <c r="Z1321" s="64" t="n">
        <v>0</v>
      </c>
      <c r="AA1321" s="65" t="n">
        <f aca="false">U1321+X1321</f>
        <v>270000</v>
      </c>
      <c r="AB1321" s="61" t="n">
        <f aca="false">V1321+Y1321</f>
        <v>0</v>
      </c>
      <c r="AC1321" s="64" t="n">
        <f aca="false">W1321+Z1321</f>
        <v>0</v>
      </c>
      <c r="AD1321" s="63" t="n">
        <v>170000</v>
      </c>
      <c r="AE1321" s="61" t="n">
        <v>0</v>
      </c>
      <c r="AF1321" s="64" t="n">
        <v>0</v>
      </c>
      <c r="AG1321" s="65" t="n">
        <f aca="false">AA1321+AD1321</f>
        <v>440000</v>
      </c>
      <c r="AH1321" s="61" t="n">
        <f aca="false">AB1321+AE1321</f>
        <v>0</v>
      </c>
      <c r="AI1321" s="64" t="n">
        <f aca="false">AC1321+AF1321</f>
        <v>0</v>
      </c>
      <c r="AJ1321" s="66"/>
      <c r="AK1321" s="67" t="n">
        <v>0</v>
      </c>
      <c r="AL1321" s="68" t="n">
        <v>0</v>
      </c>
      <c r="AM1321" s="69" t="n">
        <f aca="false">AG1321+AJ1321</f>
        <v>440000</v>
      </c>
      <c r="AN1321" s="67" t="n">
        <f aca="false">AH1321+AK1321</f>
        <v>0</v>
      </c>
      <c r="AO1321" s="68" t="n">
        <f aca="false">AI1321+AL1321</f>
        <v>0</v>
      </c>
      <c r="AP1321" s="66"/>
      <c r="AQ1321" s="67" t="n">
        <v>0</v>
      </c>
      <c r="AR1321" s="68" t="n">
        <v>0</v>
      </c>
      <c r="AS1321" s="69" t="n">
        <f aca="false">AM1321+AP1321</f>
        <v>440000</v>
      </c>
      <c r="AT1321" s="67" t="n">
        <f aca="false">AN1321+AQ1321</f>
        <v>0</v>
      </c>
      <c r="AU1321" s="68" t="n">
        <f aca="false">AO1321+AR1321</f>
        <v>0</v>
      </c>
      <c r="AV1321" s="66" t="n">
        <v>-1010</v>
      </c>
      <c r="AW1321" s="67" t="n">
        <v>0</v>
      </c>
      <c r="AX1321" s="68" t="n">
        <v>0</v>
      </c>
      <c r="AY1321" s="69" t="n">
        <f aca="false">AS1321+AV1321</f>
        <v>438990</v>
      </c>
      <c r="AZ1321" s="67" t="n">
        <f aca="false">AT1321+AW1321</f>
        <v>0</v>
      </c>
      <c r="BA1321" s="68" t="n">
        <f aca="false">AU1321+AX1321</f>
        <v>0</v>
      </c>
    </row>
    <row r="1322" customFormat="false" ht="33.75" hidden="false" customHeight="false" outlineLevel="0" collapsed="false">
      <c r="A1322" s="54" t="s">
        <v>283</v>
      </c>
      <c r="B1322" s="55" t="n">
        <v>333</v>
      </c>
      <c r="C1322" s="56" t="n">
        <v>409</v>
      </c>
      <c r="D1322" s="57" t="n">
        <v>11</v>
      </c>
      <c r="E1322" s="58" t="n">
        <v>0</v>
      </c>
      <c r="F1322" s="57" t="n">
        <v>0</v>
      </c>
      <c r="G1322" s="59" t="n">
        <v>0</v>
      </c>
      <c r="H1322" s="108"/>
      <c r="I1322" s="61"/>
      <c r="J1322" s="61"/>
      <c r="K1322" s="61"/>
      <c r="L1322" s="61"/>
      <c r="M1322" s="61"/>
      <c r="N1322" s="62"/>
      <c r="O1322" s="63"/>
      <c r="P1322" s="61"/>
      <c r="Q1322" s="62"/>
      <c r="R1322" s="63"/>
      <c r="S1322" s="61"/>
      <c r="T1322" s="64"/>
      <c r="U1322" s="65"/>
      <c r="V1322" s="61"/>
      <c r="W1322" s="64"/>
      <c r="X1322" s="63" t="n">
        <f aca="false">X1327</f>
        <v>1605724</v>
      </c>
      <c r="Y1322" s="61" t="n">
        <f aca="false">Y1327</f>
        <v>0</v>
      </c>
      <c r="Z1322" s="64" t="n">
        <f aca="false">Z1327</f>
        <v>0</v>
      </c>
      <c r="AA1322" s="65" t="n">
        <f aca="false">AA1327</f>
        <v>1605724</v>
      </c>
      <c r="AB1322" s="61" t="n">
        <f aca="false">AB1327</f>
        <v>0</v>
      </c>
      <c r="AC1322" s="64" t="n">
        <f aca="false">AC1327</f>
        <v>0</v>
      </c>
      <c r="AD1322" s="63" t="n">
        <f aca="false">AD1327</f>
        <v>-162338.7</v>
      </c>
      <c r="AE1322" s="61" t="n">
        <f aca="false">AE1327</f>
        <v>0</v>
      </c>
      <c r="AF1322" s="64" t="n">
        <f aca="false">AF1327</f>
        <v>0</v>
      </c>
      <c r="AG1322" s="65" t="n">
        <f aca="false">AG1327</f>
        <v>1443385.3</v>
      </c>
      <c r="AH1322" s="61" t="n">
        <f aca="false">AH1327</f>
        <v>0</v>
      </c>
      <c r="AI1322" s="64" t="n">
        <f aca="false">AI1327</f>
        <v>0</v>
      </c>
      <c r="AJ1322" s="66" t="n">
        <f aca="false">AJ1323+AJ1327</f>
        <v>142400.06</v>
      </c>
      <c r="AK1322" s="67" t="n">
        <f aca="false">AK1323+AK1327</f>
        <v>0</v>
      </c>
      <c r="AL1322" s="68" t="n">
        <f aca="false">AL1323+AL1327</f>
        <v>0</v>
      </c>
      <c r="AM1322" s="69" t="n">
        <f aca="false">AM1323+AM1327</f>
        <v>1585785.36</v>
      </c>
      <c r="AN1322" s="67" t="n">
        <f aca="false">AN1323+AN1327</f>
        <v>0</v>
      </c>
      <c r="AO1322" s="68" t="n">
        <f aca="false">AO1323+AO1327</f>
        <v>0</v>
      </c>
      <c r="AP1322" s="66" t="n">
        <f aca="false">AP1323+AP1327</f>
        <v>0</v>
      </c>
      <c r="AQ1322" s="67" t="n">
        <f aca="false">AQ1323+AQ1327</f>
        <v>0</v>
      </c>
      <c r="AR1322" s="68" t="n">
        <f aca="false">AR1323+AR1327</f>
        <v>0</v>
      </c>
      <c r="AS1322" s="69" t="n">
        <f aca="false">AS1323+AS1327</f>
        <v>1585785.36</v>
      </c>
      <c r="AT1322" s="67" t="n">
        <f aca="false">AT1323+AT1327</f>
        <v>0</v>
      </c>
      <c r="AU1322" s="68" t="n">
        <f aca="false">AU1323+AU1327</f>
        <v>0</v>
      </c>
      <c r="AV1322" s="66" t="n">
        <f aca="false">AV1323+AV1327</f>
        <v>0</v>
      </c>
      <c r="AW1322" s="67" t="n">
        <f aca="false">AW1323+AW1327</f>
        <v>0</v>
      </c>
      <c r="AX1322" s="68" t="n">
        <f aca="false">AX1323+AX1327</f>
        <v>0</v>
      </c>
      <c r="AY1322" s="69" t="n">
        <f aca="false">AY1323+AY1327</f>
        <v>1585785.36</v>
      </c>
      <c r="AZ1322" s="67" t="n">
        <f aca="false">AZ1323+AZ1327</f>
        <v>0</v>
      </c>
      <c r="BA1322" s="68" t="n">
        <f aca="false">BA1323+BA1327</f>
        <v>0</v>
      </c>
    </row>
    <row r="1323" customFormat="false" ht="21" hidden="false" customHeight="false" outlineLevel="0" collapsed="false">
      <c r="A1323" s="70" t="s">
        <v>197</v>
      </c>
      <c r="B1323" s="55" t="n">
        <v>333</v>
      </c>
      <c r="C1323" s="56" t="n">
        <v>409</v>
      </c>
      <c r="D1323" s="57" t="n">
        <v>11</v>
      </c>
      <c r="E1323" s="58" t="n">
        <v>3</v>
      </c>
      <c r="F1323" s="57" t="n">
        <v>0</v>
      </c>
      <c r="G1323" s="59" t="n">
        <v>0</v>
      </c>
      <c r="H1323" s="108"/>
      <c r="I1323" s="61"/>
      <c r="J1323" s="61"/>
      <c r="K1323" s="61"/>
      <c r="L1323" s="61"/>
      <c r="M1323" s="61"/>
      <c r="N1323" s="62"/>
      <c r="O1323" s="63"/>
      <c r="P1323" s="61"/>
      <c r="Q1323" s="62"/>
      <c r="R1323" s="63"/>
      <c r="S1323" s="61"/>
      <c r="T1323" s="64"/>
      <c r="U1323" s="65"/>
      <c r="V1323" s="61"/>
      <c r="W1323" s="64"/>
      <c r="X1323" s="63"/>
      <c r="Y1323" s="61"/>
      <c r="Z1323" s="64"/>
      <c r="AA1323" s="65"/>
      <c r="AB1323" s="61"/>
      <c r="AC1323" s="64"/>
      <c r="AD1323" s="63"/>
      <c r="AE1323" s="61"/>
      <c r="AF1323" s="64"/>
      <c r="AG1323" s="65"/>
      <c r="AH1323" s="61"/>
      <c r="AI1323" s="64"/>
      <c r="AJ1323" s="66" t="n">
        <f aca="false">AJ1324</f>
        <v>142400.06</v>
      </c>
      <c r="AK1323" s="67" t="n">
        <f aca="false">AK1324</f>
        <v>0</v>
      </c>
      <c r="AL1323" s="68" t="n">
        <f aca="false">AL1324</f>
        <v>0</v>
      </c>
      <c r="AM1323" s="69" t="n">
        <f aca="false">AM1324</f>
        <v>142400.06</v>
      </c>
      <c r="AN1323" s="67" t="n">
        <f aca="false">AN1324</f>
        <v>0</v>
      </c>
      <c r="AO1323" s="68" t="n">
        <f aca="false">AO1324</f>
        <v>0</v>
      </c>
      <c r="AP1323" s="66" t="n">
        <f aca="false">AP1324</f>
        <v>0</v>
      </c>
      <c r="AQ1323" s="67" t="n">
        <f aca="false">AQ1324</f>
        <v>0</v>
      </c>
      <c r="AR1323" s="68" t="n">
        <f aca="false">AR1324</f>
        <v>0</v>
      </c>
      <c r="AS1323" s="69" t="n">
        <f aca="false">AS1324</f>
        <v>142400.06</v>
      </c>
      <c r="AT1323" s="67" t="n">
        <f aca="false">AT1324</f>
        <v>0</v>
      </c>
      <c r="AU1323" s="68" t="n">
        <f aca="false">AU1324</f>
        <v>0</v>
      </c>
      <c r="AV1323" s="66" t="n">
        <f aca="false">AV1324</f>
        <v>0</v>
      </c>
      <c r="AW1323" s="67" t="n">
        <f aca="false">AW1324</f>
        <v>0</v>
      </c>
      <c r="AX1323" s="68" t="n">
        <f aca="false">AX1324</f>
        <v>0</v>
      </c>
      <c r="AY1323" s="69" t="n">
        <f aca="false">AY1324</f>
        <v>142400.06</v>
      </c>
      <c r="AZ1323" s="67" t="n">
        <f aca="false">AZ1324</f>
        <v>0</v>
      </c>
      <c r="BA1323" s="68" t="n">
        <f aca="false">BA1324</f>
        <v>0</v>
      </c>
    </row>
    <row r="1324" customFormat="false" ht="22.5" hidden="false" customHeight="false" outlineLevel="0" collapsed="false">
      <c r="A1324" s="54" t="s">
        <v>199</v>
      </c>
      <c r="B1324" s="55" t="n">
        <v>333</v>
      </c>
      <c r="C1324" s="56" t="n">
        <v>409</v>
      </c>
      <c r="D1324" s="57" t="n">
        <v>11</v>
      </c>
      <c r="E1324" s="58" t="n">
        <v>3</v>
      </c>
      <c r="F1324" s="57" t="s">
        <v>26</v>
      </c>
      <c r="G1324" s="59" t="s">
        <v>200</v>
      </c>
      <c r="H1324" s="60"/>
      <c r="I1324" s="61"/>
      <c r="J1324" s="61"/>
      <c r="K1324" s="61"/>
      <c r="L1324" s="61"/>
      <c r="M1324" s="61"/>
      <c r="N1324" s="62"/>
      <c r="O1324" s="63"/>
      <c r="P1324" s="61"/>
      <c r="Q1324" s="62"/>
      <c r="R1324" s="63"/>
      <c r="S1324" s="61"/>
      <c r="T1324" s="64"/>
      <c r="U1324" s="65"/>
      <c r="V1324" s="61"/>
      <c r="W1324" s="64"/>
      <c r="X1324" s="63"/>
      <c r="Y1324" s="61"/>
      <c r="Z1324" s="64"/>
      <c r="AA1324" s="65"/>
      <c r="AB1324" s="61"/>
      <c r="AC1324" s="64"/>
      <c r="AD1324" s="63"/>
      <c r="AE1324" s="61"/>
      <c r="AF1324" s="64"/>
      <c r="AG1324" s="65"/>
      <c r="AH1324" s="61"/>
      <c r="AI1324" s="64"/>
      <c r="AJ1324" s="66" t="n">
        <f aca="false">AJ1325</f>
        <v>142400.06</v>
      </c>
      <c r="AK1324" s="67" t="n">
        <f aca="false">AK1325</f>
        <v>0</v>
      </c>
      <c r="AL1324" s="68" t="n">
        <f aca="false">AL1325</f>
        <v>0</v>
      </c>
      <c r="AM1324" s="69" t="n">
        <f aca="false">AM1325</f>
        <v>142400.06</v>
      </c>
      <c r="AN1324" s="67" t="n">
        <f aca="false">AN1325</f>
        <v>0</v>
      </c>
      <c r="AO1324" s="68" t="n">
        <f aca="false">AO1325</f>
        <v>0</v>
      </c>
      <c r="AP1324" s="66" t="n">
        <f aca="false">AP1325</f>
        <v>0</v>
      </c>
      <c r="AQ1324" s="67" t="n">
        <f aca="false">AQ1325</f>
        <v>0</v>
      </c>
      <c r="AR1324" s="68" t="n">
        <f aca="false">AR1325</f>
        <v>0</v>
      </c>
      <c r="AS1324" s="69" t="n">
        <f aca="false">AS1325</f>
        <v>142400.06</v>
      </c>
      <c r="AT1324" s="67" t="n">
        <f aca="false">AT1325</f>
        <v>0</v>
      </c>
      <c r="AU1324" s="68" t="n">
        <f aca="false">AU1325</f>
        <v>0</v>
      </c>
      <c r="AV1324" s="66" t="n">
        <f aca="false">AV1325</f>
        <v>0</v>
      </c>
      <c r="AW1324" s="67" t="n">
        <f aca="false">AW1325</f>
        <v>0</v>
      </c>
      <c r="AX1324" s="68" t="n">
        <f aca="false">AX1325</f>
        <v>0</v>
      </c>
      <c r="AY1324" s="69" t="n">
        <f aca="false">AY1325</f>
        <v>142400.06</v>
      </c>
      <c r="AZ1324" s="67" t="n">
        <f aca="false">AZ1325</f>
        <v>0</v>
      </c>
      <c r="BA1324" s="68" t="n">
        <f aca="false">BA1325</f>
        <v>0</v>
      </c>
    </row>
    <row r="1325" customFormat="false" ht="22.5" hidden="false" customHeight="false" outlineLevel="0" collapsed="false">
      <c r="A1325" s="54" t="s">
        <v>31</v>
      </c>
      <c r="B1325" s="55" t="n">
        <v>333</v>
      </c>
      <c r="C1325" s="56" t="n">
        <v>409</v>
      </c>
      <c r="D1325" s="57" t="n">
        <v>11</v>
      </c>
      <c r="E1325" s="58" t="n">
        <v>3</v>
      </c>
      <c r="F1325" s="57" t="s">
        <v>26</v>
      </c>
      <c r="G1325" s="59" t="s">
        <v>200</v>
      </c>
      <c r="H1325" s="60" t="n">
        <v>200</v>
      </c>
      <c r="I1325" s="61"/>
      <c r="J1325" s="61"/>
      <c r="K1325" s="61"/>
      <c r="L1325" s="61"/>
      <c r="M1325" s="61"/>
      <c r="N1325" s="62"/>
      <c r="O1325" s="63"/>
      <c r="P1325" s="61"/>
      <c r="Q1325" s="62"/>
      <c r="R1325" s="63"/>
      <c r="S1325" s="61"/>
      <c r="T1325" s="64"/>
      <c r="U1325" s="65"/>
      <c r="V1325" s="61"/>
      <c r="W1325" s="64"/>
      <c r="X1325" s="63"/>
      <c r="Y1325" s="61"/>
      <c r="Z1325" s="64"/>
      <c r="AA1325" s="65"/>
      <c r="AB1325" s="61"/>
      <c r="AC1325" s="64"/>
      <c r="AD1325" s="63"/>
      <c r="AE1325" s="61"/>
      <c r="AF1325" s="64"/>
      <c r="AG1325" s="65"/>
      <c r="AH1325" s="61"/>
      <c r="AI1325" s="64"/>
      <c r="AJ1325" s="66" t="n">
        <f aca="false">AJ1326</f>
        <v>142400.06</v>
      </c>
      <c r="AK1325" s="67" t="n">
        <f aca="false">AK1326</f>
        <v>0</v>
      </c>
      <c r="AL1325" s="68" t="n">
        <f aca="false">AL1326</f>
        <v>0</v>
      </c>
      <c r="AM1325" s="69" t="n">
        <f aca="false">AM1326</f>
        <v>142400.06</v>
      </c>
      <c r="AN1325" s="67" t="n">
        <f aca="false">AN1326</f>
        <v>0</v>
      </c>
      <c r="AO1325" s="68" t="n">
        <f aca="false">AO1326</f>
        <v>0</v>
      </c>
      <c r="AP1325" s="66" t="n">
        <f aca="false">AP1326</f>
        <v>0</v>
      </c>
      <c r="AQ1325" s="67" t="n">
        <f aca="false">AQ1326</f>
        <v>0</v>
      </c>
      <c r="AR1325" s="68" t="n">
        <f aca="false">AR1326</f>
        <v>0</v>
      </c>
      <c r="AS1325" s="69" t="n">
        <f aca="false">AS1326</f>
        <v>142400.06</v>
      </c>
      <c r="AT1325" s="67" t="n">
        <f aca="false">AT1326</f>
        <v>0</v>
      </c>
      <c r="AU1325" s="68" t="n">
        <f aca="false">AU1326</f>
        <v>0</v>
      </c>
      <c r="AV1325" s="66" t="n">
        <f aca="false">AV1326</f>
        <v>0</v>
      </c>
      <c r="AW1325" s="67" t="n">
        <f aca="false">AW1326</f>
        <v>0</v>
      </c>
      <c r="AX1325" s="68" t="n">
        <f aca="false">AX1326</f>
        <v>0</v>
      </c>
      <c r="AY1325" s="69" t="n">
        <f aca="false">AY1326</f>
        <v>142400.06</v>
      </c>
      <c r="AZ1325" s="67" t="n">
        <f aca="false">AZ1326</f>
        <v>0</v>
      </c>
      <c r="BA1325" s="68" t="n">
        <f aca="false">BA1326</f>
        <v>0</v>
      </c>
    </row>
    <row r="1326" customFormat="false" ht="22.5" hidden="false" customHeight="false" outlineLevel="0" collapsed="false">
      <c r="A1326" s="54" t="s">
        <v>32</v>
      </c>
      <c r="B1326" s="55" t="n">
        <v>333</v>
      </c>
      <c r="C1326" s="56" t="n">
        <v>409</v>
      </c>
      <c r="D1326" s="57" t="n">
        <v>11</v>
      </c>
      <c r="E1326" s="58" t="n">
        <v>3</v>
      </c>
      <c r="F1326" s="57" t="s">
        <v>26</v>
      </c>
      <c r="G1326" s="59" t="s">
        <v>200</v>
      </c>
      <c r="H1326" s="60" t="n">
        <v>240</v>
      </c>
      <c r="I1326" s="61"/>
      <c r="J1326" s="61"/>
      <c r="K1326" s="61"/>
      <c r="L1326" s="61"/>
      <c r="M1326" s="61"/>
      <c r="N1326" s="62"/>
      <c r="O1326" s="63"/>
      <c r="P1326" s="61"/>
      <c r="Q1326" s="62"/>
      <c r="R1326" s="63"/>
      <c r="S1326" s="61"/>
      <c r="T1326" s="64"/>
      <c r="U1326" s="65"/>
      <c r="V1326" s="61"/>
      <c r="W1326" s="64"/>
      <c r="X1326" s="63"/>
      <c r="Y1326" s="61"/>
      <c r="Z1326" s="64"/>
      <c r="AA1326" s="65"/>
      <c r="AB1326" s="61"/>
      <c r="AC1326" s="64"/>
      <c r="AD1326" s="63"/>
      <c r="AE1326" s="61"/>
      <c r="AF1326" s="64"/>
      <c r="AG1326" s="65"/>
      <c r="AH1326" s="61"/>
      <c r="AI1326" s="64"/>
      <c r="AJ1326" s="66" t="n">
        <v>142400.06</v>
      </c>
      <c r="AK1326" s="67" t="n">
        <v>0</v>
      </c>
      <c r="AL1326" s="68" t="n">
        <v>0</v>
      </c>
      <c r="AM1326" s="69" t="n">
        <f aca="false">AG1326+AJ1326</f>
        <v>142400.06</v>
      </c>
      <c r="AN1326" s="67" t="n">
        <f aca="false">AH1326+AK1326</f>
        <v>0</v>
      </c>
      <c r="AO1326" s="68" t="n">
        <f aca="false">AI1326+AL1326</f>
        <v>0</v>
      </c>
      <c r="AP1326" s="66" t="n">
        <v>0</v>
      </c>
      <c r="AQ1326" s="67" t="n">
        <v>0</v>
      </c>
      <c r="AR1326" s="68" t="n">
        <v>0</v>
      </c>
      <c r="AS1326" s="69" t="n">
        <f aca="false">AM1326+AP1326</f>
        <v>142400.06</v>
      </c>
      <c r="AT1326" s="67" t="n">
        <f aca="false">AN1326+AQ1326</f>
        <v>0</v>
      </c>
      <c r="AU1326" s="68" t="n">
        <f aca="false">AO1326+AR1326</f>
        <v>0</v>
      </c>
      <c r="AV1326" s="66" t="n">
        <v>0</v>
      </c>
      <c r="AW1326" s="67" t="n">
        <v>0</v>
      </c>
      <c r="AX1326" s="68" t="n">
        <v>0</v>
      </c>
      <c r="AY1326" s="69" t="n">
        <f aca="false">AS1326+AV1326</f>
        <v>142400.06</v>
      </c>
      <c r="AZ1326" s="67" t="n">
        <f aca="false">AT1326+AW1326</f>
        <v>0</v>
      </c>
      <c r="BA1326" s="68" t="n">
        <f aca="false">AU1326+AX1326</f>
        <v>0</v>
      </c>
    </row>
    <row r="1327" customFormat="false" ht="45" hidden="false" customHeight="false" outlineLevel="0" collapsed="false">
      <c r="A1327" s="54" t="s">
        <v>284</v>
      </c>
      <c r="B1327" s="55" t="n">
        <v>333</v>
      </c>
      <c r="C1327" s="56" t="n">
        <v>409</v>
      </c>
      <c r="D1327" s="57" t="n">
        <v>11</v>
      </c>
      <c r="E1327" s="58" t="n">
        <v>6</v>
      </c>
      <c r="F1327" s="57" t="n">
        <v>0</v>
      </c>
      <c r="G1327" s="59" t="n">
        <v>0</v>
      </c>
      <c r="H1327" s="108"/>
      <c r="I1327" s="61"/>
      <c r="J1327" s="61"/>
      <c r="K1327" s="61"/>
      <c r="L1327" s="61"/>
      <c r="M1327" s="61"/>
      <c r="N1327" s="62"/>
      <c r="O1327" s="63"/>
      <c r="P1327" s="61"/>
      <c r="Q1327" s="62"/>
      <c r="R1327" s="63"/>
      <c r="S1327" s="61"/>
      <c r="T1327" s="64"/>
      <c r="U1327" s="65"/>
      <c r="V1327" s="61"/>
      <c r="W1327" s="64"/>
      <c r="X1327" s="63" t="n">
        <f aca="false">X1328</f>
        <v>1605724</v>
      </c>
      <c r="Y1327" s="61" t="n">
        <f aca="false">Y1328</f>
        <v>0</v>
      </c>
      <c r="Z1327" s="64" t="n">
        <f aca="false">Z1328</f>
        <v>0</v>
      </c>
      <c r="AA1327" s="65" t="n">
        <f aca="false">AA1328</f>
        <v>1605724</v>
      </c>
      <c r="AB1327" s="61" t="n">
        <f aca="false">AB1328</f>
        <v>0</v>
      </c>
      <c r="AC1327" s="64" t="n">
        <f aca="false">AC1328</f>
        <v>0</v>
      </c>
      <c r="AD1327" s="63" t="n">
        <f aca="false">AD1328</f>
        <v>-162338.7</v>
      </c>
      <c r="AE1327" s="61" t="n">
        <f aca="false">AE1328</f>
        <v>0</v>
      </c>
      <c r="AF1327" s="64" t="n">
        <f aca="false">AF1328</f>
        <v>0</v>
      </c>
      <c r="AG1327" s="65" t="n">
        <f aca="false">AG1328</f>
        <v>1443385.3</v>
      </c>
      <c r="AH1327" s="61" t="n">
        <f aca="false">AH1328</f>
        <v>0</v>
      </c>
      <c r="AI1327" s="64" t="n">
        <f aca="false">AI1328</f>
        <v>0</v>
      </c>
      <c r="AJ1327" s="66" t="n">
        <f aca="false">AJ1328</f>
        <v>0</v>
      </c>
      <c r="AK1327" s="67" t="n">
        <f aca="false">AK1328</f>
        <v>0</v>
      </c>
      <c r="AL1327" s="68" t="n">
        <f aca="false">AL1328</f>
        <v>0</v>
      </c>
      <c r="AM1327" s="69" t="n">
        <f aca="false">AM1328</f>
        <v>1443385.3</v>
      </c>
      <c r="AN1327" s="67" t="n">
        <f aca="false">AN1328</f>
        <v>0</v>
      </c>
      <c r="AO1327" s="68" t="n">
        <f aca="false">AO1328</f>
        <v>0</v>
      </c>
      <c r="AP1327" s="66" t="n">
        <f aca="false">AP1328</f>
        <v>0</v>
      </c>
      <c r="AQ1327" s="67" t="n">
        <f aca="false">AQ1328</f>
        <v>0</v>
      </c>
      <c r="AR1327" s="68" t="n">
        <f aca="false">AR1328</f>
        <v>0</v>
      </c>
      <c r="AS1327" s="69" t="n">
        <f aca="false">AS1328</f>
        <v>1443385.3</v>
      </c>
      <c r="AT1327" s="67" t="n">
        <f aca="false">AT1328</f>
        <v>0</v>
      </c>
      <c r="AU1327" s="68" t="n">
        <f aca="false">AU1328</f>
        <v>0</v>
      </c>
      <c r="AV1327" s="66" t="n">
        <f aca="false">AV1328</f>
        <v>0</v>
      </c>
      <c r="AW1327" s="67" t="n">
        <f aca="false">AW1328</f>
        <v>0</v>
      </c>
      <c r="AX1327" s="68" t="n">
        <f aca="false">AX1328</f>
        <v>0</v>
      </c>
      <c r="AY1327" s="69" t="n">
        <f aca="false">AY1328</f>
        <v>1443385.3</v>
      </c>
      <c r="AZ1327" s="67" t="n">
        <f aca="false">AZ1328</f>
        <v>0</v>
      </c>
      <c r="BA1327" s="68" t="n">
        <f aca="false">BA1328</f>
        <v>0</v>
      </c>
    </row>
    <row r="1328" customFormat="false" ht="22.5" hidden="false" customHeight="false" outlineLevel="0" collapsed="false">
      <c r="A1328" s="54" t="s">
        <v>286</v>
      </c>
      <c r="B1328" s="55" t="n">
        <v>333</v>
      </c>
      <c r="C1328" s="56" t="n">
        <v>409</v>
      </c>
      <c r="D1328" s="57" t="n">
        <v>11</v>
      </c>
      <c r="E1328" s="58" t="n">
        <v>6</v>
      </c>
      <c r="F1328" s="57" t="n">
        <v>0</v>
      </c>
      <c r="G1328" s="59" t="s">
        <v>287</v>
      </c>
      <c r="H1328" s="108"/>
      <c r="I1328" s="61"/>
      <c r="J1328" s="61"/>
      <c r="K1328" s="61"/>
      <c r="L1328" s="61"/>
      <c r="M1328" s="61"/>
      <c r="N1328" s="62"/>
      <c r="O1328" s="63"/>
      <c r="P1328" s="61"/>
      <c r="Q1328" s="62"/>
      <c r="R1328" s="63"/>
      <c r="S1328" s="61"/>
      <c r="T1328" s="64"/>
      <c r="U1328" s="65"/>
      <c r="V1328" s="61"/>
      <c r="W1328" s="64"/>
      <c r="X1328" s="63" t="n">
        <f aca="false">X1329</f>
        <v>1605724</v>
      </c>
      <c r="Y1328" s="61" t="n">
        <f aca="false">Y1329</f>
        <v>0</v>
      </c>
      <c r="Z1328" s="64" t="n">
        <f aca="false">Z1329</f>
        <v>0</v>
      </c>
      <c r="AA1328" s="65" t="n">
        <f aca="false">AA1329</f>
        <v>1605724</v>
      </c>
      <c r="AB1328" s="61" t="n">
        <f aca="false">AB1329</f>
        <v>0</v>
      </c>
      <c r="AC1328" s="64" t="n">
        <f aca="false">AC1329</f>
        <v>0</v>
      </c>
      <c r="AD1328" s="63" t="n">
        <f aca="false">AD1329</f>
        <v>-162338.7</v>
      </c>
      <c r="AE1328" s="61" t="n">
        <f aca="false">AE1329</f>
        <v>0</v>
      </c>
      <c r="AF1328" s="64" t="n">
        <f aca="false">AF1329</f>
        <v>0</v>
      </c>
      <c r="AG1328" s="65" t="n">
        <f aca="false">AG1329</f>
        <v>1443385.3</v>
      </c>
      <c r="AH1328" s="61" t="n">
        <f aca="false">AH1329</f>
        <v>0</v>
      </c>
      <c r="AI1328" s="64" t="n">
        <f aca="false">AI1329</f>
        <v>0</v>
      </c>
      <c r="AJ1328" s="66" t="n">
        <f aca="false">AJ1329</f>
        <v>0</v>
      </c>
      <c r="AK1328" s="67" t="n">
        <f aca="false">AK1329</f>
        <v>0</v>
      </c>
      <c r="AL1328" s="68" t="n">
        <f aca="false">AL1329</f>
        <v>0</v>
      </c>
      <c r="AM1328" s="69" t="n">
        <f aca="false">AM1329</f>
        <v>1443385.3</v>
      </c>
      <c r="AN1328" s="67" t="n">
        <f aca="false">AN1329</f>
        <v>0</v>
      </c>
      <c r="AO1328" s="68" t="n">
        <f aca="false">AO1329</f>
        <v>0</v>
      </c>
      <c r="AP1328" s="66" t="n">
        <f aca="false">AP1329</f>
        <v>0</v>
      </c>
      <c r="AQ1328" s="67" t="n">
        <f aca="false">AQ1329</f>
        <v>0</v>
      </c>
      <c r="AR1328" s="68" t="n">
        <f aca="false">AR1329</f>
        <v>0</v>
      </c>
      <c r="AS1328" s="69" t="n">
        <f aca="false">AS1329</f>
        <v>1443385.3</v>
      </c>
      <c r="AT1328" s="67" t="n">
        <f aca="false">AT1329</f>
        <v>0</v>
      </c>
      <c r="AU1328" s="68" t="n">
        <f aca="false">AU1329</f>
        <v>0</v>
      </c>
      <c r="AV1328" s="66" t="n">
        <f aca="false">AV1329</f>
        <v>0</v>
      </c>
      <c r="AW1328" s="67" t="n">
        <f aca="false">AW1329</f>
        <v>0</v>
      </c>
      <c r="AX1328" s="68" t="n">
        <f aca="false">AX1329</f>
        <v>0</v>
      </c>
      <c r="AY1328" s="69" t="n">
        <f aca="false">AY1329</f>
        <v>1443385.3</v>
      </c>
      <c r="AZ1328" s="67" t="n">
        <f aca="false">AZ1329</f>
        <v>0</v>
      </c>
      <c r="BA1328" s="68" t="n">
        <f aca="false">BA1329</f>
        <v>0</v>
      </c>
    </row>
    <row r="1329" customFormat="false" ht="22.5" hidden="false" customHeight="false" outlineLevel="0" collapsed="false">
      <c r="A1329" s="54" t="s">
        <v>31</v>
      </c>
      <c r="B1329" s="55" t="n">
        <v>333</v>
      </c>
      <c r="C1329" s="56" t="n">
        <v>409</v>
      </c>
      <c r="D1329" s="57" t="n">
        <v>11</v>
      </c>
      <c r="E1329" s="58" t="n">
        <v>6</v>
      </c>
      <c r="F1329" s="57" t="n">
        <v>0</v>
      </c>
      <c r="G1329" s="59" t="s">
        <v>287</v>
      </c>
      <c r="H1329" s="108" t="s">
        <v>474</v>
      </c>
      <c r="I1329" s="61"/>
      <c r="J1329" s="61"/>
      <c r="K1329" s="61"/>
      <c r="L1329" s="61"/>
      <c r="M1329" s="61"/>
      <c r="N1329" s="62"/>
      <c r="O1329" s="63"/>
      <c r="P1329" s="61"/>
      <c r="Q1329" s="62"/>
      <c r="R1329" s="63"/>
      <c r="S1329" s="61"/>
      <c r="T1329" s="64"/>
      <c r="U1329" s="65"/>
      <c r="V1329" s="61"/>
      <c r="W1329" s="64"/>
      <c r="X1329" s="63" t="n">
        <f aca="false">X1330</f>
        <v>1605724</v>
      </c>
      <c r="Y1329" s="61" t="n">
        <f aca="false">Y1330</f>
        <v>0</v>
      </c>
      <c r="Z1329" s="64" t="n">
        <f aca="false">Z1330</f>
        <v>0</v>
      </c>
      <c r="AA1329" s="65" t="n">
        <f aca="false">AA1330</f>
        <v>1605724</v>
      </c>
      <c r="AB1329" s="61" t="n">
        <f aca="false">AB1330</f>
        <v>0</v>
      </c>
      <c r="AC1329" s="64" t="n">
        <f aca="false">AC1330</f>
        <v>0</v>
      </c>
      <c r="AD1329" s="63" t="n">
        <f aca="false">AD1330</f>
        <v>-162338.7</v>
      </c>
      <c r="AE1329" s="61" t="n">
        <f aca="false">AE1330</f>
        <v>0</v>
      </c>
      <c r="AF1329" s="64" t="n">
        <f aca="false">AF1330</f>
        <v>0</v>
      </c>
      <c r="AG1329" s="65" t="n">
        <f aca="false">AG1330</f>
        <v>1443385.3</v>
      </c>
      <c r="AH1329" s="61" t="n">
        <f aca="false">AH1330</f>
        <v>0</v>
      </c>
      <c r="AI1329" s="64" t="n">
        <f aca="false">AI1330</f>
        <v>0</v>
      </c>
      <c r="AJ1329" s="66" t="n">
        <f aca="false">AJ1330</f>
        <v>0</v>
      </c>
      <c r="AK1329" s="67" t="n">
        <f aca="false">AK1330</f>
        <v>0</v>
      </c>
      <c r="AL1329" s="68" t="n">
        <f aca="false">AL1330</f>
        <v>0</v>
      </c>
      <c r="AM1329" s="69" t="n">
        <f aca="false">AM1330</f>
        <v>1443385.3</v>
      </c>
      <c r="AN1329" s="67" t="n">
        <f aca="false">AN1330</f>
        <v>0</v>
      </c>
      <c r="AO1329" s="68" t="n">
        <f aca="false">AO1330</f>
        <v>0</v>
      </c>
      <c r="AP1329" s="66" t="n">
        <f aca="false">AP1330</f>
        <v>0</v>
      </c>
      <c r="AQ1329" s="67" t="n">
        <f aca="false">AQ1330</f>
        <v>0</v>
      </c>
      <c r="AR1329" s="68" t="n">
        <f aca="false">AR1330</f>
        <v>0</v>
      </c>
      <c r="AS1329" s="69" t="n">
        <f aca="false">AS1330</f>
        <v>1443385.3</v>
      </c>
      <c r="AT1329" s="67" t="n">
        <f aca="false">AT1330</f>
        <v>0</v>
      </c>
      <c r="AU1329" s="68" t="n">
        <f aca="false">AU1330</f>
        <v>0</v>
      </c>
      <c r="AV1329" s="66" t="n">
        <f aca="false">AV1330</f>
        <v>0</v>
      </c>
      <c r="AW1329" s="67" t="n">
        <f aca="false">AW1330</f>
        <v>0</v>
      </c>
      <c r="AX1329" s="68" t="n">
        <f aca="false">AX1330</f>
        <v>0</v>
      </c>
      <c r="AY1329" s="69" t="n">
        <f aca="false">AY1330</f>
        <v>1443385.3</v>
      </c>
      <c r="AZ1329" s="67" t="n">
        <f aca="false">AZ1330</f>
        <v>0</v>
      </c>
      <c r="BA1329" s="68" t="n">
        <f aca="false">BA1330</f>
        <v>0</v>
      </c>
    </row>
    <row r="1330" customFormat="false" ht="22.5" hidden="false" customHeight="false" outlineLevel="0" collapsed="false">
      <c r="A1330" s="54" t="s">
        <v>32</v>
      </c>
      <c r="B1330" s="55" t="n">
        <v>333</v>
      </c>
      <c r="C1330" s="56" t="n">
        <v>409</v>
      </c>
      <c r="D1330" s="57" t="n">
        <v>11</v>
      </c>
      <c r="E1330" s="58" t="n">
        <v>6</v>
      </c>
      <c r="F1330" s="57" t="n">
        <v>0</v>
      </c>
      <c r="G1330" s="59" t="s">
        <v>287</v>
      </c>
      <c r="H1330" s="108" t="s">
        <v>475</v>
      </c>
      <c r="I1330" s="61"/>
      <c r="J1330" s="61"/>
      <c r="K1330" s="61"/>
      <c r="L1330" s="61"/>
      <c r="M1330" s="61"/>
      <c r="N1330" s="62"/>
      <c r="O1330" s="63"/>
      <c r="P1330" s="61"/>
      <c r="Q1330" s="62"/>
      <c r="R1330" s="63"/>
      <c r="S1330" s="61"/>
      <c r="T1330" s="64"/>
      <c r="U1330" s="65"/>
      <c r="V1330" s="61"/>
      <c r="W1330" s="64"/>
      <c r="X1330" s="63" t="n">
        <f aca="false">1525437.8+80286.2</f>
        <v>1605724</v>
      </c>
      <c r="Y1330" s="61"/>
      <c r="Z1330" s="64"/>
      <c r="AA1330" s="65" t="n">
        <f aca="false">U1330+X1330</f>
        <v>1605724</v>
      </c>
      <c r="AB1330" s="61" t="n">
        <f aca="false">V1330+Y1330</f>
        <v>0</v>
      </c>
      <c r="AC1330" s="64" t="n">
        <f aca="false">W1330+Z1330</f>
        <v>0</v>
      </c>
      <c r="AD1330" s="63" t="n">
        <f aca="false">-8116.93-154221.77</f>
        <v>-162338.7</v>
      </c>
      <c r="AE1330" s="61"/>
      <c r="AF1330" s="64"/>
      <c r="AG1330" s="65" t="n">
        <f aca="false">AA1330+AD1330</f>
        <v>1443385.3</v>
      </c>
      <c r="AH1330" s="61" t="n">
        <f aca="false">AB1330+AE1330</f>
        <v>0</v>
      </c>
      <c r="AI1330" s="64" t="n">
        <f aca="false">AC1330+AF1330</f>
        <v>0</v>
      </c>
      <c r="AJ1330" s="66" t="n">
        <v>0</v>
      </c>
      <c r="AK1330" s="67" t="n">
        <v>0</v>
      </c>
      <c r="AL1330" s="68" t="n">
        <v>0</v>
      </c>
      <c r="AM1330" s="69" t="n">
        <f aca="false">AG1330+AJ1330</f>
        <v>1443385.3</v>
      </c>
      <c r="AN1330" s="67" t="n">
        <f aca="false">AH1330+AK1330</f>
        <v>0</v>
      </c>
      <c r="AO1330" s="68" t="n">
        <f aca="false">AI1330+AL1330</f>
        <v>0</v>
      </c>
      <c r="AP1330" s="66" t="n">
        <v>0</v>
      </c>
      <c r="AQ1330" s="67" t="n">
        <v>0</v>
      </c>
      <c r="AR1330" s="68" t="n">
        <v>0</v>
      </c>
      <c r="AS1330" s="69" t="n">
        <f aca="false">AM1330+AP1330</f>
        <v>1443385.3</v>
      </c>
      <c r="AT1330" s="67" t="n">
        <f aca="false">AN1330+AQ1330</f>
        <v>0</v>
      </c>
      <c r="AU1330" s="68" t="n">
        <f aca="false">AO1330+AR1330</f>
        <v>0</v>
      </c>
      <c r="AV1330" s="66" t="n">
        <v>0</v>
      </c>
      <c r="AW1330" s="67" t="n">
        <v>0</v>
      </c>
      <c r="AX1330" s="68" t="n">
        <v>0</v>
      </c>
      <c r="AY1330" s="69" t="n">
        <f aca="false">AS1330+AV1330</f>
        <v>1443385.3</v>
      </c>
      <c r="AZ1330" s="67" t="n">
        <f aca="false">AT1330+AW1330</f>
        <v>0</v>
      </c>
      <c r="BA1330" s="68" t="n">
        <f aca="false">AU1330+AX1330</f>
        <v>0</v>
      </c>
    </row>
    <row r="1331" customFormat="false" ht="12.75" hidden="false" customHeight="false" outlineLevel="0" collapsed="false">
      <c r="A1331" s="70" t="s">
        <v>106</v>
      </c>
      <c r="B1331" s="55" t="n">
        <v>333</v>
      </c>
      <c r="C1331" s="72" t="n">
        <v>500</v>
      </c>
      <c r="D1331" s="73"/>
      <c r="E1331" s="74"/>
      <c r="F1331" s="73"/>
      <c r="G1331" s="75"/>
      <c r="H1331" s="76"/>
      <c r="I1331" s="77" t="n">
        <f aca="false">I1332+I1341+I1347+I1372</f>
        <v>19277648.4</v>
      </c>
      <c r="J1331" s="77" t="n">
        <f aca="false">J1332+J1341+J1347+J1372</f>
        <v>19774243.1</v>
      </c>
      <c r="K1331" s="77" t="n">
        <f aca="false">K1332+K1341+K1347+K1372</f>
        <v>20332301.66</v>
      </c>
      <c r="L1331" s="77" t="n">
        <f aca="false">L1332+L1341+L1347+L1372</f>
        <v>409976</v>
      </c>
      <c r="M1331" s="77" t="n">
        <f aca="false">M1332+M1341+M1347+M1372</f>
        <v>0</v>
      </c>
      <c r="N1331" s="78" t="n">
        <f aca="false">N1332+N1341+N1347+N1372</f>
        <v>0</v>
      </c>
      <c r="O1331" s="79" t="n">
        <f aca="false">O1332+O1341+O1347+O1372</f>
        <v>19687624.4</v>
      </c>
      <c r="P1331" s="77" t="n">
        <f aca="false">P1332+P1341+P1347+P1372</f>
        <v>19774243.1</v>
      </c>
      <c r="Q1331" s="78" t="n">
        <f aca="false">Q1332+Q1341+Q1347+Q1372</f>
        <v>20332301.66</v>
      </c>
      <c r="R1331" s="79" t="n">
        <f aca="false">R1332+R1341+R1347+R1372</f>
        <v>643703.64</v>
      </c>
      <c r="S1331" s="77" t="n">
        <f aca="false">S1332+S1341+S1347+S1372</f>
        <v>0</v>
      </c>
      <c r="T1331" s="80" t="n">
        <f aca="false">T1332+T1341+T1347+T1372</f>
        <v>0</v>
      </c>
      <c r="U1331" s="81" t="n">
        <f aca="false">U1332+U1341+U1347+U1372</f>
        <v>20331328.04</v>
      </c>
      <c r="V1331" s="77" t="n">
        <f aca="false">V1332+V1341+V1347+V1372</f>
        <v>19774243.1</v>
      </c>
      <c r="W1331" s="80" t="n">
        <f aca="false">W1332+W1341+W1347+W1372</f>
        <v>20332301.66</v>
      </c>
      <c r="X1331" s="79" t="n">
        <f aca="false">X1332+X1341+X1347+X1372</f>
        <v>0</v>
      </c>
      <c r="Y1331" s="77" t="n">
        <f aca="false">Y1332+Y1341+Y1347+Y1372</f>
        <v>0</v>
      </c>
      <c r="Z1331" s="80" t="n">
        <f aca="false">Z1332+Z1341+Z1347+Z1372</f>
        <v>0</v>
      </c>
      <c r="AA1331" s="81" t="n">
        <f aca="false">AA1332+AA1341+AA1347+AA1372</f>
        <v>20331328.04</v>
      </c>
      <c r="AB1331" s="77" t="n">
        <f aca="false">AB1332+AB1341+AB1347+AB1372</f>
        <v>19774243.1</v>
      </c>
      <c r="AC1331" s="80" t="n">
        <f aca="false">AC1332+AC1341+AC1347+AC1372</f>
        <v>20332301.66</v>
      </c>
      <c r="AD1331" s="79" t="n">
        <f aca="false">AD1332+AD1341+AD1347+AD1372</f>
        <v>1394284.54</v>
      </c>
      <c r="AE1331" s="77" t="n">
        <f aca="false">AE1332+AE1341+AE1347+AE1372</f>
        <v>0</v>
      </c>
      <c r="AF1331" s="80" t="n">
        <f aca="false">AF1332+AF1341+AF1347+AF1372</f>
        <v>0</v>
      </c>
      <c r="AG1331" s="81" t="n">
        <f aca="false">AG1332+AG1341+AG1347+AG1372</f>
        <v>21725612.58</v>
      </c>
      <c r="AH1331" s="77" t="n">
        <f aca="false">AH1332+AH1341+AH1347+AH1372</f>
        <v>19774243.1</v>
      </c>
      <c r="AI1331" s="80" t="n">
        <f aca="false">AI1332+AI1341+AI1347+AI1372</f>
        <v>20332301.66</v>
      </c>
      <c r="AJ1331" s="82" t="n">
        <f aca="false">AJ1332+AJ1341+AJ1347+AJ1372</f>
        <v>684728</v>
      </c>
      <c r="AK1331" s="83" t="n">
        <f aca="false">AK1332+AK1341+AK1347+AK1372</f>
        <v>0</v>
      </c>
      <c r="AL1331" s="84" t="n">
        <f aca="false">AL1332+AL1341+AL1347+AL1372</f>
        <v>0</v>
      </c>
      <c r="AM1331" s="85" t="n">
        <f aca="false">AM1332+AM1341+AM1347+AM1372</f>
        <v>22410340.58</v>
      </c>
      <c r="AN1331" s="83" t="n">
        <f aca="false">AN1332+AN1341+AN1347+AN1372</f>
        <v>19774243.1</v>
      </c>
      <c r="AO1331" s="84" t="n">
        <f aca="false">AO1332+AO1341+AO1347+AO1372</f>
        <v>20332301.66</v>
      </c>
      <c r="AP1331" s="82" t="n">
        <f aca="false">AP1332+AP1341+AP1347+AP1372</f>
        <v>-23095.25</v>
      </c>
      <c r="AQ1331" s="83" t="n">
        <f aca="false">AQ1332+AQ1341+AQ1347+AQ1372</f>
        <v>0</v>
      </c>
      <c r="AR1331" s="84" t="n">
        <f aca="false">AR1332+AR1341+AR1347+AR1372</f>
        <v>0</v>
      </c>
      <c r="AS1331" s="85" t="n">
        <f aca="false">AS1332+AS1341+AS1347+AS1372</f>
        <v>22387245.33</v>
      </c>
      <c r="AT1331" s="83" t="n">
        <f aca="false">AT1332+AT1341+AT1347+AT1372</f>
        <v>19774243.1</v>
      </c>
      <c r="AU1331" s="84" t="n">
        <f aca="false">AU1332+AU1341+AU1347+AU1372</f>
        <v>20332301.66</v>
      </c>
      <c r="AV1331" s="82" t="n">
        <f aca="false">AV1332+AV1341+AV1347+AV1372</f>
        <v>-820942.34</v>
      </c>
      <c r="AW1331" s="83" t="n">
        <f aca="false">AW1332+AW1341+AW1347+AW1372</f>
        <v>0</v>
      </c>
      <c r="AX1331" s="84" t="n">
        <f aca="false">AX1332+AX1341+AX1347+AX1372</f>
        <v>0</v>
      </c>
      <c r="AY1331" s="85" t="n">
        <f aca="false">AY1332+AY1341+AY1347+AY1372</f>
        <v>21566302.99</v>
      </c>
      <c r="AZ1331" s="83" t="n">
        <f aca="false">AZ1332+AZ1341+AZ1347+AZ1372</f>
        <v>19774243.1</v>
      </c>
      <c r="BA1331" s="84" t="n">
        <f aca="false">BA1332+BA1341+BA1347+BA1372</f>
        <v>20332301.66</v>
      </c>
    </row>
    <row r="1332" customFormat="false" ht="12.75" hidden="false" customHeight="false" outlineLevel="0" collapsed="false">
      <c r="A1332" s="54" t="s">
        <v>107</v>
      </c>
      <c r="B1332" s="55" t="n">
        <v>333</v>
      </c>
      <c r="C1332" s="56" t="n">
        <v>501</v>
      </c>
      <c r="D1332" s="57"/>
      <c r="E1332" s="58"/>
      <c r="F1332" s="57"/>
      <c r="G1332" s="59"/>
      <c r="H1332" s="60"/>
      <c r="I1332" s="61" t="n">
        <f aca="false">I1333</f>
        <v>650000</v>
      </c>
      <c r="J1332" s="61" t="n">
        <f aca="false">J1333</f>
        <v>650000</v>
      </c>
      <c r="K1332" s="61" t="n">
        <f aca="false">K1333</f>
        <v>650000</v>
      </c>
      <c r="L1332" s="61" t="n">
        <f aca="false">L1333</f>
        <v>582000</v>
      </c>
      <c r="M1332" s="61" t="n">
        <f aca="false">M1333</f>
        <v>0</v>
      </c>
      <c r="N1332" s="62" t="n">
        <f aca="false">N1333</f>
        <v>0</v>
      </c>
      <c r="O1332" s="63" t="n">
        <f aca="false">O1333</f>
        <v>1232000</v>
      </c>
      <c r="P1332" s="61" t="n">
        <f aca="false">P1333</f>
        <v>650000</v>
      </c>
      <c r="Q1332" s="62" t="n">
        <f aca="false">Q1333</f>
        <v>650000</v>
      </c>
      <c r="R1332" s="63" t="n">
        <f aca="false">R1333</f>
        <v>0</v>
      </c>
      <c r="S1332" s="61" t="n">
        <f aca="false">S1333</f>
        <v>0</v>
      </c>
      <c r="T1332" s="64" t="n">
        <f aca="false">T1333</f>
        <v>0</v>
      </c>
      <c r="U1332" s="65" t="n">
        <f aca="false">U1333</f>
        <v>1232000</v>
      </c>
      <c r="V1332" s="61" t="n">
        <f aca="false">V1333</f>
        <v>650000</v>
      </c>
      <c r="W1332" s="64" t="n">
        <f aca="false">W1333</f>
        <v>650000</v>
      </c>
      <c r="X1332" s="63" t="n">
        <f aca="false">X1333</f>
        <v>0</v>
      </c>
      <c r="Y1332" s="61" t="n">
        <f aca="false">Y1333</f>
        <v>0</v>
      </c>
      <c r="Z1332" s="64" t="n">
        <f aca="false">Z1333</f>
        <v>0</v>
      </c>
      <c r="AA1332" s="65" t="n">
        <f aca="false">AA1333</f>
        <v>1232000</v>
      </c>
      <c r="AB1332" s="61" t="n">
        <f aca="false">AB1333</f>
        <v>650000</v>
      </c>
      <c r="AC1332" s="64" t="n">
        <f aca="false">AC1333</f>
        <v>650000</v>
      </c>
      <c r="AD1332" s="63" t="n">
        <f aca="false">AD1333</f>
        <v>0</v>
      </c>
      <c r="AE1332" s="61" t="n">
        <f aca="false">AE1333</f>
        <v>0</v>
      </c>
      <c r="AF1332" s="64" t="n">
        <f aca="false">AF1333</f>
        <v>0</v>
      </c>
      <c r="AG1332" s="65" t="n">
        <f aca="false">AG1333</f>
        <v>1232000</v>
      </c>
      <c r="AH1332" s="61" t="n">
        <f aca="false">AH1333</f>
        <v>650000</v>
      </c>
      <c r="AI1332" s="64" t="n">
        <f aca="false">AI1333</f>
        <v>650000</v>
      </c>
      <c r="AJ1332" s="66" t="n">
        <f aca="false">AJ1333</f>
        <v>0</v>
      </c>
      <c r="AK1332" s="67" t="n">
        <f aca="false">AK1333</f>
        <v>0</v>
      </c>
      <c r="AL1332" s="68" t="n">
        <f aca="false">AL1333</f>
        <v>0</v>
      </c>
      <c r="AM1332" s="69" t="n">
        <f aca="false">AM1333</f>
        <v>1232000</v>
      </c>
      <c r="AN1332" s="67" t="n">
        <f aca="false">AN1333</f>
        <v>650000</v>
      </c>
      <c r="AO1332" s="68" t="n">
        <f aca="false">AO1333</f>
        <v>650000</v>
      </c>
      <c r="AP1332" s="66" t="n">
        <f aca="false">AP1333</f>
        <v>-83880</v>
      </c>
      <c r="AQ1332" s="67" t="n">
        <f aca="false">AQ1333</f>
        <v>0</v>
      </c>
      <c r="AR1332" s="68" t="n">
        <f aca="false">AR1333</f>
        <v>0</v>
      </c>
      <c r="AS1332" s="69" t="n">
        <f aca="false">AS1333</f>
        <v>1148120</v>
      </c>
      <c r="AT1332" s="67" t="n">
        <f aca="false">AT1333</f>
        <v>650000</v>
      </c>
      <c r="AU1332" s="68" t="n">
        <f aca="false">AU1333</f>
        <v>650000</v>
      </c>
      <c r="AV1332" s="66" t="n">
        <f aca="false">AV1333</f>
        <v>-358185.42</v>
      </c>
      <c r="AW1332" s="67" t="n">
        <f aca="false">AW1333</f>
        <v>0</v>
      </c>
      <c r="AX1332" s="68" t="n">
        <f aca="false">AX1333</f>
        <v>0</v>
      </c>
      <c r="AY1332" s="69" t="n">
        <f aca="false">AY1333</f>
        <v>789934.58</v>
      </c>
      <c r="AZ1332" s="67" t="n">
        <f aca="false">AZ1333</f>
        <v>650000</v>
      </c>
      <c r="BA1332" s="68" t="n">
        <f aca="false">BA1333</f>
        <v>650000</v>
      </c>
    </row>
    <row r="1333" customFormat="false" ht="22.5" hidden="false" customHeight="false" outlineLevel="0" collapsed="false">
      <c r="A1333" s="54" t="s">
        <v>23</v>
      </c>
      <c r="B1333" s="55" t="n">
        <v>333</v>
      </c>
      <c r="C1333" s="56" t="n">
        <v>501</v>
      </c>
      <c r="D1333" s="57" t="n">
        <v>2</v>
      </c>
      <c r="E1333" s="58" t="n">
        <v>0</v>
      </c>
      <c r="F1333" s="57" t="n">
        <v>0</v>
      </c>
      <c r="G1333" s="59" t="n">
        <v>0</v>
      </c>
      <c r="H1333" s="60"/>
      <c r="I1333" s="61" t="n">
        <f aca="false">I1334</f>
        <v>650000</v>
      </c>
      <c r="J1333" s="61" t="n">
        <f aca="false">J1334</f>
        <v>650000</v>
      </c>
      <c r="K1333" s="61" t="n">
        <f aca="false">K1334</f>
        <v>650000</v>
      </c>
      <c r="L1333" s="61" t="n">
        <f aca="false">L1334</f>
        <v>582000</v>
      </c>
      <c r="M1333" s="61" t="n">
        <f aca="false">M1334</f>
        <v>0</v>
      </c>
      <c r="N1333" s="62" t="n">
        <f aca="false">N1334</f>
        <v>0</v>
      </c>
      <c r="O1333" s="63" t="n">
        <f aca="false">O1334</f>
        <v>1232000</v>
      </c>
      <c r="P1333" s="61" t="n">
        <f aca="false">P1334</f>
        <v>650000</v>
      </c>
      <c r="Q1333" s="62" t="n">
        <f aca="false">Q1334</f>
        <v>650000</v>
      </c>
      <c r="R1333" s="63" t="n">
        <f aca="false">R1334</f>
        <v>0</v>
      </c>
      <c r="S1333" s="61" t="n">
        <f aca="false">S1334</f>
        <v>0</v>
      </c>
      <c r="T1333" s="64" t="n">
        <f aca="false">T1334</f>
        <v>0</v>
      </c>
      <c r="U1333" s="65" t="n">
        <f aca="false">U1334</f>
        <v>1232000</v>
      </c>
      <c r="V1333" s="61" t="n">
        <f aca="false">V1334</f>
        <v>650000</v>
      </c>
      <c r="W1333" s="64" t="n">
        <f aca="false">W1334</f>
        <v>650000</v>
      </c>
      <c r="X1333" s="63" t="n">
        <f aca="false">X1334</f>
        <v>0</v>
      </c>
      <c r="Y1333" s="61" t="n">
        <f aca="false">Y1334</f>
        <v>0</v>
      </c>
      <c r="Z1333" s="64" t="n">
        <f aca="false">Z1334</f>
        <v>0</v>
      </c>
      <c r="AA1333" s="65" t="n">
        <f aca="false">AA1334</f>
        <v>1232000</v>
      </c>
      <c r="AB1333" s="61" t="n">
        <f aca="false">AB1334</f>
        <v>650000</v>
      </c>
      <c r="AC1333" s="64" t="n">
        <f aca="false">AC1334</f>
        <v>650000</v>
      </c>
      <c r="AD1333" s="63" t="n">
        <f aca="false">AD1334</f>
        <v>0</v>
      </c>
      <c r="AE1333" s="61" t="n">
        <f aca="false">AE1334</f>
        <v>0</v>
      </c>
      <c r="AF1333" s="64" t="n">
        <f aca="false">AF1334</f>
        <v>0</v>
      </c>
      <c r="AG1333" s="65" t="n">
        <f aca="false">AG1334</f>
        <v>1232000</v>
      </c>
      <c r="AH1333" s="61" t="n">
        <f aca="false">AH1334</f>
        <v>650000</v>
      </c>
      <c r="AI1333" s="64" t="n">
        <f aca="false">AI1334</f>
        <v>650000</v>
      </c>
      <c r="AJ1333" s="66" t="n">
        <f aca="false">AJ1334</f>
        <v>0</v>
      </c>
      <c r="AK1333" s="67" t="n">
        <f aca="false">AK1334</f>
        <v>0</v>
      </c>
      <c r="AL1333" s="68" t="n">
        <f aca="false">AL1334</f>
        <v>0</v>
      </c>
      <c r="AM1333" s="69" t="n">
        <f aca="false">AM1334</f>
        <v>1232000</v>
      </c>
      <c r="AN1333" s="67" t="n">
        <f aca="false">AN1334</f>
        <v>650000</v>
      </c>
      <c r="AO1333" s="68" t="n">
        <f aca="false">AO1334</f>
        <v>650000</v>
      </c>
      <c r="AP1333" s="66" t="n">
        <f aca="false">AP1334</f>
        <v>-83880</v>
      </c>
      <c r="AQ1333" s="67" t="n">
        <f aca="false">AQ1334</f>
        <v>0</v>
      </c>
      <c r="AR1333" s="68" t="n">
        <f aca="false">AR1334</f>
        <v>0</v>
      </c>
      <c r="AS1333" s="69" t="n">
        <f aca="false">AS1334</f>
        <v>1148120</v>
      </c>
      <c r="AT1333" s="67" t="n">
        <f aca="false">AT1334</f>
        <v>650000</v>
      </c>
      <c r="AU1333" s="68" t="n">
        <f aca="false">AU1334</f>
        <v>650000</v>
      </c>
      <c r="AV1333" s="66" t="n">
        <f aca="false">AV1334</f>
        <v>-358185.42</v>
      </c>
      <c r="AW1333" s="67" t="n">
        <f aca="false">AW1334</f>
        <v>0</v>
      </c>
      <c r="AX1333" s="68" t="n">
        <f aca="false">AX1334</f>
        <v>0</v>
      </c>
      <c r="AY1333" s="69" t="n">
        <f aca="false">AY1334</f>
        <v>789934.58</v>
      </c>
      <c r="AZ1333" s="67" t="n">
        <f aca="false">AZ1334</f>
        <v>650000</v>
      </c>
      <c r="BA1333" s="68" t="n">
        <f aca="false">BA1334</f>
        <v>650000</v>
      </c>
    </row>
    <row r="1334" customFormat="false" ht="33.75" hidden="false" customHeight="false" outlineLevel="0" collapsed="false">
      <c r="A1334" s="54" t="s">
        <v>28</v>
      </c>
      <c r="B1334" s="55" t="n">
        <v>333</v>
      </c>
      <c r="C1334" s="56" t="n">
        <v>501</v>
      </c>
      <c r="D1334" s="57" t="n">
        <v>2</v>
      </c>
      <c r="E1334" s="58" t="n">
        <v>1</v>
      </c>
      <c r="F1334" s="57" t="n">
        <v>0</v>
      </c>
      <c r="G1334" s="59" t="n">
        <v>0</v>
      </c>
      <c r="H1334" s="60"/>
      <c r="I1334" s="61" t="n">
        <f aca="false">I1335+I1338</f>
        <v>650000</v>
      </c>
      <c r="J1334" s="61" t="n">
        <f aca="false">J1335+J1338</f>
        <v>650000</v>
      </c>
      <c r="K1334" s="61" t="n">
        <f aca="false">K1335+K1338</f>
        <v>650000</v>
      </c>
      <c r="L1334" s="61" t="n">
        <f aca="false">L1335+L1338</f>
        <v>582000</v>
      </c>
      <c r="M1334" s="61" t="n">
        <f aca="false">M1335+M1338</f>
        <v>0</v>
      </c>
      <c r="N1334" s="62" t="n">
        <f aca="false">N1335+N1338</f>
        <v>0</v>
      </c>
      <c r="O1334" s="63" t="n">
        <f aca="false">O1335+O1338</f>
        <v>1232000</v>
      </c>
      <c r="P1334" s="61" t="n">
        <f aca="false">P1335+P1338</f>
        <v>650000</v>
      </c>
      <c r="Q1334" s="62" t="n">
        <f aca="false">Q1335+Q1338</f>
        <v>650000</v>
      </c>
      <c r="R1334" s="63" t="n">
        <f aca="false">R1335+R1338</f>
        <v>0</v>
      </c>
      <c r="S1334" s="61" t="n">
        <f aca="false">S1335+S1338</f>
        <v>0</v>
      </c>
      <c r="T1334" s="64" t="n">
        <f aca="false">T1335+T1338</f>
        <v>0</v>
      </c>
      <c r="U1334" s="65" t="n">
        <f aca="false">U1335+U1338</f>
        <v>1232000</v>
      </c>
      <c r="V1334" s="61" t="n">
        <f aca="false">V1335+V1338</f>
        <v>650000</v>
      </c>
      <c r="W1334" s="64" t="n">
        <f aca="false">W1335+W1338</f>
        <v>650000</v>
      </c>
      <c r="X1334" s="63" t="n">
        <f aca="false">X1335+X1338</f>
        <v>0</v>
      </c>
      <c r="Y1334" s="61" t="n">
        <f aca="false">Y1335+Y1338</f>
        <v>0</v>
      </c>
      <c r="Z1334" s="64" t="n">
        <f aca="false">Z1335+Z1338</f>
        <v>0</v>
      </c>
      <c r="AA1334" s="65" t="n">
        <f aca="false">AA1335+AA1338</f>
        <v>1232000</v>
      </c>
      <c r="AB1334" s="61" t="n">
        <f aca="false">AB1335+AB1338</f>
        <v>650000</v>
      </c>
      <c r="AC1334" s="64" t="n">
        <f aca="false">AC1335+AC1338</f>
        <v>650000</v>
      </c>
      <c r="AD1334" s="63" t="n">
        <f aca="false">AD1335+AD1338</f>
        <v>0</v>
      </c>
      <c r="AE1334" s="61" t="n">
        <f aca="false">AE1335+AE1338</f>
        <v>0</v>
      </c>
      <c r="AF1334" s="64" t="n">
        <f aca="false">AF1335+AF1338</f>
        <v>0</v>
      </c>
      <c r="AG1334" s="65" t="n">
        <f aca="false">AG1335+AG1338</f>
        <v>1232000</v>
      </c>
      <c r="AH1334" s="61" t="n">
        <f aca="false">AH1335+AH1338</f>
        <v>650000</v>
      </c>
      <c r="AI1334" s="64" t="n">
        <f aca="false">AI1335+AI1338</f>
        <v>650000</v>
      </c>
      <c r="AJ1334" s="66" t="n">
        <f aca="false">AJ1335+AJ1338</f>
        <v>0</v>
      </c>
      <c r="AK1334" s="67" t="n">
        <f aca="false">AK1335+AK1338</f>
        <v>0</v>
      </c>
      <c r="AL1334" s="68" t="n">
        <f aca="false">AL1335+AL1338</f>
        <v>0</v>
      </c>
      <c r="AM1334" s="69" t="n">
        <f aca="false">AM1335+AM1338</f>
        <v>1232000</v>
      </c>
      <c r="AN1334" s="67" t="n">
        <f aca="false">AN1335+AN1338</f>
        <v>650000</v>
      </c>
      <c r="AO1334" s="68" t="n">
        <f aca="false">AO1335+AO1338</f>
        <v>650000</v>
      </c>
      <c r="AP1334" s="66" t="n">
        <f aca="false">AP1335+AP1338</f>
        <v>-83880</v>
      </c>
      <c r="AQ1334" s="67" t="n">
        <f aca="false">AQ1335+AQ1338</f>
        <v>0</v>
      </c>
      <c r="AR1334" s="68" t="n">
        <f aca="false">AR1335+AR1338</f>
        <v>0</v>
      </c>
      <c r="AS1334" s="69" t="n">
        <f aca="false">AS1335+AS1338</f>
        <v>1148120</v>
      </c>
      <c r="AT1334" s="67" t="n">
        <f aca="false">AT1335+AT1338</f>
        <v>650000</v>
      </c>
      <c r="AU1334" s="68" t="n">
        <f aca="false">AU1335+AU1338</f>
        <v>650000</v>
      </c>
      <c r="AV1334" s="66" t="n">
        <f aca="false">AV1335+AV1338</f>
        <v>-358185.42</v>
      </c>
      <c r="AW1334" s="67" t="n">
        <f aca="false">AW1335+AW1338</f>
        <v>0</v>
      </c>
      <c r="AX1334" s="68" t="n">
        <f aca="false">AX1335+AX1338</f>
        <v>0</v>
      </c>
      <c r="AY1334" s="69" t="n">
        <f aca="false">AY1335+AY1338</f>
        <v>789934.58</v>
      </c>
      <c r="AZ1334" s="67" t="n">
        <f aca="false">AZ1335+AZ1338</f>
        <v>650000</v>
      </c>
      <c r="BA1334" s="68" t="n">
        <f aca="false">BA1335+BA1338</f>
        <v>650000</v>
      </c>
    </row>
    <row r="1335" customFormat="false" ht="12.75" hidden="false" customHeight="false" outlineLevel="0" collapsed="false">
      <c r="A1335" s="54" t="s">
        <v>108</v>
      </c>
      <c r="B1335" s="55" t="n">
        <v>333</v>
      </c>
      <c r="C1335" s="56" t="n">
        <v>501</v>
      </c>
      <c r="D1335" s="57" t="n">
        <v>2</v>
      </c>
      <c r="E1335" s="58" t="n">
        <v>1</v>
      </c>
      <c r="F1335" s="57" t="n">
        <v>0</v>
      </c>
      <c r="G1335" s="59" t="n">
        <v>80850</v>
      </c>
      <c r="H1335" s="60"/>
      <c r="I1335" s="61" t="n">
        <f aca="false">I1336</f>
        <v>650000</v>
      </c>
      <c r="J1335" s="61" t="n">
        <f aca="false">J1336</f>
        <v>650000</v>
      </c>
      <c r="K1335" s="61" t="n">
        <f aca="false">K1336</f>
        <v>650000</v>
      </c>
      <c r="L1335" s="61" t="n">
        <f aca="false">L1336</f>
        <v>0</v>
      </c>
      <c r="M1335" s="61" t="n">
        <f aca="false">M1336</f>
        <v>0</v>
      </c>
      <c r="N1335" s="62" t="n">
        <f aca="false">N1336</f>
        <v>0</v>
      </c>
      <c r="O1335" s="63" t="n">
        <f aca="false">O1336</f>
        <v>650000</v>
      </c>
      <c r="P1335" s="61" t="n">
        <f aca="false">P1336</f>
        <v>650000</v>
      </c>
      <c r="Q1335" s="62" t="n">
        <f aca="false">Q1336</f>
        <v>650000</v>
      </c>
      <c r="R1335" s="63" t="n">
        <f aca="false">R1336</f>
        <v>0</v>
      </c>
      <c r="S1335" s="61" t="n">
        <f aca="false">S1336</f>
        <v>0</v>
      </c>
      <c r="T1335" s="64" t="n">
        <f aca="false">T1336</f>
        <v>0</v>
      </c>
      <c r="U1335" s="65" t="n">
        <f aca="false">U1336</f>
        <v>650000</v>
      </c>
      <c r="V1335" s="61" t="n">
        <f aca="false">V1336</f>
        <v>650000</v>
      </c>
      <c r="W1335" s="64" t="n">
        <f aca="false">W1336</f>
        <v>650000</v>
      </c>
      <c r="X1335" s="63" t="n">
        <f aca="false">X1336</f>
        <v>0</v>
      </c>
      <c r="Y1335" s="61" t="n">
        <f aca="false">Y1336</f>
        <v>0</v>
      </c>
      <c r="Z1335" s="64" t="n">
        <f aca="false">Z1336</f>
        <v>0</v>
      </c>
      <c r="AA1335" s="65" t="n">
        <f aca="false">AA1336</f>
        <v>650000</v>
      </c>
      <c r="AB1335" s="61" t="n">
        <f aca="false">AB1336</f>
        <v>650000</v>
      </c>
      <c r="AC1335" s="64" t="n">
        <f aca="false">AC1336</f>
        <v>650000</v>
      </c>
      <c r="AD1335" s="63" t="n">
        <f aca="false">AD1336</f>
        <v>0</v>
      </c>
      <c r="AE1335" s="61" t="n">
        <f aca="false">AE1336</f>
        <v>0</v>
      </c>
      <c r="AF1335" s="64" t="n">
        <f aca="false">AF1336</f>
        <v>0</v>
      </c>
      <c r="AG1335" s="65" t="n">
        <f aca="false">AG1336</f>
        <v>650000</v>
      </c>
      <c r="AH1335" s="61" t="n">
        <f aca="false">AH1336</f>
        <v>650000</v>
      </c>
      <c r="AI1335" s="64" t="n">
        <f aca="false">AI1336</f>
        <v>650000</v>
      </c>
      <c r="AJ1335" s="66" t="n">
        <f aca="false">AJ1336</f>
        <v>0</v>
      </c>
      <c r="AK1335" s="67" t="n">
        <f aca="false">AK1336</f>
        <v>0</v>
      </c>
      <c r="AL1335" s="68" t="n">
        <f aca="false">AL1336</f>
        <v>0</v>
      </c>
      <c r="AM1335" s="69" t="n">
        <f aca="false">AM1336</f>
        <v>650000</v>
      </c>
      <c r="AN1335" s="67" t="n">
        <f aca="false">AN1336</f>
        <v>650000</v>
      </c>
      <c r="AO1335" s="68" t="n">
        <f aca="false">AO1336</f>
        <v>650000</v>
      </c>
      <c r="AP1335" s="66" t="n">
        <f aca="false">AP1336</f>
        <v>-83880</v>
      </c>
      <c r="AQ1335" s="67" t="n">
        <f aca="false">AQ1336</f>
        <v>0</v>
      </c>
      <c r="AR1335" s="68" t="n">
        <f aca="false">AR1336</f>
        <v>0</v>
      </c>
      <c r="AS1335" s="69" t="n">
        <f aca="false">AS1336</f>
        <v>566120</v>
      </c>
      <c r="AT1335" s="67" t="n">
        <f aca="false">AT1336</f>
        <v>650000</v>
      </c>
      <c r="AU1335" s="68" t="n">
        <f aca="false">AU1336</f>
        <v>650000</v>
      </c>
      <c r="AV1335" s="66" t="n">
        <f aca="false">AV1336</f>
        <v>-358185.42</v>
      </c>
      <c r="AW1335" s="67" t="n">
        <f aca="false">AW1336</f>
        <v>0</v>
      </c>
      <c r="AX1335" s="68" t="n">
        <f aca="false">AX1336</f>
        <v>0</v>
      </c>
      <c r="AY1335" s="69" t="n">
        <f aca="false">AY1336</f>
        <v>207934.58</v>
      </c>
      <c r="AZ1335" s="67" t="n">
        <f aca="false">AZ1336</f>
        <v>650000</v>
      </c>
      <c r="BA1335" s="68" t="n">
        <f aca="false">BA1336</f>
        <v>650000</v>
      </c>
    </row>
    <row r="1336" customFormat="false" ht="22.5" hidden="false" customHeight="false" outlineLevel="0" collapsed="false">
      <c r="A1336" s="54" t="s">
        <v>31</v>
      </c>
      <c r="B1336" s="55" t="n">
        <v>333</v>
      </c>
      <c r="C1336" s="56" t="n">
        <v>501</v>
      </c>
      <c r="D1336" s="57" t="n">
        <v>2</v>
      </c>
      <c r="E1336" s="58" t="n">
        <v>1</v>
      </c>
      <c r="F1336" s="57" t="n">
        <v>0</v>
      </c>
      <c r="G1336" s="59" t="n">
        <v>80850</v>
      </c>
      <c r="H1336" s="60" t="n">
        <v>200</v>
      </c>
      <c r="I1336" s="61" t="n">
        <f aca="false">I1337</f>
        <v>650000</v>
      </c>
      <c r="J1336" s="61" t="n">
        <f aca="false">J1337</f>
        <v>650000</v>
      </c>
      <c r="K1336" s="61" t="n">
        <f aca="false">K1337</f>
        <v>650000</v>
      </c>
      <c r="L1336" s="61" t="n">
        <f aca="false">L1337</f>
        <v>0</v>
      </c>
      <c r="M1336" s="61" t="n">
        <f aca="false">M1337</f>
        <v>0</v>
      </c>
      <c r="N1336" s="62" t="n">
        <f aca="false">N1337</f>
        <v>0</v>
      </c>
      <c r="O1336" s="63" t="n">
        <f aca="false">O1337</f>
        <v>650000</v>
      </c>
      <c r="P1336" s="61" t="n">
        <f aca="false">P1337</f>
        <v>650000</v>
      </c>
      <c r="Q1336" s="62" t="n">
        <f aca="false">Q1337</f>
        <v>650000</v>
      </c>
      <c r="R1336" s="63" t="n">
        <f aca="false">R1337</f>
        <v>0</v>
      </c>
      <c r="S1336" s="61" t="n">
        <f aca="false">S1337</f>
        <v>0</v>
      </c>
      <c r="T1336" s="64" t="n">
        <f aca="false">T1337</f>
        <v>0</v>
      </c>
      <c r="U1336" s="65" t="n">
        <f aca="false">U1337</f>
        <v>650000</v>
      </c>
      <c r="V1336" s="61" t="n">
        <f aca="false">V1337</f>
        <v>650000</v>
      </c>
      <c r="W1336" s="64" t="n">
        <f aca="false">W1337</f>
        <v>650000</v>
      </c>
      <c r="X1336" s="63" t="n">
        <f aca="false">X1337</f>
        <v>0</v>
      </c>
      <c r="Y1336" s="61" t="n">
        <f aca="false">Y1337</f>
        <v>0</v>
      </c>
      <c r="Z1336" s="64" t="n">
        <f aca="false">Z1337</f>
        <v>0</v>
      </c>
      <c r="AA1336" s="65" t="n">
        <f aca="false">AA1337</f>
        <v>650000</v>
      </c>
      <c r="AB1336" s="61" t="n">
        <f aca="false">AB1337</f>
        <v>650000</v>
      </c>
      <c r="AC1336" s="64" t="n">
        <f aca="false">AC1337</f>
        <v>650000</v>
      </c>
      <c r="AD1336" s="63" t="n">
        <f aca="false">AD1337</f>
        <v>0</v>
      </c>
      <c r="AE1336" s="61" t="n">
        <f aca="false">AE1337</f>
        <v>0</v>
      </c>
      <c r="AF1336" s="64" t="n">
        <f aca="false">AF1337</f>
        <v>0</v>
      </c>
      <c r="AG1336" s="65" t="n">
        <f aca="false">AG1337</f>
        <v>650000</v>
      </c>
      <c r="AH1336" s="61" t="n">
        <f aca="false">AH1337</f>
        <v>650000</v>
      </c>
      <c r="AI1336" s="64" t="n">
        <f aca="false">AI1337</f>
        <v>650000</v>
      </c>
      <c r="AJ1336" s="66" t="n">
        <f aca="false">AJ1337</f>
        <v>0</v>
      </c>
      <c r="AK1336" s="67" t="n">
        <f aca="false">AK1337</f>
        <v>0</v>
      </c>
      <c r="AL1336" s="68" t="n">
        <f aca="false">AL1337</f>
        <v>0</v>
      </c>
      <c r="AM1336" s="69" t="n">
        <f aca="false">AM1337</f>
        <v>650000</v>
      </c>
      <c r="AN1336" s="67" t="n">
        <f aca="false">AN1337</f>
        <v>650000</v>
      </c>
      <c r="AO1336" s="68" t="n">
        <f aca="false">AO1337</f>
        <v>650000</v>
      </c>
      <c r="AP1336" s="66" t="n">
        <f aca="false">AP1337</f>
        <v>-83880</v>
      </c>
      <c r="AQ1336" s="67" t="n">
        <f aca="false">AQ1337</f>
        <v>0</v>
      </c>
      <c r="AR1336" s="68" t="n">
        <f aca="false">AR1337</f>
        <v>0</v>
      </c>
      <c r="AS1336" s="69" t="n">
        <f aca="false">AS1337</f>
        <v>566120</v>
      </c>
      <c r="AT1336" s="67" t="n">
        <f aca="false">AT1337</f>
        <v>650000</v>
      </c>
      <c r="AU1336" s="68" t="n">
        <f aca="false">AU1337</f>
        <v>650000</v>
      </c>
      <c r="AV1336" s="66" t="n">
        <f aca="false">AV1337</f>
        <v>-358185.42</v>
      </c>
      <c r="AW1336" s="67" t="n">
        <f aca="false">AW1337</f>
        <v>0</v>
      </c>
      <c r="AX1336" s="68" t="n">
        <f aca="false">AX1337</f>
        <v>0</v>
      </c>
      <c r="AY1336" s="69" t="n">
        <f aca="false">AY1337</f>
        <v>207934.58</v>
      </c>
      <c r="AZ1336" s="67" t="n">
        <f aca="false">AZ1337</f>
        <v>650000</v>
      </c>
      <c r="BA1336" s="68" t="n">
        <f aca="false">BA1337</f>
        <v>650000</v>
      </c>
    </row>
    <row r="1337" customFormat="false" ht="22.5" hidden="false" customHeight="false" outlineLevel="0" collapsed="false">
      <c r="A1337" s="54" t="s">
        <v>32</v>
      </c>
      <c r="B1337" s="55" t="n">
        <v>333</v>
      </c>
      <c r="C1337" s="56" t="n">
        <v>501</v>
      </c>
      <c r="D1337" s="57" t="n">
        <v>2</v>
      </c>
      <c r="E1337" s="58" t="n">
        <v>1</v>
      </c>
      <c r="F1337" s="57" t="n">
        <v>0</v>
      </c>
      <c r="G1337" s="59" t="n">
        <v>80850</v>
      </c>
      <c r="H1337" s="60" t="n">
        <v>240</v>
      </c>
      <c r="I1337" s="61" t="n">
        <v>650000</v>
      </c>
      <c r="J1337" s="61" t="n">
        <v>650000</v>
      </c>
      <c r="K1337" s="61" t="n">
        <v>650000</v>
      </c>
      <c r="L1337" s="61"/>
      <c r="M1337" s="61"/>
      <c r="N1337" s="62"/>
      <c r="O1337" s="63" t="n">
        <f aca="false">I1337+L1337</f>
        <v>650000</v>
      </c>
      <c r="P1337" s="61" t="n">
        <f aca="false">J1337+M1337</f>
        <v>650000</v>
      </c>
      <c r="Q1337" s="62" t="n">
        <f aca="false">K1337+N1337</f>
        <v>650000</v>
      </c>
      <c r="R1337" s="63"/>
      <c r="S1337" s="61"/>
      <c r="T1337" s="64"/>
      <c r="U1337" s="65" t="n">
        <f aca="false">O1337+R1337</f>
        <v>650000</v>
      </c>
      <c r="V1337" s="61" t="n">
        <f aca="false">P1337+S1337</f>
        <v>650000</v>
      </c>
      <c r="W1337" s="64" t="n">
        <f aca="false">Q1337+T1337</f>
        <v>650000</v>
      </c>
      <c r="X1337" s="63"/>
      <c r="Y1337" s="61"/>
      <c r="Z1337" s="64"/>
      <c r="AA1337" s="65" t="n">
        <f aca="false">U1337+X1337</f>
        <v>650000</v>
      </c>
      <c r="AB1337" s="61" t="n">
        <f aca="false">V1337+Y1337</f>
        <v>650000</v>
      </c>
      <c r="AC1337" s="64" t="n">
        <f aca="false">W1337+Z1337</f>
        <v>650000</v>
      </c>
      <c r="AD1337" s="63"/>
      <c r="AE1337" s="61"/>
      <c r="AF1337" s="64"/>
      <c r="AG1337" s="65" t="n">
        <f aca="false">AA1337+AD1337</f>
        <v>650000</v>
      </c>
      <c r="AH1337" s="61" t="n">
        <f aca="false">AB1337+AE1337</f>
        <v>650000</v>
      </c>
      <c r="AI1337" s="64" t="n">
        <f aca="false">AC1337+AF1337</f>
        <v>650000</v>
      </c>
      <c r="AJ1337" s="66"/>
      <c r="AK1337" s="67"/>
      <c r="AL1337" s="68"/>
      <c r="AM1337" s="69" t="n">
        <f aca="false">AG1337+AJ1337</f>
        <v>650000</v>
      </c>
      <c r="AN1337" s="67" t="n">
        <f aca="false">AH1337+AK1337</f>
        <v>650000</v>
      </c>
      <c r="AO1337" s="68" t="n">
        <f aca="false">AI1337+AL1337</f>
        <v>650000</v>
      </c>
      <c r="AP1337" s="66" t="n">
        <v>-83880</v>
      </c>
      <c r="AQ1337" s="67"/>
      <c r="AR1337" s="68"/>
      <c r="AS1337" s="69" t="n">
        <f aca="false">AM1337+AP1337</f>
        <v>566120</v>
      </c>
      <c r="AT1337" s="67" t="n">
        <f aca="false">AN1337+AQ1337</f>
        <v>650000</v>
      </c>
      <c r="AU1337" s="68" t="n">
        <f aca="false">AO1337+AR1337</f>
        <v>650000</v>
      </c>
      <c r="AV1337" s="66" t="n">
        <v>-358185.42</v>
      </c>
      <c r="AW1337" s="67"/>
      <c r="AX1337" s="68"/>
      <c r="AY1337" s="69" t="n">
        <f aca="false">AS1337+AV1337</f>
        <v>207934.58</v>
      </c>
      <c r="AZ1337" s="67" t="n">
        <f aca="false">AT1337+AW1337</f>
        <v>650000</v>
      </c>
      <c r="BA1337" s="68" t="n">
        <f aca="false">AU1337+AX1337</f>
        <v>650000</v>
      </c>
    </row>
    <row r="1338" customFormat="false" ht="33.75" hidden="false" customHeight="false" outlineLevel="0" collapsed="false">
      <c r="A1338" s="54" t="s">
        <v>476</v>
      </c>
      <c r="B1338" s="55" t="n">
        <v>333</v>
      </c>
      <c r="C1338" s="56" t="n">
        <v>501</v>
      </c>
      <c r="D1338" s="57" t="n">
        <v>2</v>
      </c>
      <c r="E1338" s="58" t="n">
        <v>1</v>
      </c>
      <c r="F1338" s="57" t="n">
        <v>0</v>
      </c>
      <c r="G1338" s="59" t="n">
        <v>80890</v>
      </c>
      <c r="H1338" s="60"/>
      <c r="I1338" s="61" t="n">
        <f aca="false">I1339</f>
        <v>0</v>
      </c>
      <c r="J1338" s="61" t="n">
        <f aca="false">J1339</f>
        <v>0</v>
      </c>
      <c r="K1338" s="61" t="n">
        <f aca="false">K1339</f>
        <v>0</v>
      </c>
      <c r="L1338" s="61" t="n">
        <f aca="false">L1339</f>
        <v>582000</v>
      </c>
      <c r="M1338" s="61" t="n">
        <f aca="false">M1339</f>
        <v>0</v>
      </c>
      <c r="N1338" s="62" t="n">
        <f aca="false">N1339</f>
        <v>0</v>
      </c>
      <c r="O1338" s="63" t="n">
        <f aca="false">O1339</f>
        <v>582000</v>
      </c>
      <c r="P1338" s="61" t="n">
        <f aca="false">P1339</f>
        <v>0</v>
      </c>
      <c r="Q1338" s="62" t="n">
        <f aca="false">Q1339</f>
        <v>0</v>
      </c>
      <c r="R1338" s="63" t="n">
        <f aca="false">R1339</f>
        <v>0</v>
      </c>
      <c r="S1338" s="61" t="n">
        <f aca="false">S1339</f>
        <v>0</v>
      </c>
      <c r="T1338" s="64" t="n">
        <f aca="false">T1339</f>
        <v>0</v>
      </c>
      <c r="U1338" s="65" t="n">
        <f aca="false">U1339</f>
        <v>582000</v>
      </c>
      <c r="V1338" s="61" t="n">
        <f aca="false">V1339</f>
        <v>0</v>
      </c>
      <c r="W1338" s="64" t="n">
        <f aca="false">W1339</f>
        <v>0</v>
      </c>
      <c r="X1338" s="63" t="n">
        <f aca="false">X1339</f>
        <v>0</v>
      </c>
      <c r="Y1338" s="61" t="n">
        <f aca="false">Y1339</f>
        <v>0</v>
      </c>
      <c r="Z1338" s="64" t="n">
        <f aca="false">Z1339</f>
        <v>0</v>
      </c>
      <c r="AA1338" s="65" t="n">
        <f aca="false">AA1339</f>
        <v>582000</v>
      </c>
      <c r="AB1338" s="61" t="n">
        <f aca="false">AB1339</f>
        <v>0</v>
      </c>
      <c r="AC1338" s="64" t="n">
        <f aca="false">AC1339</f>
        <v>0</v>
      </c>
      <c r="AD1338" s="63" t="n">
        <f aca="false">AD1339</f>
        <v>0</v>
      </c>
      <c r="AE1338" s="61" t="n">
        <f aca="false">AE1339</f>
        <v>0</v>
      </c>
      <c r="AF1338" s="64" t="n">
        <f aca="false">AF1339</f>
        <v>0</v>
      </c>
      <c r="AG1338" s="65" t="n">
        <f aca="false">AG1339</f>
        <v>582000</v>
      </c>
      <c r="AH1338" s="61" t="n">
        <f aca="false">AH1339</f>
        <v>0</v>
      </c>
      <c r="AI1338" s="64" t="n">
        <f aca="false">AI1339</f>
        <v>0</v>
      </c>
      <c r="AJ1338" s="66" t="n">
        <f aca="false">AJ1339</f>
        <v>0</v>
      </c>
      <c r="AK1338" s="67" t="n">
        <f aca="false">AK1339</f>
        <v>0</v>
      </c>
      <c r="AL1338" s="68" t="n">
        <f aca="false">AL1339</f>
        <v>0</v>
      </c>
      <c r="AM1338" s="69" t="n">
        <f aca="false">AM1339</f>
        <v>582000</v>
      </c>
      <c r="AN1338" s="67" t="n">
        <f aca="false">AN1339</f>
        <v>0</v>
      </c>
      <c r="AO1338" s="68" t="n">
        <f aca="false">AO1339</f>
        <v>0</v>
      </c>
      <c r="AP1338" s="66" t="n">
        <f aca="false">AP1339</f>
        <v>0</v>
      </c>
      <c r="AQ1338" s="67" t="n">
        <f aca="false">AQ1339</f>
        <v>0</v>
      </c>
      <c r="AR1338" s="68" t="n">
        <f aca="false">AR1339</f>
        <v>0</v>
      </c>
      <c r="AS1338" s="69" t="n">
        <f aca="false">AS1339</f>
        <v>582000</v>
      </c>
      <c r="AT1338" s="67" t="n">
        <f aca="false">AT1339</f>
        <v>0</v>
      </c>
      <c r="AU1338" s="68" t="n">
        <f aca="false">AU1339</f>
        <v>0</v>
      </c>
      <c r="AV1338" s="66" t="n">
        <f aca="false">AV1339</f>
        <v>0</v>
      </c>
      <c r="AW1338" s="67" t="n">
        <f aca="false">AW1339</f>
        <v>0</v>
      </c>
      <c r="AX1338" s="68" t="n">
        <f aca="false">AX1339</f>
        <v>0</v>
      </c>
      <c r="AY1338" s="69" t="n">
        <f aca="false">AY1339</f>
        <v>582000</v>
      </c>
      <c r="AZ1338" s="67" t="n">
        <f aca="false">AZ1339</f>
        <v>0</v>
      </c>
      <c r="BA1338" s="68" t="n">
        <f aca="false">BA1339</f>
        <v>0</v>
      </c>
    </row>
    <row r="1339" customFormat="false" ht="22.5" hidden="false" customHeight="false" outlineLevel="0" collapsed="false">
      <c r="A1339" s="54" t="s">
        <v>31</v>
      </c>
      <c r="B1339" s="55" t="n">
        <v>333</v>
      </c>
      <c r="C1339" s="56" t="n">
        <v>501</v>
      </c>
      <c r="D1339" s="57" t="n">
        <v>2</v>
      </c>
      <c r="E1339" s="58" t="n">
        <v>1</v>
      </c>
      <c r="F1339" s="57" t="n">
        <v>0</v>
      </c>
      <c r="G1339" s="59" t="n">
        <v>80890</v>
      </c>
      <c r="H1339" s="60" t="n">
        <v>200</v>
      </c>
      <c r="I1339" s="61" t="n">
        <f aca="false">I1340</f>
        <v>0</v>
      </c>
      <c r="J1339" s="61" t="n">
        <f aca="false">J1340</f>
        <v>0</v>
      </c>
      <c r="K1339" s="61" t="n">
        <f aca="false">K1340</f>
        <v>0</v>
      </c>
      <c r="L1339" s="61" t="n">
        <f aca="false">L1340</f>
        <v>582000</v>
      </c>
      <c r="M1339" s="61" t="n">
        <f aca="false">M1340</f>
        <v>0</v>
      </c>
      <c r="N1339" s="62" t="n">
        <f aca="false">N1340</f>
        <v>0</v>
      </c>
      <c r="O1339" s="63" t="n">
        <f aca="false">O1340</f>
        <v>582000</v>
      </c>
      <c r="P1339" s="61" t="n">
        <f aca="false">P1340</f>
        <v>0</v>
      </c>
      <c r="Q1339" s="62" t="n">
        <f aca="false">Q1340</f>
        <v>0</v>
      </c>
      <c r="R1339" s="63" t="n">
        <f aca="false">R1340</f>
        <v>0</v>
      </c>
      <c r="S1339" s="61" t="n">
        <f aca="false">S1340</f>
        <v>0</v>
      </c>
      <c r="T1339" s="64" t="n">
        <f aca="false">T1340</f>
        <v>0</v>
      </c>
      <c r="U1339" s="65" t="n">
        <f aca="false">U1340</f>
        <v>582000</v>
      </c>
      <c r="V1339" s="61" t="n">
        <f aca="false">V1340</f>
        <v>0</v>
      </c>
      <c r="W1339" s="64" t="n">
        <f aca="false">W1340</f>
        <v>0</v>
      </c>
      <c r="X1339" s="63" t="n">
        <f aca="false">X1340</f>
        <v>0</v>
      </c>
      <c r="Y1339" s="61" t="n">
        <f aca="false">Y1340</f>
        <v>0</v>
      </c>
      <c r="Z1339" s="64" t="n">
        <f aca="false">Z1340</f>
        <v>0</v>
      </c>
      <c r="AA1339" s="65" t="n">
        <f aca="false">AA1340</f>
        <v>582000</v>
      </c>
      <c r="AB1339" s="61" t="n">
        <f aca="false">AB1340</f>
        <v>0</v>
      </c>
      <c r="AC1339" s="64" t="n">
        <f aca="false">AC1340</f>
        <v>0</v>
      </c>
      <c r="AD1339" s="63" t="n">
        <f aca="false">AD1340</f>
        <v>0</v>
      </c>
      <c r="AE1339" s="61" t="n">
        <f aca="false">AE1340</f>
        <v>0</v>
      </c>
      <c r="AF1339" s="64" t="n">
        <f aca="false">AF1340</f>
        <v>0</v>
      </c>
      <c r="AG1339" s="65" t="n">
        <f aca="false">AG1340</f>
        <v>582000</v>
      </c>
      <c r="AH1339" s="61" t="n">
        <f aca="false">AH1340</f>
        <v>0</v>
      </c>
      <c r="AI1339" s="64" t="n">
        <f aca="false">AI1340</f>
        <v>0</v>
      </c>
      <c r="AJ1339" s="66" t="n">
        <f aca="false">AJ1340</f>
        <v>0</v>
      </c>
      <c r="AK1339" s="67" t="n">
        <f aca="false">AK1340</f>
        <v>0</v>
      </c>
      <c r="AL1339" s="68" t="n">
        <f aca="false">AL1340</f>
        <v>0</v>
      </c>
      <c r="AM1339" s="69" t="n">
        <f aca="false">AM1340</f>
        <v>582000</v>
      </c>
      <c r="AN1339" s="67" t="n">
        <f aca="false">AN1340</f>
        <v>0</v>
      </c>
      <c r="AO1339" s="68" t="n">
        <f aca="false">AO1340</f>
        <v>0</v>
      </c>
      <c r="AP1339" s="66" t="n">
        <f aca="false">AP1340</f>
        <v>0</v>
      </c>
      <c r="AQ1339" s="67" t="n">
        <f aca="false">AQ1340</f>
        <v>0</v>
      </c>
      <c r="AR1339" s="68" t="n">
        <f aca="false">AR1340</f>
        <v>0</v>
      </c>
      <c r="AS1339" s="69" t="n">
        <f aca="false">AS1340</f>
        <v>582000</v>
      </c>
      <c r="AT1339" s="67" t="n">
        <f aca="false">AT1340</f>
        <v>0</v>
      </c>
      <c r="AU1339" s="68" t="n">
        <f aca="false">AU1340</f>
        <v>0</v>
      </c>
      <c r="AV1339" s="66" t="n">
        <f aca="false">AV1340</f>
        <v>0</v>
      </c>
      <c r="AW1339" s="67" t="n">
        <f aca="false">AW1340</f>
        <v>0</v>
      </c>
      <c r="AX1339" s="68" t="n">
        <f aca="false">AX1340</f>
        <v>0</v>
      </c>
      <c r="AY1339" s="69" t="n">
        <f aca="false">AY1340</f>
        <v>582000</v>
      </c>
      <c r="AZ1339" s="67" t="n">
        <f aca="false">AZ1340</f>
        <v>0</v>
      </c>
      <c r="BA1339" s="68" t="n">
        <f aca="false">BA1340</f>
        <v>0</v>
      </c>
    </row>
    <row r="1340" customFormat="false" ht="22.5" hidden="false" customHeight="false" outlineLevel="0" collapsed="false">
      <c r="A1340" s="54" t="s">
        <v>32</v>
      </c>
      <c r="B1340" s="55" t="n">
        <v>333</v>
      </c>
      <c r="C1340" s="56" t="n">
        <v>501</v>
      </c>
      <c r="D1340" s="57" t="n">
        <v>2</v>
      </c>
      <c r="E1340" s="58" t="n">
        <v>1</v>
      </c>
      <c r="F1340" s="57" t="n">
        <v>0</v>
      </c>
      <c r="G1340" s="59" t="n">
        <v>80890</v>
      </c>
      <c r="H1340" s="60" t="n">
        <v>240</v>
      </c>
      <c r="I1340" s="61" t="n">
        <v>0</v>
      </c>
      <c r="J1340" s="61" t="n">
        <v>0</v>
      </c>
      <c r="K1340" s="61" t="n">
        <v>0</v>
      </c>
      <c r="L1340" s="61" t="n">
        <v>582000</v>
      </c>
      <c r="M1340" s="61"/>
      <c r="N1340" s="62"/>
      <c r="O1340" s="63" t="n">
        <f aca="false">I1340+L1340</f>
        <v>582000</v>
      </c>
      <c r="P1340" s="61" t="n">
        <f aca="false">J1340+M1340</f>
        <v>0</v>
      </c>
      <c r="Q1340" s="62" t="n">
        <f aca="false">K1340+N1340</f>
        <v>0</v>
      </c>
      <c r="R1340" s="63"/>
      <c r="S1340" s="61"/>
      <c r="T1340" s="64"/>
      <c r="U1340" s="65" t="n">
        <f aca="false">O1340+R1340</f>
        <v>582000</v>
      </c>
      <c r="V1340" s="61" t="n">
        <f aca="false">P1340+S1340</f>
        <v>0</v>
      </c>
      <c r="W1340" s="64" t="n">
        <f aca="false">Q1340+T1340</f>
        <v>0</v>
      </c>
      <c r="X1340" s="63"/>
      <c r="Y1340" s="61"/>
      <c r="Z1340" s="64"/>
      <c r="AA1340" s="65" t="n">
        <f aca="false">U1340+X1340</f>
        <v>582000</v>
      </c>
      <c r="AB1340" s="61" t="n">
        <f aca="false">V1340+Y1340</f>
        <v>0</v>
      </c>
      <c r="AC1340" s="64" t="n">
        <f aca="false">W1340+Z1340</f>
        <v>0</v>
      </c>
      <c r="AD1340" s="63"/>
      <c r="AE1340" s="61"/>
      <c r="AF1340" s="64"/>
      <c r="AG1340" s="65" t="n">
        <f aca="false">AA1340+AD1340</f>
        <v>582000</v>
      </c>
      <c r="AH1340" s="61" t="n">
        <f aca="false">AB1340+AE1340</f>
        <v>0</v>
      </c>
      <c r="AI1340" s="64" t="n">
        <f aca="false">AC1340+AF1340</f>
        <v>0</v>
      </c>
      <c r="AJ1340" s="66"/>
      <c r="AK1340" s="67"/>
      <c r="AL1340" s="68"/>
      <c r="AM1340" s="69" t="n">
        <f aca="false">AG1340+AJ1340</f>
        <v>582000</v>
      </c>
      <c r="AN1340" s="67" t="n">
        <f aca="false">AH1340+AK1340</f>
        <v>0</v>
      </c>
      <c r="AO1340" s="68" t="n">
        <f aca="false">AI1340+AL1340</f>
        <v>0</v>
      </c>
      <c r="AP1340" s="66"/>
      <c r="AQ1340" s="67"/>
      <c r="AR1340" s="68"/>
      <c r="AS1340" s="69" t="n">
        <f aca="false">AM1340+AP1340</f>
        <v>582000</v>
      </c>
      <c r="AT1340" s="67" t="n">
        <f aca="false">AN1340+AQ1340</f>
        <v>0</v>
      </c>
      <c r="AU1340" s="68" t="n">
        <f aca="false">AO1340+AR1340</f>
        <v>0</v>
      </c>
      <c r="AV1340" s="66"/>
      <c r="AW1340" s="67"/>
      <c r="AX1340" s="68"/>
      <c r="AY1340" s="69" t="n">
        <f aca="false">AS1340+AV1340</f>
        <v>582000</v>
      </c>
      <c r="AZ1340" s="67" t="n">
        <f aca="false">AT1340+AW1340</f>
        <v>0</v>
      </c>
      <c r="BA1340" s="68" t="n">
        <f aca="false">AU1340+AX1340</f>
        <v>0</v>
      </c>
    </row>
    <row r="1341" customFormat="false" ht="12.75" hidden="false" customHeight="false" outlineLevel="0" collapsed="false">
      <c r="A1341" s="54" t="s">
        <v>117</v>
      </c>
      <c r="B1341" s="55" t="n">
        <v>333</v>
      </c>
      <c r="C1341" s="56" t="n">
        <v>502</v>
      </c>
      <c r="D1341" s="57"/>
      <c r="E1341" s="58"/>
      <c r="F1341" s="57"/>
      <c r="G1341" s="59"/>
      <c r="H1341" s="60"/>
      <c r="I1341" s="61" t="n">
        <f aca="false">I1342</f>
        <v>2101447.88</v>
      </c>
      <c r="J1341" s="61" t="n">
        <f aca="false">J1342</f>
        <v>2101447.88</v>
      </c>
      <c r="K1341" s="61" t="n">
        <f aca="false">K1342</f>
        <v>2101447.88</v>
      </c>
      <c r="L1341" s="61" t="n">
        <f aca="false">L1342</f>
        <v>0</v>
      </c>
      <c r="M1341" s="61" t="n">
        <f aca="false">M1342</f>
        <v>0</v>
      </c>
      <c r="N1341" s="62" t="n">
        <f aca="false">N1342</f>
        <v>0</v>
      </c>
      <c r="O1341" s="63" t="n">
        <f aca="false">O1342</f>
        <v>2101447.88</v>
      </c>
      <c r="P1341" s="61" t="n">
        <f aca="false">P1342</f>
        <v>2101447.88</v>
      </c>
      <c r="Q1341" s="62" t="n">
        <f aca="false">Q1342</f>
        <v>2101447.88</v>
      </c>
      <c r="R1341" s="63" t="n">
        <f aca="false">R1342</f>
        <v>0</v>
      </c>
      <c r="S1341" s="61" t="n">
        <f aca="false">S1342</f>
        <v>0</v>
      </c>
      <c r="T1341" s="64" t="n">
        <f aca="false">T1342</f>
        <v>0</v>
      </c>
      <c r="U1341" s="65" t="n">
        <f aca="false">U1342</f>
        <v>2101447.88</v>
      </c>
      <c r="V1341" s="61" t="n">
        <f aca="false">V1342</f>
        <v>2101447.88</v>
      </c>
      <c r="W1341" s="64" t="n">
        <f aca="false">W1342</f>
        <v>2101447.88</v>
      </c>
      <c r="X1341" s="63" t="n">
        <f aca="false">X1342</f>
        <v>0</v>
      </c>
      <c r="Y1341" s="61" t="n">
        <f aca="false">Y1342</f>
        <v>0</v>
      </c>
      <c r="Z1341" s="64" t="n">
        <f aca="false">Z1342</f>
        <v>0</v>
      </c>
      <c r="AA1341" s="65" t="n">
        <f aca="false">AA1342</f>
        <v>2101447.88</v>
      </c>
      <c r="AB1341" s="61" t="n">
        <f aca="false">AB1342</f>
        <v>2101447.88</v>
      </c>
      <c r="AC1341" s="64" t="n">
        <f aca="false">AC1342</f>
        <v>2101447.88</v>
      </c>
      <c r="AD1341" s="63" t="n">
        <f aca="false">AD1342</f>
        <v>267082.06</v>
      </c>
      <c r="AE1341" s="61" t="n">
        <f aca="false">AE1342</f>
        <v>0</v>
      </c>
      <c r="AF1341" s="64" t="n">
        <f aca="false">AF1342</f>
        <v>0</v>
      </c>
      <c r="AG1341" s="65" t="n">
        <f aca="false">AG1342</f>
        <v>2368529.94</v>
      </c>
      <c r="AH1341" s="61" t="n">
        <f aca="false">AH1342</f>
        <v>2101447.88</v>
      </c>
      <c r="AI1341" s="64" t="n">
        <f aca="false">AI1342</f>
        <v>2101447.88</v>
      </c>
      <c r="AJ1341" s="66" t="n">
        <f aca="false">AJ1342</f>
        <v>-230000</v>
      </c>
      <c r="AK1341" s="67" t="n">
        <f aca="false">AK1342</f>
        <v>0</v>
      </c>
      <c r="AL1341" s="68" t="n">
        <f aca="false">AL1342</f>
        <v>0</v>
      </c>
      <c r="AM1341" s="69" t="n">
        <f aca="false">AM1342</f>
        <v>2138529.94</v>
      </c>
      <c r="AN1341" s="67" t="n">
        <f aca="false">AN1342</f>
        <v>2101447.88</v>
      </c>
      <c r="AO1341" s="68" t="n">
        <f aca="false">AO1342</f>
        <v>2101447.88</v>
      </c>
      <c r="AP1341" s="66" t="n">
        <f aca="false">AP1342</f>
        <v>0</v>
      </c>
      <c r="AQ1341" s="67" t="n">
        <f aca="false">AQ1342</f>
        <v>0</v>
      </c>
      <c r="AR1341" s="68" t="n">
        <f aca="false">AR1342</f>
        <v>0</v>
      </c>
      <c r="AS1341" s="69" t="n">
        <f aca="false">AS1342</f>
        <v>2138529.94</v>
      </c>
      <c r="AT1341" s="67" t="n">
        <f aca="false">AT1342</f>
        <v>2101447.88</v>
      </c>
      <c r="AU1341" s="68" t="n">
        <f aca="false">AU1342</f>
        <v>2101447.88</v>
      </c>
      <c r="AV1341" s="66" t="n">
        <f aca="false">AV1342</f>
        <v>0</v>
      </c>
      <c r="AW1341" s="67" t="n">
        <f aca="false">AW1342</f>
        <v>0</v>
      </c>
      <c r="AX1341" s="68" t="n">
        <f aca="false">AX1342</f>
        <v>0</v>
      </c>
      <c r="AY1341" s="69" t="n">
        <f aca="false">AY1342</f>
        <v>2138529.94</v>
      </c>
      <c r="AZ1341" s="67" t="n">
        <f aca="false">AZ1342</f>
        <v>2101447.88</v>
      </c>
      <c r="BA1341" s="68" t="n">
        <f aca="false">BA1342</f>
        <v>2101447.88</v>
      </c>
    </row>
    <row r="1342" customFormat="false" ht="22.5" hidden="false" customHeight="false" outlineLevel="0" collapsed="false">
      <c r="A1342" s="54" t="s">
        <v>23</v>
      </c>
      <c r="B1342" s="55" t="n">
        <v>333</v>
      </c>
      <c r="C1342" s="56" t="n">
        <v>502</v>
      </c>
      <c r="D1342" s="57" t="n">
        <v>2</v>
      </c>
      <c r="E1342" s="58" t="n">
        <v>0</v>
      </c>
      <c r="F1342" s="57" t="n">
        <v>0</v>
      </c>
      <c r="G1342" s="59" t="n">
        <v>0</v>
      </c>
      <c r="H1342" s="60"/>
      <c r="I1342" s="61" t="n">
        <f aca="false">I1343</f>
        <v>2101447.88</v>
      </c>
      <c r="J1342" s="61" t="n">
        <f aca="false">J1343</f>
        <v>2101447.88</v>
      </c>
      <c r="K1342" s="61" t="n">
        <f aca="false">K1343</f>
        <v>2101447.88</v>
      </c>
      <c r="L1342" s="61" t="n">
        <f aca="false">L1343</f>
        <v>0</v>
      </c>
      <c r="M1342" s="61" t="n">
        <f aca="false">M1343</f>
        <v>0</v>
      </c>
      <c r="N1342" s="62" t="n">
        <f aca="false">N1343</f>
        <v>0</v>
      </c>
      <c r="O1342" s="63" t="n">
        <f aca="false">O1343</f>
        <v>2101447.88</v>
      </c>
      <c r="P1342" s="61" t="n">
        <f aca="false">P1343</f>
        <v>2101447.88</v>
      </c>
      <c r="Q1342" s="62" t="n">
        <f aca="false">Q1343</f>
        <v>2101447.88</v>
      </c>
      <c r="R1342" s="63" t="n">
        <f aca="false">R1343</f>
        <v>0</v>
      </c>
      <c r="S1342" s="61" t="n">
        <f aca="false">S1343</f>
        <v>0</v>
      </c>
      <c r="T1342" s="64" t="n">
        <f aca="false">T1343</f>
        <v>0</v>
      </c>
      <c r="U1342" s="65" t="n">
        <f aca="false">U1343</f>
        <v>2101447.88</v>
      </c>
      <c r="V1342" s="61" t="n">
        <f aca="false">V1343</f>
        <v>2101447.88</v>
      </c>
      <c r="W1342" s="64" t="n">
        <f aca="false">W1343</f>
        <v>2101447.88</v>
      </c>
      <c r="X1342" s="63" t="n">
        <f aca="false">X1343</f>
        <v>0</v>
      </c>
      <c r="Y1342" s="61" t="n">
        <f aca="false">Y1343</f>
        <v>0</v>
      </c>
      <c r="Z1342" s="64" t="n">
        <f aca="false">Z1343</f>
        <v>0</v>
      </c>
      <c r="AA1342" s="65" t="n">
        <f aca="false">AA1343</f>
        <v>2101447.88</v>
      </c>
      <c r="AB1342" s="61" t="n">
        <f aca="false">AB1343</f>
        <v>2101447.88</v>
      </c>
      <c r="AC1342" s="64" t="n">
        <f aca="false">AC1343</f>
        <v>2101447.88</v>
      </c>
      <c r="AD1342" s="63" t="n">
        <f aca="false">AD1343</f>
        <v>267082.06</v>
      </c>
      <c r="AE1342" s="61" t="n">
        <f aca="false">AE1343</f>
        <v>0</v>
      </c>
      <c r="AF1342" s="64" t="n">
        <f aca="false">AF1343</f>
        <v>0</v>
      </c>
      <c r="AG1342" s="65" t="n">
        <f aca="false">AG1343</f>
        <v>2368529.94</v>
      </c>
      <c r="AH1342" s="61" t="n">
        <f aca="false">AH1343</f>
        <v>2101447.88</v>
      </c>
      <c r="AI1342" s="64" t="n">
        <f aca="false">AI1343</f>
        <v>2101447.88</v>
      </c>
      <c r="AJ1342" s="66" t="n">
        <f aca="false">AJ1343</f>
        <v>-230000</v>
      </c>
      <c r="AK1342" s="67" t="n">
        <f aca="false">AK1343</f>
        <v>0</v>
      </c>
      <c r="AL1342" s="68" t="n">
        <f aca="false">AL1343</f>
        <v>0</v>
      </c>
      <c r="AM1342" s="69" t="n">
        <f aca="false">AM1343</f>
        <v>2138529.94</v>
      </c>
      <c r="AN1342" s="67" t="n">
        <f aca="false">AN1343</f>
        <v>2101447.88</v>
      </c>
      <c r="AO1342" s="68" t="n">
        <f aca="false">AO1343</f>
        <v>2101447.88</v>
      </c>
      <c r="AP1342" s="66" t="n">
        <f aca="false">AP1343</f>
        <v>0</v>
      </c>
      <c r="AQ1342" s="67" t="n">
        <f aca="false">AQ1343</f>
        <v>0</v>
      </c>
      <c r="AR1342" s="68" t="n">
        <f aca="false">AR1343</f>
        <v>0</v>
      </c>
      <c r="AS1342" s="69" t="n">
        <f aca="false">AS1343</f>
        <v>2138529.94</v>
      </c>
      <c r="AT1342" s="67" t="n">
        <f aca="false">AT1343</f>
        <v>2101447.88</v>
      </c>
      <c r="AU1342" s="68" t="n">
        <f aca="false">AU1343</f>
        <v>2101447.88</v>
      </c>
      <c r="AV1342" s="66" t="n">
        <f aca="false">AV1343</f>
        <v>0</v>
      </c>
      <c r="AW1342" s="67" t="n">
        <f aca="false">AW1343</f>
        <v>0</v>
      </c>
      <c r="AX1342" s="68" t="n">
        <f aca="false">AX1343</f>
        <v>0</v>
      </c>
      <c r="AY1342" s="69" t="n">
        <f aca="false">AY1343</f>
        <v>2138529.94</v>
      </c>
      <c r="AZ1342" s="67" t="n">
        <f aca="false">AZ1343</f>
        <v>2101447.88</v>
      </c>
      <c r="BA1342" s="68" t="n">
        <f aca="false">BA1343</f>
        <v>2101447.88</v>
      </c>
    </row>
    <row r="1343" customFormat="false" ht="33.75" hidden="false" customHeight="false" outlineLevel="0" collapsed="false">
      <c r="A1343" s="54" t="s">
        <v>28</v>
      </c>
      <c r="B1343" s="55" t="n">
        <v>333</v>
      </c>
      <c r="C1343" s="56" t="n">
        <v>502</v>
      </c>
      <c r="D1343" s="57" t="n">
        <v>2</v>
      </c>
      <c r="E1343" s="58" t="n">
        <v>1</v>
      </c>
      <c r="F1343" s="57" t="n">
        <v>0</v>
      </c>
      <c r="G1343" s="59" t="n">
        <v>0</v>
      </c>
      <c r="H1343" s="60"/>
      <c r="I1343" s="61" t="n">
        <f aca="false">I1344</f>
        <v>2101447.88</v>
      </c>
      <c r="J1343" s="61" t="n">
        <f aca="false">J1344</f>
        <v>2101447.88</v>
      </c>
      <c r="K1343" s="61" t="n">
        <f aca="false">K1344</f>
        <v>2101447.88</v>
      </c>
      <c r="L1343" s="61" t="n">
        <f aca="false">L1344</f>
        <v>0</v>
      </c>
      <c r="M1343" s="61" t="n">
        <f aca="false">M1344</f>
        <v>0</v>
      </c>
      <c r="N1343" s="62" t="n">
        <f aca="false">N1344</f>
        <v>0</v>
      </c>
      <c r="O1343" s="63" t="n">
        <f aca="false">O1344</f>
        <v>2101447.88</v>
      </c>
      <c r="P1343" s="61" t="n">
        <f aca="false">P1344</f>
        <v>2101447.88</v>
      </c>
      <c r="Q1343" s="62" t="n">
        <f aca="false">Q1344</f>
        <v>2101447.88</v>
      </c>
      <c r="R1343" s="63" t="n">
        <f aca="false">R1344</f>
        <v>0</v>
      </c>
      <c r="S1343" s="61" t="n">
        <f aca="false">S1344</f>
        <v>0</v>
      </c>
      <c r="T1343" s="64" t="n">
        <f aca="false">T1344</f>
        <v>0</v>
      </c>
      <c r="U1343" s="65" t="n">
        <f aca="false">U1344</f>
        <v>2101447.88</v>
      </c>
      <c r="V1343" s="61" t="n">
        <f aca="false">V1344</f>
        <v>2101447.88</v>
      </c>
      <c r="W1343" s="64" t="n">
        <f aca="false">W1344</f>
        <v>2101447.88</v>
      </c>
      <c r="X1343" s="63" t="n">
        <f aca="false">X1344</f>
        <v>0</v>
      </c>
      <c r="Y1343" s="61" t="n">
        <f aca="false">Y1344</f>
        <v>0</v>
      </c>
      <c r="Z1343" s="64" t="n">
        <f aca="false">Z1344</f>
        <v>0</v>
      </c>
      <c r="AA1343" s="65" t="n">
        <f aca="false">AA1344</f>
        <v>2101447.88</v>
      </c>
      <c r="AB1343" s="61" t="n">
        <f aca="false">AB1344</f>
        <v>2101447.88</v>
      </c>
      <c r="AC1343" s="64" t="n">
        <f aca="false">AC1344</f>
        <v>2101447.88</v>
      </c>
      <c r="AD1343" s="63" t="n">
        <f aca="false">AD1344</f>
        <v>267082.06</v>
      </c>
      <c r="AE1343" s="61" t="n">
        <f aca="false">AE1344</f>
        <v>0</v>
      </c>
      <c r="AF1343" s="64" t="n">
        <f aca="false">AF1344</f>
        <v>0</v>
      </c>
      <c r="AG1343" s="65" t="n">
        <f aca="false">AG1344</f>
        <v>2368529.94</v>
      </c>
      <c r="AH1343" s="61" t="n">
        <f aca="false">AH1344</f>
        <v>2101447.88</v>
      </c>
      <c r="AI1343" s="64" t="n">
        <f aca="false">AI1344</f>
        <v>2101447.88</v>
      </c>
      <c r="AJ1343" s="66" t="n">
        <f aca="false">AJ1344</f>
        <v>-230000</v>
      </c>
      <c r="AK1343" s="67" t="n">
        <f aca="false">AK1344</f>
        <v>0</v>
      </c>
      <c r="AL1343" s="68" t="n">
        <f aca="false">AL1344</f>
        <v>0</v>
      </c>
      <c r="AM1343" s="69" t="n">
        <f aca="false">AM1344</f>
        <v>2138529.94</v>
      </c>
      <c r="AN1343" s="67" t="n">
        <f aca="false">AN1344</f>
        <v>2101447.88</v>
      </c>
      <c r="AO1343" s="68" t="n">
        <f aca="false">AO1344</f>
        <v>2101447.88</v>
      </c>
      <c r="AP1343" s="66" t="n">
        <f aca="false">AP1344</f>
        <v>0</v>
      </c>
      <c r="AQ1343" s="67" t="n">
        <f aca="false">AQ1344</f>
        <v>0</v>
      </c>
      <c r="AR1343" s="68" t="n">
        <f aca="false">AR1344</f>
        <v>0</v>
      </c>
      <c r="AS1343" s="69" t="n">
        <f aca="false">AS1344</f>
        <v>2138529.94</v>
      </c>
      <c r="AT1343" s="67" t="n">
        <f aca="false">AT1344</f>
        <v>2101447.88</v>
      </c>
      <c r="AU1343" s="68" t="n">
        <f aca="false">AU1344</f>
        <v>2101447.88</v>
      </c>
      <c r="AV1343" s="66" t="n">
        <f aca="false">AV1344</f>
        <v>0</v>
      </c>
      <c r="AW1343" s="67" t="n">
        <f aca="false">AW1344</f>
        <v>0</v>
      </c>
      <c r="AX1343" s="68" t="n">
        <f aca="false">AX1344</f>
        <v>0</v>
      </c>
      <c r="AY1343" s="69" t="n">
        <f aca="false">AY1344</f>
        <v>2138529.94</v>
      </c>
      <c r="AZ1343" s="67" t="n">
        <f aca="false">AZ1344</f>
        <v>2101447.88</v>
      </c>
      <c r="BA1343" s="68" t="n">
        <f aca="false">BA1344</f>
        <v>2101447.88</v>
      </c>
    </row>
    <row r="1344" customFormat="false" ht="12.75" hidden="false" customHeight="false" outlineLevel="0" collapsed="false">
      <c r="A1344" s="54" t="s">
        <v>122</v>
      </c>
      <c r="B1344" s="55" t="n">
        <v>333</v>
      </c>
      <c r="C1344" s="56" t="n">
        <v>502</v>
      </c>
      <c r="D1344" s="57" t="n">
        <v>2</v>
      </c>
      <c r="E1344" s="58" t="n">
        <v>1</v>
      </c>
      <c r="F1344" s="57" t="n">
        <v>0</v>
      </c>
      <c r="G1344" s="59" t="n">
        <v>80840</v>
      </c>
      <c r="H1344" s="60"/>
      <c r="I1344" s="61" t="n">
        <f aca="false">I1345</f>
        <v>2101447.88</v>
      </c>
      <c r="J1344" s="61" t="n">
        <f aca="false">J1345</f>
        <v>2101447.88</v>
      </c>
      <c r="K1344" s="61" t="n">
        <f aca="false">K1345</f>
        <v>2101447.88</v>
      </c>
      <c r="L1344" s="61" t="n">
        <f aca="false">L1345</f>
        <v>0</v>
      </c>
      <c r="M1344" s="61" t="n">
        <f aca="false">M1345</f>
        <v>0</v>
      </c>
      <c r="N1344" s="62" t="n">
        <f aca="false">N1345</f>
        <v>0</v>
      </c>
      <c r="O1344" s="63" t="n">
        <f aca="false">O1345</f>
        <v>2101447.88</v>
      </c>
      <c r="P1344" s="61" t="n">
        <f aca="false">P1345</f>
        <v>2101447.88</v>
      </c>
      <c r="Q1344" s="62" t="n">
        <f aca="false">Q1345</f>
        <v>2101447.88</v>
      </c>
      <c r="R1344" s="63" t="n">
        <f aca="false">R1345</f>
        <v>0</v>
      </c>
      <c r="S1344" s="61" t="n">
        <f aca="false">S1345</f>
        <v>0</v>
      </c>
      <c r="T1344" s="64" t="n">
        <f aca="false">T1345</f>
        <v>0</v>
      </c>
      <c r="U1344" s="65" t="n">
        <f aca="false">U1345</f>
        <v>2101447.88</v>
      </c>
      <c r="V1344" s="61" t="n">
        <f aca="false">V1345</f>
        <v>2101447.88</v>
      </c>
      <c r="W1344" s="64" t="n">
        <f aca="false">W1345</f>
        <v>2101447.88</v>
      </c>
      <c r="X1344" s="63" t="n">
        <f aca="false">X1345</f>
        <v>0</v>
      </c>
      <c r="Y1344" s="61" t="n">
        <f aca="false">Y1345</f>
        <v>0</v>
      </c>
      <c r="Z1344" s="64" t="n">
        <f aca="false">Z1345</f>
        <v>0</v>
      </c>
      <c r="AA1344" s="65" t="n">
        <f aca="false">AA1345</f>
        <v>2101447.88</v>
      </c>
      <c r="AB1344" s="61" t="n">
        <f aca="false">AB1345</f>
        <v>2101447.88</v>
      </c>
      <c r="AC1344" s="64" t="n">
        <f aca="false">AC1345</f>
        <v>2101447.88</v>
      </c>
      <c r="AD1344" s="63" t="n">
        <f aca="false">AD1345</f>
        <v>267082.06</v>
      </c>
      <c r="AE1344" s="61" t="n">
        <f aca="false">AE1345</f>
        <v>0</v>
      </c>
      <c r="AF1344" s="64" t="n">
        <f aca="false">AF1345</f>
        <v>0</v>
      </c>
      <c r="AG1344" s="65" t="n">
        <f aca="false">AG1345</f>
        <v>2368529.94</v>
      </c>
      <c r="AH1344" s="61" t="n">
        <f aca="false">AH1345</f>
        <v>2101447.88</v>
      </c>
      <c r="AI1344" s="64" t="n">
        <f aca="false">AI1345</f>
        <v>2101447.88</v>
      </c>
      <c r="AJ1344" s="66" t="n">
        <f aca="false">AJ1345</f>
        <v>-230000</v>
      </c>
      <c r="AK1344" s="67" t="n">
        <f aca="false">AK1345</f>
        <v>0</v>
      </c>
      <c r="AL1344" s="68" t="n">
        <f aca="false">AL1345</f>
        <v>0</v>
      </c>
      <c r="AM1344" s="69" t="n">
        <f aca="false">AM1345</f>
        <v>2138529.94</v>
      </c>
      <c r="AN1344" s="67" t="n">
        <f aca="false">AN1345</f>
        <v>2101447.88</v>
      </c>
      <c r="AO1344" s="68" t="n">
        <f aca="false">AO1345</f>
        <v>2101447.88</v>
      </c>
      <c r="AP1344" s="66" t="n">
        <f aca="false">AP1345</f>
        <v>0</v>
      </c>
      <c r="AQ1344" s="67" t="n">
        <f aca="false">AQ1345</f>
        <v>0</v>
      </c>
      <c r="AR1344" s="68" t="n">
        <f aca="false">AR1345</f>
        <v>0</v>
      </c>
      <c r="AS1344" s="69" t="n">
        <f aca="false">AS1345</f>
        <v>2138529.94</v>
      </c>
      <c r="AT1344" s="67" t="n">
        <f aca="false">AT1345</f>
        <v>2101447.88</v>
      </c>
      <c r="AU1344" s="68" t="n">
        <f aca="false">AU1345</f>
        <v>2101447.88</v>
      </c>
      <c r="AV1344" s="66" t="n">
        <f aca="false">AV1345</f>
        <v>0</v>
      </c>
      <c r="AW1344" s="67" t="n">
        <f aca="false">AW1345</f>
        <v>0</v>
      </c>
      <c r="AX1344" s="68" t="n">
        <f aca="false">AX1345</f>
        <v>0</v>
      </c>
      <c r="AY1344" s="69" t="n">
        <f aca="false">AY1345</f>
        <v>2138529.94</v>
      </c>
      <c r="AZ1344" s="67" t="n">
        <f aca="false">AZ1345</f>
        <v>2101447.88</v>
      </c>
      <c r="BA1344" s="68" t="n">
        <f aca="false">BA1345</f>
        <v>2101447.88</v>
      </c>
    </row>
    <row r="1345" customFormat="false" ht="22.5" hidden="false" customHeight="false" outlineLevel="0" collapsed="false">
      <c r="A1345" s="54" t="s">
        <v>31</v>
      </c>
      <c r="B1345" s="55" t="n">
        <v>333</v>
      </c>
      <c r="C1345" s="56" t="n">
        <v>502</v>
      </c>
      <c r="D1345" s="57" t="n">
        <v>2</v>
      </c>
      <c r="E1345" s="58" t="n">
        <v>1</v>
      </c>
      <c r="F1345" s="57" t="n">
        <v>0</v>
      </c>
      <c r="G1345" s="59" t="n">
        <v>80840</v>
      </c>
      <c r="H1345" s="60" t="n">
        <v>200</v>
      </c>
      <c r="I1345" s="61" t="n">
        <f aca="false">I1346</f>
        <v>2101447.88</v>
      </c>
      <c r="J1345" s="61" t="n">
        <f aca="false">J1346</f>
        <v>2101447.88</v>
      </c>
      <c r="K1345" s="61" t="n">
        <f aca="false">K1346</f>
        <v>2101447.88</v>
      </c>
      <c r="L1345" s="61" t="n">
        <f aca="false">L1346</f>
        <v>0</v>
      </c>
      <c r="M1345" s="61" t="n">
        <f aca="false">M1346</f>
        <v>0</v>
      </c>
      <c r="N1345" s="62" t="n">
        <f aca="false">N1346</f>
        <v>0</v>
      </c>
      <c r="O1345" s="63" t="n">
        <f aca="false">O1346</f>
        <v>2101447.88</v>
      </c>
      <c r="P1345" s="61" t="n">
        <f aca="false">P1346</f>
        <v>2101447.88</v>
      </c>
      <c r="Q1345" s="62" t="n">
        <f aca="false">Q1346</f>
        <v>2101447.88</v>
      </c>
      <c r="R1345" s="63" t="n">
        <f aca="false">R1346</f>
        <v>0</v>
      </c>
      <c r="S1345" s="61" t="n">
        <f aca="false">S1346</f>
        <v>0</v>
      </c>
      <c r="T1345" s="64" t="n">
        <f aca="false">T1346</f>
        <v>0</v>
      </c>
      <c r="U1345" s="65" t="n">
        <f aca="false">U1346</f>
        <v>2101447.88</v>
      </c>
      <c r="V1345" s="61" t="n">
        <f aca="false">V1346</f>
        <v>2101447.88</v>
      </c>
      <c r="W1345" s="64" t="n">
        <f aca="false">W1346</f>
        <v>2101447.88</v>
      </c>
      <c r="X1345" s="63" t="n">
        <f aca="false">X1346</f>
        <v>0</v>
      </c>
      <c r="Y1345" s="61" t="n">
        <f aca="false">Y1346</f>
        <v>0</v>
      </c>
      <c r="Z1345" s="64" t="n">
        <f aca="false">Z1346</f>
        <v>0</v>
      </c>
      <c r="AA1345" s="65" t="n">
        <f aca="false">AA1346</f>
        <v>2101447.88</v>
      </c>
      <c r="AB1345" s="61" t="n">
        <f aca="false">AB1346</f>
        <v>2101447.88</v>
      </c>
      <c r="AC1345" s="64" t="n">
        <f aca="false">AC1346</f>
        <v>2101447.88</v>
      </c>
      <c r="AD1345" s="63" t="n">
        <f aca="false">AD1346</f>
        <v>267082.06</v>
      </c>
      <c r="AE1345" s="61" t="n">
        <f aca="false">AE1346</f>
        <v>0</v>
      </c>
      <c r="AF1345" s="64" t="n">
        <f aca="false">AF1346</f>
        <v>0</v>
      </c>
      <c r="AG1345" s="65" t="n">
        <f aca="false">AG1346</f>
        <v>2368529.94</v>
      </c>
      <c r="AH1345" s="61" t="n">
        <f aca="false">AH1346</f>
        <v>2101447.88</v>
      </c>
      <c r="AI1345" s="64" t="n">
        <f aca="false">AI1346</f>
        <v>2101447.88</v>
      </c>
      <c r="AJ1345" s="66" t="n">
        <f aca="false">AJ1346</f>
        <v>-230000</v>
      </c>
      <c r="AK1345" s="67" t="n">
        <f aca="false">AK1346</f>
        <v>0</v>
      </c>
      <c r="AL1345" s="68" t="n">
        <f aca="false">AL1346</f>
        <v>0</v>
      </c>
      <c r="AM1345" s="69" t="n">
        <f aca="false">AM1346</f>
        <v>2138529.94</v>
      </c>
      <c r="AN1345" s="67" t="n">
        <f aca="false">AN1346</f>
        <v>2101447.88</v>
      </c>
      <c r="AO1345" s="68" t="n">
        <f aca="false">AO1346</f>
        <v>2101447.88</v>
      </c>
      <c r="AP1345" s="66" t="n">
        <f aca="false">AP1346</f>
        <v>0</v>
      </c>
      <c r="AQ1345" s="67" t="n">
        <f aca="false">AQ1346</f>
        <v>0</v>
      </c>
      <c r="AR1345" s="68" t="n">
        <f aca="false">AR1346</f>
        <v>0</v>
      </c>
      <c r="AS1345" s="69" t="n">
        <f aca="false">AS1346</f>
        <v>2138529.94</v>
      </c>
      <c r="AT1345" s="67" t="n">
        <f aca="false">AT1346</f>
        <v>2101447.88</v>
      </c>
      <c r="AU1345" s="68" t="n">
        <f aca="false">AU1346</f>
        <v>2101447.88</v>
      </c>
      <c r="AV1345" s="66" t="n">
        <f aca="false">AV1346</f>
        <v>0</v>
      </c>
      <c r="AW1345" s="67" t="n">
        <f aca="false">AW1346</f>
        <v>0</v>
      </c>
      <c r="AX1345" s="68" t="n">
        <f aca="false">AX1346</f>
        <v>0</v>
      </c>
      <c r="AY1345" s="69" t="n">
        <f aca="false">AY1346</f>
        <v>2138529.94</v>
      </c>
      <c r="AZ1345" s="67" t="n">
        <f aca="false">AZ1346</f>
        <v>2101447.88</v>
      </c>
      <c r="BA1345" s="68" t="n">
        <f aca="false">BA1346</f>
        <v>2101447.88</v>
      </c>
    </row>
    <row r="1346" customFormat="false" ht="22.5" hidden="false" customHeight="false" outlineLevel="0" collapsed="false">
      <c r="A1346" s="54" t="s">
        <v>32</v>
      </c>
      <c r="B1346" s="55" t="n">
        <v>333</v>
      </c>
      <c r="C1346" s="56" t="n">
        <v>502</v>
      </c>
      <c r="D1346" s="57" t="n">
        <v>2</v>
      </c>
      <c r="E1346" s="58" t="n">
        <v>1</v>
      </c>
      <c r="F1346" s="57" t="n">
        <v>0</v>
      </c>
      <c r="G1346" s="59" t="n">
        <v>80840</v>
      </c>
      <c r="H1346" s="60" t="n">
        <v>240</v>
      </c>
      <c r="I1346" s="61" t="n">
        <v>2101447.88</v>
      </c>
      <c r="J1346" s="61" t="n">
        <v>2101447.88</v>
      </c>
      <c r="K1346" s="61" t="n">
        <v>2101447.88</v>
      </c>
      <c r="L1346" s="61"/>
      <c r="M1346" s="61"/>
      <c r="N1346" s="62"/>
      <c r="O1346" s="63" t="n">
        <f aca="false">I1346+L1346</f>
        <v>2101447.88</v>
      </c>
      <c r="P1346" s="61" t="n">
        <f aca="false">J1346+M1346</f>
        <v>2101447.88</v>
      </c>
      <c r="Q1346" s="62" t="n">
        <f aca="false">K1346+N1346</f>
        <v>2101447.88</v>
      </c>
      <c r="R1346" s="63"/>
      <c r="S1346" s="61"/>
      <c r="T1346" s="64"/>
      <c r="U1346" s="65" t="n">
        <f aca="false">O1346+R1346</f>
        <v>2101447.88</v>
      </c>
      <c r="V1346" s="61" t="n">
        <f aca="false">P1346+S1346</f>
        <v>2101447.88</v>
      </c>
      <c r="W1346" s="64" t="n">
        <f aca="false">Q1346+T1346</f>
        <v>2101447.88</v>
      </c>
      <c r="X1346" s="63"/>
      <c r="Y1346" s="61"/>
      <c r="Z1346" s="64"/>
      <c r="AA1346" s="65" t="n">
        <f aca="false">U1346+X1346</f>
        <v>2101447.88</v>
      </c>
      <c r="AB1346" s="61" t="n">
        <f aca="false">V1346+Y1346</f>
        <v>2101447.88</v>
      </c>
      <c r="AC1346" s="64" t="n">
        <f aca="false">W1346+Z1346</f>
        <v>2101447.88</v>
      </c>
      <c r="AD1346" s="63" t="n">
        <f aca="false">172082.06+95000</f>
        <v>267082.06</v>
      </c>
      <c r="AE1346" s="61"/>
      <c r="AF1346" s="64"/>
      <c r="AG1346" s="65" t="n">
        <f aca="false">AA1346+AD1346</f>
        <v>2368529.94</v>
      </c>
      <c r="AH1346" s="61" t="n">
        <f aca="false">AB1346+AE1346</f>
        <v>2101447.88</v>
      </c>
      <c r="AI1346" s="64" t="n">
        <f aca="false">AC1346+AF1346</f>
        <v>2101447.88</v>
      </c>
      <c r="AJ1346" s="66" t="n">
        <v>-230000</v>
      </c>
      <c r="AK1346" s="67"/>
      <c r="AL1346" s="68"/>
      <c r="AM1346" s="69" t="n">
        <f aca="false">AG1346+AJ1346</f>
        <v>2138529.94</v>
      </c>
      <c r="AN1346" s="67" t="n">
        <f aca="false">AH1346+AK1346</f>
        <v>2101447.88</v>
      </c>
      <c r="AO1346" s="68" t="n">
        <f aca="false">AI1346+AL1346</f>
        <v>2101447.88</v>
      </c>
      <c r="AP1346" s="66" t="n">
        <v>0</v>
      </c>
      <c r="AQ1346" s="67"/>
      <c r="AR1346" s="68"/>
      <c r="AS1346" s="69" t="n">
        <f aca="false">AM1346+AP1346</f>
        <v>2138529.94</v>
      </c>
      <c r="AT1346" s="67" t="n">
        <f aca="false">AN1346+AQ1346</f>
        <v>2101447.88</v>
      </c>
      <c r="AU1346" s="68" t="n">
        <f aca="false">AO1346+AR1346</f>
        <v>2101447.88</v>
      </c>
      <c r="AV1346" s="66" t="n">
        <v>0</v>
      </c>
      <c r="AW1346" s="67"/>
      <c r="AX1346" s="68"/>
      <c r="AY1346" s="69" t="n">
        <f aca="false">AS1346+AV1346</f>
        <v>2138529.94</v>
      </c>
      <c r="AZ1346" s="67" t="n">
        <f aca="false">AT1346+AW1346</f>
        <v>2101447.88</v>
      </c>
      <c r="BA1346" s="68" t="n">
        <f aca="false">AU1346+AX1346</f>
        <v>2101447.88</v>
      </c>
    </row>
    <row r="1347" customFormat="false" ht="12.75" hidden="false" customHeight="false" outlineLevel="0" collapsed="false">
      <c r="A1347" s="70" t="s">
        <v>133</v>
      </c>
      <c r="B1347" s="55" t="n">
        <v>333</v>
      </c>
      <c r="C1347" s="56" t="n">
        <v>503</v>
      </c>
      <c r="D1347" s="57"/>
      <c r="E1347" s="58"/>
      <c r="F1347" s="57"/>
      <c r="G1347" s="59"/>
      <c r="H1347" s="60"/>
      <c r="I1347" s="61" t="n">
        <f aca="false">I1348</f>
        <v>3072660.92</v>
      </c>
      <c r="J1347" s="61" t="n">
        <f aca="false">J1348</f>
        <v>3119898.92</v>
      </c>
      <c r="K1347" s="61" t="n">
        <f aca="false">K1348</f>
        <v>3210628.48</v>
      </c>
      <c r="L1347" s="61" t="n">
        <f aca="false">L1348</f>
        <v>0</v>
      </c>
      <c r="M1347" s="61" t="n">
        <f aca="false">M1348</f>
        <v>0</v>
      </c>
      <c r="N1347" s="62" t="n">
        <f aca="false">N1348</f>
        <v>0</v>
      </c>
      <c r="O1347" s="63" t="n">
        <f aca="false">O1348+O1364</f>
        <v>3072660.92</v>
      </c>
      <c r="P1347" s="61" t="n">
        <f aca="false">P1348+P1364</f>
        <v>3119898.92</v>
      </c>
      <c r="Q1347" s="62" t="n">
        <f aca="false">Q1348+Q1364</f>
        <v>3210628.48</v>
      </c>
      <c r="R1347" s="63" t="n">
        <f aca="false">R1348+R1364</f>
        <v>643703.64</v>
      </c>
      <c r="S1347" s="61" t="n">
        <f aca="false">S1348+S1364</f>
        <v>0</v>
      </c>
      <c r="T1347" s="64" t="n">
        <f aca="false">T1348+T1364</f>
        <v>0</v>
      </c>
      <c r="U1347" s="65" t="n">
        <f aca="false">U1348+U1364</f>
        <v>3716364.56</v>
      </c>
      <c r="V1347" s="61" t="n">
        <f aca="false">V1348+V1364</f>
        <v>3119898.92</v>
      </c>
      <c r="W1347" s="64" t="n">
        <f aca="false">W1348+W1364</f>
        <v>3210628.48</v>
      </c>
      <c r="X1347" s="63" t="n">
        <f aca="false">X1348+X1364</f>
        <v>0</v>
      </c>
      <c r="Y1347" s="61" t="n">
        <f aca="false">Y1348+Y1364</f>
        <v>0</v>
      </c>
      <c r="Z1347" s="64" t="n">
        <f aca="false">Z1348+Z1364</f>
        <v>0</v>
      </c>
      <c r="AA1347" s="65" t="n">
        <f aca="false">AA1348+AA1364</f>
        <v>3716364.56</v>
      </c>
      <c r="AB1347" s="61" t="n">
        <f aca="false">AB1348+AB1364</f>
        <v>3119898.92</v>
      </c>
      <c r="AC1347" s="64" t="n">
        <f aca="false">AC1348+AC1364</f>
        <v>3210628.48</v>
      </c>
      <c r="AD1347" s="63" t="n">
        <f aca="false">AD1348+AD1356+AD1364</f>
        <v>983202.48</v>
      </c>
      <c r="AE1347" s="61" t="n">
        <f aca="false">AE1348+AE1356+AE1364</f>
        <v>0</v>
      </c>
      <c r="AF1347" s="64" t="n">
        <f aca="false">AF1348+AF1356+AF1364</f>
        <v>0</v>
      </c>
      <c r="AG1347" s="65" t="n">
        <f aca="false">AG1348+AG1356+AG1364</f>
        <v>4699567.04</v>
      </c>
      <c r="AH1347" s="61" t="n">
        <f aca="false">AH1348+AH1356+AH1364</f>
        <v>3119898.92</v>
      </c>
      <c r="AI1347" s="64" t="n">
        <f aca="false">AI1348+AI1356+AI1364</f>
        <v>3210628.48</v>
      </c>
      <c r="AJ1347" s="66" t="n">
        <f aca="false">AJ1348+AJ1356+AJ1364</f>
        <v>1000203.55</v>
      </c>
      <c r="AK1347" s="67" t="n">
        <f aca="false">AK1348+AK1356+AK1364</f>
        <v>0</v>
      </c>
      <c r="AL1347" s="68" t="n">
        <f aca="false">AL1348+AL1356+AL1364</f>
        <v>0</v>
      </c>
      <c r="AM1347" s="69" t="n">
        <f aca="false">AM1348+AM1356+AM1364</f>
        <v>5699770.59</v>
      </c>
      <c r="AN1347" s="67" t="n">
        <f aca="false">AN1348+AN1356+AN1364</f>
        <v>3119898.92</v>
      </c>
      <c r="AO1347" s="68" t="n">
        <f aca="false">AO1348+AO1356+AO1364</f>
        <v>3210628.48</v>
      </c>
      <c r="AP1347" s="66" t="n">
        <f aca="false">AP1348+AP1356+AP1364</f>
        <v>-23095.25</v>
      </c>
      <c r="AQ1347" s="67" t="n">
        <f aca="false">AQ1348+AQ1356+AQ1364</f>
        <v>0</v>
      </c>
      <c r="AR1347" s="68" t="n">
        <f aca="false">AR1348+AR1356+AR1364</f>
        <v>0</v>
      </c>
      <c r="AS1347" s="69" t="n">
        <f aca="false">AS1348+AS1356+AS1364</f>
        <v>5676675.34</v>
      </c>
      <c r="AT1347" s="67" t="n">
        <f aca="false">AT1348+AT1356+AT1364</f>
        <v>3119898.92</v>
      </c>
      <c r="AU1347" s="68" t="n">
        <f aca="false">AU1348+AU1356+AU1364</f>
        <v>3210628.48</v>
      </c>
      <c r="AV1347" s="66" t="n">
        <f aca="false">AV1348+AV1356+AV1364</f>
        <v>0</v>
      </c>
      <c r="AW1347" s="67" t="n">
        <f aca="false">AW1348+AW1356+AW1364</f>
        <v>0</v>
      </c>
      <c r="AX1347" s="68" t="n">
        <f aca="false">AX1348+AX1356+AX1364</f>
        <v>0</v>
      </c>
      <c r="AY1347" s="69" t="n">
        <f aca="false">AY1348+AY1356+AY1364</f>
        <v>5676675.34</v>
      </c>
      <c r="AZ1347" s="67" t="n">
        <f aca="false">AZ1348+AZ1356+AZ1364</f>
        <v>3119898.92</v>
      </c>
      <c r="BA1347" s="68" t="n">
        <f aca="false">BA1348+BA1356+BA1364</f>
        <v>3210628.48</v>
      </c>
    </row>
    <row r="1348" customFormat="false" ht="21" hidden="false" customHeight="false" outlineLevel="0" collapsed="false">
      <c r="A1348" s="70" t="s">
        <v>23</v>
      </c>
      <c r="B1348" s="55" t="n">
        <v>333</v>
      </c>
      <c r="C1348" s="56" t="n">
        <v>503</v>
      </c>
      <c r="D1348" s="57" t="n">
        <v>2</v>
      </c>
      <c r="E1348" s="58" t="n">
        <v>0</v>
      </c>
      <c r="F1348" s="57" t="n">
        <v>0</v>
      </c>
      <c r="G1348" s="59" t="n">
        <v>0</v>
      </c>
      <c r="H1348" s="60"/>
      <c r="I1348" s="61" t="n">
        <f aca="false">I1349</f>
        <v>3072660.92</v>
      </c>
      <c r="J1348" s="61" t="n">
        <f aca="false">J1349</f>
        <v>3119898.92</v>
      </c>
      <c r="K1348" s="61" t="n">
        <f aca="false">K1349</f>
        <v>3210628.48</v>
      </c>
      <c r="L1348" s="61" t="n">
        <f aca="false">L1349</f>
        <v>0</v>
      </c>
      <c r="M1348" s="61" t="n">
        <f aca="false">M1349</f>
        <v>0</v>
      </c>
      <c r="N1348" s="62" t="n">
        <f aca="false">N1349</f>
        <v>0</v>
      </c>
      <c r="O1348" s="63" t="n">
        <f aca="false">O1349</f>
        <v>3072660.92</v>
      </c>
      <c r="P1348" s="61" t="n">
        <f aca="false">P1349</f>
        <v>3119898.92</v>
      </c>
      <c r="Q1348" s="62" t="n">
        <f aca="false">Q1349</f>
        <v>3210628.48</v>
      </c>
      <c r="R1348" s="63" t="n">
        <f aca="false">R1349</f>
        <v>0</v>
      </c>
      <c r="S1348" s="61" t="n">
        <f aca="false">S1349</f>
        <v>0</v>
      </c>
      <c r="T1348" s="64" t="n">
        <f aca="false">T1349</f>
        <v>0</v>
      </c>
      <c r="U1348" s="65" t="n">
        <f aca="false">U1349</f>
        <v>3072660.92</v>
      </c>
      <c r="V1348" s="61" t="n">
        <f aca="false">V1349</f>
        <v>3119898.92</v>
      </c>
      <c r="W1348" s="64" t="n">
        <f aca="false">W1349</f>
        <v>3210628.48</v>
      </c>
      <c r="X1348" s="63" t="n">
        <f aca="false">X1349</f>
        <v>0</v>
      </c>
      <c r="Y1348" s="61" t="n">
        <f aca="false">Y1349</f>
        <v>0</v>
      </c>
      <c r="Z1348" s="64" t="n">
        <f aca="false">Z1349</f>
        <v>0</v>
      </c>
      <c r="AA1348" s="65" t="n">
        <f aca="false">AA1349</f>
        <v>3072660.92</v>
      </c>
      <c r="AB1348" s="61" t="n">
        <f aca="false">AB1349</f>
        <v>3119898.92</v>
      </c>
      <c r="AC1348" s="64" t="n">
        <f aca="false">AC1349</f>
        <v>3210628.48</v>
      </c>
      <c r="AD1348" s="63" t="n">
        <f aca="false">AD1349</f>
        <v>0</v>
      </c>
      <c r="AE1348" s="61" t="n">
        <f aca="false">AE1349</f>
        <v>0</v>
      </c>
      <c r="AF1348" s="64" t="n">
        <f aca="false">AF1349</f>
        <v>0</v>
      </c>
      <c r="AG1348" s="65" t="n">
        <f aca="false">AG1349</f>
        <v>3072660.92</v>
      </c>
      <c r="AH1348" s="61" t="n">
        <f aca="false">AH1349</f>
        <v>3119898.92</v>
      </c>
      <c r="AI1348" s="64" t="n">
        <f aca="false">AI1349</f>
        <v>3210628.48</v>
      </c>
      <c r="AJ1348" s="66" t="n">
        <f aca="false">AJ1349</f>
        <v>1000203.55</v>
      </c>
      <c r="AK1348" s="67" t="n">
        <f aca="false">AK1349</f>
        <v>0</v>
      </c>
      <c r="AL1348" s="68" t="n">
        <f aca="false">AL1349</f>
        <v>0</v>
      </c>
      <c r="AM1348" s="69" t="n">
        <f aca="false">AM1349</f>
        <v>4072864.47</v>
      </c>
      <c r="AN1348" s="67" t="n">
        <f aca="false">AN1349</f>
        <v>3119898.92</v>
      </c>
      <c r="AO1348" s="68" t="n">
        <f aca="false">AO1349</f>
        <v>3210628.48</v>
      </c>
      <c r="AP1348" s="66" t="n">
        <f aca="false">AP1349</f>
        <v>0</v>
      </c>
      <c r="AQ1348" s="67" t="n">
        <f aca="false">AQ1349</f>
        <v>0</v>
      </c>
      <c r="AR1348" s="68" t="n">
        <f aca="false">AR1349</f>
        <v>0</v>
      </c>
      <c r="AS1348" s="69" t="n">
        <f aca="false">AS1349</f>
        <v>4072864.47</v>
      </c>
      <c r="AT1348" s="67" t="n">
        <f aca="false">AT1349</f>
        <v>3119898.92</v>
      </c>
      <c r="AU1348" s="68" t="n">
        <f aca="false">AU1349</f>
        <v>3210628.48</v>
      </c>
      <c r="AV1348" s="66" t="n">
        <f aca="false">AV1349</f>
        <v>0</v>
      </c>
      <c r="AW1348" s="67" t="n">
        <f aca="false">AW1349</f>
        <v>0</v>
      </c>
      <c r="AX1348" s="68" t="n">
        <f aca="false">AX1349</f>
        <v>0</v>
      </c>
      <c r="AY1348" s="69" t="n">
        <f aca="false">AY1349</f>
        <v>4072864.47</v>
      </c>
      <c r="AZ1348" s="67" t="n">
        <f aca="false">AZ1349</f>
        <v>3119898.92</v>
      </c>
      <c r="BA1348" s="68" t="n">
        <f aca="false">BA1349</f>
        <v>3210628.48</v>
      </c>
    </row>
    <row r="1349" customFormat="false" ht="31.5" hidden="false" customHeight="false" outlineLevel="0" collapsed="false">
      <c r="A1349" s="70" t="s">
        <v>28</v>
      </c>
      <c r="B1349" s="55" t="n">
        <v>333</v>
      </c>
      <c r="C1349" s="56" t="n">
        <v>503</v>
      </c>
      <c r="D1349" s="57" t="n">
        <v>2</v>
      </c>
      <c r="E1349" s="58" t="n">
        <v>1</v>
      </c>
      <c r="F1349" s="57" t="n">
        <v>0</v>
      </c>
      <c r="G1349" s="59" t="n">
        <v>0</v>
      </c>
      <c r="H1349" s="60"/>
      <c r="I1349" s="61" t="n">
        <f aca="false">I1350+I1353</f>
        <v>3072660.92</v>
      </c>
      <c r="J1349" s="61" t="n">
        <f aca="false">J1350+J1353</f>
        <v>3119898.92</v>
      </c>
      <c r="K1349" s="61" t="n">
        <f aca="false">K1350+K1353</f>
        <v>3210628.48</v>
      </c>
      <c r="L1349" s="61" t="n">
        <f aca="false">L1350+L1353</f>
        <v>0</v>
      </c>
      <c r="M1349" s="61" t="n">
        <f aca="false">M1350+M1353</f>
        <v>0</v>
      </c>
      <c r="N1349" s="62" t="n">
        <f aca="false">N1350+N1353</f>
        <v>0</v>
      </c>
      <c r="O1349" s="63" t="n">
        <f aca="false">O1350+O1353</f>
        <v>3072660.92</v>
      </c>
      <c r="P1349" s="61" t="n">
        <f aca="false">P1350+P1353</f>
        <v>3119898.92</v>
      </c>
      <c r="Q1349" s="62" t="n">
        <f aca="false">Q1350+Q1353</f>
        <v>3210628.48</v>
      </c>
      <c r="R1349" s="63" t="n">
        <f aca="false">R1350+R1353</f>
        <v>0</v>
      </c>
      <c r="S1349" s="61" t="n">
        <f aca="false">S1350+S1353</f>
        <v>0</v>
      </c>
      <c r="T1349" s="64" t="n">
        <f aca="false">T1350+T1353</f>
        <v>0</v>
      </c>
      <c r="U1349" s="65" t="n">
        <f aca="false">U1350+U1353</f>
        <v>3072660.92</v>
      </c>
      <c r="V1349" s="61" t="n">
        <f aca="false">V1350+V1353</f>
        <v>3119898.92</v>
      </c>
      <c r="W1349" s="64" t="n">
        <f aca="false">W1350+W1353</f>
        <v>3210628.48</v>
      </c>
      <c r="X1349" s="63" t="n">
        <f aca="false">X1350+X1353</f>
        <v>0</v>
      </c>
      <c r="Y1349" s="61" t="n">
        <f aca="false">Y1350+Y1353</f>
        <v>0</v>
      </c>
      <c r="Z1349" s="64" t="n">
        <f aca="false">Z1350+Z1353</f>
        <v>0</v>
      </c>
      <c r="AA1349" s="65" t="n">
        <f aca="false">AA1350+AA1353</f>
        <v>3072660.92</v>
      </c>
      <c r="AB1349" s="61" t="n">
        <f aca="false">AB1350+AB1353</f>
        <v>3119898.92</v>
      </c>
      <c r="AC1349" s="64" t="n">
        <f aca="false">AC1350+AC1353</f>
        <v>3210628.48</v>
      </c>
      <c r="AD1349" s="63" t="n">
        <f aca="false">AD1350+AD1353</f>
        <v>0</v>
      </c>
      <c r="AE1349" s="61" t="n">
        <f aca="false">AE1350+AE1353</f>
        <v>0</v>
      </c>
      <c r="AF1349" s="64" t="n">
        <f aca="false">AF1350+AF1353</f>
        <v>0</v>
      </c>
      <c r="AG1349" s="65" t="n">
        <f aca="false">AG1350+AG1353</f>
        <v>3072660.92</v>
      </c>
      <c r="AH1349" s="61" t="n">
        <f aca="false">AH1350+AH1353</f>
        <v>3119898.92</v>
      </c>
      <c r="AI1349" s="64" t="n">
        <f aca="false">AI1350+AI1353</f>
        <v>3210628.48</v>
      </c>
      <c r="AJ1349" s="66" t="n">
        <f aca="false">AJ1350+AJ1353</f>
        <v>1000203.55</v>
      </c>
      <c r="AK1349" s="67" t="n">
        <f aca="false">AK1350+AK1353</f>
        <v>0</v>
      </c>
      <c r="AL1349" s="68" t="n">
        <f aca="false">AL1350+AL1353</f>
        <v>0</v>
      </c>
      <c r="AM1349" s="69" t="n">
        <f aca="false">AM1350+AM1353</f>
        <v>4072864.47</v>
      </c>
      <c r="AN1349" s="67" t="n">
        <f aca="false">AN1350+AN1353</f>
        <v>3119898.92</v>
      </c>
      <c r="AO1349" s="68" t="n">
        <f aca="false">AO1350+AO1353</f>
        <v>3210628.48</v>
      </c>
      <c r="AP1349" s="66" t="n">
        <f aca="false">AP1350+AP1353</f>
        <v>0</v>
      </c>
      <c r="AQ1349" s="67" t="n">
        <f aca="false">AQ1350+AQ1353</f>
        <v>0</v>
      </c>
      <c r="AR1349" s="68" t="n">
        <f aca="false">AR1350+AR1353</f>
        <v>0</v>
      </c>
      <c r="AS1349" s="69" t="n">
        <f aca="false">AS1350+AS1353</f>
        <v>4072864.47</v>
      </c>
      <c r="AT1349" s="67" t="n">
        <f aca="false">AT1350+AT1353</f>
        <v>3119898.92</v>
      </c>
      <c r="AU1349" s="68" t="n">
        <f aca="false">AU1350+AU1353</f>
        <v>3210628.48</v>
      </c>
      <c r="AV1349" s="66" t="n">
        <f aca="false">AV1350+AV1353</f>
        <v>0</v>
      </c>
      <c r="AW1349" s="67" t="n">
        <f aca="false">AW1350+AW1353</f>
        <v>0</v>
      </c>
      <c r="AX1349" s="68" t="n">
        <f aca="false">AX1350+AX1353</f>
        <v>0</v>
      </c>
      <c r="AY1349" s="69" t="n">
        <f aca="false">AY1350+AY1353</f>
        <v>4072864.47</v>
      </c>
      <c r="AZ1349" s="67" t="n">
        <f aca="false">AZ1350+AZ1353</f>
        <v>3119898.92</v>
      </c>
      <c r="BA1349" s="68" t="n">
        <f aca="false">BA1350+BA1353</f>
        <v>3210628.48</v>
      </c>
    </row>
    <row r="1350" customFormat="false" ht="12.75" hidden="false" customHeight="false" outlineLevel="0" collapsed="false">
      <c r="A1350" s="70" t="s">
        <v>136</v>
      </c>
      <c r="B1350" s="55" t="n">
        <v>333</v>
      </c>
      <c r="C1350" s="56" t="n">
        <v>503</v>
      </c>
      <c r="D1350" s="57" t="n">
        <v>2</v>
      </c>
      <c r="E1350" s="58" t="n">
        <v>1</v>
      </c>
      <c r="F1350" s="57" t="n">
        <v>0</v>
      </c>
      <c r="G1350" s="59" t="n">
        <v>80820</v>
      </c>
      <c r="H1350" s="60"/>
      <c r="I1350" s="61" t="n">
        <f aca="false">I1351</f>
        <v>652000</v>
      </c>
      <c r="J1350" s="61" t="n">
        <f aca="false">J1351</f>
        <v>612080</v>
      </c>
      <c r="K1350" s="61" t="n">
        <f aca="false">K1351</f>
        <v>612163.2</v>
      </c>
      <c r="L1350" s="61" t="n">
        <f aca="false">L1351</f>
        <v>0</v>
      </c>
      <c r="M1350" s="61" t="n">
        <f aca="false">M1351</f>
        <v>0</v>
      </c>
      <c r="N1350" s="62" t="n">
        <f aca="false">N1351</f>
        <v>0</v>
      </c>
      <c r="O1350" s="63" t="n">
        <f aca="false">O1351</f>
        <v>652000</v>
      </c>
      <c r="P1350" s="61" t="n">
        <f aca="false">P1351</f>
        <v>612080</v>
      </c>
      <c r="Q1350" s="62" t="n">
        <f aca="false">Q1351</f>
        <v>612163.2</v>
      </c>
      <c r="R1350" s="63" t="n">
        <f aca="false">R1351</f>
        <v>0</v>
      </c>
      <c r="S1350" s="61" t="n">
        <f aca="false">S1351</f>
        <v>0</v>
      </c>
      <c r="T1350" s="64" t="n">
        <f aca="false">T1351</f>
        <v>0</v>
      </c>
      <c r="U1350" s="65" t="n">
        <f aca="false">U1351</f>
        <v>652000</v>
      </c>
      <c r="V1350" s="61" t="n">
        <f aca="false">V1351</f>
        <v>612080</v>
      </c>
      <c r="W1350" s="64" t="n">
        <f aca="false">W1351</f>
        <v>612163.2</v>
      </c>
      <c r="X1350" s="63" t="n">
        <f aca="false">X1351</f>
        <v>0</v>
      </c>
      <c r="Y1350" s="61" t="n">
        <f aca="false">Y1351</f>
        <v>0</v>
      </c>
      <c r="Z1350" s="64" t="n">
        <f aca="false">Z1351</f>
        <v>0</v>
      </c>
      <c r="AA1350" s="65" t="n">
        <f aca="false">AA1351</f>
        <v>652000</v>
      </c>
      <c r="AB1350" s="61" t="n">
        <f aca="false">AB1351</f>
        <v>612080</v>
      </c>
      <c r="AC1350" s="64" t="n">
        <f aca="false">AC1351</f>
        <v>612163.2</v>
      </c>
      <c r="AD1350" s="63" t="n">
        <f aca="false">AD1351</f>
        <v>0</v>
      </c>
      <c r="AE1350" s="61" t="n">
        <f aca="false">AE1351</f>
        <v>0</v>
      </c>
      <c r="AF1350" s="64" t="n">
        <f aca="false">AF1351</f>
        <v>0</v>
      </c>
      <c r="AG1350" s="65" t="n">
        <f aca="false">AG1351</f>
        <v>652000</v>
      </c>
      <c r="AH1350" s="61" t="n">
        <f aca="false">AH1351</f>
        <v>612080</v>
      </c>
      <c r="AI1350" s="64" t="n">
        <f aca="false">AI1351</f>
        <v>612163.2</v>
      </c>
      <c r="AJ1350" s="66" t="n">
        <f aca="false">AJ1351</f>
        <v>0</v>
      </c>
      <c r="AK1350" s="67" t="n">
        <f aca="false">AK1351</f>
        <v>0</v>
      </c>
      <c r="AL1350" s="68" t="n">
        <f aca="false">AL1351</f>
        <v>0</v>
      </c>
      <c r="AM1350" s="69" t="n">
        <f aca="false">AM1351</f>
        <v>652000</v>
      </c>
      <c r="AN1350" s="67" t="n">
        <f aca="false">AN1351</f>
        <v>612080</v>
      </c>
      <c r="AO1350" s="68" t="n">
        <f aca="false">AO1351</f>
        <v>612163.2</v>
      </c>
      <c r="AP1350" s="66" t="n">
        <f aca="false">AP1351</f>
        <v>0</v>
      </c>
      <c r="AQ1350" s="67" t="n">
        <f aca="false">AQ1351</f>
        <v>0</v>
      </c>
      <c r="AR1350" s="68" t="n">
        <f aca="false">AR1351</f>
        <v>0</v>
      </c>
      <c r="AS1350" s="69" t="n">
        <f aca="false">AS1351</f>
        <v>652000</v>
      </c>
      <c r="AT1350" s="67" t="n">
        <f aca="false">AT1351</f>
        <v>612080</v>
      </c>
      <c r="AU1350" s="68" t="n">
        <f aca="false">AU1351</f>
        <v>612163.2</v>
      </c>
      <c r="AV1350" s="66" t="n">
        <f aca="false">AV1351</f>
        <v>0</v>
      </c>
      <c r="AW1350" s="67" t="n">
        <f aca="false">AW1351</f>
        <v>0</v>
      </c>
      <c r="AX1350" s="68" t="n">
        <f aca="false">AX1351</f>
        <v>0</v>
      </c>
      <c r="AY1350" s="69" t="n">
        <f aca="false">AY1351</f>
        <v>652000</v>
      </c>
      <c r="AZ1350" s="67" t="n">
        <f aca="false">AZ1351</f>
        <v>612080</v>
      </c>
      <c r="BA1350" s="68" t="n">
        <f aca="false">BA1351</f>
        <v>612163.2</v>
      </c>
    </row>
    <row r="1351" customFormat="false" ht="22.5" hidden="false" customHeight="false" outlineLevel="0" collapsed="false">
      <c r="A1351" s="54" t="s">
        <v>31</v>
      </c>
      <c r="B1351" s="55" t="n">
        <v>333</v>
      </c>
      <c r="C1351" s="56" t="n">
        <v>503</v>
      </c>
      <c r="D1351" s="57" t="n">
        <v>2</v>
      </c>
      <c r="E1351" s="58" t="n">
        <v>1</v>
      </c>
      <c r="F1351" s="57" t="n">
        <v>0</v>
      </c>
      <c r="G1351" s="59" t="n">
        <v>80820</v>
      </c>
      <c r="H1351" s="60" t="n">
        <v>200</v>
      </c>
      <c r="I1351" s="61" t="n">
        <f aca="false">I1352</f>
        <v>652000</v>
      </c>
      <c r="J1351" s="61" t="n">
        <f aca="false">J1352</f>
        <v>612080</v>
      </c>
      <c r="K1351" s="61" t="n">
        <f aca="false">K1352</f>
        <v>612163.2</v>
      </c>
      <c r="L1351" s="61" t="n">
        <f aca="false">L1352</f>
        <v>0</v>
      </c>
      <c r="M1351" s="61" t="n">
        <f aca="false">M1352</f>
        <v>0</v>
      </c>
      <c r="N1351" s="62" t="n">
        <f aca="false">N1352</f>
        <v>0</v>
      </c>
      <c r="O1351" s="63" t="n">
        <f aca="false">O1352</f>
        <v>652000</v>
      </c>
      <c r="P1351" s="61" t="n">
        <f aca="false">P1352</f>
        <v>612080</v>
      </c>
      <c r="Q1351" s="62" t="n">
        <f aca="false">Q1352</f>
        <v>612163.2</v>
      </c>
      <c r="R1351" s="63" t="n">
        <f aca="false">R1352</f>
        <v>0</v>
      </c>
      <c r="S1351" s="61" t="n">
        <f aca="false">S1352</f>
        <v>0</v>
      </c>
      <c r="T1351" s="64" t="n">
        <f aca="false">T1352</f>
        <v>0</v>
      </c>
      <c r="U1351" s="65" t="n">
        <f aca="false">U1352</f>
        <v>652000</v>
      </c>
      <c r="V1351" s="61" t="n">
        <f aca="false">V1352</f>
        <v>612080</v>
      </c>
      <c r="W1351" s="64" t="n">
        <f aca="false">W1352</f>
        <v>612163.2</v>
      </c>
      <c r="X1351" s="63" t="n">
        <f aca="false">X1352</f>
        <v>0</v>
      </c>
      <c r="Y1351" s="61" t="n">
        <f aca="false">Y1352</f>
        <v>0</v>
      </c>
      <c r="Z1351" s="64" t="n">
        <f aca="false">Z1352</f>
        <v>0</v>
      </c>
      <c r="AA1351" s="65" t="n">
        <f aca="false">AA1352</f>
        <v>652000</v>
      </c>
      <c r="AB1351" s="61" t="n">
        <f aca="false">AB1352</f>
        <v>612080</v>
      </c>
      <c r="AC1351" s="64" t="n">
        <f aca="false">AC1352</f>
        <v>612163.2</v>
      </c>
      <c r="AD1351" s="63" t="n">
        <f aca="false">AD1352</f>
        <v>0</v>
      </c>
      <c r="AE1351" s="61" t="n">
        <f aca="false">AE1352</f>
        <v>0</v>
      </c>
      <c r="AF1351" s="64" t="n">
        <f aca="false">AF1352</f>
        <v>0</v>
      </c>
      <c r="AG1351" s="65" t="n">
        <f aca="false">AG1352</f>
        <v>652000</v>
      </c>
      <c r="AH1351" s="61" t="n">
        <f aca="false">AH1352</f>
        <v>612080</v>
      </c>
      <c r="AI1351" s="64" t="n">
        <f aca="false">AI1352</f>
        <v>612163.2</v>
      </c>
      <c r="AJ1351" s="66" t="n">
        <f aca="false">AJ1352</f>
        <v>0</v>
      </c>
      <c r="AK1351" s="67" t="n">
        <f aca="false">AK1352</f>
        <v>0</v>
      </c>
      <c r="AL1351" s="68" t="n">
        <f aca="false">AL1352</f>
        <v>0</v>
      </c>
      <c r="AM1351" s="69" t="n">
        <f aca="false">AM1352</f>
        <v>652000</v>
      </c>
      <c r="AN1351" s="67" t="n">
        <f aca="false">AN1352</f>
        <v>612080</v>
      </c>
      <c r="AO1351" s="68" t="n">
        <f aca="false">AO1352</f>
        <v>612163.2</v>
      </c>
      <c r="AP1351" s="66" t="n">
        <f aca="false">AP1352</f>
        <v>0</v>
      </c>
      <c r="AQ1351" s="67" t="n">
        <f aca="false">AQ1352</f>
        <v>0</v>
      </c>
      <c r="AR1351" s="68" t="n">
        <f aca="false">AR1352</f>
        <v>0</v>
      </c>
      <c r="AS1351" s="69" t="n">
        <f aca="false">AS1352</f>
        <v>652000</v>
      </c>
      <c r="AT1351" s="67" t="n">
        <f aca="false">AT1352</f>
        <v>612080</v>
      </c>
      <c r="AU1351" s="68" t="n">
        <f aca="false">AU1352</f>
        <v>612163.2</v>
      </c>
      <c r="AV1351" s="66" t="n">
        <f aca="false">AV1352</f>
        <v>0</v>
      </c>
      <c r="AW1351" s="67" t="n">
        <f aca="false">AW1352</f>
        <v>0</v>
      </c>
      <c r="AX1351" s="68" t="n">
        <f aca="false">AX1352</f>
        <v>0</v>
      </c>
      <c r="AY1351" s="69" t="n">
        <f aca="false">AY1352</f>
        <v>652000</v>
      </c>
      <c r="AZ1351" s="67" t="n">
        <f aca="false">AZ1352</f>
        <v>612080</v>
      </c>
      <c r="BA1351" s="68" t="n">
        <f aca="false">BA1352</f>
        <v>612163.2</v>
      </c>
    </row>
    <row r="1352" customFormat="false" ht="22.5" hidden="false" customHeight="false" outlineLevel="0" collapsed="false">
      <c r="A1352" s="54" t="s">
        <v>32</v>
      </c>
      <c r="B1352" s="55" t="n">
        <v>333</v>
      </c>
      <c r="C1352" s="56" t="n">
        <v>503</v>
      </c>
      <c r="D1352" s="57" t="n">
        <v>2</v>
      </c>
      <c r="E1352" s="58" t="n">
        <v>1</v>
      </c>
      <c r="F1352" s="57" t="n">
        <v>0</v>
      </c>
      <c r="G1352" s="59" t="n">
        <v>80820</v>
      </c>
      <c r="H1352" s="60" t="n">
        <v>240</v>
      </c>
      <c r="I1352" s="61" t="n">
        <v>652000</v>
      </c>
      <c r="J1352" s="61" t="n">
        <v>612080</v>
      </c>
      <c r="K1352" s="61" t="n">
        <v>612163.2</v>
      </c>
      <c r="L1352" s="61"/>
      <c r="M1352" s="61"/>
      <c r="N1352" s="62"/>
      <c r="O1352" s="63" t="n">
        <f aca="false">I1352+L1352</f>
        <v>652000</v>
      </c>
      <c r="P1352" s="61" t="n">
        <f aca="false">J1352+M1352</f>
        <v>612080</v>
      </c>
      <c r="Q1352" s="62" t="n">
        <f aca="false">K1352+N1352</f>
        <v>612163.2</v>
      </c>
      <c r="R1352" s="63"/>
      <c r="S1352" s="61"/>
      <c r="T1352" s="64"/>
      <c r="U1352" s="65" t="n">
        <f aca="false">O1352+R1352</f>
        <v>652000</v>
      </c>
      <c r="V1352" s="61" t="n">
        <f aca="false">P1352+S1352</f>
        <v>612080</v>
      </c>
      <c r="W1352" s="64" t="n">
        <f aca="false">Q1352+T1352</f>
        <v>612163.2</v>
      </c>
      <c r="X1352" s="63"/>
      <c r="Y1352" s="61"/>
      <c r="Z1352" s="64"/>
      <c r="AA1352" s="65" t="n">
        <f aca="false">U1352+X1352</f>
        <v>652000</v>
      </c>
      <c r="AB1352" s="61" t="n">
        <f aca="false">V1352+Y1352</f>
        <v>612080</v>
      </c>
      <c r="AC1352" s="64" t="n">
        <f aca="false">W1352+Z1352</f>
        <v>612163.2</v>
      </c>
      <c r="AD1352" s="63"/>
      <c r="AE1352" s="61"/>
      <c r="AF1352" s="64"/>
      <c r="AG1352" s="65" t="n">
        <f aca="false">AA1352+AD1352</f>
        <v>652000</v>
      </c>
      <c r="AH1352" s="61" t="n">
        <f aca="false">AB1352+AE1352</f>
        <v>612080</v>
      </c>
      <c r="AI1352" s="64" t="n">
        <f aca="false">AC1352+AF1352</f>
        <v>612163.2</v>
      </c>
      <c r="AJ1352" s="66"/>
      <c r="AK1352" s="67"/>
      <c r="AL1352" s="68"/>
      <c r="AM1352" s="69" t="n">
        <f aca="false">AG1352+AJ1352</f>
        <v>652000</v>
      </c>
      <c r="AN1352" s="67" t="n">
        <f aca="false">AH1352+AK1352</f>
        <v>612080</v>
      </c>
      <c r="AO1352" s="68" t="n">
        <f aca="false">AI1352+AL1352</f>
        <v>612163.2</v>
      </c>
      <c r="AP1352" s="66"/>
      <c r="AQ1352" s="67"/>
      <c r="AR1352" s="68"/>
      <c r="AS1352" s="69" t="n">
        <f aca="false">AM1352+AP1352</f>
        <v>652000</v>
      </c>
      <c r="AT1352" s="67" t="n">
        <f aca="false">AN1352+AQ1352</f>
        <v>612080</v>
      </c>
      <c r="AU1352" s="68" t="n">
        <f aca="false">AO1352+AR1352</f>
        <v>612163.2</v>
      </c>
      <c r="AV1352" s="66"/>
      <c r="AW1352" s="67"/>
      <c r="AX1352" s="68"/>
      <c r="AY1352" s="69" t="n">
        <f aca="false">AS1352+AV1352</f>
        <v>652000</v>
      </c>
      <c r="AZ1352" s="67" t="n">
        <f aca="false">AT1352+AW1352</f>
        <v>612080</v>
      </c>
      <c r="BA1352" s="68" t="n">
        <f aca="false">AU1352+AX1352</f>
        <v>612163.2</v>
      </c>
    </row>
    <row r="1353" customFormat="false" ht="12.75" hidden="false" customHeight="false" outlineLevel="0" collapsed="false">
      <c r="A1353" s="54" t="s">
        <v>137</v>
      </c>
      <c r="B1353" s="55" t="n">
        <v>333</v>
      </c>
      <c r="C1353" s="56" t="n">
        <v>503</v>
      </c>
      <c r="D1353" s="57" t="s">
        <v>24</v>
      </c>
      <c r="E1353" s="58" t="n">
        <v>1</v>
      </c>
      <c r="F1353" s="57" t="n">
        <v>0</v>
      </c>
      <c r="G1353" s="59" t="n">
        <v>80830</v>
      </c>
      <c r="H1353" s="60"/>
      <c r="I1353" s="61" t="n">
        <v>2420660.92</v>
      </c>
      <c r="J1353" s="61" t="n">
        <v>2507818.92</v>
      </c>
      <c r="K1353" s="61" t="n">
        <v>2598465.28</v>
      </c>
      <c r="L1353" s="61" t="n">
        <f aca="false">L1354</f>
        <v>0</v>
      </c>
      <c r="M1353" s="61" t="n">
        <f aca="false">M1354</f>
        <v>0</v>
      </c>
      <c r="N1353" s="62" t="n">
        <f aca="false">N1354</f>
        <v>0</v>
      </c>
      <c r="O1353" s="63" t="n">
        <f aca="false">O1354</f>
        <v>2420660.92</v>
      </c>
      <c r="P1353" s="61" t="n">
        <f aca="false">P1354</f>
        <v>2507818.92</v>
      </c>
      <c r="Q1353" s="62" t="n">
        <f aca="false">Q1354</f>
        <v>2598465.28</v>
      </c>
      <c r="R1353" s="63" t="n">
        <f aca="false">R1354</f>
        <v>0</v>
      </c>
      <c r="S1353" s="61" t="n">
        <f aca="false">S1354</f>
        <v>0</v>
      </c>
      <c r="T1353" s="64" t="n">
        <f aca="false">T1354</f>
        <v>0</v>
      </c>
      <c r="U1353" s="65" t="n">
        <f aca="false">U1354</f>
        <v>2420660.92</v>
      </c>
      <c r="V1353" s="61" t="n">
        <f aca="false">V1354</f>
        <v>2507818.92</v>
      </c>
      <c r="W1353" s="64" t="n">
        <f aca="false">W1354</f>
        <v>2598465.28</v>
      </c>
      <c r="X1353" s="63" t="n">
        <f aca="false">X1354</f>
        <v>0</v>
      </c>
      <c r="Y1353" s="61" t="n">
        <f aca="false">Y1354</f>
        <v>0</v>
      </c>
      <c r="Z1353" s="64" t="n">
        <f aca="false">Z1354</f>
        <v>0</v>
      </c>
      <c r="AA1353" s="65" t="n">
        <f aca="false">AA1354</f>
        <v>2420660.92</v>
      </c>
      <c r="AB1353" s="61" t="n">
        <f aca="false">AB1354</f>
        <v>2507818.92</v>
      </c>
      <c r="AC1353" s="64" t="n">
        <f aca="false">AC1354</f>
        <v>2598465.28</v>
      </c>
      <c r="AD1353" s="63" t="n">
        <f aca="false">AD1354</f>
        <v>0</v>
      </c>
      <c r="AE1353" s="61" t="n">
        <f aca="false">AE1354</f>
        <v>0</v>
      </c>
      <c r="AF1353" s="64" t="n">
        <f aca="false">AF1354</f>
        <v>0</v>
      </c>
      <c r="AG1353" s="65" t="n">
        <f aca="false">AG1354</f>
        <v>2420660.92</v>
      </c>
      <c r="AH1353" s="61" t="n">
        <f aca="false">AH1354</f>
        <v>2507818.92</v>
      </c>
      <c r="AI1353" s="64" t="n">
        <f aca="false">AI1354</f>
        <v>2598465.28</v>
      </c>
      <c r="AJ1353" s="66" t="n">
        <f aca="false">AJ1354</f>
        <v>1000203.55</v>
      </c>
      <c r="AK1353" s="67" t="n">
        <f aca="false">AK1354</f>
        <v>0</v>
      </c>
      <c r="AL1353" s="68" t="n">
        <f aca="false">AL1354</f>
        <v>0</v>
      </c>
      <c r="AM1353" s="69" t="n">
        <f aca="false">AM1354</f>
        <v>3420864.47</v>
      </c>
      <c r="AN1353" s="67" t="n">
        <f aca="false">AN1354</f>
        <v>2507818.92</v>
      </c>
      <c r="AO1353" s="68" t="n">
        <f aca="false">AO1354</f>
        <v>2598465.28</v>
      </c>
      <c r="AP1353" s="66" t="n">
        <f aca="false">AP1354</f>
        <v>0</v>
      </c>
      <c r="AQ1353" s="67" t="n">
        <f aca="false">AQ1354</f>
        <v>0</v>
      </c>
      <c r="AR1353" s="68" t="n">
        <f aca="false">AR1354</f>
        <v>0</v>
      </c>
      <c r="AS1353" s="69" t="n">
        <f aca="false">AS1354</f>
        <v>3420864.47</v>
      </c>
      <c r="AT1353" s="67" t="n">
        <f aca="false">AT1354</f>
        <v>2507818.92</v>
      </c>
      <c r="AU1353" s="68" t="n">
        <f aca="false">AU1354</f>
        <v>2598465.28</v>
      </c>
      <c r="AV1353" s="66" t="n">
        <f aca="false">AV1354</f>
        <v>0</v>
      </c>
      <c r="AW1353" s="67" t="n">
        <f aca="false">AW1354</f>
        <v>0</v>
      </c>
      <c r="AX1353" s="68" t="n">
        <f aca="false">AX1354</f>
        <v>0</v>
      </c>
      <c r="AY1353" s="69" t="n">
        <f aca="false">AY1354</f>
        <v>3420864.47</v>
      </c>
      <c r="AZ1353" s="67" t="n">
        <f aca="false">AZ1354</f>
        <v>2507818.92</v>
      </c>
      <c r="BA1353" s="68" t="n">
        <f aca="false">BA1354</f>
        <v>2598465.28</v>
      </c>
    </row>
    <row r="1354" customFormat="false" ht="22.5" hidden="false" customHeight="false" outlineLevel="0" collapsed="false">
      <c r="A1354" s="54" t="s">
        <v>31</v>
      </c>
      <c r="B1354" s="55" t="n">
        <v>333</v>
      </c>
      <c r="C1354" s="56" t="n">
        <v>503</v>
      </c>
      <c r="D1354" s="57" t="s">
        <v>24</v>
      </c>
      <c r="E1354" s="58" t="n">
        <v>1</v>
      </c>
      <c r="F1354" s="57" t="n">
        <v>0</v>
      </c>
      <c r="G1354" s="59" t="n">
        <v>80830</v>
      </c>
      <c r="H1354" s="60" t="n">
        <v>200</v>
      </c>
      <c r="I1354" s="61" t="n">
        <v>2420660.92</v>
      </c>
      <c r="J1354" s="61" t="n">
        <v>2507818.92</v>
      </c>
      <c r="K1354" s="61" t="n">
        <v>2598465.28</v>
      </c>
      <c r="L1354" s="61" t="n">
        <f aca="false">L1355</f>
        <v>0</v>
      </c>
      <c r="M1354" s="61" t="n">
        <f aca="false">M1355</f>
        <v>0</v>
      </c>
      <c r="N1354" s="62" t="n">
        <f aca="false">N1355</f>
        <v>0</v>
      </c>
      <c r="O1354" s="63" t="n">
        <f aca="false">O1355</f>
        <v>2420660.92</v>
      </c>
      <c r="P1354" s="61" t="n">
        <f aca="false">P1355</f>
        <v>2507818.92</v>
      </c>
      <c r="Q1354" s="62" t="n">
        <f aca="false">Q1355</f>
        <v>2598465.28</v>
      </c>
      <c r="R1354" s="63" t="n">
        <f aca="false">R1355</f>
        <v>0</v>
      </c>
      <c r="S1354" s="61" t="n">
        <f aca="false">S1355</f>
        <v>0</v>
      </c>
      <c r="T1354" s="64" t="n">
        <f aca="false">T1355</f>
        <v>0</v>
      </c>
      <c r="U1354" s="65" t="n">
        <f aca="false">U1355</f>
        <v>2420660.92</v>
      </c>
      <c r="V1354" s="61" t="n">
        <f aca="false">V1355</f>
        <v>2507818.92</v>
      </c>
      <c r="W1354" s="64" t="n">
        <f aca="false">W1355</f>
        <v>2598465.28</v>
      </c>
      <c r="X1354" s="63" t="n">
        <f aca="false">X1355</f>
        <v>0</v>
      </c>
      <c r="Y1354" s="61" t="n">
        <f aca="false">Y1355</f>
        <v>0</v>
      </c>
      <c r="Z1354" s="64" t="n">
        <f aca="false">Z1355</f>
        <v>0</v>
      </c>
      <c r="AA1354" s="65" t="n">
        <f aca="false">AA1355</f>
        <v>2420660.92</v>
      </c>
      <c r="AB1354" s="61" t="n">
        <f aca="false">AB1355</f>
        <v>2507818.92</v>
      </c>
      <c r="AC1354" s="64" t="n">
        <f aca="false">AC1355</f>
        <v>2598465.28</v>
      </c>
      <c r="AD1354" s="63" t="n">
        <f aca="false">AD1355</f>
        <v>0</v>
      </c>
      <c r="AE1354" s="61" t="n">
        <f aca="false">AE1355</f>
        <v>0</v>
      </c>
      <c r="AF1354" s="64" t="n">
        <f aca="false">AF1355</f>
        <v>0</v>
      </c>
      <c r="AG1354" s="65" t="n">
        <f aca="false">AG1355</f>
        <v>2420660.92</v>
      </c>
      <c r="AH1354" s="61" t="n">
        <f aca="false">AH1355</f>
        <v>2507818.92</v>
      </c>
      <c r="AI1354" s="64" t="n">
        <f aca="false">AI1355</f>
        <v>2598465.28</v>
      </c>
      <c r="AJ1354" s="66" t="n">
        <f aca="false">AJ1355</f>
        <v>1000203.55</v>
      </c>
      <c r="AK1354" s="67" t="n">
        <f aca="false">AK1355</f>
        <v>0</v>
      </c>
      <c r="AL1354" s="68" t="n">
        <f aca="false">AL1355</f>
        <v>0</v>
      </c>
      <c r="AM1354" s="69" t="n">
        <f aca="false">AM1355</f>
        <v>3420864.47</v>
      </c>
      <c r="AN1354" s="67" t="n">
        <f aca="false">AN1355</f>
        <v>2507818.92</v>
      </c>
      <c r="AO1354" s="68" t="n">
        <f aca="false">AO1355</f>
        <v>2598465.28</v>
      </c>
      <c r="AP1354" s="66" t="n">
        <f aca="false">AP1355</f>
        <v>0</v>
      </c>
      <c r="AQ1354" s="67" t="n">
        <f aca="false">AQ1355</f>
        <v>0</v>
      </c>
      <c r="AR1354" s="68" t="n">
        <f aca="false">AR1355</f>
        <v>0</v>
      </c>
      <c r="AS1354" s="69" t="n">
        <f aca="false">AS1355</f>
        <v>3420864.47</v>
      </c>
      <c r="AT1354" s="67" t="n">
        <f aca="false">AT1355</f>
        <v>2507818.92</v>
      </c>
      <c r="AU1354" s="68" t="n">
        <f aca="false">AU1355</f>
        <v>2598465.28</v>
      </c>
      <c r="AV1354" s="66" t="n">
        <f aca="false">AV1355</f>
        <v>0</v>
      </c>
      <c r="AW1354" s="67" t="n">
        <f aca="false">AW1355</f>
        <v>0</v>
      </c>
      <c r="AX1354" s="68" t="n">
        <f aca="false">AX1355</f>
        <v>0</v>
      </c>
      <c r="AY1354" s="69" t="n">
        <f aca="false">AY1355</f>
        <v>3420864.47</v>
      </c>
      <c r="AZ1354" s="67" t="n">
        <f aca="false">AZ1355</f>
        <v>2507818.92</v>
      </c>
      <c r="BA1354" s="68" t="n">
        <f aca="false">BA1355</f>
        <v>2598465.28</v>
      </c>
    </row>
    <row r="1355" customFormat="false" ht="22.5" hidden="false" customHeight="false" outlineLevel="0" collapsed="false">
      <c r="A1355" s="54" t="s">
        <v>32</v>
      </c>
      <c r="B1355" s="55" t="n">
        <v>333</v>
      </c>
      <c r="C1355" s="56" t="n">
        <v>503</v>
      </c>
      <c r="D1355" s="57" t="s">
        <v>24</v>
      </c>
      <c r="E1355" s="58" t="n">
        <v>1</v>
      </c>
      <c r="F1355" s="57" t="n">
        <v>0</v>
      </c>
      <c r="G1355" s="59" t="n">
        <v>80830</v>
      </c>
      <c r="H1355" s="60" t="n">
        <v>240</v>
      </c>
      <c r="I1355" s="61" t="n">
        <v>2420660.92</v>
      </c>
      <c r="J1355" s="61" t="n">
        <v>2507818.92</v>
      </c>
      <c r="K1355" s="61" t="n">
        <v>2598465.28</v>
      </c>
      <c r="L1355" s="61"/>
      <c r="M1355" s="61"/>
      <c r="N1355" s="62"/>
      <c r="O1355" s="63" t="n">
        <f aca="false">I1355+L1355</f>
        <v>2420660.92</v>
      </c>
      <c r="P1355" s="61" t="n">
        <f aca="false">J1355+M1355</f>
        <v>2507818.92</v>
      </c>
      <c r="Q1355" s="62" t="n">
        <f aca="false">K1355+N1355</f>
        <v>2598465.28</v>
      </c>
      <c r="R1355" s="63"/>
      <c r="S1355" s="61"/>
      <c r="T1355" s="64"/>
      <c r="U1355" s="65" t="n">
        <f aca="false">O1355+R1355</f>
        <v>2420660.92</v>
      </c>
      <c r="V1355" s="61" t="n">
        <f aca="false">P1355+S1355</f>
        <v>2507818.92</v>
      </c>
      <c r="W1355" s="64" t="n">
        <f aca="false">Q1355+T1355</f>
        <v>2598465.28</v>
      </c>
      <c r="X1355" s="63"/>
      <c r="Y1355" s="61"/>
      <c r="Z1355" s="64"/>
      <c r="AA1355" s="65" t="n">
        <f aca="false">U1355+X1355</f>
        <v>2420660.92</v>
      </c>
      <c r="AB1355" s="61" t="n">
        <f aca="false">V1355+Y1355</f>
        <v>2507818.92</v>
      </c>
      <c r="AC1355" s="64" t="n">
        <f aca="false">W1355+Z1355</f>
        <v>2598465.28</v>
      </c>
      <c r="AD1355" s="63"/>
      <c r="AE1355" s="61"/>
      <c r="AF1355" s="64"/>
      <c r="AG1355" s="65" t="n">
        <f aca="false">AA1355+AD1355</f>
        <v>2420660.92</v>
      </c>
      <c r="AH1355" s="61" t="n">
        <f aca="false">AB1355+AE1355</f>
        <v>2507818.92</v>
      </c>
      <c r="AI1355" s="64" t="n">
        <f aca="false">AC1355+AF1355</f>
        <v>2598465.28</v>
      </c>
      <c r="AJ1355" s="66" t="n">
        <f aca="false">466826.55+12627+5000+515750</f>
        <v>1000203.55</v>
      </c>
      <c r="AK1355" s="67"/>
      <c r="AL1355" s="68"/>
      <c r="AM1355" s="69" t="n">
        <f aca="false">AG1355+AJ1355</f>
        <v>3420864.47</v>
      </c>
      <c r="AN1355" s="67" t="n">
        <f aca="false">AH1355+AK1355</f>
        <v>2507818.92</v>
      </c>
      <c r="AO1355" s="68" t="n">
        <f aca="false">AI1355+AL1355</f>
        <v>2598465.28</v>
      </c>
      <c r="AP1355" s="66" t="n">
        <v>0</v>
      </c>
      <c r="AQ1355" s="67"/>
      <c r="AR1355" s="68"/>
      <c r="AS1355" s="69" t="n">
        <f aca="false">AM1355+AP1355</f>
        <v>3420864.47</v>
      </c>
      <c r="AT1355" s="67" t="n">
        <f aca="false">AN1355+AQ1355</f>
        <v>2507818.92</v>
      </c>
      <c r="AU1355" s="68" t="n">
        <f aca="false">AO1355+AR1355</f>
        <v>2598465.28</v>
      </c>
      <c r="AV1355" s="66" t="n">
        <v>0</v>
      </c>
      <c r="AW1355" s="67"/>
      <c r="AX1355" s="68"/>
      <c r="AY1355" s="69" t="n">
        <f aca="false">AS1355+AV1355</f>
        <v>3420864.47</v>
      </c>
      <c r="AZ1355" s="67" t="n">
        <f aca="false">AT1355+AW1355</f>
        <v>2507818.92</v>
      </c>
      <c r="BA1355" s="68" t="n">
        <f aca="false">AU1355+AX1355</f>
        <v>2598465.28</v>
      </c>
    </row>
    <row r="1356" customFormat="false" ht="33.75" hidden="false" customHeight="false" outlineLevel="0" collapsed="false">
      <c r="A1356" s="54" t="s">
        <v>283</v>
      </c>
      <c r="B1356" s="55" t="n">
        <v>333</v>
      </c>
      <c r="C1356" s="56" t="n">
        <v>503</v>
      </c>
      <c r="D1356" s="57" t="n">
        <v>11</v>
      </c>
      <c r="E1356" s="58" t="n">
        <v>0</v>
      </c>
      <c r="F1356" s="57" t="n">
        <v>0</v>
      </c>
      <c r="G1356" s="59" t="n">
        <v>0</v>
      </c>
      <c r="H1356" s="60"/>
      <c r="I1356" s="61"/>
      <c r="J1356" s="61"/>
      <c r="K1356" s="61"/>
      <c r="L1356" s="61"/>
      <c r="M1356" s="61"/>
      <c r="N1356" s="62"/>
      <c r="O1356" s="63"/>
      <c r="P1356" s="61"/>
      <c r="Q1356" s="62"/>
      <c r="R1356" s="63"/>
      <c r="S1356" s="61"/>
      <c r="T1356" s="64"/>
      <c r="U1356" s="65"/>
      <c r="V1356" s="61"/>
      <c r="W1356" s="64"/>
      <c r="X1356" s="63"/>
      <c r="Y1356" s="61"/>
      <c r="Z1356" s="64"/>
      <c r="AA1356" s="65"/>
      <c r="AB1356" s="61"/>
      <c r="AC1356" s="64"/>
      <c r="AD1356" s="63" t="n">
        <f aca="false">AD1357</f>
        <v>960107.23</v>
      </c>
      <c r="AE1356" s="61" t="n">
        <f aca="false">AE1357</f>
        <v>0</v>
      </c>
      <c r="AF1356" s="64" t="n">
        <f aca="false">AF1357</f>
        <v>0</v>
      </c>
      <c r="AG1356" s="65" t="n">
        <f aca="false">AG1357</f>
        <v>960107.23</v>
      </c>
      <c r="AH1356" s="61" t="n">
        <f aca="false">AH1357</f>
        <v>0</v>
      </c>
      <c r="AI1356" s="64" t="n">
        <f aca="false">AI1357</f>
        <v>0</v>
      </c>
      <c r="AJ1356" s="66" t="n">
        <f aca="false">AJ1357</f>
        <v>0</v>
      </c>
      <c r="AK1356" s="67" t="n">
        <f aca="false">AK1357</f>
        <v>0</v>
      </c>
      <c r="AL1356" s="68" t="n">
        <f aca="false">AL1357</f>
        <v>0</v>
      </c>
      <c r="AM1356" s="69" t="n">
        <f aca="false">AM1357</f>
        <v>960107.23</v>
      </c>
      <c r="AN1356" s="67" t="n">
        <f aca="false">AN1357</f>
        <v>0</v>
      </c>
      <c r="AO1356" s="68" t="n">
        <f aca="false">AO1357</f>
        <v>0</v>
      </c>
      <c r="AP1356" s="66" t="n">
        <f aca="false">AP1357</f>
        <v>0</v>
      </c>
      <c r="AQ1356" s="67" t="n">
        <f aca="false">AQ1357</f>
        <v>0</v>
      </c>
      <c r="AR1356" s="68" t="n">
        <f aca="false">AR1357</f>
        <v>0</v>
      </c>
      <c r="AS1356" s="69" t="n">
        <f aca="false">AS1357</f>
        <v>960107.23</v>
      </c>
      <c r="AT1356" s="67" t="n">
        <f aca="false">AT1357</f>
        <v>0</v>
      </c>
      <c r="AU1356" s="68" t="n">
        <f aca="false">AU1357</f>
        <v>0</v>
      </c>
      <c r="AV1356" s="66" t="n">
        <f aca="false">AV1357</f>
        <v>0</v>
      </c>
      <c r="AW1356" s="67" t="n">
        <f aca="false">AW1357</f>
        <v>0</v>
      </c>
      <c r="AX1356" s="68" t="n">
        <f aca="false">AX1357</f>
        <v>0</v>
      </c>
      <c r="AY1356" s="69" t="n">
        <f aca="false">AY1357</f>
        <v>960107.23</v>
      </c>
      <c r="AZ1356" s="67" t="n">
        <f aca="false">AZ1357</f>
        <v>0</v>
      </c>
      <c r="BA1356" s="68" t="n">
        <f aca="false">BA1357</f>
        <v>0</v>
      </c>
    </row>
    <row r="1357" customFormat="false" ht="45" hidden="false" customHeight="false" outlineLevel="0" collapsed="false">
      <c r="A1357" s="54" t="s">
        <v>284</v>
      </c>
      <c r="B1357" s="55" t="n">
        <v>333</v>
      </c>
      <c r="C1357" s="56" t="n">
        <v>503</v>
      </c>
      <c r="D1357" s="57" t="n">
        <v>11</v>
      </c>
      <c r="E1357" s="58" t="n">
        <v>6</v>
      </c>
      <c r="F1357" s="57" t="n">
        <v>0</v>
      </c>
      <c r="G1357" s="59" t="n">
        <v>0</v>
      </c>
      <c r="H1357" s="60"/>
      <c r="I1357" s="61"/>
      <c r="J1357" s="61"/>
      <c r="K1357" s="61"/>
      <c r="L1357" s="61"/>
      <c r="M1357" s="61"/>
      <c r="N1357" s="62"/>
      <c r="O1357" s="63"/>
      <c r="P1357" s="61"/>
      <c r="Q1357" s="62"/>
      <c r="R1357" s="63"/>
      <c r="S1357" s="61"/>
      <c r="T1357" s="64"/>
      <c r="U1357" s="65"/>
      <c r="V1357" s="61"/>
      <c r="W1357" s="64"/>
      <c r="X1357" s="63"/>
      <c r="Y1357" s="61"/>
      <c r="Z1357" s="64"/>
      <c r="AA1357" s="65"/>
      <c r="AB1357" s="61"/>
      <c r="AC1357" s="64"/>
      <c r="AD1357" s="63" t="n">
        <f aca="false">AD1358</f>
        <v>960107.23</v>
      </c>
      <c r="AE1357" s="61" t="n">
        <f aca="false">AE1358</f>
        <v>0</v>
      </c>
      <c r="AF1357" s="64" t="n">
        <f aca="false">AF1358</f>
        <v>0</v>
      </c>
      <c r="AG1357" s="65" t="n">
        <f aca="false">AG1358+AG1361</f>
        <v>960107.23</v>
      </c>
      <c r="AH1357" s="65" t="n">
        <f aca="false">AH1358+AH1361</f>
        <v>0</v>
      </c>
      <c r="AI1357" s="65" t="n">
        <f aca="false">AI1358+AI1361</f>
        <v>0</v>
      </c>
      <c r="AJ1357" s="65" t="n">
        <f aca="false">AJ1358+AJ1361</f>
        <v>0</v>
      </c>
      <c r="AK1357" s="65" t="n">
        <f aca="false">AK1358+AK1361</f>
        <v>0</v>
      </c>
      <c r="AL1357" s="65" t="n">
        <f aca="false">AL1358+AL1361</f>
        <v>0</v>
      </c>
      <c r="AM1357" s="65" t="n">
        <f aca="false">AM1358+AM1361</f>
        <v>960107.23</v>
      </c>
      <c r="AN1357" s="65" t="n">
        <f aca="false">AN1358+AN1361</f>
        <v>0</v>
      </c>
      <c r="AO1357" s="65" t="n">
        <f aca="false">AO1358+AO1361</f>
        <v>0</v>
      </c>
      <c r="AP1357" s="65" t="n">
        <f aca="false">AP1358+AP1361</f>
        <v>0</v>
      </c>
      <c r="AQ1357" s="65" t="n">
        <f aca="false">AQ1358+AQ1361</f>
        <v>0</v>
      </c>
      <c r="AR1357" s="65" t="n">
        <f aca="false">AR1358+AR1361</f>
        <v>0</v>
      </c>
      <c r="AS1357" s="65" t="n">
        <f aca="false">AS1358+AS1361</f>
        <v>960107.23</v>
      </c>
      <c r="AT1357" s="65" t="n">
        <f aca="false">AT1358+AT1361</f>
        <v>0</v>
      </c>
      <c r="AU1357" s="65" t="n">
        <f aca="false">AU1358+AU1361</f>
        <v>0</v>
      </c>
      <c r="AV1357" s="65" t="n">
        <f aca="false">AV1358+AV1361</f>
        <v>0</v>
      </c>
      <c r="AW1357" s="65" t="n">
        <f aca="false">AW1358+AW1361</f>
        <v>0</v>
      </c>
      <c r="AX1357" s="65" t="n">
        <f aca="false">AX1358+AX1361</f>
        <v>0</v>
      </c>
      <c r="AY1357" s="65" t="n">
        <f aca="false">AY1358+AY1361</f>
        <v>960107.23</v>
      </c>
      <c r="AZ1357" s="65" t="n">
        <f aca="false">AZ1358+AZ1361</f>
        <v>0</v>
      </c>
      <c r="BA1357" s="65" t="n">
        <f aca="false">BA1358+BA1361</f>
        <v>0</v>
      </c>
    </row>
    <row r="1358" customFormat="false" ht="22.5" hidden="false" customHeight="false" outlineLevel="0" collapsed="false">
      <c r="A1358" s="54" t="s">
        <v>286</v>
      </c>
      <c r="B1358" s="55" t="n">
        <v>333</v>
      </c>
      <c r="C1358" s="56" t="n">
        <v>503</v>
      </c>
      <c r="D1358" s="57" t="n">
        <v>11</v>
      </c>
      <c r="E1358" s="58" t="n">
        <v>6</v>
      </c>
      <c r="F1358" s="57" t="n">
        <v>0</v>
      </c>
      <c r="G1358" s="59" t="s">
        <v>287</v>
      </c>
      <c r="H1358" s="60"/>
      <c r="I1358" s="61"/>
      <c r="J1358" s="61"/>
      <c r="K1358" s="61"/>
      <c r="L1358" s="61"/>
      <c r="M1358" s="61"/>
      <c r="N1358" s="62"/>
      <c r="O1358" s="63"/>
      <c r="P1358" s="61"/>
      <c r="Q1358" s="62"/>
      <c r="R1358" s="63"/>
      <c r="S1358" s="61"/>
      <c r="T1358" s="64"/>
      <c r="U1358" s="65"/>
      <c r="V1358" s="61"/>
      <c r="W1358" s="64"/>
      <c r="X1358" s="63"/>
      <c r="Y1358" s="61"/>
      <c r="Z1358" s="64"/>
      <c r="AA1358" s="65"/>
      <c r="AB1358" s="61"/>
      <c r="AC1358" s="64"/>
      <c r="AD1358" s="63" t="n">
        <f aca="false">AD1359</f>
        <v>960107.23</v>
      </c>
      <c r="AE1358" s="61" t="n">
        <f aca="false">AE1359</f>
        <v>0</v>
      </c>
      <c r="AF1358" s="64" t="n">
        <f aca="false">AF1359</f>
        <v>0</v>
      </c>
      <c r="AG1358" s="65" t="n">
        <f aca="false">AG1359</f>
        <v>960107.23</v>
      </c>
      <c r="AH1358" s="61" t="n">
        <f aca="false">AH1359</f>
        <v>0</v>
      </c>
      <c r="AI1358" s="64" t="n">
        <f aca="false">AI1359</f>
        <v>0</v>
      </c>
      <c r="AJ1358" s="66" t="n">
        <f aca="false">AJ1359</f>
        <v>-120174.63</v>
      </c>
      <c r="AK1358" s="67" t="n">
        <f aca="false">AK1359</f>
        <v>0</v>
      </c>
      <c r="AL1358" s="68" t="n">
        <f aca="false">AL1359</f>
        <v>0</v>
      </c>
      <c r="AM1358" s="69" t="n">
        <f aca="false">AM1359</f>
        <v>839932.6</v>
      </c>
      <c r="AN1358" s="67" t="n">
        <f aca="false">AN1359</f>
        <v>0</v>
      </c>
      <c r="AO1358" s="68" t="n">
        <f aca="false">AO1359</f>
        <v>0</v>
      </c>
      <c r="AP1358" s="66" t="n">
        <f aca="false">AP1359</f>
        <v>0</v>
      </c>
      <c r="AQ1358" s="67" t="n">
        <f aca="false">AQ1359</f>
        <v>0</v>
      </c>
      <c r="AR1358" s="68" t="n">
        <f aca="false">AR1359</f>
        <v>0</v>
      </c>
      <c r="AS1358" s="69" t="n">
        <f aca="false">AS1359</f>
        <v>839932.6</v>
      </c>
      <c r="AT1358" s="67" t="n">
        <f aca="false">AT1359</f>
        <v>0</v>
      </c>
      <c r="AU1358" s="68" t="n">
        <f aca="false">AU1359</f>
        <v>0</v>
      </c>
      <c r="AV1358" s="66" t="n">
        <f aca="false">AV1359</f>
        <v>0</v>
      </c>
      <c r="AW1358" s="67" t="n">
        <f aca="false">AW1359</f>
        <v>0</v>
      </c>
      <c r="AX1358" s="68" t="n">
        <f aca="false">AX1359</f>
        <v>0</v>
      </c>
      <c r="AY1358" s="69" t="n">
        <f aca="false">AY1359</f>
        <v>839932.6</v>
      </c>
      <c r="AZ1358" s="67" t="n">
        <f aca="false">AZ1359</f>
        <v>0</v>
      </c>
      <c r="BA1358" s="68" t="n">
        <f aca="false">BA1359</f>
        <v>0</v>
      </c>
    </row>
    <row r="1359" customFormat="false" ht="22.5" hidden="false" customHeight="false" outlineLevel="0" collapsed="false">
      <c r="A1359" s="54" t="s">
        <v>31</v>
      </c>
      <c r="B1359" s="55" t="n">
        <v>333</v>
      </c>
      <c r="C1359" s="56" t="n">
        <v>503</v>
      </c>
      <c r="D1359" s="57" t="n">
        <v>11</v>
      </c>
      <c r="E1359" s="58" t="n">
        <v>6</v>
      </c>
      <c r="F1359" s="57" t="n">
        <v>0</v>
      </c>
      <c r="G1359" s="59" t="s">
        <v>287</v>
      </c>
      <c r="H1359" s="60" t="n">
        <v>200</v>
      </c>
      <c r="I1359" s="61"/>
      <c r="J1359" s="61"/>
      <c r="K1359" s="61"/>
      <c r="L1359" s="61"/>
      <c r="M1359" s="61"/>
      <c r="N1359" s="62"/>
      <c r="O1359" s="63"/>
      <c r="P1359" s="61"/>
      <c r="Q1359" s="62"/>
      <c r="R1359" s="63"/>
      <c r="S1359" s="61"/>
      <c r="T1359" s="64"/>
      <c r="U1359" s="65"/>
      <c r="V1359" s="61"/>
      <c r="W1359" s="64"/>
      <c r="X1359" s="63"/>
      <c r="Y1359" s="61"/>
      <c r="Z1359" s="64"/>
      <c r="AA1359" s="65"/>
      <c r="AB1359" s="61"/>
      <c r="AC1359" s="64"/>
      <c r="AD1359" s="63" t="n">
        <f aca="false">AD1360</f>
        <v>960107.23</v>
      </c>
      <c r="AE1359" s="61" t="n">
        <f aca="false">AE1360</f>
        <v>0</v>
      </c>
      <c r="AF1359" s="64" t="n">
        <f aca="false">AF1360</f>
        <v>0</v>
      </c>
      <c r="AG1359" s="65" t="n">
        <f aca="false">AG1360</f>
        <v>960107.23</v>
      </c>
      <c r="AH1359" s="61" t="n">
        <f aca="false">AH1360</f>
        <v>0</v>
      </c>
      <c r="AI1359" s="64" t="n">
        <f aca="false">AI1360</f>
        <v>0</v>
      </c>
      <c r="AJ1359" s="66" t="n">
        <f aca="false">AJ1360</f>
        <v>-120174.63</v>
      </c>
      <c r="AK1359" s="67" t="n">
        <f aca="false">AK1360</f>
        <v>0</v>
      </c>
      <c r="AL1359" s="68" t="n">
        <f aca="false">AL1360</f>
        <v>0</v>
      </c>
      <c r="AM1359" s="69" t="n">
        <f aca="false">AM1360</f>
        <v>839932.6</v>
      </c>
      <c r="AN1359" s="67" t="n">
        <f aca="false">AN1360</f>
        <v>0</v>
      </c>
      <c r="AO1359" s="68" t="n">
        <f aca="false">AO1360</f>
        <v>0</v>
      </c>
      <c r="AP1359" s="66" t="n">
        <f aca="false">AP1360</f>
        <v>0</v>
      </c>
      <c r="AQ1359" s="67" t="n">
        <f aca="false">AQ1360</f>
        <v>0</v>
      </c>
      <c r="AR1359" s="68" t="n">
        <f aca="false">AR1360</f>
        <v>0</v>
      </c>
      <c r="AS1359" s="69" t="n">
        <f aca="false">AS1360</f>
        <v>839932.6</v>
      </c>
      <c r="AT1359" s="67" t="n">
        <f aca="false">AT1360</f>
        <v>0</v>
      </c>
      <c r="AU1359" s="68" t="n">
        <f aca="false">AU1360</f>
        <v>0</v>
      </c>
      <c r="AV1359" s="66" t="n">
        <f aca="false">AV1360</f>
        <v>0</v>
      </c>
      <c r="AW1359" s="67" t="n">
        <f aca="false">AW1360</f>
        <v>0</v>
      </c>
      <c r="AX1359" s="68" t="n">
        <f aca="false">AX1360</f>
        <v>0</v>
      </c>
      <c r="AY1359" s="69" t="n">
        <f aca="false">AY1360</f>
        <v>839932.6</v>
      </c>
      <c r="AZ1359" s="67" t="n">
        <f aca="false">AZ1360</f>
        <v>0</v>
      </c>
      <c r="BA1359" s="68" t="n">
        <f aca="false">BA1360</f>
        <v>0</v>
      </c>
    </row>
    <row r="1360" customFormat="false" ht="22.5" hidden="false" customHeight="false" outlineLevel="0" collapsed="false">
      <c r="A1360" s="54" t="s">
        <v>32</v>
      </c>
      <c r="B1360" s="55" t="n">
        <v>333</v>
      </c>
      <c r="C1360" s="56" t="n">
        <v>503</v>
      </c>
      <c r="D1360" s="57" t="n">
        <v>11</v>
      </c>
      <c r="E1360" s="58" t="n">
        <v>6</v>
      </c>
      <c r="F1360" s="57" t="n">
        <v>0</v>
      </c>
      <c r="G1360" s="59" t="s">
        <v>287</v>
      </c>
      <c r="H1360" s="60" t="n">
        <v>240</v>
      </c>
      <c r="I1360" s="61"/>
      <c r="J1360" s="61"/>
      <c r="K1360" s="61"/>
      <c r="L1360" s="61"/>
      <c r="M1360" s="61"/>
      <c r="N1360" s="62"/>
      <c r="O1360" s="63"/>
      <c r="P1360" s="61"/>
      <c r="Q1360" s="62"/>
      <c r="R1360" s="63"/>
      <c r="S1360" s="61"/>
      <c r="T1360" s="64"/>
      <c r="U1360" s="65"/>
      <c r="V1360" s="61"/>
      <c r="W1360" s="64"/>
      <c r="X1360" s="63"/>
      <c r="Y1360" s="61"/>
      <c r="Z1360" s="64"/>
      <c r="AA1360" s="65"/>
      <c r="AB1360" s="61"/>
      <c r="AC1360" s="64"/>
      <c r="AD1360" s="63" t="n">
        <f aca="false">48005.36+912101.87</f>
        <v>960107.23</v>
      </c>
      <c r="AE1360" s="61" t="n">
        <v>0</v>
      </c>
      <c r="AF1360" s="64" t="n">
        <v>0</v>
      </c>
      <c r="AG1360" s="65" t="n">
        <f aca="false">AA1360+AD1360</f>
        <v>960107.23</v>
      </c>
      <c r="AH1360" s="61" t="n">
        <f aca="false">AB1360+AE1360</f>
        <v>0</v>
      </c>
      <c r="AI1360" s="64" t="n">
        <f aca="false">AC1360+AF1360</f>
        <v>0</v>
      </c>
      <c r="AJ1360" s="66" t="n">
        <v>-120174.63</v>
      </c>
      <c r="AK1360" s="67" t="n">
        <v>0</v>
      </c>
      <c r="AL1360" s="68" t="n">
        <v>0</v>
      </c>
      <c r="AM1360" s="69" t="n">
        <f aca="false">AG1360+AJ1360</f>
        <v>839932.6</v>
      </c>
      <c r="AN1360" s="67" t="n">
        <f aca="false">AH1360+AK1360</f>
        <v>0</v>
      </c>
      <c r="AO1360" s="68" t="n">
        <f aca="false">AI1360+AL1360</f>
        <v>0</v>
      </c>
      <c r="AP1360" s="66" t="n">
        <v>0</v>
      </c>
      <c r="AQ1360" s="67" t="n">
        <v>0</v>
      </c>
      <c r="AR1360" s="68" t="n">
        <v>0</v>
      </c>
      <c r="AS1360" s="69" t="n">
        <f aca="false">AM1360+AP1360</f>
        <v>839932.6</v>
      </c>
      <c r="AT1360" s="67" t="n">
        <f aca="false">AN1360+AQ1360</f>
        <v>0</v>
      </c>
      <c r="AU1360" s="68" t="n">
        <f aca="false">AO1360+AR1360</f>
        <v>0</v>
      </c>
      <c r="AV1360" s="66" t="n">
        <v>0</v>
      </c>
      <c r="AW1360" s="67" t="n">
        <v>0</v>
      </c>
      <c r="AX1360" s="68" t="n">
        <v>0</v>
      </c>
      <c r="AY1360" s="69" t="n">
        <f aca="false">AS1360+AV1360</f>
        <v>839932.6</v>
      </c>
      <c r="AZ1360" s="67" t="n">
        <f aca="false">AT1360+AW1360</f>
        <v>0</v>
      </c>
      <c r="BA1360" s="68" t="n">
        <f aca="false">AU1360+AX1360</f>
        <v>0</v>
      </c>
    </row>
    <row r="1361" customFormat="false" ht="33.75" hidden="false" customHeight="false" outlineLevel="0" collapsed="false">
      <c r="A1361" s="54" t="s">
        <v>285</v>
      </c>
      <c r="B1361" s="55" t="n">
        <v>333</v>
      </c>
      <c r="C1361" s="56" t="n">
        <v>503</v>
      </c>
      <c r="D1361" s="57" t="n">
        <v>11</v>
      </c>
      <c r="E1361" s="58" t="n">
        <v>6</v>
      </c>
      <c r="F1361" s="57" t="n">
        <v>0</v>
      </c>
      <c r="G1361" s="59" t="n">
        <v>88890</v>
      </c>
      <c r="H1361" s="60"/>
      <c r="I1361" s="61"/>
      <c r="J1361" s="61"/>
      <c r="K1361" s="61"/>
      <c r="L1361" s="61"/>
      <c r="M1361" s="61"/>
      <c r="N1361" s="62"/>
      <c r="O1361" s="63"/>
      <c r="P1361" s="61"/>
      <c r="Q1361" s="62"/>
      <c r="R1361" s="63"/>
      <c r="S1361" s="61"/>
      <c r="T1361" s="64"/>
      <c r="U1361" s="65"/>
      <c r="V1361" s="61"/>
      <c r="W1361" s="64"/>
      <c r="X1361" s="63"/>
      <c r="Y1361" s="61"/>
      <c r="Z1361" s="64"/>
      <c r="AA1361" s="65"/>
      <c r="AB1361" s="61"/>
      <c r="AC1361" s="64"/>
      <c r="AD1361" s="63"/>
      <c r="AE1361" s="61"/>
      <c r="AF1361" s="64"/>
      <c r="AG1361" s="65" t="n">
        <f aca="false">AG1362</f>
        <v>0</v>
      </c>
      <c r="AH1361" s="61" t="n">
        <f aca="false">AH1362</f>
        <v>0</v>
      </c>
      <c r="AI1361" s="64" t="n">
        <f aca="false">AI1362</f>
        <v>0</v>
      </c>
      <c r="AJ1361" s="66" t="n">
        <f aca="false">AJ1362</f>
        <v>120174.63</v>
      </c>
      <c r="AK1361" s="67" t="n">
        <f aca="false">AK1362</f>
        <v>0</v>
      </c>
      <c r="AL1361" s="68" t="n">
        <f aca="false">AL1362</f>
        <v>0</v>
      </c>
      <c r="AM1361" s="69" t="n">
        <f aca="false">AM1362</f>
        <v>120174.63</v>
      </c>
      <c r="AN1361" s="67" t="n">
        <f aca="false">AN1362</f>
        <v>0</v>
      </c>
      <c r="AO1361" s="68" t="n">
        <f aca="false">AO1362</f>
        <v>0</v>
      </c>
      <c r="AP1361" s="66" t="n">
        <f aca="false">AP1362</f>
        <v>0</v>
      </c>
      <c r="AQ1361" s="67" t="n">
        <f aca="false">AQ1362</f>
        <v>0</v>
      </c>
      <c r="AR1361" s="68" t="n">
        <f aca="false">AR1362</f>
        <v>0</v>
      </c>
      <c r="AS1361" s="69" t="n">
        <f aca="false">AS1362</f>
        <v>120174.63</v>
      </c>
      <c r="AT1361" s="67" t="n">
        <f aca="false">AT1362</f>
        <v>0</v>
      </c>
      <c r="AU1361" s="68" t="n">
        <f aca="false">AU1362</f>
        <v>0</v>
      </c>
      <c r="AV1361" s="66" t="n">
        <f aca="false">AV1362</f>
        <v>0</v>
      </c>
      <c r="AW1361" s="67" t="n">
        <f aca="false">AW1362</f>
        <v>0</v>
      </c>
      <c r="AX1361" s="68" t="n">
        <f aca="false">AX1362</f>
        <v>0</v>
      </c>
      <c r="AY1361" s="69" t="n">
        <f aca="false">AY1362</f>
        <v>120174.63</v>
      </c>
      <c r="AZ1361" s="67" t="n">
        <f aca="false">AZ1362</f>
        <v>0</v>
      </c>
      <c r="BA1361" s="68" t="n">
        <f aca="false">BA1362</f>
        <v>0</v>
      </c>
    </row>
    <row r="1362" customFormat="false" ht="22.5" hidden="false" customHeight="false" outlineLevel="0" collapsed="false">
      <c r="A1362" s="54" t="s">
        <v>31</v>
      </c>
      <c r="B1362" s="55" t="n">
        <v>333</v>
      </c>
      <c r="C1362" s="56" t="n">
        <v>503</v>
      </c>
      <c r="D1362" s="57" t="n">
        <v>11</v>
      </c>
      <c r="E1362" s="58" t="n">
        <v>6</v>
      </c>
      <c r="F1362" s="57" t="n">
        <v>0</v>
      </c>
      <c r="G1362" s="59" t="n">
        <v>88890</v>
      </c>
      <c r="H1362" s="60" t="n">
        <v>200</v>
      </c>
      <c r="I1362" s="61"/>
      <c r="J1362" s="61"/>
      <c r="K1362" s="61"/>
      <c r="L1362" s="61"/>
      <c r="M1362" s="61"/>
      <c r="N1362" s="62"/>
      <c r="O1362" s="63"/>
      <c r="P1362" s="61"/>
      <c r="Q1362" s="62"/>
      <c r="R1362" s="63"/>
      <c r="S1362" s="61"/>
      <c r="T1362" s="64"/>
      <c r="U1362" s="65"/>
      <c r="V1362" s="61"/>
      <c r="W1362" s="64"/>
      <c r="X1362" s="63"/>
      <c r="Y1362" s="61"/>
      <c r="Z1362" s="64"/>
      <c r="AA1362" s="65"/>
      <c r="AB1362" s="61"/>
      <c r="AC1362" s="64"/>
      <c r="AD1362" s="63"/>
      <c r="AE1362" s="61"/>
      <c r="AF1362" s="64"/>
      <c r="AG1362" s="65" t="n">
        <f aca="false">AG1363</f>
        <v>0</v>
      </c>
      <c r="AH1362" s="61" t="n">
        <f aca="false">AH1363</f>
        <v>0</v>
      </c>
      <c r="AI1362" s="64" t="n">
        <f aca="false">AI1363</f>
        <v>0</v>
      </c>
      <c r="AJ1362" s="66" t="n">
        <f aca="false">AJ1363</f>
        <v>120174.63</v>
      </c>
      <c r="AK1362" s="67" t="n">
        <f aca="false">AK1363</f>
        <v>0</v>
      </c>
      <c r="AL1362" s="68" t="n">
        <f aca="false">AL1363</f>
        <v>0</v>
      </c>
      <c r="AM1362" s="69" t="n">
        <f aca="false">AM1363</f>
        <v>120174.63</v>
      </c>
      <c r="AN1362" s="67" t="n">
        <f aca="false">AN1363</f>
        <v>0</v>
      </c>
      <c r="AO1362" s="68" t="n">
        <f aca="false">AO1363</f>
        <v>0</v>
      </c>
      <c r="AP1362" s="66" t="n">
        <f aca="false">AP1363</f>
        <v>0</v>
      </c>
      <c r="AQ1362" s="67" t="n">
        <f aca="false">AQ1363</f>
        <v>0</v>
      </c>
      <c r="AR1362" s="68" t="n">
        <f aca="false">AR1363</f>
        <v>0</v>
      </c>
      <c r="AS1362" s="69" t="n">
        <f aca="false">AS1363</f>
        <v>120174.63</v>
      </c>
      <c r="AT1362" s="67" t="n">
        <f aca="false">AT1363</f>
        <v>0</v>
      </c>
      <c r="AU1362" s="68" t="n">
        <f aca="false">AU1363</f>
        <v>0</v>
      </c>
      <c r="AV1362" s="66" t="n">
        <f aca="false">AV1363</f>
        <v>0</v>
      </c>
      <c r="AW1362" s="67" t="n">
        <f aca="false">AW1363</f>
        <v>0</v>
      </c>
      <c r="AX1362" s="68" t="n">
        <f aca="false">AX1363</f>
        <v>0</v>
      </c>
      <c r="AY1362" s="69" t="n">
        <f aca="false">AY1363</f>
        <v>120174.63</v>
      </c>
      <c r="AZ1362" s="67" t="n">
        <f aca="false">AZ1363</f>
        <v>0</v>
      </c>
      <c r="BA1362" s="68" t="n">
        <f aca="false">BA1363</f>
        <v>0</v>
      </c>
    </row>
    <row r="1363" customFormat="false" ht="22.5" hidden="false" customHeight="false" outlineLevel="0" collapsed="false">
      <c r="A1363" s="54" t="s">
        <v>32</v>
      </c>
      <c r="B1363" s="55" t="n">
        <v>333</v>
      </c>
      <c r="C1363" s="56" t="n">
        <v>503</v>
      </c>
      <c r="D1363" s="57" t="n">
        <v>11</v>
      </c>
      <c r="E1363" s="58" t="n">
        <v>6</v>
      </c>
      <c r="F1363" s="57" t="n">
        <v>0</v>
      </c>
      <c r="G1363" s="59" t="n">
        <v>88890</v>
      </c>
      <c r="H1363" s="60" t="n">
        <v>240</v>
      </c>
      <c r="I1363" s="61"/>
      <c r="J1363" s="61"/>
      <c r="K1363" s="61"/>
      <c r="L1363" s="61"/>
      <c r="M1363" s="61"/>
      <c r="N1363" s="62"/>
      <c r="O1363" s="63"/>
      <c r="P1363" s="61"/>
      <c r="Q1363" s="62"/>
      <c r="R1363" s="63"/>
      <c r="S1363" s="61"/>
      <c r="T1363" s="64"/>
      <c r="U1363" s="65"/>
      <c r="V1363" s="61"/>
      <c r="W1363" s="64"/>
      <c r="X1363" s="63"/>
      <c r="Y1363" s="61"/>
      <c r="Z1363" s="64"/>
      <c r="AA1363" s="65"/>
      <c r="AB1363" s="61"/>
      <c r="AC1363" s="64"/>
      <c r="AD1363" s="63"/>
      <c r="AE1363" s="61"/>
      <c r="AF1363" s="64"/>
      <c r="AG1363" s="65" t="n">
        <v>0</v>
      </c>
      <c r="AH1363" s="61" t="n">
        <v>0</v>
      </c>
      <c r="AI1363" s="64" t="n">
        <v>0</v>
      </c>
      <c r="AJ1363" s="66" t="n">
        <v>120174.63</v>
      </c>
      <c r="AK1363" s="67"/>
      <c r="AL1363" s="68"/>
      <c r="AM1363" s="69" t="n">
        <f aca="false">AG1363+AJ1363</f>
        <v>120174.63</v>
      </c>
      <c r="AN1363" s="67" t="n">
        <f aca="false">AH1363+AK1363</f>
        <v>0</v>
      </c>
      <c r="AO1363" s="68" t="n">
        <f aca="false">AI1363+AL1363</f>
        <v>0</v>
      </c>
      <c r="AP1363" s="66" t="n">
        <v>0</v>
      </c>
      <c r="AQ1363" s="67"/>
      <c r="AR1363" s="68"/>
      <c r="AS1363" s="69" t="n">
        <f aca="false">AM1363+AP1363</f>
        <v>120174.63</v>
      </c>
      <c r="AT1363" s="67" t="n">
        <f aca="false">AN1363+AQ1363</f>
        <v>0</v>
      </c>
      <c r="AU1363" s="68" t="n">
        <f aca="false">AO1363+AR1363</f>
        <v>0</v>
      </c>
      <c r="AV1363" s="66" t="n">
        <v>0</v>
      </c>
      <c r="AW1363" s="67"/>
      <c r="AX1363" s="68"/>
      <c r="AY1363" s="69" t="n">
        <f aca="false">AS1363+AV1363</f>
        <v>120174.63</v>
      </c>
      <c r="AZ1363" s="67" t="n">
        <f aca="false">AT1363+AW1363</f>
        <v>0</v>
      </c>
      <c r="BA1363" s="68" t="n">
        <f aca="false">AU1363+AX1363</f>
        <v>0</v>
      </c>
    </row>
    <row r="1364" customFormat="false" ht="22.5" hidden="false" customHeight="false" outlineLevel="0" collapsed="false">
      <c r="A1364" s="54" t="s">
        <v>139</v>
      </c>
      <c r="B1364" s="55" t="n">
        <v>333</v>
      </c>
      <c r="C1364" s="56" t="n">
        <v>503</v>
      </c>
      <c r="D1364" s="57" t="n">
        <v>14</v>
      </c>
      <c r="E1364" s="58" t="n">
        <v>0</v>
      </c>
      <c r="F1364" s="57" t="n">
        <v>0</v>
      </c>
      <c r="G1364" s="59" t="n">
        <v>0</v>
      </c>
      <c r="H1364" s="60"/>
      <c r="I1364" s="61"/>
      <c r="J1364" s="61"/>
      <c r="K1364" s="61"/>
      <c r="L1364" s="61"/>
      <c r="M1364" s="61"/>
      <c r="N1364" s="62"/>
      <c r="O1364" s="63" t="n">
        <f aca="false">O1365</f>
        <v>0</v>
      </c>
      <c r="P1364" s="61" t="n">
        <f aca="false">P1365</f>
        <v>0</v>
      </c>
      <c r="Q1364" s="62" t="n">
        <f aca="false">Q1365</f>
        <v>0</v>
      </c>
      <c r="R1364" s="63" t="n">
        <f aca="false">R1365</f>
        <v>643703.64</v>
      </c>
      <c r="S1364" s="61" t="n">
        <f aca="false">S1365</f>
        <v>0</v>
      </c>
      <c r="T1364" s="64" t="n">
        <f aca="false">T1365</f>
        <v>0</v>
      </c>
      <c r="U1364" s="65" t="n">
        <f aca="false">U1365</f>
        <v>643703.64</v>
      </c>
      <c r="V1364" s="61" t="n">
        <f aca="false">V1365</f>
        <v>0</v>
      </c>
      <c r="W1364" s="64" t="n">
        <f aca="false">W1365</f>
        <v>0</v>
      </c>
      <c r="X1364" s="63" t="n">
        <f aca="false">X1365</f>
        <v>0</v>
      </c>
      <c r="Y1364" s="61" t="n">
        <f aca="false">Y1365</f>
        <v>0</v>
      </c>
      <c r="Z1364" s="64" t="n">
        <f aca="false">Z1365</f>
        <v>0</v>
      </c>
      <c r="AA1364" s="65" t="n">
        <f aca="false">AA1365</f>
        <v>643703.64</v>
      </c>
      <c r="AB1364" s="61" t="n">
        <f aca="false">AB1365</f>
        <v>0</v>
      </c>
      <c r="AC1364" s="64" t="n">
        <f aca="false">AC1365</f>
        <v>0</v>
      </c>
      <c r="AD1364" s="63" t="n">
        <f aca="false">AD1365</f>
        <v>23095.25</v>
      </c>
      <c r="AE1364" s="61" t="n">
        <f aca="false">AE1365</f>
        <v>0</v>
      </c>
      <c r="AF1364" s="64" t="n">
        <f aca="false">AF1365</f>
        <v>0</v>
      </c>
      <c r="AG1364" s="65" t="n">
        <f aca="false">AG1365</f>
        <v>666798.89</v>
      </c>
      <c r="AH1364" s="61" t="n">
        <f aca="false">AH1365</f>
        <v>0</v>
      </c>
      <c r="AI1364" s="64" t="n">
        <f aca="false">AI1365</f>
        <v>0</v>
      </c>
      <c r="AJ1364" s="66" t="n">
        <f aca="false">AJ1365</f>
        <v>0</v>
      </c>
      <c r="AK1364" s="67" t="n">
        <f aca="false">AK1365</f>
        <v>0</v>
      </c>
      <c r="AL1364" s="68" t="n">
        <f aca="false">AL1365</f>
        <v>0</v>
      </c>
      <c r="AM1364" s="69" t="n">
        <f aca="false">AM1365</f>
        <v>666798.89</v>
      </c>
      <c r="AN1364" s="67" t="n">
        <f aca="false">AN1365</f>
        <v>0</v>
      </c>
      <c r="AO1364" s="68" t="n">
        <f aca="false">AO1365</f>
        <v>0</v>
      </c>
      <c r="AP1364" s="66" t="n">
        <f aca="false">AP1365</f>
        <v>-23095.25</v>
      </c>
      <c r="AQ1364" s="67" t="n">
        <f aca="false">AQ1365</f>
        <v>0</v>
      </c>
      <c r="AR1364" s="68" t="n">
        <f aca="false">AR1365</f>
        <v>0</v>
      </c>
      <c r="AS1364" s="69" t="n">
        <f aca="false">AS1365</f>
        <v>643703.64</v>
      </c>
      <c r="AT1364" s="67" t="n">
        <f aca="false">AT1365</f>
        <v>0</v>
      </c>
      <c r="AU1364" s="68" t="n">
        <f aca="false">AU1365</f>
        <v>0</v>
      </c>
      <c r="AV1364" s="66" t="n">
        <f aca="false">AV1365</f>
        <v>0</v>
      </c>
      <c r="AW1364" s="67" t="n">
        <f aca="false">AW1365</f>
        <v>0</v>
      </c>
      <c r="AX1364" s="68" t="n">
        <f aca="false">AX1365</f>
        <v>0</v>
      </c>
      <c r="AY1364" s="69" t="n">
        <f aca="false">AY1365</f>
        <v>643703.64</v>
      </c>
      <c r="AZ1364" s="67" t="n">
        <f aca="false">AZ1365</f>
        <v>0</v>
      </c>
      <c r="BA1364" s="68" t="n">
        <f aca="false">BA1365</f>
        <v>0</v>
      </c>
    </row>
    <row r="1365" customFormat="false" ht="22.5" hidden="false" customHeight="false" outlineLevel="0" collapsed="false">
      <c r="A1365" s="54" t="s">
        <v>477</v>
      </c>
      <c r="B1365" s="55" t="n">
        <v>333</v>
      </c>
      <c r="C1365" s="56" t="n">
        <v>503</v>
      </c>
      <c r="D1365" s="57" t="n">
        <v>14</v>
      </c>
      <c r="E1365" s="58" t="n">
        <v>0</v>
      </c>
      <c r="F1365" s="57" t="s">
        <v>478</v>
      </c>
      <c r="G1365" s="59" t="n">
        <v>0</v>
      </c>
      <c r="H1365" s="60"/>
      <c r="I1365" s="61"/>
      <c r="J1365" s="61"/>
      <c r="K1365" s="61"/>
      <c r="L1365" s="61"/>
      <c r="M1365" s="61"/>
      <c r="N1365" s="62"/>
      <c r="O1365" s="63" t="n">
        <f aca="false">O1366</f>
        <v>0</v>
      </c>
      <c r="P1365" s="61" t="n">
        <f aca="false">P1366</f>
        <v>0</v>
      </c>
      <c r="Q1365" s="62" t="n">
        <f aca="false">Q1366</f>
        <v>0</v>
      </c>
      <c r="R1365" s="63" t="n">
        <f aca="false">R1366</f>
        <v>643703.64</v>
      </c>
      <c r="S1365" s="61" t="n">
        <f aca="false">S1366</f>
        <v>0</v>
      </c>
      <c r="T1365" s="64" t="n">
        <f aca="false">T1366</f>
        <v>0</v>
      </c>
      <c r="U1365" s="65" t="n">
        <f aca="false">U1366</f>
        <v>643703.64</v>
      </c>
      <c r="V1365" s="61" t="n">
        <f aca="false">V1366</f>
        <v>0</v>
      </c>
      <c r="W1365" s="64" t="n">
        <f aca="false">W1366</f>
        <v>0</v>
      </c>
      <c r="X1365" s="63" t="n">
        <f aca="false">X1366</f>
        <v>0</v>
      </c>
      <c r="Y1365" s="61" t="n">
        <f aca="false">Y1366</f>
        <v>0</v>
      </c>
      <c r="Z1365" s="64" t="n">
        <f aca="false">Z1366</f>
        <v>0</v>
      </c>
      <c r="AA1365" s="65" t="n">
        <f aca="false">AA1366+AA1369</f>
        <v>643703.64</v>
      </c>
      <c r="AB1365" s="61" t="n">
        <f aca="false">AB1366+AB1369</f>
        <v>0</v>
      </c>
      <c r="AC1365" s="64" t="n">
        <f aca="false">AC1366+AC1369</f>
        <v>0</v>
      </c>
      <c r="AD1365" s="63" t="n">
        <f aca="false">AD1366+AD1369</f>
        <v>23095.25</v>
      </c>
      <c r="AE1365" s="61" t="n">
        <f aca="false">AE1366+AE1369</f>
        <v>0</v>
      </c>
      <c r="AF1365" s="64" t="n">
        <f aca="false">AF1366+AF1369</f>
        <v>0</v>
      </c>
      <c r="AG1365" s="65" t="n">
        <f aca="false">AG1366+AG1369</f>
        <v>666798.89</v>
      </c>
      <c r="AH1365" s="61" t="n">
        <f aca="false">AH1366+AH1369</f>
        <v>0</v>
      </c>
      <c r="AI1365" s="64" t="n">
        <f aca="false">AI1366+AI1369</f>
        <v>0</v>
      </c>
      <c r="AJ1365" s="66" t="n">
        <f aca="false">AJ1366+AJ1369</f>
        <v>0</v>
      </c>
      <c r="AK1365" s="67" t="n">
        <f aca="false">AK1366+AK1369</f>
        <v>0</v>
      </c>
      <c r="AL1365" s="68" t="n">
        <f aca="false">AL1366+AL1369</f>
        <v>0</v>
      </c>
      <c r="AM1365" s="69" t="n">
        <f aca="false">AM1366+AM1369</f>
        <v>666798.89</v>
      </c>
      <c r="AN1365" s="67" t="n">
        <f aca="false">AN1366+AN1369</f>
        <v>0</v>
      </c>
      <c r="AO1365" s="68" t="n">
        <f aca="false">AO1366+AO1369</f>
        <v>0</v>
      </c>
      <c r="AP1365" s="66" t="n">
        <f aca="false">AP1366+AP1369</f>
        <v>-23095.25</v>
      </c>
      <c r="AQ1365" s="67" t="n">
        <f aca="false">AQ1366+AQ1369</f>
        <v>0</v>
      </c>
      <c r="AR1365" s="68" t="n">
        <f aca="false">AR1366+AR1369</f>
        <v>0</v>
      </c>
      <c r="AS1365" s="69" t="n">
        <f aca="false">AS1366+AS1369</f>
        <v>643703.64</v>
      </c>
      <c r="AT1365" s="67" t="n">
        <f aca="false">AT1366+AT1369</f>
        <v>0</v>
      </c>
      <c r="AU1365" s="68" t="n">
        <f aca="false">AU1366+AU1369</f>
        <v>0</v>
      </c>
      <c r="AV1365" s="66" t="n">
        <f aca="false">AV1366+AV1369</f>
        <v>0</v>
      </c>
      <c r="AW1365" s="67" t="n">
        <f aca="false">AW1366+AW1369</f>
        <v>0</v>
      </c>
      <c r="AX1365" s="68" t="n">
        <f aca="false">AX1366+AX1369</f>
        <v>0</v>
      </c>
      <c r="AY1365" s="69" t="n">
        <f aca="false">AY1366+AY1369</f>
        <v>643703.64</v>
      </c>
      <c r="AZ1365" s="67" t="n">
        <f aca="false">AZ1366+AZ1369</f>
        <v>0</v>
      </c>
      <c r="BA1365" s="68" t="n">
        <f aca="false">BA1366+BA1369</f>
        <v>0</v>
      </c>
    </row>
    <row r="1366" customFormat="false" ht="45" hidden="false" customHeight="false" outlineLevel="0" collapsed="false">
      <c r="A1366" s="54" t="s">
        <v>479</v>
      </c>
      <c r="B1366" s="55" t="n">
        <v>333</v>
      </c>
      <c r="C1366" s="56" t="n">
        <v>503</v>
      </c>
      <c r="D1366" s="57" t="n">
        <v>14</v>
      </c>
      <c r="E1366" s="58" t="n">
        <v>0</v>
      </c>
      <c r="F1366" s="57" t="s">
        <v>478</v>
      </c>
      <c r="G1366" s="59" t="n">
        <v>55551</v>
      </c>
      <c r="H1366" s="60"/>
      <c r="I1366" s="61"/>
      <c r="J1366" s="61"/>
      <c r="K1366" s="61"/>
      <c r="L1366" s="61"/>
      <c r="M1366" s="61"/>
      <c r="N1366" s="62"/>
      <c r="O1366" s="63" t="n">
        <f aca="false">O1367</f>
        <v>0</v>
      </c>
      <c r="P1366" s="61" t="n">
        <f aca="false">P1367</f>
        <v>0</v>
      </c>
      <c r="Q1366" s="62" t="n">
        <f aca="false">Q1367</f>
        <v>0</v>
      </c>
      <c r="R1366" s="63" t="n">
        <f aca="false">R1367</f>
        <v>643703.64</v>
      </c>
      <c r="S1366" s="61" t="n">
        <f aca="false">S1367</f>
        <v>0</v>
      </c>
      <c r="T1366" s="64" t="n">
        <f aca="false">T1367</f>
        <v>0</v>
      </c>
      <c r="U1366" s="65" t="n">
        <f aca="false">U1367</f>
        <v>643703.64</v>
      </c>
      <c r="V1366" s="61" t="n">
        <f aca="false">V1367</f>
        <v>0</v>
      </c>
      <c r="W1366" s="64" t="n">
        <f aca="false">W1367</f>
        <v>0</v>
      </c>
      <c r="X1366" s="63" t="n">
        <f aca="false">X1367</f>
        <v>0</v>
      </c>
      <c r="Y1366" s="61" t="n">
        <f aca="false">Y1367</f>
        <v>0</v>
      </c>
      <c r="Z1366" s="64" t="n">
        <f aca="false">Z1367</f>
        <v>0</v>
      </c>
      <c r="AA1366" s="65" t="n">
        <f aca="false">AA1367</f>
        <v>643703.64</v>
      </c>
      <c r="AB1366" s="61" t="n">
        <f aca="false">AB1367</f>
        <v>0</v>
      </c>
      <c r="AC1366" s="64" t="n">
        <f aca="false">AC1367</f>
        <v>0</v>
      </c>
      <c r="AD1366" s="63" t="n">
        <f aca="false">AD1367</f>
        <v>0</v>
      </c>
      <c r="AE1366" s="61" t="n">
        <f aca="false">AE1367</f>
        <v>0</v>
      </c>
      <c r="AF1366" s="64" t="n">
        <f aca="false">AF1367</f>
        <v>0</v>
      </c>
      <c r="AG1366" s="65" t="n">
        <f aca="false">AG1367</f>
        <v>643703.64</v>
      </c>
      <c r="AH1366" s="61" t="n">
        <f aca="false">AH1367</f>
        <v>0</v>
      </c>
      <c r="AI1366" s="64" t="n">
        <f aca="false">AI1367</f>
        <v>0</v>
      </c>
      <c r="AJ1366" s="66" t="n">
        <f aca="false">AJ1367</f>
        <v>0</v>
      </c>
      <c r="AK1366" s="67" t="n">
        <f aca="false">AK1367</f>
        <v>0</v>
      </c>
      <c r="AL1366" s="68" t="n">
        <f aca="false">AL1367</f>
        <v>0</v>
      </c>
      <c r="AM1366" s="69" t="n">
        <f aca="false">AM1367</f>
        <v>643703.64</v>
      </c>
      <c r="AN1366" s="67" t="n">
        <f aca="false">AN1367</f>
        <v>0</v>
      </c>
      <c r="AO1366" s="68" t="n">
        <f aca="false">AO1367</f>
        <v>0</v>
      </c>
      <c r="AP1366" s="66" t="n">
        <f aca="false">AP1367</f>
        <v>0</v>
      </c>
      <c r="AQ1366" s="67" t="n">
        <f aca="false">AQ1367</f>
        <v>0</v>
      </c>
      <c r="AR1366" s="68" t="n">
        <f aca="false">AR1367</f>
        <v>0</v>
      </c>
      <c r="AS1366" s="69" t="n">
        <f aca="false">AS1367</f>
        <v>643703.64</v>
      </c>
      <c r="AT1366" s="67" t="n">
        <f aca="false">AT1367</f>
        <v>0</v>
      </c>
      <c r="AU1366" s="68" t="n">
        <f aca="false">AU1367</f>
        <v>0</v>
      </c>
      <c r="AV1366" s="66" t="n">
        <f aca="false">AV1367</f>
        <v>0</v>
      </c>
      <c r="AW1366" s="67" t="n">
        <f aca="false">AW1367</f>
        <v>0</v>
      </c>
      <c r="AX1366" s="68" t="n">
        <f aca="false">AX1367</f>
        <v>0</v>
      </c>
      <c r="AY1366" s="69" t="n">
        <f aca="false">AY1367</f>
        <v>643703.64</v>
      </c>
      <c r="AZ1366" s="67" t="n">
        <f aca="false">AZ1367</f>
        <v>0</v>
      </c>
      <c r="BA1366" s="68" t="n">
        <f aca="false">BA1367</f>
        <v>0</v>
      </c>
    </row>
    <row r="1367" customFormat="false" ht="22.5" hidden="false" customHeight="false" outlineLevel="0" collapsed="false">
      <c r="A1367" s="54" t="s">
        <v>31</v>
      </c>
      <c r="B1367" s="55" t="n">
        <v>333</v>
      </c>
      <c r="C1367" s="56" t="n">
        <v>503</v>
      </c>
      <c r="D1367" s="57" t="n">
        <v>14</v>
      </c>
      <c r="E1367" s="58" t="n">
        <v>0</v>
      </c>
      <c r="F1367" s="57" t="s">
        <v>478</v>
      </c>
      <c r="G1367" s="59" t="n">
        <v>55551</v>
      </c>
      <c r="H1367" s="60" t="n">
        <v>200</v>
      </c>
      <c r="I1367" s="61"/>
      <c r="J1367" s="61"/>
      <c r="K1367" s="61"/>
      <c r="L1367" s="61"/>
      <c r="M1367" s="61"/>
      <c r="N1367" s="62"/>
      <c r="O1367" s="63" t="n">
        <f aca="false">O1368</f>
        <v>0</v>
      </c>
      <c r="P1367" s="61" t="n">
        <f aca="false">P1368</f>
        <v>0</v>
      </c>
      <c r="Q1367" s="62" t="n">
        <f aca="false">Q1368</f>
        <v>0</v>
      </c>
      <c r="R1367" s="63" t="n">
        <f aca="false">R1368</f>
        <v>643703.64</v>
      </c>
      <c r="S1367" s="61" t="n">
        <f aca="false">S1368</f>
        <v>0</v>
      </c>
      <c r="T1367" s="64" t="n">
        <f aca="false">T1368</f>
        <v>0</v>
      </c>
      <c r="U1367" s="65" t="n">
        <f aca="false">U1368</f>
        <v>643703.64</v>
      </c>
      <c r="V1367" s="61" t="n">
        <f aca="false">V1368</f>
        <v>0</v>
      </c>
      <c r="W1367" s="64" t="n">
        <f aca="false">W1368</f>
        <v>0</v>
      </c>
      <c r="X1367" s="63" t="n">
        <f aca="false">X1368</f>
        <v>0</v>
      </c>
      <c r="Y1367" s="61" t="n">
        <f aca="false">Y1368</f>
        <v>0</v>
      </c>
      <c r="Z1367" s="64" t="n">
        <f aca="false">Z1368</f>
        <v>0</v>
      </c>
      <c r="AA1367" s="65" t="n">
        <f aca="false">AA1368</f>
        <v>643703.64</v>
      </c>
      <c r="AB1367" s="61" t="n">
        <f aca="false">AB1368</f>
        <v>0</v>
      </c>
      <c r="AC1367" s="64" t="n">
        <f aca="false">AC1368</f>
        <v>0</v>
      </c>
      <c r="AD1367" s="63" t="n">
        <f aca="false">AD1368</f>
        <v>0</v>
      </c>
      <c r="AE1367" s="61" t="n">
        <f aca="false">AE1368</f>
        <v>0</v>
      </c>
      <c r="AF1367" s="64" t="n">
        <f aca="false">AF1368</f>
        <v>0</v>
      </c>
      <c r="AG1367" s="65" t="n">
        <f aca="false">AG1368</f>
        <v>643703.64</v>
      </c>
      <c r="AH1367" s="61" t="n">
        <f aca="false">AH1368</f>
        <v>0</v>
      </c>
      <c r="AI1367" s="64" t="n">
        <f aca="false">AI1368</f>
        <v>0</v>
      </c>
      <c r="AJ1367" s="66" t="n">
        <f aca="false">AJ1368</f>
        <v>0</v>
      </c>
      <c r="AK1367" s="67" t="n">
        <f aca="false">AK1368</f>
        <v>0</v>
      </c>
      <c r="AL1367" s="68" t="n">
        <f aca="false">AL1368</f>
        <v>0</v>
      </c>
      <c r="AM1367" s="69" t="n">
        <f aca="false">AM1368</f>
        <v>643703.64</v>
      </c>
      <c r="AN1367" s="67" t="n">
        <f aca="false">AN1368</f>
        <v>0</v>
      </c>
      <c r="AO1367" s="68" t="n">
        <f aca="false">AO1368</f>
        <v>0</v>
      </c>
      <c r="AP1367" s="66" t="n">
        <f aca="false">AP1368</f>
        <v>0</v>
      </c>
      <c r="AQ1367" s="67" t="n">
        <f aca="false">AQ1368</f>
        <v>0</v>
      </c>
      <c r="AR1367" s="68" t="n">
        <f aca="false">AR1368</f>
        <v>0</v>
      </c>
      <c r="AS1367" s="69" t="n">
        <f aca="false">AS1368</f>
        <v>643703.64</v>
      </c>
      <c r="AT1367" s="67" t="n">
        <f aca="false">AT1368</f>
        <v>0</v>
      </c>
      <c r="AU1367" s="68" t="n">
        <f aca="false">AU1368</f>
        <v>0</v>
      </c>
      <c r="AV1367" s="66" t="n">
        <f aca="false">AV1368</f>
        <v>0</v>
      </c>
      <c r="AW1367" s="67" t="n">
        <f aca="false">AW1368</f>
        <v>0</v>
      </c>
      <c r="AX1367" s="68" t="n">
        <f aca="false">AX1368</f>
        <v>0</v>
      </c>
      <c r="AY1367" s="69" t="n">
        <f aca="false">AY1368</f>
        <v>643703.64</v>
      </c>
      <c r="AZ1367" s="67" t="n">
        <f aca="false">AZ1368</f>
        <v>0</v>
      </c>
      <c r="BA1367" s="68" t="n">
        <f aca="false">BA1368</f>
        <v>0</v>
      </c>
    </row>
    <row r="1368" customFormat="false" ht="22.5" hidden="false" customHeight="false" outlineLevel="0" collapsed="false">
      <c r="A1368" s="54" t="s">
        <v>32</v>
      </c>
      <c r="B1368" s="55" t="n">
        <v>333</v>
      </c>
      <c r="C1368" s="56" t="n">
        <v>503</v>
      </c>
      <c r="D1368" s="57" t="n">
        <v>14</v>
      </c>
      <c r="E1368" s="58" t="n">
        <v>0</v>
      </c>
      <c r="F1368" s="57" t="s">
        <v>478</v>
      </c>
      <c r="G1368" s="59" t="n">
        <v>55551</v>
      </c>
      <c r="H1368" s="60" t="n">
        <v>240</v>
      </c>
      <c r="I1368" s="61"/>
      <c r="J1368" s="61"/>
      <c r="K1368" s="61"/>
      <c r="L1368" s="61"/>
      <c r="M1368" s="61"/>
      <c r="N1368" s="62"/>
      <c r="O1368" s="63" t="n">
        <v>0</v>
      </c>
      <c r="P1368" s="61" t="n">
        <v>0</v>
      </c>
      <c r="Q1368" s="62" t="n">
        <v>0</v>
      </c>
      <c r="R1368" s="63" t="n">
        <f aca="false">631082+12621.64</f>
        <v>643703.64</v>
      </c>
      <c r="S1368" s="61" t="n">
        <v>0</v>
      </c>
      <c r="T1368" s="64" t="n">
        <v>0</v>
      </c>
      <c r="U1368" s="65" t="n">
        <f aca="false">O1368+R1368</f>
        <v>643703.64</v>
      </c>
      <c r="V1368" s="61" t="n">
        <f aca="false">P1368+S1368</f>
        <v>0</v>
      </c>
      <c r="W1368" s="64" t="n">
        <f aca="false">Q1368+T1368</f>
        <v>0</v>
      </c>
      <c r="X1368" s="63" t="n">
        <v>0</v>
      </c>
      <c r="Y1368" s="61" t="n">
        <v>0</v>
      </c>
      <c r="Z1368" s="64" t="n">
        <v>0</v>
      </c>
      <c r="AA1368" s="65" t="n">
        <f aca="false">U1368+X1368</f>
        <v>643703.64</v>
      </c>
      <c r="AB1368" s="61" t="n">
        <f aca="false">V1368+Y1368</f>
        <v>0</v>
      </c>
      <c r="AC1368" s="64" t="n">
        <f aca="false">W1368+Z1368</f>
        <v>0</v>
      </c>
      <c r="AD1368" s="63" t="n">
        <v>0</v>
      </c>
      <c r="AE1368" s="61" t="n">
        <v>0</v>
      </c>
      <c r="AF1368" s="64" t="n">
        <v>0</v>
      </c>
      <c r="AG1368" s="65" t="n">
        <f aca="false">AA1368+AD1368</f>
        <v>643703.64</v>
      </c>
      <c r="AH1368" s="61" t="n">
        <f aca="false">AB1368+AE1368</f>
        <v>0</v>
      </c>
      <c r="AI1368" s="64" t="n">
        <f aca="false">AC1368+AF1368</f>
        <v>0</v>
      </c>
      <c r="AJ1368" s="66" t="n">
        <v>0</v>
      </c>
      <c r="AK1368" s="67" t="n">
        <v>0</v>
      </c>
      <c r="AL1368" s="68" t="n">
        <v>0</v>
      </c>
      <c r="AM1368" s="69" t="n">
        <f aca="false">AG1368+AJ1368</f>
        <v>643703.64</v>
      </c>
      <c r="AN1368" s="67" t="n">
        <f aca="false">AH1368+AK1368</f>
        <v>0</v>
      </c>
      <c r="AO1368" s="68" t="n">
        <f aca="false">AI1368+AL1368</f>
        <v>0</v>
      </c>
      <c r="AP1368" s="66" t="n">
        <v>0</v>
      </c>
      <c r="AQ1368" s="67" t="n">
        <v>0</v>
      </c>
      <c r="AR1368" s="68" t="n">
        <v>0</v>
      </c>
      <c r="AS1368" s="69" t="n">
        <f aca="false">AM1368+AP1368</f>
        <v>643703.64</v>
      </c>
      <c r="AT1368" s="67" t="n">
        <f aca="false">AN1368+AQ1368</f>
        <v>0</v>
      </c>
      <c r="AU1368" s="68" t="n">
        <f aca="false">AO1368+AR1368</f>
        <v>0</v>
      </c>
      <c r="AV1368" s="66" t="n">
        <v>0</v>
      </c>
      <c r="AW1368" s="67" t="n">
        <v>0</v>
      </c>
      <c r="AX1368" s="68" t="n">
        <v>0</v>
      </c>
      <c r="AY1368" s="69" t="n">
        <f aca="false">AS1368+AV1368</f>
        <v>643703.64</v>
      </c>
      <c r="AZ1368" s="67" t="n">
        <f aca="false">AT1368+AW1368</f>
        <v>0</v>
      </c>
      <c r="BA1368" s="68" t="n">
        <f aca="false">AU1368+AX1368</f>
        <v>0</v>
      </c>
    </row>
    <row r="1369" customFormat="false" ht="22.5" hidden="false" customHeight="false" outlineLevel="0" collapsed="false">
      <c r="A1369" s="54" t="s">
        <v>480</v>
      </c>
      <c r="B1369" s="55" t="n">
        <v>333</v>
      </c>
      <c r="C1369" s="56" t="n">
        <v>503</v>
      </c>
      <c r="D1369" s="57" t="n">
        <v>14</v>
      </c>
      <c r="E1369" s="58" t="n">
        <v>0</v>
      </c>
      <c r="F1369" s="57" t="s">
        <v>478</v>
      </c>
      <c r="G1369" s="59" t="s">
        <v>481</v>
      </c>
      <c r="H1369" s="60"/>
      <c r="I1369" s="61"/>
      <c r="J1369" s="61"/>
      <c r="K1369" s="61"/>
      <c r="L1369" s="61"/>
      <c r="M1369" s="61"/>
      <c r="N1369" s="62"/>
      <c r="O1369" s="63"/>
      <c r="P1369" s="61"/>
      <c r="Q1369" s="62"/>
      <c r="R1369" s="63"/>
      <c r="S1369" s="61"/>
      <c r="T1369" s="64"/>
      <c r="U1369" s="65"/>
      <c r="V1369" s="61"/>
      <c r="W1369" s="64"/>
      <c r="X1369" s="63"/>
      <c r="Y1369" s="61"/>
      <c r="Z1369" s="64"/>
      <c r="AA1369" s="65" t="n">
        <f aca="false">AA1370</f>
        <v>0</v>
      </c>
      <c r="AB1369" s="61" t="n">
        <f aca="false">AB1370</f>
        <v>0</v>
      </c>
      <c r="AC1369" s="64" t="n">
        <f aca="false">AC1370</f>
        <v>0</v>
      </c>
      <c r="AD1369" s="63" t="n">
        <f aca="false">AD1370</f>
        <v>23095.25</v>
      </c>
      <c r="AE1369" s="61" t="n">
        <f aca="false">AE1370</f>
        <v>0</v>
      </c>
      <c r="AF1369" s="64" t="n">
        <f aca="false">AF1370</f>
        <v>0</v>
      </c>
      <c r="AG1369" s="65" t="n">
        <f aca="false">AG1370</f>
        <v>23095.25</v>
      </c>
      <c r="AH1369" s="61" t="n">
        <f aca="false">AH1370</f>
        <v>0</v>
      </c>
      <c r="AI1369" s="64" t="n">
        <f aca="false">AI1370</f>
        <v>0</v>
      </c>
      <c r="AJ1369" s="66" t="n">
        <f aca="false">AJ1370</f>
        <v>0</v>
      </c>
      <c r="AK1369" s="67" t="n">
        <f aca="false">AK1370</f>
        <v>0</v>
      </c>
      <c r="AL1369" s="68" t="n">
        <f aca="false">AL1370</f>
        <v>0</v>
      </c>
      <c r="AM1369" s="69" t="n">
        <f aca="false">AM1370</f>
        <v>23095.25</v>
      </c>
      <c r="AN1369" s="67" t="n">
        <f aca="false">AN1370</f>
        <v>0</v>
      </c>
      <c r="AO1369" s="68" t="n">
        <f aca="false">AO1370</f>
        <v>0</v>
      </c>
      <c r="AP1369" s="66" t="n">
        <f aca="false">AP1370</f>
        <v>-23095.25</v>
      </c>
      <c r="AQ1369" s="67" t="n">
        <f aca="false">AQ1370</f>
        <v>0</v>
      </c>
      <c r="AR1369" s="68" t="n">
        <f aca="false">AR1370</f>
        <v>0</v>
      </c>
      <c r="AS1369" s="69" t="n">
        <f aca="false">AS1370</f>
        <v>0</v>
      </c>
      <c r="AT1369" s="67" t="n">
        <f aca="false">AT1370</f>
        <v>0</v>
      </c>
      <c r="AU1369" s="68" t="n">
        <f aca="false">AU1370</f>
        <v>0</v>
      </c>
      <c r="AV1369" s="66" t="n">
        <f aca="false">AV1370</f>
        <v>0</v>
      </c>
      <c r="AW1369" s="67" t="n">
        <f aca="false">AW1370</f>
        <v>0</v>
      </c>
      <c r="AX1369" s="68" t="n">
        <f aca="false">AX1370</f>
        <v>0</v>
      </c>
      <c r="AY1369" s="69" t="n">
        <f aca="false">AY1370</f>
        <v>0</v>
      </c>
      <c r="AZ1369" s="67" t="n">
        <f aca="false">AZ1370</f>
        <v>0</v>
      </c>
      <c r="BA1369" s="68" t="n">
        <f aca="false">BA1370</f>
        <v>0</v>
      </c>
    </row>
    <row r="1370" customFormat="false" ht="22.5" hidden="false" customHeight="false" outlineLevel="0" collapsed="false">
      <c r="A1370" s="54" t="s">
        <v>31</v>
      </c>
      <c r="B1370" s="55" t="n">
        <v>333</v>
      </c>
      <c r="C1370" s="56" t="n">
        <v>503</v>
      </c>
      <c r="D1370" s="57" t="n">
        <v>14</v>
      </c>
      <c r="E1370" s="58" t="n">
        <v>0</v>
      </c>
      <c r="F1370" s="57" t="s">
        <v>478</v>
      </c>
      <c r="G1370" s="59" t="s">
        <v>481</v>
      </c>
      <c r="H1370" s="60" t="n">
        <v>200</v>
      </c>
      <c r="I1370" s="61"/>
      <c r="J1370" s="61"/>
      <c r="K1370" s="61"/>
      <c r="L1370" s="61"/>
      <c r="M1370" s="61"/>
      <c r="N1370" s="62"/>
      <c r="O1370" s="63"/>
      <c r="P1370" s="61"/>
      <c r="Q1370" s="62"/>
      <c r="R1370" s="63"/>
      <c r="S1370" s="61"/>
      <c r="T1370" s="64"/>
      <c r="U1370" s="65"/>
      <c r="V1370" s="61"/>
      <c r="W1370" s="64"/>
      <c r="X1370" s="63"/>
      <c r="Y1370" s="61"/>
      <c r="Z1370" s="64"/>
      <c r="AA1370" s="65" t="n">
        <f aca="false">AA1371</f>
        <v>0</v>
      </c>
      <c r="AB1370" s="61" t="n">
        <f aca="false">AB1371</f>
        <v>0</v>
      </c>
      <c r="AC1370" s="64" t="n">
        <f aca="false">AC1371</f>
        <v>0</v>
      </c>
      <c r="AD1370" s="63" t="n">
        <f aca="false">AD1371</f>
        <v>23095.25</v>
      </c>
      <c r="AE1370" s="61" t="n">
        <f aca="false">AE1371</f>
        <v>0</v>
      </c>
      <c r="AF1370" s="64" t="n">
        <f aca="false">AF1371</f>
        <v>0</v>
      </c>
      <c r="AG1370" s="65" t="n">
        <f aca="false">AG1371</f>
        <v>23095.25</v>
      </c>
      <c r="AH1370" s="61" t="n">
        <f aca="false">AH1371</f>
        <v>0</v>
      </c>
      <c r="AI1370" s="64" t="n">
        <f aca="false">AI1371</f>
        <v>0</v>
      </c>
      <c r="AJ1370" s="66" t="n">
        <f aca="false">AJ1371</f>
        <v>0</v>
      </c>
      <c r="AK1370" s="67" t="n">
        <f aca="false">AK1371</f>
        <v>0</v>
      </c>
      <c r="AL1370" s="68" t="n">
        <f aca="false">AL1371</f>
        <v>0</v>
      </c>
      <c r="AM1370" s="69" t="n">
        <f aca="false">AM1371</f>
        <v>23095.25</v>
      </c>
      <c r="AN1370" s="67" t="n">
        <f aca="false">AN1371</f>
        <v>0</v>
      </c>
      <c r="AO1370" s="68" t="n">
        <f aca="false">AO1371</f>
        <v>0</v>
      </c>
      <c r="AP1370" s="66" t="n">
        <f aca="false">AP1371</f>
        <v>-23095.25</v>
      </c>
      <c r="AQ1370" s="67" t="n">
        <f aca="false">AQ1371</f>
        <v>0</v>
      </c>
      <c r="AR1370" s="68" t="n">
        <f aca="false">AR1371</f>
        <v>0</v>
      </c>
      <c r="AS1370" s="69" t="n">
        <f aca="false">AS1371</f>
        <v>0</v>
      </c>
      <c r="AT1370" s="67" t="n">
        <f aca="false">AT1371</f>
        <v>0</v>
      </c>
      <c r="AU1370" s="68" t="n">
        <f aca="false">AU1371</f>
        <v>0</v>
      </c>
      <c r="AV1370" s="66" t="n">
        <f aca="false">AV1371</f>
        <v>0</v>
      </c>
      <c r="AW1370" s="67" t="n">
        <f aca="false">AW1371</f>
        <v>0</v>
      </c>
      <c r="AX1370" s="68" t="n">
        <f aca="false">AX1371</f>
        <v>0</v>
      </c>
      <c r="AY1370" s="69" t="n">
        <f aca="false">AY1371</f>
        <v>0</v>
      </c>
      <c r="AZ1370" s="67" t="n">
        <f aca="false">AZ1371</f>
        <v>0</v>
      </c>
      <c r="BA1370" s="68" t="n">
        <f aca="false">BA1371</f>
        <v>0</v>
      </c>
    </row>
    <row r="1371" customFormat="false" ht="22.5" hidden="false" customHeight="false" outlineLevel="0" collapsed="false">
      <c r="A1371" s="54" t="s">
        <v>32</v>
      </c>
      <c r="B1371" s="55" t="n">
        <v>333</v>
      </c>
      <c r="C1371" s="56" t="n">
        <v>503</v>
      </c>
      <c r="D1371" s="57" t="n">
        <v>14</v>
      </c>
      <c r="E1371" s="58" t="n">
        <v>0</v>
      </c>
      <c r="F1371" s="57" t="s">
        <v>478</v>
      </c>
      <c r="G1371" s="59" t="s">
        <v>481</v>
      </c>
      <c r="H1371" s="60" t="n">
        <v>240</v>
      </c>
      <c r="I1371" s="61"/>
      <c r="J1371" s="61"/>
      <c r="K1371" s="61"/>
      <c r="L1371" s="61"/>
      <c r="M1371" s="61"/>
      <c r="N1371" s="62"/>
      <c r="O1371" s="63"/>
      <c r="P1371" s="61"/>
      <c r="Q1371" s="62"/>
      <c r="R1371" s="63"/>
      <c r="S1371" s="61"/>
      <c r="T1371" s="64"/>
      <c r="U1371" s="65"/>
      <c r="V1371" s="61"/>
      <c r="W1371" s="64"/>
      <c r="X1371" s="63"/>
      <c r="Y1371" s="61"/>
      <c r="Z1371" s="64"/>
      <c r="AA1371" s="65" t="n">
        <v>0</v>
      </c>
      <c r="AB1371" s="61" t="n">
        <v>0</v>
      </c>
      <c r="AC1371" s="64" t="n">
        <v>0</v>
      </c>
      <c r="AD1371" s="145" t="n">
        <v>23095.25</v>
      </c>
      <c r="AE1371" s="61"/>
      <c r="AF1371" s="64"/>
      <c r="AG1371" s="65" t="n">
        <f aca="false">AA1371+AD1371</f>
        <v>23095.25</v>
      </c>
      <c r="AH1371" s="61" t="n">
        <f aca="false">AB1371+AE1371</f>
        <v>0</v>
      </c>
      <c r="AI1371" s="64" t="n">
        <f aca="false">AC1371+AF1371</f>
        <v>0</v>
      </c>
      <c r="AJ1371" s="146"/>
      <c r="AK1371" s="67"/>
      <c r="AL1371" s="68"/>
      <c r="AM1371" s="69" t="n">
        <f aca="false">AG1371+AJ1371</f>
        <v>23095.25</v>
      </c>
      <c r="AN1371" s="67" t="n">
        <f aca="false">AH1371+AK1371</f>
        <v>0</v>
      </c>
      <c r="AO1371" s="68" t="n">
        <f aca="false">AI1371+AL1371</f>
        <v>0</v>
      </c>
      <c r="AP1371" s="146" t="n">
        <v>-23095.25</v>
      </c>
      <c r="AQ1371" s="67" t="n">
        <v>0</v>
      </c>
      <c r="AR1371" s="68" t="n">
        <v>0</v>
      </c>
      <c r="AS1371" s="69" t="n">
        <f aca="false">AM1371+AP1371</f>
        <v>0</v>
      </c>
      <c r="AT1371" s="67" t="n">
        <f aca="false">AN1371+AQ1371</f>
        <v>0</v>
      </c>
      <c r="AU1371" s="68" t="n">
        <f aca="false">AO1371+AR1371</f>
        <v>0</v>
      </c>
      <c r="AV1371" s="146"/>
      <c r="AW1371" s="67" t="n">
        <v>0</v>
      </c>
      <c r="AX1371" s="68" t="n">
        <v>0</v>
      </c>
      <c r="AY1371" s="69" t="n">
        <f aca="false">AS1371+AV1371</f>
        <v>0</v>
      </c>
      <c r="AZ1371" s="67" t="n">
        <f aca="false">AT1371+AW1371</f>
        <v>0</v>
      </c>
      <c r="BA1371" s="68" t="n">
        <f aca="false">AU1371+AX1371</f>
        <v>0</v>
      </c>
    </row>
    <row r="1372" customFormat="false" ht="21" hidden="false" customHeight="false" outlineLevel="0" collapsed="false">
      <c r="A1372" s="70" t="s">
        <v>142</v>
      </c>
      <c r="B1372" s="55" t="n">
        <v>333</v>
      </c>
      <c r="C1372" s="56" t="n">
        <v>505</v>
      </c>
      <c r="D1372" s="57"/>
      <c r="E1372" s="58"/>
      <c r="F1372" s="57"/>
      <c r="G1372" s="59"/>
      <c r="H1372" s="60"/>
      <c r="I1372" s="61" t="n">
        <f aca="false">I1373</f>
        <v>13453539.6</v>
      </c>
      <c r="J1372" s="61" t="n">
        <f aca="false">J1373</f>
        <v>13902896.3</v>
      </c>
      <c r="K1372" s="61" t="n">
        <f aca="false">K1373</f>
        <v>14370225.3</v>
      </c>
      <c r="L1372" s="61" t="n">
        <f aca="false">L1373</f>
        <v>-172024</v>
      </c>
      <c r="M1372" s="61" t="n">
        <f aca="false">M1373</f>
        <v>0</v>
      </c>
      <c r="N1372" s="62" t="n">
        <f aca="false">N1373</f>
        <v>0</v>
      </c>
      <c r="O1372" s="63" t="n">
        <f aca="false">O1373</f>
        <v>13281515.6</v>
      </c>
      <c r="P1372" s="61" t="n">
        <f aca="false">P1373</f>
        <v>13902896.3</v>
      </c>
      <c r="Q1372" s="62" t="n">
        <f aca="false">Q1373</f>
        <v>14370225.3</v>
      </c>
      <c r="R1372" s="63" t="n">
        <f aca="false">R1373</f>
        <v>0</v>
      </c>
      <c r="S1372" s="61" t="n">
        <f aca="false">S1373</f>
        <v>0</v>
      </c>
      <c r="T1372" s="64" t="n">
        <f aca="false">T1373</f>
        <v>0</v>
      </c>
      <c r="U1372" s="65" t="n">
        <f aca="false">U1373</f>
        <v>13281515.6</v>
      </c>
      <c r="V1372" s="61" t="n">
        <f aca="false">V1373</f>
        <v>13902896.3</v>
      </c>
      <c r="W1372" s="64" t="n">
        <f aca="false">W1373</f>
        <v>14370225.3</v>
      </c>
      <c r="X1372" s="63" t="n">
        <f aca="false">X1373</f>
        <v>0</v>
      </c>
      <c r="Y1372" s="61" t="n">
        <f aca="false">Y1373</f>
        <v>0</v>
      </c>
      <c r="Z1372" s="64" t="n">
        <f aca="false">Z1373</f>
        <v>0</v>
      </c>
      <c r="AA1372" s="65" t="n">
        <f aca="false">AA1373</f>
        <v>13281515.6</v>
      </c>
      <c r="AB1372" s="61" t="n">
        <f aca="false">AB1373</f>
        <v>13902896.3</v>
      </c>
      <c r="AC1372" s="64" t="n">
        <f aca="false">AC1373</f>
        <v>14370225.3</v>
      </c>
      <c r="AD1372" s="63" t="n">
        <f aca="false">AD1373+AD1382</f>
        <v>144000</v>
      </c>
      <c r="AE1372" s="61" t="n">
        <f aca="false">AE1373+AE1382</f>
        <v>0</v>
      </c>
      <c r="AF1372" s="64" t="n">
        <f aca="false">AF1373+AF1382</f>
        <v>0</v>
      </c>
      <c r="AG1372" s="65" t="n">
        <f aca="false">AG1373+AG1382</f>
        <v>13425515.6</v>
      </c>
      <c r="AH1372" s="61" t="n">
        <f aca="false">AH1373+AH1382</f>
        <v>13902896.3</v>
      </c>
      <c r="AI1372" s="64" t="n">
        <f aca="false">AI1373+AI1382</f>
        <v>14370225.3</v>
      </c>
      <c r="AJ1372" s="66" t="n">
        <f aca="false">AJ1373+AJ1382</f>
        <v>-85475.55</v>
      </c>
      <c r="AK1372" s="67" t="n">
        <f aca="false">AK1373+AK1382</f>
        <v>0</v>
      </c>
      <c r="AL1372" s="68" t="n">
        <f aca="false">AL1373+AL1382</f>
        <v>0</v>
      </c>
      <c r="AM1372" s="69" t="n">
        <f aca="false">AM1373+AM1382</f>
        <v>13340040.05</v>
      </c>
      <c r="AN1372" s="67" t="n">
        <f aca="false">AN1373+AN1382</f>
        <v>13902896.3</v>
      </c>
      <c r="AO1372" s="68" t="n">
        <f aca="false">AO1373+AO1382</f>
        <v>14370225.3</v>
      </c>
      <c r="AP1372" s="66" t="n">
        <f aca="false">AP1373+AP1382</f>
        <v>83880</v>
      </c>
      <c r="AQ1372" s="67" t="n">
        <f aca="false">AQ1373+AQ1382</f>
        <v>0</v>
      </c>
      <c r="AR1372" s="68" t="n">
        <f aca="false">AR1373+AR1382</f>
        <v>0</v>
      </c>
      <c r="AS1372" s="69" t="n">
        <f aca="false">AS1373+AS1382</f>
        <v>13423920.05</v>
      </c>
      <c r="AT1372" s="67" t="n">
        <f aca="false">AT1373+AT1382</f>
        <v>13902896.3</v>
      </c>
      <c r="AU1372" s="68" t="n">
        <f aca="false">AU1373+AU1382</f>
        <v>14370225.3</v>
      </c>
      <c r="AV1372" s="66" t="n">
        <f aca="false">AV1373+AV1382</f>
        <v>-462756.92</v>
      </c>
      <c r="AW1372" s="67" t="n">
        <f aca="false">AW1373+AW1382</f>
        <v>0</v>
      </c>
      <c r="AX1372" s="68" t="n">
        <f aca="false">AX1373+AX1382</f>
        <v>0</v>
      </c>
      <c r="AY1372" s="69" t="n">
        <f aca="false">AY1373+AY1382</f>
        <v>12961163.13</v>
      </c>
      <c r="AZ1372" s="67" t="n">
        <f aca="false">AZ1373+AZ1382</f>
        <v>13902896.3</v>
      </c>
      <c r="BA1372" s="68" t="n">
        <f aca="false">BA1373+BA1382</f>
        <v>14370225.3</v>
      </c>
    </row>
    <row r="1373" customFormat="false" ht="21" hidden="false" customHeight="false" outlineLevel="0" collapsed="false">
      <c r="A1373" s="70" t="s">
        <v>23</v>
      </c>
      <c r="B1373" s="55" t="n">
        <v>333</v>
      </c>
      <c r="C1373" s="56" t="n">
        <v>505</v>
      </c>
      <c r="D1373" s="57" t="n">
        <v>2</v>
      </c>
      <c r="E1373" s="58" t="n">
        <v>0</v>
      </c>
      <c r="F1373" s="57" t="n">
        <v>0</v>
      </c>
      <c r="G1373" s="59" t="n">
        <v>0</v>
      </c>
      <c r="H1373" s="60"/>
      <c r="I1373" s="61" t="n">
        <f aca="false">I1375</f>
        <v>13453539.6</v>
      </c>
      <c r="J1373" s="61" t="n">
        <f aca="false">J1375</f>
        <v>13902896.3</v>
      </c>
      <c r="K1373" s="61" t="n">
        <f aca="false">K1375</f>
        <v>14370225.3</v>
      </c>
      <c r="L1373" s="61" t="n">
        <f aca="false">L1375</f>
        <v>-172024</v>
      </c>
      <c r="M1373" s="61" t="n">
        <f aca="false">M1375</f>
        <v>0</v>
      </c>
      <c r="N1373" s="62" t="n">
        <f aca="false">N1375</f>
        <v>0</v>
      </c>
      <c r="O1373" s="63" t="n">
        <f aca="false">O1375</f>
        <v>13281515.6</v>
      </c>
      <c r="P1373" s="61" t="n">
        <f aca="false">P1375</f>
        <v>13902896.3</v>
      </c>
      <c r="Q1373" s="62" t="n">
        <f aca="false">Q1375</f>
        <v>14370225.3</v>
      </c>
      <c r="R1373" s="63" t="n">
        <f aca="false">R1375</f>
        <v>0</v>
      </c>
      <c r="S1373" s="61" t="n">
        <f aca="false">S1375</f>
        <v>0</v>
      </c>
      <c r="T1373" s="64" t="n">
        <f aca="false">T1375</f>
        <v>0</v>
      </c>
      <c r="U1373" s="65" t="n">
        <f aca="false">U1375</f>
        <v>13281515.6</v>
      </c>
      <c r="V1373" s="61" t="n">
        <f aca="false">V1375</f>
        <v>13902896.3</v>
      </c>
      <c r="W1373" s="64" t="n">
        <f aca="false">W1375</f>
        <v>14370225.3</v>
      </c>
      <c r="X1373" s="63" t="n">
        <f aca="false">X1375</f>
        <v>0</v>
      </c>
      <c r="Y1373" s="61" t="n">
        <f aca="false">Y1375</f>
        <v>0</v>
      </c>
      <c r="Z1373" s="64" t="n">
        <f aca="false">Z1375</f>
        <v>0</v>
      </c>
      <c r="AA1373" s="65" t="n">
        <f aca="false">AA1375</f>
        <v>13281515.6</v>
      </c>
      <c r="AB1373" s="61" t="n">
        <f aca="false">AB1375</f>
        <v>13902896.3</v>
      </c>
      <c r="AC1373" s="64" t="n">
        <f aca="false">AC1375</f>
        <v>14370225.3</v>
      </c>
      <c r="AD1373" s="63" t="n">
        <f aca="false">AD1375</f>
        <v>0</v>
      </c>
      <c r="AE1373" s="61" t="n">
        <f aca="false">AE1375</f>
        <v>0</v>
      </c>
      <c r="AF1373" s="64" t="n">
        <f aca="false">AF1375</f>
        <v>0</v>
      </c>
      <c r="AG1373" s="65" t="n">
        <f aca="false">AG1375</f>
        <v>13281515.6</v>
      </c>
      <c r="AH1373" s="61" t="n">
        <f aca="false">AH1375</f>
        <v>13902896.3</v>
      </c>
      <c r="AI1373" s="64" t="n">
        <f aca="false">AI1375</f>
        <v>14370225.3</v>
      </c>
      <c r="AJ1373" s="66" t="n">
        <f aca="false">AJ1375</f>
        <v>-166826.55</v>
      </c>
      <c r="AK1373" s="67" t="n">
        <f aca="false">AK1375</f>
        <v>0</v>
      </c>
      <c r="AL1373" s="68" t="n">
        <f aca="false">AL1375</f>
        <v>0</v>
      </c>
      <c r="AM1373" s="69" t="n">
        <f aca="false">AM1375</f>
        <v>13114689.05</v>
      </c>
      <c r="AN1373" s="67" t="n">
        <f aca="false">AN1375</f>
        <v>13902896.3</v>
      </c>
      <c r="AO1373" s="68" t="n">
        <f aca="false">AO1375</f>
        <v>14370225.3</v>
      </c>
      <c r="AP1373" s="66" t="n">
        <f aca="false">AP1375</f>
        <v>83880</v>
      </c>
      <c r="AQ1373" s="67" t="n">
        <f aca="false">AQ1375</f>
        <v>0</v>
      </c>
      <c r="AR1373" s="68" t="n">
        <f aca="false">AR1375</f>
        <v>0</v>
      </c>
      <c r="AS1373" s="69" t="n">
        <f aca="false">AS1375</f>
        <v>13198569.05</v>
      </c>
      <c r="AT1373" s="67" t="n">
        <f aca="false">AT1375</f>
        <v>13902896.3</v>
      </c>
      <c r="AU1373" s="68" t="n">
        <f aca="false">AU1375</f>
        <v>14370225.3</v>
      </c>
      <c r="AV1373" s="66" t="n">
        <f aca="false">AV1375</f>
        <v>-556082</v>
      </c>
      <c r="AW1373" s="67" t="n">
        <f aca="false">AW1375</f>
        <v>0</v>
      </c>
      <c r="AX1373" s="68" t="n">
        <f aca="false">AX1375</f>
        <v>0</v>
      </c>
      <c r="AY1373" s="69" t="n">
        <f aca="false">AY1375</f>
        <v>12642487.05</v>
      </c>
      <c r="AZ1373" s="67" t="n">
        <f aca="false">AZ1375</f>
        <v>13902896.3</v>
      </c>
      <c r="BA1373" s="68" t="n">
        <f aca="false">BA1375</f>
        <v>14370225.3</v>
      </c>
    </row>
    <row r="1374" customFormat="false" ht="31.5" hidden="false" customHeight="false" outlineLevel="0" collapsed="false">
      <c r="A1374" s="70" t="s">
        <v>28</v>
      </c>
      <c r="B1374" s="55" t="n">
        <v>333</v>
      </c>
      <c r="C1374" s="56" t="n">
        <v>505</v>
      </c>
      <c r="D1374" s="57" t="n">
        <v>2</v>
      </c>
      <c r="E1374" s="58" t="n">
        <v>1</v>
      </c>
      <c r="F1374" s="57" t="n">
        <v>0</v>
      </c>
      <c r="G1374" s="59" t="n">
        <v>0</v>
      </c>
      <c r="H1374" s="60"/>
      <c r="I1374" s="61" t="n">
        <f aca="false">I1375</f>
        <v>13453539.6</v>
      </c>
      <c r="J1374" s="61" t="n">
        <f aca="false">J1375</f>
        <v>13902896.3</v>
      </c>
      <c r="K1374" s="61" t="n">
        <f aca="false">K1375</f>
        <v>14370225.3</v>
      </c>
      <c r="L1374" s="61" t="n">
        <f aca="false">L1375</f>
        <v>-172024</v>
      </c>
      <c r="M1374" s="61" t="n">
        <f aca="false">M1375</f>
        <v>0</v>
      </c>
      <c r="N1374" s="62" t="n">
        <f aca="false">N1375</f>
        <v>0</v>
      </c>
      <c r="O1374" s="63" t="n">
        <f aca="false">O1375</f>
        <v>13281515.6</v>
      </c>
      <c r="P1374" s="61" t="n">
        <f aca="false">P1375</f>
        <v>13902896.3</v>
      </c>
      <c r="Q1374" s="62" t="n">
        <f aca="false">Q1375</f>
        <v>14370225.3</v>
      </c>
      <c r="R1374" s="63" t="n">
        <f aca="false">R1375</f>
        <v>0</v>
      </c>
      <c r="S1374" s="61" t="n">
        <f aca="false">S1375</f>
        <v>0</v>
      </c>
      <c r="T1374" s="64" t="n">
        <f aca="false">T1375</f>
        <v>0</v>
      </c>
      <c r="U1374" s="65" t="n">
        <f aca="false">U1375</f>
        <v>13281515.6</v>
      </c>
      <c r="V1374" s="61" t="n">
        <f aca="false">V1375</f>
        <v>13902896.3</v>
      </c>
      <c r="W1374" s="64" t="n">
        <f aca="false">W1375</f>
        <v>14370225.3</v>
      </c>
      <c r="X1374" s="63" t="n">
        <f aca="false">X1375</f>
        <v>0</v>
      </c>
      <c r="Y1374" s="61" t="n">
        <f aca="false">Y1375</f>
        <v>0</v>
      </c>
      <c r="Z1374" s="64" t="n">
        <f aca="false">Z1375</f>
        <v>0</v>
      </c>
      <c r="AA1374" s="65" t="n">
        <f aca="false">AA1375</f>
        <v>13281515.6</v>
      </c>
      <c r="AB1374" s="61" t="n">
        <f aca="false">AB1375</f>
        <v>13902896.3</v>
      </c>
      <c r="AC1374" s="64" t="n">
        <f aca="false">AC1375</f>
        <v>14370225.3</v>
      </c>
      <c r="AD1374" s="63" t="n">
        <f aca="false">AD1375</f>
        <v>0</v>
      </c>
      <c r="AE1374" s="61" t="n">
        <f aca="false">AE1375</f>
        <v>0</v>
      </c>
      <c r="AF1374" s="64" t="n">
        <f aca="false">AF1375</f>
        <v>0</v>
      </c>
      <c r="AG1374" s="65" t="n">
        <f aca="false">AG1375</f>
        <v>13281515.6</v>
      </c>
      <c r="AH1374" s="61" t="n">
        <f aca="false">AH1375</f>
        <v>13902896.3</v>
      </c>
      <c r="AI1374" s="64" t="n">
        <f aca="false">AI1375</f>
        <v>14370225.3</v>
      </c>
      <c r="AJ1374" s="66" t="n">
        <f aca="false">AJ1375</f>
        <v>-166826.55</v>
      </c>
      <c r="AK1374" s="67" t="n">
        <f aca="false">AK1375</f>
        <v>0</v>
      </c>
      <c r="AL1374" s="68" t="n">
        <f aca="false">AL1375</f>
        <v>0</v>
      </c>
      <c r="AM1374" s="69" t="n">
        <f aca="false">AM1375</f>
        <v>13114689.05</v>
      </c>
      <c r="AN1374" s="67" t="n">
        <f aca="false">AN1375</f>
        <v>13902896.3</v>
      </c>
      <c r="AO1374" s="68" t="n">
        <f aca="false">AO1375</f>
        <v>14370225.3</v>
      </c>
      <c r="AP1374" s="66" t="n">
        <f aca="false">AP1375</f>
        <v>83880</v>
      </c>
      <c r="AQ1374" s="67" t="n">
        <f aca="false">AQ1375</f>
        <v>0</v>
      </c>
      <c r="AR1374" s="68" t="n">
        <f aca="false">AR1375</f>
        <v>0</v>
      </c>
      <c r="AS1374" s="69" t="n">
        <f aca="false">AS1375</f>
        <v>13198569.05</v>
      </c>
      <c r="AT1374" s="67" t="n">
        <f aca="false">AT1375</f>
        <v>13902896.3</v>
      </c>
      <c r="AU1374" s="68" t="n">
        <f aca="false">AU1375</f>
        <v>14370225.3</v>
      </c>
      <c r="AV1374" s="66" t="n">
        <f aca="false">AV1375</f>
        <v>-556082</v>
      </c>
      <c r="AW1374" s="67" t="n">
        <f aca="false">AW1375</f>
        <v>0</v>
      </c>
      <c r="AX1374" s="68" t="n">
        <f aca="false">AX1375</f>
        <v>0</v>
      </c>
      <c r="AY1374" s="69" t="n">
        <f aca="false">AY1375</f>
        <v>12642487.05</v>
      </c>
      <c r="AZ1374" s="67" t="n">
        <f aca="false">AZ1375</f>
        <v>13902896.3</v>
      </c>
      <c r="BA1374" s="68" t="n">
        <f aca="false">BA1375</f>
        <v>14370225.3</v>
      </c>
    </row>
    <row r="1375" customFormat="false" ht="22.5" hidden="false" customHeight="false" outlineLevel="0" collapsed="false">
      <c r="A1375" s="54" t="s">
        <v>157</v>
      </c>
      <c r="B1375" s="55" t="n">
        <v>333</v>
      </c>
      <c r="C1375" s="56" t="n">
        <v>505</v>
      </c>
      <c r="D1375" s="57" t="n">
        <v>2</v>
      </c>
      <c r="E1375" s="58" t="n">
        <v>1</v>
      </c>
      <c r="F1375" s="57" t="n">
        <v>0</v>
      </c>
      <c r="G1375" s="59" t="n">
        <v>80110</v>
      </c>
      <c r="H1375" s="60"/>
      <c r="I1375" s="61" t="n">
        <f aca="false">I1376+I1378+I1380</f>
        <v>13453539.6</v>
      </c>
      <c r="J1375" s="61" t="n">
        <f aca="false">J1376+J1378+J1380</f>
        <v>13902896.3</v>
      </c>
      <c r="K1375" s="61" t="n">
        <f aca="false">K1376+K1378+K1380</f>
        <v>14370225.3</v>
      </c>
      <c r="L1375" s="61" t="n">
        <f aca="false">L1376+L1378+L1380</f>
        <v>-172024</v>
      </c>
      <c r="M1375" s="61" t="n">
        <f aca="false">M1376+M1378+M1380</f>
        <v>0</v>
      </c>
      <c r="N1375" s="62" t="n">
        <f aca="false">N1376+N1378+N1380</f>
        <v>0</v>
      </c>
      <c r="O1375" s="63" t="n">
        <f aca="false">O1376+O1378+O1380</f>
        <v>13281515.6</v>
      </c>
      <c r="P1375" s="61" t="n">
        <f aca="false">P1376+P1378+P1380</f>
        <v>13902896.3</v>
      </c>
      <c r="Q1375" s="62" t="n">
        <f aca="false">Q1376+Q1378+Q1380</f>
        <v>14370225.3</v>
      </c>
      <c r="R1375" s="63" t="n">
        <f aca="false">R1376+R1378+R1380</f>
        <v>0</v>
      </c>
      <c r="S1375" s="61" t="n">
        <f aca="false">S1376+S1378+S1380</f>
        <v>0</v>
      </c>
      <c r="T1375" s="64" t="n">
        <f aca="false">T1376+T1378+T1380</f>
        <v>0</v>
      </c>
      <c r="U1375" s="65" t="n">
        <f aca="false">U1376+U1378+U1380</f>
        <v>13281515.6</v>
      </c>
      <c r="V1375" s="61" t="n">
        <f aca="false">V1376+V1378+V1380</f>
        <v>13902896.3</v>
      </c>
      <c r="W1375" s="64" t="n">
        <f aca="false">W1376+W1378+W1380</f>
        <v>14370225.3</v>
      </c>
      <c r="X1375" s="63" t="n">
        <f aca="false">X1376+X1378+X1380</f>
        <v>0</v>
      </c>
      <c r="Y1375" s="61" t="n">
        <f aca="false">Y1376+Y1378+Y1380</f>
        <v>0</v>
      </c>
      <c r="Z1375" s="64" t="n">
        <f aca="false">Z1376+Z1378+Z1380</f>
        <v>0</v>
      </c>
      <c r="AA1375" s="65" t="n">
        <f aca="false">AA1376+AA1378+AA1380</f>
        <v>13281515.6</v>
      </c>
      <c r="AB1375" s="61" t="n">
        <f aca="false">AB1376+AB1378+AB1380</f>
        <v>13902896.3</v>
      </c>
      <c r="AC1375" s="64" t="n">
        <f aca="false">AC1376+AC1378+AC1380</f>
        <v>14370225.3</v>
      </c>
      <c r="AD1375" s="63" t="n">
        <f aca="false">AD1376+AD1378+AD1380</f>
        <v>0</v>
      </c>
      <c r="AE1375" s="61" t="n">
        <f aca="false">AE1376+AE1378+AE1380</f>
        <v>0</v>
      </c>
      <c r="AF1375" s="64" t="n">
        <f aca="false">AF1376+AF1378+AF1380</f>
        <v>0</v>
      </c>
      <c r="AG1375" s="65" t="n">
        <f aca="false">AG1376+AG1378+AG1380</f>
        <v>13281515.6</v>
      </c>
      <c r="AH1375" s="61" t="n">
        <f aca="false">AH1376+AH1378+AH1380</f>
        <v>13902896.3</v>
      </c>
      <c r="AI1375" s="64" t="n">
        <f aca="false">AI1376+AI1378+AI1380</f>
        <v>14370225.3</v>
      </c>
      <c r="AJ1375" s="66" t="n">
        <f aca="false">AJ1376+AJ1378+AJ1380</f>
        <v>-166826.55</v>
      </c>
      <c r="AK1375" s="67" t="n">
        <f aca="false">AK1376+AK1378+AK1380</f>
        <v>0</v>
      </c>
      <c r="AL1375" s="68" t="n">
        <f aca="false">AL1376+AL1378+AL1380</f>
        <v>0</v>
      </c>
      <c r="AM1375" s="69" t="n">
        <f aca="false">AM1376+AM1378+AM1380</f>
        <v>13114689.05</v>
      </c>
      <c r="AN1375" s="67" t="n">
        <f aca="false">AN1376+AN1378+AN1380</f>
        <v>13902896.3</v>
      </c>
      <c r="AO1375" s="68" t="n">
        <f aca="false">AO1376+AO1378+AO1380</f>
        <v>14370225.3</v>
      </c>
      <c r="AP1375" s="66" t="n">
        <f aca="false">AP1376+AP1378+AP1380</f>
        <v>83880</v>
      </c>
      <c r="AQ1375" s="67" t="n">
        <f aca="false">AQ1376+AQ1378+AQ1380</f>
        <v>0</v>
      </c>
      <c r="AR1375" s="68" t="n">
        <f aca="false">AR1376+AR1378+AR1380</f>
        <v>0</v>
      </c>
      <c r="AS1375" s="69" t="n">
        <f aca="false">AS1376+AS1378+AS1380</f>
        <v>13198569.05</v>
      </c>
      <c r="AT1375" s="67" t="n">
        <f aca="false">AT1376+AT1378+AT1380</f>
        <v>13902896.3</v>
      </c>
      <c r="AU1375" s="68" t="n">
        <f aca="false">AU1376+AU1378+AU1380</f>
        <v>14370225.3</v>
      </c>
      <c r="AV1375" s="66" t="n">
        <f aca="false">AV1376+AV1378+AV1380</f>
        <v>-556082</v>
      </c>
      <c r="AW1375" s="67" t="n">
        <f aca="false">AW1376+AW1378+AW1380</f>
        <v>0</v>
      </c>
      <c r="AX1375" s="68" t="n">
        <f aca="false">AX1376+AX1378+AX1380</f>
        <v>0</v>
      </c>
      <c r="AY1375" s="69" t="n">
        <f aca="false">AY1376+AY1378+AY1380</f>
        <v>12642487.05</v>
      </c>
      <c r="AZ1375" s="67" t="n">
        <f aca="false">AZ1376+AZ1378+AZ1380</f>
        <v>13902896.3</v>
      </c>
      <c r="BA1375" s="68" t="n">
        <f aca="false">BA1376+BA1378+BA1380</f>
        <v>14370225.3</v>
      </c>
    </row>
    <row r="1376" customFormat="false" ht="45" hidden="false" customHeight="false" outlineLevel="0" collapsed="false">
      <c r="A1376" s="54" t="s">
        <v>99</v>
      </c>
      <c r="B1376" s="55" t="n">
        <v>333</v>
      </c>
      <c r="C1376" s="56" t="n">
        <v>505</v>
      </c>
      <c r="D1376" s="57" t="n">
        <v>2</v>
      </c>
      <c r="E1376" s="58" t="n">
        <v>1</v>
      </c>
      <c r="F1376" s="57" t="n">
        <v>0</v>
      </c>
      <c r="G1376" s="59" t="n">
        <v>80110</v>
      </c>
      <c r="H1376" s="60" t="n">
        <v>100</v>
      </c>
      <c r="I1376" s="61" t="n">
        <f aca="false">I1377</f>
        <v>11473889.9</v>
      </c>
      <c r="J1376" s="61" t="n">
        <f aca="false">J1377</f>
        <v>11923245.6</v>
      </c>
      <c r="K1376" s="61" t="n">
        <f aca="false">K1377</f>
        <v>12395575.6</v>
      </c>
      <c r="L1376" s="61" t="n">
        <f aca="false">L1377</f>
        <v>0</v>
      </c>
      <c r="M1376" s="61" t="n">
        <f aca="false">M1377</f>
        <v>0</v>
      </c>
      <c r="N1376" s="62" t="n">
        <f aca="false">N1377</f>
        <v>0</v>
      </c>
      <c r="O1376" s="63" t="n">
        <f aca="false">O1377</f>
        <v>11473889.9</v>
      </c>
      <c r="P1376" s="61" t="n">
        <f aca="false">P1377</f>
        <v>11923245.6</v>
      </c>
      <c r="Q1376" s="62" t="n">
        <f aca="false">Q1377</f>
        <v>12395575.6</v>
      </c>
      <c r="R1376" s="63" t="n">
        <f aca="false">R1377</f>
        <v>0</v>
      </c>
      <c r="S1376" s="61" t="n">
        <f aca="false">S1377</f>
        <v>0</v>
      </c>
      <c r="T1376" s="64" t="n">
        <f aca="false">T1377</f>
        <v>0</v>
      </c>
      <c r="U1376" s="65" t="n">
        <f aca="false">U1377</f>
        <v>11473889.9</v>
      </c>
      <c r="V1376" s="61" t="n">
        <f aca="false">V1377</f>
        <v>11923245.6</v>
      </c>
      <c r="W1376" s="64" t="n">
        <f aca="false">W1377</f>
        <v>12395575.6</v>
      </c>
      <c r="X1376" s="63" t="n">
        <f aca="false">X1377</f>
        <v>0</v>
      </c>
      <c r="Y1376" s="61" t="n">
        <f aca="false">Y1377</f>
        <v>0</v>
      </c>
      <c r="Z1376" s="64" t="n">
        <f aca="false">Z1377</f>
        <v>0</v>
      </c>
      <c r="AA1376" s="65" t="n">
        <f aca="false">AA1377</f>
        <v>11473889.9</v>
      </c>
      <c r="AB1376" s="61" t="n">
        <f aca="false">AB1377</f>
        <v>11923245.6</v>
      </c>
      <c r="AC1376" s="64" t="n">
        <f aca="false">AC1377</f>
        <v>12395575.6</v>
      </c>
      <c r="AD1376" s="63" t="n">
        <f aca="false">AD1377</f>
        <v>0</v>
      </c>
      <c r="AE1376" s="61" t="n">
        <f aca="false">AE1377</f>
        <v>0</v>
      </c>
      <c r="AF1376" s="64" t="n">
        <f aca="false">AF1377</f>
        <v>0</v>
      </c>
      <c r="AG1376" s="65" t="n">
        <f aca="false">AG1377</f>
        <v>11473889.9</v>
      </c>
      <c r="AH1376" s="61" t="n">
        <f aca="false">AH1377</f>
        <v>11923245.6</v>
      </c>
      <c r="AI1376" s="64" t="n">
        <f aca="false">AI1377</f>
        <v>12395575.6</v>
      </c>
      <c r="AJ1376" s="66" t="n">
        <f aca="false">AJ1377</f>
        <v>0</v>
      </c>
      <c r="AK1376" s="67" t="n">
        <f aca="false">AK1377</f>
        <v>0</v>
      </c>
      <c r="AL1376" s="68" t="n">
        <f aca="false">AL1377</f>
        <v>0</v>
      </c>
      <c r="AM1376" s="69" t="n">
        <f aca="false">AM1377</f>
        <v>11473889.9</v>
      </c>
      <c r="AN1376" s="67" t="n">
        <f aca="false">AN1377</f>
        <v>11923245.6</v>
      </c>
      <c r="AO1376" s="68" t="n">
        <f aca="false">AO1377</f>
        <v>12395575.6</v>
      </c>
      <c r="AP1376" s="66" t="n">
        <f aca="false">AP1377</f>
        <v>0</v>
      </c>
      <c r="AQ1376" s="67" t="n">
        <f aca="false">AQ1377</f>
        <v>0</v>
      </c>
      <c r="AR1376" s="68" t="n">
        <f aca="false">AR1377</f>
        <v>0</v>
      </c>
      <c r="AS1376" s="69" t="n">
        <f aca="false">AS1377</f>
        <v>11473889.9</v>
      </c>
      <c r="AT1376" s="67" t="n">
        <f aca="false">AT1377</f>
        <v>11923245.6</v>
      </c>
      <c r="AU1376" s="68" t="n">
        <f aca="false">AU1377</f>
        <v>12395575.6</v>
      </c>
      <c r="AV1376" s="66" t="n">
        <f aca="false">AV1377</f>
        <v>-550100</v>
      </c>
      <c r="AW1376" s="67" t="n">
        <f aca="false">AW1377</f>
        <v>0</v>
      </c>
      <c r="AX1376" s="68" t="n">
        <f aca="false">AX1377</f>
        <v>0</v>
      </c>
      <c r="AY1376" s="69" t="n">
        <f aca="false">AY1377</f>
        <v>10923789.9</v>
      </c>
      <c r="AZ1376" s="67" t="n">
        <f aca="false">AZ1377</f>
        <v>11923245.6</v>
      </c>
      <c r="BA1376" s="68" t="n">
        <f aca="false">BA1377</f>
        <v>12395575.6</v>
      </c>
    </row>
    <row r="1377" customFormat="false" ht="12.75" hidden="false" customHeight="false" outlineLevel="0" collapsed="false">
      <c r="A1377" s="54" t="s">
        <v>100</v>
      </c>
      <c r="B1377" s="55" t="n">
        <v>333</v>
      </c>
      <c r="C1377" s="56" t="n">
        <v>505</v>
      </c>
      <c r="D1377" s="57" t="n">
        <v>2</v>
      </c>
      <c r="E1377" s="58" t="n">
        <v>1</v>
      </c>
      <c r="F1377" s="57" t="n">
        <v>0</v>
      </c>
      <c r="G1377" s="59" t="n">
        <v>80110</v>
      </c>
      <c r="H1377" s="60" t="n">
        <v>110</v>
      </c>
      <c r="I1377" s="61" t="n">
        <f aca="false">11233889.9+240000</f>
        <v>11473889.9</v>
      </c>
      <c r="J1377" s="61" t="n">
        <f aca="false">11683245.6+240000</f>
        <v>11923245.6</v>
      </c>
      <c r="K1377" s="61" t="n">
        <f aca="false">12155575.6+240000</f>
        <v>12395575.6</v>
      </c>
      <c r="L1377" s="61"/>
      <c r="M1377" s="61"/>
      <c r="N1377" s="62"/>
      <c r="O1377" s="63" t="n">
        <f aca="false">I1377+L1377</f>
        <v>11473889.9</v>
      </c>
      <c r="P1377" s="61" t="n">
        <f aca="false">J1377+M1377</f>
        <v>11923245.6</v>
      </c>
      <c r="Q1377" s="62" t="n">
        <f aca="false">K1377+N1377</f>
        <v>12395575.6</v>
      </c>
      <c r="R1377" s="63"/>
      <c r="S1377" s="61"/>
      <c r="T1377" s="64"/>
      <c r="U1377" s="65" t="n">
        <f aca="false">O1377+R1377</f>
        <v>11473889.9</v>
      </c>
      <c r="V1377" s="61" t="n">
        <f aca="false">P1377+S1377</f>
        <v>11923245.6</v>
      </c>
      <c r="W1377" s="64" t="n">
        <f aca="false">Q1377+T1377</f>
        <v>12395575.6</v>
      </c>
      <c r="X1377" s="63"/>
      <c r="Y1377" s="61"/>
      <c r="Z1377" s="64"/>
      <c r="AA1377" s="65" t="n">
        <f aca="false">U1377+X1377</f>
        <v>11473889.9</v>
      </c>
      <c r="AB1377" s="61" t="n">
        <f aca="false">V1377+Y1377</f>
        <v>11923245.6</v>
      </c>
      <c r="AC1377" s="64" t="n">
        <f aca="false">W1377+Z1377</f>
        <v>12395575.6</v>
      </c>
      <c r="AD1377" s="63"/>
      <c r="AE1377" s="61"/>
      <c r="AF1377" s="64"/>
      <c r="AG1377" s="65" t="n">
        <f aca="false">AA1377+AD1377</f>
        <v>11473889.9</v>
      </c>
      <c r="AH1377" s="61" t="n">
        <f aca="false">AB1377+AE1377</f>
        <v>11923245.6</v>
      </c>
      <c r="AI1377" s="64" t="n">
        <f aca="false">AC1377+AF1377</f>
        <v>12395575.6</v>
      </c>
      <c r="AJ1377" s="66"/>
      <c r="AK1377" s="67"/>
      <c r="AL1377" s="68"/>
      <c r="AM1377" s="69" t="n">
        <f aca="false">AG1377+AJ1377</f>
        <v>11473889.9</v>
      </c>
      <c r="AN1377" s="67" t="n">
        <f aca="false">AH1377+AK1377</f>
        <v>11923245.6</v>
      </c>
      <c r="AO1377" s="68" t="n">
        <f aca="false">AI1377+AL1377</f>
        <v>12395575.6</v>
      </c>
      <c r="AP1377" s="66"/>
      <c r="AQ1377" s="67"/>
      <c r="AR1377" s="68"/>
      <c r="AS1377" s="69" t="n">
        <f aca="false">AM1377+AP1377</f>
        <v>11473889.9</v>
      </c>
      <c r="AT1377" s="67" t="n">
        <f aca="false">AN1377+AQ1377</f>
        <v>11923245.6</v>
      </c>
      <c r="AU1377" s="68" t="n">
        <f aca="false">AO1377+AR1377</f>
        <v>12395575.6</v>
      </c>
      <c r="AV1377" s="66" t="n">
        <f aca="false">-330000-100000-120100</f>
        <v>-550100</v>
      </c>
      <c r="AW1377" s="67"/>
      <c r="AX1377" s="68"/>
      <c r="AY1377" s="69" t="n">
        <f aca="false">AS1377+AV1377</f>
        <v>10923789.9</v>
      </c>
      <c r="AZ1377" s="67" t="n">
        <f aca="false">AT1377+AW1377</f>
        <v>11923245.6</v>
      </c>
      <c r="BA1377" s="68" t="n">
        <f aca="false">AU1377+AX1377</f>
        <v>12395575.6</v>
      </c>
    </row>
    <row r="1378" customFormat="false" ht="22.5" hidden="false" customHeight="false" outlineLevel="0" collapsed="false">
      <c r="A1378" s="54" t="s">
        <v>31</v>
      </c>
      <c r="B1378" s="55" t="n">
        <v>333</v>
      </c>
      <c r="C1378" s="56" t="n">
        <v>505</v>
      </c>
      <c r="D1378" s="57" t="n">
        <v>2</v>
      </c>
      <c r="E1378" s="58" t="n">
        <v>1</v>
      </c>
      <c r="F1378" s="57" t="n">
        <v>0</v>
      </c>
      <c r="G1378" s="59" t="n">
        <v>80110</v>
      </c>
      <c r="H1378" s="60" t="n">
        <v>200</v>
      </c>
      <c r="I1378" s="61" t="n">
        <f aca="false">I1379</f>
        <v>1969567.7</v>
      </c>
      <c r="J1378" s="61" t="n">
        <f aca="false">J1379</f>
        <v>1969568.7</v>
      </c>
      <c r="K1378" s="61" t="n">
        <f aca="false">K1379</f>
        <v>1964567.7</v>
      </c>
      <c r="L1378" s="61" t="n">
        <f aca="false">L1379</f>
        <v>-172024</v>
      </c>
      <c r="M1378" s="61" t="n">
        <f aca="false">M1379</f>
        <v>0</v>
      </c>
      <c r="N1378" s="62" t="n">
        <f aca="false">N1379</f>
        <v>0</v>
      </c>
      <c r="O1378" s="63" t="n">
        <f aca="false">O1379</f>
        <v>1797543.7</v>
      </c>
      <c r="P1378" s="61" t="n">
        <f aca="false">P1379</f>
        <v>1969568.7</v>
      </c>
      <c r="Q1378" s="62" t="n">
        <f aca="false">Q1379</f>
        <v>1964567.7</v>
      </c>
      <c r="R1378" s="63" t="n">
        <f aca="false">R1379</f>
        <v>0</v>
      </c>
      <c r="S1378" s="61" t="n">
        <f aca="false">S1379</f>
        <v>0</v>
      </c>
      <c r="T1378" s="64" t="n">
        <f aca="false">T1379</f>
        <v>0</v>
      </c>
      <c r="U1378" s="65" t="n">
        <f aca="false">U1379</f>
        <v>1797543.7</v>
      </c>
      <c r="V1378" s="61" t="n">
        <f aca="false">V1379</f>
        <v>1969568.7</v>
      </c>
      <c r="W1378" s="64" t="n">
        <f aca="false">W1379</f>
        <v>1964567.7</v>
      </c>
      <c r="X1378" s="63" t="n">
        <f aca="false">X1379</f>
        <v>0</v>
      </c>
      <c r="Y1378" s="61" t="n">
        <f aca="false">Y1379</f>
        <v>0</v>
      </c>
      <c r="Z1378" s="64" t="n">
        <f aca="false">Z1379</f>
        <v>0</v>
      </c>
      <c r="AA1378" s="65" t="n">
        <f aca="false">AA1379</f>
        <v>1797543.7</v>
      </c>
      <c r="AB1378" s="61" t="n">
        <f aca="false">AB1379</f>
        <v>1969568.7</v>
      </c>
      <c r="AC1378" s="64" t="n">
        <f aca="false">AC1379</f>
        <v>1964567.7</v>
      </c>
      <c r="AD1378" s="63" t="n">
        <f aca="false">AD1379</f>
        <v>0</v>
      </c>
      <c r="AE1378" s="61" t="n">
        <f aca="false">AE1379</f>
        <v>0</v>
      </c>
      <c r="AF1378" s="64" t="n">
        <f aca="false">AF1379</f>
        <v>0</v>
      </c>
      <c r="AG1378" s="65" t="n">
        <f aca="false">AG1379</f>
        <v>1797543.7</v>
      </c>
      <c r="AH1378" s="61" t="n">
        <f aca="false">AH1379</f>
        <v>1969568.7</v>
      </c>
      <c r="AI1378" s="64" t="n">
        <f aca="false">AI1379</f>
        <v>1964567.7</v>
      </c>
      <c r="AJ1378" s="66" t="n">
        <f aca="false">AJ1379</f>
        <v>-166826.55</v>
      </c>
      <c r="AK1378" s="67" t="n">
        <f aca="false">AK1379</f>
        <v>0</v>
      </c>
      <c r="AL1378" s="68" t="n">
        <f aca="false">AL1379</f>
        <v>0</v>
      </c>
      <c r="AM1378" s="69" t="n">
        <f aca="false">AM1379</f>
        <v>1630717.15</v>
      </c>
      <c r="AN1378" s="67" t="n">
        <f aca="false">AN1379</f>
        <v>1969568.7</v>
      </c>
      <c r="AO1378" s="68" t="n">
        <f aca="false">AO1379</f>
        <v>1964567.7</v>
      </c>
      <c r="AP1378" s="66" t="n">
        <f aca="false">AP1379</f>
        <v>83880</v>
      </c>
      <c r="AQ1378" s="67" t="n">
        <f aca="false">AQ1379</f>
        <v>0</v>
      </c>
      <c r="AR1378" s="68" t="n">
        <f aca="false">AR1379</f>
        <v>0</v>
      </c>
      <c r="AS1378" s="69" t="n">
        <f aca="false">AS1379</f>
        <v>1714597.15</v>
      </c>
      <c r="AT1378" s="67" t="n">
        <f aca="false">AT1379</f>
        <v>1969568.7</v>
      </c>
      <c r="AU1378" s="68" t="n">
        <f aca="false">AU1379</f>
        <v>1964567.7</v>
      </c>
      <c r="AV1378" s="66" t="n">
        <f aca="false">AV1379</f>
        <v>0</v>
      </c>
      <c r="AW1378" s="67" t="n">
        <f aca="false">AW1379</f>
        <v>0</v>
      </c>
      <c r="AX1378" s="68" t="n">
        <f aca="false">AX1379</f>
        <v>0</v>
      </c>
      <c r="AY1378" s="69" t="n">
        <f aca="false">AY1379</f>
        <v>1714597.15</v>
      </c>
      <c r="AZ1378" s="67" t="n">
        <f aca="false">AZ1379</f>
        <v>1969568.7</v>
      </c>
      <c r="BA1378" s="68" t="n">
        <f aca="false">BA1379</f>
        <v>1964567.7</v>
      </c>
    </row>
    <row r="1379" customFormat="false" ht="22.5" hidden="false" customHeight="false" outlineLevel="0" collapsed="false">
      <c r="A1379" s="54" t="s">
        <v>32</v>
      </c>
      <c r="B1379" s="55" t="n">
        <v>333</v>
      </c>
      <c r="C1379" s="56" t="n">
        <v>505</v>
      </c>
      <c r="D1379" s="57" t="n">
        <v>2</v>
      </c>
      <c r="E1379" s="58" t="n">
        <v>1</v>
      </c>
      <c r="F1379" s="57" t="n">
        <v>0</v>
      </c>
      <c r="G1379" s="59" t="n">
        <v>80110</v>
      </c>
      <c r="H1379" s="60" t="n">
        <v>240</v>
      </c>
      <c r="I1379" s="61" t="n">
        <f aca="false">169600+1308203+501846.7-9141-941</f>
        <v>1969567.7</v>
      </c>
      <c r="J1379" s="61" t="n">
        <f aca="false">169600+1308203+501846.7-9141-941+1</f>
        <v>1969568.7</v>
      </c>
      <c r="K1379" s="61" t="n">
        <f aca="false">169600+1308203+501846.7-9141-941-5000</f>
        <v>1964567.7</v>
      </c>
      <c r="L1379" s="61" t="n">
        <v>-172024</v>
      </c>
      <c r="M1379" s="61"/>
      <c r="N1379" s="62"/>
      <c r="O1379" s="63" t="n">
        <f aca="false">I1379+L1379</f>
        <v>1797543.7</v>
      </c>
      <c r="P1379" s="61" t="n">
        <f aca="false">J1379+M1379</f>
        <v>1969568.7</v>
      </c>
      <c r="Q1379" s="62" t="n">
        <f aca="false">K1379+N1379</f>
        <v>1964567.7</v>
      </c>
      <c r="R1379" s="63"/>
      <c r="S1379" s="61"/>
      <c r="T1379" s="64"/>
      <c r="U1379" s="65" t="n">
        <f aca="false">O1379+R1379</f>
        <v>1797543.7</v>
      </c>
      <c r="V1379" s="61" t="n">
        <f aca="false">P1379+S1379</f>
        <v>1969568.7</v>
      </c>
      <c r="W1379" s="64" t="n">
        <f aca="false">Q1379+T1379</f>
        <v>1964567.7</v>
      </c>
      <c r="X1379" s="63"/>
      <c r="Y1379" s="61"/>
      <c r="Z1379" s="64"/>
      <c r="AA1379" s="65" t="n">
        <f aca="false">U1379+X1379</f>
        <v>1797543.7</v>
      </c>
      <c r="AB1379" s="61" t="n">
        <f aca="false">V1379+Y1379</f>
        <v>1969568.7</v>
      </c>
      <c r="AC1379" s="64" t="n">
        <f aca="false">W1379+Z1379</f>
        <v>1964567.7</v>
      </c>
      <c r="AD1379" s="63"/>
      <c r="AE1379" s="61"/>
      <c r="AF1379" s="64"/>
      <c r="AG1379" s="65" t="n">
        <f aca="false">AA1379+AD1379</f>
        <v>1797543.7</v>
      </c>
      <c r="AH1379" s="61" t="n">
        <f aca="false">AB1379+AE1379</f>
        <v>1969568.7</v>
      </c>
      <c r="AI1379" s="64" t="n">
        <f aca="false">AC1379+AF1379</f>
        <v>1964567.7</v>
      </c>
      <c r="AJ1379" s="66" t="n">
        <f aca="false">70000-236826.55</f>
        <v>-166826.55</v>
      </c>
      <c r="AK1379" s="67"/>
      <c r="AL1379" s="68"/>
      <c r="AM1379" s="69" t="n">
        <f aca="false">AG1379+AJ1379</f>
        <v>1630717.15</v>
      </c>
      <c r="AN1379" s="67" t="n">
        <f aca="false">AH1379+AK1379</f>
        <v>1969568.7</v>
      </c>
      <c r="AO1379" s="68" t="n">
        <f aca="false">AI1379+AL1379</f>
        <v>1964567.7</v>
      </c>
      <c r="AP1379" s="66" t="n">
        <v>83880</v>
      </c>
      <c r="AQ1379" s="67"/>
      <c r="AR1379" s="68"/>
      <c r="AS1379" s="69" t="n">
        <f aca="false">AM1379+AP1379</f>
        <v>1714597.15</v>
      </c>
      <c r="AT1379" s="67" t="n">
        <f aca="false">AN1379+AQ1379</f>
        <v>1969568.7</v>
      </c>
      <c r="AU1379" s="68" t="n">
        <f aca="false">AO1379+AR1379</f>
        <v>1964567.7</v>
      </c>
      <c r="AV1379" s="66" t="n">
        <v>0</v>
      </c>
      <c r="AW1379" s="67"/>
      <c r="AX1379" s="68"/>
      <c r="AY1379" s="69" t="n">
        <f aca="false">AS1379+AV1379</f>
        <v>1714597.15</v>
      </c>
      <c r="AZ1379" s="67" t="n">
        <f aca="false">AT1379+AW1379</f>
        <v>1969568.7</v>
      </c>
      <c r="BA1379" s="68" t="n">
        <f aca="false">AU1379+AX1379</f>
        <v>1964567.7</v>
      </c>
    </row>
    <row r="1380" customFormat="false" ht="12.75" hidden="false" customHeight="false" outlineLevel="0" collapsed="false">
      <c r="A1380" s="54" t="s">
        <v>58</v>
      </c>
      <c r="B1380" s="55" t="n">
        <v>333</v>
      </c>
      <c r="C1380" s="56" t="n">
        <v>505</v>
      </c>
      <c r="D1380" s="57" t="n">
        <v>2</v>
      </c>
      <c r="E1380" s="58" t="n">
        <v>1</v>
      </c>
      <c r="F1380" s="57" t="n">
        <v>0</v>
      </c>
      <c r="G1380" s="59" t="n">
        <v>80110</v>
      </c>
      <c r="H1380" s="60" t="n">
        <v>800</v>
      </c>
      <c r="I1380" s="61" t="n">
        <f aca="false">I1381</f>
        <v>10082</v>
      </c>
      <c r="J1380" s="61" t="n">
        <f aca="false">J1381</f>
        <v>10082</v>
      </c>
      <c r="K1380" s="61" t="n">
        <f aca="false">K1381</f>
        <v>10082</v>
      </c>
      <c r="L1380" s="61" t="n">
        <f aca="false">L1381</f>
        <v>0</v>
      </c>
      <c r="M1380" s="61" t="n">
        <f aca="false">M1381</f>
        <v>0</v>
      </c>
      <c r="N1380" s="62" t="n">
        <f aca="false">N1381</f>
        <v>0</v>
      </c>
      <c r="O1380" s="63" t="n">
        <f aca="false">O1381</f>
        <v>10082</v>
      </c>
      <c r="P1380" s="61" t="n">
        <f aca="false">P1381</f>
        <v>10082</v>
      </c>
      <c r="Q1380" s="62" t="n">
        <f aca="false">Q1381</f>
        <v>10082</v>
      </c>
      <c r="R1380" s="63" t="n">
        <f aca="false">R1381</f>
        <v>0</v>
      </c>
      <c r="S1380" s="61" t="n">
        <f aca="false">S1381</f>
        <v>0</v>
      </c>
      <c r="T1380" s="64" t="n">
        <f aca="false">T1381</f>
        <v>0</v>
      </c>
      <c r="U1380" s="65" t="n">
        <f aca="false">U1381</f>
        <v>10082</v>
      </c>
      <c r="V1380" s="61" t="n">
        <f aca="false">V1381</f>
        <v>10082</v>
      </c>
      <c r="W1380" s="64" t="n">
        <f aca="false">W1381</f>
        <v>10082</v>
      </c>
      <c r="X1380" s="63" t="n">
        <f aca="false">X1381</f>
        <v>0</v>
      </c>
      <c r="Y1380" s="61" t="n">
        <f aca="false">Y1381</f>
        <v>0</v>
      </c>
      <c r="Z1380" s="64" t="n">
        <f aca="false">Z1381</f>
        <v>0</v>
      </c>
      <c r="AA1380" s="65" t="n">
        <f aca="false">AA1381</f>
        <v>10082</v>
      </c>
      <c r="AB1380" s="61" t="n">
        <f aca="false">AB1381</f>
        <v>10082</v>
      </c>
      <c r="AC1380" s="64" t="n">
        <f aca="false">AC1381</f>
        <v>10082</v>
      </c>
      <c r="AD1380" s="63" t="n">
        <f aca="false">AD1381</f>
        <v>0</v>
      </c>
      <c r="AE1380" s="61" t="n">
        <f aca="false">AE1381</f>
        <v>0</v>
      </c>
      <c r="AF1380" s="64" t="n">
        <f aca="false">AF1381</f>
        <v>0</v>
      </c>
      <c r="AG1380" s="65" t="n">
        <f aca="false">AG1381</f>
        <v>10082</v>
      </c>
      <c r="AH1380" s="61" t="n">
        <f aca="false">AH1381</f>
        <v>10082</v>
      </c>
      <c r="AI1380" s="64" t="n">
        <f aca="false">AI1381</f>
        <v>10082</v>
      </c>
      <c r="AJ1380" s="66" t="n">
        <f aca="false">AJ1381</f>
        <v>0</v>
      </c>
      <c r="AK1380" s="67" t="n">
        <f aca="false">AK1381</f>
        <v>0</v>
      </c>
      <c r="AL1380" s="68" t="n">
        <f aca="false">AL1381</f>
        <v>0</v>
      </c>
      <c r="AM1380" s="69" t="n">
        <f aca="false">AM1381</f>
        <v>10082</v>
      </c>
      <c r="AN1380" s="67" t="n">
        <f aca="false">AN1381</f>
        <v>10082</v>
      </c>
      <c r="AO1380" s="68" t="n">
        <f aca="false">AO1381</f>
        <v>10082</v>
      </c>
      <c r="AP1380" s="66" t="n">
        <f aca="false">AP1381</f>
        <v>0</v>
      </c>
      <c r="AQ1380" s="67" t="n">
        <f aca="false">AQ1381</f>
        <v>0</v>
      </c>
      <c r="AR1380" s="68" t="n">
        <f aca="false">AR1381</f>
        <v>0</v>
      </c>
      <c r="AS1380" s="69" t="n">
        <f aca="false">AS1381</f>
        <v>10082</v>
      </c>
      <c r="AT1380" s="67" t="n">
        <f aca="false">AT1381</f>
        <v>10082</v>
      </c>
      <c r="AU1380" s="68" t="n">
        <f aca="false">AU1381</f>
        <v>10082</v>
      </c>
      <c r="AV1380" s="66" t="n">
        <f aca="false">AV1381</f>
        <v>-5982</v>
      </c>
      <c r="AW1380" s="67" t="n">
        <f aca="false">AW1381</f>
        <v>0</v>
      </c>
      <c r="AX1380" s="68" t="n">
        <f aca="false">AX1381</f>
        <v>0</v>
      </c>
      <c r="AY1380" s="69" t="n">
        <f aca="false">AY1381</f>
        <v>4100</v>
      </c>
      <c r="AZ1380" s="67" t="n">
        <f aca="false">AZ1381</f>
        <v>10082</v>
      </c>
      <c r="BA1380" s="68" t="n">
        <f aca="false">BA1381</f>
        <v>10082</v>
      </c>
    </row>
    <row r="1381" customFormat="false" ht="12.75" hidden="false" customHeight="false" outlineLevel="0" collapsed="false">
      <c r="A1381" s="54" t="s">
        <v>103</v>
      </c>
      <c r="B1381" s="55" t="n">
        <v>333</v>
      </c>
      <c r="C1381" s="56" t="n">
        <v>505</v>
      </c>
      <c r="D1381" s="57" t="n">
        <v>2</v>
      </c>
      <c r="E1381" s="58" t="n">
        <v>1</v>
      </c>
      <c r="F1381" s="57" t="n">
        <v>0</v>
      </c>
      <c r="G1381" s="59" t="n">
        <v>80110</v>
      </c>
      <c r="H1381" s="60" t="n">
        <v>850</v>
      </c>
      <c r="I1381" s="61" t="n">
        <f aca="false">9141+941</f>
        <v>10082</v>
      </c>
      <c r="J1381" s="61" t="n">
        <f aca="false">9141+941</f>
        <v>10082</v>
      </c>
      <c r="K1381" s="61" t="n">
        <f aca="false">9141+941</f>
        <v>10082</v>
      </c>
      <c r="L1381" s="61"/>
      <c r="M1381" s="61"/>
      <c r="N1381" s="62"/>
      <c r="O1381" s="63" t="n">
        <f aca="false">I1381+L1381</f>
        <v>10082</v>
      </c>
      <c r="P1381" s="61" t="n">
        <f aca="false">J1381+M1381</f>
        <v>10082</v>
      </c>
      <c r="Q1381" s="62" t="n">
        <f aca="false">K1381+N1381</f>
        <v>10082</v>
      </c>
      <c r="R1381" s="63"/>
      <c r="S1381" s="61"/>
      <c r="T1381" s="64"/>
      <c r="U1381" s="65" t="n">
        <f aca="false">O1381+R1381</f>
        <v>10082</v>
      </c>
      <c r="V1381" s="61" t="n">
        <f aca="false">P1381+S1381</f>
        <v>10082</v>
      </c>
      <c r="W1381" s="64" t="n">
        <f aca="false">Q1381+T1381</f>
        <v>10082</v>
      </c>
      <c r="X1381" s="63"/>
      <c r="Y1381" s="61"/>
      <c r="Z1381" s="64"/>
      <c r="AA1381" s="65" t="n">
        <f aca="false">U1381+X1381</f>
        <v>10082</v>
      </c>
      <c r="AB1381" s="61" t="n">
        <f aca="false">V1381+Y1381</f>
        <v>10082</v>
      </c>
      <c r="AC1381" s="64" t="n">
        <f aca="false">W1381+Z1381</f>
        <v>10082</v>
      </c>
      <c r="AD1381" s="63"/>
      <c r="AE1381" s="61"/>
      <c r="AF1381" s="64"/>
      <c r="AG1381" s="65" t="n">
        <f aca="false">AA1381+AD1381</f>
        <v>10082</v>
      </c>
      <c r="AH1381" s="61" t="n">
        <f aca="false">AB1381+AE1381</f>
        <v>10082</v>
      </c>
      <c r="AI1381" s="64" t="n">
        <f aca="false">AC1381+AF1381</f>
        <v>10082</v>
      </c>
      <c r="AJ1381" s="66"/>
      <c r="AK1381" s="67"/>
      <c r="AL1381" s="68"/>
      <c r="AM1381" s="69" t="n">
        <f aca="false">AG1381+AJ1381</f>
        <v>10082</v>
      </c>
      <c r="AN1381" s="67" t="n">
        <f aca="false">AH1381+AK1381</f>
        <v>10082</v>
      </c>
      <c r="AO1381" s="68" t="n">
        <f aca="false">AI1381+AL1381</f>
        <v>10082</v>
      </c>
      <c r="AP1381" s="66"/>
      <c r="AQ1381" s="67"/>
      <c r="AR1381" s="68"/>
      <c r="AS1381" s="69" t="n">
        <f aca="false">AM1381+AP1381</f>
        <v>10082</v>
      </c>
      <c r="AT1381" s="67" t="n">
        <f aca="false">AN1381+AQ1381</f>
        <v>10082</v>
      </c>
      <c r="AU1381" s="68" t="n">
        <f aca="false">AO1381+AR1381</f>
        <v>10082</v>
      </c>
      <c r="AV1381" s="66" t="n">
        <f aca="false">-1941-4041</f>
        <v>-5982</v>
      </c>
      <c r="AW1381" s="67"/>
      <c r="AX1381" s="68"/>
      <c r="AY1381" s="69" t="n">
        <f aca="false">AS1381+AV1381</f>
        <v>4100</v>
      </c>
      <c r="AZ1381" s="67" t="n">
        <f aca="false">AT1381+AW1381</f>
        <v>10082</v>
      </c>
      <c r="BA1381" s="68" t="n">
        <f aca="false">AU1381+AX1381</f>
        <v>10082</v>
      </c>
    </row>
    <row r="1382" customFormat="false" ht="22.5" hidden="false" customHeight="false" outlineLevel="0" collapsed="false">
      <c r="A1382" s="54" t="s">
        <v>132</v>
      </c>
      <c r="B1382" s="55" t="n">
        <v>333</v>
      </c>
      <c r="C1382" s="56" t="n">
        <v>505</v>
      </c>
      <c r="D1382" s="57" t="n">
        <v>55</v>
      </c>
      <c r="E1382" s="58" t="n">
        <v>0</v>
      </c>
      <c r="F1382" s="57" t="n">
        <v>0</v>
      </c>
      <c r="G1382" s="59" t="n">
        <v>0</v>
      </c>
      <c r="H1382" s="60"/>
      <c r="I1382" s="61"/>
      <c r="J1382" s="61"/>
      <c r="K1382" s="61"/>
      <c r="L1382" s="61"/>
      <c r="M1382" s="61"/>
      <c r="N1382" s="62"/>
      <c r="O1382" s="63"/>
      <c r="P1382" s="61"/>
      <c r="Q1382" s="62"/>
      <c r="R1382" s="63"/>
      <c r="S1382" s="61"/>
      <c r="T1382" s="64"/>
      <c r="U1382" s="65"/>
      <c r="V1382" s="61"/>
      <c r="W1382" s="64"/>
      <c r="X1382" s="63"/>
      <c r="Y1382" s="61"/>
      <c r="Z1382" s="64"/>
      <c r="AA1382" s="65"/>
      <c r="AB1382" s="61"/>
      <c r="AC1382" s="64"/>
      <c r="AD1382" s="63" t="n">
        <f aca="false">AD1383</f>
        <v>144000</v>
      </c>
      <c r="AE1382" s="61" t="n">
        <f aca="false">AE1383</f>
        <v>0</v>
      </c>
      <c r="AF1382" s="64" t="n">
        <f aca="false">AF1383</f>
        <v>0</v>
      </c>
      <c r="AG1382" s="65" t="n">
        <f aca="false">AG1383</f>
        <v>144000</v>
      </c>
      <c r="AH1382" s="61" t="n">
        <f aca="false">AH1383</f>
        <v>0</v>
      </c>
      <c r="AI1382" s="64" t="n">
        <f aca="false">AI1383</f>
        <v>0</v>
      </c>
      <c r="AJ1382" s="66" t="n">
        <f aca="false">AJ1383</f>
        <v>81351</v>
      </c>
      <c r="AK1382" s="67" t="n">
        <f aca="false">AK1383</f>
        <v>0</v>
      </c>
      <c r="AL1382" s="68" t="n">
        <f aca="false">AL1383</f>
        <v>0</v>
      </c>
      <c r="AM1382" s="69" t="n">
        <f aca="false">AM1383</f>
        <v>225351</v>
      </c>
      <c r="AN1382" s="67" t="n">
        <f aca="false">AN1383</f>
        <v>0</v>
      </c>
      <c r="AO1382" s="68" t="n">
        <f aca="false">AO1383</f>
        <v>0</v>
      </c>
      <c r="AP1382" s="66" t="n">
        <f aca="false">AP1383</f>
        <v>0</v>
      </c>
      <c r="AQ1382" s="67" t="n">
        <f aca="false">AQ1383</f>
        <v>0</v>
      </c>
      <c r="AR1382" s="68" t="n">
        <f aca="false">AR1383</f>
        <v>0</v>
      </c>
      <c r="AS1382" s="69" t="n">
        <f aca="false">AS1383</f>
        <v>225351</v>
      </c>
      <c r="AT1382" s="67" t="n">
        <f aca="false">AT1383</f>
        <v>0</v>
      </c>
      <c r="AU1382" s="68" t="n">
        <f aca="false">AU1383</f>
        <v>0</v>
      </c>
      <c r="AV1382" s="66" t="n">
        <f aca="false">AV1383</f>
        <v>93325.08</v>
      </c>
      <c r="AW1382" s="67" t="n">
        <f aca="false">AW1383</f>
        <v>0</v>
      </c>
      <c r="AX1382" s="68" t="n">
        <f aca="false">AX1383</f>
        <v>0</v>
      </c>
      <c r="AY1382" s="69" t="n">
        <f aca="false">AY1383</f>
        <v>318676.08</v>
      </c>
      <c r="AZ1382" s="67" t="n">
        <f aca="false">AZ1383</f>
        <v>0</v>
      </c>
      <c r="BA1382" s="68" t="n">
        <f aca="false">BA1383</f>
        <v>0</v>
      </c>
    </row>
    <row r="1383" customFormat="false" ht="22.5" hidden="false" customHeight="false" outlineLevel="0" collapsed="false">
      <c r="A1383" s="54" t="s">
        <v>132</v>
      </c>
      <c r="B1383" s="55" t="n">
        <v>333</v>
      </c>
      <c r="C1383" s="56" t="n">
        <v>505</v>
      </c>
      <c r="D1383" s="57" t="n">
        <v>55</v>
      </c>
      <c r="E1383" s="58" t="n">
        <v>0</v>
      </c>
      <c r="F1383" s="57" t="n">
        <v>0</v>
      </c>
      <c r="G1383" s="59" t="n">
        <v>81400</v>
      </c>
      <c r="H1383" s="60"/>
      <c r="I1383" s="61"/>
      <c r="J1383" s="61"/>
      <c r="K1383" s="61"/>
      <c r="L1383" s="61"/>
      <c r="M1383" s="61"/>
      <c r="N1383" s="62"/>
      <c r="O1383" s="63"/>
      <c r="P1383" s="61"/>
      <c r="Q1383" s="62"/>
      <c r="R1383" s="63"/>
      <c r="S1383" s="61"/>
      <c r="T1383" s="64"/>
      <c r="U1383" s="65"/>
      <c r="V1383" s="61"/>
      <c r="W1383" s="64"/>
      <c r="X1383" s="63"/>
      <c r="Y1383" s="61"/>
      <c r="Z1383" s="64"/>
      <c r="AA1383" s="65"/>
      <c r="AB1383" s="61"/>
      <c r="AC1383" s="64"/>
      <c r="AD1383" s="63" t="n">
        <f aca="false">AD1384</f>
        <v>144000</v>
      </c>
      <c r="AE1383" s="61" t="n">
        <f aca="false">AE1384</f>
        <v>0</v>
      </c>
      <c r="AF1383" s="64" t="n">
        <f aca="false">AF1384</f>
        <v>0</v>
      </c>
      <c r="AG1383" s="65" t="n">
        <f aca="false">AG1384</f>
        <v>144000</v>
      </c>
      <c r="AH1383" s="61" t="n">
        <f aca="false">AH1384</f>
        <v>0</v>
      </c>
      <c r="AI1383" s="64" t="n">
        <f aca="false">AI1384</f>
        <v>0</v>
      </c>
      <c r="AJ1383" s="66" t="n">
        <f aca="false">AJ1384</f>
        <v>81351</v>
      </c>
      <c r="AK1383" s="67" t="n">
        <f aca="false">AK1384</f>
        <v>0</v>
      </c>
      <c r="AL1383" s="68" t="n">
        <f aca="false">AL1384</f>
        <v>0</v>
      </c>
      <c r="AM1383" s="69" t="n">
        <f aca="false">AM1384</f>
        <v>225351</v>
      </c>
      <c r="AN1383" s="67" t="n">
        <f aca="false">AN1384</f>
        <v>0</v>
      </c>
      <c r="AO1383" s="68" t="n">
        <f aca="false">AO1384</f>
        <v>0</v>
      </c>
      <c r="AP1383" s="66" t="n">
        <f aca="false">AP1384</f>
        <v>0</v>
      </c>
      <c r="AQ1383" s="67" t="n">
        <f aca="false">AQ1384</f>
        <v>0</v>
      </c>
      <c r="AR1383" s="68" t="n">
        <f aca="false">AR1384</f>
        <v>0</v>
      </c>
      <c r="AS1383" s="69" t="n">
        <f aca="false">AS1384</f>
        <v>225351</v>
      </c>
      <c r="AT1383" s="67" t="n">
        <f aca="false">AT1384</f>
        <v>0</v>
      </c>
      <c r="AU1383" s="68" t="n">
        <f aca="false">AU1384</f>
        <v>0</v>
      </c>
      <c r="AV1383" s="66" t="n">
        <f aca="false">AV1384</f>
        <v>93325.08</v>
      </c>
      <c r="AW1383" s="67" t="n">
        <f aca="false">AW1384</f>
        <v>0</v>
      </c>
      <c r="AX1383" s="68" t="n">
        <f aca="false">AX1384</f>
        <v>0</v>
      </c>
      <c r="AY1383" s="69" t="n">
        <f aca="false">AY1384</f>
        <v>318676.08</v>
      </c>
      <c r="AZ1383" s="67" t="n">
        <f aca="false">AZ1384</f>
        <v>0</v>
      </c>
      <c r="BA1383" s="68" t="n">
        <f aca="false">BA1384</f>
        <v>0</v>
      </c>
    </row>
    <row r="1384" customFormat="false" ht="22.5" hidden="false" customHeight="false" outlineLevel="0" collapsed="false">
      <c r="A1384" s="54" t="s">
        <v>31</v>
      </c>
      <c r="B1384" s="55" t="n">
        <v>333</v>
      </c>
      <c r="C1384" s="56" t="n">
        <v>505</v>
      </c>
      <c r="D1384" s="57" t="n">
        <v>55</v>
      </c>
      <c r="E1384" s="58" t="n">
        <v>0</v>
      </c>
      <c r="F1384" s="57" t="n">
        <v>0</v>
      </c>
      <c r="G1384" s="59" t="n">
        <v>81400</v>
      </c>
      <c r="H1384" s="60" t="n">
        <v>200</v>
      </c>
      <c r="I1384" s="61"/>
      <c r="J1384" s="61"/>
      <c r="K1384" s="61"/>
      <c r="L1384" s="61"/>
      <c r="M1384" s="61"/>
      <c r="N1384" s="62"/>
      <c r="O1384" s="63"/>
      <c r="P1384" s="61"/>
      <c r="Q1384" s="62"/>
      <c r="R1384" s="63"/>
      <c r="S1384" s="61"/>
      <c r="T1384" s="64"/>
      <c r="U1384" s="65"/>
      <c r="V1384" s="61"/>
      <c r="W1384" s="64"/>
      <c r="X1384" s="63"/>
      <c r="Y1384" s="61"/>
      <c r="Z1384" s="64"/>
      <c r="AA1384" s="65"/>
      <c r="AB1384" s="61"/>
      <c r="AC1384" s="64"/>
      <c r="AD1384" s="63" t="n">
        <f aca="false">AD1385</f>
        <v>144000</v>
      </c>
      <c r="AE1384" s="61" t="n">
        <f aca="false">AE1385</f>
        <v>0</v>
      </c>
      <c r="AF1384" s="64" t="n">
        <f aca="false">AF1385</f>
        <v>0</v>
      </c>
      <c r="AG1384" s="65" t="n">
        <f aca="false">AG1385</f>
        <v>144000</v>
      </c>
      <c r="AH1384" s="61" t="n">
        <f aca="false">AH1385</f>
        <v>0</v>
      </c>
      <c r="AI1384" s="64" t="n">
        <f aca="false">AI1385</f>
        <v>0</v>
      </c>
      <c r="AJ1384" s="66" t="n">
        <f aca="false">AJ1385</f>
        <v>81351</v>
      </c>
      <c r="AK1384" s="67" t="n">
        <f aca="false">AK1385</f>
        <v>0</v>
      </c>
      <c r="AL1384" s="68" t="n">
        <f aca="false">AL1385</f>
        <v>0</v>
      </c>
      <c r="AM1384" s="69" t="n">
        <f aca="false">AM1385</f>
        <v>225351</v>
      </c>
      <c r="AN1384" s="67" t="n">
        <f aca="false">AN1385</f>
        <v>0</v>
      </c>
      <c r="AO1384" s="68" t="n">
        <f aca="false">AO1385</f>
        <v>0</v>
      </c>
      <c r="AP1384" s="66" t="n">
        <f aca="false">AP1385</f>
        <v>0</v>
      </c>
      <c r="AQ1384" s="67" t="n">
        <f aca="false">AQ1385</f>
        <v>0</v>
      </c>
      <c r="AR1384" s="68" t="n">
        <f aca="false">AR1385</f>
        <v>0</v>
      </c>
      <c r="AS1384" s="69" t="n">
        <f aca="false">AS1385</f>
        <v>225351</v>
      </c>
      <c r="AT1384" s="67" t="n">
        <f aca="false">AT1385</f>
        <v>0</v>
      </c>
      <c r="AU1384" s="68" t="n">
        <f aca="false">AU1385</f>
        <v>0</v>
      </c>
      <c r="AV1384" s="66" t="n">
        <f aca="false">AV1385</f>
        <v>93325.08</v>
      </c>
      <c r="AW1384" s="67" t="n">
        <f aca="false">AW1385</f>
        <v>0</v>
      </c>
      <c r="AX1384" s="68" t="n">
        <f aca="false">AX1385</f>
        <v>0</v>
      </c>
      <c r="AY1384" s="69" t="n">
        <f aca="false">AY1385</f>
        <v>318676.08</v>
      </c>
      <c r="AZ1384" s="67" t="n">
        <f aca="false">AZ1385</f>
        <v>0</v>
      </c>
      <c r="BA1384" s="68" t="n">
        <f aca="false">BA1385</f>
        <v>0</v>
      </c>
    </row>
    <row r="1385" customFormat="false" ht="22.5" hidden="false" customHeight="false" outlineLevel="0" collapsed="false">
      <c r="A1385" s="54" t="s">
        <v>32</v>
      </c>
      <c r="B1385" s="55" t="n">
        <v>333</v>
      </c>
      <c r="C1385" s="56" t="n">
        <v>505</v>
      </c>
      <c r="D1385" s="57" t="n">
        <v>55</v>
      </c>
      <c r="E1385" s="58" t="n">
        <v>0</v>
      </c>
      <c r="F1385" s="57" t="n">
        <v>0</v>
      </c>
      <c r="G1385" s="59" t="n">
        <v>81400</v>
      </c>
      <c r="H1385" s="60" t="n">
        <v>240</v>
      </c>
      <c r="I1385" s="61"/>
      <c r="J1385" s="61"/>
      <c r="K1385" s="61"/>
      <c r="L1385" s="61"/>
      <c r="M1385" s="61"/>
      <c r="N1385" s="62"/>
      <c r="O1385" s="63"/>
      <c r="P1385" s="61"/>
      <c r="Q1385" s="62"/>
      <c r="R1385" s="63"/>
      <c r="S1385" s="61"/>
      <c r="T1385" s="64"/>
      <c r="U1385" s="65"/>
      <c r="V1385" s="61"/>
      <c r="W1385" s="64"/>
      <c r="X1385" s="63"/>
      <c r="Y1385" s="61"/>
      <c r="Z1385" s="64"/>
      <c r="AA1385" s="65"/>
      <c r="AB1385" s="61"/>
      <c r="AC1385" s="64"/>
      <c r="AD1385" s="63" t="n">
        <v>144000</v>
      </c>
      <c r="AE1385" s="61" t="n">
        <v>0</v>
      </c>
      <c r="AF1385" s="64" t="n">
        <v>0</v>
      </c>
      <c r="AG1385" s="65" t="n">
        <f aca="false">AA1385+AD1385</f>
        <v>144000</v>
      </c>
      <c r="AH1385" s="61" t="n">
        <f aca="false">AB1385+AE1385</f>
        <v>0</v>
      </c>
      <c r="AI1385" s="64" t="n">
        <f aca="false">AC1385+AF1385</f>
        <v>0</v>
      </c>
      <c r="AJ1385" s="66" t="n">
        <v>81351</v>
      </c>
      <c r="AK1385" s="67" t="n">
        <v>0</v>
      </c>
      <c r="AL1385" s="68" t="n">
        <v>0</v>
      </c>
      <c r="AM1385" s="69" t="n">
        <f aca="false">AG1385+AJ1385</f>
        <v>225351</v>
      </c>
      <c r="AN1385" s="67" t="n">
        <f aca="false">AH1385+AK1385</f>
        <v>0</v>
      </c>
      <c r="AO1385" s="68" t="n">
        <f aca="false">AI1385+AL1385</f>
        <v>0</v>
      </c>
      <c r="AP1385" s="66" t="n">
        <v>0</v>
      </c>
      <c r="AQ1385" s="67" t="n">
        <v>0</v>
      </c>
      <c r="AR1385" s="68" t="n">
        <v>0</v>
      </c>
      <c r="AS1385" s="69" t="n">
        <f aca="false">AM1385+AP1385</f>
        <v>225351</v>
      </c>
      <c r="AT1385" s="67" t="n">
        <f aca="false">AN1385+AQ1385</f>
        <v>0</v>
      </c>
      <c r="AU1385" s="68" t="n">
        <f aca="false">AO1385+AR1385</f>
        <v>0</v>
      </c>
      <c r="AV1385" s="66" t="n">
        <f aca="false">93325.08</f>
        <v>93325.08</v>
      </c>
      <c r="AW1385" s="67" t="n">
        <v>0</v>
      </c>
      <c r="AX1385" s="68" t="n">
        <v>0</v>
      </c>
      <c r="AY1385" s="69" t="n">
        <f aca="false">AS1385+AV1385</f>
        <v>318676.08</v>
      </c>
      <c r="AZ1385" s="67" t="n">
        <f aca="false">AT1385+AW1385</f>
        <v>0</v>
      </c>
      <c r="BA1385" s="68" t="n">
        <f aca="false">AU1385+AX1385</f>
        <v>0</v>
      </c>
    </row>
    <row r="1386" customFormat="false" ht="12.75" hidden="false" customHeight="false" outlineLevel="0" collapsed="false">
      <c r="A1386" s="54" t="s">
        <v>158</v>
      </c>
      <c r="B1386" s="55" t="n">
        <v>333</v>
      </c>
      <c r="C1386" s="56" t="n">
        <v>600</v>
      </c>
      <c r="D1386" s="57"/>
      <c r="E1386" s="58"/>
      <c r="F1386" s="57"/>
      <c r="G1386" s="59"/>
      <c r="H1386" s="60"/>
      <c r="I1386" s="61" t="n">
        <f aca="false">I1387</f>
        <v>794750</v>
      </c>
      <c r="J1386" s="61" t="n">
        <f aca="false">J1387</f>
        <v>794750</v>
      </c>
      <c r="K1386" s="61" t="n">
        <f aca="false">K1387</f>
        <v>794750</v>
      </c>
      <c r="L1386" s="61" t="n">
        <f aca="false">L1387</f>
        <v>0</v>
      </c>
      <c r="M1386" s="61" t="n">
        <f aca="false">M1387</f>
        <v>0</v>
      </c>
      <c r="N1386" s="62" t="n">
        <f aca="false">N1387</f>
        <v>0</v>
      </c>
      <c r="O1386" s="63" t="n">
        <f aca="false">O1387</f>
        <v>794750</v>
      </c>
      <c r="P1386" s="61" t="n">
        <f aca="false">P1387</f>
        <v>794750</v>
      </c>
      <c r="Q1386" s="62" t="n">
        <f aca="false">Q1387</f>
        <v>794750</v>
      </c>
      <c r="R1386" s="63" t="n">
        <f aca="false">R1387</f>
        <v>0</v>
      </c>
      <c r="S1386" s="61" t="n">
        <f aca="false">S1387</f>
        <v>0</v>
      </c>
      <c r="T1386" s="64" t="n">
        <f aca="false">T1387</f>
        <v>0</v>
      </c>
      <c r="U1386" s="65" t="n">
        <f aca="false">U1387</f>
        <v>794750</v>
      </c>
      <c r="V1386" s="61" t="n">
        <f aca="false">V1387</f>
        <v>794750</v>
      </c>
      <c r="W1386" s="64" t="n">
        <f aca="false">W1387</f>
        <v>794750</v>
      </c>
      <c r="X1386" s="63" t="n">
        <f aca="false">X1387</f>
        <v>0</v>
      </c>
      <c r="Y1386" s="61" t="n">
        <f aca="false">Y1387</f>
        <v>0</v>
      </c>
      <c r="Z1386" s="64" t="n">
        <f aca="false">Z1387</f>
        <v>0</v>
      </c>
      <c r="AA1386" s="65" t="n">
        <f aca="false">AA1387</f>
        <v>794750</v>
      </c>
      <c r="AB1386" s="61" t="n">
        <f aca="false">AB1387</f>
        <v>794750</v>
      </c>
      <c r="AC1386" s="64" t="n">
        <f aca="false">AC1387</f>
        <v>794750</v>
      </c>
      <c r="AD1386" s="63" t="n">
        <f aca="false">AD1387</f>
        <v>0</v>
      </c>
      <c r="AE1386" s="61" t="n">
        <f aca="false">AE1387</f>
        <v>0</v>
      </c>
      <c r="AF1386" s="64" t="n">
        <f aca="false">AF1387</f>
        <v>0</v>
      </c>
      <c r="AG1386" s="65" t="n">
        <f aca="false">AG1387</f>
        <v>794750</v>
      </c>
      <c r="AH1386" s="61" t="n">
        <f aca="false">AH1387</f>
        <v>794750</v>
      </c>
      <c r="AI1386" s="64" t="n">
        <f aca="false">AI1387</f>
        <v>794750</v>
      </c>
      <c r="AJ1386" s="66" t="n">
        <f aca="false">AJ1387</f>
        <v>0</v>
      </c>
      <c r="AK1386" s="67" t="n">
        <f aca="false">AK1387</f>
        <v>0</v>
      </c>
      <c r="AL1386" s="68" t="n">
        <f aca="false">AL1387</f>
        <v>0</v>
      </c>
      <c r="AM1386" s="69" t="n">
        <f aca="false">AM1387</f>
        <v>794750</v>
      </c>
      <c r="AN1386" s="67" t="n">
        <f aca="false">AN1387</f>
        <v>794750</v>
      </c>
      <c r="AO1386" s="68" t="n">
        <f aca="false">AO1387</f>
        <v>794750</v>
      </c>
      <c r="AP1386" s="66" t="n">
        <f aca="false">AP1387</f>
        <v>0</v>
      </c>
      <c r="AQ1386" s="67" t="n">
        <f aca="false">AQ1387</f>
        <v>0</v>
      </c>
      <c r="AR1386" s="68" t="n">
        <f aca="false">AR1387</f>
        <v>0</v>
      </c>
      <c r="AS1386" s="69" t="n">
        <f aca="false">AS1387</f>
        <v>794750</v>
      </c>
      <c r="AT1386" s="67" t="n">
        <f aca="false">AT1387</f>
        <v>794750</v>
      </c>
      <c r="AU1386" s="68" t="n">
        <f aca="false">AU1387</f>
        <v>794750</v>
      </c>
      <c r="AV1386" s="66" t="n">
        <f aca="false">AV1387</f>
        <v>-72250</v>
      </c>
      <c r="AW1386" s="67" t="n">
        <f aca="false">AW1387</f>
        <v>0</v>
      </c>
      <c r="AX1386" s="68" t="n">
        <f aca="false">AX1387</f>
        <v>0</v>
      </c>
      <c r="AY1386" s="69" t="n">
        <f aca="false">AY1387</f>
        <v>722500</v>
      </c>
      <c r="AZ1386" s="67" t="n">
        <f aca="false">AZ1387</f>
        <v>794750</v>
      </c>
      <c r="BA1386" s="68" t="n">
        <f aca="false">BA1387</f>
        <v>794750</v>
      </c>
    </row>
    <row r="1387" customFormat="false" ht="12.75" hidden="false" customHeight="false" outlineLevel="0" collapsed="false">
      <c r="A1387" s="54" t="s">
        <v>159</v>
      </c>
      <c r="B1387" s="55" t="n">
        <v>333</v>
      </c>
      <c r="C1387" s="56" t="n">
        <v>605</v>
      </c>
      <c r="D1387" s="57"/>
      <c r="E1387" s="58"/>
      <c r="F1387" s="57"/>
      <c r="G1387" s="59"/>
      <c r="H1387" s="60"/>
      <c r="I1387" s="61" t="n">
        <f aca="false">I1388</f>
        <v>794750</v>
      </c>
      <c r="J1387" s="61" t="n">
        <f aca="false">J1388</f>
        <v>794750</v>
      </c>
      <c r="K1387" s="61" t="n">
        <f aca="false">K1388</f>
        <v>794750</v>
      </c>
      <c r="L1387" s="61" t="n">
        <f aca="false">L1388</f>
        <v>0</v>
      </c>
      <c r="M1387" s="61" t="n">
        <f aca="false">M1388</f>
        <v>0</v>
      </c>
      <c r="N1387" s="62" t="n">
        <f aca="false">N1388</f>
        <v>0</v>
      </c>
      <c r="O1387" s="63" t="n">
        <f aca="false">O1388</f>
        <v>794750</v>
      </c>
      <c r="P1387" s="61" t="n">
        <f aca="false">P1388</f>
        <v>794750</v>
      </c>
      <c r="Q1387" s="62" t="n">
        <f aca="false">Q1388</f>
        <v>794750</v>
      </c>
      <c r="R1387" s="63" t="n">
        <f aca="false">R1388</f>
        <v>0</v>
      </c>
      <c r="S1387" s="61" t="n">
        <f aca="false">S1388</f>
        <v>0</v>
      </c>
      <c r="T1387" s="64" t="n">
        <f aca="false">T1388</f>
        <v>0</v>
      </c>
      <c r="U1387" s="65" t="n">
        <f aca="false">U1388</f>
        <v>794750</v>
      </c>
      <c r="V1387" s="61" t="n">
        <f aca="false">V1388</f>
        <v>794750</v>
      </c>
      <c r="W1387" s="64" t="n">
        <f aca="false">W1388</f>
        <v>794750</v>
      </c>
      <c r="X1387" s="63" t="n">
        <f aca="false">X1388</f>
        <v>0</v>
      </c>
      <c r="Y1387" s="61" t="n">
        <f aca="false">Y1388</f>
        <v>0</v>
      </c>
      <c r="Z1387" s="64" t="n">
        <f aca="false">Z1388</f>
        <v>0</v>
      </c>
      <c r="AA1387" s="65" t="n">
        <f aca="false">AA1388</f>
        <v>794750</v>
      </c>
      <c r="AB1387" s="61" t="n">
        <f aca="false">AB1388</f>
        <v>794750</v>
      </c>
      <c r="AC1387" s="64" t="n">
        <f aca="false">AC1388</f>
        <v>794750</v>
      </c>
      <c r="AD1387" s="63" t="n">
        <f aca="false">AD1388</f>
        <v>0</v>
      </c>
      <c r="AE1387" s="61" t="n">
        <f aca="false">AE1388</f>
        <v>0</v>
      </c>
      <c r="AF1387" s="64" t="n">
        <f aca="false">AF1388</f>
        <v>0</v>
      </c>
      <c r="AG1387" s="65" t="n">
        <f aca="false">AG1388</f>
        <v>794750</v>
      </c>
      <c r="AH1387" s="61" t="n">
        <f aca="false">AH1388</f>
        <v>794750</v>
      </c>
      <c r="AI1387" s="64" t="n">
        <f aca="false">AI1388</f>
        <v>794750</v>
      </c>
      <c r="AJ1387" s="66" t="n">
        <f aca="false">AJ1388</f>
        <v>0</v>
      </c>
      <c r="AK1387" s="67" t="n">
        <f aca="false">AK1388</f>
        <v>0</v>
      </c>
      <c r="AL1387" s="68" t="n">
        <f aca="false">AL1388</f>
        <v>0</v>
      </c>
      <c r="AM1387" s="69" t="n">
        <f aca="false">AM1388</f>
        <v>794750</v>
      </c>
      <c r="AN1387" s="67" t="n">
        <f aca="false">AN1388</f>
        <v>794750</v>
      </c>
      <c r="AO1387" s="68" t="n">
        <f aca="false">AO1388</f>
        <v>794750</v>
      </c>
      <c r="AP1387" s="66" t="n">
        <f aca="false">AP1388</f>
        <v>0</v>
      </c>
      <c r="AQ1387" s="67" t="n">
        <f aca="false">AQ1388</f>
        <v>0</v>
      </c>
      <c r="AR1387" s="68" t="n">
        <f aca="false">AR1388</f>
        <v>0</v>
      </c>
      <c r="AS1387" s="69" t="n">
        <f aca="false">AS1388</f>
        <v>794750</v>
      </c>
      <c r="AT1387" s="67" t="n">
        <f aca="false">AT1388</f>
        <v>794750</v>
      </c>
      <c r="AU1387" s="68" t="n">
        <f aca="false">AU1388</f>
        <v>794750</v>
      </c>
      <c r="AV1387" s="66" t="n">
        <f aca="false">AV1388</f>
        <v>-72250</v>
      </c>
      <c r="AW1387" s="67" t="n">
        <f aca="false">AW1388</f>
        <v>0</v>
      </c>
      <c r="AX1387" s="68" t="n">
        <f aca="false">AX1388</f>
        <v>0</v>
      </c>
      <c r="AY1387" s="69" t="n">
        <f aca="false">AY1388</f>
        <v>722500</v>
      </c>
      <c r="AZ1387" s="67" t="n">
        <f aca="false">AZ1388</f>
        <v>794750</v>
      </c>
      <c r="BA1387" s="68" t="n">
        <f aca="false">BA1388</f>
        <v>794750</v>
      </c>
    </row>
    <row r="1388" customFormat="false" ht="22.5" hidden="false" customHeight="false" outlineLevel="0" collapsed="false">
      <c r="A1388" s="54" t="s">
        <v>23</v>
      </c>
      <c r="B1388" s="55" t="n">
        <v>333</v>
      </c>
      <c r="C1388" s="56" t="n">
        <v>605</v>
      </c>
      <c r="D1388" s="57" t="n">
        <v>2</v>
      </c>
      <c r="E1388" s="58" t="n">
        <v>0</v>
      </c>
      <c r="F1388" s="57" t="n">
        <v>0</v>
      </c>
      <c r="G1388" s="59" t="n">
        <v>0</v>
      </c>
      <c r="H1388" s="60"/>
      <c r="I1388" s="61" t="n">
        <f aca="false">I1389</f>
        <v>794750</v>
      </c>
      <c r="J1388" s="61" t="n">
        <f aca="false">J1389</f>
        <v>794750</v>
      </c>
      <c r="K1388" s="61" t="n">
        <f aca="false">K1389</f>
        <v>794750</v>
      </c>
      <c r="L1388" s="61" t="n">
        <f aca="false">L1389</f>
        <v>0</v>
      </c>
      <c r="M1388" s="61" t="n">
        <f aca="false">M1389</f>
        <v>0</v>
      </c>
      <c r="N1388" s="62" t="n">
        <f aca="false">N1389</f>
        <v>0</v>
      </c>
      <c r="O1388" s="63" t="n">
        <f aca="false">O1389</f>
        <v>794750</v>
      </c>
      <c r="P1388" s="61" t="n">
        <f aca="false">P1389</f>
        <v>794750</v>
      </c>
      <c r="Q1388" s="62" t="n">
        <f aca="false">Q1389</f>
        <v>794750</v>
      </c>
      <c r="R1388" s="63" t="n">
        <f aca="false">R1389</f>
        <v>0</v>
      </c>
      <c r="S1388" s="61" t="n">
        <f aca="false">S1389</f>
        <v>0</v>
      </c>
      <c r="T1388" s="64" t="n">
        <f aca="false">T1389</f>
        <v>0</v>
      </c>
      <c r="U1388" s="65" t="n">
        <f aca="false">U1389</f>
        <v>794750</v>
      </c>
      <c r="V1388" s="61" t="n">
        <f aca="false">V1389</f>
        <v>794750</v>
      </c>
      <c r="W1388" s="64" t="n">
        <f aca="false">W1389</f>
        <v>794750</v>
      </c>
      <c r="X1388" s="63" t="n">
        <f aca="false">X1389</f>
        <v>0</v>
      </c>
      <c r="Y1388" s="61" t="n">
        <f aca="false">Y1389</f>
        <v>0</v>
      </c>
      <c r="Z1388" s="64" t="n">
        <f aca="false">Z1389</f>
        <v>0</v>
      </c>
      <c r="AA1388" s="65" t="n">
        <f aca="false">AA1389</f>
        <v>794750</v>
      </c>
      <c r="AB1388" s="61" t="n">
        <f aca="false">AB1389</f>
        <v>794750</v>
      </c>
      <c r="AC1388" s="64" t="n">
        <f aca="false">AC1389</f>
        <v>794750</v>
      </c>
      <c r="AD1388" s="63" t="n">
        <f aca="false">AD1389</f>
        <v>0</v>
      </c>
      <c r="AE1388" s="61" t="n">
        <f aca="false">AE1389</f>
        <v>0</v>
      </c>
      <c r="AF1388" s="64" t="n">
        <f aca="false">AF1389</f>
        <v>0</v>
      </c>
      <c r="AG1388" s="65" t="n">
        <f aca="false">AG1389</f>
        <v>794750</v>
      </c>
      <c r="AH1388" s="61" t="n">
        <f aca="false">AH1389</f>
        <v>794750</v>
      </c>
      <c r="AI1388" s="64" t="n">
        <f aca="false">AI1389</f>
        <v>794750</v>
      </c>
      <c r="AJ1388" s="66" t="n">
        <f aca="false">AJ1389</f>
        <v>0</v>
      </c>
      <c r="AK1388" s="67" t="n">
        <f aca="false">AK1389</f>
        <v>0</v>
      </c>
      <c r="AL1388" s="68" t="n">
        <f aca="false">AL1389</f>
        <v>0</v>
      </c>
      <c r="AM1388" s="69" t="n">
        <f aca="false">AM1389</f>
        <v>794750</v>
      </c>
      <c r="AN1388" s="67" t="n">
        <f aca="false">AN1389</f>
        <v>794750</v>
      </c>
      <c r="AO1388" s="68" t="n">
        <f aca="false">AO1389</f>
        <v>794750</v>
      </c>
      <c r="AP1388" s="66" t="n">
        <f aca="false">AP1389</f>
        <v>0</v>
      </c>
      <c r="AQ1388" s="67" t="n">
        <f aca="false">AQ1389</f>
        <v>0</v>
      </c>
      <c r="AR1388" s="68" t="n">
        <f aca="false">AR1389</f>
        <v>0</v>
      </c>
      <c r="AS1388" s="69" t="n">
        <f aca="false">AS1389</f>
        <v>794750</v>
      </c>
      <c r="AT1388" s="67" t="n">
        <f aca="false">AT1389</f>
        <v>794750</v>
      </c>
      <c r="AU1388" s="68" t="n">
        <f aca="false">AU1389</f>
        <v>794750</v>
      </c>
      <c r="AV1388" s="66" t="n">
        <f aca="false">AV1389</f>
        <v>-72250</v>
      </c>
      <c r="AW1388" s="67" t="n">
        <f aca="false">AW1389</f>
        <v>0</v>
      </c>
      <c r="AX1388" s="68" t="n">
        <f aca="false">AX1389</f>
        <v>0</v>
      </c>
      <c r="AY1388" s="69" t="n">
        <f aca="false">AY1389</f>
        <v>722500</v>
      </c>
      <c r="AZ1388" s="67" t="n">
        <f aca="false">AZ1389</f>
        <v>794750</v>
      </c>
      <c r="BA1388" s="68" t="n">
        <f aca="false">BA1389</f>
        <v>794750</v>
      </c>
    </row>
    <row r="1389" customFormat="false" ht="12.75" hidden="false" customHeight="false" outlineLevel="0" collapsed="false">
      <c r="A1389" s="54" t="s">
        <v>104</v>
      </c>
      <c r="B1389" s="55" t="n">
        <v>333</v>
      </c>
      <c r="C1389" s="56" t="n">
        <v>605</v>
      </c>
      <c r="D1389" s="57" t="n">
        <v>2</v>
      </c>
      <c r="E1389" s="58" t="n">
        <v>2</v>
      </c>
      <c r="F1389" s="57" t="n">
        <v>0</v>
      </c>
      <c r="G1389" s="59" t="n">
        <v>0</v>
      </c>
      <c r="H1389" s="60"/>
      <c r="I1389" s="61" t="n">
        <f aca="false">I1390</f>
        <v>794750</v>
      </c>
      <c r="J1389" s="61" t="n">
        <f aca="false">J1390</f>
        <v>794750</v>
      </c>
      <c r="K1389" s="61" t="n">
        <f aca="false">K1390</f>
        <v>794750</v>
      </c>
      <c r="L1389" s="61" t="n">
        <f aca="false">L1390</f>
        <v>0</v>
      </c>
      <c r="M1389" s="61" t="n">
        <f aca="false">M1390</f>
        <v>0</v>
      </c>
      <c r="N1389" s="62" t="n">
        <f aca="false">N1390</f>
        <v>0</v>
      </c>
      <c r="O1389" s="63" t="n">
        <f aca="false">O1390</f>
        <v>794750</v>
      </c>
      <c r="P1389" s="61" t="n">
        <f aca="false">P1390</f>
        <v>794750</v>
      </c>
      <c r="Q1389" s="62" t="n">
        <f aca="false">Q1390</f>
        <v>794750</v>
      </c>
      <c r="R1389" s="63" t="n">
        <f aca="false">R1390</f>
        <v>0</v>
      </c>
      <c r="S1389" s="61" t="n">
        <f aca="false">S1390</f>
        <v>0</v>
      </c>
      <c r="T1389" s="64" t="n">
        <f aca="false">T1390</f>
        <v>0</v>
      </c>
      <c r="U1389" s="65" t="n">
        <f aca="false">U1390</f>
        <v>794750</v>
      </c>
      <c r="V1389" s="61" t="n">
        <f aca="false">V1390</f>
        <v>794750</v>
      </c>
      <c r="W1389" s="64" t="n">
        <f aca="false">W1390</f>
        <v>794750</v>
      </c>
      <c r="X1389" s="63" t="n">
        <f aca="false">X1390</f>
        <v>0</v>
      </c>
      <c r="Y1389" s="61" t="n">
        <f aca="false">Y1390</f>
        <v>0</v>
      </c>
      <c r="Z1389" s="64" t="n">
        <f aca="false">Z1390</f>
        <v>0</v>
      </c>
      <c r="AA1389" s="65" t="n">
        <f aca="false">AA1390</f>
        <v>794750</v>
      </c>
      <c r="AB1389" s="61" t="n">
        <f aca="false">AB1390</f>
        <v>794750</v>
      </c>
      <c r="AC1389" s="64" t="n">
        <f aca="false">AC1390</f>
        <v>794750</v>
      </c>
      <c r="AD1389" s="63" t="n">
        <f aca="false">AD1390</f>
        <v>0</v>
      </c>
      <c r="AE1389" s="61" t="n">
        <f aca="false">AE1390</f>
        <v>0</v>
      </c>
      <c r="AF1389" s="64" t="n">
        <f aca="false">AF1390</f>
        <v>0</v>
      </c>
      <c r="AG1389" s="65" t="n">
        <f aca="false">AG1390</f>
        <v>794750</v>
      </c>
      <c r="AH1389" s="61" t="n">
        <f aca="false">AH1390</f>
        <v>794750</v>
      </c>
      <c r="AI1389" s="64" t="n">
        <f aca="false">AI1390</f>
        <v>794750</v>
      </c>
      <c r="AJ1389" s="66" t="n">
        <f aca="false">AJ1390</f>
        <v>0</v>
      </c>
      <c r="AK1389" s="67" t="n">
        <f aca="false">AK1390</f>
        <v>0</v>
      </c>
      <c r="AL1389" s="68" t="n">
        <f aca="false">AL1390</f>
        <v>0</v>
      </c>
      <c r="AM1389" s="69" t="n">
        <f aca="false">AM1390</f>
        <v>794750</v>
      </c>
      <c r="AN1389" s="67" t="n">
        <f aca="false">AN1390</f>
        <v>794750</v>
      </c>
      <c r="AO1389" s="68" t="n">
        <f aca="false">AO1390</f>
        <v>794750</v>
      </c>
      <c r="AP1389" s="66" t="n">
        <f aca="false">AP1390</f>
        <v>0</v>
      </c>
      <c r="AQ1389" s="67" t="n">
        <f aca="false">AQ1390</f>
        <v>0</v>
      </c>
      <c r="AR1389" s="68" t="n">
        <f aca="false">AR1390</f>
        <v>0</v>
      </c>
      <c r="AS1389" s="69" t="n">
        <f aca="false">AS1390</f>
        <v>794750</v>
      </c>
      <c r="AT1389" s="67" t="n">
        <f aca="false">AT1390</f>
        <v>794750</v>
      </c>
      <c r="AU1389" s="68" t="n">
        <f aca="false">AU1390</f>
        <v>794750</v>
      </c>
      <c r="AV1389" s="66" t="n">
        <f aca="false">AV1390</f>
        <v>-72250</v>
      </c>
      <c r="AW1389" s="67" t="n">
        <f aca="false">AW1390</f>
        <v>0</v>
      </c>
      <c r="AX1389" s="68" t="n">
        <f aca="false">AX1390</f>
        <v>0</v>
      </c>
      <c r="AY1389" s="69" t="n">
        <f aca="false">AY1390</f>
        <v>722500</v>
      </c>
      <c r="AZ1389" s="67" t="n">
        <f aca="false">AZ1390</f>
        <v>794750</v>
      </c>
      <c r="BA1389" s="68" t="n">
        <f aca="false">BA1390</f>
        <v>794750</v>
      </c>
    </row>
    <row r="1390" customFormat="false" ht="22.5" hidden="false" customHeight="false" outlineLevel="0" collapsed="false">
      <c r="A1390" s="54" t="s">
        <v>482</v>
      </c>
      <c r="B1390" s="55" t="n">
        <v>333</v>
      </c>
      <c r="C1390" s="56" t="n">
        <v>605</v>
      </c>
      <c r="D1390" s="57" t="n">
        <v>2</v>
      </c>
      <c r="E1390" s="58" t="n">
        <v>2</v>
      </c>
      <c r="F1390" s="57" t="n">
        <v>0</v>
      </c>
      <c r="G1390" s="59" t="n">
        <v>80870</v>
      </c>
      <c r="H1390" s="60"/>
      <c r="I1390" s="61" t="n">
        <f aca="false">I1391</f>
        <v>794750</v>
      </c>
      <c r="J1390" s="61" t="n">
        <f aca="false">J1391</f>
        <v>794750</v>
      </c>
      <c r="K1390" s="61" t="n">
        <f aca="false">K1391</f>
        <v>794750</v>
      </c>
      <c r="L1390" s="61" t="n">
        <f aca="false">L1391</f>
        <v>0</v>
      </c>
      <c r="M1390" s="61" t="n">
        <f aca="false">M1391</f>
        <v>0</v>
      </c>
      <c r="N1390" s="62" t="n">
        <f aca="false">N1391</f>
        <v>0</v>
      </c>
      <c r="O1390" s="63" t="n">
        <f aca="false">O1391</f>
        <v>794750</v>
      </c>
      <c r="P1390" s="61" t="n">
        <f aca="false">P1391</f>
        <v>794750</v>
      </c>
      <c r="Q1390" s="62" t="n">
        <f aca="false">Q1391</f>
        <v>794750</v>
      </c>
      <c r="R1390" s="63" t="n">
        <f aca="false">R1391</f>
        <v>0</v>
      </c>
      <c r="S1390" s="61" t="n">
        <f aca="false">S1391</f>
        <v>0</v>
      </c>
      <c r="T1390" s="64" t="n">
        <f aca="false">T1391</f>
        <v>0</v>
      </c>
      <c r="U1390" s="65" t="n">
        <f aca="false">U1391</f>
        <v>794750</v>
      </c>
      <c r="V1390" s="61" t="n">
        <f aca="false">V1391</f>
        <v>794750</v>
      </c>
      <c r="W1390" s="64" t="n">
        <f aca="false">W1391</f>
        <v>794750</v>
      </c>
      <c r="X1390" s="63" t="n">
        <f aca="false">X1391</f>
        <v>0</v>
      </c>
      <c r="Y1390" s="61" t="n">
        <f aca="false">Y1391</f>
        <v>0</v>
      </c>
      <c r="Z1390" s="64" t="n">
        <f aca="false">Z1391</f>
        <v>0</v>
      </c>
      <c r="AA1390" s="65" t="n">
        <f aca="false">AA1391</f>
        <v>794750</v>
      </c>
      <c r="AB1390" s="61" t="n">
        <f aca="false">AB1391</f>
        <v>794750</v>
      </c>
      <c r="AC1390" s="64" t="n">
        <f aca="false">AC1391</f>
        <v>794750</v>
      </c>
      <c r="AD1390" s="63" t="n">
        <f aca="false">AD1391</f>
        <v>0</v>
      </c>
      <c r="AE1390" s="61" t="n">
        <f aca="false">AE1391</f>
        <v>0</v>
      </c>
      <c r="AF1390" s="64" t="n">
        <f aca="false">AF1391</f>
        <v>0</v>
      </c>
      <c r="AG1390" s="65" t="n">
        <f aca="false">AG1391</f>
        <v>794750</v>
      </c>
      <c r="AH1390" s="61" t="n">
        <f aca="false">AH1391</f>
        <v>794750</v>
      </c>
      <c r="AI1390" s="64" t="n">
        <f aca="false">AI1391</f>
        <v>794750</v>
      </c>
      <c r="AJ1390" s="66" t="n">
        <f aca="false">AJ1391</f>
        <v>0</v>
      </c>
      <c r="AK1390" s="67" t="n">
        <f aca="false">AK1391</f>
        <v>0</v>
      </c>
      <c r="AL1390" s="68" t="n">
        <f aca="false">AL1391</f>
        <v>0</v>
      </c>
      <c r="AM1390" s="69" t="n">
        <f aca="false">AM1391</f>
        <v>794750</v>
      </c>
      <c r="AN1390" s="67" t="n">
        <f aca="false">AN1391</f>
        <v>794750</v>
      </c>
      <c r="AO1390" s="68" t="n">
        <f aca="false">AO1391</f>
        <v>794750</v>
      </c>
      <c r="AP1390" s="66" t="n">
        <f aca="false">AP1391</f>
        <v>0</v>
      </c>
      <c r="AQ1390" s="67" t="n">
        <f aca="false">AQ1391</f>
        <v>0</v>
      </c>
      <c r="AR1390" s="68" t="n">
        <f aca="false">AR1391</f>
        <v>0</v>
      </c>
      <c r="AS1390" s="69" t="n">
        <f aca="false">AS1391</f>
        <v>794750</v>
      </c>
      <c r="AT1390" s="67" t="n">
        <f aca="false">AT1391</f>
        <v>794750</v>
      </c>
      <c r="AU1390" s="68" t="n">
        <f aca="false">AU1391</f>
        <v>794750</v>
      </c>
      <c r="AV1390" s="66" t="n">
        <f aca="false">AV1391</f>
        <v>-72250</v>
      </c>
      <c r="AW1390" s="67" t="n">
        <f aca="false">AW1391</f>
        <v>0</v>
      </c>
      <c r="AX1390" s="68" t="n">
        <f aca="false">AX1391</f>
        <v>0</v>
      </c>
      <c r="AY1390" s="69" t="n">
        <f aca="false">AY1391</f>
        <v>722500</v>
      </c>
      <c r="AZ1390" s="67" t="n">
        <f aca="false">AZ1391</f>
        <v>794750</v>
      </c>
      <c r="BA1390" s="68" t="n">
        <f aca="false">BA1391</f>
        <v>794750</v>
      </c>
    </row>
    <row r="1391" customFormat="false" ht="22.5" hidden="false" customHeight="false" outlineLevel="0" collapsed="false">
      <c r="A1391" s="54" t="s">
        <v>31</v>
      </c>
      <c r="B1391" s="55" t="n">
        <v>333</v>
      </c>
      <c r="C1391" s="56" t="n">
        <v>605</v>
      </c>
      <c r="D1391" s="57" t="n">
        <v>2</v>
      </c>
      <c r="E1391" s="58" t="n">
        <v>2</v>
      </c>
      <c r="F1391" s="57" t="n">
        <v>0</v>
      </c>
      <c r="G1391" s="59" t="n">
        <v>80870</v>
      </c>
      <c r="H1391" s="60" t="n">
        <v>200</v>
      </c>
      <c r="I1391" s="61" t="n">
        <f aca="false">I1392</f>
        <v>794750</v>
      </c>
      <c r="J1391" s="61" t="n">
        <f aca="false">J1392</f>
        <v>794750</v>
      </c>
      <c r="K1391" s="61" t="n">
        <f aca="false">K1392</f>
        <v>794750</v>
      </c>
      <c r="L1391" s="61" t="n">
        <f aca="false">L1392</f>
        <v>0</v>
      </c>
      <c r="M1391" s="61" t="n">
        <f aca="false">M1392</f>
        <v>0</v>
      </c>
      <c r="N1391" s="62" t="n">
        <f aca="false">N1392</f>
        <v>0</v>
      </c>
      <c r="O1391" s="63" t="n">
        <f aca="false">O1392</f>
        <v>794750</v>
      </c>
      <c r="P1391" s="61" t="n">
        <f aca="false">P1392</f>
        <v>794750</v>
      </c>
      <c r="Q1391" s="62" t="n">
        <f aca="false">Q1392</f>
        <v>794750</v>
      </c>
      <c r="R1391" s="63" t="n">
        <f aca="false">R1392</f>
        <v>0</v>
      </c>
      <c r="S1391" s="61" t="n">
        <f aca="false">S1392</f>
        <v>0</v>
      </c>
      <c r="T1391" s="64" t="n">
        <f aca="false">T1392</f>
        <v>0</v>
      </c>
      <c r="U1391" s="65" t="n">
        <f aca="false">U1392</f>
        <v>794750</v>
      </c>
      <c r="V1391" s="61" t="n">
        <f aca="false">V1392</f>
        <v>794750</v>
      </c>
      <c r="W1391" s="64" t="n">
        <f aca="false">W1392</f>
        <v>794750</v>
      </c>
      <c r="X1391" s="63" t="n">
        <f aca="false">X1392</f>
        <v>0</v>
      </c>
      <c r="Y1391" s="61" t="n">
        <f aca="false">Y1392</f>
        <v>0</v>
      </c>
      <c r="Z1391" s="64" t="n">
        <f aca="false">Z1392</f>
        <v>0</v>
      </c>
      <c r="AA1391" s="65" t="n">
        <f aca="false">AA1392</f>
        <v>794750</v>
      </c>
      <c r="AB1391" s="61" t="n">
        <f aca="false">AB1392</f>
        <v>794750</v>
      </c>
      <c r="AC1391" s="64" t="n">
        <f aca="false">AC1392</f>
        <v>794750</v>
      </c>
      <c r="AD1391" s="63" t="n">
        <f aca="false">AD1392</f>
        <v>0</v>
      </c>
      <c r="AE1391" s="61" t="n">
        <f aca="false">AE1392</f>
        <v>0</v>
      </c>
      <c r="AF1391" s="64" t="n">
        <f aca="false">AF1392</f>
        <v>0</v>
      </c>
      <c r="AG1391" s="65" t="n">
        <f aca="false">AG1392</f>
        <v>794750</v>
      </c>
      <c r="AH1391" s="61" t="n">
        <f aca="false">AH1392</f>
        <v>794750</v>
      </c>
      <c r="AI1391" s="64" t="n">
        <f aca="false">AI1392</f>
        <v>794750</v>
      </c>
      <c r="AJ1391" s="66" t="n">
        <f aca="false">AJ1392</f>
        <v>0</v>
      </c>
      <c r="AK1391" s="67" t="n">
        <f aca="false">AK1392</f>
        <v>0</v>
      </c>
      <c r="AL1391" s="68" t="n">
        <f aca="false">AL1392</f>
        <v>0</v>
      </c>
      <c r="AM1391" s="69" t="n">
        <f aca="false">AM1392</f>
        <v>794750</v>
      </c>
      <c r="AN1391" s="67" t="n">
        <f aca="false">AN1392</f>
        <v>794750</v>
      </c>
      <c r="AO1391" s="68" t="n">
        <f aca="false">AO1392</f>
        <v>794750</v>
      </c>
      <c r="AP1391" s="66" t="n">
        <f aca="false">AP1392</f>
        <v>0</v>
      </c>
      <c r="AQ1391" s="67" t="n">
        <f aca="false">AQ1392</f>
        <v>0</v>
      </c>
      <c r="AR1391" s="68" t="n">
        <f aca="false">AR1392</f>
        <v>0</v>
      </c>
      <c r="AS1391" s="69" t="n">
        <f aca="false">AS1392</f>
        <v>794750</v>
      </c>
      <c r="AT1391" s="67" t="n">
        <f aca="false">AT1392</f>
        <v>794750</v>
      </c>
      <c r="AU1391" s="68" t="n">
        <f aca="false">AU1392</f>
        <v>794750</v>
      </c>
      <c r="AV1391" s="66" t="n">
        <f aca="false">AV1392</f>
        <v>-72250</v>
      </c>
      <c r="AW1391" s="67" t="n">
        <f aca="false">AW1392</f>
        <v>0</v>
      </c>
      <c r="AX1391" s="68" t="n">
        <f aca="false">AX1392</f>
        <v>0</v>
      </c>
      <c r="AY1391" s="69" t="n">
        <f aca="false">AY1392</f>
        <v>722500</v>
      </c>
      <c r="AZ1391" s="67" t="n">
        <f aca="false">AZ1392</f>
        <v>794750</v>
      </c>
      <c r="BA1391" s="68" t="n">
        <f aca="false">BA1392</f>
        <v>794750</v>
      </c>
    </row>
    <row r="1392" customFormat="false" ht="22.5" hidden="false" customHeight="false" outlineLevel="0" collapsed="false">
      <c r="A1392" s="54" t="s">
        <v>32</v>
      </c>
      <c r="B1392" s="55" t="n">
        <v>333</v>
      </c>
      <c r="C1392" s="56" t="n">
        <v>605</v>
      </c>
      <c r="D1392" s="57" t="n">
        <v>2</v>
      </c>
      <c r="E1392" s="58" t="n">
        <v>2</v>
      </c>
      <c r="F1392" s="57" t="n">
        <v>0</v>
      </c>
      <c r="G1392" s="59" t="n">
        <v>80870</v>
      </c>
      <c r="H1392" s="60" t="n">
        <v>240</v>
      </c>
      <c r="I1392" s="61" t="n">
        <v>794750</v>
      </c>
      <c r="J1392" s="61" t="n">
        <v>794750</v>
      </c>
      <c r="K1392" s="61" t="n">
        <v>794750</v>
      </c>
      <c r="L1392" s="61"/>
      <c r="M1392" s="61"/>
      <c r="N1392" s="62"/>
      <c r="O1392" s="63" t="n">
        <f aca="false">I1392+L1392</f>
        <v>794750</v>
      </c>
      <c r="P1392" s="61" t="n">
        <f aca="false">J1392+M1392</f>
        <v>794750</v>
      </c>
      <c r="Q1392" s="62" t="n">
        <f aca="false">K1392+N1392</f>
        <v>794750</v>
      </c>
      <c r="R1392" s="63"/>
      <c r="S1392" s="61"/>
      <c r="T1392" s="64"/>
      <c r="U1392" s="65" t="n">
        <f aca="false">O1392+R1392</f>
        <v>794750</v>
      </c>
      <c r="V1392" s="61" t="n">
        <f aca="false">P1392+S1392</f>
        <v>794750</v>
      </c>
      <c r="W1392" s="64" t="n">
        <f aca="false">Q1392+T1392</f>
        <v>794750</v>
      </c>
      <c r="X1392" s="63"/>
      <c r="Y1392" s="61"/>
      <c r="Z1392" s="64"/>
      <c r="AA1392" s="65" t="n">
        <f aca="false">U1392+X1392</f>
        <v>794750</v>
      </c>
      <c r="AB1392" s="61" t="n">
        <f aca="false">V1392+Y1392</f>
        <v>794750</v>
      </c>
      <c r="AC1392" s="64" t="n">
        <f aca="false">W1392+Z1392</f>
        <v>794750</v>
      </c>
      <c r="AD1392" s="63"/>
      <c r="AE1392" s="61"/>
      <c r="AF1392" s="64"/>
      <c r="AG1392" s="65" t="n">
        <f aca="false">AA1392+AD1392</f>
        <v>794750</v>
      </c>
      <c r="AH1392" s="61" t="n">
        <f aca="false">AB1392+AE1392</f>
        <v>794750</v>
      </c>
      <c r="AI1392" s="64" t="n">
        <f aca="false">AC1392+AF1392</f>
        <v>794750</v>
      </c>
      <c r="AJ1392" s="66"/>
      <c r="AK1392" s="67"/>
      <c r="AL1392" s="68"/>
      <c r="AM1392" s="69" t="n">
        <f aca="false">AG1392+AJ1392</f>
        <v>794750</v>
      </c>
      <c r="AN1392" s="67" t="n">
        <f aca="false">AH1392+AK1392</f>
        <v>794750</v>
      </c>
      <c r="AO1392" s="68" t="n">
        <f aca="false">AI1392+AL1392</f>
        <v>794750</v>
      </c>
      <c r="AP1392" s="66"/>
      <c r="AQ1392" s="67"/>
      <c r="AR1392" s="68"/>
      <c r="AS1392" s="69" t="n">
        <f aca="false">AM1392+AP1392</f>
        <v>794750</v>
      </c>
      <c r="AT1392" s="67" t="n">
        <f aca="false">AN1392+AQ1392</f>
        <v>794750</v>
      </c>
      <c r="AU1392" s="68" t="n">
        <f aca="false">AO1392+AR1392</f>
        <v>794750</v>
      </c>
      <c r="AV1392" s="66" t="n">
        <v>-72250</v>
      </c>
      <c r="AW1392" s="67"/>
      <c r="AX1392" s="68"/>
      <c r="AY1392" s="69" t="n">
        <f aca="false">AS1392+AV1392</f>
        <v>722500</v>
      </c>
      <c r="AZ1392" s="67" t="n">
        <f aca="false">AT1392+AW1392</f>
        <v>794750</v>
      </c>
      <c r="BA1392" s="68" t="n">
        <f aca="false">AU1392+AX1392</f>
        <v>794750</v>
      </c>
    </row>
    <row r="1393" customFormat="false" ht="12.75" hidden="false" customHeight="false" outlineLevel="0" collapsed="false">
      <c r="A1393" s="54" t="s">
        <v>163</v>
      </c>
      <c r="B1393" s="55" t="n">
        <v>333</v>
      </c>
      <c r="C1393" s="56" t="n">
        <v>700</v>
      </c>
      <c r="D1393" s="57"/>
      <c r="E1393" s="58"/>
      <c r="F1393" s="57"/>
      <c r="G1393" s="59"/>
      <c r="H1393" s="60"/>
      <c r="I1393" s="61" t="n">
        <f aca="false">I1394+I1403</f>
        <v>40000</v>
      </c>
      <c r="J1393" s="61" t="n">
        <f aca="false">J1394+J1403</f>
        <v>40000</v>
      </c>
      <c r="K1393" s="61" t="n">
        <f aca="false">K1394+K1403</f>
        <v>40000</v>
      </c>
      <c r="L1393" s="61" t="n">
        <f aca="false">L1394+L1403</f>
        <v>0</v>
      </c>
      <c r="M1393" s="61" t="n">
        <f aca="false">M1394+M1403</f>
        <v>0</v>
      </c>
      <c r="N1393" s="62" t="n">
        <f aca="false">N1394+N1403</f>
        <v>0</v>
      </c>
      <c r="O1393" s="63" t="n">
        <f aca="false">O1394+O1403</f>
        <v>40000</v>
      </c>
      <c r="P1393" s="61" t="n">
        <f aca="false">P1394+P1403</f>
        <v>40000</v>
      </c>
      <c r="Q1393" s="62" t="n">
        <f aca="false">Q1394+Q1403</f>
        <v>40000</v>
      </c>
      <c r="R1393" s="63" t="n">
        <f aca="false">R1394+R1403</f>
        <v>0</v>
      </c>
      <c r="S1393" s="61" t="n">
        <f aca="false">S1394+S1403</f>
        <v>0</v>
      </c>
      <c r="T1393" s="64" t="n">
        <f aca="false">T1394+T1403</f>
        <v>0</v>
      </c>
      <c r="U1393" s="65" t="n">
        <f aca="false">U1394+U1403</f>
        <v>40000</v>
      </c>
      <c r="V1393" s="61" t="n">
        <f aca="false">V1394+V1403</f>
        <v>40000</v>
      </c>
      <c r="W1393" s="64" t="n">
        <f aca="false">W1394+W1403</f>
        <v>40000</v>
      </c>
      <c r="X1393" s="63" t="n">
        <f aca="false">X1394+X1403</f>
        <v>0</v>
      </c>
      <c r="Y1393" s="61" t="n">
        <f aca="false">Y1394+Y1403</f>
        <v>0</v>
      </c>
      <c r="Z1393" s="64" t="n">
        <f aca="false">Z1394+Z1403</f>
        <v>0</v>
      </c>
      <c r="AA1393" s="65" t="n">
        <f aca="false">AA1394+AA1403</f>
        <v>40000</v>
      </c>
      <c r="AB1393" s="61" t="n">
        <f aca="false">AB1394+AB1403</f>
        <v>40000</v>
      </c>
      <c r="AC1393" s="64" t="n">
        <f aca="false">AC1394+AC1403</f>
        <v>40000</v>
      </c>
      <c r="AD1393" s="63" t="n">
        <f aca="false">AD1394+AD1403</f>
        <v>0</v>
      </c>
      <c r="AE1393" s="61" t="n">
        <f aca="false">AE1394+AE1403</f>
        <v>0</v>
      </c>
      <c r="AF1393" s="64" t="n">
        <f aca="false">AF1394+AF1403</f>
        <v>0</v>
      </c>
      <c r="AG1393" s="65" t="n">
        <f aca="false">AG1394+AG1403</f>
        <v>40000</v>
      </c>
      <c r="AH1393" s="61" t="n">
        <f aca="false">AH1394+AH1403</f>
        <v>40000</v>
      </c>
      <c r="AI1393" s="64" t="n">
        <f aca="false">AI1394+AI1403</f>
        <v>40000</v>
      </c>
      <c r="AJ1393" s="66" t="n">
        <f aca="false">AJ1394+AJ1403</f>
        <v>0</v>
      </c>
      <c r="AK1393" s="67" t="n">
        <f aca="false">AK1394+AK1403</f>
        <v>0</v>
      </c>
      <c r="AL1393" s="68" t="n">
        <f aca="false">AL1394+AL1403</f>
        <v>0</v>
      </c>
      <c r="AM1393" s="69" t="n">
        <f aca="false">AM1394+AM1403</f>
        <v>40000</v>
      </c>
      <c r="AN1393" s="67" t="n">
        <f aca="false">AN1394+AN1403</f>
        <v>40000</v>
      </c>
      <c r="AO1393" s="68" t="n">
        <f aca="false">AO1394+AO1403</f>
        <v>40000</v>
      </c>
      <c r="AP1393" s="66" t="n">
        <f aca="false">AP1394+AP1403</f>
        <v>0</v>
      </c>
      <c r="AQ1393" s="67" t="n">
        <f aca="false">AQ1394+AQ1403</f>
        <v>0</v>
      </c>
      <c r="AR1393" s="68" t="n">
        <f aca="false">AR1394+AR1403</f>
        <v>0</v>
      </c>
      <c r="AS1393" s="69" t="n">
        <f aca="false">AS1394+AS1403</f>
        <v>40000</v>
      </c>
      <c r="AT1393" s="67" t="n">
        <f aca="false">AT1394+AT1403</f>
        <v>40000</v>
      </c>
      <c r="AU1393" s="68" t="n">
        <f aca="false">AU1394+AU1403</f>
        <v>40000</v>
      </c>
      <c r="AV1393" s="66" t="n">
        <f aca="false">AV1394+AV1403</f>
        <v>-8886.8</v>
      </c>
      <c r="AW1393" s="67" t="n">
        <f aca="false">AW1394+AW1403</f>
        <v>0</v>
      </c>
      <c r="AX1393" s="68" t="n">
        <f aca="false">AX1394+AX1403</f>
        <v>0</v>
      </c>
      <c r="AY1393" s="69" t="n">
        <f aca="false">AY1394+AY1403</f>
        <v>31113.2</v>
      </c>
      <c r="AZ1393" s="67" t="n">
        <f aca="false">AZ1394+AZ1403</f>
        <v>40000</v>
      </c>
      <c r="BA1393" s="68" t="n">
        <f aca="false">BA1394+BA1403</f>
        <v>40000</v>
      </c>
    </row>
    <row r="1394" customFormat="false" ht="22.5" hidden="false" customHeight="false" outlineLevel="0" collapsed="false">
      <c r="A1394" s="54" t="s">
        <v>178</v>
      </c>
      <c r="B1394" s="55" t="n">
        <v>333</v>
      </c>
      <c r="C1394" s="56" t="n">
        <v>705</v>
      </c>
      <c r="D1394" s="57"/>
      <c r="E1394" s="58"/>
      <c r="F1394" s="57"/>
      <c r="G1394" s="59"/>
      <c r="H1394" s="60"/>
      <c r="I1394" s="61" t="n">
        <f aca="false">I1396</f>
        <v>20000</v>
      </c>
      <c r="J1394" s="61" t="n">
        <f aca="false">J1396</f>
        <v>20000</v>
      </c>
      <c r="K1394" s="61" t="n">
        <f aca="false">K1396</f>
        <v>20000</v>
      </c>
      <c r="L1394" s="61" t="n">
        <f aca="false">L1396</f>
        <v>0</v>
      </c>
      <c r="M1394" s="61" t="n">
        <f aca="false">M1396</f>
        <v>0</v>
      </c>
      <c r="N1394" s="62" t="n">
        <f aca="false">N1396</f>
        <v>0</v>
      </c>
      <c r="O1394" s="63" t="n">
        <f aca="false">O1396</f>
        <v>20000</v>
      </c>
      <c r="P1394" s="61" t="n">
        <f aca="false">P1396</f>
        <v>20000</v>
      </c>
      <c r="Q1394" s="62" t="n">
        <f aca="false">Q1396</f>
        <v>20000</v>
      </c>
      <c r="R1394" s="63" t="n">
        <f aca="false">R1396</f>
        <v>0</v>
      </c>
      <c r="S1394" s="61" t="n">
        <f aca="false">S1396</f>
        <v>0</v>
      </c>
      <c r="T1394" s="64" t="n">
        <f aca="false">T1396</f>
        <v>0</v>
      </c>
      <c r="U1394" s="65" t="n">
        <f aca="false">U1396</f>
        <v>20000</v>
      </c>
      <c r="V1394" s="61" t="n">
        <f aca="false">V1396</f>
        <v>20000</v>
      </c>
      <c r="W1394" s="64" t="n">
        <f aca="false">W1396</f>
        <v>20000</v>
      </c>
      <c r="X1394" s="63" t="n">
        <f aca="false">X1396</f>
        <v>0</v>
      </c>
      <c r="Y1394" s="61" t="n">
        <f aca="false">Y1396</f>
        <v>0</v>
      </c>
      <c r="Z1394" s="64" t="n">
        <f aca="false">Z1396</f>
        <v>0</v>
      </c>
      <c r="AA1394" s="65" t="n">
        <f aca="false">AA1396</f>
        <v>20000</v>
      </c>
      <c r="AB1394" s="61" t="n">
        <f aca="false">AB1396</f>
        <v>20000</v>
      </c>
      <c r="AC1394" s="64" t="n">
        <f aca="false">AC1396</f>
        <v>20000</v>
      </c>
      <c r="AD1394" s="63" t="n">
        <f aca="false">AD1396</f>
        <v>0</v>
      </c>
      <c r="AE1394" s="61" t="n">
        <f aca="false">AE1396</f>
        <v>0</v>
      </c>
      <c r="AF1394" s="64" t="n">
        <f aca="false">AF1396</f>
        <v>0</v>
      </c>
      <c r="AG1394" s="65" t="n">
        <f aca="false">AG1396</f>
        <v>20000</v>
      </c>
      <c r="AH1394" s="61" t="n">
        <f aca="false">AH1396</f>
        <v>20000</v>
      </c>
      <c r="AI1394" s="64" t="n">
        <f aca="false">AI1396</f>
        <v>20000</v>
      </c>
      <c r="AJ1394" s="66" t="n">
        <f aca="false">AJ1396</f>
        <v>0</v>
      </c>
      <c r="AK1394" s="67" t="n">
        <f aca="false">AK1396</f>
        <v>0</v>
      </c>
      <c r="AL1394" s="68" t="n">
        <f aca="false">AL1396</f>
        <v>0</v>
      </c>
      <c r="AM1394" s="69" t="n">
        <f aca="false">AM1396</f>
        <v>20000</v>
      </c>
      <c r="AN1394" s="67" t="n">
        <f aca="false">AN1396</f>
        <v>20000</v>
      </c>
      <c r="AO1394" s="68" t="n">
        <f aca="false">AO1396</f>
        <v>20000</v>
      </c>
      <c r="AP1394" s="66" t="n">
        <f aca="false">AP1396</f>
        <v>0</v>
      </c>
      <c r="AQ1394" s="67" t="n">
        <f aca="false">AQ1396</f>
        <v>0</v>
      </c>
      <c r="AR1394" s="68" t="n">
        <f aca="false">AR1396</f>
        <v>0</v>
      </c>
      <c r="AS1394" s="69" t="n">
        <f aca="false">AS1396</f>
        <v>20000</v>
      </c>
      <c r="AT1394" s="67" t="n">
        <f aca="false">AT1396</f>
        <v>20000</v>
      </c>
      <c r="AU1394" s="68" t="n">
        <f aca="false">AU1396</f>
        <v>20000</v>
      </c>
      <c r="AV1394" s="66" t="n">
        <f aca="false">AV1396</f>
        <v>-2040</v>
      </c>
      <c r="AW1394" s="67" t="n">
        <f aca="false">AW1396</f>
        <v>0</v>
      </c>
      <c r="AX1394" s="68" t="n">
        <f aca="false">AX1396</f>
        <v>0</v>
      </c>
      <c r="AY1394" s="69" t="n">
        <f aca="false">AY1396</f>
        <v>17960</v>
      </c>
      <c r="AZ1394" s="67" t="n">
        <f aca="false">AZ1396</f>
        <v>20000</v>
      </c>
      <c r="BA1394" s="68" t="n">
        <f aca="false">BA1396</f>
        <v>20000</v>
      </c>
    </row>
    <row r="1395" customFormat="false" ht="31.5" hidden="false" customHeight="false" outlineLevel="0" collapsed="false">
      <c r="A1395" s="70" t="s">
        <v>38</v>
      </c>
      <c r="B1395" s="55" t="n">
        <v>333</v>
      </c>
      <c r="C1395" s="56" t="n">
        <v>705</v>
      </c>
      <c r="D1395" s="57" t="n">
        <v>11</v>
      </c>
      <c r="E1395" s="58" t="s">
        <v>25</v>
      </c>
      <c r="F1395" s="57" t="s">
        <v>26</v>
      </c>
      <c r="G1395" s="59" t="s">
        <v>27</v>
      </c>
      <c r="H1395" s="60"/>
      <c r="I1395" s="61" t="n">
        <f aca="false">I1396</f>
        <v>20000</v>
      </c>
      <c r="J1395" s="61" t="n">
        <f aca="false">J1396</f>
        <v>20000</v>
      </c>
      <c r="K1395" s="61" t="n">
        <f aca="false">K1396</f>
        <v>20000</v>
      </c>
      <c r="L1395" s="61" t="n">
        <f aca="false">L1396</f>
        <v>0</v>
      </c>
      <c r="M1395" s="61" t="n">
        <f aca="false">M1396</f>
        <v>0</v>
      </c>
      <c r="N1395" s="62" t="n">
        <f aca="false">N1396</f>
        <v>0</v>
      </c>
      <c r="O1395" s="63" t="n">
        <f aca="false">O1396</f>
        <v>20000</v>
      </c>
      <c r="P1395" s="61" t="n">
        <f aca="false">P1396</f>
        <v>20000</v>
      </c>
      <c r="Q1395" s="62" t="n">
        <f aca="false">Q1396</f>
        <v>20000</v>
      </c>
      <c r="R1395" s="63" t="n">
        <f aca="false">R1396</f>
        <v>0</v>
      </c>
      <c r="S1395" s="61" t="n">
        <f aca="false">S1396</f>
        <v>0</v>
      </c>
      <c r="T1395" s="64" t="n">
        <f aca="false">T1396</f>
        <v>0</v>
      </c>
      <c r="U1395" s="65" t="n">
        <f aca="false">U1396</f>
        <v>20000</v>
      </c>
      <c r="V1395" s="61" t="n">
        <f aca="false">V1396</f>
        <v>20000</v>
      </c>
      <c r="W1395" s="64" t="n">
        <f aca="false">W1396</f>
        <v>20000</v>
      </c>
      <c r="X1395" s="63" t="n">
        <f aca="false">X1396</f>
        <v>0</v>
      </c>
      <c r="Y1395" s="61" t="n">
        <f aca="false">Y1396</f>
        <v>0</v>
      </c>
      <c r="Z1395" s="64" t="n">
        <f aca="false">Z1396</f>
        <v>0</v>
      </c>
      <c r="AA1395" s="65" t="n">
        <f aca="false">AA1396</f>
        <v>20000</v>
      </c>
      <c r="AB1395" s="61" t="n">
        <f aca="false">AB1396</f>
        <v>20000</v>
      </c>
      <c r="AC1395" s="64" t="n">
        <f aca="false">AC1396</f>
        <v>20000</v>
      </c>
      <c r="AD1395" s="63" t="n">
        <f aca="false">AD1396</f>
        <v>0</v>
      </c>
      <c r="AE1395" s="61" t="n">
        <f aca="false">AE1396</f>
        <v>0</v>
      </c>
      <c r="AF1395" s="64" t="n">
        <f aca="false">AF1396</f>
        <v>0</v>
      </c>
      <c r="AG1395" s="65" t="n">
        <f aca="false">AG1396</f>
        <v>20000</v>
      </c>
      <c r="AH1395" s="61" t="n">
        <f aca="false">AH1396</f>
        <v>20000</v>
      </c>
      <c r="AI1395" s="64" t="n">
        <f aca="false">AI1396</f>
        <v>20000</v>
      </c>
      <c r="AJ1395" s="66" t="n">
        <f aca="false">AJ1396</f>
        <v>0</v>
      </c>
      <c r="AK1395" s="67" t="n">
        <f aca="false">AK1396</f>
        <v>0</v>
      </c>
      <c r="AL1395" s="68" t="n">
        <f aca="false">AL1396</f>
        <v>0</v>
      </c>
      <c r="AM1395" s="69" t="n">
        <f aca="false">AM1396</f>
        <v>20000</v>
      </c>
      <c r="AN1395" s="67" t="n">
        <f aca="false">AN1396</f>
        <v>20000</v>
      </c>
      <c r="AO1395" s="68" t="n">
        <f aca="false">AO1396</f>
        <v>20000</v>
      </c>
      <c r="AP1395" s="66" t="n">
        <f aca="false">AP1396</f>
        <v>0</v>
      </c>
      <c r="AQ1395" s="67" t="n">
        <f aca="false">AQ1396</f>
        <v>0</v>
      </c>
      <c r="AR1395" s="68" t="n">
        <f aca="false">AR1396</f>
        <v>0</v>
      </c>
      <c r="AS1395" s="69" t="n">
        <f aca="false">AS1396</f>
        <v>20000</v>
      </c>
      <c r="AT1395" s="67" t="n">
        <f aca="false">AT1396</f>
        <v>20000</v>
      </c>
      <c r="AU1395" s="68" t="n">
        <f aca="false">AU1396</f>
        <v>20000</v>
      </c>
      <c r="AV1395" s="66" t="n">
        <f aca="false">AV1396</f>
        <v>-2040</v>
      </c>
      <c r="AW1395" s="67" t="n">
        <f aca="false">AW1396</f>
        <v>0</v>
      </c>
      <c r="AX1395" s="68" t="n">
        <f aca="false">AX1396</f>
        <v>0</v>
      </c>
      <c r="AY1395" s="69" t="n">
        <f aca="false">AY1396</f>
        <v>17960</v>
      </c>
      <c r="AZ1395" s="67" t="n">
        <f aca="false">AZ1396</f>
        <v>20000</v>
      </c>
      <c r="BA1395" s="68" t="n">
        <f aca="false">BA1396</f>
        <v>20000</v>
      </c>
    </row>
    <row r="1396" customFormat="false" ht="21" hidden="false" customHeight="false" outlineLevel="0" collapsed="false">
      <c r="A1396" s="70" t="s">
        <v>156</v>
      </c>
      <c r="B1396" s="55" t="n">
        <v>333</v>
      </c>
      <c r="C1396" s="56" t="n">
        <v>705</v>
      </c>
      <c r="D1396" s="57" t="n">
        <v>11</v>
      </c>
      <c r="E1396" s="58" t="n">
        <v>2</v>
      </c>
      <c r="F1396" s="57" t="n">
        <v>0</v>
      </c>
      <c r="G1396" s="59" t="n">
        <v>0</v>
      </c>
      <c r="H1396" s="60"/>
      <c r="I1396" s="61" t="n">
        <f aca="false">I1397+I1400</f>
        <v>20000</v>
      </c>
      <c r="J1396" s="61" t="n">
        <f aca="false">J1397+J1400</f>
        <v>20000</v>
      </c>
      <c r="K1396" s="61" t="n">
        <f aca="false">K1397+K1400</f>
        <v>20000</v>
      </c>
      <c r="L1396" s="61" t="n">
        <f aca="false">L1397+L1400</f>
        <v>0</v>
      </c>
      <c r="M1396" s="61" t="n">
        <f aca="false">M1397+M1400</f>
        <v>0</v>
      </c>
      <c r="N1396" s="62" t="n">
        <f aca="false">N1397+N1400</f>
        <v>0</v>
      </c>
      <c r="O1396" s="63" t="n">
        <f aca="false">O1397+O1400</f>
        <v>20000</v>
      </c>
      <c r="P1396" s="61" t="n">
        <f aca="false">P1397+P1400</f>
        <v>20000</v>
      </c>
      <c r="Q1396" s="62" t="n">
        <f aca="false">Q1397+Q1400</f>
        <v>20000</v>
      </c>
      <c r="R1396" s="63" t="n">
        <f aca="false">R1397+R1400</f>
        <v>0</v>
      </c>
      <c r="S1396" s="61" t="n">
        <f aca="false">S1397+S1400</f>
        <v>0</v>
      </c>
      <c r="T1396" s="64" t="n">
        <f aca="false">T1397+T1400</f>
        <v>0</v>
      </c>
      <c r="U1396" s="65" t="n">
        <f aca="false">U1397+U1400</f>
        <v>20000</v>
      </c>
      <c r="V1396" s="61" t="n">
        <f aca="false">V1397+V1400</f>
        <v>20000</v>
      </c>
      <c r="W1396" s="64" t="n">
        <f aca="false">W1397+W1400</f>
        <v>20000</v>
      </c>
      <c r="X1396" s="63" t="n">
        <f aca="false">X1397+X1400</f>
        <v>0</v>
      </c>
      <c r="Y1396" s="61" t="n">
        <f aca="false">Y1397+Y1400</f>
        <v>0</v>
      </c>
      <c r="Z1396" s="64" t="n">
        <f aca="false">Z1397+Z1400</f>
        <v>0</v>
      </c>
      <c r="AA1396" s="65" t="n">
        <f aca="false">AA1397+AA1400</f>
        <v>20000</v>
      </c>
      <c r="AB1396" s="61" t="n">
        <f aca="false">AB1397+AB1400</f>
        <v>20000</v>
      </c>
      <c r="AC1396" s="64" t="n">
        <f aca="false">AC1397+AC1400</f>
        <v>20000</v>
      </c>
      <c r="AD1396" s="63" t="n">
        <f aca="false">AD1397+AD1400</f>
        <v>0</v>
      </c>
      <c r="AE1396" s="61" t="n">
        <f aca="false">AE1397+AE1400</f>
        <v>0</v>
      </c>
      <c r="AF1396" s="64" t="n">
        <f aca="false">AF1397+AF1400</f>
        <v>0</v>
      </c>
      <c r="AG1396" s="65" t="n">
        <f aca="false">AG1397+AG1400</f>
        <v>20000</v>
      </c>
      <c r="AH1396" s="61" t="n">
        <f aca="false">AH1397+AH1400</f>
        <v>20000</v>
      </c>
      <c r="AI1396" s="64" t="n">
        <f aca="false">AI1397+AI1400</f>
        <v>20000</v>
      </c>
      <c r="AJ1396" s="66" t="n">
        <f aca="false">AJ1397+AJ1400</f>
        <v>0</v>
      </c>
      <c r="AK1396" s="67" t="n">
        <f aca="false">AK1397+AK1400</f>
        <v>0</v>
      </c>
      <c r="AL1396" s="68" t="n">
        <f aca="false">AL1397+AL1400</f>
        <v>0</v>
      </c>
      <c r="AM1396" s="69" t="n">
        <f aca="false">AM1397+AM1400</f>
        <v>20000</v>
      </c>
      <c r="AN1396" s="67" t="n">
        <f aca="false">AN1397+AN1400</f>
        <v>20000</v>
      </c>
      <c r="AO1396" s="68" t="n">
        <f aca="false">AO1397+AO1400</f>
        <v>20000</v>
      </c>
      <c r="AP1396" s="66" t="n">
        <f aca="false">AP1397+AP1400</f>
        <v>0</v>
      </c>
      <c r="AQ1396" s="67" t="n">
        <f aca="false">AQ1397+AQ1400</f>
        <v>0</v>
      </c>
      <c r="AR1396" s="68" t="n">
        <f aca="false">AR1397+AR1400</f>
        <v>0</v>
      </c>
      <c r="AS1396" s="69" t="n">
        <f aca="false">AS1397+AS1400</f>
        <v>20000</v>
      </c>
      <c r="AT1396" s="67" t="n">
        <f aca="false">AT1397+AT1400</f>
        <v>20000</v>
      </c>
      <c r="AU1396" s="68" t="n">
        <f aca="false">AU1397+AU1400</f>
        <v>20000</v>
      </c>
      <c r="AV1396" s="66" t="n">
        <f aca="false">AV1397+AV1400</f>
        <v>-2040</v>
      </c>
      <c r="AW1396" s="67" t="n">
        <f aca="false">AW1397+AW1400</f>
        <v>0</v>
      </c>
      <c r="AX1396" s="68" t="n">
        <f aca="false">AX1397+AX1400</f>
        <v>0</v>
      </c>
      <c r="AY1396" s="69" t="n">
        <f aca="false">AY1397+AY1400</f>
        <v>17960</v>
      </c>
      <c r="AZ1396" s="67" t="n">
        <f aca="false">AZ1397+AZ1400</f>
        <v>20000</v>
      </c>
      <c r="BA1396" s="68" t="n">
        <f aca="false">BA1397+BA1400</f>
        <v>20000</v>
      </c>
    </row>
    <row r="1397" customFormat="false" ht="22.5" hidden="false" customHeight="false" outlineLevel="0" collapsed="false">
      <c r="A1397" s="54" t="s">
        <v>143</v>
      </c>
      <c r="B1397" s="55" t="n">
        <v>333</v>
      </c>
      <c r="C1397" s="56" t="n">
        <v>705</v>
      </c>
      <c r="D1397" s="57" t="n">
        <v>11</v>
      </c>
      <c r="E1397" s="58" t="n">
        <v>2</v>
      </c>
      <c r="F1397" s="57" t="s">
        <v>26</v>
      </c>
      <c r="G1397" s="59" t="s">
        <v>144</v>
      </c>
      <c r="H1397" s="60"/>
      <c r="I1397" s="61" t="n">
        <f aca="false">I1398</f>
        <v>10000</v>
      </c>
      <c r="J1397" s="61" t="n">
        <f aca="false">J1398</f>
        <v>10000</v>
      </c>
      <c r="K1397" s="61" t="n">
        <f aca="false">K1398</f>
        <v>10000</v>
      </c>
      <c r="L1397" s="61" t="n">
        <f aca="false">L1398</f>
        <v>0</v>
      </c>
      <c r="M1397" s="61" t="n">
        <f aca="false">M1398</f>
        <v>0</v>
      </c>
      <c r="N1397" s="62" t="n">
        <f aca="false">N1398</f>
        <v>0</v>
      </c>
      <c r="O1397" s="63" t="n">
        <f aca="false">O1398</f>
        <v>10000</v>
      </c>
      <c r="P1397" s="61" t="n">
        <f aca="false">P1398</f>
        <v>10000</v>
      </c>
      <c r="Q1397" s="62" t="n">
        <f aca="false">Q1398</f>
        <v>10000</v>
      </c>
      <c r="R1397" s="63" t="n">
        <f aca="false">R1398</f>
        <v>0</v>
      </c>
      <c r="S1397" s="61" t="n">
        <f aca="false">S1398</f>
        <v>0</v>
      </c>
      <c r="T1397" s="64" t="n">
        <f aca="false">T1398</f>
        <v>0</v>
      </c>
      <c r="U1397" s="65" t="n">
        <f aca="false">U1398</f>
        <v>10000</v>
      </c>
      <c r="V1397" s="61" t="n">
        <f aca="false">V1398</f>
        <v>10000</v>
      </c>
      <c r="W1397" s="64" t="n">
        <f aca="false">W1398</f>
        <v>10000</v>
      </c>
      <c r="X1397" s="63" t="n">
        <f aca="false">X1398</f>
        <v>0</v>
      </c>
      <c r="Y1397" s="61" t="n">
        <f aca="false">Y1398</f>
        <v>0</v>
      </c>
      <c r="Z1397" s="64" t="n">
        <f aca="false">Z1398</f>
        <v>0</v>
      </c>
      <c r="AA1397" s="65" t="n">
        <f aca="false">AA1398</f>
        <v>10000</v>
      </c>
      <c r="AB1397" s="61" t="n">
        <f aca="false">AB1398</f>
        <v>10000</v>
      </c>
      <c r="AC1397" s="64" t="n">
        <f aca="false">AC1398</f>
        <v>10000</v>
      </c>
      <c r="AD1397" s="63" t="n">
        <f aca="false">AD1398</f>
        <v>-6670</v>
      </c>
      <c r="AE1397" s="61" t="n">
        <f aca="false">AE1398</f>
        <v>0</v>
      </c>
      <c r="AF1397" s="64" t="n">
        <f aca="false">AF1398</f>
        <v>0</v>
      </c>
      <c r="AG1397" s="65" t="n">
        <f aca="false">AG1398</f>
        <v>3330</v>
      </c>
      <c r="AH1397" s="61" t="n">
        <f aca="false">AH1398</f>
        <v>10000</v>
      </c>
      <c r="AI1397" s="64" t="n">
        <f aca="false">AI1398</f>
        <v>10000</v>
      </c>
      <c r="AJ1397" s="66" t="n">
        <f aca="false">AJ1398</f>
        <v>0</v>
      </c>
      <c r="AK1397" s="67" t="n">
        <f aca="false">AK1398</f>
        <v>0</v>
      </c>
      <c r="AL1397" s="68" t="n">
        <f aca="false">AL1398</f>
        <v>0</v>
      </c>
      <c r="AM1397" s="69" t="n">
        <f aca="false">AM1398</f>
        <v>3330</v>
      </c>
      <c r="AN1397" s="67" t="n">
        <f aca="false">AN1398</f>
        <v>10000</v>
      </c>
      <c r="AO1397" s="68" t="n">
        <f aca="false">AO1398</f>
        <v>10000</v>
      </c>
      <c r="AP1397" s="66" t="n">
        <f aca="false">AP1398</f>
        <v>0</v>
      </c>
      <c r="AQ1397" s="67" t="n">
        <f aca="false">AQ1398</f>
        <v>0</v>
      </c>
      <c r="AR1397" s="68" t="n">
        <f aca="false">AR1398</f>
        <v>0</v>
      </c>
      <c r="AS1397" s="69" t="n">
        <f aca="false">AS1398</f>
        <v>3330</v>
      </c>
      <c r="AT1397" s="67" t="n">
        <f aca="false">AT1398</f>
        <v>10000</v>
      </c>
      <c r="AU1397" s="68" t="n">
        <f aca="false">AU1398</f>
        <v>10000</v>
      </c>
      <c r="AV1397" s="66" t="n">
        <f aca="false">AV1398</f>
        <v>-2040</v>
      </c>
      <c r="AW1397" s="67" t="n">
        <f aca="false">AW1398</f>
        <v>0</v>
      </c>
      <c r="AX1397" s="68" t="n">
        <f aca="false">AX1398</f>
        <v>0</v>
      </c>
      <c r="AY1397" s="69" t="n">
        <f aca="false">AY1398</f>
        <v>1290</v>
      </c>
      <c r="AZ1397" s="67" t="n">
        <f aca="false">AZ1398</f>
        <v>10000</v>
      </c>
      <c r="BA1397" s="68" t="n">
        <f aca="false">BA1398</f>
        <v>10000</v>
      </c>
    </row>
    <row r="1398" customFormat="false" ht="22.5" hidden="false" customHeight="false" outlineLevel="0" collapsed="false">
      <c r="A1398" s="54" t="s">
        <v>31</v>
      </c>
      <c r="B1398" s="55" t="n">
        <v>333</v>
      </c>
      <c r="C1398" s="56" t="n">
        <v>705</v>
      </c>
      <c r="D1398" s="57" t="n">
        <v>11</v>
      </c>
      <c r="E1398" s="58" t="n">
        <v>2</v>
      </c>
      <c r="F1398" s="57" t="s">
        <v>26</v>
      </c>
      <c r="G1398" s="59" t="s">
        <v>144</v>
      </c>
      <c r="H1398" s="60" t="n">
        <v>200</v>
      </c>
      <c r="I1398" s="61" t="n">
        <f aca="false">I1399</f>
        <v>10000</v>
      </c>
      <c r="J1398" s="61" t="n">
        <f aca="false">J1399</f>
        <v>10000</v>
      </c>
      <c r="K1398" s="61" t="n">
        <f aca="false">K1399</f>
        <v>10000</v>
      </c>
      <c r="L1398" s="61" t="n">
        <f aca="false">L1399</f>
        <v>0</v>
      </c>
      <c r="M1398" s="61" t="n">
        <f aca="false">M1399</f>
        <v>0</v>
      </c>
      <c r="N1398" s="62" t="n">
        <f aca="false">N1399</f>
        <v>0</v>
      </c>
      <c r="O1398" s="63" t="n">
        <f aca="false">O1399</f>
        <v>10000</v>
      </c>
      <c r="P1398" s="61" t="n">
        <f aca="false">P1399</f>
        <v>10000</v>
      </c>
      <c r="Q1398" s="62" t="n">
        <f aca="false">Q1399</f>
        <v>10000</v>
      </c>
      <c r="R1398" s="63" t="n">
        <f aca="false">R1399</f>
        <v>0</v>
      </c>
      <c r="S1398" s="61" t="n">
        <f aca="false">S1399</f>
        <v>0</v>
      </c>
      <c r="T1398" s="64" t="n">
        <f aca="false">T1399</f>
        <v>0</v>
      </c>
      <c r="U1398" s="65" t="n">
        <f aca="false">U1399</f>
        <v>10000</v>
      </c>
      <c r="V1398" s="61" t="n">
        <f aca="false">V1399</f>
        <v>10000</v>
      </c>
      <c r="W1398" s="64" t="n">
        <f aca="false">W1399</f>
        <v>10000</v>
      </c>
      <c r="X1398" s="63" t="n">
        <f aca="false">X1399</f>
        <v>0</v>
      </c>
      <c r="Y1398" s="61" t="n">
        <f aca="false">Y1399</f>
        <v>0</v>
      </c>
      <c r="Z1398" s="64" t="n">
        <f aca="false">Z1399</f>
        <v>0</v>
      </c>
      <c r="AA1398" s="65" t="n">
        <f aca="false">AA1399</f>
        <v>10000</v>
      </c>
      <c r="AB1398" s="61" t="n">
        <f aca="false">AB1399</f>
        <v>10000</v>
      </c>
      <c r="AC1398" s="64" t="n">
        <f aca="false">AC1399</f>
        <v>10000</v>
      </c>
      <c r="AD1398" s="63" t="n">
        <f aca="false">AD1399</f>
        <v>-6670</v>
      </c>
      <c r="AE1398" s="61" t="n">
        <f aca="false">AE1399</f>
        <v>0</v>
      </c>
      <c r="AF1398" s="64" t="n">
        <f aca="false">AF1399</f>
        <v>0</v>
      </c>
      <c r="AG1398" s="65" t="n">
        <f aca="false">AG1399</f>
        <v>3330</v>
      </c>
      <c r="AH1398" s="61" t="n">
        <f aca="false">AH1399</f>
        <v>10000</v>
      </c>
      <c r="AI1398" s="64" t="n">
        <f aca="false">AI1399</f>
        <v>10000</v>
      </c>
      <c r="AJ1398" s="66" t="n">
        <f aca="false">AJ1399</f>
        <v>0</v>
      </c>
      <c r="AK1398" s="67" t="n">
        <f aca="false">AK1399</f>
        <v>0</v>
      </c>
      <c r="AL1398" s="68" t="n">
        <f aca="false">AL1399</f>
        <v>0</v>
      </c>
      <c r="AM1398" s="69" t="n">
        <f aca="false">AM1399</f>
        <v>3330</v>
      </c>
      <c r="AN1398" s="67" t="n">
        <f aca="false">AN1399</f>
        <v>10000</v>
      </c>
      <c r="AO1398" s="68" t="n">
        <f aca="false">AO1399</f>
        <v>10000</v>
      </c>
      <c r="AP1398" s="66" t="n">
        <f aca="false">AP1399</f>
        <v>0</v>
      </c>
      <c r="AQ1398" s="67" t="n">
        <f aca="false">AQ1399</f>
        <v>0</v>
      </c>
      <c r="AR1398" s="68" t="n">
        <f aca="false">AR1399</f>
        <v>0</v>
      </c>
      <c r="AS1398" s="69" t="n">
        <f aca="false">AS1399</f>
        <v>3330</v>
      </c>
      <c r="AT1398" s="67" t="n">
        <f aca="false">AT1399</f>
        <v>10000</v>
      </c>
      <c r="AU1398" s="68" t="n">
        <f aca="false">AU1399</f>
        <v>10000</v>
      </c>
      <c r="AV1398" s="66" t="n">
        <f aca="false">AV1399</f>
        <v>-2040</v>
      </c>
      <c r="AW1398" s="67" t="n">
        <f aca="false">AW1399</f>
        <v>0</v>
      </c>
      <c r="AX1398" s="68" t="n">
        <f aca="false">AX1399</f>
        <v>0</v>
      </c>
      <c r="AY1398" s="69" t="n">
        <f aca="false">AY1399</f>
        <v>1290</v>
      </c>
      <c r="AZ1398" s="67" t="n">
        <f aca="false">AZ1399</f>
        <v>10000</v>
      </c>
      <c r="BA1398" s="68" t="n">
        <f aca="false">BA1399</f>
        <v>10000</v>
      </c>
    </row>
    <row r="1399" customFormat="false" ht="22.5" hidden="false" customHeight="false" outlineLevel="0" collapsed="false">
      <c r="A1399" s="54" t="s">
        <v>32</v>
      </c>
      <c r="B1399" s="55" t="n">
        <v>333</v>
      </c>
      <c r="C1399" s="56" t="n">
        <v>705</v>
      </c>
      <c r="D1399" s="57" t="n">
        <v>11</v>
      </c>
      <c r="E1399" s="58" t="n">
        <v>2</v>
      </c>
      <c r="F1399" s="57" t="s">
        <v>26</v>
      </c>
      <c r="G1399" s="59" t="s">
        <v>144</v>
      </c>
      <c r="H1399" s="60" t="n">
        <v>240</v>
      </c>
      <c r="I1399" s="61" t="n">
        <v>10000</v>
      </c>
      <c r="J1399" s="61" t="n">
        <v>10000</v>
      </c>
      <c r="K1399" s="61" t="n">
        <v>10000</v>
      </c>
      <c r="L1399" s="61"/>
      <c r="M1399" s="61"/>
      <c r="N1399" s="62"/>
      <c r="O1399" s="63" t="n">
        <f aca="false">I1399+L1399</f>
        <v>10000</v>
      </c>
      <c r="P1399" s="61" t="n">
        <f aca="false">J1399+M1399</f>
        <v>10000</v>
      </c>
      <c r="Q1399" s="62" t="n">
        <f aca="false">K1399+N1399</f>
        <v>10000</v>
      </c>
      <c r="R1399" s="63"/>
      <c r="S1399" s="61"/>
      <c r="T1399" s="64"/>
      <c r="U1399" s="65" t="n">
        <f aca="false">O1399+R1399</f>
        <v>10000</v>
      </c>
      <c r="V1399" s="61" t="n">
        <f aca="false">P1399+S1399</f>
        <v>10000</v>
      </c>
      <c r="W1399" s="64" t="n">
        <f aca="false">Q1399+T1399</f>
        <v>10000</v>
      </c>
      <c r="X1399" s="63"/>
      <c r="Y1399" s="61"/>
      <c r="Z1399" s="64"/>
      <c r="AA1399" s="65" t="n">
        <f aca="false">U1399+X1399</f>
        <v>10000</v>
      </c>
      <c r="AB1399" s="61" t="n">
        <f aca="false">V1399+Y1399</f>
        <v>10000</v>
      </c>
      <c r="AC1399" s="64" t="n">
        <f aca="false">W1399+Z1399</f>
        <v>10000</v>
      </c>
      <c r="AD1399" s="63" t="n">
        <v>-6670</v>
      </c>
      <c r="AE1399" s="61"/>
      <c r="AF1399" s="64"/>
      <c r="AG1399" s="65" t="n">
        <f aca="false">AA1399+AD1399</f>
        <v>3330</v>
      </c>
      <c r="AH1399" s="61" t="n">
        <f aca="false">AB1399+AE1399</f>
        <v>10000</v>
      </c>
      <c r="AI1399" s="64" t="n">
        <f aca="false">AC1399+AF1399</f>
        <v>10000</v>
      </c>
      <c r="AJ1399" s="66"/>
      <c r="AK1399" s="67"/>
      <c r="AL1399" s="68"/>
      <c r="AM1399" s="69" t="n">
        <f aca="false">AG1399+AJ1399</f>
        <v>3330</v>
      </c>
      <c r="AN1399" s="67" t="n">
        <f aca="false">AH1399+AK1399</f>
        <v>10000</v>
      </c>
      <c r="AO1399" s="68" t="n">
        <f aca="false">AI1399+AL1399</f>
        <v>10000</v>
      </c>
      <c r="AP1399" s="66"/>
      <c r="AQ1399" s="67"/>
      <c r="AR1399" s="68"/>
      <c r="AS1399" s="69" t="n">
        <f aca="false">AM1399+AP1399</f>
        <v>3330</v>
      </c>
      <c r="AT1399" s="67" t="n">
        <f aca="false">AN1399+AQ1399</f>
        <v>10000</v>
      </c>
      <c r="AU1399" s="68" t="n">
        <f aca="false">AO1399+AR1399</f>
        <v>10000</v>
      </c>
      <c r="AV1399" s="66" t="n">
        <v>-2040</v>
      </c>
      <c r="AW1399" s="67"/>
      <c r="AX1399" s="68"/>
      <c r="AY1399" s="69" t="n">
        <f aca="false">AS1399+AV1399</f>
        <v>1290</v>
      </c>
      <c r="AZ1399" s="67" t="n">
        <f aca="false">AT1399+AW1399</f>
        <v>10000</v>
      </c>
      <c r="BA1399" s="68" t="n">
        <f aca="false">AU1399+AX1399</f>
        <v>10000</v>
      </c>
    </row>
    <row r="1400" customFormat="false" ht="22.5" hidden="false" customHeight="false" outlineLevel="0" collapsed="false">
      <c r="A1400" s="54" t="s">
        <v>157</v>
      </c>
      <c r="B1400" s="55" t="n">
        <v>333</v>
      </c>
      <c r="C1400" s="56" t="n">
        <v>705</v>
      </c>
      <c r="D1400" s="57" t="n">
        <v>11</v>
      </c>
      <c r="E1400" s="58" t="n">
        <v>2</v>
      </c>
      <c r="F1400" s="57" t="s">
        <v>26</v>
      </c>
      <c r="G1400" s="59" t="n">
        <v>80110</v>
      </c>
      <c r="H1400" s="60"/>
      <c r="I1400" s="61" t="n">
        <f aca="false">I1401</f>
        <v>10000</v>
      </c>
      <c r="J1400" s="61" t="n">
        <f aca="false">J1401</f>
        <v>10000</v>
      </c>
      <c r="K1400" s="61" t="n">
        <f aca="false">K1401</f>
        <v>10000</v>
      </c>
      <c r="L1400" s="61" t="n">
        <f aca="false">L1401</f>
        <v>0</v>
      </c>
      <c r="M1400" s="61" t="n">
        <f aca="false">M1401</f>
        <v>0</v>
      </c>
      <c r="N1400" s="62" t="n">
        <f aca="false">N1401</f>
        <v>0</v>
      </c>
      <c r="O1400" s="63" t="n">
        <f aca="false">O1401</f>
        <v>10000</v>
      </c>
      <c r="P1400" s="61" t="n">
        <f aca="false">P1401</f>
        <v>10000</v>
      </c>
      <c r="Q1400" s="62" t="n">
        <f aca="false">Q1401</f>
        <v>10000</v>
      </c>
      <c r="R1400" s="63" t="n">
        <f aca="false">R1401</f>
        <v>0</v>
      </c>
      <c r="S1400" s="61" t="n">
        <f aca="false">S1401</f>
        <v>0</v>
      </c>
      <c r="T1400" s="64" t="n">
        <f aca="false">T1401</f>
        <v>0</v>
      </c>
      <c r="U1400" s="65" t="n">
        <f aca="false">U1401</f>
        <v>10000</v>
      </c>
      <c r="V1400" s="61" t="n">
        <f aca="false">V1401</f>
        <v>10000</v>
      </c>
      <c r="W1400" s="64" t="n">
        <f aca="false">W1401</f>
        <v>10000</v>
      </c>
      <c r="X1400" s="63" t="n">
        <f aca="false">X1401</f>
        <v>0</v>
      </c>
      <c r="Y1400" s="61" t="n">
        <f aca="false">Y1401</f>
        <v>0</v>
      </c>
      <c r="Z1400" s="64" t="n">
        <f aca="false">Z1401</f>
        <v>0</v>
      </c>
      <c r="AA1400" s="65" t="n">
        <f aca="false">AA1401</f>
        <v>10000</v>
      </c>
      <c r="AB1400" s="61" t="n">
        <f aca="false">AB1401</f>
        <v>10000</v>
      </c>
      <c r="AC1400" s="64" t="n">
        <f aca="false">AC1401</f>
        <v>10000</v>
      </c>
      <c r="AD1400" s="63" t="n">
        <f aca="false">AD1401</f>
        <v>6670</v>
      </c>
      <c r="AE1400" s="61" t="n">
        <f aca="false">AE1401</f>
        <v>0</v>
      </c>
      <c r="AF1400" s="64" t="n">
        <f aca="false">AF1401</f>
        <v>0</v>
      </c>
      <c r="AG1400" s="65" t="n">
        <f aca="false">AG1401</f>
        <v>16670</v>
      </c>
      <c r="AH1400" s="61" t="n">
        <f aca="false">AH1401</f>
        <v>10000</v>
      </c>
      <c r="AI1400" s="64" t="n">
        <f aca="false">AI1401</f>
        <v>10000</v>
      </c>
      <c r="AJ1400" s="66" t="n">
        <f aca="false">AJ1401</f>
        <v>0</v>
      </c>
      <c r="AK1400" s="67" t="n">
        <f aca="false">AK1401</f>
        <v>0</v>
      </c>
      <c r="AL1400" s="68" t="n">
        <f aca="false">AL1401</f>
        <v>0</v>
      </c>
      <c r="AM1400" s="69" t="n">
        <f aca="false">AM1401</f>
        <v>16670</v>
      </c>
      <c r="AN1400" s="67" t="n">
        <f aca="false">AN1401</f>
        <v>10000</v>
      </c>
      <c r="AO1400" s="68" t="n">
        <f aca="false">AO1401</f>
        <v>10000</v>
      </c>
      <c r="AP1400" s="66" t="n">
        <f aca="false">AP1401</f>
        <v>0</v>
      </c>
      <c r="AQ1400" s="67" t="n">
        <f aca="false">AQ1401</f>
        <v>0</v>
      </c>
      <c r="AR1400" s="68" t="n">
        <f aca="false">AR1401</f>
        <v>0</v>
      </c>
      <c r="AS1400" s="69" t="n">
        <f aca="false">AS1401</f>
        <v>16670</v>
      </c>
      <c r="AT1400" s="67" t="n">
        <f aca="false">AT1401</f>
        <v>10000</v>
      </c>
      <c r="AU1400" s="68" t="n">
        <f aca="false">AU1401</f>
        <v>10000</v>
      </c>
      <c r="AV1400" s="66" t="n">
        <f aca="false">AV1401</f>
        <v>0</v>
      </c>
      <c r="AW1400" s="67" t="n">
        <f aca="false">AW1401</f>
        <v>0</v>
      </c>
      <c r="AX1400" s="68" t="n">
        <f aca="false">AX1401</f>
        <v>0</v>
      </c>
      <c r="AY1400" s="69" t="n">
        <f aca="false">AY1401</f>
        <v>16670</v>
      </c>
      <c r="AZ1400" s="67" t="n">
        <f aca="false">AZ1401</f>
        <v>10000</v>
      </c>
      <c r="BA1400" s="68" t="n">
        <f aca="false">BA1401</f>
        <v>10000</v>
      </c>
    </row>
    <row r="1401" customFormat="false" ht="22.5" hidden="false" customHeight="false" outlineLevel="0" collapsed="false">
      <c r="A1401" s="54" t="s">
        <v>31</v>
      </c>
      <c r="B1401" s="55" t="n">
        <v>333</v>
      </c>
      <c r="C1401" s="56" t="n">
        <v>705</v>
      </c>
      <c r="D1401" s="57" t="n">
        <v>11</v>
      </c>
      <c r="E1401" s="58" t="n">
        <v>2</v>
      </c>
      <c r="F1401" s="57" t="s">
        <v>26</v>
      </c>
      <c r="G1401" s="59" t="n">
        <v>80110</v>
      </c>
      <c r="H1401" s="60" t="n">
        <v>200</v>
      </c>
      <c r="I1401" s="61" t="n">
        <f aca="false">I1402</f>
        <v>10000</v>
      </c>
      <c r="J1401" s="61" t="n">
        <f aca="false">J1402</f>
        <v>10000</v>
      </c>
      <c r="K1401" s="61" t="n">
        <f aca="false">K1402</f>
        <v>10000</v>
      </c>
      <c r="L1401" s="61" t="n">
        <f aca="false">L1402</f>
        <v>0</v>
      </c>
      <c r="M1401" s="61" t="n">
        <f aca="false">M1402</f>
        <v>0</v>
      </c>
      <c r="N1401" s="62" t="n">
        <f aca="false">N1402</f>
        <v>0</v>
      </c>
      <c r="O1401" s="63" t="n">
        <f aca="false">O1402</f>
        <v>10000</v>
      </c>
      <c r="P1401" s="61" t="n">
        <f aca="false">P1402</f>
        <v>10000</v>
      </c>
      <c r="Q1401" s="62" t="n">
        <f aca="false">Q1402</f>
        <v>10000</v>
      </c>
      <c r="R1401" s="63" t="n">
        <f aca="false">R1402</f>
        <v>0</v>
      </c>
      <c r="S1401" s="61" t="n">
        <f aca="false">S1402</f>
        <v>0</v>
      </c>
      <c r="T1401" s="64" t="n">
        <f aca="false">T1402</f>
        <v>0</v>
      </c>
      <c r="U1401" s="65" t="n">
        <f aca="false">U1402</f>
        <v>10000</v>
      </c>
      <c r="V1401" s="61" t="n">
        <f aca="false">V1402</f>
        <v>10000</v>
      </c>
      <c r="W1401" s="64" t="n">
        <f aca="false">W1402</f>
        <v>10000</v>
      </c>
      <c r="X1401" s="63" t="n">
        <f aca="false">X1402</f>
        <v>0</v>
      </c>
      <c r="Y1401" s="61" t="n">
        <f aca="false">Y1402</f>
        <v>0</v>
      </c>
      <c r="Z1401" s="64" t="n">
        <f aca="false">Z1402</f>
        <v>0</v>
      </c>
      <c r="AA1401" s="65" t="n">
        <f aca="false">AA1402</f>
        <v>10000</v>
      </c>
      <c r="AB1401" s="61" t="n">
        <f aca="false">AB1402</f>
        <v>10000</v>
      </c>
      <c r="AC1401" s="64" t="n">
        <f aca="false">AC1402</f>
        <v>10000</v>
      </c>
      <c r="AD1401" s="63" t="n">
        <f aca="false">AD1402</f>
        <v>6670</v>
      </c>
      <c r="AE1401" s="61" t="n">
        <f aca="false">AE1402</f>
        <v>0</v>
      </c>
      <c r="AF1401" s="64" t="n">
        <f aca="false">AF1402</f>
        <v>0</v>
      </c>
      <c r="AG1401" s="65" t="n">
        <f aca="false">AG1402</f>
        <v>16670</v>
      </c>
      <c r="AH1401" s="61" t="n">
        <f aca="false">AH1402</f>
        <v>10000</v>
      </c>
      <c r="AI1401" s="64" t="n">
        <f aca="false">AI1402</f>
        <v>10000</v>
      </c>
      <c r="AJ1401" s="66" t="n">
        <f aca="false">AJ1402</f>
        <v>0</v>
      </c>
      <c r="AK1401" s="67" t="n">
        <f aca="false">AK1402</f>
        <v>0</v>
      </c>
      <c r="AL1401" s="68" t="n">
        <f aca="false">AL1402</f>
        <v>0</v>
      </c>
      <c r="AM1401" s="69" t="n">
        <f aca="false">AM1402</f>
        <v>16670</v>
      </c>
      <c r="AN1401" s="67" t="n">
        <f aca="false">AN1402</f>
        <v>10000</v>
      </c>
      <c r="AO1401" s="68" t="n">
        <f aca="false">AO1402</f>
        <v>10000</v>
      </c>
      <c r="AP1401" s="66" t="n">
        <f aca="false">AP1402</f>
        <v>0</v>
      </c>
      <c r="AQ1401" s="67" t="n">
        <f aca="false">AQ1402</f>
        <v>0</v>
      </c>
      <c r="AR1401" s="68" t="n">
        <f aca="false">AR1402</f>
        <v>0</v>
      </c>
      <c r="AS1401" s="69" t="n">
        <f aca="false">AS1402</f>
        <v>16670</v>
      </c>
      <c r="AT1401" s="67" t="n">
        <f aca="false">AT1402</f>
        <v>10000</v>
      </c>
      <c r="AU1401" s="68" t="n">
        <f aca="false">AU1402</f>
        <v>10000</v>
      </c>
      <c r="AV1401" s="66" t="n">
        <f aca="false">AV1402</f>
        <v>0</v>
      </c>
      <c r="AW1401" s="67" t="n">
        <f aca="false">AW1402</f>
        <v>0</v>
      </c>
      <c r="AX1401" s="68" t="n">
        <f aca="false">AX1402</f>
        <v>0</v>
      </c>
      <c r="AY1401" s="69" t="n">
        <f aca="false">AY1402</f>
        <v>16670</v>
      </c>
      <c r="AZ1401" s="67" t="n">
        <f aca="false">AZ1402</f>
        <v>10000</v>
      </c>
      <c r="BA1401" s="68" t="n">
        <f aca="false">BA1402</f>
        <v>10000</v>
      </c>
    </row>
    <row r="1402" customFormat="false" ht="22.5" hidden="false" customHeight="false" outlineLevel="0" collapsed="false">
      <c r="A1402" s="54" t="s">
        <v>32</v>
      </c>
      <c r="B1402" s="55" t="n">
        <v>333</v>
      </c>
      <c r="C1402" s="56" t="n">
        <v>705</v>
      </c>
      <c r="D1402" s="57" t="n">
        <v>11</v>
      </c>
      <c r="E1402" s="58" t="n">
        <v>2</v>
      </c>
      <c r="F1402" s="57" t="s">
        <v>26</v>
      </c>
      <c r="G1402" s="59" t="n">
        <v>80110</v>
      </c>
      <c r="H1402" s="60" t="n">
        <v>240</v>
      </c>
      <c r="I1402" s="61" t="n">
        <v>10000</v>
      </c>
      <c r="J1402" s="61" t="n">
        <v>10000</v>
      </c>
      <c r="K1402" s="61" t="n">
        <v>10000</v>
      </c>
      <c r="L1402" s="61"/>
      <c r="M1402" s="61"/>
      <c r="N1402" s="62"/>
      <c r="O1402" s="63" t="n">
        <f aca="false">I1402+L1402</f>
        <v>10000</v>
      </c>
      <c r="P1402" s="61" t="n">
        <f aca="false">J1402+M1402</f>
        <v>10000</v>
      </c>
      <c r="Q1402" s="62" t="n">
        <f aca="false">K1402+N1402</f>
        <v>10000</v>
      </c>
      <c r="R1402" s="63"/>
      <c r="S1402" s="61"/>
      <c r="T1402" s="64"/>
      <c r="U1402" s="65" t="n">
        <f aca="false">O1402+R1402</f>
        <v>10000</v>
      </c>
      <c r="V1402" s="61" t="n">
        <f aca="false">P1402+S1402</f>
        <v>10000</v>
      </c>
      <c r="W1402" s="64" t="n">
        <f aca="false">Q1402+T1402</f>
        <v>10000</v>
      </c>
      <c r="X1402" s="63"/>
      <c r="Y1402" s="61"/>
      <c r="Z1402" s="64"/>
      <c r="AA1402" s="65" t="n">
        <f aca="false">U1402+X1402</f>
        <v>10000</v>
      </c>
      <c r="AB1402" s="61" t="n">
        <f aca="false">V1402+Y1402</f>
        <v>10000</v>
      </c>
      <c r="AC1402" s="64" t="n">
        <f aca="false">W1402+Z1402</f>
        <v>10000</v>
      </c>
      <c r="AD1402" s="63" t="n">
        <v>6670</v>
      </c>
      <c r="AE1402" s="61"/>
      <c r="AF1402" s="64"/>
      <c r="AG1402" s="65" t="n">
        <f aca="false">AA1402+AD1402</f>
        <v>16670</v>
      </c>
      <c r="AH1402" s="61" t="n">
        <f aca="false">AB1402+AE1402</f>
        <v>10000</v>
      </c>
      <c r="AI1402" s="64" t="n">
        <f aca="false">AC1402+AF1402</f>
        <v>10000</v>
      </c>
      <c r="AJ1402" s="66"/>
      <c r="AK1402" s="67"/>
      <c r="AL1402" s="68"/>
      <c r="AM1402" s="69" t="n">
        <f aca="false">AG1402+AJ1402</f>
        <v>16670</v>
      </c>
      <c r="AN1402" s="67" t="n">
        <f aca="false">AH1402+AK1402</f>
        <v>10000</v>
      </c>
      <c r="AO1402" s="68" t="n">
        <f aca="false">AI1402+AL1402</f>
        <v>10000</v>
      </c>
      <c r="AP1402" s="66"/>
      <c r="AQ1402" s="67"/>
      <c r="AR1402" s="68"/>
      <c r="AS1402" s="69" t="n">
        <f aca="false">AM1402+AP1402</f>
        <v>16670</v>
      </c>
      <c r="AT1402" s="67" t="n">
        <f aca="false">AN1402+AQ1402</f>
        <v>10000</v>
      </c>
      <c r="AU1402" s="68" t="n">
        <f aca="false">AO1402+AR1402</f>
        <v>10000</v>
      </c>
      <c r="AV1402" s="66"/>
      <c r="AW1402" s="67"/>
      <c r="AX1402" s="68"/>
      <c r="AY1402" s="69" t="n">
        <f aca="false">AS1402+AV1402</f>
        <v>16670</v>
      </c>
      <c r="AZ1402" s="67" t="n">
        <f aca="false">AT1402+AW1402</f>
        <v>10000</v>
      </c>
      <c r="BA1402" s="68" t="n">
        <f aca="false">AU1402+AX1402</f>
        <v>10000</v>
      </c>
    </row>
    <row r="1403" customFormat="false" ht="12.75" hidden="false" customHeight="false" outlineLevel="0" collapsed="false">
      <c r="A1403" s="54" t="s">
        <v>217</v>
      </c>
      <c r="B1403" s="55" t="n">
        <v>333</v>
      </c>
      <c r="C1403" s="56" t="n">
        <v>707</v>
      </c>
      <c r="D1403" s="57"/>
      <c r="E1403" s="58"/>
      <c r="F1403" s="57"/>
      <c r="G1403" s="59"/>
      <c r="H1403" s="60"/>
      <c r="I1403" s="61" t="n">
        <f aca="false">I1404</f>
        <v>20000</v>
      </c>
      <c r="J1403" s="61" t="n">
        <f aca="false">J1404</f>
        <v>20000</v>
      </c>
      <c r="K1403" s="61" t="n">
        <f aca="false">K1404</f>
        <v>20000</v>
      </c>
      <c r="L1403" s="61" t="n">
        <f aca="false">L1404</f>
        <v>0</v>
      </c>
      <c r="M1403" s="61" t="n">
        <f aca="false">M1404</f>
        <v>0</v>
      </c>
      <c r="N1403" s="62" t="n">
        <f aca="false">N1404</f>
        <v>0</v>
      </c>
      <c r="O1403" s="63" t="n">
        <f aca="false">O1404</f>
        <v>20000</v>
      </c>
      <c r="P1403" s="61" t="n">
        <f aca="false">P1404</f>
        <v>20000</v>
      </c>
      <c r="Q1403" s="62" t="n">
        <f aca="false">Q1404</f>
        <v>20000</v>
      </c>
      <c r="R1403" s="63" t="n">
        <f aca="false">R1404</f>
        <v>0</v>
      </c>
      <c r="S1403" s="61" t="n">
        <f aca="false">S1404</f>
        <v>0</v>
      </c>
      <c r="T1403" s="64" t="n">
        <f aca="false">T1404</f>
        <v>0</v>
      </c>
      <c r="U1403" s="65" t="n">
        <f aca="false">U1404</f>
        <v>20000</v>
      </c>
      <c r="V1403" s="61" t="n">
        <f aca="false">V1404</f>
        <v>20000</v>
      </c>
      <c r="W1403" s="64" t="n">
        <f aca="false">W1404</f>
        <v>20000</v>
      </c>
      <c r="X1403" s="63" t="n">
        <f aca="false">X1404</f>
        <v>0</v>
      </c>
      <c r="Y1403" s="61" t="n">
        <f aca="false">Y1404</f>
        <v>0</v>
      </c>
      <c r="Z1403" s="64" t="n">
        <f aca="false">Z1404</f>
        <v>0</v>
      </c>
      <c r="AA1403" s="65" t="n">
        <f aca="false">AA1404</f>
        <v>20000</v>
      </c>
      <c r="AB1403" s="61" t="n">
        <f aca="false">AB1404</f>
        <v>20000</v>
      </c>
      <c r="AC1403" s="64" t="n">
        <f aca="false">AC1404</f>
        <v>20000</v>
      </c>
      <c r="AD1403" s="63" t="n">
        <f aca="false">AD1404</f>
        <v>0</v>
      </c>
      <c r="AE1403" s="61" t="n">
        <f aca="false">AE1404</f>
        <v>0</v>
      </c>
      <c r="AF1403" s="64" t="n">
        <f aca="false">AF1404</f>
        <v>0</v>
      </c>
      <c r="AG1403" s="65" t="n">
        <f aca="false">AG1404</f>
        <v>20000</v>
      </c>
      <c r="AH1403" s="61" t="n">
        <f aca="false">AH1404</f>
        <v>20000</v>
      </c>
      <c r="AI1403" s="64" t="n">
        <f aca="false">AI1404</f>
        <v>20000</v>
      </c>
      <c r="AJ1403" s="66" t="n">
        <f aca="false">AJ1404</f>
        <v>0</v>
      </c>
      <c r="AK1403" s="67" t="n">
        <f aca="false">AK1404</f>
        <v>0</v>
      </c>
      <c r="AL1403" s="68" t="n">
        <f aca="false">AL1404</f>
        <v>0</v>
      </c>
      <c r="AM1403" s="69" t="n">
        <f aca="false">AM1404</f>
        <v>20000</v>
      </c>
      <c r="AN1403" s="67" t="n">
        <f aca="false">AN1404</f>
        <v>20000</v>
      </c>
      <c r="AO1403" s="68" t="n">
        <f aca="false">AO1404</f>
        <v>20000</v>
      </c>
      <c r="AP1403" s="66" t="n">
        <f aca="false">AP1404</f>
        <v>0</v>
      </c>
      <c r="AQ1403" s="67" t="n">
        <f aca="false">AQ1404</f>
        <v>0</v>
      </c>
      <c r="AR1403" s="68" t="n">
        <f aca="false">AR1404</f>
        <v>0</v>
      </c>
      <c r="AS1403" s="69" t="n">
        <f aca="false">AS1404</f>
        <v>20000</v>
      </c>
      <c r="AT1403" s="67" t="n">
        <f aca="false">AT1404</f>
        <v>20000</v>
      </c>
      <c r="AU1403" s="68" t="n">
        <f aca="false">AU1404</f>
        <v>20000</v>
      </c>
      <c r="AV1403" s="66" t="n">
        <f aca="false">AV1404</f>
        <v>-6846.8</v>
      </c>
      <c r="AW1403" s="67" t="n">
        <f aca="false">AW1404</f>
        <v>0</v>
      </c>
      <c r="AX1403" s="68" t="n">
        <f aca="false">AX1404</f>
        <v>0</v>
      </c>
      <c r="AY1403" s="69" t="n">
        <f aca="false">AY1404</f>
        <v>13153.2</v>
      </c>
      <c r="AZ1403" s="67" t="n">
        <f aca="false">AZ1404</f>
        <v>20000</v>
      </c>
      <c r="BA1403" s="68" t="n">
        <f aca="false">BA1404</f>
        <v>20000</v>
      </c>
    </row>
    <row r="1404" customFormat="false" ht="33.75" hidden="false" customHeight="false" outlineLevel="0" collapsed="false">
      <c r="A1404" s="54" t="s">
        <v>186</v>
      </c>
      <c r="B1404" s="55" t="n">
        <v>333</v>
      </c>
      <c r="C1404" s="56" t="n">
        <v>707</v>
      </c>
      <c r="D1404" s="57" t="s">
        <v>190</v>
      </c>
      <c r="E1404" s="58" t="s">
        <v>25</v>
      </c>
      <c r="F1404" s="57" t="s">
        <v>26</v>
      </c>
      <c r="G1404" s="59" t="s">
        <v>27</v>
      </c>
      <c r="H1404" s="60"/>
      <c r="I1404" s="61" t="n">
        <v>20000</v>
      </c>
      <c r="J1404" s="61" t="n">
        <v>20000</v>
      </c>
      <c r="K1404" s="61" t="n">
        <v>20000</v>
      </c>
      <c r="L1404" s="61" t="n">
        <f aca="false">L1405</f>
        <v>0</v>
      </c>
      <c r="M1404" s="61" t="n">
        <f aca="false">M1405</f>
        <v>0</v>
      </c>
      <c r="N1404" s="62" t="n">
        <f aca="false">N1405</f>
        <v>0</v>
      </c>
      <c r="O1404" s="63" t="n">
        <f aca="false">O1405</f>
        <v>20000</v>
      </c>
      <c r="P1404" s="61" t="n">
        <f aca="false">P1405</f>
        <v>20000</v>
      </c>
      <c r="Q1404" s="62" t="n">
        <f aca="false">Q1405</f>
        <v>20000</v>
      </c>
      <c r="R1404" s="63" t="n">
        <f aca="false">R1405</f>
        <v>0</v>
      </c>
      <c r="S1404" s="61" t="n">
        <f aca="false">S1405</f>
        <v>0</v>
      </c>
      <c r="T1404" s="64" t="n">
        <f aca="false">T1405</f>
        <v>0</v>
      </c>
      <c r="U1404" s="65" t="n">
        <f aca="false">U1405</f>
        <v>20000</v>
      </c>
      <c r="V1404" s="61" t="n">
        <f aca="false">V1405</f>
        <v>20000</v>
      </c>
      <c r="W1404" s="64" t="n">
        <f aca="false">W1405</f>
        <v>20000</v>
      </c>
      <c r="X1404" s="63" t="n">
        <f aca="false">X1405</f>
        <v>0</v>
      </c>
      <c r="Y1404" s="61" t="n">
        <f aca="false">Y1405</f>
        <v>0</v>
      </c>
      <c r="Z1404" s="64" t="n">
        <f aca="false">Z1405</f>
        <v>0</v>
      </c>
      <c r="AA1404" s="65" t="n">
        <f aca="false">AA1405</f>
        <v>20000</v>
      </c>
      <c r="AB1404" s="61" t="n">
        <f aca="false">AB1405</f>
        <v>20000</v>
      </c>
      <c r="AC1404" s="64" t="n">
        <f aca="false">AC1405</f>
        <v>20000</v>
      </c>
      <c r="AD1404" s="63" t="n">
        <f aca="false">AD1405</f>
        <v>0</v>
      </c>
      <c r="AE1404" s="61" t="n">
        <f aca="false">AE1405</f>
        <v>0</v>
      </c>
      <c r="AF1404" s="64" t="n">
        <f aca="false">AF1405</f>
        <v>0</v>
      </c>
      <c r="AG1404" s="65" t="n">
        <f aca="false">AG1405</f>
        <v>20000</v>
      </c>
      <c r="AH1404" s="61" t="n">
        <f aca="false">AH1405</f>
        <v>20000</v>
      </c>
      <c r="AI1404" s="64" t="n">
        <f aca="false">AI1405</f>
        <v>20000</v>
      </c>
      <c r="AJ1404" s="66" t="n">
        <f aca="false">AJ1405</f>
        <v>0</v>
      </c>
      <c r="AK1404" s="67" t="n">
        <f aca="false">AK1405</f>
        <v>0</v>
      </c>
      <c r="AL1404" s="68" t="n">
        <f aca="false">AL1405</f>
        <v>0</v>
      </c>
      <c r="AM1404" s="69" t="n">
        <f aca="false">AM1405</f>
        <v>20000</v>
      </c>
      <c r="AN1404" s="67" t="n">
        <f aca="false">AN1405</f>
        <v>20000</v>
      </c>
      <c r="AO1404" s="68" t="n">
        <f aca="false">AO1405</f>
        <v>20000</v>
      </c>
      <c r="AP1404" s="66" t="n">
        <f aca="false">AP1405</f>
        <v>0</v>
      </c>
      <c r="AQ1404" s="67" t="n">
        <f aca="false">AQ1405</f>
        <v>0</v>
      </c>
      <c r="AR1404" s="68" t="n">
        <f aca="false">AR1405</f>
        <v>0</v>
      </c>
      <c r="AS1404" s="69" t="n">
        <f aca="false">AS1405</f>
        <v>20000</v>
      </c>
      <c r="AT1404" s="67" t="n">
        <f aca="false">AT1405</f>
        <v>20000</v>
      </c>
      <c r="AU1404" s="68" t="n">
        <f aca="false">AU1405</f>
        <v>20000</v>
      </c>
      <c r="AV1404" s="66" t="n">
        <f aca="false">AV1405</f>
        <v>-6846.8</v>
      </c>
      <c r="AW1404" s="67" t="n">
        <f aca="false">AW1405</f>
        <v>0</v>
      </c>
      <c r="AX1404" s="68" t="n">
        <f aca="false">AX1405</f>
        <v>0</v>
      </c>
      <c r="AY1404" s="69" t="n">
        <f aca="false">AY1405</f>
        <v>13153.2</v>
      </c>
      <c r="AZ1404" s="67" t="n">
        <f aca="false">AZ1405</f>
        <v>20000</v>
      </c>
      <c r="BA1404" s="68" t="n">
        <f aca="false">BA1405</f>
        <v>20000</v>
      </c>
    </row>
    <row r="1405" customFormat="false" ht="12.75" hidden="false" customHeight="false" outlineLevel="0" collapsed="false">
      <c r="A1405" s="70" t="s">
        <v>218</v>
      </c>
      <c r="B1405" s="55" t="n">
        <v>333</v>
      </c>
      <c r="C1405" s="56" t="n">
        <v>707</v>
      </c>
      <c r="D1405" s="57" t="s">
        <v>190</v>
      </c>
      <c r="E1405" s="58" t="n">
        <v>2</v>
      </c>
      <c r="F1405" s="57" t="n">
        <v>0</v>
      </c>
      <c r="G1405" s="59" t="n">
        <v>0</v>
      </c>
      <c r="H1405" s="60"/>
      <c r="I1405" s="61" t="n">
        <v>20000</v>
      </c>
      <c r="J1405" s="61" t="n">
        <v>20000</v>
      </c>
      <c r="K1405" s="61" t="n">
        <v>20000</v>
      </c>
      <c r="L1405" s="61" t="n">
        <f aca="false">L1406</f>
        <v>0</v>
      </c>
      <c r="M1405" s="61" t="n">
        <f aca="false">M1406</f>
        <v>0</v>
      </c>
      <c r="N1405" s="62" t="n">
        <f aca="false">N1406</f>
        <v>0</v>
      </c>
      <c r="O1405" s="63" t="n">
        <f aca="false">O1406</f>
        <v>20000</v>
      </c>
      <c r="P1405" s="61" t="n">
        <f aca="false">P1406</f>
        <v>20000</v>
      </c>
      <c r="Q1405" s="62" t="n">
        <f aca="false">Q1406</f>
        <v>20000</v>
      </c>
      <c r="R1405" s="63" t="n">
        <f aca="false">R1406</f>
        <v>0</v>
      </c>
      <c r="S1405" s="61" t="n">
        <f aca="false">S1406</f>
        <v>0</v>
      </c>
      <c r="T1405" s="64" t="n">
        <f aca="false">T1406</f>
        <v>0</v>
      </c>
      <c r="U1405" s="65" t="n">
        <f aca="false">U1406</f>
        <v>20000</v>
      </c>
      <c r="V1405" s="61" t="n">
        <f aca="false">V1406</f>
        <v>20000</v>
      </c>
      <c r="W1405" s="64" t="n">
        <f aca="false">W1406</f>
        <v>20000</v>
      </c>
      <c r="X1405" s="63" t="n">
        <f aca="false">X1406</f>
        <v>0</v>
      </c>
      <c r="Y1405" s="61" t="n">
        <f aca="false">Y1406</f>
        <v>0</v>
      </c>
      <c r="Z1405" s="64" t="n">
        <f aca="false">Z1406</f>
        <v>0</v>
      </c>
      <c r="AA1405" s="65" t="n">
        <f aca="false">AA1406</f>
        <v>20000</v>
      </c>
      <c r="AB1405" s="61" t="n">
        <f aca="false">AB1406</f>
        <v>20000</v>
      </c>
      <c r="AC1405" s="64" t="n">
        <f aca="false">AC1406</f>
        <v>20000</v>
      </c>
      <c r="AD1405" s="63" t="n">
        <f aca="false">AD1406</f>
        <v>0</v>
      </c>
      <c r="AE1405" s="61" t="n">
        <f aca="false">AE1406</f>
        <v>0</v>
      </c>
      <c r="AF1405" s="64" t="n">
        <f aca="false">AF1406</f>
        <v>0</v>
      </c>
      <c r="AG1405" s="65" t="n">
        <f aca="false">AG1406</f>
        <v>20000</v>
      </c>
      <c r="AH1405" s="61" t="n">
        <f aca="false">AH1406</f>
        <v>20000</v>
      </c>
      <c r="AI1405" s="64" t="n">
        <f aca="false">AI1406</f>
        <v>20000</v>
      </c>
      <c r="AJ1405" s="66" t="n">
        <f aca="false">AJ1406</f>
        <v>0</v>
      </c>
      <c r="AK1405" s="67" t="n">
        <f aca="false">AK1406</f>
        <v>0</v>
      </c>
      <c r="AL1405" s="68" t="n">
        <f aca="false">AL1406</f>
        <v>0</v>
      </c>
      <c r="AM1405" s="69" t="n">
        <f aca="false">AM1406</f>
        <v>20000</v>
      </c>
      <c r="AN1405" s="67" t="n">
        <f aca="false">AN1406</f>
        <v>20000</v>
      </c>
      <c r="AO1405" s="68" t="n">
        <f aca="false">AO1406</f>
        <v>20000</v>
      </c>
      <c r="AP1405" s="66" t="n">
        <f aca="false">AP1406</f>
        <v>0</v>
      </c>
      <c r="AQ1405" s="67" t="n">
        <f aca="false">AQ1406</f>
        <v>0</v>
      </c>
      <c r="AR1405" s="68" t="n">
        <f aca="false">AR1406</f>
        <v>0</v>
      </c>
      <c r="AS1405" s="69" t="n">
        <f aca="false">AS1406</f>
        <v>20000</v>
      </c>
      <c r="AT1405" s="67" t="n">
        <f aca="false">AT1406</f>
        <v>20000</v>
      </c>
      <c r="AU1405" s="68" t="n">
        <f aca="false">AU1406</f>
        <v>20000</v>
      </c>
      <c r="AV1405" s="66" t="n">
        <f aca="false">AV1406</f>
        <v>-6846.8</v>
      </c>
      <c r="AW1405" s="67" t="n">
        <f aca="false">AW1406</f>
        <v>0</v>
      </c>
      <c r="AX1405" s="68" t="n">
        <f aca="false">AX1406</f>
        <v>0</v>
      </c>
      <c r="AY1405" s="69" t="n">
        <f aca="false">AY1406</f>
        <v>13153.2</v>
      </c>
      <c r="AZ1405" s="67" t="n">
        <f aca="false">AZ1406</f>
        <v>20000</v>
      </c>
      <c r="BA1405" s="68" t="n">
        <f aca="false">BA1406</f>
        <v>20000</v>
      </c>
    </row>
    <row r="1406" customFormat="false" ht="12.75" hidden="false" customHeight="false" outlineLevel="0" collapsed="false">
      <c r="A1406" s="54" t="s">
        <v>219</v>
      </c>
      <c r="B1406" s="55" t="n">
        <v>333</v>
      </c>
      <c r="C1406" s="56" t="n">
        <v>707</v>
      </c>
      <c r="D1406" s="57" t="s">
        <v>190</v>
      </c>
      <c r="E1406" s="58" t="n">
        <v>2</v>
      </c>
      <c r="F1406" s="57" t="s">
        <v>26</v>
      </c>
      <c r="G1406" s="59" t="s">
        <v>220</v>
      </c>
      <c r="H1406" s="60"/>
      <c r="I1406" s="61" t="n">
        <v>20000</v>
      </c>
      <c r="J1406" s="61" t="n">
        <v>20000</v>
      </c>
      <c r="K1406" s="61" t="n">
        <v>20000</v>
      </c>
      <c r="L1406" s="61" t="n">
        <f aca="false">L1407</f>
        <v>0</v>
      </c>
      <c r="M1406" s="61" t="n">
        <f aca="false">M1407</f>
        <v>0</v>
      </c>
      <c r="N1406" s="62" t="n">
        <f aca="false">N1407</f>
        <v>0</v>
      </c>
      <c r="O1406" s="63" t="n">
        <f aca="false">O1407</f>
        <v>20000</v>
      </c>
      <c r="P1406" s="61" t="n">
        <f aca="false">P1407</f>
        <v>20000</v>
      </c>
      <c r="Q1406" s="62" t="n">
        <f aca="false">Q1407</f>
        <v>20000</v>
      </c>
      <c r="R1406" s="63" t="n">
        <f aca="false">R1407</f>
        <v>0</v>
      </c>
      <c r="S1406" s="61" t="n">
        <f aca="false">S1407</f>
        <v>0</v>
      </c>
      <c r="T1406" s="64" t="n">
        <f aca="false">T1407</f>
        <v>0</v>
      </c>
      <c r="U1406" s="65" t="n">
        <f aca="false">U1407</f>
        <v>20000</v>
      </c>
      <c r="V1406" s="61" t="n">
        <f aca="false">V1407</f>
        <v>20000</v>
      </c>
      <c r="W1406" s="64" t="n">
        <f aca="false">W1407</f>
        <v>20000</v>
      </c>
      <c r="X1406" s="63" t="n">
        <f aca="false">X1407</f>
        <v>0</v>
      </c>
      <c r="Y1406" s="61" t="n">
        <f aca="false">Y1407</f>
        <v>0</v>
      </c>
      <c r="Z1406" s="64" t="n">
        <f aca="false">Z1407</f>
        <v>0</v>
      </c>
      <c r="AA1406" s="65" t="n">
        <f aca="false">AA1407</f>
        <v>20000</v>
      </c>
      <c r="AB1406" s="61" t="n">
        <f aca="false">AB1407</f>
        <v>20000</v>
      </c>
      <c r="AC1406" s="64" t="n">
        <f aca="false">AC1407</f>
        <v>20000</v>
      </c>
      <c r="AD1406" s="63" t="n">
        <f aca="false">AD1407</f>
        <v>0</v>
      </c>
      <c r="AE1406" s="61" t="n">
        <f aca="false">AE1407</f>
        <v>0</v>
      </c>
      <c r="AF1406" s="64" t="n">
        <f aca="false">AF1407</f>
        <v>0</v>
      </c>
      <c r="AG1406" s="65" t="n">
        <f aca="false">AG1407</f>
        <v>20000</v>
      </c>
      <c r="AH1406" s="61" t="n">
        <f aca="false">AH1407</f>
        <v>20000</v>
      </c>
      <c r="AI1406" s="64" t="n">
        <f aca="false">AI1407</f>
        <v>20000</v>
      </c>
      <c r="AJ1406" s="66" t="n">
        <f aca="false">AJ1407</f>
        <v>0</v>
      </c>
      <c r="AK1406" s="67" t="n">
        <f aca="false">AK1407</f>
        <v>0</v>
      </c>
      <c r="AL1406" s="68" t="n">
        <f aca="false">AL1407</f>
        <v>0</v>
      </c>
      <c r="AM1406" s="69" t="n">
        <f aca="false">AM1407</f>
        <v>20000</v>
      </c>
      <c r="AN1406" s="67" t="n">
        <f aca="false">AN1407</f>
        <v>20000</v>
      </c>
      <c r="AO1406" s="68" t="n">
        <f aca="false">AO1407</f>
        <v>20000</v>
      </c>
      <c r="AP1406" s="66" t="n">
        <f aca="false">AP1407</f>
        <v>0</v>
      </c>
      <c r="AQ1406" s="67" t="n">
        <f aca="false">AQ1407</f>
        <v>0</v>
      </c>
      <c r="AR1406" s="68" t="n">
        <f aca="false">AR1407</f>
        <v>0</v>
      </c>
      <c r="AS1406" s="69" t="n">
        <f aca="false">AS1407</f>
        <v>20000</v>
      </c>
      <c r="AT1406" s="67" t="n">
        <f aca="false">AT1407</f>
        <v>20000</v>
      </c>
      <c r="AU1406" s="68" t="n">
        <f aca="false">AU1407</f>
        <v>20000</v>
      </c>
      <c r="AV1406" s="66" t="n">
        <f aca="false">AV1407</f>
        <v>-6846.8</v>
      </c>
      <c r="AW1406" s="67" t="n">
        <f aca="false">AW1407</f>
        <v>0</v>
      </c>
      <c r="AX1406" s="68" t="n">
        <f aca="false">AX1407</f>
        <v>0</v>
      </c>
      <c r="AY1406" s="69" t="n">
        <f aca="false">AY1407</f>
        <v>13153.2</v>
      </c>
      <c r="AZ1406" s="67" t="n">
        <f aca="false">AZ1407</f>
        <v>20000</v>
      </c>
      <c r="BA1406" s="68" t="n">
        <f aca="false">BA1407</f>
        <v>20000</v>
      </c>
    </row>
    <row r="1407" customFormat="false" ht="22.5" hidden="false" customHeight="false" outlineLevel="0" collapsed="false">
      <c r="A1407" s="54" t="s">
        <v>31</v>
      </c>
      <c r="B1407" s="55" t="n">
        <v>333</v>
      </c>
      <c r="C1407" s="56" t="n">
        <v>707</v>
      </c>
      <c r="D1407" s="57" t="s">
        <v>190</v>
      </c>
      <c r="E1407" s="58" t="n">
        <v>2</v>
      </c>
      <c r="F1407" s="57" t="s">
        <v>26</v>
      </c>
      <c r="G1407" s="59" t="s">
        <v>220</v>
      </c>
      <c r="H1407" s="60" t="n">
        <v>200</v>
      </c>
      <c r="I1407" s="61" t="n">
        <v>20000</v>
      </c>
      <c r="J1407" s="61" t="n">
        <v>20000</v>
      </c>
      <c r="K1407" s="61" t="n">
        <v>20000</v>
      </c>
      <c r="L1407" s="61" t="n">
        <f aca="false">L1408</f>
        <v>0</v>
      </c>
      <c r="M1407" s="61" t="n">
        <f aca="false">M1408</f>
        <v>0</v>
      </c>
      <c r="N1407" s="62" t="n">
        <f aca="false">N1408</f>
        <v>0</v>
      </c>
      <c r="O1407" s="63" t="n">
        <f aca="false">O1408</f>
        <v>20000</v>
      </c>
      <c r="P1407" s="61" t="n">
        <f aca="false">P1408</f>
        <v>20000</v>
      </c>
      <c r="Q1407" s="62" t="n">
        <f aca="false">Q1408</f>
        <v>20000</v>
      </c>
      <c r="R1407" s="63" t="n">
        <f aca="false">R1408</f>
        <v>0</v>
      </c>
      <c r="S1407" s="61" t="n">
        <f aca="false">S1408</f>
        <v>0</v>
      </c>
      <c r="T1407" s="64" t="n">
        <f aca="false">T1408</f>
        <v>0</v>
      </c>
      <c r="U1407" s="65" t="n">
        <f aca="false">U1408</f>
        <v>20000</v>
      </c>
      <c r="V1407" s="61" t="n">
        <f aca="false">V1408</f>
        <v>20000</v>
      </c>
      <c r="W1407" s="64" t="n">
        <f aca="false">W1408</f>
        <v>20000</v>
      </c>
      <c r="X1407" s="63" t="n">
        <f aca="false">X1408</f>
        <v>0</v>
      </c>
      <c r="Y1407" s="61" t="n">
        <f aca="false">Y1408</f>
        <v>0</v>
      </c>
      <c r="Z1407" s="64" t="n">
        <f aca="false">Z1408</f>
        <v>0</v>
      </c>
      <c r="AA1407" s="65" t="n">
        <f aca="false">AA1408</f>
        <v>20000</v>
      </c>
      <c r="AB1407" s="61" t="n">
        <f aca="false">AB1408</f>
        <v>20000</v>
      </c>
      <c r="AC1407" s="64" t="n">
        <f aca="false">AC1408</f>
        <v>20000</v>
      </c>
      <c r="AD1407" s="63" t="n">
        <f aca="false">AD1408</f>
        <v>0</v>
      </c>
      <c r="AE1407" s="61" t="n">
        <f aca="false">AE1408</f>
        <v>0</v>
      </c>
      <c r="AF1407" s="64" t="n">
        <f aca="false">AF1408</f>
        <v>0</v>
      </c>
      <c r="AG1407" s="65" t="n">
        <f aca="false">AG1408</f>
        <v>20000</v>
      </c>
      <c r="AH1407" s="61" t="n">
        <f aca="false">AH1408</f>
        <v>20000</v>
      </c>
      <c r="AI1407" s="64" t="n">
        <f aca="false">AI1408</f>
        <v>20000</v>
      </c>
      <c r="AJ1407" s="66" t="n">
        <f aca="false">AJ1408</f>
        <v>0</v>
      </c>
      <c r="AK1407" s="67" t="n">
        <f aca="false">AK1408</f>
        <v>0</v>
      </c>
      <c r="AL1407" s="68" t="n">
        <f aca="false">AL1408</f>
        <v>0</v>
      </c>
      <c r="AM1407" s="69" t="n">
        <f aca="false">AM1408</f>
        <v>20000</v>
      </c>
      <c r="AN1407" s="67" t="n">
        <f aca="false">AN1408</f>
        <v>20000</v>
      </c>
      <c r="AO1407" s="68" t="n">
        <f aca="false">AO1408</f>
        <v>20000</v>
      </c>
      <c r="AP1407" s="66" t="n">
        <f aca="false">AP1408</f>
        <v>0</v>
      </c>
      <c r="AQ1407" s="67" t="n">
        <f aca="false">AQ1408</f>
        <v>0</v>
      </c>
      <c r="AR1407" s="68" t="n">
        <f aca="false">AR1408</f>
        <v>0</v>
      </c>
      <c r="AS1407" s="69" t="n">
        <f aca="false">AS1408</f>
        <v>20000</v>
      </c>
      <c r="AT1407" s="67" t="n">
        <f aca="false">AT1408</f>
        <v>20000</v>
      </c>
      <c r="AU1407" s="68" t="n">
        <f aca="false">AU1408</f>
        <v>20000</v>
      </c>
      <c r="AV1407" s="66" t="n">
        <f aca="false">AV1408</f>
        <v>-6846.8</v>
      </c>
      <c r="AW1407" s="67" t="n">
        <f aca="false">AW1408</f>
        <v>0</v>
      </c>
      <c r="AX1407" s="68" t="n">
        <f aca="false">AX1408</f>
        <v>0</v>
      </c>
      <c r="AY1407" s="69" t="n">
        <f aca="false">AY1408</f>
        <v>13153.2</v>
      </c>
      <c r="AZ1407" s="67" t="n">
        <f aca="false">AZ1408</f>
        <v>20000</v>
      </c>
      <c r="BA1407" s="68" t="n">
        <f aca="false">BA1408</f>
        <v>20000</v>
      </c>
    </row>
    <row r="1408" customFormat="false" ht="22.5" hidden="false" customHeight="false" outlineLevel="0" collapsed="false">
      <c r="A1408" s="54" t="s">
        <v>32</v>
      </c>
      <c r="B1408" s="55" t="n">
        <v>333</v>
      </c>
      <c r="C1408" s="56" t="n">
        <v>707</v>
      </c>
      <c r="D1408" s="57" t="s">
        <v>190</v>
      </c>
      <c r="E1408" s="58" t="n">
        <v>2</v>
      </c>
      <c r="F1408" s="57" t="s">
        <v>26</v>
      </c>
      <c r="G1408" s="59" t="s">
        <v>220</v>
      </c>
      <c r="H1408" s="60" t="n">
        <v>240</v>
      </c>
      <c r="I1408" s="61" t="n">
        <v>20000</v>
      </c>
      <c r="J1408" s="61" t="n">
        <v>20000</v>
      </c>
      <c r="K1408" s="61" t="n">
        <v>20000</v>
      </c>
      <c r="L1408" s="61"/>
      <c r="M1408" s="61"/>
      <c r="N1408" s="62"/>
      <c r="O1408" s="63" t="n">
        <f aca="false">I1408+L1408</f>
        <v>20000</v>
      </c>
      <c r="P1408" s="61" t="n">
        <f aca="false">J1408+M1408</f>
        <v>20000</v>
      </c>
      <c r="Q1408" s="62" t="n">
        <f aca="false">K1408+N1408</f>
        <v>20000</v>
      </c>
      <c r="R1408" s="63"/>
      <c r="S1408" s="61"/>
      <c r="T1408" s="64"/>
      <c r="U1408" s="65" t="n">
        <f aca="false">O1408+R1408</f>
        <v>20000</v>
      </c>
      <c r="V1408" s="61" t="n">
        <f aca="false">P1408+S1408</f>
        <v>20000</v>
      </c>
      <c r="W1408" s="64" t="n">
        <f aca="false">Q1408+T1408</f>
        <v>20000</v>
      </c>
      <c r="X1408" s="63"/>
      <c r="Y1408" s="61"/>
      <c r="Z1408" s="64"/>
      <c r="AA1408" s="65" t="n">
        <f aca="false">U1408+X1408</f>
        <v>20000</v>
      </c>
      <c r="AB1408" s="61" t="n">
        <f aca="false">V1408+Y1408</f>
        <v>20000</v>
      </c>
      <c r="AC1408" s="64" t="n">
        <f aca="false">W1408+Z1408</f>
        <v>20000</v>
      </c>
      <c r="AD1408" s="63"/>
      <c r="AE1408" s="61"/>
      <c r="AF1408" s="64"/>
      <c r="AG1408" s="65" t="n">
        <f aca="false">AA1408+AD1408</f>
        <v>20000</v>
      </c>
      <c r="AH1408" s="61" t="n">
        <f aca="false">AB1408+AE1408</f>
        <v>20000</v>
      </c>
      <c r="AI1408" s="64" t="n">
        <f aca="false">AC1408+AF1408</f>
        <v>20000</v>
      </c>
      <c r="AJ1408" s="66"/>
      <c r="AK1408" s="67"/>
      <c r="AL1408" s="68"/>
      <c r="AM1408" s="69" t="n">
        <f aca="false">AG1408+AJ1408</f>
        <v>20000</v>
      </c>
      <c r="AN1408" s="67" t="n">
        <f aca="false">AH1408+AK1408</f>
        <v>20000</v>
      </c>
      <c r="AO1408" s="68" t="n">
        <f aca="false">AI1408+AL1408</f>
        <v>20000</v>
      </c>
      <c r="AP1408" s="66"/>
      <c r="AQ1408" s="67"/>
      <c r="AR1408" s="68"/>
      <c r="AS1408" s="69" t="n">
        <f aca="false">AM1408+AP1408</f>
        <v>20000</v>
      </c>
      <c r="AT1408" s="67" t="n">
        <f aca="false">AN1408+AQ1408</f>
        <v>20000</v>
      </c>
      <c r="AU1408" s="68" t="n">
        <f aca="false">AO1408+AR1408</f>
        <v>20000</v>
      </c>
      <c r="AV1408" s="66" t="n">
        <v>-6846.8</v>
      </c>
      <c r="AW1408" s="67"/>
      <c r="AX1408" s="68"/>
      <c r="AY1408" s="69" t="n">
        <f aca="false">AS1408+AV1408</f>
        <v>13153.2</v>
      </c>
      <c r="AZ1408" s="67" t="n">
        <f aca="false">AT1408+AW1408</f>
        <v>20000</v>
      </c>
      <c r="BA1408" s="68" t="n">
        <f aca="false">AU1408+AX1408</f>
        <v>20000</v>
      </c>
    </row>
    <row r="1409" customFormat="false" ht="12.75" hidden="false" customHeight="false" outlineLevel="0" collapsed="false">
      <c r="A1409" s="54" t="s">
        <v>188</v>
      </c>
      <c r="B1409" s="55" t="n">
        <v>333</v>
      </c>
      <c r="C1409" s="56" t="n">
        <v>1100</v>
      </c>
      <c r="D1409" s="57"/>
      <c r="E1409" s="58"/>
      <c r="F1409" s="57"/>
      <c r="G1409" s="59"/>
      <c r="H1409" s="60"/>
      <c r="I1409" s="61" t="n">
        <f aca="false">I1410</f>
        <v>20000</v>
      </c>
      <c r="J1409" s="61" t="n">
        <f aca="false">J1410</f>
        <v>20000</v>
      </c>
      <c r="K1409" s="61" t="n">
        <f aca="false">K1410</f>
        <v>20000</v>
      </c>
      <c r="L1409" s="61" t="n">
        <f aca="false">L1410</f>
        <v>0</v>
      </c>
      <c r="M1409" s="61" t="n">
        <f aca="false">M1410</f>
        <v>0</v>
      </c>
      <c r="N1409" s="62" t="n">
        <f aca="false">N1410</f>
        <v>0</v>
      </c>
      <c r="O1409" s="63" t="n">
        <f aca="false">O1410</f>
        <v>20000</v>
      </c>
      <c r="P1409" s="61" t="n">
        <f aca="false">P1410</f>
        <v>20000</v>
      </c>
      <c r="Q1409" s="62" t="n">
        <f aca="false">Q1410</f>
        <v>20000</v>
      </c>
      <c r="R1409" s="63" t="n">
        <f aca="false">R1410</f>
        <v>0</v>
      </c>
      <c r="S1409" s="61" t="n">
        <f aca="false">S1410</f>
        <v>0</v>
      </c>
      <c r="T1409" s="64" t="n">
        <f aca="false">T1410</f>
        <v>0</v>
      </c>
      <c r="U1409" s="65" t="n">
        <f aca="false">U1410</f>
        <v>20000</v>
      </c>
      <c r="V1409" s="61" t="n">
        <f aca="false">V1410</f>
        <v>20000</v>
      </c>
      <c r="W1409" s="64" t="n">
        <f aca="false">W1410</f>
        <v>20000</v>
      </c>
      <c r="X1409" s="63" t="n">
        <f aca="false">X1410</f>
        <v>0</v>
      </c>
      <c r="Y1409" s="61" t="n">
        <f aca="false">Y1410</f>
        <v>0</v>
      </c>
      <c r="Z1409" s="64" t="n">
        <f aca="false">Z1410</f>
        <v>0</v>
      </c>
      <c r="AA1409" s="65" t="n">
        <f aca="false">AA1410</f>
        <v>20000</v>
      </c>
      <c r="AB1409" s="61" t="n">
        <f aca="false">AB1410</f>
        <v>20000</v>
      </c>
      <c r="AC1409" s="64" t="n">
        <f aca="false">AC1410</f>
        <v>20000</v>
      </c>
      <c r="AD1409" s="63" t="n">
        <f aca="false">AD1410</f>
        <v>0</v>
      </c>
      <c r="AE1409" s="61" t="n">
        <f aca="false">AE1410</f>
        <v>0</v>
      </c>
      <c r="AF1409" s="64" t="n">
        <f aca="false">AF1410</f>
        <v>0</v>
      </c>
      <c r="AG1409" s="65" t="n">
        <f aca="false">AG1410</f>
        <v>20000</v>
      </c>
      <c r="AH1409" s="61" t="n">
        <f aca="false">AH1410</f>
        <v>20000</v>
      </c>
      <c r="AI1409" s="64" t="n">
        <f aca="false">AI1410</f>
        <v>20000</v>
      </c>
      <c r="AJ1409" s="66" t="n">
        <f aca="false">AJ1410</f>
        <v>0</v>
      </c>
      <c r="AK1409" s="67" t="n">
        <f aca="false">AK1410</f>
        <v>0</v>
      </c>
      <c r="AL1409" s="68" t="n">
        <f aca="false">AL1410</f>
        <v>0</v>
      </c>
      <c r="AM1409" s="69" t="n">
        <f aca="false">AM1410</f>
        <v>20000</v>
      </c>
      <c r="AN1409" s="67" t="n">
        <f aca="false">AN1410</f>
        <v>20000</v>
      </c>
      <c r="AO1409" s="68" t="n">
        <f aca="false">AO1410</f>
        <v>20000</v>
      </c>
      <c r="AP1409" s="66" t="n">
        <f aca="false">AP1410</f>
        <v>0</v>
      </c>
      <c r="AQ1409" s="67" t="n">
        <f aca="false">AQ1410</f>
        <v>0</v>
      </c>
      <c r="AR1409" s="68" t="n">
        <f aca="false">AR1410</f>
        <v>0</v>
      </c>
      <c r="AS1409" s="69" t="n">
        <f aca="false">AS1410</f>
        <v>20000</v>
      </c>
      <c r="AT1409" s="67" t="n">
        <f aca="false">AT1410</f>
        <v>20000</v>
      </c>
      <c r="AU1409" s="68" t="n">
        <f aca="false">AU1410</f>
        <v>20000</v>
      </c>
      <c r="AV1409" s="66" t="n">
        <f aca="false">AV1410</f>
        <v>-14000</v>
      </c>
      <c r="AW1409" s="67" t="n">
        <f aca="false">AW1410</f>
        <v>0</v>
      </c>
      <c r="AX1409" s="68" t="n">
        <f aca="false">AX1410</f>
        <v>0</v>
      </c>
      <c r="AY1409" s="69" t="n">
        <f aca="false">AY1410</f>
        <v>6000</v>
      </c>
      <c r="AZ1409" s="67" t="n">
        <f aca="false">AZ1410</f>
        <v>20000</v>
      </c>
      <c r="BA1409" s="68" t="n">
        <f aca="false">BA1410</f>
        <v>20000</v>
      </c>
    </row>
    <row r="1410" customFormat="false" ht="12.75" hidden="false" customHeight="false" outlineLevel="0" collapsed="false">
      <c r="A1410" s="54" t="s">
        <v>189</v>
      </c>
      <c r="B1410" s="55" t="n">
        <v>333</v>
      </c>
      <c r="C1410" s="56" t="n">
        <v>1102</v>
      </c>
      <c r="D1410" s="57"/>
      <c r="E1410" s="58"/>
      <c r="F1410" s="57"/>
      <c r="G1410" s="59"/>
      <c r="H1410" s="60"/>
      <c r="I1410" s="61" t="n">
        <f aca="false">I1411</f>
        <v>20000</v>
      </c>
      <c r="J1410" s="61" t="n">
        <f aca="false">J1411</f>
        <v>20000</v>
      </c>
      <c r="K1410" s="61" t="n">
        <f aca="false">K1411</f>
        <v>20000</v>
      </c>
      <c r="L1410" s="61" t="n">
        <f aca="false">L1411</f>
        <v>0</v>
      </c>
      <c r="M1410" s="61" t="n">
        <f aca="false">M1411</f>
        <v>0</v>
      </c>
      <c r="N1410" s="62" t="n">
        <f aca="false">N1411</f>
        <v>0</v>
      </c>
      <c r="O1410" s="63" t="n">
        <f aca="false">O1411</f>
        <v>20000</v>
      </c>
      <c r="P1410" s="61" t="n">
        <f aca="false">P1411</f>
        <v>20000</v>
      </c>
      <c r="Q1410" s="62" t="n">
        <f aca="false">Q1411</f>
        <v>20000</v>
      </c>
      <c r="R1410" s="63" t="n">
        <f aca="false">R1411</f>
        <v>0</v>
      </c>
      <c r="S1410" s="61" t="n">
        <f aca="false">S1411</f>
        <v>0</v>
      </c>
      <c r="T1410" s="64" t="n">
        <f aca="false">T1411</f>
        <v>0</v>
      </c>
      <c r="U1410" s="65" t="n">
        <f aca="false">U1411</f>
        <v>20000</v>
      </c>
      <c r="V1410" s="61" t="n">
        <f aca="false">V1411</f>
        <v>20000</v>
      </c>
      <c r="W1410" s="64" t="n">
        <f aca="false">W1411</f>
        <v>20000</v>
      </c>
      <c r="X1410" s="63" t="n">
        <f aca="false">X1411</f>
        <v>0</v>
      </c>
      <c r="Y1410" s="61" t="n">
        <f aca="false">Y1411</f>
        <v>0</v>
      </c>
      <c r="Z1410" s="64" t="n">
        <f aca="false">Z1411</f>
        <v>0</v>
      </c>
      <c r="AA1410" s="65" t="n">
        <f aca="false">AA1411</f>
        <v>20000</v>
      </c>
      <c r="AB1410" s="61" t="n">
        <f aca="false">AB1411</f>
        <v>20000</v>
      </c>
      <c r="AC1410" s="64" t="n">
        <f aca="false">AC1411</f>
        <v>20000</v>
      </c>
      <c r="AD1410" s="63" t="n">
        <f aca="false">AD1411</f>
        <v>0</v>
      </c>
      <c r="AE1410" s="61" t="n">
        <f aca="false">AE1411</f>
        <v>0</v>
      </c>
      <c r="AF1410" s="64" t="n">
        <f aca="false">AF1411</f>
        <v>0</v>
      </c>
      <c r="AG1410" s="65" t="n">
        <f aca="false">AG1411</f>
        <v>20000</v>
      </c>
      <c r="AH1410" s="61" t="n">
        <f aca="false">AH1411</f>
        <v>20000</v>
      </c>
      <c r="AI1410" s="64" t="n">
        <f aca="false">AI1411</f>
        <v>20000</v>
      </c>
      <c r="AJ1410" s="66" t="n">
        <f aca="false">AJ1411</f>
        <v>0</v>
      </c>
      <c r="AK1410" s="67" t="n">
        <f aca="false">AK1411</f>
        <v>0</v>
      </c>
      <c r="AL1410" s="68" t="n">
        <f aca="false">AL1411</f>
        <v>0</v>
      </c>
      <c r="AM1410" s="69" t="n">
        <f aca="false">AM1411</f>
        <v>20000</v>
      </c>
      <c r="AN1410" s="67" t="n">
        <f aca="false">AN1411</f>
        <v>20000</v>
      </c>
      <c r="AO1410" s="68" t="n">
        <f aca="false">AO1411</f>
        <v>20000</v>
      </c>
      <c r="AP1410" s="66" t="n">
        <f aca="false">AP1411</f>
        <v>0</v>
      </c>
      <c r="AQ1410" s="67" t="n">
        <f aca="false">AQ1411</f>
        <v>0</v>
      </c>
      <c r="AR1410" s="68" t="n">
        <f aca="false">AR1411</f>
        <v>0</v>
      </c>
      <c r="AS1410" s="69" t="n">
        <f aca="false">AS1411</f>
        <v>20000</v>
      </c>
      <c r="AT1410" s="67" t="n">
        <f aca="false">AT1411</f>
        <v>20000</v>
      </c>
      <c r="AU1410" s="68" t="n">
        <f aca="false">AU1411</f>
        <v>20000</v>
      </c>
      <c r="AV1410" s="66" t="n">
        <f aca="false">AV1411</f>
        <v>-14000</v>
      </c>
      <c r="AW1410" s="67" t="n">
        <f aca="false">AW1411</f>
        <v>0</v>
      </c>
      <c r="AX1410" s="68" t="n">
        <f aca="false">AX1411</f>
        <v>0</v>
      </c>
      <c r="AY1410" s="69" t="n">
        <f aca="false">AY1411</f>
        <v>6000</v>
      </c>
      <c r="AZ1410" s="67" t="n">
        <f aca="false">AZ1411</f>
        <v>20000</v>
      </c>
      <c r="BA1410" s="68" t="n">
        <f aca="false">BA1411</f>
        <v>20000</v>
      </c>
    </row>
    <row r="1411" customFormat="false" ht="33.75" hidden="false" customHeight="false" outlineLevel="0" collapsed="false">
      <c r="A1411" s="54" t="s">
        <v>186</v>
      </c>
      <c r="B1411" s="55" t="n">
        <v>333</v>
      </c>
      <c r="C1411" s="56" t="n">
        <v>1102</v>
      </c>
      <c r="D1411" s="57" t="s">
        <v>190</v>
      </c>
      <c r="E1411" s="58" t="s">
        <v>25</v>
      </c>
      <c r="F1411" s="57" t="s">
        <v>26</v>
      </c>
      <c r="G1411" s="59" t="s">
        <v>27</v>
      </c>
      <c r="H1411" s="60"/>
      <c r="I1411" s="61" t="n">
        <v>20000</v>
      </c>
      <c r="J1411" s="61" t="n">
        <v>20000</v>
      </c>
      <c r="K1411" s="61" t="n">
        <v>20000</v>
      </c>
      <c r="L1411" s="61" t="n">
        <f aca="false">L1412</f>
        <v>0</v>
      </c>
      <c r="M1411" s="61" t="n">
        <f aca="false">M1412</f>
        <v>0</v>
      </c>
      <c r="N1411" s="62" t="n">
        <f aca="false">N1412</f>
        <v>0</v>
      </c>
      <c r="O1411" s="63" t="n">
        <f aca="false">O1412</f>
        <v>20000</v>
      </c>
      <c r="P1411" s="61" t="n">
        <f aca="false">P1412</f>
        <v>20000</v>
      </c>
      <c r="Q1411" s="62" t="n">
        <f aca="false">Q1412</f>
        <v>20000</v>
      </c>
      <c r="R1411" s="63" t="n">
        <f aca="false">R1412</f>
        <v>0</v>
      </c>
      <c r="S1411" s="61" t="n">
        <f aca="false">S1412</f>
        <v>0</v>
      </c>
      <c r="T1411" s="64" t="n">
        <f aca="false">T1412</f>
        <v>0</v>
      </c>
      <c r="U1411" s="65" t="n">
        <f aca="false">U1412</f>
        <v>20000</v>
      </c>
      <c r="V1411" s="61" t="n">
        <f aca="false">V1412</f>
        <v>20000</v>
      </c>
      <c r="W1411" s="64" t="n">
        <f aca="false">W1412</f>
        <v>20000</v>
      </c>
      <c r="X1411" s="63" t="n">
        <f aca="false">X1412</f>
        <v>0</v>
      </c>
      <c r="Y1411" s="61" t="n">
        <f aca="false">Y1412</f>
        <v>0</v>
      </c>
      <c r="Z1411" s="64" t="n">
        <f aca="false">Z1412</f>
        <v>0</v>
      </c>
      <c r="AA1411" s="65" t="n">
        <f aca="false">AA1412</f>
        <v>20000</v>
      </c>
      <c r="AB1411" s="61" t="n">
        <f aca="false">AB1412</f>
        <v>20000</v>
      </c>
      <c r="AC1411" s="64" t="n">
        <f aca="false">AC1412</f>
        <v>20000</v>
      </c>
      <c r="AD1411" s="63" t="n">
        <f aca="false">AD1412</f>
        <v>0</v>
      </c>
      <c r="AE1411" s="61" t="n">
        <f aca="false">AE1412</f>
        <v>0</v>
      </c>
      <c r="AF1411" s="64" t="n">
        <f aca="false">AF1412</f>
        <v>0</v>
      </c>
      <c r="AG1411" s="65" t="n">
        <f aca="false">AG1412</f>
        <v>20000</v>
      </c>
      <c r="AH1411" s="61" t="n">
        <f aca="false">AH1412</f>
        <v>20000</v>
      </c>
      <c r="AI1411" s="64" t="n">
        <f aca="false">AI1412</f>
        <v>20000</v>
      </c>
      <c r="AJ1411" s="66" t="n">
        <f aca="false">AJ1412</f>
        <v>0</v>
      </c>
      <c r="AK1411" s="67" t="n">
        <f aca="false">AK1412</f>
        <v>0</v>
      </c>
      <c r="AL1411" s="68" t="n">
        <f aca="false">AL1412</f>
        <v>0</v>
      </c>
      <c r="AM1411" s="69" t="n">
        <f aca="false">AM1412</f>
        <v>20000</v>
      </c>
      <c r="AN1411" s="67" t="n">
        <f aca="false">AN1412</f>
        <v>20000</v>
      </c>
      <c r="AO1411" s="68" t="n">
        <f aca="false">AO1412</f>
        <v>20000</v>
      </c>
      <c r="AP1411" s="66" t="n">
        <f aca="false">AP1412</f>
        <v>0</v>
      </c>
      <c r="AQ1411" s="67" t="n">
        <f aca="false">AQ1412</f>
        <v>0</v>
      </c>
      <c r="AR1411" s="68" t="n">
        <f aca="false">AR1412</f>
        <v>0</v>
      </c>
      <c r="AS1411" s="69" t="n">
        <f aca="false">AS1412</f>
        <v>20000</v>
      </c>
      <c r="AT1411" s="67" t="n">
        <f aca="false">AT1412</f>
        <v>20000</v>
      </c>
      <c r="AU1411" s="68" t="n">
        <f aca="false">AU1412</f>
        <v>20000</v>
      </c>
      <c r="AV1411" s="66" t="n">
        <f aca="false">AV1412</f>
        <v>-14000</v>
      </c>
      <c r="AW1411" s="67" t="n">
        <f aca="false">AW1412</f>
        <v>0</v>
      </c>
      <c r="AX1411" s="68" t="n">
        <f aca="false">AX1412</f>
        <v>0</v>
      </c>
      <c r="AY1411" s="69" t="n">
        <f aca="false">AY1412</f>
        <v>6000</v>
      </c>
      <c r="AZ1411" s="67" t="n">
        <f aca="false">AZ1412</f>
        <v>20000</v>
      </c>
      <c r="BA1411" s="68" t="n">
        <f aca="false">BA1412</f>
        <v>20000</v>
      </c>
    </row>
    <row r="1412" customFormat="false" ht="12.75" hidden="false" customHeight="false" outlineLevel="0" collapsed="false">
      <c r="A1412" s="54" t="s">
        <v>191</v>
      </c>
      <c r="B1412" s="55" t="n">
        <v>333</v>
      </c>
      <c r="C1412" s="56" t="n">
        <v>1102</v>
      </c>
      <c r="D1412" s="57" t="s">
        <v>190</v>
      </c>
      <c r="E1412" s="58" t="n">
        <v>1</v>
      </c>
      <c r="F1412" s="57" t="n">
        <v>0</v>
      </c>
      <c r="G1412" s="59" t="n">
        <v>0</v>
      </c>
      <c r="H1412" s="60"/>
      <c r="I1412" s="61" t="n">
        <v>20000</v>
      </c>
      <c r="J1412" s="61" t="n">
        <v>20000</v>
      </c>
      <c r="K1412" s="61" t="n">
        <v>20000</v>
      </c>
      <c r="L1412" s="61" t="n">
        <f aca="false">L1413</f>
        <v>0</v>
      </c>
      <c r="M1412" s="61" t="n">
        <f aca="false">M1413</f>
        <v>0</v>
      </c>
      <c r="N1412" s="62" t="n">
        <f aca="false">N1413</f>
        <v>0</v>
      </c>
      <c r="O1412" s="63" t="n">
        <f aca="false">O1413</f>
        <v>20000</v>
      </c>
      <c r="P1412" s="61" t="n">
        <f aca="false">P1413</f>
        <v>20000</v>
      </c>
      <c r="Q1412" s="62" t="n">
        <f aca="false">Q1413</f>
        <v>20000</v>
      </c>
      <c r="R1412" s="63" t="n">
        <f aca="false">R1413</f>
        <v>0</v>
      </c>
      <c r="S1412" s="61" t="n">
        <f aca="false">S1413</f>
        <v>0</v>
      </c>
      <c r="T1412" s="64" t="n">
        <f aca="false">T1413</f>
        <v>0</v>
      </c>
      <c r="U1412" s="65" t="n">
        <f aca="false">U1413</f>
        <v>20000</v>
      </c>
      <c r="V1412" s="61" t="n">
        <f aca="false">V1413</f>
        <v>20000</v>
      </c>
      <c r="W1412" s="64" t="n">
        <f aca="false">W1413</f>
        <v>20000</v>
      </c>
      <c r="X1412" s="63" t="n">
        <f aca="false">X1413</f>
        <v>0</v>
      </c>
      <c r="Y1412" s="61" t="n">
        <f aca="false">Y1413</f>
        <v>0</v>
      </c>
      <c r="Z1412" s="64" t="n">
        <f aca="false">Z1413</f>
        <v>0</v>
      </c>
      <c r="AA1412" s="65" t="n">
        <f aca="false">AA1413</f>
        <v>20000</v>
      </c>
      <c r="AB1412" s="61" t="n">
        <f aca="false">AB1413</f>
        <v>20000</v>
      </c>
      <c r="AC1412" s="64" t="n">
        <f aca="false">AC1413</f>
        <v>20000</v>
      </c>
      <c r="AD1412" s="63" t="n">
        <f aca="false">AD1413</f>
        <v>0</v>
      </c>
      <c r="AE1412" s="61" t="n">
        <f aca="false">AE1413</f>
        <v>0</v>
      </c>
      <c r="AF1412" s="64" t="n">
        <f aca="false">AF1413</f>
        <v>0</v>
      </c>
      <c r="AG1412" s="65" t="n">
        <f aca="false">AG1413</f>
        <v>20000</v>
      </c>
      <c r="AH1412" s="61" t="n">
        <f aca="false">AH1413</f>
        <v>20000</v>
      </c>
      <c r="AI1412" s="64" t="n">
        <f aca="false">AI1413</f>
        <v>20000</v>
      </c>
      <c r="AJ1412" s="66" t="n">
        <f aca="false">AJ1413</f>
        <v>0</v>
      </c>
      <c r="AK1412" s="67" t="n">
        <f aca="false">AK1413</f>
        <v>0</v>
      </c>
      <c r="AL1412" s="68" t="n">
        <f aca="false">AL1413</f>
        <v>0</v>
      </c>
      <c r="AM1412" s="69" t="n">
        <f aca="false">AM1413</f>
        <v>20000</v>
      </c>
      <c r="AN1412" s="67" t="n">
        <f aca="false">AN1413</f>
        <v>20000</v>
      </c>
      <c r="AO1412" s="68" t="n">
        <f aca="false">AO1413</f>
        <v>20000</v>
      </c>
      <c r="AP1412" s="66" t="n">
        <f aca="false">AP1413</f>
        <v>0</v>
      </c>
      <c r="AQ1412" s="67" t="n">
        <f aca="false">AQ1413</f>
        <v>0</v>
      </c>
      <c r="AR1412" s="68" t="n">
        <f aca="false">AR1413</f>
        <v>0</v>
      </c>
      <c r="AS1412" s="69" t="n">
        <f aca="false">AS1413</f>
        <v>20000</v>
      </c>
      <c r="AT1412" s="67" t="n">
        <f aca="false">AT1413</f>
        <v>20000</v>
      </c>
      <c r="AU1412" s="68" t="n">
        <f aca="false">AU1413</f>
        <v>20000</v>
      </c>
      <c r="AV1412" s="66" t="n">
        <f aca="false">AV1413</f>
        <v>-14000</v>
      </c>
      <c r="AW1412" s="67" t="n">
        <f aca="false">AW1413</f>
        <v>0</v>
      </c>
      <c r="AX1412" s="68" t="n">
        <f aca="false">AX1413</f>
        <v>0</v>
      </c>
      <c r="AY1412" s="69" t="n">
        <f aca="false">AY1413</f>
        <v>6000</v>
      </c>
      <c r="AZ1412" s="67" t="n">
        <f aca="false">AZ1413</f>
        <v>20000</v>
      </c>
      <c r="BA1412" s="68" t="n">
        <f aca="false">BA1413</f>
        <v>20000</v>
      </c>
    </row>
    <row r="1413" customFormat="false" ht="12.75" hidden="false" customHeight="false" outlineLevel="0" collapsed="false">
      <c r="A1413" s="54" t="s">
        <v>192</v>
      </c>
      <c r="B1413" s="55" t="n">
        <v>333</v>
      </c>
      <c r="C1413" s="56" t="n">
        <v>1102</v>
      </c>
      <c r="D1413" s="57" t="s">
        <v>190</v>
      </c>
      <c r="E1413" s="58" t="n">
        <v>1</v>
      </c>
      <c r="F1413" s="57" t="s">
        <v>26</v>
      </c>
      <c r="G1413" s="59" t="s">
        <v>193</v>
      </c>
      <c r="H1413" s="60"/>
      <c r="I1413" s="61" t="n">
        <v>20000</v>
      </c>
      <c r="J1413" s="61" t="n">
        <v>20000</v>
      </c>
      <c r="K1413" s="61" t="n">
        <v>20000</v>
      </c>
      <c r="L1413" s="61" t="n">
        <f aca="false">L1414</f>
        <v>0</v>
      </c>
      <c r="M1413" s="61" t="n">
        <f aca="false">M1414</f>
        <v>0</v>
      </c>
      <c r="N1413" s="62" t="n">
        <f aca="false">N1414</f>
        <v>0</v>
      </c>
      <c r="O1413" s="63" t="n">
        <f aca="false">O1414</f>
        <v>20000</v>
      </c>
      <c r="P1413" s="61" t="n">
        <f aca="false">P1414</f>
        <v>20000</v>
      </c>
      <c r="Q1413" s="62" t="n">
        <f aca="false">Q1414</f>
        <v>20000</v>
      </c>
      <c r="R1413" s="63" t="n">
        <f aca="false">R1414</f>
        <v>0</v>
      </c>
      <c r="S1413" s="61" t="n">
        <f aca="false">S1414</f>
        <v>0</v>
      </c>
      <c r="T1413" s="64" t="n">
        <f aca="false">T1414</f>
        <v>0</v>
      </c>
      <c r="U1413" s="65" t="n">
        <f aca="false">U1414</f>
        <v>20000</v>
      </c>
      <c r="V1413" s="61" t="n">
        <f aca="false">V1414</f>
        <v>20000</v>
      </c>
      <c r="W1413" s="64" t="n">
        <f aca="false">W1414</f>
        <v>20000</v>
      </c>
      <c r="X1413" s="63" t="n">
        <f aca="false">X1414</f>
        <v>0</v>
      </c>
      <c r="Y1413" s="61" t="n">
        <f aca="false">Y1414</f>
        <v>0</v>
      </c>
      <c r="Z1413" s="64" t="n">
        <f aca="false">Z1414</f>
        <v>0</v>
      </c>
      <c r="AA1413" s="65" t="n">
        <f aca="false">AA1414</f>
        <v>20000</v>
      </c>
      <c r="AB1413" s="61" t="n">
        <f aca="false">AB1414</f>
        <v>20000</v>
      </c>
      <c r="AC1413" s="64" t="n">
        <f aca="false">AC1414</f>
        <v>20000</v>
      </c>
      <c r="AD1413" s="63" t="n">
        <f aca="false">AD1414</f>
        <v>0</v>
      </c>
      <c r="AE1413" s="61" t="n">
        <f aca="false">AE1414</f>
        <v>0</v>
      </c>
      <c r="AF1413" s="64" t="n">
        <f aca="false">AF1414</f>
        <v>0</v>
      </c>
      <c r="AG1413" s="65" t="n">
        <f aca="false">AG1414</f>
        <v>20000</v>
      </c>
      <c r="AH1413" s="61" t="n">
        <f aca="false">AH1414</f>
        <v>20000</v>
      </c>
      <c r="AI1413" s="64" t="n">
        <f aca="false">AI1414</f>
        <v>20000</v>
      </c>
      <c r="AJ1413" s="66" t="n">
        <f aca="false">AJ1414</f>
        <v>0</v>
      </c>
      <c r="AK1413" s="67" t="n">
        <f aca="false">AK1414</f>
        <v>0</v>
      </c>
      <c r="AL1413" s="68" t="n">
        <f aca="false">AL1414</f>
        <v>0</v>
      </c>
      <c r="AM1413" s="69" t="n">
        <f aca="false">AM1414</f>
        <v>20000</v>
      </c>
      <c r="AN1413" s="67" t="n">
        <f aca="false">AN1414</f>
        <v>20000</v>
      </c>
      <c r="AO1413" s="68" t="n">
        <f aca="false">AO1414</f>
        <v>20000</v>
      </c>
      <c r="AP1413" s="66" t="n">
        <f aca="false">AP1414</f>
        <v>0</v>
      </c>
      <c r="AQ1413" s="67" t="n">
        <f aca="false">AQ1414</f>
        <v>0</v>
      </c>
      <c r="AR1413" s="68" t="n">
        <f aca="false">AR1414</f>
        <v>0</v>
      </c>
      <c r="AS1413" s="69" t="n">
        <f aca="false">AS1414</f>
        <v>20000</v>
      </c>
      <c r="AT1413" s="67" t="n">
        <f aca="false">AT1414</f>
        <v>20000</v>
      </c>
      <c r="AU1413" s="68" t="n">
        <f aca="false">AU1414</f>
        <v>20000</v>
      </c>
      <c r="AV1413" s="66" t="n">
        <f aca="false">AV1414</f>
        <v>-14000</v>
      </c>
      <c r="AW1413" s="67" t="n">
        <f aca="false">AW1414</f>
        <v>0</v>
      </c>
      <c r="AX1413" s="68" t="n">
        <f aca="false">AX1414</f>
        <v>0</v>
      </c>
      <c r="AY1413" s="69" t="n">
        <f aca="false">AY1414</f>
        <v>6000</v>
      </c>
      <c r="AZ1413" s="67" t="n">
        <f aca="false">AZ1414</f>
        <v>20000</v>
      </c>
      <c r="BA1413" s="68" t="n">
        <f aca="false">BA1414</f>
        <v>20000</v>
      </c>
    </row>
    <row r="1414" customFormat="false" ht="22.5" hidden="false" customHeight="false" outlineLevel="0" collapsed="false">
      <c r="A1414" s="54" t="s">
        <v>31</v>
      </c>
      <c r="B1414" s="55" t="n">
        <v>333</v>
      </c>
      <c r="C1414" s="56" t="n">
        <v>1102</v>
      </c>
      <c r="D1414" s="57" t="s">
        <v>190</v>
      </c>
      <c r="E1414" s="58" t="n">
        <v>1</v>
      </c>
      <c r="F1414" s="57" t="s">
        <v>26</v>
      </c>
      <c r="G1414" s="59" t="s">
        <v>193</v>
      </c>
      <c r="H1414" s="60" t="n">
        <v>200</v>
      </c>
      <c r="I1414" s="61" t="n">
        <v>20000</v>
      </c>
      <c r="J1414" s="61" t="n">
        <v>20000</v>
      </c>
      <c r="K1414" s="61" t="n">
        <v>20000</v>
      </c>
      <c r="L1414" s="61" t="n">
        <f aca="false">L1415</f>
        <v>0</v>
      </c>
      <c r="M1414" s="61" t="n">
        <f aca="false">M1415</f>
        <v>0</v>
      </c>
      <c r="N1414" s="62" t="n">
        <f aca="false">N1415</f>
        <v>0</v>
      </c>
      <c r="O1414" s="63" t="n">
        <f aca="false">O1415</f>
        <v>20000</v>
      </c>
      <c r="P1414" s="61" t="n">
        <f aca="false">P1415</f>
        <v>20000</v>
      </c>
      <c r="Q1414" s="62" t="n">
        <f aca="false">Q1415</f>
        <v>20000</v>
      </c>
      <c r="R1414" s="63" t="n">
        <f aca="false">R1415</f>
        <v>0</v>
      </c>
      <c r="S1414" s="61" t="n">
        <f aca="false">S1415</f>
        <v>0</v>
      </c>
      <c r="T1414" s="64" t="n">
        <f aca="false">T1415</f>
        <v>0</v>
      </c>
      <c r="U1414" s="65" t="n">
        <f aca="false">U1415</f>
        <v>20000</v>
      </c>
      <c r="V1414" s="61" t="n">
        <f aca="false">V1415</f>
        <v>20000</v>
      </c>
      <c r="W1414" s="64" t="n">
        <f aca="false">W1415</f>
        <v>20000</v>
      </c>
      <c r="X1414" s="63" t="n">
        <f aca="false">X1415</f>
        <v>0</v>
      </c>
      <c r="Y1414" s="61" t="n">
        <f aca="false">Y1415</f>
        <v>0</v>
      </c>
      <c r="Z1414" s="64" t="n">
        <f aca="false">Z1415</f>
        <v>0</v>
      </c>
      <c r="AA1414" s="65" t="n">
        <f aca="false">AA1415</f>
        <v>20000</v>
      </c>
      <c r="AB1414" s="61" t="n">
        <f aca="false">AB1415</f>
        <v>20000</v>
      </c>
      <c r="AC1414" s="64" t="n">
        <f aca="false">AC1415</f>
        <v>20000</v>
      </c>
      <c r="AD1414" s="63" t="n">
        <f aca="false">AD1415</f>
        <v>0</v>
      </c>
      <c r="AE1414" s="61" t="n">
        <f aca="false">AE1415</f>
        <v>0</v>
      </c>
      <c r="AF1414" s="64" t="n">
        <f aca="false">AF1415</f>
        <v>0</v>
      </c>
      <c r="AG1414" s="65" t="n">
        <f aca="false">AG1415</f>
        <v>20000</v>
      </c>
      <c r="AH1414" s="61" t="n">
        <f aca="false">AH1415</f>
        <v>20000</v>
      </c>
      <c r="AI1414" s="64" t="n">
        <f aca="false">AI1415</f>
        <v>20000</v>
      </c>
      <c r="AJ1414" s="66" t="n">
        <f aca="false">AJ1415</f>
        <v>0</v>
      </c>
      <c r="AK1414" s="67" t="n">
        <f aca="false">AK1415</f>
        <v>0</v>
      </c>
      <c r="AL1414" s="68" t="n">
        <f aca="false">AL1415</f>
        <v>0</v>
      </c>
      <c r="AM1414" s="69" t="n">
        <f aca="false">AM1415</f>
        <v>20000</v>
      </c>
      <c r="AN1414" s="67" t="n">
        <f aca="false">AN1415</f>
        <v>20000</v>
      </c>
      <c r="AO1414" s="68" t="n">
        <f aca="false">AO1415</f>
        <v>20000</v>
      </c>
      <c r="AP1414" s="66" t="n">
        <f aca="false">AP1415</f>
        <v>0</v>
      </c>
      <c r="AQ1414" s="67" t="n">
        <f aca="false">AQ1415</f>
        <v>0</v>
      </c>
      <c r="AR1414" s="68" t="n">
        <f aca="false">AR1415</f>
        <v>0</v>
      </c>
      <c r="AS1414" s="69" t="n">
        <f aca="false">AS1415</f>
        <v>20000</v>
      </c>
      <c r="AT1414" s="67" t="n">
        <f aca="false">AT1415</f>
        <v>20000</v>
      </c>
      <c r="AU1414" s="68" t="n">
        <f aca="false">AU1415</f>
        <v>20000</v>
      </c>
      <c r="AV1414" s="66" t="n">
        <f aca="false">AV1415</f>
        <v>-14000</v>
      </c>
      <c r="AW1414" s="67" t="n">
        <f aca="false">AW1415</f>
        <v>0</v>
      </c>
      <c r="AX1414" s="68" t="n">
        <f aca="false">AX1415</f>
        <v>0</v>
      </c>
      <c r="AY1414" s="69" t="n">
        <f aca="false">AY1415</f>
        <v>6000</v>
      </c>
      <c r="AZ1414" s="67" t="n">
        <f aca="false">AZ1415</f>
        <v>20000</v>
      </c>
      <c r="BA1414" s="68" t="n">
        <f aca="false">BA1415</f>
        <v>20000</v>
      </c>
    </row>
    <row r="1415" customFormat="false" ht="22.5" hidden="false" customHeight="false" outlineLevel="0" collapsed="false">
      <c r="A1415" s="54" t="s">
        <v>32</v>
      </c>
      <c r="B1415" s="55" t="n">
        <v>333</v>
      </c>
      <c r="C1415" s="56" t="n">
        <v>1102</v>
      </c>
      <c r="D1415" s="57" t="s">
        <v>190</v>
      </c>
      <c r="E1415" s="58" t="n">
        <v>1</v>
      </c>
      <c r="F1415" s="57" t="s">
        <v>26</v>
      </c>
      <c r="G1415" s="59" t="s">
        <v>193</v>
      </c>
      <c r="H1415" s="60" t="n">
        <v>240</v>
      </c>
      <c r="I1415" s="61" t="n">
        <v>20000</v>
      </c>
      <c r="J1415" s="61" t="n">
        <v>20000</v>
      </c>
      <c r="K1415" s="61" t="n">
        <v>20000</v>
      </c>
      <c r="L1415" s="61"/>
      <c r="M1415" s="61"/>
      <c r="N1415" s="62"/>
      <c r="O1415" s="63" t="n">
        <f aca="false">I1415+L1415</f>
        <v>20000</v>
      </c>
      <c r="P1415" s="61" t="n">
        <f aca="false">J1415+M1415</f>
        <v>20000</v>
      </c>
      <c r="Q1415" s="62" t="n">
        <f aca="false">K1415+N1415</f>
        <v>20000</v>
      </c>
      <c r="R1415" s="63"/>
      <c r="S1415" s="61"/>
      <c r="T1415" s="64"/>
      <c r="U1415" s="65" t="n">
        <f aca="false">O1415+R1415</f>
        <v>20000</v>
      </c>
      <c r="V1415" s="61" t="n">
        <f aca="false">P1415+S1415</f>
        <v>20000</v>
      </c>
      <c r="W1415" s="64" t="n">
        <f aca="false">Q1415+T1415</f>
        <v>20000</v>
      </c>
      <c r="X1415" s="63"/>
      <c r="Y1415" s="61"/>
      <c r="Z1415" s="64"/>
      <c r="AA1415" s="65" t="n">
        <f aca="false">U1415+X1415</f>
        <v>20000</v>
      </c>
      <c r="AB1415" s="61" t="n">
        <f aca="false">V1415+Y1415</f>
        <v>20000</v>
      </c>
      <c r="AC1415" s="64" t="n">
        <f aca="false">W1415+Z1415</f>
        <v>20000</v>
      </c>
      <c r="AD1415" s="63"/>
      <c r="AE1415" s="61"/>
      <c r="AF1415" s="64"/>
      <c r="AG1415" s="65" t="n">
        <f aca="false">AA1415+AD1415</f>
        <v>20000</v>
      </c>
      <c r="AH1415" s="61" t="n">
        <f aca="false">AB1415+AE1415</f>
        <v>20000</v>
      </c>
      <c r="AI1415" s="64" t="n">
        <f aca="false">AC1415+AF1415</f>
        <v>20000</v>
      </c>
      <c r="AJ1415" s="66"/>
      <c r="AK1415" s="67"/>
      <c r="AL1415" s="68"/>
      <c r="AM1415" s="69" t="n">
        <f aca="false">AG1415+AJ1415</f>
        <v>20000</v>
      </c>
      <c r="AN1415" s="67" t="n">
        <f aca="false">AH1415+AK1415</f>
        <v>20000</v>
      </c>
      <c r="AO1415" s="68" t="n">
        <f aca="false">AI1415+AL1415</f>
        <v>20000</v>
      </c>
      <c r="AP1415" s="66"/>
      <c r="AQ1415" s="67"/>
      <c r="AR1415" s="68"/>
      <c r="AS1415" s="69" t="n">
        <f aca="false">AM1415+AP1415</f>
        <v>20000</v>
      </c>
      <c r="AT1415" s="67" t="n">
        <f aca="false">AN1415+AQ1415</f>
        <v>20000</v>
      </c>
      <c r="AU1415" s="68" t="n">
        <f aca="false">AO1415+AR1415</f>
        <v>20000</v>
      </c>
      <c r="AV1415" s="66" t="n">
        <v>-14000</v>
      </c>
      <c r="AW1415" s="67"/>
      <c r="AX1415" s="68"/>
      <c r="AY1415" s="69" t="n">
        <f aca="false">AS1415+AV1415</f>
        <v>6000</v>
      </c>
      <c r="AZ1415" s="67" t="n">
        <f aca="false">AT1415+AW1415</f>
        <v>20000</v>
      </c>
      <c r="BA1415" s="68" t="n">
        <f aca="false">AU1415+AX1415</f>
        <v>20000</v>
      </c>
    </row>
    <row r="1416" s="53" customFormat="true" ht="31.5" hidden="false" customHeight="false" outlineLevel="0" collapsed="false">
      <c r="A1416" s="70" t="s">
        <v>483</v>
      </c>
      <c r="B1416" s="55" t="n">
        <v>334</v>
      </c>
      <c r="C1416" s="72"/>
      <c r="D1416" s="73"/>
      <c r="E1416" s="74"/>
      <c r="F1416" s="73"/>
      <c r="G1416" s="75"/>
      <c r="H1416" s="76"/>
      <c r="I1416" s="77" t="n">
        <f aca="false">I1417+I1434+I1445+I1454+I1517+I1527+I1543</f>
        <v>44020819.33</v>
      </c>
      <c r="J1416" s="77" t="n">
        <f aca="false">J1417+J1434+J1445+J1454+J1517+J1527+J1543</f>
        <v>44707897.25</v>
      </c>
      <c r="K1416" s="77" t="n">
        <f aca="false">K1417+K1434+K1445+K1454+K1517+K1527+K1543</f>
        <v>46101124.91</v>
      </c>
      <c r="L1416" s="77" t="n">
        <f aca="false">L1417+L1434+L1445+L1454+L1517+L1527+L1543</f>
        <v>0</v>
      </c>
      <c r="M1416" s="77" t="n">
        <f aca="false">M1417+M1434+M1445+M1454+M1517+M1527+M1543</f>
        <v>0</v>
      </c>
      <c r="N1416" s="78" t="n">
        <f aca="false">N1417+N1434+N1445+N1454+N1517+N1527+N1543</f>
        <v>0</v>
      </c>
      <c r="O1416" s="79" t="n">
        <f aca="false">O1417+O1434+O1445+O1454+O1517+O1527+O1543</f>
        <v>44020819.33</v>
      </c>
      <c r="P1416" s="77" t="n">
        <f aca="false">P1417+P1434+P1445+P1454+P1517+P1527+P1543</f>
        <v>44707897.25</v>
      </c>
      <c r="Q1416" s="78" t="n">
        <f aca="false">Q1417+Q1434+Q1445+Q1454+Q1517+Q1527+Q1543</f>
        <v>46101124.91</v>
      </c>
      <c r="R1416" s="79" t="n">
        <f aca="false">R1417+R1434+R1445+R1454+R1517+R1527+R1543</f>
        <v>0</v>
      </c>
      <c r="S1416" s="77" t="n">
        <f aca="false">S1417+S1434+S1445+S1454+S1517+S1527+S1543</f>
        <v>0</v>
      </c>
      <c r="T1416" s="80" t="n">
        <f aca="false">T1417+T1434+T1445+T1454+T1517+T1527+T1543</f>
        <v>0</v>
      </c>
      <c r="U1416" s="81" t="n">
        <f aca="false">U1417+U1434+U1445+U1454+U1517+U1527+U1543</f>
        <v>44020819.33</v>
      </c>
      <c r="V1416" s="77" t="n">
        <f aca="false">V1417+V1434+V1445+V1454+V1517+V1527+V1543</f>
        <v>44707897.25</v>
      </c>
      <c r="W1416" s="80" t="n">
        <f aca="false">W1417+W1434+W1445+W1454+W1517+W1527+W1543</f>
        <v>46101124.91</v>
      </c>
      <c r="X1416" s="79" t="n">
        <f aca="false">X1417+X1434+X1445+X1454+X1517+X1527+X1543</f>
        <v>2137520.88</v>
      </c>
      <c r="Y1416" s="77" t="n">
        <f aca="false">Y1417+Y1434+Y1445+Y1454+Y1517+Y1527+Y1543</f>
        <v>0</v>
      </c>
      <c r="Z1416" s="80" t="n">
        <f aca="false">Z1417+Z1434+Z1445+Z1454+Z1517+Z1527+Z1543</f>
        <v>0</v>
      </c>
      <c r="AA1416" s="81" t="n">
        <f aca="false">AA1417+AA1434+AA1445+AA1454+AA1517+AA1527+AA1543</f>
        <v>46158340.21</v>
      </c>
      <c r="AB1416" s="77" t="n">
        <f aca="false">AB1417+AB1434+AB1445+AB1454+AB1517+AB1527+AB1543</f>
        <v>44707897.25</v>
      </c>
      <c r="AC1416" s="80" t="n">
        <f aca="false">AC1417+AC1434+AC1445+AC1454+AC1517+AC1527+AC1543</f>
        <v>46101124.91</v>
      </c>
      <c r="AD1416" s="79" t="n">
        <f aca="false">AD1417+AD1434+AD1445+AD1454+AD1517+AD1527+AD1543</f>
        <v>10108148.55</v>
      </c>
      <c r="AE1416" s="77" t="n">
        <f aca="false">AE1417+AE1434+AE1445+AE1454+AE1517+AE1527+AE1543</f>
        <v>0</v>
      </c>
      <c r="AF1416" s="80" t="n">
        <f aca="false">AF1417+AF1434+AF1445+AF1454+AF1517+AF1527+AF1543</f>
        <v>0</v>
      </c>
      <c r="AG1416" s="81" t="n">
        <f aca="false">AG1417+AG1434+AG1445+AG1454+AG1517+AG1527+AG1543</f>
        <v>56266488.76</v>
      </c>
      <c r="AH1416" s="77" t="n">
        <f aca="false">AH1417+AH1434+AH1445+AH1454+AH1517+AH1527+AH1543</f>
        <v>44707897.25</v>
      </c>
      <c r="AI1416" s="80" t="n">
        <f aca="false">AI1417+AI1434+AI1445+AI1454+AI1517+AI1527+AI1543</f>
        <v>46101124.91</v>
      </c>
      <c r="AJ1416" s="82" t="n">
        <f aca="false">AJ1417+AJ1434+AJ1445+AJ1454+AJ1517+AJ1527+AJ1543</f>
        <v>5609190.48</v>
      </c>
      <c r="AK1416" s="83" t="n">
        <f aca="false">AK1417+AK1434+AK1445+AK1454+AK1517+AK1527+AK1543</f>
        <v>0</v>
      </c>
      <c r="AL1416" s="84" t="n">
        <f aca="false">AL1417+AL1434+AL1445+AL1454+AL1517+AL1527+AL1543</f>
        <v>0</v>
      </c>
      <c r="AM1416" s="85" t="n">
        <f aca="false">AM1417+AM1434+AM1445+AM1454+AM1517+AM1527+AM1543</f>
        <v>61875679.24</v>
      </c>
      <c r="AN1416" s="83" t="n">
        <f aca="false">AN1417+AN1434+AN1445+AN1454+AN1517+AN1527+AN1543</f>
        <v>44707897.25</v>
      </c>
      <c r="AO1416" s="84" t="n">
        <f aca="false">AO1417+AO1434+AO1445+AO1454+AO1517+AO1527+AO1543</f>
        <v>46101124.91</v>
      </c>
      <c r="AP1416" s="82" t="n">
        <f aca="false">AP1417+AP1434+AP1445+AP1454+AP1517+AP1527+AP1543</f>
        <v>-500902.68</v>
      </c>
      <c r="AQ1416" s="83" t="n">
        <f aca="false">AQ1417+AQ1434+AQ1445+AQ1454+AQ1517+AQ1527+AQ1543</f>
        <v>0</v>
      </c>
      <c r="AR1416" s="84" t="n">
        <f aca="false">AR1417+AR1434+AR1445+AR1454+AR1517+AR1527+AR1543</f>
        <v>0</v>
      </c>
      <c r="AS1416" s="85" t="n">
        <f aca="false">AS1417+AS1434+AS1445+AS1454+AS1517+AS1527+AS1543</f>
        <v>61374776.56</v>
      </c>
      <c r="AT1416" s="83" t="n">
        <f aca="false">AT1417+AT1434+AT1445+AT1454+AT1517+AT1527+AT1543</f>
        <v>44707897.25</v>
      </c>
      <c r="AU1416" s="84" t="n">
        <f aca="false">AU1417+AU1434+AU1445+AU1454+AU1517+AU1527+AU1543</f>
        <v>46101124.91</v>
      </c>
      <c r="AV1416" s="82" t="n">
        <f aca="false">AV1417+AV1434+AV1445+AV1454+AV1517+AV1527+AV1543</f>
        <v>-5076546.96</v>
      </c>
      <c r="AW1416" s="83" t="n">
        <f aca="false">AW1417+AW1434+AW1445+AW1454+AW1517+AW1527+AW1543</f>
        <v>0</v>
      </c>
      <c r="AX1416" s="84" t="n">
        <f aca="false">AX1417+AX1434+AX1445+AX1454+AX1517+AX1527+AX1543</f>
        <v>0</v>
      </c>
      <c r="AY1416" s="85" t="n">
        <f aca="false">AY1417+AY1434+AY1445+AY1454+AY1517+AY1527+AY1543</f>
        <v>56298229.6</v>
      </c>
      <c r="AZ1416" s="83" t="n">
        <f aca="false">AZ1417+AZ1434+AZ1445+AZ1454+AZ1517+AZ1527+AZ1543</f>
        <v>44707897.25</v>
      </c>
      <c r="BA1416" s="84" t="n">
        <f aca="false">BA1417+BA1434+BA1445+BA1454+BA1517+BA1527+BA1543</f>
        <v>46101124.91</v>
      </c>
    </row>
    <row r="1417" customFormat="false" ht="12.75" hidden="false" customHeight="false" outlineLevel="0" collapsed="false">
      <c r="A1417" s="54" t="s">
        <v>21</v>
      </c>
      <c r="B1417" s="55" t="n">
        <v>334</v>
      </c>
      <c r="C1417" s="56" t="n">
        <v>100</v>
      </c>
      <c r="D1417" s="57"/>
      <c r="E1417" s="58"/>
      <c r="F1417" s="57"/>
      <c r="G1417" s="59"/>
      <c r="H1417" s="60"/>
      <c r="I1417" s="61" t="n">
        <f aca="false">I1418+I1428</f>
        <v>9697599.75</v>
      </c>
      <c r="J1417" s="61" t="n">
        <f aca="false">J1418+J1428</f>
        <v>9684186.25</v>
      </c>
      <c r="K1417" s="61" t="n">
        <f aca="false">K1418+K1428</f>
        <v>10033995.65</v>
      </c>
      <c r="L1417" s="61" t="n">
        <f aca="false">L1418+L1428</f>
        <v>0</v>
      </c>
      <c r="M1417" s="61" t="n">
        <f aca="false">M1418+M1428</f>
        <v>0</v>
      </c>
      <c r="N1417" s="62" t="n">
        <f aca="false">N1418+N1428</f>
        <v>0</v>
      </c>
      <c r="O1417" s="63" t="n">
        <f aca="false">O1418+O1428</f>
        <v>9697599.75</v>
      </c>
      <c r="P1417" s="61" t="n">
        <f aca="false">P1418+P1428</f>
        <v>9684186.25</v>
      </c>
      <c r="Q1417" s="62" t="n">
        <f aca="false">Q1418+Q1428</f>
        <v>10033995.65</v>
      </c>
      <c r="R1417" s="63" t="n">
        <f aca="false">R1418+R1428</f>
        <v>0</v>
      </c>
      <c r="S1417" s="61" t="n">
        <f aca="false">S1418+S1428</f>
        <v>0</v>
      </c>
      <c r="T1417" s="64" t="n">
        <f aca="false">T1418+T1428</f>
        <v>0</v>
      </c>
      <c r="U1417" s="65" t="n">
        <f aca="false">U1418+U1428</f>
        <v>9697599.75</v>
      </c>
      <c r="V1417" s="61" t="n">
        <f aca="false">V1418+V1428</f>
        <v>9684186.25</v>
      </c>
      <c r="W1417" s="64" t="n">
        <f aca="false">W1418+W1428</f>
        <v>10033995.65</v>
      </c>
      <c r="X1417" s="63" t="n">
        <f aca="false">X1418+X1428</f>
        <v>0</v>
      </c>
      <c r="Y1417" s="61" t="n">
        <f aca="false">Y1418+Y1428</f>
        <v>0</v>
      </c>
      <c r="Z1417" s="64" t="n">
        <f aca="false">Z1418+Z1428</f>
        <v>0</v>
      </c>
      <c r="AA1417" s="65" t="n">
        <f aca="false">AA1418+AA1428</f>
        <v>9697599.75</v>
      </c>
      <c r="AB1417" s="61" t="n">
        <f aca="false">AB1418+AB1428</f>
        <v>9684186.25</v>
      </c>
      <c r="AC1417" s="64" t="n">
        <f aca="false">AC1418+AC1428</f>
        <v>10033995.65</v>
      </c>
      <c r="AD1417" s="63" t="n">
        <f aca="false">AD1418+AD1428</f>
        <v>0</v>
      </c>
      <c r="AE1417" s="61" t="n">
        <f aca="false">AE1418+AE1428</f>
        <v>0</v>
      </c>
      <c r="AF1417" s="64" t="n">
        <f aca="false">AF1418+AF1428</f>
        <v>0</v>
      </c>
      <c r="AG1417" s="65" t="n">
        <f aca="false">AG1418+AG1428</f>
        <v>9697599.75</v>
      </c>
      <c r="AH1417" s="61" t="n">
        <f aca="false">AH1418+AH1428</f>
        <v>9684186.25</v>
      </c>
      <c r="AI1417" s="64" t="n">
        <f aca="false">AI1418+AI1428</f>
        <v>10033995.65</v>
      </c>
      <c r="AJ1417" s="66" t="n">
        <f aca="false">AJ1418+AJ1428</f>
        <v>0</v>
      </c>
      <c r="AK1417" s="67" t="n">
        <f aca="false">AK1418+AK1428</f>
        <v>0</v>
      </c>
      <c r="AL1417" s="68" t="n">
        <f aca="false">AL1418+AL1428</f>
        <v>0</v>
      </c>
      <c r="AM1417" s="69" t="n">
        <f aca="false">AM1418+AM1428</f>
        <v>9697599.75</v>
      </c>
      <c r="AN1417" s="67" t="n">
        <f aca="false">AN1418+AN1428</f>
        <v>9684186.25</v>
      </c>
      <c r="AO1417" s="68" t="n">
        <f aca="false">AO1418+AO1428</f>
        <v>10033995.65</v>
      </c>
      <c r="AP1417" s="66" t="n">
        <f aca="false">AP1418+AP1428</f>
        <v>0</v>
      </c>
      <c r="AQ1417" s="67" t="n">
        <f aca="false">AQ1418+AQ1428</f>
        <v>0</v>
      </c>
      <c r="AR1417" s="68" t="n">
        <f aca="false">AR1418+AR1428</f>
        <v>0</v>
      </c>
      <c r="AS1417" s="69" t="n">
        <f aca="false">AS1418+AS1428</f>
        <v>9697599.75</v>
      </c>
      <c r="AT1417" s="67" t="n">
        <f aca="false">AT1418+AT1428</f>
        <v>9684186.25</v>
      </c>
      <c r="AU1417" s="68" t="n">
        <f aca="false">AU1418+AU1428</f>
        <v>10033995.65</v>
      </c>
      <c r="AV1417" s="66" t="n">
        <f aca="false">AV1418+AV1428</f>
        <v>-500260.07</v>
      </c>
      <c r="AW1417" s="67" t="n">
        <f aca="false">AW1418+AW1428</f>
        <v>0</v>
      </c>
      <c r="AX1417" s="68" t="n">
        <f aca="false">AX1418+AX1428</f>
        <v>0</v>
      </c>
      <c r="AY1417" s="69" t="n">
        <f aca="false">AY1418+AY1428</f>
        <v>9197339.68</v>
      </c>
      <c r="AZ1417" s="67" t="n">
        <f aca="false">AZ1418+AZ1428</f>
        <v>9684186.25</v>
      </c>
      <c r="BA1417" s="68" t="n">
        <f aca="false">BA1418+BA1428</f>
        <v>10033995.65</v>
      </c>
    </row>
    <row r="1418" customFormat="false" ht="33.75" hidden="false" customHeight="false" outlineLevel="0" collapsed="false">
      <c r="A1418" s="54" t="s">
        <v>22</v>
      </c>
      <c r="B1418" s="55" t="n">
        <v>334</v>
      </c>
      <c r="C1418" s="56" t="n">
        <v>104</v>
      </c>
      <c r="D1418" s="57"/>
      <c r="E1418" s="58"/>
      <c r="F1418" s="57"/>
      <c r="G1418" s="59"/>
      <c r="H1418" s="60"/>
      <c r="I1418" s="61" t="n">
        <f aca="false">I1419</f>
        <v>8870643.4</v>
      </c>
      <c r="J1418" s="61" t="n">
        <f aca="false">J1419</f>
        <v>8957229.9</v>
      </c>
      <c r="K1418" s="61" t="n">
        <f aca="false">K1419</f>
        <v>9307039.3</v>
      </c>
      <c r="L1418" s="61" t="n">
        <f aca="false">L1419</f>
        <v>0</v>
      </c>
      <c r="M1418" s="61" t="n">
        <f aca="false">M1419</f>
        <v>0</v>
      </c>
      <c r="N1418" s="62" t="n">
        <f aca="false">N1419</f>
        <v>0</v>
      </c>
      <c r="O1418" s="63" t="n">
        <f aca="false">O1419</f>
        <v>8870643.4</v>
      </c>
      <c r="P1418" s="61" t="n">
        <f aca="false">P1419</f>
        <v>8957229.9</v>
      </c>
      <c r="Q1418" s="62" t="n">
        <f aca="false">Q1419</f>
        <v>9307039.3</v>
      </c>
      <c r="R1418" s="63" t="n">
        <f aca="false">R1419</f>
        <v>0</v>
      </c>
      <c r="S1418" s="61" t="n">
        <f aca="false">S1419</f>
        <v>0</v>
      </c>
      <c r="T1418" s="64" t="n">
        <f aca="false">T1419</f>
        <v>0</v>
      </c>
      <c r="U1418" s="65" t="n">
        <f aca="false">U1419</f>
        <v>8870643.4</v>
      </c>
      <c r="V1418" s="61" t="n">
        <f aca="false">V1419</f>
        <v>8957229.9</v>
      </c>
      <c r="W1418" s="64" t="n">
        <f aca="false">W1419</f>
        <v>9307039.3</v>
      </c>
      <c r="X1418" s="63" t="n">
        <f aca="false">X1419</f>
        <v>0</v>
      </c>
      <c r="Y1418" s="61" t="n">
        <f aca="false">Y1419</f>
        <v>0</v>
      </c>
      <c r="Z1418" s="64" t="n">
        <f aca="false">Z1419</f>
        <v>0</v>
      </c>
      <c r="AA1418" s="65" t="n">
        <f aca="false">AA1419</f>
        <v>8870643.4</v>
      </c>
      <c r="AB1418" s="61" t="n">
        <f aca="false">AB1419</f>
        <v>8957229.9</v>
      </c>
      <c r="AC1418" s="64" t="n">
        <f aca="false">AC1419</f>
        <v>9307039.3</v>
      </c>
      <c r="AD1418" s="63" t="n">
        <f aca="false">AD1419</f>
        <v>0</v>
      </c>
      <c r="AE1418" s="61" t="n">
        <f aca="false">AE1419</f>
        <v>0</v>
      </c>
      <c r="AF1418" s="64" t="n">
        <f aca="false">AF1419</f>
        <v>0</v>
      </c>
      <c r="AG1418" s="65" t="n">
        <f aca="false">AG1419</f>
        <v>8870643.4</v>
      </c>
      <c r="AH1418" s="61" t="n">
        <f aca="false">AH1419</f>
        <v>8957229.9</v>
      </c>
      <c r="AI1418" s="64" t="n">
        <f aca="false">AI1419</f>
        <v>9307039.3</v>
      </c>
      <c r="AJ1418" s="66" t="n">
        <f aca="false">AJ1419</f>
        <v>0</v>
      </c>
      <c r="AK1418" s="67" t="n">
        <f aca="false">AK1419</f>
        <v>0</v>
      </c>
      <c r="AL1418" s="68" t="n">
        <f aca="false">AL1419</f>
        <v>0</v>
      </c>
      <c r="AM1418" s="69" t="n">
        <f aca="false">AM1419</f>
        <v>8870643.4</v>
      </c>
      <c r="AN1418" s="67" t="n">
        <f aca="false">AN1419</f>
        <v>8957229.9</v>
      </c>
      <c r="AO1418" s="68" t="n">
        <f aca="false">AO1419</f>
        <v>9307039.3</v>
      </c>
      <c r="AP1418" s="66" t="n">
        <f aca="false">AP1419</f>
        <v>0</v>
      </c>
      <c r="AQ1418" s="67" t="n">
        <f aca="false">AQ1419</f>
        <v>0</v>
      </c>
      <c r="AR1418" s="68" t="n">
        <f aca="false">AR1419</f>
        <v>0</v>
      </c>
      <c r="AS1418" s="69" t="n">
        <f aca="false">AS1419</f>
        <v>8870643.4</v>
      </c>
      <c r="AT1418" s="67" t="n">
        <f aca="false">AT1419</f>
        <v>8957229.9</v>
      </c>
      <c r="AU1418" s="68" t="n">
        <f aca="false">AU1419</f>
        <v>9307039.3</v>
      </c>
      <c r="AV1418" s="66" t="n">
        <f aca="false">AV1419</f>
        <v>-143800</v>
      </c>
      <c r="AW1418" s="67" t="n">
        <f aca="false">AW1419</f>
        <v>0</v>
      </c>
      <c r="AX1418" s="68" t="n">
        <f aca="false">AX1419</f>
        <v>0</v>
      </c>
      <c r="AY1418" s="69" t="n">
        <f aca="false">AY1419</f>
        <v>8726843.4</v>
      </c>
      <c r="AZ1418" s="67" t="n">
        <f aca="false">AZ1419</f>
        <v>8957229.9</v>
      </c>
      <c r="BA1418" s="68" t="n">
        <f aca="false">BA1419</f>
        <v>9307039.3</v>
      </c>
    </row>
    <row r="1419" customFormat="false" ht="31.5" hidden="false" customHeight="false" outlineLevel="0" collapsed="false">
      <c r="A1419" s="70" t="s">
        <v>38</v>
      </c>
      <c r="B1419" s="55" t="n">
        <v>334</v>
      </c>
      <c r="C1419" s="56" t="n">
        <v>104</v>
      </c>
      <c r="D1419" s="57" t="n">
        <v>11</v>
      </c>
      <c r="E1419" s="58" t="s">
        <v>25</v>
      </c>
      <c r="F1419" s="57" t="s">
        <v>26</v>
      </c>
      <c r="G1419" s="59" t="s">
        <v>27</v>
      </c>
      <c r="H1419" s="60"/>
      <c r="I1419" s="61" t="n">
        <f aca="false">I1420</f>
        <v>8870643.4</v>
      </c>
      <c r="J1419" s="61" t="n">
        <f aca="false">J1420</f>
        <v>8957229.9</v>
      </c>
      <c r="K1419" s="61" t="n">
        <f aca="false">K1420</f>
        <v>9307039.3</v>
      </c>
      <c r="L1419" s="61" t="n">
        <f aca="false">L1420</f>
        <v>0</v>
      </c>
      <c r="M1419" s="61" t="n">
        <f aca="false">M1420</f>
        <v>0</v>
      </c>
      <c r="N1419" s="62" t="n">
        <f aca="false">N1420</f>
        <v>0</v>
      </c>
      <c r="O1419" s="63" t="n">
        <f aca="false">O1420</f>
        <v>8870643.4</v>
      </c>
      <c r="P1419" s="61" t="n">
        <f aca="false">P1420</f>
        <v>8957229.9</v>
      </c>
      <c r="Q1419" s="62" t="n">
        <f aca="false">Q1420</f>
        <v>9307039.3</v>
      </c>
      <c r="R1419" s="63" t="n">
        <f aca="false">R1420</f>
        <v>0</v>
      </c>
      <c r="S1419" s="61" t="n">
        <f aca="false">S1420</f>
        <v>0</v>
      </c>
      <c r="T1419" s="64" t="n">
        <f aca="false">T1420</f>
        <v>0</v>
      </c>
      <c r="U1419" s="65" t="n">
        <f aca="false">U1420</f>
        <v>8870643.4</v>
      </c>
      <c r="V1419" s="61" t="n">
        <f aca="false">V1420</f>
        <v>8957229.9</v>
      </c>
      <c r="W1419" s="64" t="n">
        <f aca="false">W1420</f>
        <v>9307039.3</v>
      </c>
      <c r="X1419" s="63" t="n">
        <f aca="false">X1420</f>
        <v>0</v>
      </c>
      <c r="Y1419" s="61" t="n">
        <f aca="false">Y1420</f>
        <v>0</v>
      </c>
      <c r="Z1419" s="64" t="n">
        <f aca="false">Z1420</f>
        <v>0</v>
      </c>
      <c r="AA1419" s="65" t="n">
        <f aca="false">AA1420</f>
        <v>8870643.4</v>
      </c>
      <c r="AB1419" s="61" t="n">
        <f aca="false">AB1420</f>
        <v>8957229.9</v>
      </c>
      <c r="AC1419" s="64" t="n">
        <f aca="false">AC1420</f>
        <v>9307039.3</v>
      </c>
      <c r="AD1419" s="63" t="n">
        <f aca="false">AD1420</f>
        <v>0</v>
      </c>
      <c r="AE1419" s="61" t="n">
        <f aca="false">AE1420</f>
        <v>0</v>
      </c>
      <c r="AF1419" s="64" t="n">
        <f aca="false">AF1420</f>
        <v>0</v>
      </c>
      <c r="AG1419" s="65" t="n">
        <f aca="false">AG1420</f>
        <v>8870643.4</v>
      </c>
      <c r="AH1419" s="61" t="n">
        <f aca="false">AH1420</f>
        <v>8957229.9</v>
      </c>
      <c r="AI1419" s="64" t="n">
        <f aca="false">AI1420</f>
        <v>9307039.3</v>
      </c>
      <c r="AJ1419" s="66" t="n">
        <f aca="false">AJ1420</f>
        <v>0</v>
      </c>
      <c r="AK1419" s="67" t="n">
        <f aca="false">AK1420</f>
        <v>0</v>
      </c>
      <c r="AL1419" s="68" t="n">
        <f aca="false">AL1420</f>
        <v>0</v>
      </c>
      <c r="AM1419" s="69" t="n">
        <f aca="false">AM1420</f>
        <v>8870643.4</v>
      </c>
      <c r="AN1419" s="67" t="n">
        <f aca="false">AN1420</f>
        <v>8957229.9</v>
      </c>
      <c r="AO1419" s="68" t="n">
        <f aca="false">AO1420</f>
        <v>9307039.3</v>
      </c>
      <c r="AP1419" s="66" t="n">
        <f aca="false">AP1420</f>
        <v>0</v>
      </c>
      <c r="AQ1419" s="67" t="n">
        <f aca="false">AQ1420</f>
        <v>0</v>
      </c>
      <c r="AR1419" s="68" t="n">
        <f aca="false">AR1420</f>
        <v>0</v>
      </c>
      <c r="AS1419" s="69" t="n">
        <f aca="false">AS1420</f>
        <v>8870643.4</v>
      </c>
      <c r="AT1419" s="67" t="n">
        <f aca="false">AT1420</f>
        <v>8957229.9</v>
      </c>
      <c r="AU1419" s="68" t="n">
        <f aca="false">AU1420</f>
        <v>9307039.3</v>
      </c>
      <c r="AV1419" s="66" t="n">
        <f aca="false">AV1420</f>
        <v>-143800</v>
      </c>
      <c r="AW1419" s="67" t="n">
        <f aca="false">AW1420</f>
        <v>0</v>
      </c>
      <c r="AX1419" s="68" t="n">
        <f aca="false">AX1420</f>
        <v>0</v>
      </c>
      <c r="AY1419" s="69" t="n">
        <f aca="false">AY1420</f>
        <v>8726843.4</v>
      </c>
      <c r="AZ1419" s="67" t="n">
        <f aca="false">AZ1420</f>
        <v>8957229.9</v>
      </c>
      <c r="BA1419" s="68" t="n">
        <f aca="false">BA1420</f>
        <v>9307039.3</v>
      </c>
    </row>
    <row r="1420" customFormat="false" ht="21" hidden="false" customHeight="false" outlineLevel="0" collapsed="false">
      <c r="A1420" s="70" t="s">
        <v>156</v>
      </c>
      <c r="B1420" s="55" t="n">
        <v>334</v>
      </c>
      <c r="C1420" s="56" t="n">
        <v>104</v>
      </c>
      <c r="D1420" s="57" t="n">
        <v>11</v>
      </c>
      <c r="E1420" s="58" t="n">
        <v>2</v>
      </c>
      <c r="F1420" s="57" t="n">
        <v>0</v>
      </c>
      <c r="G1420" s="59" t="n">
        <v>0</v>
      </c>
      <c r="H1420" s="60"/>
      <c r="I1420" s="61" t="n">
        <f aca="false">I1421</f>
        <v>8870643.4</v>
      </c>
      <c r="J1420" s="61" t="n">
        <f aca="false">J1421</f>
        <v>8957229.9</v>
      </c>
      <c r="K1420" s="61" t="n">
        <f aca="false">K1421</f>
        <v>9307039.3</v>
      </c>
      <c r="L1420" s="61" t="n">
        <f aca="false">L1421</f>
        <v>0</v>
      </c>
      <c r="M1420" s="61" t="n">
        <f aca="false">M1421</f>
        <v>0</v>
      </c>
      <c r="N1420" s="62" t="n">
        <f aca="false">N1421</f>
        <v>0</v>
      </c>
      <c r="O1420" s="63" t="n">
        <f aca="false">O1421</f>
        <v>8870643.4</v>
      </c>
      <c r="P1420" s="61" t="n">
        <f aca="false">P1421</f>
        <v>8957229.9</v>
      </c>
      <c r="Q1420" s="62" t="n">
        <f aca="false">Q1421</f>
        <v>9307039.3</v>
      </c>
      <c r="R1420" s="63" t="n">
        <f aca="false">R1421</f>
        <v>0</v>
      </c>
      <c r="S1420" s="61" t="n">
        <f aca="false">S1421</f>
        <v>0</v>
      </c>
      <c r="T1420" s="64" t="n">
        <f aca="false">T1421</f>
        <v>0</v>
      </c>
      <c r="U1420" s="65" t="n">
        <f aca="false">U1421</f>
        <v>8870643.4</v>
      </c>
      <c r="V1420" s="61" t="n">
        <f aca="false">V1421</f>
        <v>8957229.9</v>
      </c>
      <c r="W1420" s="64" t="n">
        <f aca="false">W1421</f>
        <v>9307039.3</v>
      </c>
      <c r="X1420" s="63" t="n">
        <f aca="false">X1421</f>
        <v>0</v>
      </c>
      <c r="Y1420" s="61" t="n">
        <f aca="false">Y1421</f>
        <v>0</v>
      </c>
      <c r="Z1420" s="64" t="n">
        <f aca="false">Z1421</f>
        <v>0</v>
      </c>
      <c r="AA1420" s="65" t="n">
        <f aca="false">AA1421</f>
        <v>8870643.4</v>
      </c>
      <c r="AB1420" s="61" t="n">
        <f aca="false">AB1421</f>
        <v>8957229.9</v>
      </c>
      <c r="AC1420" s="64" t="n">
        <f aca="false">AC1421</f>
        <v>9307039.3</v>
      </c>
      <c r="AD1420" s="63" t="n">
        <f aca="false">AD1421</f>
        <v>0</v>
      </c>
      <c r="AE1420" s="61" t="n">
        <f aca="false">AE1421</f>
        <v>0</v>
      </c>
      <c r="AF1420" s="64" t="n">
        <f aca="false">AF1421</f>
        <v>0</v>
      </c>
      <c r="AG1420" s="65" t="n">
        <f aca="false">AG1421</f>
        <v>8870643.4</v>
      </c>
      <c r="AH1420" s="61" t="n">
        <f aca="false">AH1421</f>
        <v>8957229.9</v>
      </c>
      <c r="AI1420" s="64" t="n">
        <f aca="false">AI1421</f>
        <v>9307039.3</v>
      </c>
      <c r="AJ1420" s="66" t="n">
        <f aca="false">AJ1421</f>
        <v>0</v>
      </c>
      <c r="AK1420" s="67" t="n">
        <f aca="false">AK1421</f>
        <v>0</v>
      </c>
      <c r="AL1420" s="68" t="n">
        <f aca="false">AL1421</f>
        <v>0</v>
      </c>
      <c r="AM1420" s="69" t="n">
        <f aca="false">AM1421</f>
        <v>8870643.4</v>
      </c>
      <c r="AN1420" s="67" t="n">
        <f aca="false">AN1421</f>
        <v>8957229.9</v>
      </c>
      <c r="AO1420" s="68" t="n">
        <f aca="false">AO1421</f>
        <v>9307039.3</v>
      </c>
      <c r="AP1420" s="66" t="n">
        <f aca="false">AP1421</f>
        <v>0</v>
      </c>
      <c r="AQ1420" s="67" t="n">
        <f aca="false">AQ1421</f>
        <v>0</v>
      </c>
      <c r="AR1420" s="68" t="n">
        <f aca="false">AR1421</f>
        <v>0</v>
      </c>
      <c r="AS1420" s="69" t="n">
        <f aca="false">AS1421</f>
        <v>8870643.4</v>
      </c>
      <c r="AT1420" s="67" t="n">
        <f aca="false">AT1421</f>
        <v>8957229.9</v>
      </c>
      <c r="AU1420" s="68" t="n">
        <f aca="false">AU1421</f>
        <v>9307039.3</v>
      </c>
      <c r="AV1420" s="66" t="n">
        <f aca="false">AV1421</f>
        <v>-143800</v>
      </c>
      <c r="AW1420" s="67" t="n">
        <f aca="false">AW1421</f>
        <v>0</v>
      </c>
      <c r="AX1420" s="68" t="n">
        <f aca="false">AX1421</f>
        <v>0</v>
      </c>
      <c r="AY1420" s="69" t="n">
        <f aca="false">AY1421</f>
        <v>8726843.4</v>
      </c>
      <c r="AZ1420" s="67" t="n">
        <f aca="false">AZ1421</f>
        <v>8957229.9</v>
      </c>
      <c r="BA1420" s="68" t="n">
        <f aca="false">BA1421</f>
        <v>9307039.3</v>
      </c>
    </row>
    <row r="1421" customFormat="false" ht="22.5" hidden="false" customHeight="false" outlineLevel="0" collapsed="false">
      <c r="A1421" s="54" t="s">
        <v>143</v>
      </c>
      <c r="B1421" s="55" t="n">
        <v>334</v>
      </c>
      <c r="C1421" s="56" t="n">
        <v>104</v>
      </c>
      <c r="D1421" s="57" t="n">
        <v>11</v>
      </c>
      <c r="E1421" s="58" t="n">
        <v>2</v>
      </c>
      <c r="F1421" s="57" t="s">
        <v>26</v>
      </c>
      <c r="G1421" s="59" t="s">
        <v>144</v>
      </c>
      <c r="H1421" s="60"/>
      <c r="I1421" s="61" t="n">
        <f aca="false">I1422+I1424+I1426</f>
        <v>8870643.4</v>
      </c>
      <c r="J1421" s="61" t="n">
        <f aca="false">J1422+J1424+J1426</f>
        <v>8957229.9</v>
      </c>
      <c r="K1421" s="61" t="n">
        <f aca="false">K1422+K1424+K1426</f>
        <v>9307039.3</v>
      </c>
      <c r="L1421" s="61" t="n">
        <f aca="false">L1422+L1424+L1426</f>
        <v>0</v>
      </c>
      <c r="M1421" s="61" t="n">
        <f aca="false">M1422+M1424+M1426</f>
        <v>0</v>
      </c>
      <c r="N1421" s="62" t="n">
        <f aca="false">N1422+N1424+N1426</f>
        <v>0</v>
      </c>
      <c r="O1421" s="63" t="n">
        <f aca="false">O1422+O1424+O1426</f>
        <v>8870643.4</v>
      </c>
      <c r="P1421" s="61" t="n">
        <f aca="false">P1422+P1424+P1426</f>
        <v>8957229.9</v>
      </c>
      <c r="Q1421" s="62" t="n">
        <f aca="false">Q1422+Q1424+Q1426</f>
        <v>9307039.3</v>
      </c>
      <c r="R1421" s="63" t="n">
        <f aca="false">R1422+R1424+R1426</f>
        <v>0</v>
      </c>
      <c r="S1421" s="61" t="n">
        <f aca="false">S1422+S1424+S1426</f>
        <v>0</v>
      </c>
      <c r="T1421" s="64" t="n">
        <f aca="false">T1422+T1424+T1426</f>
        <v>0</v>
      </c>
      <c r="U1421" s="65" t="n">
        <f aca="false">U1422+U1424+U1426</f>
        <v>8870643.4</v>
      </c>
      <c r="V1421" s="61" t="n">
        <f aca="false">V1422+V1424+V1426</f>
        <v>8957229.9</v>
      </c>
      <c r="W1421" s="64" t="n">
        <f aca="false">W1422+W1424+W1426</f>
        <v>9307039.3</v>
      </c>
      <c r="X1421" s="63" t="n">
        <f aca="false">X1422+X1424+X1426</f>
        <v>0</v>
      </c>
      <c r="Y1421" s="61" t="n">
        <f aca="false">Y1422+Y1424+Y1426</f>
        <v>0</v>
      </c>
      <c r="Z1421" s="64" t="n">
        <f aca="false">Z1422+Z1424+Z1426</f>
        <v>0</v>
      </c>
      <c r="AA1421" s="65" t="n">
        <f aca="false">AA1422+AA1424+AA1426</f>
        <v>8870643.4</v>
      </c>
      <c r="AB1421" s="61" t="n">
        <f aca="false">AB1422+AB1424+AB1426</f>
        <v>8957229.9</v>
      </c>
      <c r="AC1421" s="64" t="n">
        <f aca="false">AC1422+AC1424+AC1426</f>
        <v>9307039.3</v>
      </c>
      <c r="AD1421" s="63" t="n">
        <f aca="false">AD1422+AD1424+AD1426</f>
        <v>0</v>
      </c>
      <c r="AE1421" s="61" t="n">
        <f aca="false">AE1422+AE1424+AE1426</f>
        <v>0</v>
      </c>
      <c r="AF1421" s="64" t="n">
        <f aca="false">AF1422+AF1424+AF1426</f>
        <v>0</v>
      </c>
      <c r="AG1421" s="65" t="n">
        <f aca="false">AG1422+AG1424+AG1426</f>
        <v>8870643.4</v>
      </c>
      <c r="AH1421" s="61" t="n">
        <f aca="false">AH1422+AH1424+AH1426</f>
        <v>8957229.9</v>
      </c>
      <c r="AI1421" s="64" t="n">
        <f aca="false">AI1422+AI1424+AI1426</f>
        <v>9307039.3</v>
      </c>
      <c r="AJ1421" s="66" t="n">
        <f aca="false">AJ1422+AJ1424+AJ1426</f>
        <v>0</v>
      </c>
      <c r="AK1421" s="67" t="n">
        <f aca="false">AK1422+AK1424+AK1426</f>
        <v>0</v>
      </c>
      <c r="AL1421" s="68" t="n">
        <f aca="false">AL1422+AL1424+AL1426</f>
        <v>0</v>
      </c>
      <c r="AM1421" s="69" t="n">
        <f aca="false">AM1422+AM1424+AM1426</f>
        <v>8870643.4</v>
      </c>
      <c r="AN1421" s="67" t="n">
        <f aca="false">AN1422+AN1424+AN1426</f>
        <v>8957229.9</v>
      </c>
      <c r="AO1421" s="68" t="n">
        <f aca="false">AO1422+AO1424+AO1426</f>
        <v>9307039.3</v>
      </c>
      <c r="AP1421" s="66" t="n">
        <f aca="false">AP1422+AP1424+AP1426</f>
        <v>0</v>
      </c>
      <c r="AQ1421" s="67" t="n">
        <f aca="false">AQ1422+AQ1424+AQ1426</f>
        <v>0</v>
      </c>
      <c r="AR1421" s="68" t="n">
        <f aca="false">AR1422+AR1424+AR1426</f>
        <v>0</v>
      </c>
      <c r="AS1421" s="69" t="n">
        <f aca="false">AS1422+AS1424+AS1426</f>
        <v>8870643.4</v>
      </c>
      <c r="AT1421" s="67" t="n">
        <f aca="false">AT1422+AT1424+AT1426</f>
        <v>8957229.9</v>
      </c>
      <c r="AU1421" s="68" t="n">
        <f aca="false">AU1422+AU1424+AU1426</f>
        <v>9307039.3</v>
      </c>
      <c r="AV1421" s="66" t="n">
        <f aca="false">AV1422+AV1424+AV1426</f>
        <v>-143800</v>
      </c>
      <c r="AW1421" s="67" t="n">
        <f aca="false">AW1422+AW1424+AW1426</f>
        <v>0</v>
      </c>
      <c r="AX1421" s="68" t="n">
        <f aca="false">AX1422+AX1424+AX1426</f>
        <v>0</v>
      </c>
      <c r="AY1421" s="69" t="n">
        <f aca="false">AY1422+AY1424+AY1426</f>
        <v>8726843.4</v>
      </c>
      <c r="AZ1421" s="67" t="n">
        <f aca="false">AZ1422+AZ1424+AZ1426</f>
        <v>8957229.9</v>
      </c>
      <c r="BA1421" s="68" t="n">
        <f aca="false">BA1422+BA1424+BA1426</f>
        <v>9307039.3</v>
      </c>
    </row>
    <row r="1422" customFormat="false" ht="45" hidden="false" customHeight="false" outlineLevel="0" collapsed="false">
      <c r="A1422" s="54" t="s">
        <v>99</v>
      </c>
      <c r="B1422" s="55" t="n">
        <v>334</v>
      </c>
      <c r="C1422" s="56" t="n">
        <v>104</v>
      </c>
      <c r="D1422" s="57" t="n">
        <v>11</v>
      </c>
      <c r="E1422" s="58" t="n">
        <v>2</v>
      </c>
      <c r="F1422" s="57" t="s">
        <v>26</v>
      </c>
      <c r="G1422" s="59" t="s">
        <v>144</v>
      </c>
      <c r="H1422" s="60" t="n">
        <v>100</v>
      </c>
      <c r="I1422" s="61" t="n">
        <f aca="false">I1423</f>
        <v>8798643.4</v>
      </c>
      <c r="J1422" s="61" t="n">
        <f aca="false">J1423</f>
        <v>8885229.9</v>
      </c>
      <c r="K1422" s="61" t="n">
        <f aca="false">K1423</f>
        <v>9235039.3</v>
      </c>
      <c r="L1422" s="61" t="n">
        <f aca="false">L1423</f>
        <v>0</v>
      </c>
      <c r="M1422" s="61" t="n">
        <f aca="false">M1423</f>
        <v>0</v>
      </c>
      <c r="N1422" s="62" t="n">
        <f aca="false">N1423</f>
        <v>0</v>
      </c>
      <c r="O1422" s="63" t="n">
        <f aca="false">O1423</f>
        <v>8798643.4</v>
      </c>
      <c r="P1422" s="61" t="n">
        <f aca="false">P1423</f>
        <v>8885229.9</v>
      </c>
      <c r="Q1422" s="62" t="n">
        <f aca="false">Q1423</f>
        <v>9235039.3</v>
      </c>
      <c r="R1422" s="63" t="n">
        <f aca="false">R1423</f>
        <v>0</v>
      </c>
      <c r="S1422" s="61" t="n">
        <f aca="false">S1423</f>
        <v>0</v>
      </c>
      <c r="T1422" s="64" t="n">
        <f aca="false">T1423</f>
        <v>0</v>
      </c>
      <c r="U1422" s="65" t="n">
        <f aca="false">U1423</f>
        <v>8798643.4</v>
      </c>
      <c r="V1422" s="61" t="n">
        <f aca="false">V1423</f>
        <v>8885229.9</v>
      </c>
      <c r="W1422" s="64" t="n">
        <f aca="false">W1423</f>
        <v>9235039.3</v>
      </c>
      <c r="X1422" s="63" t="n">
        <f aca="false">X1423</f>
        <v>0</v>
      </c>
      <c r="Y1422" s="61" t="n">
        <f aca="false">Y1423</f>
        <v>0</v>
      </c>
      <c r="Z1422" s="64" t="n">
        <f aca="false">Z1423</f>
        <v>0</v>
      </c>
      <c r="AA1422" s="65" t="n">
        <f aca="false">AA1423</f>
        <v>8798643.4</v>
      </c>
      <c r="AB1422" s="61" t="n">
        <f aca="false">AB1423</f>
        <v>8885229.9</v>
      </c>
      <c r="AC1422" s="64" t="n">
        <f aca="false">AC1423</f>
        <v>9235039.3</v>
      </c>
      <c r="AD1422" s="63" t="n">
        <f aca="false">AD1423</f>
        <v>0</v>
      </c>
      <c r="AE1422" s="61" t="n">
        <f aca="false">AE1423</f>
        <v>0</v>
      </c>
      <c r="AF1422" s="64" t="n">
        <f aca="false">AF1423</f>
        <v>0</v>
      </c>
      <c r="AG1422" s="65" t="n">
        <f aca="false">AG1423</f>
        <v>8798643.4</v>
      </c>
      <c r="AH1422" s="61" t="n">
        <f aca="false">AH1423</f>
        <v>8885229.9</v>
      </c>
      <c r="AI1422" s="64" t="n">
        <f aca="false">AI1423</f>
        <v>9235039.3</v>
      </c>
      <c r="AJ1422" s="66" t="n">
        <f aca="false">AJ1423</f>
        <v>0</v>
      </c>
      <c r="AK1422" s="67" t="n">
        <f aca="false">AK1423</f>
        <v>0</v>
      </c>
      <c r="AL1422" s="68" t="n">
        <f aca="false">AL1423</f>
        <v>0</v>
      </c>
      <c r="AM1422" s="69" t="n">
        <f aca="false">AM1423</f>
        <v>8798643.4</v>
      </c>
      <c r="AN1422" s="67" t="n">
        <f aca="false">AN1423</f>
        <v>8885229.9</v>
      </c>
      <c r="AO1422" s="68" t="n">
        <f aca="false">AO1423</f>
        <v>9235039.3</v>
      </c>
      <c r="AP1422" s="66" t="n">
        <f aca="false">AP1423</f>
        <v>0</v>
      </c>
      <c r="AQ1422" s="67" t="n">
        <f aca="false">AQ1423</f>
        <v>0</v>
      </c>
      <c r="AR1422" s="68" t="n">
        <f aca="false">AR1423</f>
        <v>0</v>
      </c>
      <c r="AS1422" s="69" t="n">
        <f aca="false">AS1423</f>
        <v>8798643.4</v>
      </c>
      <c r="AT1422" s="67" t="n">
        <f aca="false">AT1423</f>
        <v>8885229.9</v>
      </c>
      <c r="AU1422" s="68" t="n">
        <f aca="false">AU1423</f>
        <v>9235039.3</v>
      </c>
      <c r="AV1422" s="66" t="n">
        <f aca="false">AV1423</f>
        <v>-140000</v>
      </c>
      <c r="AW1422" s="67" t="n">
        <f aca="false">AW1423</f>
        <v>0</v>
      </c>
      <c r="AX1422" s="68" t="n">
        <f aca="false">AX1423</f>
        <v>0</v>
      </c>
      <c r="AY1422" s="69" t="n">
        <f aca="false">AY1423</f>
        <v>8658643.4</v>
      </c>
      <c r="AZ1422" s="67" t="n">
        <f aca="false">AZ1423</f>
        <v>8885229.9</v>
      </c>
      <c r="BA1422" s="68" t="n">
        <f aca="false">BA1423</f>
        <v>9235039.3</v>
      </c>
    </row>
    <row r="1423" customFormat="false" ht="22.5" hidden="false" customHeight="false" outlineLevel="0" collapsed="false">
      <c r="A1423" s="54" t="s">
        <v>145</v>
      </c>
      <c r="B1423" s="55" t="n">
        <v>334</v>
      </c>
      <c r="C1423" s="56" t="n">
        <v>104</v>
      </c>
      <c r="D1423" s="57" t="n">
        <v>11</v>
      </c>
      <c r="E1423" s="58" t="n">
        <v>2</v>
      </c>
      <c r="F1423" s="57" t="s">
        <v>26</v>
      </c>
      <c r="G1423" s="59" t="s">
        <v>144</v>
      </c>
      <c r="H1423" s="60" t="n">
        <v>120</v>
      </c>
      <c r="I1423" s="61" t="n">
        <f aca="false">8658643.4+140000</f>
        <v>8798643.4</v>
      </c>
      <c r="J1423" s="61" t="n">
        <f aca="false">8745229.9+140000</f>
        <v>8885229.9</v>
      </c>
      <c r="K1423" s="61" t="n">
        <f aca="false">9095039.3+140000</f>
        <v>9235039.3</v>
      </c>
      <c r="L1423" s="61"/>
      <c r="M1423" s="61"/>
      <c r="N1423" s="62"/>
      <c r="O1423" s="63" t="n">
        <f aca="false">I1423+L1423</f>
        <v>8798643.4</v>
      </c>
      <c r="P1423" s="61" t="n">
        <f aca="false">J1423+M1423</f>
        <v>8885229.9</v>
      </c>
      <c r="Q1423" s="62" t="n">
        <f aca="false">K1423+N1423</f>
        <v>9235039.3</v>
      </c>
      <c r="R1423" s="63"/>
      <c r="S1423" s="61"/>
      <c r="T1423" s="64"/>
      <c r="U1423" s="65" t="n">
        <f aca="false">O1423+R1423</f>
        <v>8798643.4</v>
      </c>
      <c r="V1423" s="61" t="n">
        <f aca="false">P1423+S1423</f>
        <v>8885229.9</v>
      </c>
      <c r="W1423" s="64" t="n">
        <f aca="false">Q1423+T1423</f>
        <v>9235039.3</v>
      </c>
      <c r="X1423" s="63"/>
      <c r="Y1423" s="61"/>
      <c r="Z1423" s="64"/>
      <c r="AA1423" s="65" t="n">
        <f aca="false">U1423+X1423</f>
        <v>8798643.4</v>
      </c>
      <c r="AB1423" s="61" t="n">
        <f aca="false">V1423+Y1423</f>
        <v>8885229.9</v>
      </c>
      <c r="AC1423" s="64" t="n">
        <f aca="false">W1423+Z1423</f>
        <v>9235039.3</v>
      </c>
      <c r="AD1423" s="63"/>
      <c r="AE1423" s="61"/>
      <c r="AF1423" s="64"/>
      <c r="AG1423" s="65" t="n">
        <f aca="false">AA1423+AD1423</f>
        <v>8798643.4</v>
      </c>
      <c r="AH1423" s="61" t="n">
        <f aca="false">AB1423+AE1423</f>
        <v>8885229.9</v>
      </c>
      <c r="AI1423" s="64" t="n">
        <f aca="false">AC1423+AF1423</f>
        <v>9235039.3</v>
      </c>
      <c r="AJ1423" s="66"/>
      <c r="AK1423" s="67"/>
      <c r="AL1423" s="68"/>
      <c r="AM1423" s="69" t="n">
        <f aca="false">AG1423+AJ1423</f>
        <v>8798643.4</v>
      </c>
      <c r="AN1423" s="67" t="n">
        <f aca="false">AH1423+AK1423</f>
        <v>8885229.9</v>
      </c>
      <c r="AO1423" s="68" t="n">
        <f aca="false">AI1423+AL1423</f>
        <v>9235039.3</v>
      </c>
      <c r="AP1423" s="66"/>
      <c r="AQ1423" s="67"/>
      <c r="AR1423" s="68"/>
      <c r="AS1423" s="69" t="n">
        <f aca="false">AM1423+AP1423</f>
        <v>8798643.4</v>
      </c>
      <c r="AT1423" s="67" t="n">
        <f aca="false">AN1423+AQ1423</f>
        <v>8885229.9</v>
      </c>
      <c r="AU1423" s="68" t="n">
        <f aca="false">AO1423+AR1423</f>
        <v>9235039.3</v>
      </c>
      <c r="AV1423" s="66" t="n">
        <f aca="false">-140000</f>
        <v>-140000</v>
      </c>
      <c r="AW1423" s="67"/>
      <c r="AX1423" s="68"/>
      <c r="AY1423" s="69" t="n">
        <f aca="false">AS1423+AV1423</f>
        <v>8658643.4</v>
      </c>
      <c r="AZ1423" s="67" t="n">
        <f aca="false">AT1423+AW1423</f>
        <v>8885229.9</v>
      </c>
      <c r="BA1423" s="68" t="n">
        <f aca="false">AU1423+AX1423</f>
        <v>9235039.3</v>
      </c>
    </row>
    <row r="1424" customFormat="false" ht="22.5" hidden="false" customHeight="false" outlineLevel="0" collapsed="false">
      <c r="A1424" s="54" t="s">
        <v>31</v>
      </c>
      <c r="B1424" s="55" t="n">
        <v>334</v>
      </c>
      <c r="C1424" s="56" t="n">
        <v>104</v>
      </c>
      <c r="D1424" s="57" t="n">
        <v>11</v>
      </c>
      <c r="E1424" s="58" t="n">
        <v>2</v>
      </c>
      <c r="F1424" s="57" t="s">
        <v>26</v>
      </c>
      <c r="G1424" s="59" t="s">
        <v>144</v>
      </c>
      <c r="H1424" s="60" t="n">
        <v>200</v>
      </c>
      <c r="I1424" s="61" t="n">
        <f aca="false">I1425</f>
        <v>65000</v>
      </c>
      <c r="J1424" s="61" t="n">
        <f aca="false">J1425</f>
        <v>72000</v>
      </c>
      <c r="K1424" s="61" t="n">
        <f aca="false">K1425</f>
        <v>72000</v>
      </c>
      <c r="L1424" s="61" t="n">
        <f aca="false">L1425</f>
        <v>0</v>
      </c>
      <c r="M1424" s="61" t="n">
        <f aca="false">M1425</f>
        <v>0</v>
      </c>
      <c r="N1424" s="62" t="n">
        <f aca="false">N1425</f>
        <v>0</v>
      </c>
      <c r="O1424" s="63" t="n">
        <f aca="false">O1425</f>
        <v>65000</v>
      </c>
      <c r="P1424" s="61" t="n">
        <f aca="false">P1425</f>
        <v>72000</v>
      </c>
      <c r="Q1424" s="62" t="n">
        <f aca="false">Q1425</f>
        <v>72000</v>
      </c>
      <c r="R1424" s="63" t="n">
        <f aca="false">R1425</f>
        <v>0</v>
      </c>
      <c r="S1424" s="61" t="n">
        <f aca="false">S1425</f>
        <v>0</v>
      </c>
      <c r="T1424" s="64" t="n">
        <f aca="false">T1425</f>
        <v>0</v>
      </c>
      <c r="U1424" s="65" t="n">
        <f aca="false">U1425</f>
        <v>65000</v>
      </c>
      <c r="V1424" s="61" t="n">
        <f aca="false">V1425</f>
        <v>72000</v>
      </c>
      <c r="W1424" s="64" t="n">
        <f aca="false">W1425</f>
        <v>72000</v>
      </c>
      <c r="X1424" s="63" t="n">
        <f aca="false">X1425</f>
        <v>0</v>
      </c>
      <c r="Y1424" s="61" t="n">
        <f aca="false">Y1425</f>
        <v>0</v>
      </c>
      <c r="Z1424" s="64" t="n">
        <f aca="false">Z1425</f>
        <v>0</v>
      </c>
      <c r="AA1424" s="65" t="n">
        <f aca="false">AA1425</f>
        <v>65000</v>
      </c>
      <c r="AB1424" s="61" t="n">
        <f aca="false">AB1425</f>
        <v>72000</v>
      </c>
      <c r="AC1424" s="64" t="n">
        <f aca="false">AC1425</f>
        <v>72000</v>
      </c>
      <c r="AD1424" s="63" t="n">
        <f aca="false">AD1425</f>
        <v>0</v>
      </c>
      <c r="AE1424" s="61" t="n">
        <f aca="false">AE1425</f>
        <v>0</v>
      </c>
      <c r="AF1424" s="64" t="n">
        <f aca="false">AF1425</f>
        <v>0</v>
      </c>
      <c r="AG1424" s="65" t="n">
        <f aca="false">AG1425</f>
        <v>65000</v>
      </c>
      <c r="AH1424" s="61" t="n">
        <f aca="false">AH1425</f>
        <v>72000</v>
      </c>
      <c r="AI1424" s="64" t="n">
        <f aca="false">AI1425</f>
        <v>72000</v>
      </c>
      <c r="AJ1424" s="66" t="n">
        <f aca="false">AJ1425</f>
        <v>0</v>
      </c>
      <c r="AK1424" s="67" t="n">
        <f aca="false">AK1425</f>
        <v>0</v>
      </c>
      <c r="AL1424" s="68" t="n">
        <f aca="false">AL1425</f>
        <v>0</v>
      </c>
      <c r="AM1424" s="69" t="n">
        <f aca="false">AM1425</f>
        <v>65000</v>
      </c>
      <c r="AN1424" s="67" t="n">
        <f aca="false">AN1425</f>
        <v>72000</v>
      </c>
      <c r="AO1424" s="68" t="n">
        <f aca="false">AO1425</f>
        <v>72000</v>
      </c>
      <c r="AP1424" s="66" t="n">
        <f aca="false">AP1425</f>
        <v>0</v>
      </c>
      <c r="AQ1424" s="67" t="n">
        <f aca="false">AQ1425</f>
        <v>0</v>
      </c>
      <c r="AR1424" s="68" t="n">
        <f aca="false">AR1425</f>
        <v>0</v>
      </c>
      <c r="AS1424" s="69" t="n">
        <f aca="false">AS1425</f>
        <v>65000</v>
      </c>
      <c r="AT1424" s="67" t="n">
        <f aca="false">AT1425</f>
        <v>72000</v>
      </c>
      <c r="AU1424" s="68" t="n">
        <f aca="false">AU1425</f>
        <v>72000</v>
      </c>
      <c r="AV1424" s="66" t="n">
        <f aca="false">AV1425</f>
        <v>0</v>
      </c>
      <c r="AW1424" s="67" t="n">
        <f aca="false">AW1425</f>
        <v>0</v>
      </c>
      <c r="AX1424" s="68" t="n">
        <f aca="false">AX1425</f>
        <v>0</v>
      </c>
      <c r="AY1424" s="69" t="n">
        <f aca="false">AY1425</f>
        <v>65000</v>
      </c>
      <c r="AZ1424" s="67" t="n">
        <f aca="false">AZ1425</f>
        <v>72000</v>
      </c>
      <c r="BA1424" s="68" t="n">
        <f aca="false">BA1425</f>
        <v>72000</v>
      </c>
    </row>
    <row r="1425" customFormat="false" ht="22.5" hidden="false" customHeight="false" outlineLevel="0" collapsed="false">
      <c r="A1425" s="54" t="s">
        <v>32</v>
      </c>
      <c r="B1425" s="55" t="n">
        <v>334</v>
      </c>
      <c r="C1425" s="56" t="n">
        <v>104</v>
      </c>
      <c r="D1425" s="57" t="n">
        <v>11</v>
      </c>
      <c r="E1425" s="58" t="n">
        <v>2</v>
      </c>
      <c r="F1425" s="57" t="s">
        <v>26</v>
      </c>
      <c r="G1425" s="59" t="s">
        <v>144</v>
      </c>
      <c r="H1425" s="60" t="n">
        <v>240</v>
      </c>
      <c r="I1425" s="61" t="n">
        <f aca="false">72000-7000</f>
        <v>65000</v>
      </c>
      <c r="J1425" s="61" t="n">
        <f aca="false">72000</f>
        <v>72000</v>
      </c>
      <c r="K1425" s="61" t="n">
        <f aca="false">72000</f>
        <v>72000</v>
      </c>
      <c r="L1425" s="61"/>
      <c r="M1425" s="61"/>
      <c r="N1425" s="62"/>
      <c r="O1425" s="63" t="n">
        <f aca="false">I1425+L1425</f>
        <v>65000</v>
      </c>
      <c r="P1425" s="61" t="n">
        <f aca="false">J1425+M1425</f>
        <v>72000</v>
      </c>
      <c r="Q1425" s="62" t="n">
        <f aca="false">K1425+N1425</f>
        <v>72000</v>
      </c>
      <c r="R1425" s="63"/>
      <c r="S1425" s="61"/>
      <c r="T1425" s="64"/>
      <c r="U1425" s="65" t="n">
        <f aca="false">O1425+R1425</f>
        <v>65000</v>
      </c>
      <c r="V1425" s="61" t="n">
        <f aca="false">P1425+S1425</f>
        <v>72000</v>
      </c>
      <c r="W1425" s="64" t="n">
        <f aca="false">Q1425+T1425</f>
        <v>72000</v>
      </c>
      <c r="X1425" s="63"/>
      <c r="Y1425" s="61"/>
      <c r="Z1425" s="64"/>
      <c r="AA1425" s="65" t="n">
        <f aca="false">U1425+X1425</f>
        <v>65000</v>
      </c>
      <c r="AB1425" s="61" t="n">
        <f aca="false">V1425+Y1425</f>
        <v>72000</v>
      </c>
      <c r="AC1425" s="64" t="n">
        <f aca="false">W1425+Z1425</f>
        <v>72000</v>
      </c>
      <c r="AD1425" s="63"/>
      <c r="AE1425" s="61"/>
      <c r="AF1425" s="64"/>
      <c r="AG1425" s="65" t="n">
        <f aca="false">AA1425+AD1425</f>
        <v>65000</v>
      </c>
      <c r="AH1425" s="61" t="n">
        <f aca="false">AB1425+AE1425</f>
        <v>72000</v>
      </c>
      <c r="AI1425" s="64" t="n">
        <f aca="false">AC1425+AF1425</f>
        <v>72000</v>
      </c>
      <c r="AJ1425" s="66"/>
      <c r="AK1425" s="67"/>
      <c r="AL1425" s="68"/>
      <c r="AM1425" s="69" t="n">
        <f aca="false">AG1425+AJ1425</f>
        <v>65000</v>
      </c>
      <c r="AN1425" s="67" t="n">
        <f aca="false">AH1425+AK1425</f>
        <v>72000</v>
      </c>
      <c r="AO1425" s="68" t="n">
        <f aca="false">AI1425+AL1425</f>
        <v>72000</v>
      </c>
      <c r="AP1425" s="66"/>
      <c r="AQ1425" s="67"/>
      <c r="AR1425" s="68"/>
      <c r="AS1425" s="69" t="n">
        <f aca="false">AM1425+AP1425</f>
        <v>65000</v>
      </c>
      <c r="AT1425" s="67" t="n">
        <f aca="false">AN1425+AQ1425</f>
        <v>72000</v>
      </c>
      <c r="AU1425" s="68" t="n">
        <f aca="false">AO1425+AR1425</f>
        <v>72000</v>
      </c>
      <c r="AV1425" s="66"/>
      <c r="AW1425" s="67"/>
      <c r="AX1425" s="68"/>
      <c r="AY1425" s="69" t="n">
        <f aca="false">AS1425+AV1425</f>
        <v>65000</v>
      </c>
      <c r="AZ1425" s="67" t="n">
        <f aca="false">AT1425+AW1425</f>
        <v>72000</v>
      </c>
      <c r="BA1425" s="68" t="n">
        <f aca="false">AU1425+AX1425</f>
        <v>72000</v>
      </c>
    </row>
    <row r="1426" customFormat="false" ht="12.75" hidden="false" customHeight="false" outlineLevel="0" collapsed="false">
      <c r="A1426" s="54" t="s">
        <v>58</v>
      </c>
      <c r="B1426" s="55" t="n">
        <v>334</v>
      </c>
      <c r="C1426" s="56" t="n">
        <v>104</v>
      </c>
      <c r="D1426" s="57" t="n">
        <v>11</v>
      </c>
      <c r="E1426" s="58" t="n">
        <v>2</v>
      </c>
      <c r="F1426" s="57" t="s">
        <v>26</v>
      </c>
      <c r="G1426" s="59" t="s">
        <v>144</v>
      </c>
      <c r="H1426" s="60" t="n">
        <v>800</v>
      </c>
      <c r="I1426" s="61" t="n">
        <f aca="false">I1427</f>
        <v>7000</v>
      </c>
      <c r="J1426" s="61" t="n">
        <f aca="false">J1427</f>
        <v>0</v>
      </c>
      <c r="K1426" s="61" t="n">
        <f aca="false">K1427</f>
        <v>0</v>
      </c>
      <c r="L1426" s="61" t="n">
        <f aca="false">L1427</f>
        <v>0</v>
      </c>
      <c r="M1426" s="61" t="n">
        <f aca="false">M1427</f>
        <v>0</v>
      </c>
      <c r="N1426" s="62" t="n">
        <f aca="false">N1427</f>
        <v>0</v>
      </c>
      <c r="O1426" s="63" t="n">
        <f aca="false">O1427</f>
        <v>7000</v>
      </c>
      <c r="P1426" s="61" t="n">
        <f aca="false">P1427</f>
        <v>0</v>
      </c>
      <c r="Q1426" s="62" t="n">
        <f aca="false">Q1427</f>
        <v>0</v>
      </c>
      <c r="R1426" s="63" t="n">
        <f aca="false">R1427</f>
        <v>0</v>
      </c>
      <c r="S1426" s="61" t="n">
        <f aca="false">S1427</f>
        <v>0</v>
      </c>
      <c r="T1426" s="64" t="n">
        <f aca="false">T1427</f>
        <v>0</v>
      </c>
      <c r="U1426" s="65" t="n">
        <f aca="false">U1427</f>
        <v>7000</v>
      </c>
      <c r="V1426" s="61" t="n">
        <f aca="false">V1427</f>
        <v>0</v>
      </c>
      <c r="W1426" s="64" t="n">
        <f aca="false">W1427</f>
        <v>0</v>
      </c>
      <c r="X1426" s="63" t="n">
        <f aca="false">X1427</f>
        <v>0</v>
      </c>
      <c r="Y1426" s="61" t="n">
        <f aca="false">Y1427</f>
        <v>0</v>
      </c>
      <c r="Z1426" s="64" t="n">
        <f aca="false">Z1427</f>
        <v>0</v>
      </c>
      <c r="AA1426" s="65" t="n">
        <f aca="false">AA1427</f>
        <v>7000</v>
      </c>
      <c r="AB1426" s="61" t="n">
        <f aca="false">AB1427</f>
        <v>0</v>
      </c>
      <c r="AC1426" s="64" t="n">
        <f aca="false">AC1427</f>
        <v>0</v>
      </c>
      <c r="AD1426" s="63" t="n">
        <f aca="false">AD1427</f>
        <v>0</v>
      </c>
      <c r="AE1426" s="61" t="n">
        <f aca="false">AE1427</f>
        <v>0</v>
      </c>
      <c r="AF1426" s="64" t="n">
        <f aca="false">AF1427</f>
        <v>0</v>
      </c>
      <c r="AG1426" s="65" t="n">
        <f aca="false">AG1427</f>
        <v>7000</v>
      </c>
      <c r="AH1426" s="61" t="n">
        <f aca="false">AH1427</f>
        <v>0</v>
      </c>
      <c r="AI1426" s="64" t="n">
        <f aca="false">AI1427</f>
        <v>0</v>
      </c>
      <c r="AJ1426" s="66" t="n">
        <f aca="false">AJ1427</f>
        <v>0</v>
      </c>
      <c r="AK1426" s="67" t="n">
        <f aca="false">AK1427</f>
        <v>0</v>
      </c>
      <c r="AL1426" s="68" t="n">
        <f aca="false">AL1427</f>
        <v>0</v>
      </c>
      <c r="AM1426" s="69" t="n">
        <f aca="false">AM1427</f>
        <v>7000</v>
      </c>
      <c r="AN1426" s="67" t="n">
        <f aca="false">AN1427</f>
        <v>0</v>
      </c>
      <c r="AO1426" s="68" t="n">
        <f aca="false">AO1427</f>
        <v>0</v>
      </c>
      <c r="AP1426" s="66" t="n">
        <f aca="false">AP1427</f>
        <v>0</v>
      </c>
      <c r="AQ1426" s="67" t="n">
        <f aca="false">AQ1427</f>
        <v>0</v>
      </c>
      <c r="AR1426" s="68" t="n">
        <f aca="false">AR1427</f>
        <v>0</v>
      </c>
      <c r="AS1426" s="69" t="n">
        <f aca="false">AS1427</f>
        <v>7000</v>
      </c>
      <c r="AT1426" s="67" t="n">
        <f aca="false">AT1427</f>
        <v>0</v>
      </c>
      <c r="AU1426" s="68" t="n">
        <f aca="false">AU1427</f>
        <v>0</v>
      </c>
      <c r="AV1426" s="66" t="n">
        <f aca="false">AV1427</f>
        <v>-3800</v>
      </c>
      <c r="AW1426" s="67" t="n">
        <f aca="false">AW1427</f>
        <v>0</v>
      </c>
      <c r="AX1426" s="68" t="n">
        <f aca="false">AX1427</f>
        <v>0</v>
      </c>
      <c r="AY1426" s="69" t="n">
        <f aca="false">AY1427</f>
        <v>3200</v>
      </c>
      <c r="AZ1426" s="67" t="n">
        <f aca="false">AZ1427</f>
        <v>0</v>
      </c>
      <c r="BA1426" s="68" t="n">
        <f aca="false">BA1427</f>
        <v>0</v>
      </c>
    </row>
    <row r="1427" customFormat="false" ht="12.75" hidden="false" customHeight="false" outlineLevel="0" collapsed="false">
      <c r="A1427" s="54" t="s">
        <v>103</v>
      </c>
      <c r="B1427" s="55" t="n">
        <v>334</v>
      </c>
      <c r="C1427" s="56" t="n">
        <v>104</v>
      </c>
      <c r="D1427" s="57" t="n">
        <v>11</v>
      </c>
      <c r="E1427" s="58" t="n">
        <v>2</v>
      </c>
      <c r="F1427" s="57" t="s">
        <v>26</v>
      </c>
      <c r="G1427" s="59" t="s">
        <v>144</v>
      </c>
      <c r="H1427" s="60" t="n">
        <v>850</v>
      </c>
      <c r="I1427" s="61" t="n">
        <v>7000</v>
      </c>
      <c r="J1427" s="61" t="n">
        <v>0</v>
      </c>
      <c r="K1427" s="61" t="n">
        <v>0</v>
      </c>
      <c r="L1427" s="61"/>
      <c r="M1427" s="61"/>
      <c r="N1427" s="62"/>
      <c r="O1427" s="63" t="n">
        <f aca="false">I1427+L1427</f>
        <v>7000</v>
      </c>
      <c r="P1427" s="61" t="n">
        <f aca="false">J1427+M1427</f>
        <v>0</v>
      </c>
      <c r="Q1427" s="62" t="n">
        <f aca="false">K1427+N1427</f>
        <v>0</v>
      </c>
      <c r="R1427" s="63"/>
      <c r="S1427" s="61"/>
      <c r="T1427" s="64"/>
      <c r="U1427" s="65" t="n">
        <f aca="false">O1427+R1427</f>
        <v>7000</v>
      </c>
      <c r="V1427" s="61" t="n">
        <f aca="false">P1427+S1427</f>
        <v>0</v>
      </c>
      <c r="W1427" s="64" t="n">
        <f aca="false">Q1427+T1427</f>
        <v>0</v>
      </c>
      <c r="X1427" s="63"/>
      <c r="Y1427" s="61"/>
      <c r="Z1427" s="64"/>
      <c r="AA1427" s="65" t="n">
        <f aca="false">U1427+X1427</f>
        <v>7000</v>
      </c>
      <c r="AB1427" s="61" t="n">
        <f aca="false">V1427+Y1427</f>
        <v>0</v>
      </c>
      <c r="AC1427" s="64" t="n">
        <f aca="false">W1427+Z1427</f>
        <v>0</v>
      </c>
      <c r="AD1427" s="63"/>
      <c r="AE1427" s="61"/>
      <c r="AF1427" s="64"/>
      <c r="AG1427" s="65" t="n">
        <f aca="false">AA1427+AD1427</f>
        <v>7000</v>
      </c>
      <c r="AH1427" s="61" t="n">
        <f aca="false">AB1427+AE1427</f>
        <v>0</v>
      </c>
      <c r="AI1427" s="64" t="n">
        <f aca="false">AC1427+AF1427</f>
        <v>0</v>
      </c>
      <c r="AJ1427" s="66"/>
      <c r="AK1427" s="67"/>
      <c r="AL1427" s="68"/>
      <c r="AM1427" s="69" t="n">
        <f aca="false">AG1427+AJ1427</f>
        <v>7000</v>
      </c>
      <c r="AN1427" s="67" t="n">
        <f aca="false">AH1427+AK1427</f>
        <v>0</v>
      </c>
      <c r="AO1427" s="68" t="n">
        <f aca="false">AI1427+AL1427</f>
        <v>0</v>
      </c>
      <c r="AP1427" s="66"/>
      <c r="AQ1427" s="67"/>
      <c r="AR1427" s="68"/>
      <c r="AS1427" s="69" t="n">
        <f aca="false">AM1427+AP1427</f>
        <v>7000</v>
      </c>
      <c r="AT1427" s="67" t="n">
        <f aca="false">AN1427+AQ1427</f>
        <v>0</v>
      </c>
      <c r="AU1427" s="68" t="n">
        <f aca="false">AO1427+AR1427</f>
        <v>0</v>
      </c>
      <c r="AV1427" s="66" t="n">
        <f aca="false">-2300-1000-500</f>
        <v>-3800</v>
      </c>
      <c r="AW1427" s="67"/>
      <c r="AX1427" s="68"/>
      <c r="AY1427" s="69" t="n">
        <f aca="false">AS1427+AV1427</f>
        <v>3200</v>
      </c>
      <c r="AZ1427" s="67" t="n">
        <f aca="false">AT1427+AW1427</f>
        <v>0</v>
      </c>
      <c r="BA1427" s="68" t="n">
        <f aca="false">AU1427+AX1427</f>
        <v>0</v>
      </c>
    </row>
    <row r="1428" customFormat="false" ht="12.75" hidden="false" customHeight="false" outlineLevel="0" collapsed="false">
      <c r="A1428" s="54" t="s">
        <v>33</v>
      </c>
      <c r="B1428" s="55" t="n">
        <v>334</v>
      </c>
      <c r="C1428" s="56" t="n">
        <v>113</v>
      </c>
      <c r="D1428" s="57"/>
      <c r="E1428" s="58"/>
      <c r="F1428" s="57"/>
      <c r="G1428" s="59"/>
      <c r="H1428" s="60"/>
      <c r="I1428" s="61" t="n">
        <f aca="false">I1429</f>
        <v>826956.35</v>
      </c>
      <c r="J1428" s="61" t="n">
        <f aca="false">J1429</f>
        <v>726956.35</v>
      </c>
      <c r="K1428" s="61" t="n">
        <f aca="false">K1429</f>
        <v>726956.35</v>
      </c>
      <c r="L1428" s="61" t="n">
        <f aca="false">L1429</f>
        <v>0</v>
      </c>
      <c r="M1428" s="61" t="n">
        <f aca="false">M1429</f>
        <v>0</v>
      </c>
      <c r="N1428" s="62" t="n">
        <f aca="false">N1429</f>
        <v>0</v>
      </c>
      <c r="O1428" s="63" t="n">
        <f aca="false">O1429</f>
        <v>826956.35</v>
      </c>
      <c r="P1428" s="61" t="n">
        <f aca="false">P1429</f>
        <v>726956.35</v>
      </c>
      <c r="Q1428" s="62" t="n">
        <f aca="false">Q1429</f>
        <v>726956.35</v>
      </c>
      <c r="R1428" s="63" t="n">
        <f aca="false">R1429</f>
        <v>0</v>
      </c>
      <c r="S1428" s="61" t="n">
        <f aca="false">S1429</f>
        <v>0</v>
      </c>
      <c r="T1428" s="64" t="n">
        <f aca="false">T1429</f>
        <v>0</v>
      </c>
      <c r="U1428" s="65" t="n">
        <f aca="false">U1429</f>
        <v>826956.35</v>
      </c>
      <c r="V1428" s="61" t="n">
        <f aca="false">V1429</f>
        <v>726956.35</v>
      </c>
      <c r="W1428" s="64" t="n">
        <f aca="false">W1429</f>
        <v>726956.35</v>
      </c>
      <c r="X1428" s="63" t="n">
        <f aca="false">X1429</f>
        <v>0</v>
      </c>
      <c r="Y1428" s="61" t="n">
        <f aca="false">Y1429</f>
        <v>0</v>
      </c>
      <c r="Z1428" s="64" t="n">
        <f aca="false">Z1429</f>
        <v>0</v>
      </c>
      <c r="AA1428" s="65" t="n">
        <f aca="false">AA1429</f>
        <v>826956.35</v>
      </c>
      <c r="AB1428" s="61" t="n">
        <f aca="false">AB1429</f>
        <v>726956.35</v>
      </c>
      <c r="AC1428" s="64" t="n">
        <f aca="false">AC1429</f>
        <v>726956.35</v>
      </c>
      <c r="AD1428" s="63" t="n">
        <f aca="false">AD1429</f>
        <v>0</v>
      </c>
      <c r="AE1428" s="61" t="n">
        <f aca="false">AE1429</f>
        <v>0</v>
      </c>
      <c r="AF1428" s="64" t="n">
        <f aca="false">AF1429</f>
        <v>0</v>
      </c>
      <c r="AG1428" s="65" t="n">
        <f aca="false">AG1429</f>
        <v>826956.35</v>
      </c>
      <c r="AH1428" s="61" t="n">
        <f aca="false">AH1429</f>
        <v>726956.35</v>
      </c>
      <c r="AI1428" s="64" t="n">
        <f aca="false">AI1429</f>
        <v>726956.35</v>
      </c>
      <c r="AJ1428" s="66" t="n">
        <f aca="false">AJ1429</f>
        <v>0</v>
      </c>
      <c r="AK1428" s="67" t="n">
        <f aca="false">AK1429</f>
        <v>0</v>
      </c>
      <c r="AL1428" s="68" t="n">
        <f aca="false">AL1429</f>
        <v>0</v>
      </c>
      <c r="AM1428" s="69" t="n">
        <f aca="false">AM1429</f>
        <v>826956.35</v>
      </c>
      <c r="AN1428" s="67" t="n">
        <f aca="false">AN1429</f>
        <v>726956.35</v>
      </c>
      <c r="AO1428" s="68" t="n">
        <f aca="false">AO1429</f>
        <v>726956.35</v>
      </c>
      <c r="AP1428" s="66" t="n">
        <f aca="false">AP1429</f>
        <v>0</v>
      </c>
      <c r="AQ1428" s="67" t="n">
        <f aca="false">AQ1429</f>
        <v>0</v>
      </c>
      <c r="AR1428" s="68" t="n">
        <f aca="false">AR1429</f>
        <v>0</v>
      </c>
      <c r="AS1428" s="69" t="n">
        <f aca="false">AS1429</f>
        <v>826956.35</v>
      </c>
      <c r="AT1428" s="67" t="n">
        <f aca="false">AT1429</f>
        <v>726956.35</v>
      </c>
      <c r="AU1428" s="68" t="n">
        <f aca="false">AU1429</f>
        <v>726956.35</v>
      </c>
      <c r="AV1428" s="66" t="n">
        <f aca="false">AV1429</f>
        <v>-356460.07</v>
      </c>
      <c r="AW1428" s="67" t="n">
        <f aca="false">AW1429</f>
        <v>0</v>
      </c>
      <c r="AX1428" s="68" t="n">
        <f aca="false">AX1429</f>
        <v>0</v>
      </c>
      <c r="AY1428" s="69" t="n">
        <f aca="false">AY1429</f>
        <v>470496.28</v>
      </c>
      <c r="AZ1428" s="67" t="n">
        <f aca="false">AZ1429</f>
        <v>726956.35</v>
      </c>
      <c r="BA1428" s="68" t="n">
        <f aca="false">BA1429</f>
        <v>726956.35</v>
      </c>
    </row>
    <row r="1429" customFormat="false" ht="31.5" hidden="false" customHeight="false" outlineLevel="0" collapsed="false">
      <c r="A1429" s="70" t="s">
        <v>38</v>
      </c>
      <c r="B1429" s="55" t="n">
        <v>334</v>
      </c>
      <c r="C1429" s="56" t="n">
        <v>113</v>
      </c>
      <c r="D1429" s="57" t="n">
        <v>11</v>
      </c>
      <c r="E1429" s="58" t="n">
        <v>0</v>
      </c>
      <c r="F1429" s="57" t="n">
        <v>0</v>
      </c>
      <c r="G1429" s="59" t="n">
        <v>0</v>
      </c>
      <c r="H1429" s="60"/>
      <c r="I1429" s="61" t="n">
        <f aca="false">I1431</f>
        <v>826956.35</v>
      </c>
      <c r="J1429" s="61" t="n">
        <f aca="false">J1431</f>
        <v>726956.35</v>
      </c>
      <c r="K1429" s="61" t="n">
        <f aca="false">K1431</f>
        <v>726956.35</v>
      </c>
      <c r="L1429" s="61" t="n">
        <f aca="false">L1431</f>
        <v>0</v>
      </c>
      <c r="M1429" s="61" t="n">
        <f aca="false">M1431</f>
        <v>0</v>
      </c>
      <c r="N1429" s="62" t="n">
        <f aca="false">N1431</f>
        <v>0</v>
      </c>
      <c r="O1429" s="63" t="n">
        <f aca="false">O1431</f>
        <v>826956.35</v>
      </c>
      <c r="P1429" s="61" t="n">
        <f aca="false">P1431</f>
        <v>726956.35</v>
      </c>
      <c r="Q1429" s="62" t="n">
        <f aca="false">Q1431</f>
        <v>726956.35</v>
      </c>
      <c r="R1429" s="63" t="n">
        <f aca="false">R1431</f>
        <v>0</v>
      </c>
      <c r="S1429" s="61" t="n">
        <f aca="false">S1431</f>
        <v>0</v>
      </c>
      <c r="T1429" s="64" t="n">
        <f aca="false">T1431</f>
        <v>0</v>
      </c>
      <c r="U1429" s="65" t="n">
        <f aca="false">U1431</f>
        <v>826956.35</v>
      </c>
      <c r="V1429" s="61" t="n">
        <f aca="false">V1431</f>
        <v>726956.35</v>
      </c>
      <c r="W1429" s="64" t="n">
        <f aca="false">W1431</f>
        <v>726956.35</v>
      </c>
      <c r="X1429" s="63" t="n">
        <f aca="false">X1431</f>
        <v>0</v>
      </c>
      <c r="Y1429" s="61" t="n">
        <f aca="false">Y1431</f>
        <v>0</v>
      </c>
      <c r="Z1429" s="64" t="n">
        <f aca="false">Z1431</f>
        <v>0</v>
      </c>
      <c r="AA1429" s="65" t="n">
        <f aca="false">AA1431</f>
        <v>826956.35</v>
      </c>
      <c r="AB1429" s="61" t="n">
        <f aca="false">AB1431</f>
        <v>726956.35</v>
      </c>
      <c r="AC1429" s="64" t="n">
        <f aca="false">AC1431</f>
        <v>726956.35</v>
      </c>
      <c r="AD1429" s="63" t="n">
        <f aca="false">AD1431</f>
        <v>0</v>
      </c>
      <c r="AE1429" s="61" t="n">
        <f aca="false">AE1431</f>
        <v>0</v>
      </c>
      <c r="AF1429" s="64" t="n">
        <f aca="false">AF1431</f>
        <v>0</v>
      </c>
      <c r="AG1429" s="65" t="n">
        <f aca="false">AG1431</f>
        <v>826956.35</v>
      </c>
      <c r="AH1429" s="61" t="n">
        <f aca="false">AH1431</f>
        <v>726956.35</v>
      </c>
      <c r="AI1429" s="64" t="n">
        <f aca="false">AI1431</f>
        <v>726956.35</v>
      </c>
      <c r="AJ1429" s="66" t="n">
        <f aca="false">AJ1431</f>
        <v>0</v>
      </c>
      <c r="AK1429" s="67" t="n">
        <f aca="false">AK1431</f>
        <v>0</v>
      </c>
      <c r="AL1429" s="68" t="n">
        <f aca="false">AL1431</f>
        <v>0</v>
      </c>
      <c r="AM1429" s="69" t="n">
        <f aca="false">AM1431</f>
        <v>826956.35</v>
      </c>
      <c r="AN1429" s="67" t="n">
        <f aca="false">AN1431</f>
        <v>726956.35</v>
      </c>
      <c r="AO1429" s="68" t="n">
        <f aca="false">AO1431</f>
        <v>726956.35</v>
      </c>
      <c r="AP1429" s="66" t="n">
        <f aca="false">AP1431</f>
        <v>0</v>
      </c>
      <c r="AQ1429" s="67" t="n">
        <f aca="false">AQ1431</f>
        <v>0</v>
      </c>
      <c r="AR1429" s="68" t="n">
        <f aca="false">AR1431</f>
        <v>0</v>
      </c>
      <c r="AS1429" s="69" t="n">
        <f aca="false">AS1431</f>
        <v>826956.35</v>
      </c>
      <c r="AT1429" s="67" t="n">
        <f aca="false">AT1431</f>
        <v>726956.35</v>
      </c>
      <c r="AU1429" s="68" t="n">
        <f aca="false">AU1431</f>
        <v>726956.35</v>
      </c>
      <c r="AV1429" s="66" t="n">
        <f aca="false">AV1431</f>
        <v>-356460.07</v>
      </c>
      <c r="AW1429" s="67" t="n">
        <f aca="false">AW1431</f>
        <v>0</v>
      </c>
      <c r="AX1429" s="68" t="n">
        <f aca="false">AX1431</f>
        <v>0</v>
      </c>
      <c r="AY1429" s="69" t="n">
        <f aca="false">AY1431</f>
        <v>470496.28</v>
      </c>
      <c r="AZ1429" s="67" t="n">
        <f aca="false">AZ1431</f>
        <v>726956.35</v>
      </c>
      <c r="BA1429" s="68" t="n">
        <f aca="false">BA1431</f>
        <v>726956.35</v>
      </c>
    </row>
    <row r="1430" customFormat="false" ht="21" hidden="false" customHeight="false" outlineLevel="0" collapsed="false">
      <c r="A1430" s="70" t="s">
        <v>39</v>
      </c>
      <c r="B1430" s="55" t="n">
        <v>334</v>
      </c>
      <c r="C1430" s="56" t="n">
        <v>113</v>
      </c>
      <c r="D1430" s="57" t="n">
        <v>11</v>
      </c>
      <c r="E1430" s="58" t="n">
        <v>1</v>
      </c>
      <c r="F1430" s="57" t="n">
        <v>0</v>
      </c>
      <c r="G1430" s="59" t="n">
        <v>0</v>
      </c>
      <c r="H1430" s="60"/>
      <c r="I1430" s="61" t="n">
        <f aca="false">I1431</f>
        <v>826956.35</v>
      </c>
      <c r="J1430" s="61" t="n">
        <f aca="false">J1431</f>
        <v>726956.35</v>
      </c>
      <c r="K1430" s="61" t="n">
        <f aca="false">K1431</f>
        <v>726956.35</v>
      </c>
      <c r="L1430" s="61" t="n">
        <f aca="false">L1431</f>
        <v>0</v>
      </c>
      <c r="M1430" s="61" t="n">
        <f aca="false">M1431</f>
        <v>0</v>
      </c>
      <c r="N1430" s="62" t="n">
        <f aca="false">N1431</f>
        <v>0</v>
      </c>
      <c r="O1430" s="63" t="n">
        <f aca="false">O1431</f>
        <v>826956.35</v>
      </c>
      <c r="P1430" s="61" t="n">
        <f aca="false">P1431</f>
        <v>726956.35</v>
      </c>
      <c r="Q1430" s="62" t="n">
        <f aca="false">Q1431</f>
        <v>726956.35</v>
      </c>
      <c r="R1430" s="63" t="n">
        <f aca="false">R1431</f>
        <v>0</v>
      </c>
      <c r="S1430" s="61" t="n">
        <f aca="false">S1431</f>
        <v>0</v>
      </c>
      <c r="T1430" s="64" t="n">
        <f aca="false">T1431</f>
        <v>0</v>
      </c>
      <c r="U1430" s="65" t="n">
        <f aca="false">U1431</f>
        <v>826956.35</v>
      </c>
      <c r="V1430" s="61" t="n">
        <f aca="false">V1431</f>
        <v>726956.35</v>
      </c>
      <c r="W1430" s="64" t="n">
        <f aca="false">W1431</f>
        <v>726956.35</v>
      </c>
      <c r="X1430" s="63" t="n">
        <f aca="false">X1431</f>
        <v>0</v>
      </c>
      <c r="Y1430" s="61" t="n">
        <f aca="false">Y1431</f>
        <v>0</v>
      </c>
      <c r="Z1430" s="64" t="n">
        <f aca="false">Z1431</f>
        <v>0</v>
      </c>
      <c r="AA1430" s="65" t="n">
        <f aca="false">AA1431</f>
        <v>826956.35</v>
      </c>
      <c r="AB1430" s="61" t="n">
        <f aca="false">AB1431</f>
        <v>726956.35</v>
      </c>
      <c r="AC1430" s="64" t="n">
        <f aca="false">AC1431</f>
        <v>726956.35</v>
      </c>
      <c r="AD1430" s="63" t="n">
        <f aca="false">AD1431</f>
        <v>0</v>
      </c>
      <c r="AE1430" s="61" t="n">
        <f aca="false">AE1431</f>
        <v>0</v>
      </c>
      <c r="AF1430" s="64" t="n">
        <f aca="false">AF1431</f>
        <v>0</v>
      </c>
      <c r="AG1430" s="65" t="n">
        <f aca="false">AG1431</f>
        <v>826956.35</v>
      </c>
      <c r="AH1430" s="61" t="n">
        <f aca="false">AH1431</f>
        <v>726956.35</v>
      </c>
      <c r="AI1430" s="64" t="n">
        <f aca="false">AI1431</f>
        <v>726956.35</v>
      </c>
      <c r="AJ1430" s="66" t="n">
        <f aca="false">AJ1431</f>
        <v>0</v>
      </c>
      <c r="AK1430" s="67" t="n">
        <f aca="false">AK1431</f>
        <v>0</v>
      </c>
      <c r="AL1430" s="68" t="n">
        <f aca="false">AL1431</f>
        <v>0</v>
      </c>
      <c r="AM1430" s="69" t="n">
        <f aca="false">AM1431</f>
        <v>826956.35</v>
      </c>
      <c r="AN1430" s="67" t="n">
        <f aca="false">AN1431</f>
        <v>726956.35</v>
      </c>
      <c r="AO1430" s="68" t="n">
        <f aca="false">AO1431</f>
        <v>726956.35</v>
      </c>
      <c r="AP1430" s="66" t="n">
        <f aca="false">AP1431</f>
        <v>0</v>
      </c>
      <c r="AQ1430" s="67" t="n">
        <f aca="false">AQ1431</f>
        <v>0</v>
      </c>
      <c r="AR1430" s="68" t="n">
        <f aca="false">AR1431</f>
        <v>0</v>
      </c>
      <c r="AS1430" s="69" t="n">
        <f aca="false">AS1431</f>
        <v>826956.35</v>
      </c>
      <c r="AT1430" s="67" t="n">
        <f aca="false">AT1431</f>
        <v>726956.35</v>
      </c>
      <c r="AU1430" s="68" t="n">
        <f aca="false">AU1431</f>
        <v>726956.35</v>
      </c>
      <c r="AV1430" s="66" t="n">
        <f aca="false">AV1431</f>
        <v>-356460.07</v>
      </c>
      <c r="AW1430" s="67" t="n">
        <f aca="false">AW1431</f>
        <v>0</v>
      </c>
      <c r="AX1430" s="68" t="n">
        <f aca="false">AX1431</f>
        <v>0</v>
      </c>
      <c r="AY1430" s="69" t="n">
        <f aca="false">AY1431</f>
        <v>470496.28</v>
      </c>
      <c r="AZ1430" s="67" t="n">
        <f aca="false">AZ1431</f>
        <v>726956.35</v>
      </c>
      <c r="BA1430" s="68" t="n">
        <f aca="false">BA1431</f>
        <v>726956.35</v>
      </c>
    </row>
    <row r="1431" customFormat="false" ht="22.5" hidden="false" customHeight="false" outlineLevel="0" collapsed="false">
      <c r="A1431" s="54" t="s">
        <v>40</v>
      </c>
      <c r="B1431" s="55" t="n">
        <v>334</v>
      </c>
      <c r="C1431" s="56" t="n">
        <v>113</v>
      </c>
      <c r="D1431" s="57" t="n">
        <v>11</v>
      </c>
      <c r="E1431" s="58" t="n">
        <v>1</v>
      </c>
      <c r="F1431" s="57" t="s">
        <v>26</v>
      </c>
      <c r="G1431" s="59" t="s">
        <v>41</v>
      </c>
      <c r="H1431" s="60"/>
      <c r="I1431" s="61" t="n">
        <f aca="false">I1432</f>
        <v>826956.35</v>
      </c>
      <c r="J1431" s="61" t="n">
        <f aca="false">J1432</f>
        <v>726956.35</v>
      </c>
      <c r="K1431" s="61" t="n">
        <f aca="false">K1432</f>
        <v>726956.35</v>
      </c>
      <c r="L1431" s="61" t="n">
        <f aca="false">L1432</f>
        <v>0</v>
      </c>
      <c r="M1431" s="61" t="n">
        <f aca="false">M1432</f>
        <v>0</v>
      </c>
      <c r="N1431" s="62" t="n">
        <f aca="false">N1432</f>
        <v>0</v>
      </c>
      <c r="O1431" s="63" t="n">
        <f aca="false">O1432</f>
        <v>826956.35</v>
      </c>
      <c r="P1431" s="61" t="n">
        <f aca="false">P1432</f>
        <v>726956.35</v>
      </c>
      <c r="Q1431" s="62" t="n">
        <f aca="false">Q1432</f>
        <v>726956.35</v>
      </c>
      <c r="R1431" s="63" t="n">
        <f aca="false">R1432</f>
        <v>0</v>
      </c>
      <c r="S1431" s="61" t="n">
        <f aca="false">S1432</f>
        <v>0</v>
      </c>
      <c r="T1431" s="64" t="n">
        <f aca="false">T1432</f>
        <v>0</v>
      </c>
      <c r="U1431" s="65" t="n">
        <f aca="false">U1432</f>
        <v>826956.35</v>
      </c>
      <c r="V1431" s="61" t="n">
        <f aca="false">V1432</f>
        <v>726956.35</v>
      </c>
      <c r="W1431" s="64" t="n">
        <f aca="false">W1432</f>
        <v>726956.35</v>
      </c>
      <c r="X1431" s="63" t="n">
        <f aca="false">X1432</f>
        <v>0</v>
      </c>
      <c r="Y1431" s="61" t="n">
        <f aca="false">Y1432</f>
        <v>0</v>
      </c>
      <c r="Z1431" s="64" t="n">
        <f aca="false">Z1432</f>
        <v>0</v>
      </c>
      <c r="AA1431" s="65" t="n">
        <f aca="false">AA1432</f>
        <v>826956.35</v>
      </c>
      <c r="AB1431" s="61" t="n">
        <f aca="false">AB1432</f>
        <v>726956.35</v>
      </c>
      <c r="AC1431" s="64" t="n">
        <f aca="false">AC1432</f>
        <v>726956.35</v>
      </c>
      <c r="AD1431" s="63" t="n">
        <f aca="false">AD1432</f>
        <v>0</v>
      </c>
      <c r="AE1431" s="61" t="n">
        <f aca="false">AE1432</f>
        <v>0</v>
      </c>
      <c r="AF1431" s="64" t="n">
        <f aca="false">AF1432</f>
        <v>0</v>
      </c>
      <c r="AG1431" s="65" t="n">
        <f aca="false">AG1432</f>
        <v>826956.35</v>
      </c>
      <c r="AH1431" s="61" t="n">
        <f aca="false">AH1432</f>
        <v>726956.35</v>
      </c>
      <c r="AI1431" s="64" t="n">
        <f aca="false">AI1432</f>
        <v>726956.35</v>
      </c>
      <c r="AJ1431" s="66" t="n">
        <f aca="false">AJ1432</f>
        <v>0</v>
      </c>
      <c r="AK1431" s="67" t="n">
        <f aca="false">AK1432</f>
        <v>0</v>
      </c>
      <c r="AL1431" s="68" t="n">
        <f aca="false">AL1432</f>
        <v>0</v>
      </c>
      <c r="AM1431" s="69" t="n">
        <f aca="false">AM1432</f>
        <v>826956.35</v>
      </c>
      <c r="AN1431" s="67" t="n">
        <f aca="false">AN1432</f>
        <v>726956.35</v>
      </c>
      <c r="AO1431" s="68" t="n">
        <f aca="false">AO1432</f>
        <v>726956.35</v>
      </c>
      <c r="AP1431" s="66" t="n">
        <f aca="false">AP1432</f>
        <v>0</v>
      </c>
      <c r="AQ1431" s="67" t="n">
        <f aca="false">AQ1432</f>
        <v>0</v>
      </c>
      <c r="AR1431" s="68" t="n">
        <f aca="false">AR1432</f>
        <v>0</v>
      </c>
      <c r="AS1431" s="69" t="n">
        <f aca="false">AS1432</f>
        <v>826956.35</v>
      </c>
      <c r="AT1431" s="67" t="n">
        <f aca="false">AT1432</f>
        <v>726956.35</v>
      </c>
      <c r="AU1431" s="68" t="n">
        <f aca="false">AU1432</f>
        <v>726956.35</v>
      </c>
      <c r="AV1431" s="66" t="n">
        <f aca="false">AV1432</f>
        <v>-356460.07</v>
      </c>
      <c r="AW1431" s="67" t="n">
        <f aca="false">AW1432</f>
        <v>0</v>
      </c>
      <c r="AX1431" s="68" t="n">
        <f aca="false">AX1432</f>
        <v>0</v>
      </c>
      <c r="AY1431" s="69" t="n">
        <f aca="false">AY1432</f>
        <v>470496.28</v>
      </c>
      <c r="AZ1431" s="67" t="n">
        <f aca="false">AZ1432</f>
        <v>726956.35</v>
      </c>
      <c r="BA1431" s="68" t="n">
        <f aca="false">BA1432</f>
        <v>726956.35</v>
      </c>
    </row>
    <row r="1432" customFormat="false" ht="22.5" hidden="false" customHeight="false" outlineLevel="0" collapsed="false">
      <c r="A1432" s="54" t="s">
        <v>31</v>
      </c>
      <c r="B1432" s="55" t="n">
        <v>334</v>
      </c>
      <c r="C1432" s="56" t="n">
        <v>113</v>
      </c>
      <c r="D1432" s="57" t="n">
        <v>11</v>
      </c>
      <c r="E1432" s="58" t="n">
        <v>1</v>
      </c>
      <c r="F1432" s="57" t="s">
        <v>26</v>
      </c>
      <c r="G1432" s="59" t="s">
        <v>41</v>
      </c>
      <c r="H1432" s="60" t="n">
        <v>200</v>
      </c>
      <c r="I1432" s="61" t="n">
        <f aca="false">I1433</f>
        <v>826956.35</v>
      </c>
      <c r="J1432" s="61" t="n">
        <f aca="false">J1433</f>
        <v>726956.35</v>
      </c>
      <c r="K1432" s="61" t="n">
        <f aca="false">K1433</f>
        <v>726956.35</v>
      </c>
      <c r="L1432" s="61" t="n">
        <f aca="false">L1433</f>
        <v>0</v>
      </c>
      <c r="M1432" s="61" t="n">
        <f aca="false">M1433</f>
        <v>0</v>
      </c>
      <c r="N1432" s="62" t="n">
        <f aca="false">N1433</f>
        <v>0</v>
      </c>
      <c r="O1432" s="63" t="n">
        <f aca="false">O1433</f>
        <v>826956.35</v>
      </c>
      <c r="P1432" s="61" t="n">
        <f aca="false">P1433</f>
        <v>726956.35</v>
      </c>
      <c r="Q1432" s="62" t="n">
        <f aca="false">Q1433</f>
        <v>726956.35</v>
      </c>
      <c r="R1432" s="63" t="n">
        <f aca="false">R1433</f>
        <v>0</v>
      </c>
      <c r="S1432" s="61" t="n">
        <f aca="false">S1433</f>
        <v>0</v>
      </c>
      <c r="T1432" s="64" t="n">
        <f aca="false">T1433</f>
        <v>0</v>
      </c>
      <c r="U1432" s="65" t="n">
        <f aca="false">U1433</f>
        <v>826956.35</v>
      </c>
      <c r="V1432" s="61" t="n">
        <f aca="false">V1433</f>
        <v>726956.35</v>
      </c>
      <c r="W1432" s="64" t="n">
        <f aca="false">W1433</f>
        <v>726956.35</v>
      </c>
      <c r="X1432" s="63" t="n">
        <f aca="false">X1433</f>
        <v>0</v>
      </c>
      <c r="Y1432" s="61" t="n">
        <f aca="false">Y1433</f>
        <v>0</v>
      </c>
      <c r="Z1432" s="64" t="n">
        <f aca="false">Z1433</f>
        <v>0</v>
      </c>
      <c r="AA1432" s="65" t="n">
        <f aca="false">AA1433</f>
        <v>826956.35</v>
      </c>
      <c r="AB1432" s="61" t="n">
        <f aca="false">AB1433</f>
        <v>726956.35</v>
      </c>
      <c r="AC1432" s="64" t="n">
        <f aca="false">AC1433</f>
        <v>726956.35</v>
      </c>
      <c r="AD1432" s="63" t="n">
        <f aca="false">AD1433</f>
        <v>0</v>
      </c>
      <c r="AE1432" s="61" t="n">
        <f aca="false">AE1433</f>
        <v>0</v>
      </c>
      <c r="AF1432" s="64" t="n">
        <f aca="false">AF1433</f>
        <v>0</v>
      </c>
      <c r="AG1432" s="65" t="n">
        <f aca="false">AG1433</f>
        <v>826956.35</v>
      </c>
      <c r="AH1432" s="61" t="n">
        <f aca="false">AH1433</f>
        <v>726956.35</v>
      </c>
      <c r="AI1432" s="64" t="n">
        <f aca="false">AI1433</f>
        <v>726956.35</v>
      </c>
      <c r="AJ1432" s="66" t="n">
        <f aca="false">AJ1433</f>
        <v>0</v>
      </c>
      <c r="AK1432" s="67" t="n">
        <f aca="false">AK1433</f>
        <v>0</v>
      </c>
      <c r="AL1432" s="68" t="n">
        <f aca="false">AL1433</f>
        <v>0</v>
      </c>
      <c r="AM1432" s="69" t="n">
        <f aca="false">AM1433</f>
        <v>826956.35</v>
      </c>
      <c r="AN1432" s="67" t="n">
        <f aca="false">AN1433</f>
        <v>726956.35</v>
      </c>
      <c r="AO1432" s="68" t="n">
        <f aca="false">AO1433</f>
        <v>726956.35</v>
      </c>
      <c r="AP1432" s="66" t="n">
        <f aca="false">AP1433</f>
        <v>0</v>
      </c>
      <c r="AQ1432" s="67" t="n">
        <f aca="false">AQ1433</f>
        <v>0</v>
      </c>
      <c r="AR1432" s="68" t="n">
        <f aca="false">AR1433</f>
        <v>0</v>
      </c>
      <c r="AS1432" s="69" t="n">
        <f aca="false">AS1433</f>
        <v>826956.35</v>
      </c>
      <c r="AT1432" s="67" t="n">
        <f aca="false">AT1433</f>
        <v>726956.35</v>
      </c>
      <c r="AU1432" s="68" t="n">
        <f aca="false">AU1433</f>
        <v>726956.35</v>
      </c>
      <c r="AV1432" s="66" t="n">
        <f aca="false">AV1433</f>
        <v>-356460.07</v>
      </c>
      <c r="AW1432" s="67" t="n">
        <f aca="false">AW1433</f>
        <v>0</v>
      </c>
      <c r="AX1432" s="68" t="n">
        <f aca="false">AX1433</f>
        <v>0</v>
      </c>
      <c r="AY1432" s="69" t="n">
        <f aca="false">AY1433</f>
        <v>470496.28</v>
      </c>
      <c r="AZ1432" s="67" t="n">
        <f aca="false">AZ1433</f>
        <v>726956.35</v>
      </c>
      <c r="BA1432" s="68" t="n">
        <f aca="false">BA1433</f>
        <v>726956.35</v>
      </c>
    </row>
    <row r="1433" customFormat="false" ht="22.5" hidden="false" customHeight="false" outlineLevel="0" collapsed="false">
      <c r="A1433" s="54" t="s">
        <v>32</v>
      </c>
      <c r="B1433" s="55" t="n">
        <v>334</v>
      </c>
      <c r="C1433" s="56" t="n">
        <v>113</v>
      </c>
      <c r="D1433" s="57" t="n">
        <v>11</v>
      </c>
      <c r="E1433" s="58" t="n">
        <v>1</v>
      </c>
      <c r="F1433" s="57" t="s">
        <v>26</v>
      </c>
      <c r="G1433" s="59" t="s">
        <v>41</v>
      </c>
      <c r="H1433" s="60" t="n">
        <v>240</v>
      </c>
      <c r="I1433" s="61" t="n">
        <v>826956.35</v>
      </c>
      <c r="J1433" s="61" t="n">
        <v>726956.35</v>
      </c>
      <c r="K1433" s="61" t="n">
        <v>726956.35</v>
      </c>
      <c r="L1433" s="61"/>
      <c r="M1433" s="61"/>
      <c r="N1433" s="62"/>
      <c r="O1433" s="63" t="n">
        <f aca="false">I1433+L1433</f>
        <v>826956.35</v>
      </c>
      <c r="P1433" s="61" t="n">
        <f aca="false">J1433+M1433</f>
        <v>726956.35</v>
      </c>
      <c r="Q1433" s="62" t="n">
        <f aca="false">K1433+N1433</f>
        <v>726956.35</v>
      </c>
      <c r="R1433" s="63"/>
      <c r="S1433" s="61"/>
      <c r="T1433" s="64"/>
      <c r="U1433" s="65" t="n">
        <f aca="false">O1433+R1433</f>
        <v>826956.35</v>
      </c>
      <c r="V1433" s="61" t="n">
        <f aca="false">P1433+S1433</f>
        <v>726956.35</v>
      </c>
      <c r="W1433" s="64" t="n">
        <f aca="false">Q1433+T1433</f>
        <v>726956.35</v>
      </c>
      <c r="X1433" s="63"/>
      <c r="Y1433" s="61"/>
      <c r="Z1433" s="64"/>
      <c r="AA1433" s="65" t="n">
        <f aca="false">U1433+X1433</f>
        <v>826956.35</v>
      </c>
      <c r="AB1433" s="61" t="n">
        <f aca="false">V1433+Y1433</f>
        <v>726956.35</v>
      </c>
      <c r="AC1433" s="64" t="n">
        <f aca="false">W1433+Z1433</f>
        <v>726956.35</v>
      </c>
      <c r="AD1433" s="63"/>
      <c r="AE1433" s="61"/>
      <c r="AF1433" s="64"/>
      <c r="AG1433" s="65" t="n">
        <f aca="false">AA1433+AD1433</f>
        <v>826956.35</v>
      </c>
      <c r="AH1433" s="61" t="n">
        <f aca="false">AB1433+AE1433</f>
        <v>726956.35</v>
      </c>
      <c r="AI1433" s="64" t="n">
        <f aca="false">AC1433+AF1433</f>
        <v>726956.35</v>
      </c>
      <c r="AJ1433" s="66"/>
      <c r="AK1433" s="67"/>
      <c r="AL1433" s="68"/>
      <c r="AM1433" s="69" t="n">
        <f aca="false">AG1433+AJ1433</f>
        <v>826956.35</v>
      </c>
      <c r="AN1433" s="67" t="n">
        <f aca="false">AH1433+AK1433</f>
        <v>726956.35</v>
      </c>
      <c r="AO1433" s="68" t="n">
        <f aca="false">AI1433+AL1433</f>
        <v>726956.35</v>
      </c>
      <c r="AP1433" s="66"/>
      <c r="AQ1433" s="67"/>
      <c r="AR1433" s="68"/>
      <c r="AS1433" s="69" t="n">
        <f aca="false">AM1433+AP1433</f>
        <v>826956.35</v>
      </c>
      <c r="AT1433" s="67" t="n">
        <f aca="false">AN1433+AQ1433</f>
        <v>726956.35</v>
      </c>
      <c r="AU1433" s="68" t="n">
        <f aca="false">AO1433+AR1433</f>
        <v>726956.35</v>
      </c>
      <c r="AV1433" s="66" t="n">
        <v>-356460.07</v>
      </c>
      <c r="AW1433" s="67"/>
      <c r="AX1433" s="68"/>
      <c r="AY1433" s="69" t="n">
        <f aca="false">AS1433+AV1433</f>
        <v>470496.28</v>
      </c>
      <c r="AZ1433" s="67" t="n">
        <f aca="false">AT1433+AW1433</f>
        <v>726956.35</v>
      </c>
      <c r="BA1433" s="68" t="n">
        <f aca="false">AU1433+AX1433</f>
        <v>726956.35</v>
      </c>
    </row>
    <row r="1434" customFormat="false" ht="22.5" hidden="false" customHeight="false" outlineLevel="0" collapsed="false">
      <c r="A1434" s="54" t="s">
        <v>42</v>
      </c>
      <c r="B1434" s="55" t="n">
        <v>334</v>
      </c>
      <c r="C1434" s="56" t="n">
        <v>300</v>
      </c>
      <c r="D1434" s="57"/>
      <c r="E1434" s="58"/>
      <c r="F1434" s="57"/>
      <c r="G1434" s="59"/>
      <c r="H1434" s="60"/>
      <c r="I1434" s="61" t="n">
        <f aca="false">I1435</f>
        <v>1601852</v>
      </c>
      <c r="J1434" s="61" t="n">
        <f aca="false">J1435</f>
        <v>1601852</v>
      </c>
      <c r="K1434" s="61" t="n">
        <f aca="false">K1435</f>
        <v>1601852</v>
      </c>
      <c r="L1434" s="61" t="n">
        <f aca="false">L1435</f>
        <v>0</v>
      </c>
      <c r="M1434" s="61" t="n">
        <f aca="false">M1435</f>
        <v>0</v>
      </c>
      <c r="N1434" s="62" t="n">
        <f aca="false">N1435</f>
        <v>0</v>
      </c>
      <c r="O1434" s="63" t="n">
        <f aca="false">O1435</f>
        <v>1601852</v>
      </c>
      <c r="P1434" s="61" t="n">
        <f aca="false">P1435</f>
        <v>1601852</v>
      </c>
      <c r="Q1434" s="62" t="n">
        <f aca="false">Q1435</f>
        <v>1601852</v>
      </c>
      <c r="R1434" s="63" t="n">
        <f aca="false">R1435</f>
        <v>0</v>
      </c>
      <c r="S1434" s="61" t="n">
        <f aca="false">S1435</f>
        <v>0</v>
      </c>
      <c r="T1434" s="64" t="n">
        <f aca="false">T1435</f>
        <v>0</v>
      </c>
      <c r="U1434" s="65" t="n">
        <f aca="false">U1435</f>
        <v>1601852</v>
      </c>
      <c r="V1434" s="61" t="n">
        <f aca="false">V1435</f>
        <v>1601852</v>
      </c>
      <c r="W1434" s="64" t="n">
        <f aca="false">W1435</f>
        <v>1601852</v>
      </c>
      <c r="X1434" s="63" t="n">
        <f aca="false">X1435</f>
        <v>0</v>
      </c>
      <c r="Y1434" s="61" t="n">
        <f aca="false">Y1435</f>
        <v>0</v>
      </c>
      <c r="Z1434" s="64" t="n">
        <f aca="false">Z1435</f>
        <v>0</v>
      </c>
      <c r="AA1434" s="65" t="n">
        <f aca="false">AA1435</f>
        <v>1601852</v>
      </c>
      <c r="AB1434" s="61" t="n">
        <f aca="false">AB1435</f>
        <v>1601852</v>
      </c>
      <c r="AC1434" s="64" t="n">
        <f aca="false">AC1435</f>
        <v>1601852</v>
      </c>
      <c r="AD1434" s="63" t="n">
        <f aca="false">AD1435</f>
        <v>0</v>
      </c>
      <c r="AE1434" s="61" t="n">
        <f aca="false">AE1435</f>
        <v>0</v>
      </c>
      <c r="AF1434" s="64" t="n">
        <f aca="false">AF1435</f>
        <v>0</v>
      </c>
      <c r="AG1434" s="65" t="n">
        <f aca="false">AG1435</f>
        <v>1601852</v>
      </c>
      <c r="AH1434" s="61" t="n">
        <f aca="false">AH1435</f>
        <v>1601852</v>
      </c>
      <c r="AI1434" s="64" t="n">
        <f aca="false">AI1435</f>
        <v>1601852</v>
      </c>
      <c r="AJ1434" s="66" t="n">
        <f aca="false">AJ1435</f>
        <v>0</v>
      </c>
      <c r="AK1434" s="67" t="n">
        <f aca="false">AK1435</f>
        <v>0</v>
      </c>
      <c r="AL1434" s="68" t="n">
        <f aca="false">AL1435</f>
        <v>0</v>
      </c>
      <c r="AM1434" s="69" t="n">
        <f aca="false">AM1435</f>
        <v>1601852</v>
      </c>
      <c r="AN1434" s="67" t="n">
        <f aca="false">AN1435</f>
        <v>1601852</v>
      </c>
      <c r="AO1434" s="68" t="n">
        <f aca="false">AO1435</f>
        <v>1601852</v>
      </c>
      <c r="AP1434" s="66" t="n">
        <f aca="false">AP1435</f>
        <v>0</v>
      </c>
      <c r="AQ1434" s="67" t="n">
        <f aca="false">AQ1435</f>
        <v>0</v>
      </c>
      <c r="AR1434" s="68" t="n">
        <f aca="false">AR1435</f>
        <v>0</v>
      </c>
      <c r="AS1434" s="69" t="n">
        <f aca="false">AS1435</f>
        <v>1601852</v>
      </c>
      <c r="AT1434" s="67" t="n">
        <f aca="false">AT1435</f>
        <v>1601852</v>
      </c>
      <c r="AU1434" s="68" t="n">
        <f aca="false">AU1435</f>
        <v>1601852</v>
      </c>
      <c r="AV1434" s="66" t="n">
        <f aca="false">AV1435</f>
        <v>-1303511.97</v>
      </c>
      <c r="AW1434" s="67" t="n">
        <f aca="false">AW1435</f>
        <v>0</v>
      </c>
      <c r="AX1434" s="68" t="n">
        <f aca="false">AX1435</f>
        <v>0</v>
      </c>
      <c r="AY1434" s="69" t="n">
        <f aca="false">AY1435</f>
        <v>298340.03</v>
      </c>
      <c r="AZ1434" s="67" t="n">
        <f aca="false">AZ1435</f>
        <v>1601852</v>
      </c>
      <c r="BA1434" s="68" t="n">
        <f aca="false">BA1435</f>
        <v>1601852</v>
      </c>
    </row>
    <row r="1435" customFormat="false" ht="33.75" hidden="false" customHeight="false" outlineLevel="0" collapsed="false">
      <c r="A1435" s="54" t="s">
        <v>43</v>
      </c>
      <c r="B1435" s="55" t="n">
        <v>334</v>
      </c>
      <c r="C1435" s="56" t="n">
        <v>310</v>
      </c>
      <c r="D1435" s="57"/>
      <c r="E1435" s="58"/>
      <c r="F1435" s="57"/>
      <c r="G1435" s="59"/>
      <c r="H1435" s="60"/>
      <c r="I1435" s="61" t="n">
        <f aca="false">I1436</f>
        <v>1601852</v>
      </c>
      <c r="J1435" s="61" t="n">
        <f aca="false">J1436</f>
        <v>1601852</v>
      </c>
      <c r="K1435" s="61" t="n">
        <f aca="false">K1436</f>
        <v>1601852</v>
      </c>
      <c r="L1435" s="61" t="n">
        <f aca="false">L1436</f>
        <v>0</v>
      </c>
      <c r="M1435" s="61" t="n">
        <f aca="false">M1436</f>
        <v>0</v>
      </c>
      <c r="N1435" s="62" t="n">
        <f aca="false">N1436</f>
        <v>0</v>
      </c>
      <c r="O1435" s="63" t="n">
        <f aca="false">O1436</f>
        <v>1601852</v>
      </c>
      <c r="P1435" s="61" t="n">
        <f aca="false">P1436</f>
        <v>1601852</v>
      </c>
      <c r="Q1435" s="62" t="n">
        <f aca="false">Q1436</f>
        <v>1601852</v>
      </c>
      <c r="R1435" s="63" t="n">
        <f aca="false">R1436</f>
        <v>0</v>
      </c>
      <c r="S1435" s="61" t="n">
        <f aca="false">S1436</f>
        <v>0</v>
      </c>
      <c r="T1435" s="64" t="n">
        <f aca="false">T1436</f>
        <v>0</v>
      </c>
      <c r="U1435" s="65" t="n">
        <f aca="false">U1436</f>
        <v>1601852</v>
      </c>
      <c r="V1435" s="61" t="n">
        <f aca="false">V1436</f>
        <v>1601852</v>
      </c>
      <c r="W1435" s="64" t="n">
        <f aca="false">W1436</f>
        <v>1601852</v>
      </c>
      <c r="X1435" s="63" t="n">
        <f aca="false">X1436</f>
        <v>0</v>
      </c>
      <c r="Y1435" s="61" t="n">
        <f aca="false">Y1436</f>
        <v>0</v>
      </c>
      <c r="Z1435" s="64" t="n">
        <f aca="false">Z1436</f>
        <v>0</v>
      </c>
      <c r="AA1435" s="65" t="n">
        <f aca="false">AA1436</f>
        <v>1601852</v>
      </c>
      <c r="AB1435" s="61" t="n">
        <f aca="false">AB1436</f>
        <v>1601852</v>
      </c>
      <c r="AC1435" s="64" t="n">
        <f aca="false">AC1436</f>
        <v>1601852</v>
      </c>
      <c r="AD1435" s="63" t="n">
        <f aca="false">AD1436</f>
        <v>0</v>
      </c>
      <c r="AE1435" s="61" t="n">
        <f aca="false">AE1436</f>
        <v>0</v>
      </c>
      <c r="AF1435" s="64" t="n">
        <f aca="false">AF1436</f>
        <v>0</v>
      </c>
      <c r="AG1435" s="65" t="n">
        <f aca="false">AG1436</f>
        <v>1601852</v>
      </c>
      <c r="AH1435" s="61" t="n">
        <f aca="false">AH1436</f>
        <v>1601852</v>
      </c>
      <c r="AI1435" s="64" t="n">
        <f aca="false">AI1436</f>
        <v>1601852</v>
      </c>
      <c r="AJ1435" s="66" t="n">
        <f aca="false">AJ1436</f>
        <v>0</v>
      </c>
      <c r="AK1435" s="67" t="n">
        <f aca="false">AK1436</f>
        <v>0</v>
      </c>
      <c r="AL1435" s="68" t="n">
        <f aca="false">AL1436</f>
        <v>0</v>
      </c>
      <c r="AM1435" s="69" t="n">
        <f aca="false">AM1436</f>
        <v>1601852</v>
      </c>
      <c r="AN1435" s="67" t="n">
        <f aca="false">AN1436</f>
        <v>1601852</v>
      </c>
      <c r="AO1435" s="68" t="n">
        <f aca="false">AO1436</f>
        <v>1601852</v>
      </c>
      <c r="AP1435" s="66" t="n">
        <f aca="false">AP1436</f>
        <v>0</v>
      </c>
      <c r="AQ1435" s="67" t="n">
        <f aca="false">AQ1436</f>
        <v>0</v>
      </c>
      <c r="AR1435" s="68" t="n">
        <f aca="false">AR1436</f>
        <v>0</v>
      </c>
      <c r="AS1435" s="69" t="n">
        <f aca="false">AS1436</f>
        <v>1601852</v>
      </c>
      <c r="AT1435" s="67" t="n">
        <f aca="false">AT1436</f>
        <v>1601852</v>
      </c>
      <c r="AU1435" s="68" t="n">
        <f aca="false">AU1436</f>
        <v>1601852</v>
      </c>
      <c r="AV1435" s="66" t="n">
        <f aca="false">AV1436</f>
        <v>-1303511.97</v>
      </c>
      <c r="AW1435" s="67" t="n">
        <f aca="false">AW1436</f>
        <v>0</v>
      </c>
      <c r="AX1435" s="68" t="n">
        <f aca="false">AX1436</f>
        <v>0</v>
      </c>
      <c r="AY1435" s="69" t="n">
        <f aca="false">AY1436</f>
        <v>298340.03</v>
      </c>
      <c r="AZ1435" s="67" t="n">
        <f aca="false">AZ1436</f>
        <v>1601852</v>
      </c>
      <c r="BA1435" s="68" t="n">
        <f aca="false">BA1436</f>
        <v>1601852</v>
      </c>
    </row>
    <row r="1436" customFormat="false" ht="45" hidden="false" customHeight="false" outlineLevel="0" collapsed="false">
      <c r="A1436" s="54" t="s">
        <v>48</v>
      </c>
      <c r="B1436" s="55" t="n">
        <v>334</v>
      </c>
      <c r="C1436" s="56" t="n">
        <v>310</v>
      </c>
      <c r="D1436" s="57" t="s">
        <v>49</v>
      </c>
      <c r="E1436" s="58" t="s">
        <v>25</v>
      </c>
      <c r="F1436" s="57" t="s">
        <v>26</v>
      </c>
      <c r="G1436" s="59" t="s">
        <v>27</v>
      </c>
      <c r="H1436" s="60"/>
      <c r="I1436" s="61" t="n">
        <f aca="false">I1437+I1440</f>
        <v>1601852</v>
      </c>
      <c r="J1436" s="61" t="n">
        <f aca="false">J1437+J1440</f>
        <v>1601852</v>
      </c>
      <c r="K1436" s="61" t="n">
        <f aca="false">K1437+K1440</f>
        <v>1601852</v>
      </c>
      <c r="L1436" s="61" t="n">
        <f aca="false">L1437+L1440</f>
        <v>0</v>
      </c>
      <c r="M1436" s="61" t="n">
        <f aca="false">M1437+M1440</f>
        <v>0</v>
      </c>
      <c r="N1436" s="62" t="n">
        <f aca="false">N1437+N1440</f>
        <v>0</v>
      </c>
      <c r="O1436" s="63" t="n">
        <f aca="false">O1437+O1440</f>
        <v>1601852</v>
      </c>
      <c r="P1436" s="61" t="n">
        <f aca="false">P1437+P1440</f>
        <v>1601852</v>
      </c>
      <c r="Q1436" s="62" t="n">
        <f aca="false">Q1437+Q1440</f>
        <v>1601852</v>
      </c>
      <c r="R1436" s="63" t="n">
        <f aca="false">R1437+R1440</f>
        <v>0</v>
      </c>
      <c r="S1436" s="61" t="n">
        <f aca="false">S1437+S1440</f>
        <v>0</v>
      </c>
      <c r="T1436" s="64" t="n">
        <f aca="false">T1437+T1440</f>
        <v>0</v>
      </c>
      <c r="U1436" s="65" t="n">
        <f aca="false">U1437+U1440</f>
        <v>1601852</v>
      </c>
      <c r="V1436" s="61" t="n">
        <f aca="false">V1437+V1440</f>
        <v>1601852</v>
      </c>
      <c r="W1436" s="64" t="n">
        <f aca="false">W1437+W1440</f>
        <v>1601852</v>
      </c>
      <c r="X1436" s="63" t="n">
        <f aca="false">X1437+X1440</f>
        <v>0</v>
      </c>
      <c r="Y1436" s="61" t="n">
        <f aca="false">Y1437+Y1440</f>
        <v>0</v>
      </c>
      <c r="Z1436" s="64" t="n">
        <f aca="false">Z1437+Z1440</f>
        <v>0</v>
      </c>
      <c r="AA1436" s="65" t="n">
        <f aca="false">AA1437+AA1440</f>
        <v>1601852</v>
      </c>
      <c r="AB1436" s="61" t="n">
        <f aca="false">AB1437+AB1440</f>
        <v>1601852</v>
      </c>
      <c r="AC1436" s="64" t="n">
        <f aca="false">AC1437+AC1440</f>
        <v>1601852</v>
      </c>
      <c r="AD1436" s="63" t="n">
        <f aca="false">AD1437+AD1440</f>
        <v>0</v>
      </c>
      <c r="AE1436" s="61" t="n">
        <f aca="false">AE1437+AE1440</f>
        <v>0</v>
      </c>
      <c r="AF1436" s="64" t="n">
        <f aca="false">AF1437+AF1440</f>
        <v>0</v>
      </c>
      <c r="AG1436" s="65" t="n">
        <f aca="false">AG1437+AG1440</f>
        <v>1601852</v>
      </c>
      <c r="AH1436" s="61" t="n">
        <f aca="false">AH1437+AH1440</f>
        <v>1601852</v>
      </c>
      <c r="AI1436" s="64" t="n">
        <f aca="false">AI1437+AI1440</f>
        <v>1601852</v>
      </c>
      <c r="AJ1436" s="66" t="n">
        <f aca="false">AJ1437+AJ1440</f>
        <v>0</v>
      </c>
      <c r="AK1436" s="67" t="n">
        <f aca="false">AK1437+AK1440</f>
        <v>0</v>
      </c>
      <c r="AL1436" s="68" t="n">
        <f aca="false">AL1437+AL1440</f>
        <v>0</v>
      </c>
      <c r="AM1436" s="69" t="n">
        <f aca="false">AM1437+AM1440</f>
        <v>1601852</v>
      </c>
      <c r="AN1436" s="67" t="n">
        <f aca="false">AN1437+AN1440</f>
        <v>1601852</v>
      </c>
      <c r="AO1436" s="68" t="n">
        <f aca="false">AO1437+AO1440</f>
        <v>1601852</v>
      </c>
      <c r="AP1436" s="66" t="n">
        <f aca="false">AP1437+AP1440</f>
        <v>0</v>
      </c>
      <c r="AQ1436" s="67" t="n">
        <f aca="false">AQ1437+AQ1440</f>
        <v>0</v>
      </c>
      <c r="AR1436" s="68" t="n">
        <f aca="false">AR1437+AR1440</f>
        <v>0</v>
      </c>
      <c r="AS1436" s="69" t="n">
        <f aca="false">AS1437+AS1440</f>
        <v>1601852</v>
      </c>
      <c r="AT1436" s="67" t="n">
        <f aca="false">AT1437+AT1440</f>
        <v>1601852</v>
      </c>
      <c r="AU1436" s="68" t="n">
        <f aca="false">AU1437+AU1440</f>
        <v>1601852</v>
      </c>
      <c r="AV1436" s="66" t="n">
        <f aca="false">AV1437+AV1440</f>
        <v>-1303511.97</v>
      </c>
      <c r="AW1436" s="67" t="n">
        <f aca="false">AW1437+AW1440</f>
        <v>0</v>
      </c>
      <c r="AX1436" s="68" t="n">
        <f aca="false">AX1437+AX1440</f>
        <v>0</v>
      </c>
      <c r="AY1436" s="69" t="n">
        <f aca="false">AY1437+AY1440</f>
        <v>298340.03</v>
      </c>
      <c r="AZ1436" s="67" t="n">
        <f aca="false">AZ1437+AZ1440</f>
        <v>1601852</v>
      </c>
      <c r="BA1436" s="68" t="n">
        <f aca="false">BA1437+BA1440</f>
        <v>1601852</v>
      </c>
    </row>
    <row r="1437" customFormat="false" ht="22.5" hidden="false" customHeight="false" outlineLevel="0" collapsed="false">
      <c r="A1437" s="54" t="s">
        <v>470</v>
      </c>
      <c r="B1437" s="55" t="n">
        <v>334</v>
      </c>
      <c r="C1437" s="56" t="n">
        <v>310</v>
      </c>
      <c r="D1437" s="57" t="s">
        <v>49</v>
      </c>
      <c r="E1437" s="58" t="s">
        <v>25</v>
      </c>
      <c r="F1437" s="57" t="s">
        <v>26</v>
      </c>
      <c r="G1437" s="59" t="n">
        <v>81560</v>
      </c>
      <c r="H1437" s="60"/>
      <c r="I1437" s="61" t="n">
        <f aca="false">I1438</f>
        <v>1271852</v>
      </c>
      <c r="J1437" s="61" t="n">
        <f aca="false">J1438</f>
        <v>1271852</v>
      </c>
      <c r="K1437" s="61" t="n">
        <f aca="false">K1438</f>
        <v>1271852</v>
      </c>
      <c r="L1437" s="61" t="n">
        <f aca="false">L1438</f>
        <v>0</v>
      </c>
      <c r="M1437" s="61" t="n">
        <f aca="false">M1438</f>
        <v>0</v>
      </c>
      <c r="N1437" s="62" t="n">
        <f aca="false">N1438</f>
        <v>0</v>
      </c>
      <c r="O1437" s="63" t="n">
        <f aca="false">O1438</f>
        <v>1271852</v>
      </c>
      <c r="P1437" s="61" t="n">
        <f aca="false">P1438</f>
        <v>1271852</v>
      </c>
      <c r="Q1437" s="62" t="n">
        <f aca="false">Q1438</f>
        <v>1271852</v>
      </c>
      <c r="R1437" s="63" t="n">
        <f aca="false">R1438</f>
        <v>0</v>
      </c>
      <c r="S1437" s="61" t="n">
        <f aca="false">S1438</f>
        <v>0</v>
      </c>
      <c r="T1437" s="64" t="n">
        <f aca="false">T1438</f>
        <v>0</v>
      </c>
      <c r="U1437" s="65" t="n">
        <f aca="false">U1438</f>
        <v>1271852</v>
      </c>
      <c r="V1437" s="61" t="n">
        <f aca="false">V1438</f>
        <v>1271852</v>
      </c>
      <c r="W1437" s="64" t="n">
        <f aca="false">W1438</f>
        <v>1271852</v>
      </c>
      <c r="X1437" s="63" t="n">
        <f aca="false">X1438</f>
        <v>0</v>
      </c>
      <c r="Y1437" s="61" t="n">
        <f aca="false">Y1438</f>
        <v>0</v>
      </c>
      <c r="Z1437" s="64" t="n">
        <f aca="false">Z1438</f>
        <v>0</v>
      </c>
      <c r="AA1437" s="65" t="n">
        <f aca="false">AA1438</f>
        <v>1271852</v>
      </c>
      <c r="AB1437" s="61" t="n">
        <f aca="false">AB1438</f>
        <v>1271852</v>
      </c>
      <c r="AC1437" s="64" t="n">
        <f aca="false">AC1438</f>
        <v>1271852</v>
      </c>
      <c r="AD1437" s="63" t="n">
        <f aca="false">AD1438</f>
        <v>0</v>
      </c>
      <c r="AE1437" s="61" t="n">
        <f aca="false">AE1438</f>
        <v>0</v>
      </c>
      <c r="AF1437" s="64" t="n">
        <f aca="false">AF1438</f>
        <v>0</v>
      </c>
      <c r="AG1437" s="65" t="n">
        <f aca="false">AG1438</f>
        <v>1271852</v>
      </c>
      <c r="AH1437" s="61" t="n">
        <f aca="false">AH1438</f>
        <v>1271852</v>
      </c>
      <c r="AI1437" s="64" t="n">
        <f aca="false">AI1438</f>
        <v>1271852</v>
      </c>
      <c r="AJ1437" s="66" t="n">
        <f aca="false">AJ1438</f>
        <v>0</v>
      </c>
      <c r="AK1437" s="67" t="n">
        <f aca="false">AK1438</f>
        <v>0</v>
      </c>
      <c r="AL1437" s="68" t="n">
        <f aca="false">AL1438</f>
        <v>0</v>
      </c>
      <c r="AM1437" s="69" t="n">
        <f aca="false">AM1438</f>
        <v>1271852</v>
      </c>
      <c r="AN1437" s="67" t="n">
        <f aca="false">AN1438</f>
        <v>1271852</v>
      </c>
      <c r="AO1437" s="68" t="n">
        <f aca="false">AO1438</f>
        <v>1271852</v>
      </c>
      <c r="AP1437" s="66" t="n">
        <f aca="false">AP1438</f>
        <v>0</v>
      </c>
      <c r="AQ1437" s="67" t="n">
        <f aca="false">AQ1438</f>
        <v>0</v>
      </c>
      <c r="AR1437" s="68" t="n">
        <f aca="false">AR1438</f>
        <v>0</v>
      </c>
      <c r="AS1437" s="69" t="n">
        <f aca="false">AS1438</f>
        <v>1271852</v>
      </c>
      <c r="AT1437" s="67" t="n">
        <f aca="false">AT1438</f>
        <v>1271852</v>
      </c>
      <c r="AU1437" s="68" t="n">
        <f aca="false">AU1438</f>
        <v>1271852</v>
      </c>
      <c r="AV1437" s="66" t="n">
        <f aca="false">AV1438</f>
        <v>-1271852</v>
      </c>
      <c r="AW1437" s="67" t="n">
        <f aca="false">AW1438</f>
        <v>0</v>
      </c>
      <c r="AX1437" s="68" t="n">
        <f aca="false">AX1438</f>
        <v>0</v>
      </c>
      <c r="AY1437" s="69" t="n">
        <f aca="false">AY1438</f>
        <v>0</v>
      </c>
      <c r="AZ1437" s="67" t="n">
        <f aca="false">AZ1438</f>
        <v>1271852</v>
      </c>
      <c r="BA1437" s="68" t="n">
        <f aca="false">BA1438</f>
        <v>1271852</v>
      </c>
    </row>
    <row r="1438" customFormat="false" ht="22.5" hidden="false" customHeight="false" outlineLevel="0" collapsed="false">
      <c r="A1438" s="54" t="s">
        <v>66</v>
      </c>
      <c r="B1438" s="55" t="n">
        <v>334</v>
      </c>
      <c r="C1438" s="56" t="n">
        <v>310</v>
      </c>
      <c r="D1438" s="57" t="s">
        <v>49</v>
      </c>
      <c r="E1438" s="58" t="s">
        <v>25</v>
      </c>
      <c r="F1438" s="57" t="s">
        <v>26</v>
      </c>
      <c r="G1438" s="59" t="n">
        <v>81560</v>
      </c>
      <c r="H1438" s="60" t="n">
        <v>400</v>
      </c>
      <c r="I1438" s="61" t="n">
        <f aca="false">I1439</f>
        <v>1271852</v>
      </c>
      <c r="J1438" s="61" t="n">
        <f aca="false">J1439</f>
        <v>1271852</v>
      </c>
      <c r="K1438" s="61" t="n">
        <f aca="false">K1439</f>
        <v>1271852</v>
      </c>
      <c r="L1438" s="61" t="n">
        <f aca="false">L1439</f>
        <v>0</v>
      </c>
      <c r="M1438" s="61" t="n">
        <f aca="false">M1439</f>
        <v>0</v>
      </c>
      <c r="N1438" s="62" t="n">
        <f aca="false">N1439</f>
        <v>0</v>
      </c>
      <c r="O1438" s="63" t="n">
        <f aca="false">O1439</f>
        <v>1271852</v>
      </c>
      <c r="P1438" s="61" t="n">
        <f aca="false">P1439</f>
        <v>1271852</v>
      </c>
      <c r="Q1438" s="62" t="n">
        <f aca="false">Q1439</f>
        <v>1271852</v>
      </c>
      <c r="R1438" s="63" t="n">
        <f aca="false">R1439</f>
        <v>0</v>
      </c>
      <c r="S1438" s="61" t="n">
        <f aca="false">S1439</f>
        <v>0</v>
      </c>
      <c r="T1438" s="64" t="n">
        <f aca="false">T1439</f>
        <v>0</v>
      </c>
      <c r="U1438" s="65" t="n">
        <f aca="false">U1439</f>
        <v>1271852</v>
      </c>
      <c r="V1438" s="61" t="n">
        <f aca="false">V1439</f>
        <v>1271852</v>
      </c>
      <c r="W1438" s="64" t="n">
        <f aca="false">W1439</f>
        <v>1271852</v>
      </c>
      <c r="X1438" s="63" t="n">
        <f aca="false">X1439</f>
        <v>0</v>
      </c>
      <c r="Y1438" s="61" t="n">
        <f aca="false">Y1439</f>
        <v>0</v>
      </c>
      <c r="Z1438" s="64" t="n">
        <f aca="false">Z1439</f>
        <v>0</v>
      </c>
      <c r="AA1438" s="65" t="n">
        <f aca="false">AA1439</f>
        <v>1271852</v>
      </c>
      <c r="AB1438" s="61" t="n">
        <f aca="false">AB1439</f>
        <v>1271852</v>
      </c>
      <c r="AC1438" s="64" t="n">
        <f aca="false">AC1439</f>
        <v>1271852</v>
      </c>
      <c r="AD1438" s="63" t="n">
        <f aca="false">AD1439</f>
        <v>0</v>
      </c>
      <c r="AE1438" s="61" t="n">
        <f aca="false">AE1439</f>
        <v>0</v>
      </c>
      <c r="AF1438" s="64" t="n">
        <f aca="false">AF1439</f>
        <v>0</v>
      </c>
      <c r="AG1438" s="65" t="n">
        <f aca="false">AG1439</f>
        <v>1271852</v>
      </c>
      <c r="AH1438" s="61" t="n">
        <f aca="false">AH1439</f>
        <v>1271852</v>
      </c>
      <c r="AI1438" s="64" t="n">
        <f aca="false">AI1439</f>
        <v>1271852</v>
      </c>
      <c r="AJ1438" s="66" t="n">
        <f aca="false">AJ1439</f>
        <v>0</v>
      </c>
      <c r="AK1438" s="67" t="n">
        <f aca="false">AK1439</f>
        <v>0</v>
      </c>
      <c r="AL1438" s="68" t="n">
        <f aca="false">AL1439</f>
        <v>0</v>
      </c>
      <c r="AM1438" s="69" t="n">
        <f aca="false">AM1439</f>
        <v>1271852</v>
      </c>
      <c r="AN1438" s="67" t="n">
        <f aca="false">AN1439</f>
        <v>1271852</v>
      </c>
      <c r="AO1438" s="68" t="n">
        <f aca="false">AO1439</f>
        <v>1271852</v>
      </c>
      <c r="AP1438" s="66" t="n">
        <f aca="false">AP1439</f>
        <v>0</v>
      </c>
      <c r="AQ1438" s="67" t="n">
        <f aca="false">AQ1439</f>
        <v>0</v>
      </c>
      <c r="AR1438" s="68" t="n">
        <f aca="false">AR1439</f>
        <v>0</v>
      </c>
      <c r="AS1438" s="69" t="n">
        <f aca="false">AS1439</f>
        <v>1271852</v>
      </c>
      <c r="AT1438" s="67" t="n">
        <f aca="false">AT1439</f>
        <v>1271852</v>
      </c>
      <c r="AU1438" s="68" t="n">
        <f aca="false">AU1439</f>
        <v>1271852</v>
      </c>
      <c r="AV1438" s="66" t="n">
        <f aca="false">AV1439</f>
        <v>-1271852</v>
      </c>
      <c r="AW1438" s="67" t="n">
        <f aca="false">AW1439</f>
        <v>0</v>
      </c>
      <c r="AX1438" s="68" t="n">
        <f aca="false">AX1439</f>
        <v>0</v>
      </c>
      <c r="AY1438" s="69" t="n">
        <f aca="false">AY1439</f>
        <v>0</v>
      </c>
      <c r="AZ1438" s="67" t="n">
        <f aca="false">AZ1439</f>
        <v>1271852</v>
      </c>
      <c r="BA1438" s="68" t="n">
        <f aca="false">BA1439</f>
        <v>1271852</v>
      </c>
    </row>
    <row r="1439" customFormat="false" ht="12.75" hidden="false" customHeight="false" outlineLevel="0" collapsed="false">
      <c r="A1439" s="54" t="s">
        <v>67</v>
      </c>
      <c r="B1439" s="55" t="n">
        <v>334</v>
      </c>
      <c r="C1439" s="56" t="n">
        <v>310</v>
      </c>
      <c r="D1439" s="57" t="s">
        <v>49</v>
      </c>
      <c r="E1439" s="58" t="s">
        <v>25</v>
      </c>
      <c r="F1439" s="57" t="s">
        <v>26</v>
      </c>
      <c r="G1439" s="59" t="n">
        <v>81560</v>
      </c>
      <c r="H1439" s="60" t="n">
        <v>410</v>
      </c>
      <c r="I1439" s="61" t="n">
        <v>1271852</v>
      </c>
      <c r="J1439" s="61" t="n">
        <v>1271852</v>
      </c>
      <c r="K1439" s="61" t="n">
        <v>1271852</v>
      </c>
      <c r="L1439" s="61"/>
      <c r="M1439" s="61"/>
      <c r="N1439" s="62"/>
      <c r="O1439" s="63" t="n">
        <f aca="false">I1439+L1439</f>
        <v>1271852</v>
      </c>
      <c r="P1439" s="61" t="n">
        <f aca="false">J1439+M1439</f>
        <v>1271852</v>
      </c>
      <c r="Q1439" s="62" t="n">
        <f aca="false">K1439+N1439</f>
        <v>1271852</v>
      </c>
      <c r="R1439" s="63"/>
      <c r="S1439" s="61"/>
      <c r="T1439" s="64"/>
      <c r="U1439" s="65" t="n">
        <f aca="false">O1439+R1439</f>
        <v>1271852</v>
      </c>
      <c r="V1439" s="61" t="n">
        <f aca="false">P1439+S1439</f>
        <v>1271852</v>
      </c>
      <c r="W1439" s="64" t="n">
        <f aca="false">Q1439+T1439</f>
        <v>1271852</v>
      </c>
      <c r="X1439" s="63"/>
      <c r="Y1439" s="61"/>
      <c r="Z1439" s="64"/>
      <c r="AA1439" s="65" t="n">
        <f aca="false">U1439+X1439</f>
        <v>1271852</v>
      </c>
      <c r="AB1439" s="61" t="n">
        <f aca="false">V1439+Y1439</f>
        <v>1271852</v>
      </c>
      <c r="AC1439" s="64" t="n">
        <f aca="false">W1439+Z1439</f>
        <v>1271852</v>
      </c>
      <c r="AD1439" s="63"/>
      <c r="AE1439" s="61"/>
      <c r="AF1439" s="64"/>
      <c r="AG1439" s="65" t="n">
        <f aca="false">AA1439+AD1439</f>
        <v>1271852</v>
      </c>
      <c r="AH1439" s="61" t="n">
        <f aca="false">AB1439+AE1439</f>
        <v>1271852</v>
      </c>
      <c r="AI1439" s="64" t="n">
        <f aca="false">AC1439+AF1439</f>
        <v>1271852</v>
      </c>
      <c r="AJ1439" s="66"/>
      <c r="AK1439" s="67"/>
      <c r="AL1439" s="68"/>
      <c r="AM1439" s="69" t="n">
        <f aca="false">AG1439+AJ1439</f>
        <v>1271852</v>
      </c>
      <c r="AN1439" s="67" t="n">
        <f aca="false">AH1439+AK1439</f>
        <v>1271852</v>
      </c>
      <c r="AO1439" s="68" t="n">
        <f aca="false">AI1439+AL1439</f>
        <v>1271852</v>
      </c>
      <c r="AP1439" s="66"/>
      <c r="AQ1439" s="67"/>
      <c r="AR1439" s="68"/>
      <c r="AS1439" s="69" t="n">
        <f aca="false">AM1439+AP1439</f>
        <v>1271852</v>
      </c>
      <c r="AT1439" s="67" t="n">
        <f aca="false">AN1439+AQ1439</f>
        <v>1271852</v>
      </c>
      <c r="AU1439" s="68" t="n">
        <f aca="false">AO1439+AR1439</f>
        <v>1271852</v>
      </c>
      <c r="AV1439" s="66" t="n">
        <v>-1271852</v>
      </c>
      <c r="AW1439" s="67"/>
      <c r="AX1439" s="68"/>
      <c r="AY1439" s="69" t="n">
        <f aca="false">AS1439+AV1439</f>
        <v>0</v>
      </c>
      <c r="AZ1439" s="67" t="n">
        <f aca="false">AT1439+AW1439</f>
        <v>1271852</v>
      </c>
      <c r="BA1439" s="68" t="n">
        <f aca="false">AU1439+AX1439</f>
        <v>1271852</v>
      </c>
    </row>
    <row r="1440" customFormat="false" ht="12.75" hidden="false" customHeight="false" outlineLevel="0" collapsed="false">
      <c r="A1440" s="54" t="s">
        <v>50</v>
      </c>
      <c r="B1440" s="55" t="n">
        <v>334</v>
      </c>
      <c r="C1440" s="56" t="n">
        <v>310</v>
      </c>
      <c r="D1440" s="57" t="s">
        <v>49</v>
      </c>
      <c r="E1440" s="58" t="s">
        <v>25</v>
      </c>
      <c r="F1440" s="57" t="s">
        <v>26</v>
      </c>
      <c r="G1440" s="59" t="n">
        <v>81540</v>
      </c>
      <c r="H1440" s="60"/>
      <c r="I1440" s="61" t="n">
        <f aca="false">I1441</f>
        <v>330000</v>
      </c>
      <c r="J1440" s="61" t="n">
        <f aca="false">J1441</f>
        <v>330000</v>
      </c>
      <c r="K1440" s="61" t="n">
        <f aca="false">K1441</f>
        <v>330000</v>
      </c>
      <c r="L1440" s="61" t="n">
        <f aca="false">L1441</f>
        <v>0</v>
      </c>
      <c r="M1440" s="61" t="n">
        <f aca="false">M1441</f>
        <v>0</v>
      </c>
      <c r="N1440" s="62" t="n">
        <f aca="false">N1441</f>
        <v>0</v>
      </c>
      <c r="O1440" s="63" t="n">
        <f aca="false">O1441</f>
        <v>330000</v>
      </c>
      <c r="P1440" s="61" t="n">
        <f aca="false">P1441</f>
        <v>330000</v>
      </c>
      <c r="Q1440" s="62" t="n">
        <f aca="false">Q1441</f>
        <v>330000</v>
      </c>
      <c r="R1440" s="63" t="n">
        <f aca="false">R1441</f>
        <v>0</v>
      </c>
      <c r="S1440" s="61" t="n">
        <f aca="false">S1441</f>
        <v>0</v>
      </c>
      <c r="T1440" s="64" t="n">
        <f aca="false">T1441</f>
        <v>0</v>
      </c>
      <c r="U1440" s="65" t="n">
        <f aca="false">U1441</f>
        <v>330000</v>
      </c>
      <c r="V1440" s="61" t="n">
        <f aca="false">V1441</f>
        <v>330000</v>
      </c>
      <c r="W1440" s="64" t="n">
        <f aca="false">W1441</f>
        <v>330000</v>
      </c>
      <c r="X1440" s="63" t="n">
        <f aca="false">X1441</f>
        <v>0</v>
      </c>
      <c r="Y1440" s="61" t="n">
        <f aca="false">Y1441</f>
        <v>0</v>
      </c>
      <c r="Z1440" s="64" t="n">
        <f aca="false">Z1441</f>
        <v>0</v>
      </c>
      <c r="AA1440" s="65" t="n">
        <f aca="false">AA1441</f>
        <v>330000</v>
      </c>
      <c r="AB1440" s="61" t="n">
        <f aca="false">AB1441</f>
        <v>330000</v>
      </c>
      <c r="AC1440" s="64" t="n">
        <f aca="false">AC1441</f>
        <v>330000</v>
      </c>
      <c r="AD1440" s="63" t="n">
        <f aca="false">AD1441</f>
        <v>0</v>
      </c>
      <c r="AE1440" s="61" t="n">
        <f aca="false">AE1441</f>
        <v>0</v>
      </c>
      <c r="AF1440" s="64" t="n">
        <f aca="false">AF1441</f>
        <v>0</v>
      </c>
      <c r="AG1440" s="65" t="n">
        <f aca="false">AG1441</f>
        <v>330000</v>
      </c>
      <c r="AH1440" s="61" t="n">
        <f aca="false">AH1441</f>
        <v>330000</v>
      </c>
      <c r="AI1440" s="64" t="n">
        <f aca="false">AI1441</f>
        <v>330000</v>
      </c>
      <c r="AJ1440" s="66" t="n">
        <f aca="false">AJ1441</f>
        <v>0</v>
      </c>
      <c r="AK1440" s="67" t="n">
        <f aca="false">AK1441</f>
        <v>0</v>
      </c>
      <c r="AL1440" s="68" t="n">
        <f aca="false">AL1441</f>
        <v>0</v>
      </c>
      <c r="AM1440" s="69" t="n">
        <f aca="false">AM1441</f>
        <v>330000</v>
      </c>
      <c r="AN1440" s="67" t="n">
        <f aca="false">AN1441</f>
        <v>330000</v>
      </c>
      <c r="AO1440" s="68" t="n">
        <f aca="false">AO1441</f>
        <v>330000</v>
      </c>
      <c r="AP1440" s="66" t="n">
        <f aca="false">AP1441</f>
        <v>0</v>
      </c>
      <c r="AQ1440" s="67" t="n">
        <f aca="false">AQ1441</f>
        <v>0</v>
      </c>
      <c r="AR1440" s="68" t="n">
        <f aca="false">AR1441</f>
        <v>0</v>
      </c>
      <c r="AS1440" s="69" t="n">
        <f aca="false">AS1441</f>
        <v>330000</v>
      </c>
      <c r="AT1440" s="67" t="n">
        <f aca="false">AT1441</f>
        <v>330000</v>
      </c>
      <c r="AU1440" s="68" t="n">
        <f aca="false">AU1441</f>
        <v>330000</v>
      </c>
      <c r="AV1440" s="66" t="n">
        <f aca="false">AV1441+AV1443</f>
        <v>-31659.97</v>
      </c>
      <c r="AW1440" s="67" t="n">
        <f aca="false">AW1441+AW1443</f>
        <v>0</v>
      </c>
      <c r="AX1440" s="68" t="n">
        <f aca="false">AX1441+AX1443</f>
        <v>0</v>
      </c>
      <c r="AY1440" s="69" t="n">
        <f aca="false">AY1441+AY1443</f>
        <v>298340.03</v>
      </c>
      <c r="AZ1440" s="67" t="n">
        <f aca="false">AZ1441+AZ1443</f>
        <v>330000</v>
      </c>
      <c r="BA1440" s="68" t="n">
        <f aca="false">BA1441+BA1443</f>
        <v>330000</v>
      </c>
    </row>
    <row r="1441" customFormat="false" ht="22.5" hidden="false" customHeight="false" outlineLevel="0" collapsed="false">
      <c r="A1441" s="54" t="s">
        <v>31</v>
      </c>
      <c r="B1441" s="55" t="n">
        <v>334</v>
      </c>
      <c r="C1441" s="56" t="n">
        <v>310</v>
      </c>
      <c r="D1441" s="57" t="s">
        <v>49</v>
      </c>
      <c r="E1441" s="58" t="s">
        <v>25</v>
      </c>
      <c r="F1441" s="57" t="s">
        <v>26</v>
      </c>
      <c r="G1441" s="59" t="n">
        <v>81540</v>
      </c>
      <c r="H1441" s="60" t="n">
        <v>200</v>
      </c>
      <c r="I1441" s="61" t="n">
        <f aca="false">I1442</f>
        <v>330000</v>
      </c>
      <c r="J1441" s="61" t="n">
        <f aca="false">J1442</f>
        <v>330000</v>
      </c>
      <c r="K1441" s="61" t="n">
        <f aca="false">K1442</f>
        <v>330000</v>
      </c>
      <c r="L1441" s="61" t="n">
        <f aca="false">L1442</f>
        <v>0</v>
      </c>
      <c r="M1441" s="61" t="n">
        <f aca="false">M1442</f>
        <v>0</v>
      </c>
      <c r="N1441" s="62" t="n">
        <f aca="false">N1442</f>
        <v>0</v>
      </c>
      <c r="O1441" s="63" t="n">
        <f aca="false">O1442</f>
        <v>330000</v>
      </c>
      <c r="P1441" s="61" t="n">
        <f aca="false">P1442</f>
        <v>330000</v>
      </c>
      <c r="Q1441" s="62" t="n">
        <f aca="false">Q1442</f>
        <v>330000</v>
      </c>
      <c r="R1441" s="63" t="n">
        <f aca="false">R1442</f>
        <v>0</v>
      </c>
      <c r="S1441" s="61" t="n">
        <f aca="false">S1442</f>
        <v>0</v>
      </c>
      <c r="T1441" s="64" t="n">
        <f aca="false">T1442</f>
        <v>0</v>
      </c>
      <c r="U1441" s="65" t="n">
        <f aca="false">U1442</f>
        <v>330000</v>
      </c>
      <c r="V1441" s="61" t="n">
        <f aca="false">V1442</f>
        <v>330000</v>
      </c>
      <c r="W1441" s="64" t="n">
        <f aca="false">W1442</f>
        <v>330000</v>
      </c>
      <c r="X1441" s="63" t="n">
        <f aca="false">X1442</f>
        <v>0</v>
      </c>
      <c r="Y1441" s="61" t="n">
        <f aca="false">Y1442</f>
        <v>0</v>
      </c>
      <c r="Z1441" s="64" t="n">
        <f aca="false">Z1442</f>
        <v>0</v>
      </c>
      <c r="AA1441" s="65" t="n">
        <f aca="false">AA1442</f>
        <v>330000</v>
      </c>
      <c r="AB1441" s="61" t="n">
        <f aca="false">AB1442</f>
        <v>330000</v>
      </c>
      <c r="AC1441" s="64" t="n">
        <f aca="false">AC1442</f>
        <v>330000</v>
      </c>
      <c r="AD1441" s="63" t="n">
        <f aca="false">AD1442</f>
        <v>0</v>
      </c>
      <c r="AE1441" s="61" t="n">
        <f aca="false">AE1442</f>
        <v>0</v>
      </c>
      <c r="AF1441" s="64" t="n">
        <f aca="false">AF1442</f>
        <v>0</v>
      </c>
      <c r="AG1441" s="65" t="n">
        <f aca="false">AG1442</f>
        <v>330000</v>
      </c>
      <c r="AH1441" s="61" t="n">
        <f aca="false">AH1442</f>
        <v>330000</v>
      </c>
      <c r="AI1441" s="64" t="n">
        <f aca="false">AI1442</f>
        <v>330000</v>
      </c>
      <c r="AJ1441" s="66" t="n">
        <f aca="false">AJ1442</f>
        <v>0</v>
      </c>
      <c r="AK1441" s="67" t="n">
        <f aca="false">AK1442</f>
        <v>0</v>
      </c>
      <c r="AL1441" s="68" t="n">
        <f aca="false">AL1442</f>
        <v>0</v>
      </c>
      <c r="AM1441" s="69" t="n">
        <f aca="false">AM1442</f>
        <v>330000</v>
      </c>
      <c r="AN1441" s="67" t="n">
        <f aca="false">AN1442</f>
        <v>330000</v>
      </c>
      <c r="AO1441" s="68" t="n">
        <f aca="false">AO1442</f>
        <v>330000</v>
      </c>
      <c r="AP1441" s="66" t="n">
        <f aca="false">AP1442</f>
        <v>0</v>
      </c>
      <c r="AQ1441" s="67" t="n">
        <f aca="false">AQ1442</f>
        <v>0</v>
      </c>
      <c r="AR1441" s="68" t="n">
        <f aca="false">AR1442</f>
        <v>0</v>
      </c>
      <c r="AS1441" s="69" t="n">
        <f aca="false">AS1442</f>
        <v>330000</v>
      </c>
      <c r="AT1441" s="67" t="n">
        <f aca="false">AT1442</f>
        <v>330000</v>
      </c>
      <c r="AU1441" s="68" t="n">
        <f aca="false">AU1442</f>
        <v>330000</v>
      </c>
      <c r="AV1441" s="66" t="n">
        <f aca="false">AV1442</f>
        <v>-101659.97</v>
      </c>
      <c r="AW1441" s="67" t="n">
        <f aca="false">AW1442</f>
        <v>0</v>
      </c>
      <c r="AX1441" s="68" t="n">
        <f aca="false">AX1442</f>
        <v>0</v>
      </c>
      <c r="AY1441" s="69" t="n">
        <f aca="false">AY1442</f>
        <v>228340.03</v>
      </c>
      <c r="AZ1441" s="67" t="n">
        <f aca="false">AZ1442</f>
        <v>330000</v>
      </c>
      <c r="BA1441" s="68" t="n">
        <f aca="false">BA1442</f>
        <v>330000</v>
      </c>
    </row>
    <row r="1442" customFormat="false" ht="22.5" hidden="false" customHeight="false" outlineLevel="0" collapsed="false">
      <c r="A1442" s="54" t="s">
        <v>32</v>
      </c>
      <c r="B1442" s="55" t="n">
        <v>334</v>
      </c>
      <c r="C1442" s="56" t="n">
        <v>310</v>
      </c>
      <c r="D1442" s="57" t="s">
        <v>49</v>
      </c>
      <c r="E1442" s="58" t="s">
        <v>25</v>
      </c>
      <c r="F1442" s="57" t="s">
        <v>26</v>
      </c>
      <c r="G1442" s="59" t="n">
        <v>81540</v>
      </c>
      <c r="H1442" s="60" t="n">
        <v>240</v>
      </c>
      <c r="I1442" s="61" t="n">
        <v>330000</v>
      </c>
      <c r="J1442" s="61" t="n">
        <v>330000</v>
      </c>
      <c r="K1442" s="61" t="n">
        <v>330000</v>
      </c>
      <c r="L1442" s="61"/>
      <c r="M1442" s="61"/>
      <c r="N1442" s="62"/>
      <c r="O1442" s="63" t="n">
        <f aca="false">I1442+L1442</f>
        <v>330000</v>
      </c>
      <c r="P1442" s="61" t="n">
        <f aca="false">J1442+M1442</f>
        <v>330000</v>
      </c>
      <c r="Q1442" s="62" t="n">
        <f aca="false">K1442+N1442</f>
        <v>330000</v>
      </c>
      <c r="R1442" s="63"/>
      <c r="S1442" s="61"/>
      <c r="T1442" s="64"/>
      <c r="U1442" s="65" t="n">
        <f aca="false">O1442+R1442</f>
        <v>330000</v>
      </c>
      <c r="V1442" s="61" t="n">
        <f aca="false">P1442+S1442</f>
        <v>330000</v>
      </c>
      <c r="W1442" s="64" t="n">
        <f aca="false">Q1442+T1442</f>
        <v>330000</v>
      </c>
      <c r="X1442" s="63"/>
      <c r="Y1442" s="61"/>
      <c r="Z1442" s="64"/>
      <c r="AA1442" s="65" t="n">
        <f aca="false">U1442+X1442</f>
        <v>330000</v>
      </c>
      <c r="AB1442" s="61" t="n">
        <f aca="false">V1442+Y1442</f>
        <v>330000</v>
      </c>
      <c r="AC1442" s="64" t="n">
        <f aca="false">W1442+Z1442</f>
        <v>330000</v>
      </c>
      <c r="AD1442" s="63"/>
      <c r="AE1442" s="61"/>
      <c r="AF1442" s="64"/>
      <c r="AG1442" s="65" t="n">
        <f aca="false">AA1442+AD1442</f>
        <v>330000</v>
      </c>
      <c r="AH1442" s="61" t="n">
        <f aca="false">AB1442+AE1442</f>
        <v>330000</v>
      </c>
      <c r="AI1442" s="64" t="n">
        <f aca="false">AC1442+AF1442</f>
        <v>330000</v>
      </c>
      <c r="AJ1442" s="66"/>
      <c r="AK1442" s="67"/>
      <c r="AL1442" s="68"/>
      <c r="AM1442" s="69" t="n">
        <f aca="false">AG1442+AJ1442</f>
        <v>330000</v>
      </c>
      <c r="AN1442" s="67" t="n">
        <f aca="false">AH1442+AK1442</f>
        <v>330000</v>
      </c>
      <c r="AO1442" s="68" t="n">
        <f aca="false">AI1442+AL1442</f>
        <v>330000</v>
      </c>
      <c r="AP1442" s="66"/>
      <c r="AQ1442" s="67"/>
      <c r="AR1442" s="68"/>
      <c r="AS1442" s="69" t="n">
        <f aca="false">AM1442+AP1442</f>
        <v>330000</v>
      </c>
      <c r="AT1442" s="67" t="n">
        <f aca="false">AN1442+AQ1442</f>
        <v>330000</v>
      </c>
      <c r="AU1442" s="68" t="n">
        <f aca="false">AO1442+AR1442</f>
        <v>330000</v>
      </c>
      <c r="AV1442" s="66" t="n">
        <f aca="false">-31659.97-70000</f>
        <v>-101659.97</v>
      </c>
      <c r="AW1442" s="67"/>
      <c r="AX1442" s="68"/>
      <c r="AY1442" s="69" t="n">
        <f aca="false">AS1442+AV1442</f>
        <v>228340.03</v>
      </c>
      <c r="AZ1442" s="67" t="n">
        <f aca="false">AT1442+AW1442</f>
        <v>330000</v>
      </c>
      <c r="BA1442" s="68" t="n">
        <f aca="false">AU1442+AX1442</f>
        <v>330000</v>
      </c>
    </row>
    <row r="1443" customFormat="false" ht="12.75" hidden="false" customHeight="false" outlineLevel="0" collapsed="false">
      <c r="A1443" s="54" t="s">
        <v>58</v>
      </c>
      <c r="B1443" s="55" t="n">
        <v>334</v>
      </c>
      <c r="C1443" s="56" t="n">
        <v>310</v>
      </c>
      <c r="D1443" s="57" t="s">
        <v>49</v>
      </c>
      <c r="E1443" s="58" t="s">
        <v>25</v>
      </c>
      <c r="F1443" s="57" t="s">
        <v>26</v>
      </c>
      <c r="G1443" s="59" t="n">
        <v>81540</v>
      </c>
      <c r="H1443" s="60" t="n">
        <v>800</v>
      </c>
      <c r="I1443" s="61"/>
      <c r="J1443" s="61"/>
      <c r="K1443" s="61"/>
      <c r="L1443" s="61"/>
      <c r="M1443" s="61"/>
      <c r="N1443" s="62"/>
      <c r="O1443" s="63"/>
      <c r="P1443" s="61"/>
      <c r="Q1443" s="62"/>
      <c r="R1443" s="63"/>
      <c r="S1443" s="61"/>
      <c r="T1443" s="64"/>
      <c r="U1443" s="65"/>
      <c r="V1443" s="61"/>
      <c r="W1443" s="64"/>
      <c r="X1443" s="63"/>
      <c r="Y1443" s="61"/>
      <c r="Z1443" s="64"/>
      <c r="AA1443" s="65"/>
      <c r="AB1443" s="61"/>
      <c r="AC1443" s="64"/>
      <c r="AD1443" s="63"/>
      <c r="AE1443" s="61"/>
      <c r="AF1443" s="64"/>
      <c r="AG1443" s="65"/>
      <c r="AH1443" s="61"/>
      <c r="AI1443" s="64"/>
      <c r="AJ1443" s="66"/>
      <c r="AK1443" s="67"/>
      <c r="AL1443" s="68"/>
      <c r="AM1443" s="69"/>
      <c r="AN1443" s="67"/>
      <c r="AO1443" s="68"/>
      <c r="AP1443" s="66"/>
      <c r="AQ1443" s="67"/>
      <c r="AR1443" s="68"/>
      <c r="AS1443" s="69"/>
      <c r="AT1443" s="67"/>
      <c r="AU1443" s="68"/>
      <c r="AV1443" s="66" t="n">
        <f aca="false">AV1444</f>
        <v>70000</v>
      </c>
      <c r="AW1443" s="67" t="n">
        <f aca="false">AW1444</f>
        <v>0</v>
      </c>
      <c r="AX1443" s="68" t="n">
        <f aca="false">AX1444</f>
        <v>0</v>
      </c>
      <c r="AY1443" s="69" t="n">
        <f aca="false">AY1444</f>
        <v>70000</v>
      </c>
      <c r="AZ1443" s="67" t="n">
        <f aca="false">AZ1444</f>
        <v>0</v>
      </c>
      <c r="BA1443" s="68" t="n">
        <f aca="false">BA1444</f>
        <v>0</v>
      </c>
    </row>
    <row r="1444" customFormat="false" ht="12.75" hidden="false" customHeight="false" outlineLevel="0" collapsed="false">
      <c r="A1444" s="54" t="s">
        <v>103</v>
      </c>
      <c r="B1444" s="55" t="n">
        <v>334</v>
      </c>
      <c r="C1444" s="56" t="n">
        <v>310</v>
      </c>
      <c r="D1444" s="57" t="s">
        <v>49</v>
      </c>
      <c r="E1444" s="58" t="s">
        <v>25</v>
      </c>
      <c r="F1444" s="57" t="s">
        <v>26</v>
      </c>
      <c r="G1444" s="59" t="n">
        <v>81540</v>
      </c>
      <c r="H1444" s="60" t="n">
        <v>850</v>
      </c>
      <c r="I1444" s="61"/>
      <c r="J1444" s="61"/>
      <c r="K1444" s="61"/>
      <c r="L1444" s="61"/>
      <c r="M1444" s="61"/>
      <c r="N1444" s="62"/>
      <c r="O1444" s="63"/>
      <c r="P1444" s="61"/>
      <c r="Q1444" s="62"/>
      <c r="R1444" s="63"/>
      <c r="S1444" s="61"/>
      <c r="T1444" s="64"/>
      <c r="U1444" s="65"/>
      <c r="V1444" s="61"/>
      <c r="W1444" s="64"/>
      <c r="X1444" s="63"/>
      <c r="Y1444" s="61"/>
      <c r="Z1444" s="64"/>
      <c r="AA1444" s="65"/>
      <c r="AB1444" s="61"/>
      <c r="AC1444" s="64"/>
      <c r="AD1444" s="63"/>
      <c r="AE1444" s="61"/>
      <c r="AF1444" s="64"/>
      <c r="AG1444" s="65"/>
      <c r="AH1444" s="61"/>
      <c r="AI1444" s="64"/>
      <c r="AJ1444" s="66"/>
      <c r="AK1444" s="67"/>
      <c r="AL1444" s="68"/>
      <c r="AM1444" s="69"/>
      <c r="AN1444" s="67"/>
      <c r="AO1444" s="68"/>
      <c r="AP1444" s="66"/>
      <c r="AQ1444" s="67"/>
      <c r="AR1444" s="68"/>
      <c r="AS1444" s="69"/>
      <c r="AT1444" s="67"/>
      <c r="AU1444" s="68"/>
      <c r="AV1444" s="66" t="n">
        <v>70000</v>
      </c>
      <c r="AW1444" s="67" t="n">
        <v>0</v>
      </c>
      <c r="AX1444" s="68" t="n">
        <v>0</v>
      </c>
      <c r="AY1444" s="69" t="n">
        <f aca="false">AS1444+AV1444</f>
        <v>70000</v>
      </c>
      <c r="AZ1444" s="67" t="n">
        <f aca="false">AT1444+AW1444</f>
        <v>0</v>
      </c>
      <c r="BA1444" s="68" t="n">
        <f aca="false">AU1444+AX1444</f>
        <v>0</v>
      </c>
    </row>
    <row r="1445" s="53" customFormat="true" ht="12.75" hidden="false" customHeight="false" outlineLevel="0" collapsed="false">
      <c r="A1445" s="70" t="s">
        <v>51</v>
      </c>
      <c r="B1445" s="55" t="n">
        <v>334</v>
      </c>
      <c r="C1445" s="72" t="n">
        <v>400</v>
      </c>
      <c r="D1445" s="73"/>
      <c r="E1445" s="74"/>
      <c r="F1445" s="73"/>
      <c r="G1445" s="75"/>
      <c r="H1445" s="76"/>
      <c r="I1445" s="77" t="n">
        <f aca="false">I1446</f>
        <v>8359050</v>
      </c>
      <c r="J1445" s="77" t="n">
        <f aca="false">J1446</f>
        <v>8693412</v>
      </c>
      <c r="K1445" s="77" t="n">
        <f aca="false">K1446</f>
        <v>9041149</v>
      </c>
      <c r="L1445" s="77" t="n">
        <f aca="false">L1446</f>
        <v>0</v>
      </c>
      <c r="M1445" s="77" t="n">
        <f aca="false">M1446</f>
        <v>0</v>
      </c>
      <c r="N1445" s="78" t="n">
        <f aca="false">N1446</f>
        <v>0</v>
      </c>
      <c r="O1445" s="79" t="n">
        <f aca="false">O1446</f>
        <v>8359050</v>
      </c>
      <c r="P1445" s="77" t="n">
        <f aca="false">P1446</f>
        <v>8693412</v>
      </c>
      <c r="Q1445" s="78" t="n">
        <f aca="false">Q1446</f>
        <v>9041149</v>
      </c>
      <c r="R1445" s="79" t="n">
        <f aca="false">R1446</f>
        <v>0</v>
      </c>
      <c r="S1445" s="77" t="n">
        <f aca="false">S1446</f>
        <v>0</v>
      </c>
      <c r="T1445" s="80" t="n">
        <f aca="false">T1446</f>
        <v>0</v>
      </c>
      <c r="U1445" s="81" t="n">
        <f aca="false">U1446</f>
        <v>8359050</v>
      </c>
      <c r="V1445" s="77" t="n">
        <f aca="false">V1446</f>
        <v>8693412</v>
      </c>
      <c r="W1445" s="80" t="n">
        <f aca="false">W1446</f>
        <v>9041149</v>
      </c>
      <c r="X1445" s="79" t="n">
        <f aca="false">X1446</f>
        <v>0</v>
      </c>
      <c r="Y1445" s="77" t="n">
        <f aca="false">Y1446</f>
        <v>0</v>
      </c>
      <c r="Z1445" s="80" t="n">
        <f aca="false">Z1446</f>
        <v>0</v>
      </c>
      <c r="AA1445" s="81" t="n">
        <f aca="false">AA1446</f>
        <v>8359050</v>
      </c>
      <c r="AB1445" s="77" t="n">
        <f aca="false">AB1446</f>
        <v>8693412</v>
      </c>
      <c r="AC1445" s="80" t="n">
        <f aca="false">AC1446</f>
        <v>9041149</v>
      </c>
      <c r="AD1445" s="79" t="n">
        <f aca="false">AD1446</f>
        <v>5548884.23</v>
      </c>
      <c r="AE1445" s="77" t="n">
        <f aca="false">AE1446</f>
        <v>0</v>
      </c>
      <c r="AF1445" s="80" t="n">
        <f aca="false">AF1446</f>
        <v>0</v>
      </c>
      <c r="AG1445" s="81" t="n">
        <f aca="false">AG1446</f>
        <v>13907934.23</v>
      </c>
      <c r="AH1445" s="77" t="n">
        <f aca="false">AH1446</f>
        <v>8693412</v>
      </c>
      <c r="AI1445" s="80" t="n">
        <f aca="false">AI1446</f>
        <v>9041149</v>
      </c>
      <c r="AJ1445" s="82" t="n">
        <f aca="false">AJ1446</f>
        <v>3794166.27</v>
      </c>
      <c r="AK1445" s="83" t="n">
        <f aca="false">AK1446</f>
        <v>0</v>
      </c>
      <c r="AL1445" s="84" t="n">
        <f aca="false">AL1446</f>
        <v>0</v>
      </c>
      <c r="AM1445" s="85" t="n">
        <f aca="false">AM1446</f>
        <v>17702100.5</v>
      </c>
      <c r="AN1445" s="83" t="n">
        <f aca="false">AN1446</f>
        <v>8693412</v>
      </c>
      <c r="AO1445" s="84" t="n">
        <f aca="false">AO1446</f>
        <v>9041149</v>
      </c>
      <c r="AP1445" s="82" t="n">
        <f aca="false">AP1446</f>
        <v>0</v>
      </c>
      <c r="AQ1445" s="83" t="n">
        <f aca="false">AQ1446</f>
        <v>0</v>
      </c>
      <c r="AR1445" s="84" t="n">
        <f aca="false">AR1446</f>
        <v>0</v>
      </c>
      <c r="AS1445" s="85" t="n">
        <f aca="false">AS1446</f>
        <v>17702100.5</v>
      </c>
      <c r="AT1445" s="83" t="n">
        <f aca="false">AT1446</f>
        <v>8693412</v>
      </c>
      <c r="AU1445" s="84" t="n">
        <f aca="false">AU1446</f>
        <v>9041149</v>
      </c>
      <c r="AV1445" s="82" t="n">
        <f aca="false">AV1446</f>
        <v>-144000</v>
      </c>
      <c r="AW1445" s="83" t="n">
        <f aca="false">AW1446</f>
        <v>0</v>
      </c>
      <c r="AX1445" s="84" t="n">
        <f aca="false">AX1446</f>
        <v>0</v>
      </c>
      <c r="AY1445" s="85" t="n">
        <f aca="false">AY1446</f>
        <v>17558100.5</v>
      </c>
      <c r="AZ1445" s="83" t="n">
        <f aca="false">AZ1446</f>
        <v>8693412</v>
      </c>
      <c r="BA1445" s="84" t="n">
        <f aca="false">BA1446</f>
        <v>9041149</v>
      </c>
    </row>
    <row r="1446" customFormat="false" ht="12.75" hidden="false" customHeight="false" outlineLevel="0" collapsed="false">
      <c r="A1446" s="54" t="s">
        <v>56</v>
      </c>
      <c r="B1446" s="55" t="n">
        <v>334</v>
      </c>
      <c r="C1446" s="56" t="n">
        <v>409</v>
      </c>
      <c r="D1446" s="57"/>
      <c r="E1446" s="58"/>
      <c r="F1446" s="57"/>
      <c r="G1446" s="59"/>
      <c r="H1446" s="60"/>
      <c r="I1446" s="61" t="n">
        <f aca="false">I1447</f>
        <v>8359050</v>
      </c>
      <c r="J1446" s="61" t="n">
        <f aca="false">J1447</f>
        <v>8693412</v>
      </c>
      <c r="K1446" s="61" t="n">
        <f aca="false">K1447</f>
        <v>9041149</v>
      </c>
      <c r="L1446" s="61" t="n">
        <f aca="false">L1447</f>
        <v>0</v>
      </c>
      <c r="M1446" s="61" t="n">
        <f aca="false">M1447</f>
        <v>0</v>
      </c>
      <c r="N1446" s="62" t="n">
        <f aca="false">N1447</f>
        <v>0</v>
      </c>
      <c r="O1446" s="63" t="n">
        <f aca="false">O1447</f>
        <v>8359050</v>
      </c>
      <c r="P1446" s="61" t="n">
        <f aca="false">P1447</f>
        <v>8693412</v>
      </c>
      <c r="Q1446" s="62" t="n">
        <f aca="false">Q1447</f>
        <v>9041149</v>
      </c>
      <c r="R1446" s="63" t="n">
        <f aca="false">R1447</f>
        <v>0</v>
      </c>
      <c r="S1446" s="61" t="n">
        <f aca="false">S1447</f>
        <v>0</v>
      </c>
      <c r="T1446" s="64" t="n">
        <f aca="false">T1447</f>
        <v>0</v>
      </c>
      <c r="U1446" s="65" t="n">
        <f aca="false">U1447</f>
        <v>8359050</v>
      </c>
      <c r="V1446" s="61" t="n">
        <f aca="false">V1447</f>
        <v>8693412</v>
      </c>
      <c r="W1446" s="64" t="n">
        <f aca="false">W1447</f>
        <v>9041149</v>
      </c>
      <c r="X1446" s="63" t="n">
        <f aca="false">X1447</f>
        <v>0</v>
      </c>
      <c r="Y1446" s="61" t="n">
        <f aca="false">Y1447</f>
        <v>0</v>
      </c>
      <c r="Z1446" s="64" t="n">
        <f aca="false">Z1447</f>
        <v>0</v>
      </c>
      <c r="AA1446" s="65" t="n">
        <f aca="false">AA1447</f>
        <v>8359050</v>
      </c>
      <c r="AB1446" s="61" t="n">
        <f aca="false">AB1447</f>
        <v>8693412</v>
      </c>
      <c r="AC1446" s="64" t="n">
        <f aca="false">AC1447</f>
        <v>9041149</v>
      </c>
      <c r="AD1446" s="63" t="n">
        <f aca="false">AD1447</f>
        <v>5548884.23</v>
      </c>
      <c r="AE1446" s="61" t="n">
        <f aca="false">AE1447</f>
        <v>0</v>
      </c>
      <c r="AF1446" s="64" t="n">
        <f aca="false">AF1447</f>
        <v>0</v>
      </c>
      <c r="AG1446" s="65" t="n">
        <f aca="false">AG1447</f>
        <v>13907934.23</v>
      </c>
      <c r="AH1446" s="61" t="n">
        <f aca="false">AH1447</f>
        <v>8693412</v>
      </c>
      <c r="AI1446" s="64" t="n">
        <f aca="false">AI1447</f>
        <v>9041149</v>
      </c>
      <c r="AJ1446" s="66" t="n">
        <f aca="false">AJ1447</f>
        <v>3794166.27</v>
      </c>
      <c r="AK1446" s="67" t="n">
        <f aca="false">AK1447</f>
        <v>0</v>
      </c>
      <c r="AL1446" s="68" t="n">
        <f aca="false">AL1447</f>
        <v>0</v>
      </c>
      <c r="AM1446" s="69" t="n">
        <f aca="false">AM1447</f>
        <v>17702100.5</v>
      </c>
      <c r="AN1446" s="67" t="n">
        <f aca="false">AN1447</f>
        <v>8693412</v>
      </c>
      <c r="AO1446" s="68" t="n">
        <f aca="false">AO1447</f>
        <v>9041149</v>
      </c>
      <c r="AP1446" s="66" t="n">
        <f aca="false">AP1447</f>
        <v>0</v>
      </c>
      <c r="AQ1446" s="67" t="n">
        <f aca="false">AQ1447</f>
        <v>0</v>
      </c>
      <c r="AR1446" s="68" t="n">
        <f aca="false">AR1447</f>
        <v>0</v>
      </c>
      <c r="AS1446" s="69" t="n">
        <f aca="false">AS1447</f>
        <v>17702100.5</v>
      </c>
      <c r="AT1446" s="67" t="n">
        <f aca="false">AT1447</f>
        <v>8693412</v>
      </c>
      <c r="AU1446" s="68" t="n">
        <f aca="false">AU1447</f>
        <v>9041149</v>
      </c>
      <c r="AV1446" s="66" t="n">
        <f aca="false">AV1447</f>
        <v>-144000</v>
      </c>
      <c r="AW1446" s="67" t="n">
        <f aca="false">AW1447</f>
        <v>0</v>
      </c>
      <c r="AX1446" s="68" t="n">
        <f aca="false">AX1447</f>
        <v>0</v>
      </c>
      <c r="AY1446" s="69" t="n">
        <f aca="false">AY1447</f>
        <v>17558100.5</v>
      </c>
      <c r="AZ1446" s="67" t="n">
        <f aca="false">AZ1447</f>
        <v>8693412</v>
      </c>
      <c r="BA1446" s="68" t="n">
        <f aca="false">BA1447</f>
        <v>9041149</v>
      </c>
    </row>
    <row r="1447" customFormat="false" ht="33.75" hidden="false" customHeight="false" outlineLevel="0" collapsed="false">
      <c r="A1447" s="54" t="s">
        <v>53</v>
      </c>
      <c r="B1447" s="55" t="n">
        <v>334</v>
      </c>
      <c r="C1447" s="56" t="n">
        <v>409</v>
      </c>
      <c r="D1447" s="57" t="n">
        <v>3</v>
      </c>
      <c r="E1447" s="58" t="n">
        <v>0</v>
      </c>
      <c r="F1447" s="57" t="n">
        <v>0</v>
      </c>
      <c r="G1447" s="59" t="n">
        <v>0</v>
      </c>
      <c r="H1447" s="60"/>
      <c r="I1447" s="61" t="n">
        <f aca="false">I1448</f>
        <v>8359050</v>
      </c>
      <c r="J1447" s="61" t="n">
        <f aca="false">J1448</f>
        <v>8693412</v>
      </c>
      <c r="K1447" s="61" t="n">
        <f aca="false">K1448</f>
        <v>9041149</v>
      </c>
      <c r="L1447" s="61" t="n">
        <f aca="false">L1448</f>
        <v>0</v>
      </c>
      <c r="M1447" s="61" t="n">
        <f aca="false">M1448</f>
        <v>0</v>
      </c>
      <c r="N1447" s="62" t="n">
        <f aca="false">N1448</f>
        <v>0</v>
      </c>
      <c r="O1447" s="63" t="n">
        <f aca="false">O1448+O1451</f>
        <v>8359050</v>
      </c>
      <c r="P1447" s="61" t="n">
        <f aca="false">P1448+P1451</f>
        <v>8693412</v>
      </c>
      <c r="Q1447" s="62" t="n">
        <f aca="false">Q1448+Q1451</f>
        <v>9041149</v>
      </c>
      <c r="R1447" s="63" t="n">
        <f aca="false">R1448+R1451</f>
        <v>0</v>
      </c>
      <c r="S1447" s="61" t="n">
        <f aca="false">S1448+S1451</f>
        <v>0</v>
      </c>
      <c r="T1447" s="64" t="n">
        <f aca="false">T1448+T1451</f>
        <v>0</v>
      </c>
      <c r="U1447" s="65" t="n">
        <f aca="false">U1448+U1451</f>
        <v>8359050</v>
      </c>
      <c r="V1447" s="61" t="n">
        <f aca="false">V1448+V1451</f>
        <v>8693412</v>
      </c>
      <c r="W1447" s="64" t="n">
        <f aca="false">W1448+W1451</f>
        <v>9041149</v>
      </c>
      <c r="X1447" s="63" t="n">
        <f aca="false">X1448+X1451</f>
        <v>0</v>
      </c>
      <c r="Y1447" s="61" t="n">
        <f aca="false">Y1448+Y1451</f>
        <v>0</v>
      </c>
      <c r="Z1447" s="64" t="n">
        <f aca="false">Z1448+Z1451</f>
        <v>0</v>
      </c>
      <c r="AA1447" s="65" t="n">
        <f aca="false">AA1448+AA1451</f>
        <v>8359050</v>
      </c>
      <c r="AB1447" s="61" t="n">
        <f aca="false">AB1448+AB1451</f>
        <v>8693412</v>
      </c>
      <c r="AC1447" s="64" t="n">
        <f aca="false">AC1448+AC1451</f>
        <v>9041149</v>
      </c>
      <c r="AD1447" s="63" t="n">
        <f aca="false">AD1448+AD1451</f>
        <v>5548884.23</v>
      </c>
      <c r="AE1447" s="61" t="n">
        <f aca="false">AE1448+AE1451</f>
        <v>0</v>
      </c>
      <c r="AF1447" s="64" t="n">
        <f aca="false">AF1448+AF1451</f>
        <v>0</v>
      </c>
      <c r="AG1447" s="65" t="n">
        <f aca="false">AG1448+AG1451</f>
        <v>13907934.23</v>
      </c>
      <c r="AH1447" s="61" t="n">
        <f aca="false">AH1448+AH1451</f>
        <v>8693412</v>
      </c>
      <c r="AI1447" s="64" t="n">
        <f aca="false">AI1448+AI1451</f>
        <v>9041149</v>
      </c>
      <c r="AJ1447" s="66" t="n">
        <f aca="false">AJ1448+AJ1451</f>
        <v>3794166.27</v>
      </c>
      <c r="AK1447" s="67" t="n">
        <f aca="false">AK1448+AK1451</f>
        <v>0</v>
      </c>
      <c r="AL1447" s="68" t="n">
        <f aca="false">AL1448+AL1451</f>
        <v>0</v>
      </c>
      <c r="AM1447" s="69" t="n">
        <f aca="false">AM1448+AM1451</f>
        <v>17702100.5</v>
      </c>
      <c r="AN1447" s="67" t="n">
        <f aca="false">AN1448+AN1451</f>
        <v>8693412</v>
      </c>
      <c r="AO1447" s="68" t="n">
        <f aca="false">AO1448+AO1451</f>
        <v>9041149</v>
      </c>
      <c r="AP1447" s="66" t="n">
        <f aca="false">AP1448+AP1451</f>
        <v>0</v>
      </c>
      <c r="AQ1447" s="67" t="n">
        <f aca="false">AQ1448+AQ1451</f>
        <v>0</v>
      </c>
      <c r="AR1447" s="68" t="n">
        <f aca="false">AR1448+AR1451</f>
        <v>0</v>
      </c>
      <c r="AS1447" s="69" t="n">
        <f aca="false">AS1448+AS1451</f>
        <v>17702100.5</v>
      </c>
      <c r="AT1447" s="67" t="n">
        <f aca="false">AT1448+AT1451</f>
        <v>8693412</v>
      </c>
      <c r="AU1447" s="68" t="n">
        <f aca="false">AU1448+AU1451</f>
        <v>9041149</v>
      </c>
      <c r="AV1447" s="66" t="n">
        <f aca="false">AV1448+AV1451</f>
        <v>-144000</v>
      </c>
      <c r="AW1447" s="67" t="n">
        <f aca="false">AW1448+AW1451</f>
        <v>0</v>
      </c>
      <c r="AX1447" s="68" t="n">
        <f aca="false">AX1448+AX1451</f>
        <v>0</v>
      </c>
      <c r="AY1447" s="69" t="n">
        <f aca="false">AY1448+AY1451</f>
        <v>17558100.5</v>
      </c>
      <c r="AZ1447" s="67" t="n">
        <f aca="false">AZ1448+AZ1451</f>
        <v>8693412</v>
      </c>
      <c r="BA1447" s="68" t="n">
        <f aca="false">BA1448+BA1451</f>
        <v>9041149</v>
      </c>
    </row>
    <row r="1448" customFormat="false" ht="33.75" hidden="false" customHeight="false" outlineLevel="0" collapsed="false">
      <c r="A1448" s="54" t="s">
        <v>60</v>
      </c>
      <c r="B1448" s="55" t="n">
        <v>334</v>
      </c>
      <c r="C1448" s="56" t="n">
        <v>409</v>
      </c>
      <c r="D1448" s="57" t="n">
        <v>3</v>
      </c>
      <c r="E1448" s="58" t="s">
        <v>25</v>
      </c>
      <c r="F1448" s="57" t="s">
        <v>26</v>
      </c>
      <c r="G1448" s="59" t="s">
        <v>61</v>
      </c>
      <c r="H1448" s="60"/>
      <c r="I1448" s="61" t="n">
        <f aca="false">I1449</f>
        <v>8359050</v>
      </c>
      <c r="J1448" s="61" t="n">
        <f aca="false">J1449</f>
        <v>8693412</v>
      </c>
      <c r="K1448" s="61" t="n">
        <f aca="false">K1449</f>
        <v>9041149</v>
      </c>
      <c r="L1448" s="61" t="n">
        <f aca="false">L1449</f>
        <v>0</v>
      </c>
      <c r="M1448" s="61" t="n">
        <f aca="false">M1449</f>
        <v>0</v>
      </c>
      <c r="N1448" s="62" t="n">
        <f aca="false">N1449</f>
        <v>0</v>
      </c>
      <c r="O1448" s="63" t="n">
        <f aca="false">O1449</f>
        <v>8359050</v>
      </c>
      <c r="P1448" s="61" t="n">
        <f aca="false">P1449</f>
        <v>8693412</v>
      </c>
      <c r="Q1448" s="62" t="n">
        <f aca="false">Q1449</f>
        <v>9041149</v>
      </c>
      <c r="R1448" s="63" t="n">
        <f aca="false">R1449</f>
        <v>-355000</v>
      </c>
      <c r="S1448" s="61" t="n">
        <f aca="false">S1449</f>
        <v>0</v>
      </c>
      <c r="T1448" s="64" t="n">
        <f aca="false">T1449</f>
        <v>0</v>
      </c>
      <c r="U1448" s="65" t="n">
        <f aca="false">U1449</f>
        <v>8004050</v>
      </c>
      <c r="V1448" s="61" t="n">
        <f aca="false">V1449</f>
        <v>8693412</v>
      </c>
      <c r="W1448" s="64" t="n">
        <f aca="false">W1449</f>
        <v>9041149</v>
      </c>
      <c r="X1448" s="63" t="n">
        <f aca="false">X1449</f>
        <v>0</v>
      </c>
      <c r="Y1448" s="61" t="n">
        <f aca="false">Y1449</f>
        <v>0</v>
      </c>
      <c r="Z1448" s="64" t="n">
        <f aca="false">Z1449</f>
        <v>0</v>
      </c>
      <c r="AA1448" s="65" t="n">
        <f aca="false">AA1449</f>
        <v>8004050</v>
      </c>
      <c r="AB1448" s="61" t="n">
        <f aca="false">AB1449</f>
        <v>8693412</v>
      </c>
      <c r="AC1448" s="64" t="n">
        <f aca="false">AC1449</f>
        <v>9041149</v>
      </c>
      <c r="AD1448" s="63" t="n">
        <f aca="false">AD1449</f>
        <v>5278884.23</v>
      </c>
      <c r="AE1448" s="61" t="n">
        <f aca="false">AE1449</f>
        <v>0</v>
      </c>
      <c r="AF1448" s="64" t="n">
        <f aca="false">AF1449</f>
        <v>0</v>
      </c>
      <c r="AG1448" s="65" t="n">
        <f aca="false">AG1449</f>
        <v>13282934.23</v>
      </c>
      <c r="AH1448" s="61" t="n">
        <f aca="false">AH1449</f>
        <v>8693412</v>
      </c>
      <c r="AI1448" s="64" t="n">
        <f aca="false">AI1449</f>
        <v>9041149</v>
      </c>
      <c r="AJ1448" s="66" t="n">
        <f aca="false">AJ1449</f>
        <v>3794166.27</v>
      </c>
      <c r="AK1448" s="67" t="n">
        <f aca="false">AK1449</f>
        <v>0</v>
      </c>
      <c r="AL1448" s="68" t="n">
        <f aca="false">AL1449</f>
        <v>0</v>
      </c>
      <c r="AM1448" s="69" t="n">
        <f aca="false">AM1449</f>
        <v>17077100.5</v>
      </c>
      <c r="AN1448" s="67" t="n">
        <f aca="false">AN1449</f>
        <v>8693412</v>
      </c>
      <c r="AO1448" s="68" t="n">
        <f aca="false">AO1449</f>
        <v>9041149</v>
      </c>
      <c r="AP1448" s="66" t="n">
        <f aca="false">AP1449</f>
        <v>0</v>
      </c>
      <c r="AQ1448" s="67" t="n">
        <f aca="false">AQ1449</f>
        <v>0</v>
      </c>
      <c r="AR1448" s="68" t="n">
        <f aca="false">AR1449</f>
        <v>0</v>
      </c>
      <c r="AS1448" s="69" t="n">
        <f aca="false">AS1449</f>
        <v>17077100.5</v>
      </c>
      <c r="AT1448" s="67" t="n">
        <f aca="false">AT1449</f>
        <v>8693412</v>
      </c>
      <c r="AU1448" s="68" t="n">
        <f aca="false">AU1449</f>
        <v>9041149</v>
      </c>
      <c r="AV1448" s="66" t="n">
        <f aca="false">AV1449</f>
        <v>-144000</v>
      </c>
      <c r="AW1448" s="67" t="n">
        <f aca="false">AW1449</f>
        <v>0</v>
      </c>
      <c r="AX1448" s="68" t="n">
        <f aca="false">AX1449</f>
        <v>0</v>
      </c>
      <c r="AY1448" s="69" t="n">
        <f aca="false">AY1449</f>
        <v>16933100.5</v>
      </c>
      <c r="AZ1448" s="67" t="n">
        <f aca="false">AZ1449</f>
        <v>8693412</v>
      </c>
      <c r="BA1448" s="68" t="n">
        <f aca="false">BA1449</f>
        <v>9041149</v>
      </c>
    </row>
    <row r="1449" customFormat="false" ht="22.5" hidden="false" customHeight="false" outlineLevel="0" collapsed="false">
      <c r="A1449" s="54" t="s">
        <v>31</v>
      </c>
      <c r="B1449" s="55" t="n">
        <v>334</v>
      </c>
      <c r="C1449" s="56" t="n">
        <v>409</v>
      </c>
      <c r="D1449" s="57" t="n">
        <v>3</v>
      </c>
      <c r="E1449" s="58" t="s">
        <v>25</v>
      </c>
      <c r="F1449" s="57" t="s">
        <v>26</v>
      </c>
      <c r="G1449" s="59" t="s">
        <v>61</v>
      </c>
      <c r="H1449" s="60" t="n">
        <v>200</v>
      </c>
      <c r="I1449" s="61" t="n">
        <f aca="false">I1450</f>
        <v>8359050</v>
      </c>
      <c r="J1449" s="61" t="n">
        <f aca="false">J1450</f>
        <v>8693412</v>
      </c>
      <c r="K1449" s="61" t="n">
        <f aca="false">K1450</f>
        <v>9041149</v>
      </c>
      <c r="L1449" s="61" t="n">
        <f aca="false">L1450</f>
        <v>0</v>
      </c>
      <c r="M1449" s="61" t="n">
        <f aca="false">M1450</f>
        <v>0</v>
      </c>
      <c r="N1449" s="62" t="n">
        <f aca="false">N1450</f>
        <v>0</v>
      </c>
      <c r="O1449" s="63" t="n">
        <f aca="false">O1450</f>
        <v>8359050</v>
      </c>
      <c r="P1449" s="61" t="n">
        <f aca="false">P1450</f>
        <v>8693412</v>
      </c>
      <c r="Q1449" s="62" t="n">
        <f aca="false">Q1450</f>
        <v>9041149</v>
      </c>
      <c r="R1449" s="63" t="n">
        <f aca="false">R1450</f>
        <v>-355000</v>
      </c>
      <c r="S1449" s="61" t="n">
        <f aca="false">S1450</f>
        <v>0</v>
      </c>
      <c r="T1449" s="64" t="n">
        <f aca="false">T1450</f>
        <v>0</v>
      </c>
      <c r="U1449" s="65" t="n">
        <f aca="false">U1450</f>
        <v>8004050</v>
      </c>
      <c r="V1449" s="61" t="n">
        <f aca="false">V1450</f>
        <v>8693412</v>
      </c>
      <c r="W1449" s="64" t="n">
        <f aca="false">W1450</f>
        <v>9041149</v>
      </c>
      <c r="X1449" s="63" t="n">
        <f aca="false">X1450</f>
        <v>0</v>
      </c>
      <c r="Y1449" s="61" t="n">
        <f aca="false">Y1450</f>
        <v>0</v>
      </c>
      <c r="Z1449" s="64" t="n">
        <f aca="false">Z1450</f>
        <v>0</v>
      </c>
      <c r="AA1449" s="65" t="n">
        <f aca="false">AA1450</f>
        <v>8004050</v>
      </c>
      <c r="AB1449" s="61" t="n">
        <f aca="false">AB1450</f>
        <v>8693412</v>
      </c>
      <c r="AC1449" s="64" t="n">
        <f aca="false">AC1450</f>
        <v>9041149</v>
      </c>
      <c r="AD1449" s="63" t="n">
        <f aca="false">AD1450</f>
        <v>5278884.23</v>
      </c>
      <c r="AE1449" s="61" t="n">
        <f aca="false">AE1450</f>
        <v>0</v>
      </c>
      <c r="AF1449" s="64" t="n">
        <f aca="false">AF1450</f>
        <v>0</v>
      </c>
      <c r="AG1449" s="65" t="n">
        <f aca="false">AG1450</f>
        <v>13282934.23</v>
      </c>
      <c r="AH1449" s="61" t="n">
        <f aca="false">AH1450</f>
        <v>8693412</v>
      </c>
      <c r="AI1449" s="64" t="n">
        <f aca="false">AI1450</f>
        <v>9041149</v>
      </c>
      <c r="AJ1449" s="66" t="n">
        <f aca="false">AJ1450</f>
        <v>3794166.27</v>
      </c>
      <c r="AK1449" s="67" t="n">
        <f aca="false">AK1450</f>
        <v>0</v>
      </c>
      <c r="AL1449" s="68" t="n">
        <f aca="false">AL1450</f>
        <v>0</v>
      </c>
      <c r="AM1449" s="69" t="n">
        <f aca="false">AM1450</f>
        <v>17077100.5</v>
      </c>
      <c r="AN1449" s="67" t="n">
        <f aca="false">AN1450</f>
        <v>8693412</v>
      </c>
      <c r="AO1449" s="68" t="n">
        <f aca="false">AO1450</f>
        <v>9041149</v>
      </c>
      <c r="AP1449" s="66" t="n">
        <f aca="false">AP1450</f>
        <v>0</v>
      </c>
      <c r="AQ1449" s="67" t="n">
        <f aca="false">AQ1450</f>
        <v>0</v>
      </c>
      <c r="AR1449" s="68" t="n">
        <f aca="false">AR1450</f>
        <v>0</v>
      </c>
      <c r="AS1449" s="69" t="n">
        <f aca="false">AS1450</f>
        <v>17077100.5</v>
      </c>
      <c r="AT1449" s="67" t="n">
        <f aca="false">AT1450</f>
        <v>8693412</v>
      </c>
      <c r="AU1449" s="68" t="n">
        <f aca="false">AU1450</f>
        <v>9041149</v>
      </c>
      <c r="AV1449" s="66" t="n">
        <f aca="false">AV1450</f>
        <v>-144000</v>
      </c>
      <c r="AW1449" s="67" t="n">
        <f aca="false">AW1450</f>
        <v>0</v>
      </c>
      <c r="AX1449" s="68" t="n">
        <f aca="false">AX1450</f>
        <v>0</v>
      </c>
      <c r="AY1449" s="69" t="n">
        <f aca="false">AY1450</f>
        <v>16933100.5</v>
      </c>
      <c r="AZ1449" s="67" t="n">
        <f aca="false">AZ1450</f>
        <v>8693412</v>
      </c>
      <c r="BA1449" s="68" t="n">
        <f aca="false">BA1450</f>
        <v>9041149</v>
      </c>
    </row>
    <row r="1450" customFormat="false" ht="22.5" hidden="false" customHeight="false" outlineLevel="0" collapsed="false">
      <c r="A1450" s="54" t="s">
        <v>32</v>
      </c>
      <c r="B1450" s="55" t="n">
        <v>334</v>
      </c>
      <c r="C1450" s="56" t="n">
        <v>409</v>
      </c>
      <c r="D1450" s="57" t="n">
        <v>3</v>
      </c>
      <c r="E1450" s="58" t="s">
        <v>25</v>
      </c>
      <c r="F1450" s="57" t="s">
        <v>26</v>
      </c>
      <c r="G1450" s="59" t="s">
        <v>61</v>
      </c>
      <c r="H1450" s="60" t="n">
        <v>240</v>
      </c>
      <c r="I1450" s="61" t="n">
        <v>8359050</v>
      </c>
      <c r="J1450" s="61" t="n">
        <v>8693412</v>
      </c>
      <c r="K1450" s="61" t="n">
        <v>9041149</v>
      </c>
      <c r="L1450" s="61"/>
      <c r="M1450" s="61"/>
      <c r="N1450" s="62"/>
      <c r="O1450" s="63" t="n">
        <f aca="false">I1450+L1450</f>
        <v>8359050</v>
      </c>
      <c r="P1450" s="61" t="n">
        <f aca="false">J1450+M1450</f>
        <v>8693412</v>
      </c>
      <c r="Q1450" s="62" t="n">
        <f aca="false">K1450+N1450</f>
        <v>9041149</v>
      </c>
      <c r="R1450" s="63" t="n">
        <v>-355000</v>
      </c>
      <c r="S1450" s="61"/>
      <c r="T1450" s="64"/>
      <c r="U1450" s="65" t="n">
        <f aca="false">O1450+R1450</f>
        <v>8004050</v>
      </c>
      <c r="V1450" s="61" t="n">
        <f aca="false">P1450+S1450</f>
        <v>8693412</v>
      </c>
      <c r="W1450" s="64" t="n">
        <f aca="false">Q1450+T1450</f>
        <v>9041149</v>
      </c>
      <c r="X1450" s="63" t="n">
        <v>0</v>
      </c>
      <c r="Y1450" s="61"/>
      <c r="Z1450" s="64"/>
      <c r="AA1450" s="65" t="n">
        <f aca="false">U1450+X1450</f>
        <v>8004050</v>
      </c>
      <c r="AB1450" s="61" t="n">
        <f aca="false">V1450+Y1450</f>
        <v>8693412</v>
      </c>
      <c r="AC1450" s="64" t="n">
        <f aca="false">W1450+Z1450</f>
        <v>9041149</v>
      </c>
      <c r="AD1450" s="63" t="n">
        <f aca="false">165000+2113792.26+3000091.97</f>
        <v>5278884.23</v>
      </c>
      <c r="AE1450" s="61"/>
      <c r="AF1450" s="64"/>
      <c r="AG1450" s="65" t="n">
        <f aca="false">AA1450+AD1450</f>
        <v>13282934.23</v>
      </c>
      <c r="AH1450" s="61" t="n">
        <f aca="false">AB1450+AE1450</f>
        <v>8693412</v>
      </c>
      <c r="AI1450" s="64" t="n">
        <f aca="false">AC1450+AF1450</f>
        <v>9041149</v>
      </c>
      <c r="AJ1450" s="66" t="n">
        <f aca="false">744000+741006.66+865673.1+1443486.51</f>
        <v>3794166.27</v>
      </c>
      <c r="AK1450" s="67"/>
      <c r="AL1450" s="68"/>
      <c r="AM1450" s="69" t="n">
        <f aca="false">AG1450+AJ1450</f>
        <v>17077100.5</v>
      </c>
      <c r="AN1450" s="67" t="n">
        <f aca="false">AH1450+AK1450</f>
        <v>8693412</v>
      </c>
      <c r="AO1450" s="68" t="n">
        <f aca="false">AI1450+AL1450</f>
        <v>9041149</v>
      </c>
      <c r="AP1450" s="66" t="n">
        <v>0</v>
      </c>
      <c r="AQ1450" s="67"/>
      <c r="AR1450" s="68"/>
      <c r="AS1450" s="69" t="n">
        <f aca="false">AM1450+AP1450</f>
        <v>17077100.5</v>
      </c>
      <c r="AT1450" s="67" t="n">
        <f aca="false">AN1450+AQ1450</f>
        <v>8693412</v>
      </c>
      <c r="AU1450" s="68" t="n">
        <f aca="false">AO1450+AR1450</f>
        <v>9041149</v>
      </c>
      <c r="AV1450" s="66" t="n">
        <v>-144000</v>
      </c>
      <c r="AW1450" s="67"/>
      <c r="AX1450" s="68"/>
      <c r="AY1450" s="69" t="n">
        <f aca="false">AS1450+AV1450</f>
        <v>16933100.5</v>
      </c>
      <c r="AZ1450" s="67" t="n">
        <f aca="false">AT1450+AW1450</f>
        <v>8693412</v>
      </c>
      <c r="BA1450" s="68" t="n">
        <f aca="false">AU1450+AX1450</f>
        <v>9041149</v>
      </c>
    </row>
    <row r="1451" customFormat="false" ht="45" hidden="false" customHeight="false" outlineLevel="0" collapsed="false">
      <c r="A1451" s="54" t="s">
        <v>484</v>
      </c>
      <c r="B1451" s="55" t="n">
        <v>334</v>
      </c>
      <c r="C1451" s="56" t="n">
        <v>409</v>
      </c>
      <c r="D1451" s="57" t="n">
        <v>3</v>
      </c>
      <c r="E1451" s="58" t="s">
        <v>25</v>
      </c>
      <c r="F1451" s="57" t="s">
        <v>26</v>
      </c>
      <c r="G1451" s="59" t="n">
        <v>80250</v>
      </c>
      <c r="H1451" s="60"/>
      <c r="I1451" s="61"/>
      <c r="J1451" s="61"/>
      <c r="K1451" s="61"/>
      <c r="L1451" s="61"/>
      <c r="M1451" s="61"/>
      <c r="N1451" s="62"/>
      <c r="O1451" s="63" t="n">
        <f aca="false">O1452</f>
        <v>0</v>
      </c>
      <c r="P1451" s="61" t="n">
        <f aca="false">P1452</f>
        <v>0</v>
      </c>
      <c r="Q1451" s="62" t="n">
        <f aca="false">Q1452</f>
        <v>0</v>
      </c>
      <c r="R1451" s="63" t="n">
        <f aca="false">R1452</f>
        <v>355000</v>
      </c>
      <c r="S1451" s="61" t="n">
        <f aca="false">S1452</f>
        <v>0</v>
      </c>
      <c r="T1451" s="64" t="n">
        <f aca="false">T1452</f>
        <v>0</v>
      </c>
      <c r="U1451" s="65" t="n">
        <f aca="false">U1452</f>
        <v>355000</v>
      </c>
      <c r="V1451" s="61" t="n">
        <f aca="false">V1452</f>
        <v>0</v>
      </c>
      <c r="W1451" s="64" t="n">
        <f aca="false">W1452</f>
        <v>0</v>
      </c>
      <c r="X1451" s="63" t="n">
        <f aca="false">X1452</f>
        <v>0</v>
      </c>
      <c r="Y1451" s="61" t="n">
        <f aca="false">Y1452</f>
        <v>0</v>
      </c>
      <c r="Z1451" s="64" t="n">
        <f aca="false">Z1452</f>
        <v>0</v>
      </c>
      <c r="AA1451" s="65" t="n">
        <f aca="false">AA1452</f>
        <v>355000</v>
      </c>
      <c r="AB1451" s="61" t="n">
        <f aca="false">AB1452</f>
        <v>0</v>
      </c>
      <c r="AC1451" s="64" t="n">
        <f aca="false">AC1452</f>
        <v>0</v>
      </c>
      <c r="AD1451" s="63" t="n">
        <f aca="false">AD1452</f>
        <v>270000</v>
      </c>
      <c r="AE1451" s="61" t="n">
        <f aca="false">AE1452</f>
        <v>0</v>
      </c>
      <c r="AF1451" s="64" t="n">
        <f aca="false">AF1452</f>
        <v>0</v>
      </c>
      <c r="AG1451" s="65" t="n">
        <f aca="false">AG1452</f>
        <v>625000</v>
      </c>
      <c r="AH1451" s="61" t="n">
        <f aca="false">AH1452</f>
        <v>0</v>
      </c>
      <c r="AI1451" s="64" t="n">
        <f aca="false">AI1452</f>
        <v>0</v>
      </c>
      <c r="AJ1451" s="66" t="n">
        <f aca="false">AJ1452</f>
        <v>0</v>
      </c>
      <c r="AK1451" s="67" t="n">
        <f aca="false">AK1452</f>
        <v>0</v>
      </c>
      <c r="AL1451" s="68" t="n">
        <f aca="false">AL1452</f>
        <v>0</v>
      </c>
      <c r="AM1451" s="69" t="n">
        <f aca="false">AM1452</f>
        <v>625000</v>
      </c>
      <c r="AN1451" s="67" t="n">
        <f aca="false">AN1452</f>
        <v>0</v>
      </c>
      <c r="AO1451" s="68" t="n">
        <f aca="false">AO1452</f>
        <v>0</v>
      </c>
      <c r="AP1451" s="66" t="n">
        <f aca="false">AP1452</f>
        <v>0</v>
      </c>
      <c r="AQ1451" s="67" t="n">
        <f aca="false">AQ1452</f>
        <v>0</v>
      </c>
      <c r="AR1451" s="68" t="n">
        <f aca="false">AR1452</f>
        <v>0</v>
      </c>
      <c r="AS1451" s="69" t="n">
        <f aca="false">AS1452</f>
        <v>625000</v>
      </c>
      <c r="AT1451" s="67" t="n">
        <f aca="false">AT1452</f>
        <v>0</v>
      </c>
      <c r="AU1451" s="68" t="n">
        <f aca="false">AU1452</f>
        <v>0</v>
      </c>
      <c r="AV1451" s="66" t="n">
        <f aca="false">AV1452</f>
        <v>0</v>
      </c>
      <c r="AW1451" s="67" t="n">
        <f aca="false">AW1452</f>
        <v>0</v>
      </c>
      <c r="AX1451" s="68" t="n">
        <f aca="false">AX1452</f>
        <v>0</v>
      </c>
      <c r="AY1451" s="69" t="n">
        <f aca="false">AY1452</f>
        <v>625000</v>
      </c>
      <c r="AZ1451" s="67" t="n">
        <f aca="false">AZ1452</f>
        <v>0</v>
      </c>
      <c r="BA1451" s="68" t="n">
        <f aca="false">BA1452</f>
        <v>0</v>
      </c>
    </row>
    <row r="1452" customFormat="false" ht="22.5" hidden="false" customHeight="false" outlineLevel="0" collapsed="false">
      <c r="A1452" s="54" t="s">
        <v>66</v>
      </c>
      <c r="B1452" s="55" t="n">
        <v>334</v>
      </c>
      <c r="C1452" s="56" t="n">
        <v>409</v>
      </c>
      <c r="D1452" s="57" t="n">
        <v>3</v>
      </c>
      <c r="E1452" s="58" t="s">
        <v>25</v>
      </c>
      <c r="F1452" s="57" t="s">
        <v>26</v>
      </c>
      <c r="G1452" s="59" t="n">
        <v>80250</v>
      </c>
      <c r="H1452" s="60" t="n">
        <v>400</v>
      </c>
      <c r="I1452" s="61"/>
      <c r="J1452" s="61"/>
      <c r="K1452" s="61"/>
      <c r="L1452" s="61"/>
      <c r="M1452" s="61"/>
      <c r="N1452" s="62"/>
      <c r="O1452" s="63" t="n">
        <f aca="false">O1453</f>
        <v>0</v>
      </c>
      <c r="P1452" s="61" t="n">
        <f aca="false">P1453</f>
        <v>0</v>
      </c>
      <c r="Q1452" s="62" t="n">
        <f aca="false">Q1453</f>
        <v>0</v>
      </c>
      <c r="R1452" s="63" t="n">
        <f aca="false">R1453</f>
        <v>355000</v>
      </c>
      <c r="S1452" s="61" t="n">
        <f aca="false">S1453</f>
        <v>0</v>
      </c>
      <c r="T1452" s="64" t="n">
        <f aca="false">T1453</f>
        <v>0</v>
      </c>
      <c r="U1452" s="65" t="n">
        <f aca="false">U1453</f>
        <v>355000</v>
      </c>
      <c r="V1452" s="61" t="n">
        <f aca="false">V1453</f>
        <v>0</v>
      </c>
      <c r="W1452" s="64" t="n">
        <f aca="false">W1453</f>
        <v>0</v>
      </c>
      <c r="X1452" s="63" t="n">
        <f aca="false">X1453</f>
        <v>0</v>
      </c>
      <c r="Y1452" s="61" t="n">
        <f aca="false">Y1453</f>
        <v>0</v>
      </c>
      <c r="Z1452" s="64" t="n">
        <f aca="false">Z1453</f>
        <v>0</v>
      </c>
      <c r="AA1452" s="65" t="n">
        <f aca="false">AA1453</f>
        <v>355000</v>
      </c>
      <c r="AB1452" s="61" t="n">
        <f aca="false">AB1453</f>
        <v>0</v>
      </c>
      <c r="AC1452" s="64" t="n">
        <f aca="false">AC1453</f>
        <v>0</v>
      </c>
      <c r="AD1452" s="63" t="n">
        <f aca="false">AD1453</f>
        <v>270000</v>
      </c>
      <c r="AE1452" s="61" t="n">
        <f aca="false">AE1453</f>
        <v>0</v>
      </c>
      <c r="AF1452" s="64" t="n">
        <f aca="false">AF1453</f>
        <v>0</v>
      </c>
      <c r="AG1452" s="65" t="n">
        <f aca="false">AG1453</f>
        <v>625000</v>
      </c>
      <c r="AH1452" s="61" t="n">
        <f aca="false">AH1453</f>
        <v>0</v>
      </c>
      <c r="AI1452" s="64" t="n">
        <f aca="false">AI1453</f>
        <v>0</v>
      </c>
      <c r="AJ1452" s="66" t="n">
        <f aca="false">AJ1453</f>
        <v>0</v>
      </c>
      <c r="AK1452" s="67" t="n">
        <f aca="false">AK1453</f>
        <v>0</v>
      </c>
      <c r="AL1452" s="68" t="n">
        <f aca="false">AL1453</f>
        <v>0</v>
      </c>
      <c r="AM1452" s="69" t="n">
        <f aca="false">AM1453</f>
        <v>625000</v>
      </c>
      <c r="AN1452" s="67" t="n">
        <f aca="false">AN1453</f>
        <v>0</v>
      </c>
      <c r="AO1452" s="68" t="n">
        <f aca="false">AO1453</f>
        <v>0</v>
      </c>
      <c r="AP1452" s="66" t="n">
        <f aca="false">AP1453</f>
        <v>0</v>
      </c>
      <c r="AQ1452" s="67" t="n">
        <f aca="false">AQ1453</f>
        <v>0</v>
      </c>
      <c r="AR1452" s="68" t="n">
        <f aca="false">AR1453</f>
        <v>0</v>
      </c>
      <c r="AS1452" s="69" t="n">
        <f aca="false">AS1453</f>
        <v>625000</v>
      </c>
      <c r="AT1452" s="67" t="n">
        <f aca="false">AT1453</f>
        <v>0</v>
      </c>
      <c r="AU1452" s="68" t="n">
        <f aca="false">AU1453</f>
        <v>0</v>
      </c>
      <c r="AV1452" s="66" t="n">
        <f aca="false">AV1453</f>
        <v>0</v>
      </c>
      <c r="AW1452" s="67" t="n">
        <f aca="false">AW1453</f>
        <v>0</v>
      </c>
      <c r="AX1452" s="68" t="n">
        <f aca="false">AX1453</f>
        <v>0</v>
      </c>
      <c r="AY1452" s="69" t="n">
        <f aca="false">AY1453</f>
        <v>625000</v>
      </c>
      <c r="AZ1452" s="67" t="n">
        <f aca="false">AZ1453</f>
        <v>0</v>
      </c>
      <c r="BA1452" s="68" t="n">
        <f aca="false">BA1453</f>
        <v>0</v>
      </c>
    </row>
    <row r="1453" customFormat="false" ht="12.75" hidden="false" customHeight="false" outlineLevel="0" collapsed="false">
      <c r="A1453" s="54" t="s">
        <v>67</v>
      </c>
      <c r="B1453" s="55" t="n">
        <v>334</v>
      </c>
      <c r="C1453" s="56" t="n">
        <v>409</v>
      </c>
      <c r="D1453" s="57" t="n">
        <v>3</v>
      </c>
      <c r="E1453" s="58" t="s">
        <v>25</v>
      </c>
      <c r="F1453" s="57" t="s">
        <v>26</v>
      </c>
      <c r="G1453" s="59" t="n">
        <v>80250</v>
      </c>
      <c r="H1453" s="60" t="n">
        <v>410</v>
      </c>
      <c r="I1453" s="61"/>
      <c r="J1453" s="61"/>
      <c r="K1453" s="61"/>
      <c r="L1453" s="61"/>
      <c r="M1453" s="61"/>
      <c r="N1453" s="62"/>
      <c r="O1453" s="63" t="n">
        <v>0</v>
      </c>
      <c r="P1453" s="61" t="n">
        <v>0</v>
      </c>
      <c r="Q1453" s="62" t="n">
        <v>0</v>
      </c>
      <c r="R1453" s="63" t="n">
        <v>355000</v>
      </c>
      <c r="S1453" s="61" t="n">
        <v>0</v>
      </c>
      <c r="T1453" s="64" t="n">
        <v>0</v>
      </c>
      <c r="U1453" s="65" t="n">
        <f aca="false">O1453+R1453</f>
        <v>355000</v>
      </c>
      <c r="V1453" s="61" t="n">
        <f aca="false">P1453+S1453</f>
        <v>0</v>
      </c>
      <c r="W1453" s="64" t="n">
        <f aca="false">Q1453+T1453</f>
        <v>0</v>
      </c>
      <c r="X1453" s="63" t="n">
        <v>0</v>
      </c>
      <c r="Y1453" s="61" t="n">
        <v>0</v>
      </c>
      <c r="Z1453" s="64" t="n">
        <v>0</v>
      </c>
      <c r="AA1453" s="65" t="n">
        <f aca="false">U1453+X1453</f>
        <v>355000</v>
      </c>
      <c r="AB1453" s="61" t="n">
        <f aca="false">V1453+Y1453</f>
        <v>0</v>
      </c>
      <c r="AC1453" s="64" t="n">
        <f aca="false">W1453+Z1453</f>
        <v>0</v>
      </c>
      <c r="AD1453" s="63" t="n">
        <v>270000</v>
      </c>
      <c r="AE1453" s="61" t="n">
        <v>0</v>
      </c>
      <c r="AF1453" s="64" t="n">
        <v>0</v>
      </c>
      <c r="AG1453" s="65" t="n">
        <f aca="false">AA1453+AD1453</f>
        <v>625000</v>
      </c>
      <c r="AH1453" s="61" t="n">
        <f aca="false">AB1453+AE1453</f>
        <v>0</v>
      </c>
      <c r="AI1453" s="64" t="n">
        <f aca="false">AC1453+AF1453</f>
        <v>0</v>
      </c>
      <c r="AJ1453" s="66"/>
      <c r="AK1453" s="67" t="n">
        <v>0</v>
      </c>
      <c r="AL1453" s="68" t="n">
        <v>0</v>
      </c>
      <c r="AM1453" s="69" t="n">
        <f aca="false">AG1453+AJ1453</f>
        <v>625000</v>
      </c>
      <c r="AN1453" s="67" t="n">
        <f aca="false">AH1453+AK1453</f>
        <v>0</v>
      </c>
      <c r="AO1453" s="68" t="n">
        <f aca="false">AI1453+AL1453</f>
        <v>0</v>
      </c>
      <c r="AP1453" s="66"/>
      <c r="AQ1453" s="67" t="n">
        <v>0</v>
      </c>
      <c r="AR1453" s="68" t="n">
        <v>0</v>
      </c>
      <c r="AS1453" s="69" t="n">
        <f aca="false">AM1453+AP1453</f>
        <v>625000</v>
      </c>
      <c r="AT1453" s="67" t="n">
        <f aca="false">AN1453+AQ1453</f>
        <v>0</v>
      </c>
      <c r="AU1453" s="68" t="n">
        <f aca="false">AO1453+AR1453</f>
        <v>0</v>
      </c>
      <c r="AV1453" s="66"/>
      <c r="AW1453" s="67" t="n">
        <v>0</v>
      </c>
      <c r="AX1453" s="68" t="n">
        <v>0</v>
      </c>
      <c r="AY1453" s="69" t="n">
        <f aca="false">AS1453+AV1453</f>
        <v>625000</v>
      </c>
      <c r="AZ1453" s="67" t="n">
        <f aca="false">AT1453+AW1453</f>
        <v>0</v>
      </c>
      <c r="BA1453" s="68" t="n">
        <f aca="false">AU1453+AX1453</f>
        <v>0</v>
      </c>
    </row>
    <row r="1454" customFormat="false" ht="12.75" hidden="false" customHeight="false" outlineLevel="0" collapsed="false">
      <c r="A1454" s="70" t="s">
        <v>106</v>
      </c>
      <c r="B1454" s="55" t="n">
        <v>334</v>
      </c>
      <c r="C1454" s="72" t="n">
        <v>500</v>
      </c>
      <c r="D1454" s="73"/>
      <c r="E1454" s="74"/>
      <c r="F1454" s="73"/>
      <c r="G1454" s="75"/>
      <c r="H1454" s="76"/>
      <c r="I1454" s="77" t="n">
        <f aca="false">I1455+I1465+I1471+I1507</f>
        <v>22326707.58</v>
      </c>
      <c r="J1454" s="77" t="n">
        <f aca="false">J1455+J1465+J1471+J1507</f>
        <v>22692837</v>
      </c>
      <c r="K1454" s="77" t="n">
        <f aca="false">K1455+K1465+K1471+K1507</f>
        <v>23388518.26</v>
      </c>
      <c r="L1454" s="77" t="n">
        <f aca="false">L1455+L1465+L1471+L1507</f>
        <v>0</v>
      </c>
      <c r="M1454" s="77" t="n">
        <f aca="false">M1455+M1465+M1471+M1507</f>
        <v>0</v>
      </c>
      <c r="N1454" s="78" t="n">
        <f aca="false">N1455+N1465+N1471+N1507</f>
        <v>0</v>
      </c>
      <c r="O1454" s="79" t="n">
        <f aca="false">O1455+O1465+O1471+O1507</f>
        <v>22326707.58</v>
      </c>
      <c r="P1454" s="77" t="n">
        <f aca="false">P1455+P1465+P1471+P1507</f>
        <v>22692837</v>
      </c>
      <c r="Q1454" s="78" t="n">
        <f aca="false">Q1455+Q1465+Q1471+Q1507</f>
        <v>23388518.26</v>
      </c>
      <c r="R1454" s="79" t="n">
        <f aca="false">R1455+R1465+R1471+R1507</f>
        <v>0</v>
      </c>
      <c r="S1454" s="77" t="n">
        <f aca="false">S1455+S1465+S1471+S1507</f>
        <v>0</v>
      </c>
      <c r="T1454" s="80" t="n">
        <f aca="false">T1455+T1465+T1471+T1507</f>
        <v>0</v>
      </c>
      <c r="U1454" s="81" t="n">
        <f aca="false">U1455+U1465+U1471+U1507</f>
        <v>22326707.58</v>
      </c>
      <c r="V1454" s="77" t="n">
        <f aca="false">V1455+V1465+V1471+V1507</f>
        <v>22692837</v>
      </c>
      <c r="W1454" s="80" t="n">
        <f aca="false">W1455+W1465+W1471+W1507</f>
        <v>23388518.26</v>
      </c>
      <c r="X1454" s="79" t="n">
        <f aca="false">X1455+X1465+X1471+X1507</f>
        <v>1759604.88</v>
      </c>
      <c r="Y1454" s="77" t="n">
        <f aca="false">Y1455+Y1465+Y1471+Y1507</f>
        <v>0</v>
      </c>
      <c r="Z1454" s="80" t="n">
        <f aca="false">Z1455+Z1465+Z1471+Z1507</f>
        <v>0</v>
      </c>
      <c r="AA1454" s="81" t="n">
        <f aca="false">AA1455+AA1465+AA1471+AA1507</f>
        <v>24086312.46</v>
      </c>
      <c r="AB1454" s="77" t="n">
        <f aca="false">AB1455+AB1465+AB1471+AB1507</f>
        <v>22692837</v>
      </c>
      <c r="AC1454" s="80" t="n">
        <f aca="false">AC1455+AC1465+AC1471+AC1507</f>
        <v>23388518.26</v>
      </c>
      <c r="AD1454" s="79" t="n">
        <f aca="false">AD1455+AD1465+AD1471+AD1507</f>
        <v>288489.44</v>
      </c>
      <c r="AE1454" s="77" t="n">
        <f aca="false">AE1455+AE1465+AE1471+AE1507</f>
        <v>0</v>
      </c>
      <c r="AF1454" s="80" t="n">
        <f aca="false">AF1455+AF1465+AF1471+AF1507</f>
        <v>0</v>
      </c>
      <c r="AG1454" s="81" t="n">
        <f aca="false">AG1455+AG1465+AG1471+AG1507</f>
        <v>24374801.9</v>
      </c>
      <c r="AH1454" s="77" t="n">
        <f aca="false">AH1455+AH1465+AH1471+AH1507</f>
        <v>22692837</v>
      </c>
      <c r="AI1454" s="80" t="n">
        <f aca="false">AI1455+AI1465+AI1471+AI1507</f>
        <v>23388518.26</v>
      </c>
      <c r="AJ1454" s="82" t="n">
        <f aca="false">AJ1455+AJ1465+AJ1471+AJ1507</f>
        <v>1815024.21</v>
      </c>
      <c r="AK1454" s="83" t="n">
        <f aca="false">AK1455+AK1465+AK1471+AK1507</f>
        <v>0</v>
      </c>
      <c r="AL1454" s="84" t="n">
        <f aca="false">AL1455+AL1465+AL1471+AL1507</f>
        <v>0</v>
      </c>
      <c r="AM1454" s="85" t="n">
        <f aca="false">AM1455+AM1465+AM1471+AM1507</f>
        <v>26189826.11</v>
      </c>
      <c r="AN1454" s="83" t="n">
        <f aca="false">AN1455+AN1465+AN1471+AN1507</f>
        <v>22692837</v>
      </c>
      <c r="AO1454" s="84" t="n">
        <f aca="false">AO1455+AO1465+AO1471+AO1507</f>
        <v>23388518.26</v>
      </c>
      <c r="AP1454" s="82" t="n">
        <f aca="false">AP1455+AP1465+AP1471+AP1507</f>
        <v>68007.32</v>
      </c>
      <c r="AQ1454" s="83" t="n">
        <f aca="false">AQ1455+AQ1465+AQ1471+AQ1507</f>
        <v>0</v>
      </c>
      <c r="AR1454" s="84" t="n">
        <f aca="false">AR1455+AR1465+AR1471+AR1507</f>
        <v>0</v>
      </c>
      <c r="AS1454" s="85" t="n">
        <f aca="false">AS1455+AS1465+AS1471+AS1507</f>
        <v>26257833.43</v>
      </c>
      <c r="AT1454" s="83" t="n">
        <f aca="false">AT1455+AT1465+AT1471+AT1507</f>
        <v>22692837</v>
      </c>
      <c r="AU1454" s="84" t="n">
        <f aca="false">AU1455+AU1465+AU1471+AU1507</f>
        <v>23388518.26</v>
      </c>
      <c r="AV1454" s="82" t="n">
        <f aca="false">AV1455+AV1465+AV1471+AV1507</f>
        <v>-2978774.92</v>
      </c>
      <c r="AW1454" s="83" t="n">
        <f aca="false">AW1455+AW1465+AW1471+AW1507</f>
        <v>0</v>
      </c>
      <c r="AX1454" s="84" t="n">
        <f aca="false">AX1455+AX1465+AX1471+AX1507</f>
        <v>0</v>
      </c>
      <c r="AY1454" s="85" t="n">
        <f aca="false">AY1455+AY1465+AY1471+AY1507</f>
        <v>23279058.51</v>
      </c>
      <c r="AZ1454" s="83" t="n">
        <f aca="false">AZ1455+AZ1465+AZ1471+AZ1507</f>
        <v>22692837</v>
      </c>
      <c r="BA1454" s="84" t="n">
        <f aca="false">BA1455+BA1465+BA1471+BA1507</f>
        <v>23388518.26</v>
      </c>
    </row>
    <row r="1455" customFormat="false" ht="12.75" hidden="false" customHeight="false" outlineLevel="0" collapsed="false">
      <c r="A1455" s="54" t="s">
        <v>107</v>
      </c>
      <c r="B1455" s="55" t="n">
        <v>334</v>
      </c>
      <c r="C1455" s="56" t="n">
        <v>501</v>
      </c>
      <c r="D1455" s="57"/>
      <c r="E1455" s="58"/>
      <c r="F1455" s="57"/>
      <c r="G1455" s="59"/>
      <c r="H1455" s="60"/>
      <c r="I1455" s="61" t="n">
        <f aca="false">I1456</f>
        <v>200000</v>
      </c>
      <c r="J1455" s="61" t="n">
        <f aca="false">J1456</f>
        <v>200000</v>
      </c>
      <c r="K1455" s="61" t="n">
        <f aca="false">K1456</f>
        <v>200000</v>
      </c>
      <c r="L1455" s="61" t="n">
        <f aca="false">L1456</f>
        <v>0</v>
      </c>
      <c r="M1455" s="61" t="n">
        <f aca="false">M1456</f>
        <v>0</v>
      </c>
      <c r="N1455" s="62" t="n">
        <f aca="false">N1456</f>
        <v>0</v>
      </c>
      <c r="O1455" s="63" t="n">
        <f aca="false">O1456</f>
        <v>200000</v>
      </c>
      <c r="P1455" s="61" t="n">
        <f aca="false">P1456</f>
        <v>200000</v>
      </c>
      <c r="Q1455" s="62" t="n">
        <f aca="false">Q1456</f>
        <v>200000</v>
      </c>
      <c r="R1455" s="63" t="n">
        <f aca="false">R1456</f>
        <v>0</v>
      </c>
      <c r="S1455" s="61" t="n">
        <f aca="false">S1456</f>
        <v>0</v>
      </c>
      <c r="T1455" s="64" t="n">
        <f aca="false">T1456</f>
        <v>0</v>
      </c>
      <c r="U1455" s="65" t="n">
        <f aca="false">U1456</f>
        <v>200000</v>
      </c>
      <c r="V1455" s="61" t="n">
        <f aca="false">V1456</f>
        <v>200000</v>
      </c>
      <c r="W1455" s="64" t="n">
        <f aca="false">W1456</f>
        <v>200000</v>
      </c>
      <c r="X1455" s="63" t="n">
        <f aca="false">X1456</f>
        <v>0</v>
      </c>
      <c r="Y1455" s="61" t="n">
        <f aca="false">Y1456</f>
        <v>0</v>
      </c>
      <c r="Z1455" s="64" t="n">
        <f aca="false">Z1456</f>
        <v>0</v>
      </c>
      <c r="AA1455" s="65" t="n">
        <f aca="false">AA1456</f>
        <v>200000</v>
      </c>
      <c r="AB1455" s="61" t="n">
        <f aca="false">AB1456</f>
        <v>200000</v>
      </c>
      <c r="AC1455" s="64" t="n">
        <f aca="false">AC1456</f>
        <v>200000</v>
      </c>
      <c r="AD1455" s="63" t="n">
        <f aca="false">AD1456</f>
        <v>0</v>
      </c>
      <c r="AE1455" s="61" t="n">
        <f aca="false">AE1456</f>
        <v>0</v>
      </c>
      <c r="AF1455" s="64" t="n">
        <f aca="false">AF1456</f>
        <v>0</v>
      </c>
      <c r="AG1455" s="65" t="n">
        <f aca="false">AG1456</f>
        <v>200000</v>
      </c>
      <c r="AH1455" s="61" t="n">
        <f aca="false">AH1456</f>
        <v>200000</v>
      </c>
      <c r="AI1455" s="64" t="n">
        <f aca="false">AI1456</f>
        <v>200000</v>
      </c>
      <c r="AJ1455" s="66" t="n">
        <f aca="false">AJ1456+AJ1461</f>
        <v>10000</v>
      </c>
      <c r="AK1455" s="67" t="n">
        <f aca="false">AK1456+AK1461</f>
        <v>0</v>
      </c>
      <c r="AL1455" s="68" t="n">
        <f aca="false">AL1456+AL1461</f>
        <v>0</v>
      </c>
      <c r="AM1455" s="69" t="n">
        <f aca="false">AM1456+AM1461</f>
        <v>210000</v>
      </c>
      <c r="AN1455" s="67" t="n">
        <f aca="false">AN1456+AN1461</f>
        <v>200000</v>
      </c>
      <c r="AO1455" s="68" t="n">
        <f aca="false">AO1456+AO1461</f>
        <v>200000</v>
      </c>
      <c r="AP1455" s="66" t="n">
        <f aca="false">AP1456+AP1461</f>
        <v>0</v>
      </c>
      <c r="AQ1455" s="67" t="n">
        <f aca="false">AQ1456+AQ1461</f>
        <v>0</v>
      </c>
      <c r="AR1455" s="68" t="n">
        <f aca="false">AR1456+AR1461</f>
        <v>0</v>
      </c>
      <c r="AS1455" s="69" t="n">
        <f aca="false">AS1456+AS1461</f>
        <v>210000</v>
      </c>
      <c r="AT1455" s="67" t="n">
        <f aca="false">AT1456+AT1461</f>
        <v>200000</v>
      </c>
      <c r="AU1455" s="68" t="n">
        <f aca="false">AU1456+AU1461</f>
        <v>200000</v>
      </c>
      <c r="AV1455" s="66" t="n">
        <f aca="false">AV1456+AV1461</f>
        <v>-65724.33</v>
      </c>
      <c r="AW1455" s="67" t="n">
        <f aca="false">AW1456+AW1461</f>
        <v>0</v>
      </c>
      <c r="AX1455" s="68" t="n">
        <f aca="false">AX1456+AX1461</f>
        <v>0</v>
      </c>
      <c r="AY1455" s="69" t="n">
        <f aca="false">AY1456+AY1461</f>
        <v>144275.67</v>
      </c>
      <c r="AZ1455" s="67" t="n">
        <f aca="false">AZ1456+AZ1461</f>
        <v>200000</v>
      </c>
      <c r="BA1455" s="68" t="n">
        <f aca="false">BA1456+BA1461</f>
        <v>200000</v>
      </c>
    </row>
    <row r="1456" customFormat="false" ht="22.5" hidden="false" customHeight="false" outlineLevel="0" collapsed="false">
      <c r="A1456" s="54" t="s">
        <v>23</v>
      </c>
      <c r="B1456" s="55" t="n">
        <v>334</v>
      </c>
      <c r="C1456" s="56" t="n">
        <v>501</v>
      </c>
      <c r="D1456" s="57" t="n">
        <v>2</v>
      </c>
      <c r="E1456" s="58" t="n">
        <v>0</v>
      </c>
      <c r="F1456" s="57" t="n">
        <v>0</v>
      </c>
      <c r="G1456" s="59" t="n">
        <v>0</v>
      </c>
      <c r="H1456" s="60"/>
      <c r="I1456" s="61" t="n">
        <f aca="false">I1457</f>
        <v>200000</v>
      </c>
      <c r="J1456" s="61" t="n">
        <f aca="false">J1457</f>
        <v>200000</v>
      </c>
      <c r="K1456" s="61" t="n">
        <f aca="false">K1457</f>
        <v>200000</v>
      </c>
      <c r="L1456" s="61" t="n">
        <f aca="false">L1457</f>
        <v>0</v>
      </c>
      <c r="M1456" s="61" t="n">
        <f aca="false">M1457</f>
        <v>0</v>
      </c>
      <c r="N1456" s="62" t="n">
        <f aca="false">N1457</f>
        <v>0</v>
      </c>
      <c r="O1456" s="63" t="n">
        <f aca="false">O1457</f>
        <v>200000</v>
      </c>
      <c r="P1456" s="61" t="n">
        <f aca="false">P1457</f>
        <v>200000</v>
      </c>
      <c r="Q1456" s="62" t="n">
        <f aca="false">Q1457</f>
        <v>200000</v>
      </c>
      <c r="R1456" s="63" t="n">
        <f aca="false">R1457</f>
        <v>0</v>
      </c>
      <c r="S1456" s="61" t="n">
        <f aca="false">S1457</f>
        <v>0</v>
      </c>
      <c r="T1456" s="64" t="n">
        <f aca="false">T1457</f>
        <v>0</v>
      </c>
      <c r="U1456" s="65" t="n">
        <f aca="false">U1457</f>
        <v>200000</v>
      </c>
      <c r="V1456" s="61" t="n">
        <f aca="false">V1457</f>
        <v>200000</v>
      </c>
      <c r="W1456" s="64" t="n">
        <f aca="false">W1457</f>
        <v>200000</v>
      </c>
      <c r="X1456" s="63" t="n">
        <f aca="false">X1457</f>
        <v>0</v>
      </c>
      <c r="Y1456" s="61" t="n">
        <f aca="false">Y1457</f>
        <v>0</v>
      </c>
      <c r="Z1456" s="64" t="n">
        <f aca="false">Z1457</f>
        <v>0</v>
      </c>
      <c r="AA1456" s="65" t="n">
        <f aca="false">AA1457</f>
        <v>200000</v>
      </c>
      <c r="AB1456" s="61" t="n">
        <f aca="false">AB1457</f>
        <v>200000</v>
      </c>
      <c r="AC1456" s="64" t="n">
        <f aca="false">AC1457</f>
        <v>200000</v>
      </c>
      <c r="AD1456" s="63" t="n">
        <f aca="false">AD1457</f>
        <v>0</v>
      </c>
      <c r="AE1456" s="61" t="n">
        <f aca="false">AE1457</f>
        <v>0</v>
      </c>
      <c r="AF1456" s="64" t="n">
        <f aca="false">AF1457</f>
        <v>0</v>
      </c>
      <c r="AG1456" s="65" t="n">
        <f aca="false">AG1457</f>
        <v>200000</v>
      </c>
      <c r="AH1456" s="61" t="n">
        <f aca="false">AH1457</f>
        <v>200000</v>
      </c>
      <c r="AI1456" s="64" t="n">
        <f aca="false">AI1457</f>
        <v>200000</v>
      </c>
      <c r="AJ1456" s="66" t="n">
        <f aca="false">AJ1457</f>
        <v>0</v>
      </c>
      <c r="AK1456" s="67" t="n">
        <f aca="false">AK1457</f>
        <v>0</v>
      </c>
      <c r="AL1456" s="68" t="n">
        <f aca="false">AL1457</f>
        <v>0</v>
      </c>
      <c r="AM1456" s="69" t="n">
        <f aca="false">AM1457</f>
        <v>200000</v>
      </c>
      <c r="AN1456" s="67" t="n">
        <f aca="false">AN1457</f>
        <v>200000</v>
      </c>
      <c r="AO1456" s="68" t="n">
        <f aca="false">AO1457</f>
        <v>200000</v>
      </c>
      <c r="AP1456" s="66" t="n">
        <f aca="false">AP1457</f>
        <v>0</v>
      </c>
      <c r="AQ1456" s="67" t="n">
        <f aca="false">AQ1457</f>
        <v>0</v>
      </c>
      <c r="AR1456" s="68" t="n">
        <f aca="false">AR1457</f>
        <v>0</v>
      </c>
      <c r="AS1456" s="69" t="n">
        <f aca="false">AS1457</f>
        <v>200000</v>
      </c>
      <c r="AT1456" s="67" t="n">
        <f aca="false">AT1457</f>
        <v>200000</v>
      </c>
      <c r="AU1456" s="68" t="n">
        <f aca="false">AU1457</f>
        <v>200000</v>
      </c>
      <c r="AV1456" s="66" t="n">
        <f aca="false">AV1457</f>
        <v>-65724.33</v>
      </c>
      <c r="AW1456" s="67" t="n">
        <f aca="false">AW1457</f>
        <v>0</v>
      </c>
      <c r="AX1456" s="68" t="n">
        <f aca="false">AX1457</f>
        <v>0</v>
      </c>
      <c r="AY1456" s="69" t="n">
        <f aca="false">AY1457</f>
        <v>134275.67</v>
      </c>
      <c r="AZ1456" s="67" t="n">
        <f aca="false">AZ1457</f>
        <v>200000</v>
      </c>
      <c r="BA1456" s="68" t="n">
        <f aca="false">BA1457</f>
        <v>200000</v>
      </c>
    </row>
    <row r="1457" customFormat="false" ht="33.75" hidden="false" customHeight="false" outlineLevel="0" collapsed="false">
      <c r="A1457" s="54" t="s">
        <v>28</v>
      </c>
      <c r="B1457" s="55" t="n">
        <v>334</v>
      </c>
      <c r="C1457" s="56" t="n">
        <v>501</v>
      </c>
      <c r="D1457" s="57" t="n">
        <v>2</v>
      </c>
      <c r="E1457" s="58" t="n">
        <v>1</v>
      </c>
      <c r="F1457" s="57" t="n">
        <v>0</v>
      </c>
      <c r="G1457" s="59" t="n">
        <v>0</v>
      </c>
      <c r="H1457" s="60"/>
      <c r="I1457" s="61" t="n">
        <f aca="false">I1458</f>
        <v>200000</v>
      </c>
      <c r="J1457" s="61" t="n">
        <f aca="false">J1458</f>
        <v>200000</v>
      </c>
      <c r="K1457" s="61" t="n">
        <f aca="false">K1458</f>
        <v>200000</v>
      </c>
      <c r="L1457" s="61" t="n">
        <f aca="false">L1458</f>
        <v>0</v>
      </c>
      <c r="M1457" s="61" t="n">
        <f aca="false">M1458</f>
        <v>0</v>
      </c>
      <c r="N1457" s="62" t="n">
        <f aca="false">N1458</f>
        <v>0</v>
      </c>
      <c r="O1457" s="63" t="n">
        <f aca="false">O1458</f>
        <v>200000</v>
      </c>
      <c r="P1457" s="61" t="n">
        <f aca="false">P1458</f>
        <v>200000</v>
      </c>
      <c r="Q1457" s="62" t="n">
        <f aca="false">Q1458</f>
        <v>200000</v>
      </c>
      <c r="R1457" s="63" t="n">
        <f aca="false">R1458</f>
        <v>0</v>
      </c>
      <c r="S1457" s="61" t="n">
        <f aca="false">S1458</f>
        <v>0</v>
      </c>
      <c r="T1457" s="64" t="n">
        <f aca="false">T1458</f>
        <v>0</v>
      </c>
      <c r="U1457" s="65" t="n">
        <f aca="false">U1458</f>
        <v>200000</v>
      </c>
      <c r="V1457" s="61" t="n">
        <f aca="false">V1458</f>
        <v>200000</v>
      </c>
      <c r="W1457" s="64" t="n">
        <f aca="false">W1458</f>
        <v>200000</v>
      </c>
      <c r="X1457" s="63" t="n">
        <f aca="false">X1458</f>
        <v>0</v>
      </c>
      <c r="Y1457" s="61" t="n">
        <f aca="false">Y1458</f>
        <v>0</v>
      </c>
      <c r="Z1457" s="64" t="n">
        <f aca="false">Z1458</f>
        <v>0</v>
      </c>
      <c r="AA1457" s="65" t="n">
        <f aca="false">AA1458</f>
        <v>200000</v>
      </c>
      <c r="AB1457" s="61" t="n">
        <f aca="false">AB1458</f>
        <v>200000</v>
      </c>
      <c r="AC1457" s="64" t="n">
        <f aca="false">AC1458</f>
        <v>200000</v>
      </c>
      <c r="AD1457" s="63" t="n">
        <f aca="false">AD1458</f>
        <v>0</v>
      </c>
      <c r="AE1457" s="61" t="n">
        <f aca="false">AE1458</f>
        <v>0</v>
      </c>
      <c r="AF1457" s="64" t="n">
        <f aca="false">AF1458</f>
        <v>0</v>
      </c>
      <c r="AG1457" s="65" t="n">
        <f aca="false">AG1458</f>
        <v>200000</v>
      </c>
      <c r="AH1457" s="61" t="n">
        <f aca="false">AH1458</f>
        <v>200000</v>
      </c>
      <c r="AI1457" s="64" t="n">
        <f aca="false">AI1458</f>
        <v>200000</v>
      </c>
      <c r="AJ1457" s="66" t="n">
        <f aca="false">AJ1458</f>
        <v>0</v>
      </c>
      <c r="AK1457" s="67" t="n">
        <f aca="false">AK1458</f>
        <v>0</v>
      </c>
      <c r="AL1457" s="68" t="n">
        <f aca="false">AL1458</f>
        <v>0</v>
      </c>
      <c r="AM1457" s="69" t="n">
        <f aca="false">AM1458</f>
        <v>200000</v>
      </c>
      <c r="AN1457" s="67" t="n">
        <f aca="false">AN1458</f>
        <v>200000</v>
      </c>
      <c r="AO1457" s="68" t="n">
        <f aca="false">AO1458</f>
        <v>200000</v>
      </c>
      <c r="AP1457" s="66" t="n">
        <f aca="false">AP1458</f>
        <v>0</v>
      </c>
      <c r="AQ1457" s="67" t="n">
        <f aca="false">AQ1458</f>
        <v>0</v>
      </c>
      <c r="AR1457" s="68" t="n">
        <f aca="false">AR1458</f>
        <v>0</v>
      </c>
      <c r="AS1457" s="69" t="n">
        <f aca="false">AS1458</f>
        <v>200000</v>
      </c>
      <c r="AT1457" s="67" t="n">
        <f aca="false">AT1458</f>
        <v>200000</v>
      </c>
      <c r="AU1457" s="68" t="n">
        <f aca="false">AU1458</f>
        <v>200000</v>
      </c>
      <c r="AV1457" s="66" t="n">
        <f aca="false">AV1458</f>
        <v>-65724.33</v>
      </c>
      <c r="AW1457" s="67" t="n">
        <f aca="false">AW1458</f>
        <v>0</v>
      </c>
      <c r="AX1457" s="68" t="n">
        <f aca="false">AX1458</f>
        <v>0</v>
      </c>
      <c r="AY1457" s="69" t="n">
        <f aca="false">AY1458</f>
        <v>134275.67</v>
      </c>
      <c r="AZ1457" s="67" t="n">
        <f aca="false">AZ1458</f>
        <v>200000</v>
      </c>
      <c r="BA1457" s="68" t="n">
        <f aca="false">BA1458</f>
        <v>200000</v>
      </c>
    </row>
    <row r="1458" customFormat="false" ht="12.75" hidden="false" customHeight="false" outlineLevel="0" collapsed="false">
      <c r="A1458" s="54" t="s">
        <v>108</v>
      </c>
      <c r="B1458" s="55" t="n">
        <v>334</v>
      </c>
      <c r="C1458" s="56" t="n">
        <v>501</v>
      </c>
      <c r="D1458" s="57" t="n">
        <v>2</v>
      </c>
      <c r="E1458" s="58" t="n">
        <v>1</v>
      </c>
      <c r="F1458" s="57" t="n">
        <v>0</v>
      </c>
      <c r="G1458" s="59" t="n">
        <v>80850</v>
      </c>
      <c r="H1458" s="60"/>
      <c r="I1458" s="61" t="n">
        <f aca="false">I1459</f>
        <v>200000</v>
      </c>
      <c r="J1458" s="61" t="n">
        <f aca="false">J1459</f>
        <v>200000</v>
      </c>
      <c r="K1458" s="61" t="n">
        <f aca="false">K1459</f>
        <v>200000</v>
      </c>
      <c r="L1458" s="61" t="n">
        <f aca="false">L1459</f>
        <v>0</v>
      </c>
      <c r="M1458" s="61" t="n">
        <f aca="false">M1459</f>
        <v>0</v>
      </c>
      <c r="N1458" s="62" t="n">
        <f aca="false">N1459</f>
        <v>0</v>
      </c>
      <c r="O1458" s="63" t="n">
        <f aca="false">O1459</f>
        <v>200000</v>
      </c>
      <c r="P1458" s="61" t="n">
        <f aca="false">P1459</f>
        <v>200000</v>
      </c>
      <c r="Q1458" s="62" t="n">
        <f aca="false">Q1459</f>
        <v>200000</v>
      </c>
      <c r="R1458" s="63" t="n">
        <f aca="false">R1459</f>
        <v>0</v>
      </c>
      <c r="S1458" s="61" t="n">
        <f aca="false">S1459</f>
        <v>0</v>
      </c>
      <c r="T1458" s="64" t="n">
        <f aca="false">T1459</f>
        <v>0</v>
      </c>
      <c r="U1458" s="65" t="n">
        <f aca="false">U1459</f>
        <v>200000</v>
      </c>
      <c r="V1458" s="61" t="n">
        <f aca="false">V1459</f>
        <v>200000</v>
      </c>
      <c r="W1458" s="64" t="n">
        <f aca="false">W1459</f>
        <v>200000</v>
      </c>
      <c r="X1458" s="63" t="n">
        <f aca="false">X1459</f>
        <v>0</v>
      </c>
      <c r="Y1458" s="61" t="n">
        <f aca="false">Y1459</f>
        <v>0</v>
      </c>
      <c r="Z1458" s="64" t="n">
        <f aca="false">Z1459</f>
        <v>0</v>
      </c>
      <c r="AA1458" s="65" t="n">
        <f aca="false">AA1459</f>
        <v>200000</v>
      </c>
      <c r="AB1458" s="61" t="n">
        <f aca="false">AB1459</f>
        <v>200000</v>
      </c>
      <c r="AC1458" s="64" t="n">
        <f aca="false">AC1459</f>
        <v>200000</v>
      </c>
      <c r="AD1458" s="63" t="n">
        <f aca="false">AD1459</f>
        <v>0</v>
      </c>
      <c r="AE1458" s="61" t="n">
        <f aca="false">AE1459</f>
        <v>0</v>
      </c>
      <c r="AF1458" s="64" t="n">
        <f aca="false">AF1459</f>
        <v>0</v>
      </c>
      <c r="AG1458" s="65" t="n">
        <f aca="false">AG1459</f>
        <v>200000</v>
      </c>
      <c r="AH1458" s="61" t="n">
        <f aca="false">AH1459</f>
        <v>200000</v>
      </c>
      <c r="AI1458" s="64" t="n">
        <f aca="false">AI1459</f>
        <v>200000</v>
      </c>
      <c r="AJ1458" s="66" t="n">
        <f aca="false">AJ1459</f>
        <v>0</v>
      </c>
      <c r="AK1458" s="67" t="n">
        <f aca="false">AK1459</f>
        <v>0</v>
      </c>
      <c r="AL1458" s="68" t="n">
        <f aca="false">AL1459</f>
        <v>0</v>
      </c>
      <c r="AM1458" s="69" t="n">
        <f aca="false">AM1459</f>
        <v>200000</v>
      </c>
      <c r="AN1458" s="67" t="n">
        <f aca="false">AN1459</f>
        <v>200000</v>
      </c>
      <c r="AO1458" s="68" t="n">
        <f aca="false">AO1459</f>
        <v>200000</v>
      </c>
      <c r="AP1458" s="66" t="n">
        <f aca="false">AP1459</f>
        <v>0</v>
      </c>
      <c r="AQ1458" s="67" t="n">
        <f aca="false">AQ1459</f>
        <v>0</v>
      </c>
      <c r="AR1458" s="68" t="n">
        <f aca="false">AR1459</f>
        <v>0</v>
      </c>
      <c r="AS1458" s="69" t="n">
        <f aca="false">AS1459</f>
        <v>200000</v>
      </c>
      <c r="AT1458" s="67" t="n">
        <f aca="false">AT1459</f>
        <v>200000</v>
      </c>
      <c r="AU1458" s="68" t="n">
        <f aca="false">AU1459</f>
        <v>200000</v>
      </c>
      <c r="AV1458" s="66" t="n">
        <f aca="false">AV1459</f>
        <v>-65724.33</v>
      </c>
      <c r="AW1458" s="67" t="n">
        <f aca="false">AW1459</f>
        <v>0</v>
      </c>
      <c r="AX1458" s="68" t="n">
        <f aca="false">AX1459</f>
        <v>0</v>
      </c>
      <c r="AY1458" s="69" t="n">
        <f aca="false">AY1459</f>
        <v>134275.67</v>
      </c>
      <c r="AZ1458" s="67" t="n">
        <f aca="false">AZ1459</f>
        <v>200000</v>
      </c>
      <c r="BA1458" s="68" t="n">
        <f aca="false">BA1459</f>
        <v>200000</v>
      </c>
    </row>
    <row r="1459" customFormat="false" ht="22.5" hidden="false" customHeight="false" outlineLevel="0" collapsed="false">
      <c r="A1459" s="54" t="s">
        <v>31</v>
      </c>
      <c r="B1459" s="55" t="n">
        <v>334</v>
      </c>
      <c r="C1459" s="56" t="n">
        <v>501</v>
      </c>
      <c r="D1459" s="57" t="n">
        <v>2</v>
      </c>
      <c r="E1459" s="58" t="n">
        <v>1</v>
      </c>
      <c r="F1459" s="57" t="n">
        <v>0</v>
      </c>
      <c r="G1459" s="59" t="n">
        <v>80850</v>
      </c>
      <c r="H1459" s="60" t="n">
        <v>200</v>
      </c>
      <c r="I1459" s="61" t="n">
        <f aca="false">I1460</f>
        <v>200000</v>
      </c>
      <c r="J1459" s="61" t="n">
        <f aca="false">J1460</f>
        <v>200000</v>
      </c>
      <c r="K1459" s="61" t="n">
        <f aca="false">K1460</f>
        <v>200000</v>
      </c>
      <c r="L1459" s="61" t="n">
        <f aca="false">L1460</f>
        <v>0</v>
      </c>
      <c r="M1459" s="61" t="n">
        <f aca="false">M1460</f>
        <v>0</v>
      </c>
      <c r="N1459" s="62" t="n">
        <f aca="false">N1460</f>
        <v>0</v>
      </c>
      <c r="O1459" s="63" t="n">
        <f aca="false">O1460</f>
        <v>200000</v>
      </c>
      <c r="P1459" s="61" t="n">
        <f aca="false">P1460</f>
        <v>200000</v>
      </c>
      <c r="Q1459" s="62" t="n">
        <f aca="false">Q1460</f>
        <v>200000</v>
      </c>
      <c r="R1459" s="63" t="n">
        <f aca="false">R1460</f>
        <v>0</v>
      </c>
      <c r="S1459" s="61" t="n">
        <f aca="false">S1460</f>
        <v>0</v>
      </c>
      <c r="T1459" s="64" t="n">
        <f aca="false">T1460</f>
        <v>0</v>
      </c>
      <c r="U1459" s="65" t="n">
        <f aca="false">U1460</f>
        <v>200000</v>
      </c>
      <c r="V1459" s="61" t="n">
        <f aca="false">V1460</f>
        <v>200000</v>
      </c>
      <c r="W1459" s="64" t="n">
        <f aca="false">W1460</f>
        <v>200000</v>
      </c>
      <c r="X1459" s="63" t="n">
        <f aca="false">X1460</f>
        <v>0</v>
      </c>
      <c r="Y1459" s="61" t="n">
        <f aca="false">Y1460</f>
        <v>0</v>
      </c>
      <c r="Z1459" s="64" t="n">
        <f aca="false">Z1460</f>
        <v>0</v>
      </c>
      <c r="AA1459" s="65" t="n">
        <f aca="false">AA1460</f>
        <v>200000</v>
      </c>
      <c r="AB1459" s="61" t="n">
        <f aca="false">AB1460</f>
        <v>200000</v>
      </c>
      <c r="AC1459" s="64" t="n">
        <f aca="false">AC1460</f>
        <v>200000</v>
      </c>
      <c r="AD1459" s="63" t="n">
        <f aca="false">AD1460</f>
        <v>0</v>
      </c>
      <c r="AE1459" s="61" t="n">
        <f aca="false">AE1460</f>
        <v>0</v>
      </c>
      <c r="AF1459" s="64" t="n">
        <f aca="false">AF1460</f>
        <v>0</v>
      </c>
      <c r="AG1459" s="65" t="n">
        <f aca="false">AG1460</f>
        <v>200000</v>
      </c>
      <c r="AH1459" s="61" t="n">
        <f aca="false">AH1460</f>
        <v>200000</v>
      </c>
      <c r="AI1459" s="64" t="n">
        <f aca="false">AI1460</f>
        <v>200000</v>
      </c>
      <c r="AJ1459" s="66" t="n">
        <f aca="false">AJ1460</f>
        <v>0</v>
      </c>
      <c r="AK1459" s="67" t="n">
        <f aca="false">AK1460</f>
        <v>0</v>
      </c>
      <c r="AL1459" s="68" t="n">
        <f aca="false">AL1460</f>
        <v>0</v>
      </c>
      <c r="AM1459" s="69" t="n">
        <f aca="false">AM1460</f>
        <v>200000</v>
      </c>
      <c r="AN1459" s="67" t="n">
        <f aca="false">AN1460</f>
        <v>200000</v>
      </c>
      <c r="AO1459" s="68" t="n">
        <f aca="false">AO1460</f>
        <v>200000</v>
      </c>
      <c r="AP1459" s="66" t="n">
        <f aca="false">AP1460</f>
        <v>0</v>
      </c>
      <c r="AQ1459" s="67" t="n">
        <f aca="false">AQ1460</f>
        <v>0</v>
      </c>
      <c r="AR1459" s="68" t="n">
        <f aca="false">AR1460</f>
        <v>0</v>
      </c>
      <c r="AS1459" s="69" t="n">
        <f aca="false">AS1460</f>
        <v>200000</v>
      </c>
      <c r="AT1459" s="67" t="n">
        <f aca="false">AT1460</f>
        <v>200000</v>
      </c>
      <c r="AU1459" s="68" t="n">
        <f aca="false">AU1460</f>
        <v>200000</v>
      </c>
      <c r="AV1459" s="66" t="n">
        <f aca="false">AV1460</f>
        <v>-65724.33</v>
      </c>
      <c r="AW1459" s="67" t="n">
        <f aca="false">AW1460</f>
        <v>0</v>
      </c>
      <c r="AX1459" s="68" t="n">
        <f aca="false">AX1460</f>
        <v>0</v>
      </c>
      <c r="AY1459" s="69" t="n">
        <f aca="false">AY1460</f>
        <v>134275.67</v>
      </c>
      <c r="AZ1459" s="67" t="n">
        <f aca="false">AZ1460</f>
        <v>200000</v>
      </c>
      <c r="BA1459" s="68" t="n">
        <f aca="false">BA1460</f>
        <v>200000</v>
      </c>
    </row>
    <row r="1460" customFormat="false" ht="22.5" hidden="false" customHeight="false" outlineLevel="0" collapsed="false">
      <c r="A1460" s="54" t="s">
        <v>32</v>
      </c>
      <c r="B1460" s="55" t="n">
        <v>334</v>
      </c>
      <c r="C1460" s="56" t="n">
        <v>501</v>
      </c>
      <c r="D1460" s="57" t="n">
        <v>2</v>
      </c>
      <c r="E1460" s="58" t="n">
        <v>1</v>
      </c>
      <c r="F1460" s="57" t="n">
        <v>0</v>
      </c>
      <c r="G1460" s="59" t="n">
        <v>80850</v>
      </c>
      <c r="H1460" s="60" t="n">
        <v>240</v>
      </c>
      <c r="I1460" s="61" t="n">
        <v>200000</v>
      </c>
      <c r="J1460" s="61" t="n">
        <v>200000</v>
      </c>
      <c r="K1460" s="61" t="n">
        <v>200000</v>
      </c>
      <c r="L1460" s="61"/>
      <c r="M1460" s="61"/>
      <c r="N1460" s="62"/>
      <c r="O1460" s="63" t="n">
        <f aca="false">I1460+L1460</f>
        <v>200000</v>
      </c>
      <c r="P1460" s="61" t="n">
        <f aca="false">J1460+M1460</f>
        <v>200000</v>
      </c>
      <c r="Q1460" s="62" t="n">
        <f aca="false">K1460+N1460</f>
        <v>200000</v>
      </c>
      <c r="R1460" s="63"/>
      <c r="S1460" s="61"/>
      <c r="T1460" s="64"/>
      <c r="U1460" s="65" t="n">
        <f aca="false">O1460+R1460</f>
        <v>200000</v>
      </c>
      <c r="V1460" s="61" t="n">
        <f aca="false">P1460+S1460</f>
        <v>200000</v>
      </c>
      <c r="W1460" s="64" t="n">
        <f aca="false">Q1460+T1460</f>
        <v>200000</v>
      </c>
      <c r="X1460" s="63"/>
      <c r="Y1460" s="61"/>
      <c r="Z1460" s="64"/>
      <c r="AA1460" s="65" t="n">
        <f aca="false">U1460+X1460</f>
        <v>200000</v>
      </c>
      <c r="AB1460" s="61" t="n">
        <f aca="false">V1460+Y1460</f>
        <v>200000</v>
      </c>
      <c r="AC1460" s="64" t="n">
        <f aca="false">W1460+Z1460</f>
        <v>200000</v>
      </c>
      <c r="AD1460" s="63"/>
      <c r="AE1460" s="61"/>
      <c r="AF1460" s="64"/>
      <c r="AG1460" s="65" t="n">
        <f aca="false">AA1460+AD1460</f>
        <v>200000</v>
      </c>
      <c r="AH1460" s="61" t="n">
        <f aca="false">AB1460+AE1460</f>
        <v>200000</v>
      </c>
      <c r="AI1460" s="64" t="n">
        <f aca="false">AC1460+AF1460</f>
        <v>200000</v>
      </c>
      <c r="AJ1460" s="66"/>
      <c r="AK1460" s="67"/>
      <c r="AL1460" s="68"/>
      <c r="AM1460" s="69" t="n">
        <f aca="false">AG1460+AJ1460</f>
        <v>200000</v>
      </c>
      <c r="AN1460" s="67" t="n">
        <f aca="false">AH1460+AK1460</f>
        <v>200000</v>
      </c>
      <c r="AO1460" s="68" t="n">
        <f aca="false">AI1460+AL1460</f>
        <v>200000</v>
      </c>
      <c r="AP1460" s="66"/>
      <c r="AQ1460" s="67"/>
      <c r="AR1460" s="68"/>
      <c r="AS1460" s="69" t="n">
        <f aca="false">AM1460+AP1460</f>
        <v>200000</v>
      </c>
      <c r="AT1460" s="67" t="n">
        <f aca="false">AN1460+AQ1460</f>
        <v>200000</v>
      </c>
      <c r="AU1460" s="68" t="n">
        <f aca="false">AO1460+AR1460</f>
        <v>200000</v>
      </c>
      <c r="AV1460" s="66" t="n">
        <v>-65724.33</v>
      </c>
      <c r="AW1460" s="67"/>
      <c r="AX1460" s="68"/>
      <c r="AY1460" s="69" t="n">
        <f aca="false">AS1460+AV1460</f>
        <v>134275.67</v>
      </c>
      <c r="AZ1460" s="67" t="n">
        <f aca="false">AT1460+AW1460</f>
        <v>200000</v>
      </c>
      <c r="BA1460" s="68" t="n">
        <f aca="false">AU1460+AX1460</f>
        <v>200000</v>
      </c>
    </row>
    <row r="1461" customFormat="false" ht="22.5" hidden="false" customHeight="false" outlineLevel="0" collapsed="false">
      <c r="A1461" s="54" t="s">
        <v>314</v>
      </c>
      <c r="B1461" s="55" t="n">
        <v>334</v>
      </c>
      <c r="C1461" s="56" t="n">
        <v>501</v>
      </c>
      <c r="D1461" s="57" t="n">
        <v>56</v>
      </c>
      <c r="E1461" s="58" t="n">
        <v>0</v>
      </c>
      <c r="F1461" s="57" t="n">
        <v>0</v>
      </c>
      <c r="G1461" s="59" t="n">
        <v>0</v>
      </c>
      <c r="H1461" s="60"/>
      <c r="I1461" s="61"/>
      <c r="J1461" s="61"/>
      <c r="K1461" s="61"/>
      <c r="L1461" s="61"/>
      <c r="M1461" s="61"/>
      <c r="N1461" s="62"/>
      <c r="O1461" s="63"/>
      <c r="P1461" s="61"/>
      <c r="Q1461" s="62"/>
      <c r="R1461" s="63"/>
      <c r="S1461" s="61"/>
      <c r="T1461" s="64"/>
      <c r="U1461" s="65"/>
      <c r="V1461" s="61"/>
      <c r="W1461" s="64"/>
      <c r="X1461" s="63"/>
      <c r="Y1461" s="61"/>
      <c r="Z1461" s="64"/>
      <c r="AA1461" s="65"/>
      <c r="AB1461" s="61"/>
      <c r="AC1461" s="64"/>
      <c r="AD1461" s="63"/>
      <c r="AE1461" s="61"/>
      <c r="AF1461" s="64"/>
      <c r="AG1461" s="65"/>
      <c r="AH1461" s="61"/>
      <c r="AI1461" s="64"/>
      <c r="AJ1461" s="66" t="n">
        <f aca="false">AJ1462</f>
        <v>10000</v>
      </c>
      <c r="AK1461" s="67" t="n">
        <f aca="false">AK1462</f>
        <v>0</v>
      </c>
      <c r="AL1461" s="68" t="n">
        <f aca="false">AL1462</f>
        <v>0</v>
      </c>
      <c r="AM1461" s="69" t="n">
        <f aca="false">AM1462</f>
        <v>10000</v>
      </c>
      <c r="AN1461" s="67" t="n">
        <f aca="false">AN1462</f>
        <v>0</v>
      </c>
      <c r="AO1461" s="68" t="n">
        <f aca="false">AO1462</f>
        <v>0</v>
      </c>
      <c r="AP1461" s="66" t="n">
        <f aca="false">AP1462</f>
        <v>0</v>
      </c>
      <c r="AQ1461" s="67" t="n">
        <f aca="false">AQ1462</f>
        <v>0</v>
      </c>
      <c r="AR1461" s="68" t="n">
        <f aca="false">AR1462</f>
        <v>0</v>
      </c>
      <c r="AS1461" s="69" t="n">
        <f aca="false">AS1462</f>
        <v>10000</v>
      </c>
      <c r="AT1461" s="67" t="n">
        <f aca="false">AT1462</f>
        <v>0</v>
      </c>
      <c r="AU1461" s="68" t="n">
        <f aca="false">AU1462</f>
        <v>0</v>
      </c>
      <c r="AV1461" s="66" t="n">
        <f aca="false">AV1462</f>
        <v>0</v>
      </c>
      <c r="AW1461" s="67" t="n">
        <f aca="false">AW1462</f>
        <v>0</v>
      </c>
      <c r="AX1461" s="68" t="n">
        <f aca="false">AX1462</f>
        <v>0</v>
      </c>
      <c r="AY1461" s="69" t="n">
        <f aca="false">AY1462</f>
        <v>10000</v>
      </c>
      <c r="AZ1461" s="67" t="n">
        <f aca="false">AZ1462</f>
        <v>0</v>
      </c>
      <c r="BA1461" s="68" t="n">
        <f aca="false">BA1462</f>
        <v>0</v>
      </c>
    </row>
    <row r="1462" customFormat="false" ht="33.75" hidden="false" customHeight="false" outlineLevel="0" collapsed="false">
      <c r="A1462" s="54" t="s">
        <v>315</v>
      </c>
      <c r="B1462" s="55" t="n">
        <v>334</v>
      </c>
      <c r="C1462" s="56" t="n">
        <v>501</v>
      </c>
      <c r="D1462" s="57" t="n">
        <v>56</v>
      </c>
      <c r="E1462" s="58" t="n">
        <v>0</v>
      </c>
      <c r="F1462" s="57" t="n">
        <v>0</v>
      </c>
      <c r="G1462" s="59" t="n">
        <v>80360</v>
      </c>
      <c r="H1462" s="60"/>
      <c r="I1462" s="61"/>
      <c r="J1462" s="61"/>
      <c r="K1462" s="61"/>
      <c r="L1462" s="61"/>
      <c r="M1462" s="61"/>
      <c r="N1462" s="62"/>
      <c r="O1462" s="63"/>
      <c r="P1462" s="61"/>
      <c r="Q1462" s="62"/>
      <c r="R1462" s="63"/>
      <c r="S1462" s="61"/>
      <c r="T1462" s="64"/>
      <c r="U1462" s="65"/>
      <c r="V1462" s="61"/>
      <c r="W1462" s="64"/>
      <c r="X1462" s="63"/>
      <c r="Y1462" s="61"/>
      <c r="Z1462" s="64"/>
      <c r="AA1462" s="65"/>
      <c r="AB1462" s="61"/>
      <c r="AC1462" s="64"/>
      <c r="AD1462" s="63"/>
      <c r="AE1462" s="61"/>
      <c r="AF1462" s="64"/>
      <c r="AG1462" s="65"/>
      <c r="AH1462" s="61"/>
      <c r="AI1462" s="64"/>
      <c r="AJ1462" s="66" t="n">
        <f aca="false">AJ1463</f>
        <v>10000</v>
      </c>
      <c r="AK1462" s="67" t="n">
        <f aca="false">AK1463</f>
        <v>0</v>
      </c>
      <c r="AL1462" s="68" t="n">
        <f aca="false">AL1463</f>
        <v>0</v>
      </c>
      <c r="AM1462" s="69" t="n">
        <f aca="false">AM1463</f>
        <v>10000</v>
      </c>
      <c r="AN1462" s="67" t="n">
        <f aca="false">AN1463</f>
        <v>0</v>
      </c>
      <c r="AO1462" s="68" t="n">
        <f aca="false">AO1463</f>
        <v>0</v>
      </c>
      <c r="AP1462" s="66" t="n">
        <f aca="false">AP1463</f>
        <v>0</v>
      </c>
      <c r="AQ1462" s="67" t="n">
        <f aca="false">AQ1463</f>
        <v>0</v>
      </c>
      <c r="AR1462" s="68" t="n">
        <f aca="false">AR1463</f>
        <v>0</v>
      </c>
      <c r="AS1462" s="69" t="n">
        <f aca="false">AS1463</f>
        <v>10000</v>
      </c>
      <c r="AT1462" s="67" t="n">
        <f aca="false">AT1463</f>
        <v>0</v>
      </c>
      <c r="AU1462" s="68" t="n">
        <f aca="false">AU1463</f>
        <v>0</v>
      </c>
      <c r="AV1462" s="66" t="n">
        <f aca="false">AV1463</f>
        <v>0</v>
      </c>
      <c r="AW1462" s="67" t="n">
        <f aca="false">AW1463</f>
        <v>0</v>
      </c>
      <c r="AX1462" s="68" t="n">
        <f aca="false">AX1463</f>
        <v>0</v>
      </c>
      <c r="AY1462" s="69" t="n">
        <f aca="false">AY1463</f>
        <v>10000</v>
      </c>
      <c r="AZ1462" s="67" t="n">
        <f aca="false">AZ1463</f>
        <v>0</v>
      </c>
      <c r="BA1462" s="68" t="n">
        <f aca="false">BA1463</f>
        <v>0</v>
      </c>
    </row>
    <row r="1463" customFormat="false" ht="12.75" hidden="false" customHeight="false" outlineLevel="0" collapsed="false">
      <c r="A1463" s="54" t="s">
        <v>58</v>
      </c>
      <c r="B1463" s="55" t="n">
        <v>334</v>
      </c>
      <c r="C1463" s="56" t="n">
        <v>501</v>
      </c>
      <c r="D1463" s="57" t="n">
        <v>56</v>
      </c>
      <c r="E1463" s="58" t="n">
        <v>0</v>
      </c>
      <c r="F1463" s="57" t="n">
        <v>0</v>
      </c>
      <c r="G1463" s="59" t="n">
        <v>80360</v>
      </c>
      <c r="H1463" s="60" t="n">
        <v>800</v>
      </c>
      <c r="I1463" s="61"/>
      <c r="J1463" s="61"/>
      <c r="K1463" s="61"/>
      <c r="L1463" s="61"/>
      <c r="M1463" s="61"/>
      <c r="N1463" s="62"/>
      <c r="O1463" s="63"/>
      <c r="P1463" s="61"/>
      <c r="Q1463" s="62"/>
      <c r="R1463" s="63"/>
      <c r="S1463" s="61"/>
      <c r="T1463" s="64"/>
      <c r="U1463" s="65"/>
      <c r="V1463" s="61"/>
      <c r="W1463" s="64"/>
      <c r="X1463" s="63"/>
      <c r="Y1463" s="61"/>
      <c r="Z1463" s="64"/>
      <c r="AA1463" s="65"/>
      <c r="AB1463" s="61"/>
      <c r="AC1463" s="64"/>
      <c r="AD1463" s="63"/>
      <c r="AE1463" s="61"/>
      <c r="AF1463" s="64"/>
      <c r="AG1463" s="65"/>
      <c r="AH1463" s="61"/>
      <c r="AI1463" s="64"/>
      <c r="AJ1463" s="66" t="n">
        <f aca="false">AJ1464</f>
        <v>10000</v>
      </c>
      <c r="AK1463" s="67" t="n">
        <f aca="false">AK1464</f>
        <v>0</v>
      </c>
      <c r="AL1463" s="68" t="n">
        <f aca="false">AL1464</f>
        <v>0</v>
      </c>
      <c r="AM1463" s="69" t="n">
        <f aca="false">AM1464</f>
        <v>10000</v>
      </c>
      <c r="AN1463" s="67" t="n">
        <f aca="false">AN1464</f>
        <v>0</v>
      </c>
      <c r="AO1463" s="68" t="n">
        <f aca="false">AO1464</f>
        <v>0</v>
      </c>
      <c r="AP1463" s="66" t="n">
        <f aca="false">AP1464</f>
        <v>0</v>
      </c>
      <c r="AQ1463" s="67" t="n">
        <f aca="false">AQ1464</f>
        <v>0</v>
      </c>
      <c r="AR1463" s="68" t="n">
        <f aca="false">AR1464</f>
        <v>0</v>
      </c>
      <c r="AS1463" s="69" t="n">
        <f aca="false">AS1464</f>
        <v>10000</v>
      </c>
      <c r="AT1463" s="67" t="n">
        <f aca="false">AT1464</f>
        <v>0</v>
      </c>
      <c r="AU1463" s="68" t="n">
        <f aca="false">AU1464</f>
        <v>0</v>
      </c>
      <c r="AV1463" s="66" t="n">
        <f aca="false">AV1464</f>
        <v>0</v>
      </c>
      <c r="AW1463" s="67" t="n">
        <f aca="false">AW1464</f>
        <v>0</v>
      </c>
      <c r="AX1463" s="68" t="n">
        <f aca="false">AX1464</f>
        <v>0</v>
      </c>
      <c r="AY1463" s="69" t="n">
        <f aca="false">AY1464</f>
        <v>10000</v>
      </c>
      <c r="AZ1463" s="67" t="n">
        <f aca="false">AZ1464</f>
        <v>0</v>
      </c>
      <c r="BA1463" s="68" t="n">
        <f aca="false">BA1464</f>
        <v>0</v>
      </c>
    </row>
    <row r="1464" customFormat="false" ht="12.75" hidden="false" customHeight="false" outlineLevel="0" collapsed="false">
      <c r="A1464" s="54" t="s">
        <v>147</v>
      </c>
      <c r="B1464" s="55" t="n">
        <v>334</v>
      </c>
      <c r="C1464" s="56" t="n">
        <v>501</v>
      </c>
      <c r="D1464" s="57" t="n">
        <v>56</v>
      </c>
      <c r="E1464" s="58" t="n">
        <v>0</v>
      </c>
      <c r="F1464" s="57" t="n">
        <v>0</v>
      </c>
      <c r="G1464" s="59" t="n">
        <v>80360</v>
      </c>
      <c r="H1464" s="60" t="n">
        <v>830</v>
      </c>
      <c r="I1464" s="61"/>
      <c r="J1464" s="61"/>
      <c r="K1464" s="61"/>
      <c r="L1464" s="61"/>
      <c r="M1464" s="61"/>
      <c r="N1464" s="62"/>
      <c r="O1464" s="63"/>
      <c r="P1464" s="61"/>
      <c r="Q1464" s="62"/>
      <c r="R1464" s="63"/>
      <c r="S1464" s="61"/>
      <c r="T1464" s="64"/>
      <c r="U1464" s="65"/>
      <c r="V1464" s="61"/>
      <c r="W1464" s="64"/>
      <c r="X1464" s="63"/>
      <c r="Y1464" s="61"/>
      <c r="Z1464" s="64"/>
      <c r="AA1464" s="65"/>
      <c r="AB1464" s="61"/>
      <c r="AC1464" s="64"/>
      <c r="AD1464" s="63"/>
      <c r="AE1464" s="61"/>
      <c r="AF1464" s="64"/>
      <c r="AG1464" s="65"/>
      <c r="AH1464" s="61"/>
      <c r="AI1464" s="64"/>
      <c r="AJ1464" s="66" t="n">
        <v>10000</v>
      </c>
      <c r="AK1464" s="67"/>
      <c r="AL1464" s="68"/>
      <c r="AM1464" s="69" t="n">
        <f aca="false">AG1464+AJ1464</f>
        <v>10000</v>
      </c>
      <c r="AN1464" s="67" t="n">
        <f aca="false">AH1464+AK1464</f>
        <v>0</v>
      </c>
      <c r="AO1464" s="68" t="n">
        <f aca="false">AI1464+AL1464</f>
        <v>0</v>
      </c>
      <c r="AP1464" s="66" t="n">
        <v>0</v>
      </c>
      <c r="AQ1464" s="67"/>
      <c r="AR1464" s="68"/>
      <c r="AS1464" s="69" t="n">
        <f aca="false">AM1464+AP1464</f>
        <v>10000</v>
      </c>
      <c r="AT1464" s="67" t="n">
        <f aca="false">AN1464+AQ1464</f>
        <v>0</v>
      </c>
      <c r="AU1464" s="68" t="n">
        <f aca="false">AO1464+AR1464</f>
        <v>0</v>
      </c>
      <c r="AV1464" s="66" t="n">
        <v>0</v>
      </c>
      <c r="AW1464" s="67"/>
      <c r="AX1464" s="68"/>
      <c r="AY1464" s="69" t="n">
        <f aca="false">AS1464+AV1464</f>
        <v>10000</v>
      </c>
      <c r="AZ1464" s="67" t="n">
        <f aca="false">AT1464+AW1464</f>
        <v>0</v>
      </c>
      <c r="BA1464" s="68" t="n">
        <f aca="false">AU1464+AX1464</f>
        <v>0</v>
      </c>
    </row>
    <row r="1465" customFormat="false" ht="12.75" hidden="false" customHeight="false" outlineLevel="0" collapsed="false">
      <c r="A1465" s="54" t="s">
        <v>117</v>
      </c>
      <c r="B1465" s="55" t="n">
        <v>334</v>
      </c>
      <c r="C1465" s="56" t="n">
        <v>502</v>
      </c>
      <c r="D1465" s="57"/>
      <c r="E1465" s="58"/>
      <c r="F1465" s="57"/>
      <c r="G1465" s="59"/>
      <c r="H1465" s="60"/>
      <c r="I1465" s="61" t="n">
        <f aca="false">I1466</f>
        <v>1172516.29</v>
      </c>
      <c r="J1465" s="61" t="n">
        <f aca="false">J1466</f>
        <v>1172516.29</v>
      </c>
      <c r="K1465" s="61" t="n">
        <f aca="false">K1466</f>
        <v>1172516.29</v>
      </c>
      <c r="L1465" s="61" t="n">
        <f aca="false">L1466</f>
        <v>0</v>
      </c>
      <c r="M1465" s="61" t="n">
        <f aca="false">M1466</f>
        <v>0</v>
      </c>
      <c r="N1465" s="62" t="n">
        <f aca="false">N1466</f>
        <v>0</v>
      </c>
      <c r="O1465" s="63" t="n">
        <f aca="false">O1466</f>
        <v>1172516.29</v>
      </c>
      <c r="P1465" s="61" t="n">
        <f aca="false">P1466</f>
        <v>1172516.29</v>
      </c>
      <c r="Q1465" s="62" t="n">
        <f aca="false">Q1466</f>
        <v>1172516.29</v>
      </c>
      <c r="R1465" s="63" t="n">
        <f aca="false">R1466</f>
        <v>0</v>
      </c>
      <c r="S1465" s="61" t="n">
        <f aca="false">S1466</f>
        <v>0</v>
      </c>
      <c r="T1465" s="64" t="n">
        <f aca="false">T1466</f>
        <v>0</v>
      </c>
      <c r="U1465" s="65" t="n">
        <f aca="false">U1466</f>
        <v>1172516.29</v>
      </c>
      <c r="V1465" s="61" t="n">
        <f aca="false">V1466</f>
        <v>1172516.29</v>
      </c>
      <c r="W1465" s="64" t="n">
        <f aca="false">W1466</f>
        <v>1172516.29</v>
      </c>
      <c r="X1465" s="63" t="n">
        <f aca="false">X1466</f>
        <v>0</v>
      </c>
      <c r="Y1465" s="61" t="n">
        <f aca="false">Y1466</f>
        <v>0</v>
      </c>
      <c r="Z1465" s="64" t="n">
        <f aca="false">Z1466</f>
        <v>0</v>
      </c>
      <c r="AA1465" s="65" t="n">
        <f aca="false">AA1466</f>
        <v>1172516.29</v>
      </c>
      <c r="AB1465" s="61" t="n">
        <f aca="false">AB1466</f>
        <v>1172516.29</v>
      </c>
      <c r="AC1465" s="64" t="n">
        <f aca="false">AC1466</f>
        <v>1172516.29</v>
      </c>
      <c r="AD1465" s="63" t="n">
        <f aca="false">AD1466</f>
        <v>0</v>
      </c>
      <c r="AE1465" s="61" t="n">
        <f aca="false">AE1466</f>
        <v>0</v>
      </c>
      <c r="AF1465" s="64" t="n">
        <f aca="false">AF1466</f>
        <v>0</v>
      </c>
      <c r="AG1465" s="65" t="n">
        <f aca="false">AG1466</f>
        <v>1172516.29</v>
      </c>
      <c r="AH1465" s="61" t="n">
        <f aca="false">AH1466</f>
        <v>1172516.29</v>
      </c>
      <c r="AI1465" s="64" t="n">
        <f aca="false">AI1466</f>
        <v>1172516.29</v>
      </c>
      <c r="AJ1465" s="66" t="n">
        <f aca="false">AJ1466</f>
        <v>0</v>
      </c>
      <c r="AK1465" s="67" t="n">
        <f aca="false">AK1466</f>
        <v>0</v>
      </c>
      <c r="AL1465" s="68" t="n">
        <f aca="false">AL1466</f>
        <v>0</v>
      </c>
      <c r="AM1465" s="69" t="n">
        <f aca="false">AM1466</f>
        <v>1172516.29</v>
      </c>
      <c r="AN1465" s="67" t="n">
        <f aca="false">AN1466</f>
        <v>1172516.29</v>
      </c>
      <c r="AO1465" s="68" t="n">
        <f aca="false">AO1466</f>
        <v>1172516.29</v>
      </c>
      <c r="AP1465" s="66" t="n">
        <f aca="false">AP1466</f>
        <v>0</v>
      </c>
      <c r="AQ1465" s="67" t="n">
        <f aca="false">AQ1466</f>
        <v>0</v>
      </c>
      <c r="AR1465" s="68" t="n">
        <f aca="false">AR1466</f>
        <v>0</v>
      </c>
      <c r="AS1465" s="69" t="n">
        <f aca="false">AS1466</f>
        <v>1172516.29</v>
      </c>
      <c r="AT1465" s="67" t="n">
        <f aca="false">AT1466</f>
        <v>1172516.29</v>
      </c>
      <c r="AU1465" s="68" t="n">
        <f aca="false">AU1466</f>
        <v>1172516.29</v>
      </c>
      <c r="AV1465" s="66" t="n">
        <f aca="false">AV1466</f>
        <v>-906951.74</v>
      </c>
      <c r="AW1465" s="67" t="n">
        <f aca="false">AW1466</f>
        <v>0</v>
      </c>
      <c r="AX1465" s="68" t="n">
        <f aca="false">AX1466</f>
        <v>0</v>
      </c>
      <c r="AY1465" s="69" t="n">
        <f aca="false">AY1466</f>
        <v>265564.55</v>
      </c>
      <c r="AZ1465" s="67" t="n">
        <f aca="false">AZ1466</f>
        <v>1172516.29</v>
      </c>
      <c r="BA1465" s="68" t="n">
        <f aca="false">BA1466</f>
        <v>1172516.29</v>
      </c>
    </row>
    <row r="1466" customFormat="false" ht="22.5" hidden="false" customHeight="false" outlineLevel="0" collapsed="false">
      <c r="A1466" s="54" t="s">
        <v>23</v>
      </c>
      <c r="B1466" s="55" t="n">
        <v>334</v>
      </c>
      <c r="C1466" s="56" t="n">
        <v>502</v>
      </c>
      <c r="D1466" s="57" t="n">
        <v>2</v>
      </c>
      <c r="E1466" s="58" t="n">
        <v>0</v>
      </c>
      <c r="F1466" s="57" t="n">
        <v>0</v>
      </c>
      <c r="G1466" s="59" t="n">
        <v>0</v>
      </c>
      <c r="H1466" s="60"/>
      <c r="I1466" s="61" t="n">
        <f aca="false">I1467</f>
        <v>1172516.29</v>
      </c>
      <c r="J1466" s="61" t="n">
        <f aca="false">J1467</f>
        <v>1172516.29</v>
      </c>
      <c r="K1466" s="61" t="n">
        <f aca="false">K1467</f>
        <v>1172516.29</v>
      </c>
      <c r="L1466" s="61" t="n">
        <f aca="false">L1467</f>
        <v>0</v>
      </c>
      <c r="M1466" s="61" t="n">
        <f aca="false">M1467</f>
        <v>0</v>
      </c>
      <c r="N1466" s="62" t="n">
        <f aca="false">N1467</f>
        <v>0</v>
      </c>
      <c r="O1466" s="63" t="n">
        <f aca="false">O1467</f>
        <v>1172516.29</v>
      </c>
      <c r="P1466" s="61" t="n">
        <f aca="false">P1467</f>
        <v>1172516.29</v>
      </c>
      <c r="Q1466" s="62" t="n">
        <f aca="false">Q1467</f>
        <v>1172516.29</v>
      </c>
      <c r="R1466" s="63" t="n">
        <f aca="false">R1467</f>
        <v>0</v>
      </c>
      <c r="S1466" s="61" t="n">
        <f aca="false">S1467</f>
        <v>0</v>
      </c>
      <c r="T1466" s="64" t="n">
        <f aca="false">T1467</f>
        <v>0</v>
      </c>
      <c r="U1466" s="65" t="n">
        <f aca="false">U1467</f>
        <v>1172516.29</v>
      </c>
      <c r="V1466" s="61" t="n">
        <f aca="false">V1467</f>
        <v>1172516.29</v>
      </c>
      <c r="W1466" s="64" t="n">
        <f aca="false">W1467</f>
        <v>1172516.29</v>
      </c>
      <c r="X1466" s="63" t="n">
        <f aca="false">X1467</f>
        <v>0</v>
      </c>
      <c r="Y1466" s="61" t="n">
        <f aca="false">Y1467</f>
        <v>0</v>
      </c>
      <c r="Z1466" s="64" t="n">
        <f aca="false">Z1467</f>
        <v>0</v>
      </c>
      <c r="AA1466" s="65" t="n">
        <f aca="false">AA1467</f>
        <v>1172516.29</v>
      </c>
      <c r="AB1466" s="61" t="n">
        <f aca="false">AB1467</f>
        <v>1172516.29</v>
      </c>
      <c r="AC1466" s="64" t="n">
        <f aca="false">AC1467</f>
        <v>1172516.29</v>
      </c>
      <c r="AD1466" s="63" t="n">
        <f aca="false">AD1467</f>
        <v>0</v>
      </c>
      <c r="AE1466" s="61" t="n">
        <f aca="false">AE1467</f>
        <v>0</v>
      </c>
      <c r="AF1466" s="64" t="n">
        <f aca="false">AF1467</f>
        <v>0</v>
      </c>
      <c r="AG1466" s="65" t="n">
        <f aca="false">AG1467</f>
        <v>1172516.29</v>
      </c>
      <c r="AH1466" s="61" t="n">
        <f aca="false">AH1467</f>
        <v>1172516.29</v>
      </c>
      <c r="AI1466" s="64" t="n">
        <f aca="false">AI1467</f>
        <v>1172516.29</v>
      </c>
      <c r="AJ1466" s="66" t="n">
        <f aca="false">AJ1467</f>
        <v>0</v>
      </c>
      <c r="AK1466" s="67" t="n">
        <f aca="false">AK1467</f>
        <v>0</v>
      </c>
      <c r="AL1466" s="68" t="n">
        <f aca="false">AL1467</f>
        <v>0</v>
      </c>
      <c r="AM1466" s="69" t="n">
        <f aca="false">AM1467</f>
        <v>1172516.29</v>
      </c>
      <c r="AN1466" s="67" t="n">
        <f aca="false">AN1467</f>
        <v>1172516.29</v>
      </c>
      <c r="AO1466" s="68" t="n">
        <f aca="false">AO1467</f>
        <v>1172516.29</v>
      </c>
      <c r="AP1466" s="66" t="n">
        <f aca="false">AP1467</f>
        <v>0</v>
      </c>
      <c r="AQ1466" s="67" t="n">
        <f aca="false">AQ1467</f>
        <v>0</v>
      </c>
      <c r="AR1466" s="68" t="n">
        <f aca="false">AR1467</f>
        <v>0</v>
      </c>
      <c r="AS1466" s="69" t="n">
        <f aca="false">AS1467</f>
        <v>1172516.29</v>
      </c>
      <c r="AT1466" s="67" t="n">
        <f aca="false">AT1467</f>
        <v>1172516.29</v>
      </c>
      <c r="AU1466" s="68" t="n">
        <f aca="false">AU1467</f>
        <v>1172516.29</v>
      </c>
      <c r="AV1466" s="66" t="n">
        <f aca="false">AV1467</f>
        <v>-906951.74</v>
      </c>
      <c r="AW1466" s="67" t="n">
        <f aca="false">AW1467</f>
        <v>0</v>
      </c>
      <c r="AX1466" s="68" t="n">
        <f aca="false">AX1467</f>
        <v>0</v>
      </c>
      <c r="AY1466" s="69" t="n">
        <f aca="false">AY1467</f>
        <v>265564.55</v>
      </c>
      <c r="AZ1466" s="67" t="n">
        <f aca="false">AZ1467</f>
        <v>1172516.29</v>
      </c>
      <c r="BA1466" s="68" t="n">
        <f aca="false">BA1467</f>
        <v>1172516.29</v>
      </c>
    </row>
    <row r="1467" customFormat="false" ht="33.75" hidden="false" customHeight="false" outlineLevel="0" collapsed="false">
      <c r="A1467" s="54" t="s">
        <v>28</v>
      </c>
      <c r="B1467" s="55" t="n">
        <v>334</v>
      </c>
      <c r="C1467" s="56" t="n">
        <v>502</v>
      </c>
      <c r="D1467" s="57" t="n">
        <v>2</v>
      </c>
      <c r="E1467" s="58" t="n">
        <v>1</v>
      </c>
      <c r="F1467" s="57" t="n">
        <v>0</v>
      </c>
      <c r="G1467" s="59" t="n">
        <v>0</v>
      </c>
      <c r="H1467" s="60"/>
      <c r="I1467" s="61" t="n">
        <f aca="false">I1468</f>
        <v>1172516.29</v>
      </c>
      <c r="J1467" s="61" t="n">
        <f aca="false">J1468</f>
        <v>1172516.29</v>
      </c>
      <c r="K1467" s="61" t="n">
        <f aca="false">K1468</f>
        <v>1172516.29</v>
      </c>
      <c r="L1467" s="61" t="n">
        <f aca="false">L1468</f>
        <v>0</v>
      </c>
      <c r="M1467" s="61" t="n">
        <f aca="false">M1468</f>
        <v>0</v>
      </c>
      <c r="N1467" s="62" t="n">
        <f aca="false">N1468</f>
        <v>0</v>
      </c>
      <c r="O1467" s="63" t="n">
        <f aca="false">O1468</f>
        <v>1172516.29</v>
      </c>
      <c r="P1467" s="61" t="n">
        <f aca="false">P1468</f>
        <v>1172516.29</v>
      </c>
      <c r="Q1467" s="62" t="n">
        <f aca="false">Q1468</f>
        <v>1172516.29</v>
      </c>
      <c r="R1467" s="63" t="n">
        <f aca="false">R1468</f>
        <v>0</v>
      </c>
      <c r="S1467" s="61" t="n">
        <f aca="false">S1468</f>
        <v>0</v>
      </c>
      <c r="T1467" s="64" t="n">
        <f aca="false">T1468</f>
        <v>0</v>
      </c>
      <c r="U1467" s="65" t="n">
        <f aca="false">U1468</f>
        <v>1172516.29</v>
      </c>
      <c r="V1467" s="61" t="n">
        <f aca="false">V1468</f>
        <v>1172516.29</v>
      </c>
      <c r="W1467" s="64" t="n">
        <f aca="false">W1468</f>
        <v>1172516.29</v>
      </c>
      <c r="X1467" s="63" t="n">
        <f aca="false">X1468</f>
        <v>0</v>
      </c>
      <c r="Y1467" s="61" t="n">
        <f aca="false">Y1468</f>
        <v>0</v>
      </c>
      <c r="Z1467" s="64" t="n">
        <f aca="false">Z1468</f>
        <v>0</v>
      </c>
      <c r="AA1467" s="65" t="n">
        <f aca="false">AA1468</f>
        <v>1172516.29</v>
      </c>
      <c r="AB1467" s="61" t="n">
        <f aca="false">AB1468</f>
        <v>1172516.29</v>
      </c>
      <c r="AC1467" s="64" t="n">
        <f aca="false">AC1468</f>
        <v>1172516.29</v>
      </c>
      <c r="AD1467" s="63" t="n">
        <f aca="false">AD1468</f>
        <v>0</v>
      </c>
      <c r="AE1467" s="61" t="n">
        <f aca="false">AE1468</f>
        <v>0</v>
      </c>
      <c r="AF1467" s="64" t="n">
        <f aca="false">AF1468</f>
        <v>0</v>
      </c>
      <c r="AG1467" s="65" t="n">
        <f aca="false">AG1468</f>
        <v>1172516.29</v>
      </c>
      <c r="AH1467" s="61" t="n">
        <f aca="false">AH1468</f>
        <v>1172516.29</v>
      </c>
      <c r="AI1467" s="64" t="n">
        <f aca="false">AI1468</f>
        <v>1172516.29</v>
      </c>
      <c r="AJ1467" s="66" t="n">
        <f aca="false">AJ1468</f>
        <v>0</v>
      </c>
      <c r="AK1467" s="67" t="n">
        <f aca="false">AK1468</f>
        <v>0</v>
      </c>
      <c r="AL1467" s="68" t="n">
        <f aca="false">AL1468</f>
        <v>0</v>
      </c>
      <c r="AM1467" s="69" t="n">
        <f aca="false">AM1468</f>
        <v>1172516.29</v>
      </c>
      <c r="AN1467" s="67" t="n">
        <f aca="false">AN1468</f>
        <v>1172516.29</v>
      </c>
      <c r="AO1467" s="68" t="n">
        <f aca="false">AO1468</f>
        <v>1172516.29</v>
      </c>
      <c r="AP1467" s="66" t="n">
        <f aca="false">AP1468</f>
        <v>0</v>
      </c>
      <c r="AQ1467" s="67" t="n">
        <f aca="false">AQ1468</f>
        <v>0</v>
      </c>
      <c r="AR1467" s="68" t="n">
        <f aca="false">AR1468</f>
        <v>0</v>
      </c>
      <c r="AS1467" s="69" t="n">
        <f aca="false">AS1468</f>
        <v>1172516.29</v>
      </c>
      <c r="AT1467" s="67" t="n">
        <f aca="false">AT1468</f>
        <v>1172516.29</v>
      </c>
      <c r="AU1467" s="68" t="n">
        <f aca="false">AU1468</f>
        <v>1172516.29</v>
      </c>
      <c r="AV1467" s="66" t="n">
        <f aca="false">AV1468</f>
        <v>-906951.74</v>
      </c>
      <c r="AW1467" s="67" t="n">
        <f aca="false">AW1468</f>
        <v>0</v>
      </c>
      <c r="AX1467" s="68" t="n">
        <f aca="false">AX1468</f>
        <v>0</v>
      </c>
      <c r="AY1467" s="69" t="n">
        <f aca="false">AY1468</f>
        <v>265564.55</v>
      </c>
      <c r="AZ1467" s="67" t="n">
        <f aca="false">AZ1468</f>
        <v>1172516.29</v>
      </c>
      <c r="BA1467" s="68" t="n">
        <f aca="false">BA1468</f>
        <v>1172516.29</v>
      </c>
    </row>
    <row r="1468" customFormat="false" ht="12.75" hidden="false" customHeight="false" outlineLevel="0" collapsed="false">
      <c r="A1468" s="54" t="s">
        <v>122</v>
      </c>
      <c r="B1468" s="55" t="n">
        <v>334</v>
      </c>
      <c r="C1468" s="56" t="n">
        <v>502</v>
      </c>
      <c r="D1468" s="57" t="n">
        <v>2</v>
      </c>
      <c r="E1468" s="58" t="n">
        <v>1</v>
      </c>
      <c r="F1468" s="57" t="n">
        <v>0</v>
      </c>
      <c r="G1468" s="59" t="n">
        <v>80840</v>
      </c>
      <c r="H1468" s="60"/>
      <c r="I1468" s="61" t="n">
        <f aca="false">I1469</f>
        <v>1172516.29</v>
      </c>
      <c r="J1468" s="61" t="n">
        <f aca="false">J1469</f>
        <v>1172516.29</v>
      </c>
      <c r="K1468" s="61" t="n">
        <f aca="false">K1469</f>
        <v>1172516.29</v>
      </c>
      <c r="L1468" s="61" t="n">
        <f aca="false">L1469</f>
        <v>0</v>
      </c>
      <c r="M1468" s="61" t="n">
        <f aca="false">M1469</f>
        <v>0</v>
      </c>
      <c r="N1468" s="62" t="n">
        <f aca="false">N1469</f>
        <v>0</v>
      </c>
      <c r="O1468" s="63" t="n">
        <f aca="false">O1469</f>
        <v>1172516.29</v>
      </c>
      <c r="P1468" s="61" t="n">
        <f aca="false">P1469</f>
        <v>1172516.29</v>
      </c>
      <c r="Q1468" s="62" t="n">
        <f aca="false">Q1469</f>
        <v>1172516.29</v>
      </c>
      <c r="R1468" s="63" t="n">
        <f aca="false">R1469</f>
        <v>0</v>
      </c>
      <c r="S1468" s="61" t="n">
        <f aca="false">S1469</f>
        <v>0</v>
      </c>
      <c r="T1468" s="64" t="n">
        <f aca="false">T1469</f>
        <v>0</v>
      </c>
      <c r="U1468" s="65" t="n">
        <f aca="false">U1469</f>
        <v>1172516.29</v>
      </c>
      <c r="V1468" s="61" t="n">
        <f aca="false">V1469</f>
        <v>1172516.29</v>
      </c>
      <c r="W1468" s="64" t="n">
        <f aca="false">W1469</f>
        <v>1172516.29</v>
      </c>
      <c r="X1468" s="63" t="n">
        <f aca="false">X1469</f>
        <v>0</v>
      </c>
      <c r="Y1468" s="61" t="n">
        <f aca="false">Y1469</f>
        <v>0</v>
      </c>
      <c r="Z1468" s="64" t="n">
        <f aca="false">Z1469</f>
        <v>0</v>
      </c>
      <c r="AA1468" s="65" t="n">
        <f aca="false">AA1469</f>
        <v>1172516.29</v>
      </c>
      <c r="AB1468" s="61" t="n">
        <f aca="false">AB1469</f>
        <v>1172516.29</v>
      </c>
      <c r="AC1468" s="64" t="n">
        <f aca="false">AC1469</f>
        <v>1172516.29</v>
      </c>
      <c r="AD1468" s="63" t="n">
        <f aca="false">AD1469</f>
        <v>0</v>
      </c>
      <c r="AE1468" s="61" t="n">
        <f aca="false">AE1469</f>
        <v>0</v>
      </c>
      <c r="AF1468" s="64" t="n">
        <f aca="false">AF1469</f>
        <v>0</v>
      </c>
      <c r="AG1468" s="65" t="n">
        <f aca="false">AG1469</f>
        <v>1172516.29</v>
      </c>
      <c r="AH1468" s="61" t="n">
        <f aca="false">AH1469</f>
        <v>1172516.29</v>
      </c>
      <c r="AI1468" s="64" t="n">
        <f aca="false">AI1469</f>
        <v>1172516.29</v>
      </c>
      <c r="AJ1468" s="66" t="n">
        <f aca="false">AJ1469</f>
        <v>0</v>
      </c>
      <c r="AK1468" s="67" t="n">
        <f aca="false">AK1469</f>
        <v>0</v>
      </c>
      <c r="AL1468" s="68" t="n">
        <f aca="false">AL1469</f>
        <v>0</v>
      </c>
      <c r="AM1468" s="69" t="n">
        <f aca="false">AM1469</f>
        <v>1172516.29</v>
      </c>
      <c r="AN1468" s="67" t="n">
        <f aca="false">AN1469</f>
        <v>1172516.29</v>
      </c>
      <c r="AO1468" s="68" t="n">
        <f aca="false">AO1469</f>
        <v>1172516.29</v>
      </c>
      <c r="AP1468" s="66" t="n">
        <f aca="false">AP1469</f>
        <v>0</v>
      </c>
      <c r="AQ1468" s="67" t="n">
        <f aca="false">AQ1469</f>
        <v>0</v>
      </c>
      <c r="AR1468" s="68" t="n">
        <f aca="false">AR1469</f>
        <v>0</v>
      </c>
      <c r="AS1468" s="69" t="n">
        <f aca="false">AS1469</f>
        <v>1172516.29</v>
      </c>
      <c r="AT1468" s="67" t="n">
        <f aca="false">AT1469</f>
        <v>1172516.29</v>
      </c>
      <c r="AU1468" s="68" t="n">
        <f aca="false">AU1469</f>
        <v>1172516.29</v>
      </c>
      <c r="AV1468" s="66" t="n">
        <f aca="false">AV1469</f>
        <v>-906951.74</v>
      </c>
      <c r="AW1468" s="67" t="n">
        <f aca="false">AW1469</f>
        <v>0</v>
      </c>
      <c r="AX1468" s="68" t="n">
        <f aca="false">AX1469</f>
        <v>0</v>
      </c>
      <c r="AY1468" s="69" t="n">
        <f aca="false">AY1469</f>
        <v>265564.55</v>
      </c>
      <c r="AZ1468" s="67" t="n">
        <f aca="false">AZ1469</f>
        <v>1172516.29</v>
      </c>
      <c r="BA1468" s="68" t="n">
        <f aca="false">BA1469</f>
        <v>1172516.29</v>
      </c>
    </row>
    <row r="1469" customFormat="false" ht="22.5" hidden="false" customHeight="false" outlineLevel="0" collapsed="false">
      <c r="A1469" s="54" t="s">
        <v>31</v>
      </c>
      <c r="B1469" s="55" t="n">
        <v>334</v>
      </c>
      <c r="C1469" s="56" t="n">
        <v>502</v>
      </c>
      <c r="D1469" s="57" t="n">
        <v>2</v>
      </c>
      <c r="E1469" s="58" t="n">
        <v>1</v>
      </c>
      <c r="F1469" s="57" t="n">
        <v>0</v>
      </c>
      <c r="G1469" s="59" t="n">
        <v>80840</v>
      </c>
      <c r="H1469" s="60" t="n">
        <v>200</v>
      </c>
      <c r="I1469" s="61" t="n">
        <f aca="false">I1470</f>
        <v>1172516.29</v>
      </c>
      <c r="J1469" s="61" t="n">
        <f aca="false">J1470</f>
        <v>1172516.29</v>
      </c>
      <c r="K1469" s="61" t="n">
        <f aca="false">K1470</f>
        <v>1172516.29</v>
      </c>
      <c r="L1469" s="61" t="n">
        <f aca="false">L1470</f>
        <v>0</v>
      </c>
      <c r="M1469" s="61" t="n">
        <f aca="false">M1470</f>
        <v>0</v>
      </c>
      <c r="N1469" s="62" t="n">
        <f aca="false">N1470</f>
        <v>0</v>
      </c>
      <c r="O1469" s="63" t="n">
        <f aca="false">O1470</f>
        <v>1172516.29</v>
      </c>
      <c r="P1469" s="61" t="n">
        <f aca="false">P1470</f>
        <v>1172516.29</v>
      </c>
      <c r="Q1469" s="62" t="n">
        <f aca="false">Q1470</f>
        <v>1172516.29</v>
      </c>
      <c r="R1469" s="63" t="n">
        <f aca="false">R1470</f>
        <v>0</v>
      </c>
      <c r="S1469" s="61" t="n">
        <f aca="false">S1470</f>
        <v>0</v>
      </c>
      <c r="T1469" s="64" t="n">
        <f aca="false">T1470</f>
        <v>0</v>
      </c>
      <c r="U1469" s="65" t="n">
        <f aca="false">U1470</f>
        <v>1172516.29</v>
      </c>
      <c r="V1469" s="61" t="n">
        <f aca="false">V1470</f>
        <v>1172516.29</v>
      </c>
      <c r="W1469" s="64" t="n">
        <f aca="false">W1470</f>
        <v>1172516.29</v>
      </c>
      <c r="X1469" s="63" t="n">
        <f aca="false">X1470</f>
        <v>0</v>
      </c>
      <c r="Y1469" s="61" t="n">
        <f aca="false">Y1470</f>
        <v>0</v>
      </c>
      <c r="Z1469" s="64" t="n">
        <f aca="false">Z1470</f>
        <v>0</v>
      </c>
      <c r="AA1469" s="65" t="n">
        <f aca="false">AA1470</f>
        <v>1172516.29</v>
      </c>
      <c r="AB1469" s="61" t="n">
        <f aca="false">AB1470</f>
        <v>1172516.29</v>
      </c>
      <c r="AC1469" s="64" t="n">
        <f aca="false">AC1470</f>
        <v>1172516.29</v>
      </c>
      <c r="AD1469" s="63" t="n">
        <f aca="false">AD1470</f>
        <v>0</v>
      </c>
      <c r="AE1469" s="61" t="n">
        <f aca="false">AE1470</f>
        <v>0</v>
      </c>
      <c r="AF1469" s="64" t="n">
        <f aca="false">AF1470</f>
        <v>0</v>
      </c>
      <c r="AG1469" s="65" t="n">
        <f aca="false">AG1470</f>
        <v>1172516.29</v>
      </c>
      <c r="AH1469" s="61" t="n">
        <f aca="false">AH1470</f>
        <v>1172516.29</v>
      </c>
      <c r="AI1469" s="64" t="n">
        <f aca="false">AI1470</f>
        <v>1172516.29</v>
      </c>
      <c r="AJ1469" s="66" t="n">
        <f aca="false">AJ1470</f>
        <v>0</v>
      </c>
      <c r="AK1469" s="67" t="n">
        <f aca="false">AK1470</f>
        <v>0</v>
      </c>
      <c r="AL1469" s="68" t="n">
        <f aca="false">AL1470</f>
        <v>0</v>
      </c>
      <c r="AM1469" s="69" t="n">
        <f aca="false">AM1470</f>
        <v>1172516.29</v>
      </c>
      <c r="AN1469" s="67" t="n">
        <f aca="false">AN1470</f>
        <v>1172516.29</v>
      </c>
      <c r="AO1469" s="68" t="n">
        <f aca="false">AO1470</f>
        <v>1172516.29</v>
      </c>
      <c r="AP1469" s="66" t="n">
        <f aca="false">AP1470</f>
        <v>0</v>
      </c>
      <c r="AQ1469" s="67" t="n">
        <f aca="false">AQ1470</f>
        <v>0</v>
      </c>
      <c r="AR1469" s="68" t="n">
        <f aca="false">AR1470</f>
        <v>0</v>
      </c>
      <c r="AS1469" s="69" t="n">
        <f aca="false">AS1470</f>
        <v>1172516.29</v>
      </c>
      <c r="AT1469" s="67" t="n">
        <f aca="false">AT1470</f>
        <v>1172516.29</v>
      </c>
      <c r="AU1469" s="68" t="n">
        <f aca="false">AU1470</f>
        <v>1172516.29</v>
      </c>
      <c r="AV1469" s="66" t="n">
        <f aca="false">AV1470</f>
        <v>-906951.74</v>
      </c>
      <c r="AW1469" s="67" t="n">
        <f aca="false">AW1470</f>
        <v>0</v>
      </c>
      <c r="AX1469" s="68" t="n">
        <f aca="false">AX1470</f>
        <v>0</v>
      </c>
      <c r="AY1469" s="69" t="n">
        <f aca="false">AY1470</f>
        <v>265564.55</v>
      </c>
      <c r="AZ1469" s="67" t="n">
        <f aca="false">AZ1470</f>
        <v>1172516.29</v>
      </c>
      <c r="BA1469" s="68" t="n">
        <f aca="false">BA1470</f>
        <v>1172516.29</v>
      </c>
    </row>
    <row r="1470" customFormat="false" ht="22.5" hidden="false" customHeight="false" outlineLevel="0" collapsed="false">
      <c r="A1470" s="54" t="s">
        <v>32</v>
      </c>
      <c r="B1470" s="55" t="n">
        <v>334</v>
      </c>
      <c r="C1470" s="56" t="n">
        <v>502</v>
      </c>
      <c r="D1470" s="57" t="n">
        <v>2</v>
      </c>
      <c r="E1470" s="58" t="n">
        <v>1</v>
      </c>
      <c r="F1470" s="57" t="n">
        <v>0</v>
      </c>
      <c r="G1470" s="59" t="n">
        <v>80840</v>
      </c>
      <c r="H1470" s="60" t="n">
        <v>240</v>
      </c>
      <c r="I1470" s="61" t="n">
        <v>1172516.29</v>
      </c>
      <c r="J1470" s="61" t="n">
        <v>1172516.29</v>
      </c>
      <c r="K1470" s="61" t="n">
        <v>1172516.29</v>
      </c>
      <c r="L1470" s="61"/>
      <c r="M1470" s="61"/>
      <c r="N1470" s="62"/>
      <c r="O1470" s="63" t="n">
        <f aca="false">I1470+L1470</f>
        <v>1172516.29</v>
      </c>
      <c r="P1470" s="61" t="n">
        <f aca="false">J1470+M1470</f>
        <v>1172516.29</v>
      </c>
      <c r="Q1470" s="62" t="n">
        <f aca="false">K1470+N1470</f>
        <v>1172516.29</v>
      </c>
      <c r="R1470" s="63"/>
      <c r="S1470" s="61"/>
      <c r="T1470" s="64"/>
      <c r="U1470" s="65" t="n">
        <f aca="false">O1470+R1470</f>
        <v>1172516.29</v>
      </c>
      <c r="V1470" s="61" t="n">
        <f aca="false">P1470+S1470</f>
        <v>1172516.29</v>
      </c>
      <c r="W1470" s="64" t="n">
        <f aca="false">Q1470+T1470</f>
        <v>1172516.29</v>
      </c>
      <c r="X1470" s="63"/>
      <c r="Y1470" s="61"/>
      <c r="Z1470" s="64"/>
      <c r="AA1470" s="65" t="n">
        <f aca="false">U1470+X1470</f>
        <v>1172516.29</v>
      </c>
      <c r="AB1470" s="61" t="n">
        <f aca="false">V1470+Y1470</f>
        <v>1172516.29</v>
      </c>
      <c r="AC1470" s="64" t="n">
        <f aca="false">W1470+Z1470</f>
        <v>1172516.29</v>
      </c>
      <c r="AD1470" s="63"/>
      <c r="AE1470" s="61"/>
      <c r="AF1470" s="64"/>
      <c r="AG1470" s="65" t="n">
        <f aca="false">AA1470+AD1470</f>
        <v>1172516.29</v>
      </c>
      <c r="AH1470" s="61" t="n">
        <f aca="false">AB1470+AE1470</f>
        <v>1172516.29</v>
      </c>
      <c r="AI1470" s="64" t="n">
        <f aca="false">AC1470+AF1470</f>
        <v>1172516.29</v>
      </c>
      <c r="AJ1470" s="66"/>
      <c r="AK1470" s="67"/>
      <c r="AL1470" s="68"/>
      <c r="AM1470" s="69" t="n">
        <f aca="false">AG1470+AJ1470</f>
        <v>1172516.29</v>
      </c>
      <c r="AN1470" s="67" t="n">
        <f aca="false">AH1470+AK1470</f>
        <v>1172516.29</v>
      </c>
      <c r="AO1470" s="68" t="n">
        <f aca="false">AI1470+AL1470</f>
        <v>1172516.29</v>
      </c>
      <c r="AP1470" s="66"/>
      <c r="AQ1470" s="67"/>
      <c r="AR1470" s="68"/>
      <c r="AS1470" s="69" t="n">
        <f aca="false">AM1470+AP1470</f>
        <v>1172516.29</v>
      </c>
      <c r="AT1470" s="67" t="n">
        <f aca="false">AN1470+AQ1470</f>
        <v>1172516.29</v>
      </c>
      <c r="AU1470" s="68" t="n">
        <f aca="false">AO1470+AR1470</f>
        <v>1172516.29</v>
      </c>
      <c r="AV1470" s="66" t="n">
        <f aca="false">-187729.8-43473.12-311274.64-164039.4-129368.03-71066.75</f>
        <v>-906951.74</v>
      </c>
      <c r="AW1470" s="67" t="n">
        <v>0</v>
      </c>
      <c r="AX1470" s="68" t="n">
        <v>0</v>
      </c>
      <c r="AY1470" s="69" t="n">
        <f aca="false">AS1470+AV1470</f>
        <v>265564.55</v>
      </c>
      <c r="AZ1470" s="67" t="n">
        <f aca="false">AT1470+AW1470</f>
        <v>1172516.29</v>
      </c>
      <c r="BA1470" s="68" t="n">
        <f aca="false">AU1470+AX1470</f>
        <v>1172516.29</v>
      </c>
    </row>
    <row r="1471" customFormat="false" ht="12.75" hidden="false" customHeight="false" outlineLevel="0" collapsed="false">
      <c r="A1471" s="70" t="s">
        <v>133</v>
      </c>
      <c r="B1471" s="55" t="n">
        <v>334</v>
      </c>
      <c r="C1471" s="56" t="n">
        <v>503</v>
      </c>
      <c r="D1471" s="57"/>
      <c r="E1471" s="58"/>
      <c r="F1471" s="57"/>
      <c r="G1471" s="59"/>
      <c r="H1471" s="60"/>
      <c r="I1471" s="61" t="n">
        <f aca="false">I1472</f>
        <v>4582097.88</v>
      </c>
      <c r="J1471" s="61" t="n">
        <f aca="false">J1472</f>
        <v>4404464</v>
      </c>
      <c r="K1471" s="61" t="n">
        <f aca="false">K1472</f>
        <v>4534631.56</v>
      </c>
      <c r="L1471" s="61" t="n">
        <f aca="false">L1472</f>
        <v>0</v>
      </c>
      <c r="M1471" s="61" t="n">
        <f aca="false">M1472</f>
        <v>0</v>
      </c>
      <c r="N1471" s="62" t="n">
        <f aca="false">N1472</f>
        <v>0</v>
      </c>
      <c r="O1471" s="63" t="n">
        <f aca="false">O1472</f>
        <v>4582097.88</v>
      </c>
      <c r="P1471" s="61" t="n">
        <f aca="false">P1472</f>
        <v>4404464</v>
      </c>
      <c r="Q1471" s="62" t="n">
        <f aca="false">Q1472</f>
        <v>4534631.56</v>
      </c>
      <c r="R1471" s="63" t="n">
        <f aca="false">R1472</f>
        <v>0</v>
      </c>
      <c r="S1471" s="61" t="n">
        <f aca="false">S1472</f>
        <v>0</v>
      </c>
      <c r="T1471" s="64" t="n">
        <f aca="false">T1472</f>
        <v>0</v>
      </c>
      <c r="U1471" s="65" t="n">
        <f aca="false">U1472</f>
        <v>4582097.88</v>
      </c>
      <c r="V1471" s="61" t="n">
        <f aca="false">V1472</f>
        <v>4404464</v>
      </c>
      <c r="W1471" s="64" t="n">
        <f aca="false">W1472</f>
        <v>4534631.56</v>
      </c>
      <c r="X1471" s="63" t="n">
        <f aca="false">X1472+X1487</f>
        <v>1759604.88</v>
      </c>
      <c r="Y1471" s="61" t="n">
        <f aca="false">Y1472+Y1487</f>
        <v>0</v>
      </c>
      <c r="Z1471" s="64" t="n">
        <f aca="false">Z1472+Z1487</f>
        <v>0</v>
      </c>
      <c r="AA1471" s="65" t="n">
        <f aca="false">AA1472+AA1487</f>
        <v>6341702.76</v>
      </c>
      <c r="AB1471" s="61" t="n">
        <f aca="false">AB1472+AB1487</f>
        <v>4404464</v>
      </c>
      <c r="AC1471" s="64" t="n">
        <f aca="false">AC1472+AC1487</f>
        <v>4534631.56</v>
      </c>
      <c r="AD1471" s="63" t="n">
        <f aca="false">AD1472+AD1487</f>
        <v>288489.44</v>
      </c>
      <c r="AE1471" s="61" t="n">
        <f aca="false">AE1472+AE1487</f>
        <v>0</v>
      </c>
      <c r="AF1471" s="64" t="n">
        <f aca="false">AF1472+AF1487</f>
        <v>0</v>
      </c>
      <c r="AG1471" s="65" t="n">
        <f aca="false">AG1472+AG1487</f>
        <v>6630192.2</v>
      </c>
      <c r="AH1471" s="61" t="n">
        <f aca="false">AH1472+AH1487</f>
        <v>4404464</v>
      </c>
      <c r="AI1471" s="64" t="n">
        <f aca="false">AI1472+AI1487</f>
        <v>4534631.56</v>
      </c>
      <c r="AJ1471" s="66" t="n">
        <f aca="false">AJ1472+AJ1487+AJ1499</f>
        <v>1805024.21</v>
      </c>
      <c r="AK1471" s="67" t="n">
        <f aca="false">AK1472+AK1487+AK1499</f>
        <v>0</v>
      </c>
      <c r="AL1471" s="68" t="n">
        <f aca="false">AL1472+AL1487+AL1499</f>
        <v>0</v>
      </c>
      <c r="AM1471" s="69" t="n">
        <f aca="false">AM1472+AM1487+AM1499</f>
        <v>8435216.41</v>
      </c>
      <c r="AN1471" s="67" t="n">
        <f aca="false">AN1472+AN1487+AN1499</f>
        <v>4404464</v>
      </c>
      <c r="AO1471" s="68" t="n">
        <f aca="false">AO1472+AO1487+AO1499</f>
        <v>4534631.56</v>
      </c>
      <c r="AP1471" s="66" t="n">
        <f aca="false">AP1472+AP1487+AP1499</f>
        <v>23000</v>
      </c>
      <c r="AQ1471" s="67" t="n">
        <f aca="false">AQ1472+AQ1487+AQ1499</f>
        <v>0</v>
      </c>
      <c r="AR1471" s="68" t="n">
        <f aca="false">AR1472+AR1487+AR1499</f>
        <v>0</v>
      </c>
      <c r="AS1471" s="69" t="n">
        <f aca="false">AS1472+AS1487+AS1499</f>
        <v>8458216.41</v>
      </c>
      <c r="AT1471" s="67" t="n">
        <f aca="false">AT1472+AT1487+AT1499</f>
        <v>4404464</v>
      </c>
      <c r="AU1471" s="68" t="n">
        <f aca="false">AU1472+AU1487+AU1499</f>
        <v>4534631.56</v>
      </c>
      <c r="AV1471" s="66" t="n">
        <f aca="false">AV1472+AV1487+AV1499+AV1503</f>
        <v>1070545.33</v>
      </c>
      <c r="AW1471" s="67" t="n">
        <f aca="false">AW1472+AW1487+AW1499+AW1503</f>
        <v>0</v>
      </c>
      <c r="AX1471" s="68" t="n">
        <f aca="false">AX1472+AX1487+AX1499+AX1503</f>
        <v>0</v>
      </c>
      <c r="AY1471" s="69" t="n">
        <f aca="false">AY1472+AY1487+AY1499+AY1503</f>
        <v>9528761.74</v>
      </c>
      <c r="AZ1471" s="67" t="n">
        <f aca="false">AZ1472+AZ1487+AZ1499+AZ1503</f>
        <v>4404464</v>
      </c>
      <c r="BA1471" s="68" t="n">
        <f aca="false">BA1472+BA1487+BA1499+BA1503</f>
        <v>4534631.56</v>
      </c>
    </row>
    <row r="1472" customFormat="false" ht="21" hidden="false" customHeight="false" outlineLevel="0" collapsed="false">
      <c r="A1472" s="70" t="s">
        <v>23</v>
      </c>
      <c r="B1472" s="55" t="n">
        <v>334</v>
      </c>
      <c r="C1472" s="56" t="n">
        <v>503</v>
      </c>
      <c r="D1472" s="57" t="n">
        <v>2</v>
      </c>
      <c r="E1472" s="58" t="n">
        <v>0</v>
      </c>
      <c r="F1472" s="57" t="n">
        <v>0</v>
      </c>
      <c r="G1472" s="59" t="n">
        <v>0</v>
      </c>
      <c r="H1472" s="60"/>
      <c r="I1472" s="61" t="n">
        <f aca="false">I1473+I1480</f>
        <v>4582097.88</v>
      </c>
      <c r="J1472" s="61" t="n">
        <f aca="false">J1473+J1480</f>
        <v>4404464</v>
      </c>
      <c r="K1472" s="61" t="n">
        <f aca="false">K1473+K1480</f>
        <v>4534631.56</v>
      </c>
      <c r="L1472" s="61" t="n">
        <f aca="false">L1473+L1480</f>
        <v>0</v>
      </c>
      <c r="M1472" s="61" t="n">
        <f aca="false">M1473+M1480</f>
        <v>0</v>
      </c>
      <c r="N1472" s="62" t="n">
        <f aca="false">N1473+N1480</f>
        <v>0</v>
      </c>
      <c r="O1472" s="63" t="n">
        <f aca="false">O1473+O1480</f>
        <v>4582097.88</v>
      </c>
      <c r="P1472" s="61" t="n">
        <f aca="false">P1473+P1480</f>
        <v>4404464</v>
      </c>
      <c r="Q1472" s="62" t="n">
        <f aca="false">Q1473+Q1480</f>
        <v>4534631.56</v>
      </c>
      <c r="R1472" s="63" t="n">
        <f aca="false">R1473+R1480</f>
        <v>0</v>
      </c>
      <c r="S1472" s="61" t="n">
        <f aca="false">S1473+S1480</f>
        <v>0</v>
      </c>
      <c r="T1472" s="64" t="n">
        <f aca="false">T1473+T1480</f>
        <v>0</v>
      </c>
      <c r="U1472" s="65" t="n">
        <f aca="false">U1473+U1480</f>
        <v>4582097.88</v>
      </c>
      <c r="V1472" s="61" t="n">
        <f aca="false">V1473+V1480</f>
        <v>4404464</v>
      </c>
      <c r="W1472" s="64" t="n">
        <f aca="false">W1473+W1480</f>
        <v>4534631.56</v>
      </c>
      <c r="X1472" s="63" t="n">
        <f aca="false">X1473+X1480</f>
        <v>504634.28</v>
      </c>
      <c r="Y1472" s="61" t="n">
        <f aca="false">Y1473+Y1480</f>
        <v>0</v>
      </c>
      <c r="Z1472" s="64" t="n">
        <f aca="false">Z1473+Z1480</f>
        <v>0</v>
      </c>
      <c r="AA1472" s="65" t="n">
        <f aca="false">AA1473+AA1480</f>
        <v>5086732.16</v>
      </c>
      <c r="AB1472" s="61" t="n">
        <f aca="false">AB1473+AB1480</f>
        <v>4404464</v>
      </c>
      <c r="AC1472" s="64" t="n">
        <f aca="false">AC1473+AC1480</f>
        <v>4534631.56</v>
      </c>
      <c r="AD1472" s="63" t="n">
        <f aca="false">AD1473+AD1480</f>
        <v>21008.37</v>
      </c>
      <c r="AE1472" s="61" t="n">
        <f aca="false">AE1473+AE1480</f>
        <v>0</v>
      </c>
      <c r="AF1472" s="64" t="n">
        <f aca="false">AF1473+AF1480</f>
        <v>0</v>
      </c>
      <c r="AG1472" s="65" t="n">
        <f aca="false">AG1473+AG1480</f>
        <v>5107740.53</v>
      </c>
      <c r="AH1472" s="61" t="n">
        <f aca="false">AH1473+AH1480</f>
        <v>4404464</v>
      </c>
      <c r="AI1472" s="64" t="n">
        <f aca="false">AI1473+AI1480</f>
        <v>4534631.56</v>
      </c>
      <c r="AJ1472" s="66" t="n">
        <f aca="false">AJ1473+AJ1480</f>
        <v>791497.67</v>
      </c>
      <c r="AK1472" s="67" t="n">
        <f aca="false">AK1473+AK1480</f>
        <v>0</v>
      </c>
      <c r="AL1472" s="68" t="n">
        <f aca="false">AL1473+AL1480</f>
        <v>0</v>
      </c>
      <c r="AM1472" s="69" t="n">
        <f aca="false">AM1473+AM1480</f>
        <v>5899238.2</v>
      </c>
      <c r="AN1472" s="67" t="n">
        <f aca="false">AN1473+AN1480</f>
        <v>4404464</v>
      </c>
      <c r="AO1472" s="68" t="n">
        <f aca="false">AO1473+AO1480</f>
        <v>4534631.56</v>
      </c>
      <c r="AP1472" s="66" t="n">
        <f aca="false">AP1473+AP1480</f>
        <v>23000</v>
      </c>
      <c r="AQ1472" s="67" t="n">
        <f aca="false">AQ1473+AQ1480</f>
        <v>0</v>
      </c>
      <c r="AR1472" s="68" t="n">
        <f aca="false">AR1473+AR1480</f>
        <v>0</v>
      </c>
      <c r="AS1472" s="69" t="n">
        <f aca="false">AS1473+AS1480</f>
        <v>5922238.2</v>
      </c>
      <c r="AT1472" s="67" t="n">
        <f aca="false">AT1473+AT1480</f>
        <v>4404464</v>
      </c>
      <c r="AU1472" s="68" t="n">
        <f aca="false">AU1473+AU1480</f>
        <v>4534631.56</v>
      </c>
      <c r="AV1472" s="66" t="n">
        <f aca="false">AV1473+AV1480</f>
        <v>1105845.97</v>
      </c>
      <c r="AW1472" s="67" t="n">
        <f aca="false">AW1473+AW1480</f>
        <v>0</v>
      </c>
      <c r="AX1472" s="68" t="n">
        <f aca="false">AX1473+AX1480</f>
        <v>0</v>
      </c>
      <c r="AY1472" s="69" t="n">
        <f aca="false">AY1473+AY1480</f>
        <v>7028084.17</v>
      </c>
      <c r="AZ1472" s="67" t="n">
        <f aca="false">AZ1473+AZ1480</f>
        <v>4404464</v>
      </c>
      <c r="BA1472" s="68" t="n">
        <f aca="false">BA1473+BA1480</f>
        <v>4534631.56</v>
      </c>
    </row>
    <row r="1473" customFormat="false" ht="31.5" hidden="false" customHeight="false" outlineLevel="0" collapsed="false">
      <c r="A1473" s="70" t="s">
        <v>28</v>
      </c>
      <c r="B1473" s="55" t="n">
        <v>334</v>
      </c>
      <c r="C1473" s="56" t="n">
        <v>503</v>
      </c>
      <c r="D1473" s="57" t="n">
        <v>2</v>
      </c>
      <c r="E1473" s="58" t="n">
        <v>1</v>
      </c>
      <c r="F1473" s="57" t="n">
        <v>0</v>
      </c>
      <c r="G1473" s="59" t="n">
        <v>0</v>
      </c>
      <c r="H1473" s="60"/>
      <c r="I1473" s="61" t="n">
        <f aca="false">I1474+I1477</f>
        <v>4339302.88</v>
      </c>
      <c r="J1473" s="61" t="n">
        <f aca="false">J1474+J1477</f>
        <v>4404464</v>
      </c>
      <c r="K1473" s="61" t="n">
        <f aca="false">K1474+K1477</f>
        <v>4534631.56</v>
      </c>
      <c r="L1473" s="61" t="n">
        <f aca="false">L1474+L1477</f>
        <v>0</v>
      </c>
      <c r="M1473" s="61" t="n">
        <f aca="false">M1474+M1477</f>
        <v>0</v>
      </c>
      <c r="N1473" s="62" t="n">
        <f aca="false">N1474+N1477</f>
        <v>0</v>
      </c>
      <c r="O1473" s="63" t="n">
        <f aca="false">O1474+O1477</f>
        <v>4339302.88</v>
      </c>
      <c r="P1473" s="61" t="n">
        <f aca="false">P1474+P1477</f>
        <v>4404464</v>
      </c>
      <c r="Q1473" s="62" t="n">
        <f aca="false">Q1474+Q1477</f>
        <v>4534631.56</v>
      </c>
      <c r="R1473" s="63" t="n">
        <f aca="false">R1474+R1477</f>
        <v>0</v>
      </c>
      <c r="S1473" s="61" t="n">
        <f aca="false">S1474+S1477</f>
        <v>0</v>
      </c>
      <c r="T1473" s="64" t="n">
        <f aca="false">T1474+T1477</f>
        <v>0</v>
      </c>
      <c r="U1473" s="65" t="n">
        <f aca="false">U1474+U1477</f>
        <v>4339302.88</v>
      </c>
      <c r="V1473" s="61" t="n">
        <f aca="false">V1474+V1477</f>
        <v>4404464</v>
      </c>
      <c r="W1473" s="64" t="n">
        <f aca="false">W1474+W1477</f>
        <v>4534631.56</v>
      </c>
      <c r="X1473" s="63" t="n">
        <f aca="false">X1474+X1477</f>
        <v>504634.28</v>
      </c>
      <c r="Y1473" s="61" t="n">
        <f aca="false">Y1474+Y1477</f>
        <v>0</v>
      </c>
      <c r="Z1473" s="64" t="n">
        <f aca="false">Z1474+Z1477</f>
        <v>0</v>
      </c>
      <c r="AA1473" s="65" t="n">
        <f aca="false">AA1474+AA1477</f>
        <v>4843937.16</v>
      </c>
      <c r="AB1473" s="61" t="n">
        <f aca="false">AB1474+AB1477</f>
        <v>4404464</v>
      </c>
      <c r="AC1473" s="64" t="n">
        <f aca="false">AC1474+AC1477</f>
        <v>4534631.56</v>
      </c>
      <c r="AD1473" s="63" t="n">
        <f aca="false">AD1474+AD1477</f>
        <v>21008.37</v>
      </c>
      <c r="AE1473" s="61" t="n">
        <f aca="false">AE1474+AE1477</f>
        <v>0</v>
      </c>
      <c r="AF1473" s="64" t="n">
        <f aca="false">AF1474+AF1477</f>
        <v>0</v>
      </c>
      <c r="AG1473" s="65" t="n">
        <f aca="false">AG1474+AG1477</f>
        <v>4864945.53</v>
      </c>
      <c r="AH1473" s="61" t="n">
        <f aca="false">AH1474+AH1477</f>
        <v>4404464</v>
      </c>
      <c r="AI1473" s="64" t="n">
        <f aca="false">AI1474+AI1477</f>
        <v>4534631.56</v>
      </c>
      <c r="AJ1473" s="66" t="n">
        <f aca="false">AJ1474+AJ1477</f>
        <v>1004924.67</v>
      </c>
      <c r="AK1473" s="67" t="n">
        <f aca="false">AK1474+AK1477</f>
        <v>0</v>
      </c>
      <c r="AL1473" s="68" t="n">
        <f aca="false">AL1474+AL1477</f>
        <v>0</v>
      </c>
      <c r="AM1473" s="69" t="n">
        <f aca="false">AM1474+AM1477</f>
        <v>5869870.2</v>
      </c>
      <c r="AN1473" s="67" t="n">
        <f aca="false">AN1474+AN1477</f>
        <v>4404464</v>
      </c>
      <c r="AO1473" s="68" t="n">
        <f aca="false">AO1474+AO1477</f>
        <v>4534631.56</v>
      </c>
      <c r="AP1473" s="66" t="n">
        <f aca="false">AP1474+AP1477</f>
        <v>23000</v>
      </c>
      <c r="AQ1473" s="67" t="n">
        <f aca="false">AQ1474+AQ1477</f>
        <v>0</v>
      </c>
      <c r="AR1473" s="68" t="n">
        <f aca="false">AR1474+AR1477</f>
        <v>0</v>
      </c>
      <c r="AS1473" s="69" t="n">
        <f aca="false">AS1474+AS1477</f>
        <v>5892870.2</v>
      </c>
      <c r="AT1473" s="67" t="n">
        <f aca="false">AT1474+AT1477</f>
        <v>4404464</v>
      </c>
      <c r="AU1473" s="68" t="n">
        <f aca="false">AU1474+AU1477</f>
        <v>4534631.56</v>
      </c>
      <c r="AV1473" s="66" t="n">
        <f aca="false">AV1474+AV1477</f>
        <v>707946.62</v>
      </c>
      <c r="AW1473" s="67" t="n">
        <f aca="false">AW1474+AW1477</f>
        <v>0</v>
      </c>
      <c r="AX1473" s="68" t="n">
        <f aca="false">AX1474+AX1477</f>
        <v>0</v>
      </c>
      <c r="AY1473" s="69" t="n">
        <f aca="false">AY1474+AY1477</f>
        <v>6600816.82</v>
      </c>
      <c r="AZ1473" s="67" t="n">
        <f aca="false">AZ1474+AZ1477</f>
        <v>4404464</v>
      </c>
      <c r="BA1473" s="68" t="n">
        <f aca="false">BA1474+BA1477</f>
        <v>4534631.56</v>
      </c>
    </row>
    <row r="1474" customFormat="false" ht="12.75" hidden="false" customHeight="false" outlineLevel="0" collapsed="false">
      <c r="A1474" s="70" t="s">
        <v>136</v>
      </c>
      <c r="B1474" s="55" t="n">
        <v>334</v>
      </c>
      <c r="C1474" s="56" t="n">
        <v>503</v>
      </c>
      <c r="D1474" s="57" t="n">
        <v>2</v>
      </c>
      <c r="E1474" s="58" t="n">
        <v>1</v>
      </c>
      <c r="F1474" s="57" t="n">
        <v>0</v>
      </c>
      <c r="G1474" s="59" t="n">
        <v>80820</v>
      </c>
      <c r="H1474" s="60"/>
      <c r="I1474" s="61" t="n">
        <f aca="false">I1475</f>
        <v>733000</v>
      </c>
      <c r="J1474" s="61" t="n">
        <f aca="false">J1475</f>
        <v>673120</v>
      </c>
      <c r="K1474" s="61" t="n">
        <f aca="false">K1475</f>
        <v>673244.8</v>
      </c>
      <c r="L1474" s="61" t="n">
        <f aca="false">L1475</f>
        <v>0</v>
      </c>
      <c r="M1474" s="61" t="n">
        <f aca="false">M1475</f>
        <v>0</v>
      </c>
      <c r="N1474" s="62" t="n">
        <f aca="false">N1475</f>
        <v>0</v>
      </c>
      <c r="O1474" s="63" t="n">
        <f aca="false">O1475</f>
        <v>733000</v>
      </c>
      <c r="P1474" s="61" t="n">
        <f aca="false">P1475</f>
        <v>673120</v>
      </c>
      <c r="Q1474" s="62" t="n">
        <f aca="false">Q1475</f>
        <v>673244.8</v>
      </c>
      <c r="R1474" s="63" t="n">
        <f aca="false">R1475</f>
        <v>0</v>
      </c>
      <c r="S1474" s="61" t="n">
        <f aca="false">S1475</f>
        <v>0</v>
      </c>
      <c r="T1474" s="64" t="n">
        <f aca="false">T1475</f>
        <v>0</v>
      </c>
      <c r="U1474" s="65" t="n">
        <f aca="false">U1475</f>
        <v>733000</v>
      </c>
      <c r="V1474" s="61" t="n">
        <f aca="false">V1475</f>
        <v>673120</v>
      </c>
      <c r="W1474" s="64" t="n">
        <f aca="false">W1475</f>
        <v>673244.8</v>
      </c>
      <c r="X1474" s="63" t="n">
        <f aca="false">X1475</f>
        <v>0</v>
      </c>
      <c r="Y1474" s="61" t="n">
        <f aca="false">Y1475</f>
        <v>0</v>
      </c>
      <c r="Z1474" s="64" t="n">
        <f aca="false">Z1475</f>
        <v>0</v>
      </c>
      <c r="AA1474" s="65" t="n">
        <f aca="false">AA1475</f>
        <v>733000</v>
      </c>
      <c r="AB1474" s="61" t="n">
        <f aca="false">AB1475</f>
        <v>673120</v>
      </c>
      <c r="AC1474" s="64" t="n">
        <f aca="false">AC1475</f>
        <v>673244.8</v>
      </c>
      <c r="AD1474" s="63" t="n">
        <f aca="false">AD1475</f>
        <v>0</v>
      </c>
      <c r="AE1474" s="61" t="n">
        <f aca="false">AE1475</f>
        <v>0</v>
      </c>
      <c r="AF1474" s="64" t="n">
        <f aca="false">AF1475</f>
        <v>0</v>
      </c>
      <c r="AG1474" s="65" t="n">
        <f aca="false">AG1475</f>
        <v>733000</v>
      </c>
      <c r="AH1474" s="61" t="n">
        <f aca="false">AH1475</f>
        <v>673120</v>
      </c>
      <c r="AI1474" s="64" t="n">
        <f aca="false">AI1475</f>
        <v>673244.8</v>
      </c>
      <c r="AJ1474" s="66" t="n">
        <f aca="false">AJ1475</f>
        <v>0</v>
      </c>
      <c r="AK1474" s="67" t="n">
        <f aca="false">AK1475</f>
        <v>0</v>
      </c>
      <c r="AL1474" s="68" t="n">
        <f aca="false">AL1475</f>
        <v>0</v>
      </c>
      <c r="AM1474" s="69" t="n">
        <f aca="false">AM1475</f>
        <v>733000</v>
      </c>
      <c r="AN1474" s="67" t="n">
        <f aca="false">AN1475</f>
        <v>673120</v>
      </c>
      <c r="AO1474" s="68" t="n">
        <f aca="false">AO1475</f>
        <v>673244.8</v>
      </c>
      <c r="AP1474" s="66" t="n">
        <f aca="false">AP1475</f>
        <v>0</v>
      </c>
      <c r="AQ1474" s="67" t="n">
        <f aca="false">AQ1475</f>
        <v>0</v>
      </c>
      <c r="AR1474" s="68" t="n">
        <f aca="false">AR1475</f>
        <v>0</v>
      </c>
      <c r="AS1474" s="69" t="n">
        <f aca="false">AS1475</f>
        <v>733000</v>
      </c>
      <c r="AT1474" s="67" t="n">
        <f aca="false">AT1475</f>
        <v>673120</v>
      </c>
      <c r="AU1474" s="68" t="n">
        <f aca="false">AU1475</f>
        <v>673244.8</v>
      </c>
      <c r="AV1474" s="66" t="n">
        <f aca="false">AV1475</f>
        <v>351769.2</v>
      </c>
      <c r="AW1474" s="67" t="n">
        <f aca="false">AW1475</f>
        <v>0</v>
      </c>
      <c r="AX1474" s="68" t="n">
        <f aca="false">AX1475</f>
        <v>0</v>
      </c>
      <c r="AY1474" s="69" t="n">
        <f aca="false">AY1475</f>
        <v>1084769.2</v>
      </c>
      <c r="AZ1474" s="67" t="n">
        <f aca="false">AZ1475</f>
        <v>673120</v>
      </c>
      <c r="BA1474" s="68" t="n">
        <f aca="false">BA1475</f>
        <v>673244.8</v>
      </c>
    </row>
    <row r="1475" customFormat="false" ht="22.5" hidden="false" customHeight="false" outlineLevel="0" collapsed="false">
      <c r="A1475" s="54" t="s">
        <v>31</v>
      </c>
      <c r="B1475" s="55" t="n">
        <v>334</v>
      </c>
      <c r="C1475" s="56" t="n">
        <v>503</v>
      </c>
      <c r="D1475" s="57" t="n">
        <v>2</v>
      </c>
      <c r="E1475" s="58" t="n">
        <v>1</v>
      </c>
      <c r="F1475" s="57" t="n">
        <v>0</v>
      </c>
      <c r="G1475" s="59" t="n">
        <v>80820</v>
      </c>
      <c r="H1475" s="60" t="n">
        <v>200</v>
      </c>
      <c r="I1475" s="61" t="n">
        <f aca="false">I1476</f>
        <v>733000</v>
      </c>
      <c r="J1475" s="61" t="n">
        <f aca="false">J1476</f>
        <v>673120</v>
      </c>
      <c r="K1475" s="61" t="n">
        <f aca="false">K1476</f>
        <v>673244.8</v>
      </c>
      <c r="L1475" s="61" t="n">
        <f aca="false">L1476</f>
        <v>0</v>
      </c>
      <c r="M1475" s="61" t="n">
        <f aca="false">M1476</f>
        <v>0</v>
      </c>
      <c r="N1475" s="62" t="n">
        <f aca="false">N1476</f>
        <v>0</v>
      </c>
      <c r="O1475" s="63" t="n">
        <f aca="false">O1476</f>
        <v>733000</v>
      </c>
      <c r="P1475" s="61" t="n">
        <f aca="false">P1476</f>
        <v>673120</v>
      </c>
      <c r="Q1475" s="62" t="n">
        <f aca="false">Q1476</f>
        <v>673244.8</v>
      </c>
      <c r="R1475" s="63" t="n">
        <f aca="false">R1476</f>
        <v>0</v>
      </c>
      <c r="S1475" s="61" t="n">
        <f aca="false">S1476</f>
        <v>0</v>
      </c>
      <c r="T1475" s="64" t="n">
        <f aca="false">T1476</f>
        <v>0</v>
      </c>
      <c r="U1475" s="65" t="n">
        <f aca="false">U1476</f>
        <v>733000</v>
      </c>
      <c r="V1475" s="61" t="n">
        <f aca="false">V1476</f>
        <v>673120</v>
      </c>
      <c r="W1475" s="64" t="n">
        <f aca="false">W1476</f>
        <v>673244.8</v>
      </c>
      <c r="X1475" s="63" t="n">
        <f aca="false">X1476</f>
        <v>0</v>
      </c>
      <c r="Y1475" s="61" t="n">
        <f aca="false">Y1476</f>
        <v>0</v>
      </c>
      <c r="Z1475" s="64" t="n">
        <f aca="false">Z1476</f>
        <v>0</v>
      </c>
      <c r="AA1475" s="65" t="n">
        <f aca="false">AA1476</f>
        <v>733000</v>
      </c>
      <c r="AB1475" s="61" t="n">
        <f aca="false">AB1476</f>
        <v>673120</v>
      </c>
      <c r="AC1475" s="64" t="n">
        <f aca="false">AC1476</f>
        <v>673244.8</v>
      </c>
      <c r="AD1475" s="63" t="n">
        <f aca="false">AD1476</f>
        <v>0</v>
      </c>
      <c r="AE1475" s="61" t="n">
        <f aca="false">AE1476</f>
        <v>0</v>
      </c>
      <c r="AF1475" s="64" t="n">
        <f aca="false">AF1476</f>
        <v>0</v>
      </c>
      <c r="AG1475" s="65" t="n">
        <f aca="false">AG1476</f>
        <v>733000</v>
      </c>
      <c r="AH1475" s="61" t="n">
        <f aca="false">AH1476</f>
        <v>673120</v>
      </c>
      <c r="AI1475" s="64" t="n">
        <f aca="false">AI1476</f>
        <v>673244.8</v>
      </c>
      <c r="AJ1475" s="66" t="n">
        <f aca="false">AJ1476</f>
        <v>0</v>
      </c>
      <c r="AK1475" s="67" t="n">
        <f aca="false">AK1476</f>
        <v>0</v>
      </c>
      <c r="AL1475" s="68" t="n">
        <f aca="false">AL1476</f>
        <v>0</v>
      </c>
      <c r="AM1475" s="69" t="n">
        <f aca="false">AM1476</f>
        <v>733000</v>
      </c>
      <c r="AN1475" s="67" t="n">
        <f aca="false">AN1476</f>
        <v>673120</v>
      </c>
      <c r="AO1475" s="68" t="n">
        <f aca="false">AO1476</f>
        <v>673244.8</v>
      </c>
      <c r="AP1475" s="66" t="n">
        <f aca="false">AP1476</f>
        <v>0</v>
      </c>
      <c r="AQ1475" s="67" t="n">
        <f aca="false">AQ1476</f>
        <v>0</v>
      </c>
      <c r="AR1475" s="68" t="n">
        <f aca="false">AR1476</f>
        <v>0</v>
      </c>
      <c r="AS1475" s="69" t="n">
        <f aca="false">AS1476</f>
        <v>733000</v>
      </c>
      <c r="AT1475" s="67" t="n">
        <f aca="false">AT1476</f>
        <v>673120</v>
      </c>
      <c r="AU1475" s="68" t="n">
        <f aca="false">AU1476</f>
        <v>673244.8</v>
      </c>
      <c r="AV1475" s="66" t="n">
        <f aca="false">AV1476</f>
        <v>351769.2</v>
      </c>
      <c r="AW1475" s="67" t="n">
        <f aca="false">AW1476</f>
        <v>0</v>
      </c>
      <c r="AX1475" s="68" t="n">
        <f aca="false">AX1476</f>
        <v>0</v>
      </c>
      <c r="AY1475" s="69" t="n">
        <f aca="false">AY1476</f>
        <v>1084769.2</v>
      </c>
      <c r="AZ1475" s="67" t="n">
        <f aca="false">AZ1476</f>
        <v>673120</v>
      </c>
      <c r="BA1475" s="68" t="n">
        <f aca="false">BA1476</f>
        <v>673244.8</v>
      </c>
    </row>
    <row r="1476" customFormat="false" ht="22.5" hidden="false" customHeight="false" outlineLevel="0" collapsed="false">
      <c r="A1476" s="54" t="s">
        <v>32</v>
      </c>
      <c r="B1476" s="55" t="n">
        <v>334</v>
      </c>
      <c r="C1476" s="56" t="n">
        <v>503</v>
      </c>
      <c r="D1476" s="57" t="n">
        <v>2</v>
      </c>
      <c r="E1476" s="58" t="n">
        <v>1</v>
      </c>
      <c r="F1476" s="57" t="n">
        <v>0</v>
      </c>
      <c r="G1476" s="59" t="n">
        <v>80820</v>
      </c>
      <c r="H1476" s="60" t="n">
        <v>240</v>
      </c>
      <c r="I1476" s="61" t="n">
        <v>733000</v>
      </c>
      <c r="J1476" s="61" t="n">
        <v>673120</v>
      </c>
      <c r="K1476" s="61" t="n">
        <v>673244.8</v>
      </c>
      <c r="L1476" s="61"/>
      <c r="M1476" s="61"/>
      <c r="N1476" s="62"/>
      <c r="O1476" s="63" t="n">
        <f aca="false">I1476+L1476</f>
        <v>733000</v>
      </c>
      <c r="P1476" s="61" t="n">
        <f aca="false">J1476+M1476</f>
        <v>673120</v>
      </c>
      <c r="Q1476" s="62" t="n">
        <f aca="false">K1476+N1476</f>
        <v>673244.8</v>
      </c>
      <c r="R1476" s="63"/>
      <c r="S1476" s="61"/>
      <c r="T1476" s="64"/>
      <c r="U1476" s="65" t="n">
        <f aca="false">O1476+R1476</f>
        <v>733000</v>
      </c>
      <c r="V1476" s="61" t="n">
        <f aca="false">P1476+S1476</f>
        <v>673120</v>
      </c>
      <c r="W1476" s="64" t="n">
        <f aca="false">Q1476+T1476</f>
        <v>673244.8</v>
      </c>
      <c r="X1476" s="63"/>
      <c r="Y1476" s="61"/>
      <c r="Z1476" s="64"/>
      <c r="AA1476" s="65" t="n">
        <f aca="false">U1476+X1476</f>
        <v>733000</v>
      </c>
      <c r="AB1476" s="61" t="n">
        <f aca="false">V1476+Y1476</f>
        <v>673120</v>
      </c>
      <c r="AC1476" s="64" t="n">
        <f aca="false">W1476+Z1476</f>
        <v>673244.8</v>
      </c>
      <c r="AD1476" s="63"/>
      <c r="AE1476" s="61"/>
      <c r="AF1476" s="64"/>
      <c r="AG1476" s="65" t="n">
        <f aca="false">AA1476+AD1476</f>
        <v>733000</v>
      </c>
      <c r="AH1476" s="61" t="n">
        <f aca="false">AB1476+AE1476</f>
        <v>673120</v>
      </c>
      <c r="AI1476" s="64" t="n">
        <f aca="false">AC1476+AF1476</f>
        <v>673244.8</v>
      </c>
      <c r="AJ1476" s="66"/>
      <c r="AK1476" s="67"/>
      <c r="AL1476" s="68"/>
      <c r="AM1476" s="69" t="n">
        <f aca="false">AG1476+AJ1476</f>
        <v>733000</v>
      </c>
      <c r="AN1476" s="67" t="n">
        <f aca="false">AH1476+AK1476</f>
        <v>673120</v>
      </c>
      <c r="AO1476" s="68" t="n">
        <f aca="false">AI1476+AL1476</f>
        <v>673244.8</v>
      </c>
      <c r="AP1476" s="66"/>
      <c r="AQ1476" s="67"/>
      <c r="AR1476" s="68"/>
      <c r="AS1476" s="69" t="n">
        <f aca="false">AM1476+AP1476</f>
        <v>733000</v>
      </c>
      <c r="AT1476" s="67" t="n">
        <f aca="false">AN1476+AQ1476</f>
        <v>673120</v>
      </c>
      <c r="AU1476" s="68" t="n">
        <f aca="false">AO1476+AR1476</f>
        <v>673244.8</v>
      </c>
      <c r="AV1476" s="66" t="n">
        <f aca="false">187729.8+164039.4</f>
        <v>351769.2</v>
      </c>
      <c r="AW1476" s="67"/>
      <c r="AX1476" s="68"/>
      <c r="AY1476" s="69" t="n">
        <f aca="false">AS1476+AV1476</f>
        <v>1084769.2</v>
      </c>
      <c r="AZ1476" s="67" t="n">
        <f aca="false">AT1476+AW1476</f>
        <v>673120</v>
      </c>
      <c r="BA1476" s="68" t="n">
        <f aca="false">AU1476+AX1476</f>
        <v>673244.8</v>
      </c>
    </row>
    <row r="1477" customFormat="false" ht="12.75" hidden="false" customHeight="false" outlineLevel="0" collapsed="false">
      <c r="A1477" s="54" t="s">
        <v>137</v>
      </c>
      <c r="B1477" s="55" t="n">
        <v>334</v>
      </c>
      <c r="C1477" s="56" t="n">
        <v>503</v>
      </c>
      <c r="D1477" s="57" t="s">
        <v>24</v>
      </c>
      <c r="E1477" s="58" t="n">
        <v>1</v>
      </c>
      <c r="F1477" s="57" t="n">
        <v>0</v>
      </c>
      <c r="G1477" s="59" t="n">
        <v>80830</v>
      </c>
      <c r="H1477" s="60"/>
      <c r="I1477" s="61" t="n">
        <f aca="false">I1478</f>
        <v>3606302.88</v>
      </c>
      <c r="J1477" s="61" t="n">
        <f aca="false">J1478</f>
        <v>3731344</v>
      </c>
      <c r="K1477" s="61" t="n">
        <f aca="false">K1478</f>
        <v>3861386.76</v>
      </c>
      <c r="L1477" s="61" t="n">
        <f aca="false">L1478</f>
        <v>0</v>
      </c>
      <c r="M1477" s="61" t="n">
        <f aca="false">M1478</f>
        <v>0</v>
      </c>
      <c r="N1477" s="62" t="n">
        <f aca="false">N1478</f>
        <v>0</v>
      </c>
      <c r="O1477" s="63" t="n">
        <f aca="false">O1478</f>
        <v>3606302.88</v>
      </c>
      <c r="P1477" s="61" t="n">
        <f aca="false">P1478</f>
        <v>3731344</v>
      </c>
      <c r="Q1477" s="62" t="n">
        <f aca="false">Q1478</f>
        <v>3861386.76</v>
      </c>
      <c r="R1477" s="63" t="n">
        <f aca="false">R1478</f>
        <v>0</v>
      </c>
      <c r="S1477" s="61" t="n">
        <f aca="false">S1478</f>
        <v>0</v>
      </c>
      <c r="T1477" s="64" t="n">
        <f aca="false">T1478</f>
        <v>0</v>
      </c>
      <c r="U1477" s="65" t="n">
        <f aca="false">U1478</f>
        <v>3606302.88</v>
      </c>
      <c r="V1477" s="61" t="n">
        <f aca="false">V1478</f>
        <v>3731344</v>
      </c>
      <c r="W1477" s="64" t="n">
        <f aca="false">W1478</f>
        <v>3861386.76</v>
      </c>
      <c r="X1477" s="63" t="n">
        <f aca="false">X1478</f>
        <v>504634.28</v>
      </c>
      <c r="Y1477" s="61" t="n">
        <f aca="false">Y1478</f>
        <v>0</v>
      </c>
      <c r="Z1477" s="64" t="n">
        <f aca="false">Z1478</f>
        <v>0</v>
      </c>
      <c r="AA1477" s="65" t="n">
        <f aca="false">AA1478</f>
        <v>4110937.16</v>
      </c>
      <c r="AB1477" s="61" t="n">
        <f aca="false">AB1478</f>
        <v>3731344</v>
      </c>
      <c r="AC1477" s="64" t="n">
        <f aca="false">AC1478</f>
        <v>3861386.76</v>
      </c>
      <c r="AD1477" s="63" t="n">
        <f aca="false">AD1478</f>
        <v>21008.37</v>
      </c>
      <c r="AE1477" s="61" t="n">
        <f aca="false">AE1478</f>
        <v>0</v>
      </c>
      <c r="AF1477" s="64" t="n">
        <f aca="false">AF1478</f>
        <v>0</v>
      </c>
      <c r="AG1477" s="65" t="n">
        <f aca="false">AG1478</f>
        <v>4131945.53</v>
      </c>
      <c r="AH1477" s="61" t="n">
        <f aca="false">AH1478</f>
        <v>3731344</v>
      </c>
      <c r="AI1477" s="64" t="n">
        <f aca="false">AI1478</f>
        <v>3861386.76</v>
      </c>
      <c r="AJ1477" s="66" t="n">
        <f aca="false">AJ1478</f>
        <v>1004924.67</v>
      </c>
      <c r="AK1477" s="67" t="n">
        <f aca="false">AK1478</f>
        <v>0</v>
      </c>
      <c r="AL1477" s="68" t="n">
        <f aca="false">AL1478</f>
        <v>0</v>
      </c>
      <c r="AM1477" s="69" t="n">
        <f aca="false">AM1478</f>
        <v>5136870.2</v>
      </c>
      <c r="AN1477" s="67" t="n">
        <f aca="false">AN1478</f>
        <v>3731344</v>
      </c>
      <c r="AO1477" s="68" t="n">
        <f aca="false">AO1478</f>
        <v>3861386.76</v>
      </c>
      <c r="AP1477" s="66" t="n">
        <f aca="false">AP1478</f>
        <v>23000</v>
      </c>
      <c r="AQ1477" s="67" t="n">
        <f aca="false">AQ1478</f>
        <v>0</v>
      </c>
      <c r="AR1477" s="68" t="n">
        <f aca="false">AR1478</f>
        <v>0</v>
      </c>
      <c r="AS1477" s="69" t="n">
        <f aca="false">AS1478</f>
        <v>5159870.2</v>
      </c>
      <c r="AT1477" s="67" t="n">
        <f aca="false">AT1478</f>
        <v>3731344</v>
      </c>
      <c r="AU1477" s="68" t="n">
        <f aca="false">AU1478</f>
        <v>3861386.76</v>
      </c>
      <c r="AV1477" s="66" t="n">
        <f aca="false">AV1478</f>
        <v>356177.42</v>
      </c>
      <c r="AW1477" s="67" t="n">
        <f aca="false">AW1478</f>
        <v>0</v>
      </c>
      <c r="AX1477" s="68" t="n">
        <f aca="false">AX1478</f>
        <v>0</v>
      </c>
      <c r="AY1477" s="69" t="n">
        <f aca="false">AY1478</f>
        <v>5516047.62</v>
      </c>
      <c r="AZ1477" s="67" t="n">
        <f aca="false">AZ1478</f>
        <v>3731344</v>
      </c>
      <c r="BA1477" s="68" t="n">
        <f aca="false">BA1478</f>
        <v>3861386.76</v>
      </c>
    </row>
    <row r="1478" customFormat="false" ht="22.5" hidden="false" customHeight="false" outlineLevel="0" collapsed="false">
      <c r="A1478" s="54" t="s">
        <v>31</v>
      </c>
      <c r="B1478" s="55" t="n">
        <v>334</v>
      </c>
      <c r="C1478" s="56" t="n">
        <v>503</v>
      </c>
      <c r="D1478" s="57" t="s">
        <v>24</v>
      </c>
      <c r="E1478" s="58" t="n">
        <v>1</v>
      </c>
      <c r="F1478" s="57" t="n">
        <v>0</v>
      </c>
      <c r="G1478" s="59" t="n">
        <v>80830</v>
      </c>
      <c r="H1478" s="60" t="n">
        <v>200</v>
      </c>
      <c r="I1478" s="61" t="n">
        <f aca="false">I1479</f>
        <v>3606302.88</v>
      </c>
      <c r="J1478" s="61" t="n">
        <f aca="false">J1479</f>
        <v>3731344</v>
      </c>
      <c r="K1478" s="61" t="n">
        <f aca="false">K1479</f>
        <v>3861386.76</v>
      </c>
      <c r="L1478" s="61" t="n">
        <f aca="false">L1479</f>
        <v>0</v>
      </c>
      <c r="M1478" s="61" t="n">
        <f aca="false">M1479</f>
        <v>0</v>
      </c>
      <c r="N1478" s="62" t="n">
        <f aca="false">N1479</f>
        <v>0</v>
      </c>
      <c r="O1478" s="63" t="n">
        <f aca="false">O1479</f>
        <v>3606302.88</v>
      </c>
      <c r="P1478" s="61" t="n">
        <f aca="false">P1479</f>
        <v>3731344</v>
      </c>
      <c r="Q1478" s="62" t="n">
        <f aca="false">Q1479</f>
        <v>3861386.76</v>
      </c>
      <c r="R1478" s="63" t="n">
        <f aca="false">R1479</f>
        <v>0</v>
      </c>
      <c r="S1478" s="61" t="n">
        <f aca="false">S1479</f>
        <v>0</v>
      </c>
      <c r="T1478" s="64" t="n">
        <f aca="false">T1479</f>
        <v>0</v>
      </c>
      <c r="U1478" s="65" t="n">
        <f aca="false">U1479</f>
        <v>3606302.88</v>
      </c>
      <c r="V1478" s="61" t="n">
        <f aca="false">V1479</f>
        <v>3731344</v>
      </c>
      <c r="W1478" s="64" t="n">
        <f aca="false">W1479</f>
        <v>3861386.76</v>
      </c>
      <c r="X1478" s="63" t="n">
        <f aca="false">X1479</f>
        <v>504634.28</v>
      </c>
      <c r="Y1478" s="61" t="n">
        <f aca="false">Y1479</f>
        <v>0</v>
      </c>
      <c r="Z1478" s="64" t="n">
        <f aca="false">Z1479</f>
        <v>0</v>
      </c>
      <c r="AA1478" s="65" t="n">
        <f aca="false">AA1479</f>
        <v>4110937.16</v>
      </c>
      <c r="AB1478" s="61" t="n">
        <f aca="false">AB1479</f>
        <v>3731344</v>
      </c>
      <c r="AC1478" s="64" t="n">
        <f aca="false">AC1479</f>
        <v>3861386.76</v>
      </c>
      <c r="AD1478" s="63" t="n">
        <f aca="false">AD1479</f>
        <v>21008.37</v>
      </c>
      <c r="AE1478" s="61" t="n">
        <f aca="false">AE1479</f>
        <v>0</v>
      </c>
      <c r="AF1478" s="64" t="n">
        <f aca="false">AF1479</f>
        <v>0</v>
      </c>
      <c r="AG1478" s="65" t="n">
        <f aca="false">AG1479</f>
        <v>4131945.53</v>
      </c>
      <c r="AH1478" s="61" t="n">
        <f aca="false">AH1479</f>
        <v>3731344</v>
      </c>
      <c r="AI1478" s="64" t="n">
        <f aca="false">AI1479</f>
        <v>3861386.76</v>
      </c>
      <c r="AJ1478" s="66" t="n">
        <f aca="false">AJ1479</f>
        <v>1004924.67</v>
      </c>
      <c r="AK1478" s="67" t="n">
        <f aca="false">AK1479</f>
        <v>0</v>
      </c>
      <c r="AL1478" s="68" t="n">
        <f aca="false">AL1479</f>
        <v>0</v>
      </c>
      <c r="AM1478" s="69" t="n">
        <f aca="false">AM1479</f>
        <v>5136870.2</v>
      </c>
      <c r="AN1478" s="67" t="n">
        <f aca="false">AN1479</f>
        <v>3731344</v>
      </c>
      <c r="AO1478" s="68" t="n">
        <f aca="false">AO1479</f>
        <v>3861386.76</v>
      </c>
      <c r="AP1478" s="66" t="n">
        <f aca="false">AP1479</f>
        <v>23000</v>
      </c>
      <c r="AQ1478" s="67" t="n">
        <f aca="false">AQ1479</f>
        <v>0</v>
      </c>
      <c r="AR1478" s="68" t="n">
        <f aca="false">AR1479</f>
        <v>0</v>
      </c>
      <c r="AS1478" s="69" t="n">
        <f aca="false">AS1479</f>
        <v>5159870.2</v>
      </c>
      <c r="AT1478" s="67" t="n">
        <f aca="false">AT1479</f>
        <v>3731344</v>
      </c>
      <c r="AU1478" s="68" t="n">
        <f aca="false">AU1479</f>
        <v>3861386.76</v>
      </c>
      <c r="AV1478" s="66" t="n">
        <f aca="false">AV1479</f>
        <v>356177.42</v>
      </c>
      <c r="AW1478" s="67" t="n">
        <f aca="false">AW1479</f>
        <v>0</v>
      </c>
      <c r="AX1478" s="68" t="n">
        <f aca="false">AX1479</f>
        <v>0</v>
      </c>
      <c r="AY1478" s="69" t="n">
        <f aca="false">AY1479</f>
        <v>5516047.62</v>
      </c>
      <c r="AZ1478" s="67" t="n">
        <f aca="false">AZ1479</f>
        <v>3731344</v>
      </c>
      <c r="BA1478" s="68" t="n">
        <f aca="false">BA1479</f>
        <v>3861386.76</v>
      </c>
    </row>
    <row r="1479" customFormat="false" ht="22.5" hidden="false" customHeight="false" outlineLevel="0" collapsed="false">
      <c r="A1479" s="54" t="s">
        <v>32</v>
      </c>
      <c r="B1479" s="55" t="n">
        <v>334</v>
      </c>
      <c r="C1479" s="56" t="n">
        <v>503</v>
      </c>
      <c r="D1479" s="57" t="s">
        <v>24</v>
      </c>
      <c r="E1479" s="58" t="n">
        <v>1</v>
      </c>
      <c r="F1479" s="57" t="n">
        <v>0</v>
      </c>
      <c r="G1479" s="59" t="n">
        <v>80830</v>
      </c>
      <c r="H1479" s="60" t="n">
        <v>240</v>
      </c>
      <c r="I1479" s="61" t="n">
        <v>3606302.88</v>
      </c>
      <c r="J1479" s="61" t="n">
        <v>3731344</v>
      </c>
      <c r="K1479" s="61" t="n">
        <v>3861386.76</v>
      </c>
      <c r="L1479" s="61"/>
      <c r="M1479" s="61"/>
      <c r="N1479" s="62"/>
      <c r="O1479" s="63" t="n">
        <f aca="false">I1479+L1479</f>
        <v>3606302.88</v>
      </c>
      <c r="P1479" s="61" t="n">
        <f aca="false">J1479+M1479</f>
        <v>3731344</v>
      </c>
      <c r="Q1479" s="62" t="n">
        <f aca="false">K1479+N1479</f>
        <v>3861386.76</v>
      </c>
      <c r="R1479" s="63"/>
      <c r="S1479" s="61"/>
      <c r="T1479" s="64"/>
      <c r="U1479" s="65" t="n">
        <f aca="false">O1479+R1479</f>
        <v>3606302.88</v>
      </c>
      <c r="V1479" s="61" t="n">
        <f aca="false">P1479+S1479</f>
        <v>3731344</v>
      </c>
      <c r="W1479" s="64" t="n">
        <f aca="false">Q1479+T1479</f>
        <v>3861386.76</v>
      </c>
      <c r="X1479" s="63" t="n">
        <v>504634.28</v>
      </c>
      <c r="Y1479" s="61"/>
      <c r="Z1479" s="64"/>
      <c r="AA1479" s="65" t="n">
        <f aca="false">U1479+X1479</f>
        <v>4110937.16</v>
      </c>
      <c r="AB1479" s="61" t="n">
        <f aca="false">V1479+Y1479</f>
        <v>3731344</v>
      </c>
      <c r="AC1479" s="64" t="n">
        <f aca="false">W1479+Z1479</f>
        <v>3861386.76</v>
      </c>
      <c r="AD1479" s="63" t="n">
        <v>21008.37</v>
      </c>
      <c r="AE1479" s="61"/>
      <c r="AF1479" s="64"/>
      <c r="AG1479" s="65" t="n">
        <f aca="false">AA1479+AD1479</f>
        <v>4131945.53</v>
      </c>
      <c r="AH1479" s="61" t="n">
        <f aca="false">AB1479+AE1479</f>
        <v>3731344</v>
      </c>
      <c r="AI1479" s="64" t="n">
        <f aca="false">AC1479+AF1479</f>
        <v>3861386.76</v>
      </c>
      <c r="AJ1479" s="66" t="n">
        <f aca="false">791497.67+213427</f>
        <v>1004924.67</v>
      </c>
      <c r="AK1479" s="67"/>
      <c r="AL1479" s="68"/>
      <c r="AM1479" s="69" t="n">
        <f aca="false">AG1479+AJ1479</f>
        <v>5136870.2</v>
      </c>
      <c r="AN1479" s="67" t="n">
        <f aca="false">AH1479+AK1479</f>
        <v>3731344</v>
      </c>
      <c r="AO1479" s="68" t="n">
        <f aca="false">AI1479+AL1479</f>
        <v>3861386.76</v>
      </c>
      <c r="AP1479" s="66" t="n">
        <v>23000</v>
      </c>
      <c r="AQ1479" s="67"/>
      <c r="AR1479" s="68"/>
      <c r="AS1479" s="69" t="n">
        <f aca="false">AM1479+AP1479</f>
        <v>5159870.2</v>
      </c>
      <c r="AT1479" s="67" t="n">
        <f aca="false">AN1479+AQ1479</f>
        <v>3731344</v>
      </c>
      <c r="AU1479" s="68" t="n">
        <f aca="false">AO1479+AR1479</f>
        <v>3861386.76</v>
      </c>
      <c r="AV1479" s="66" t="n">
        <f aca="false">1429.66+43473.12+311274.64</f>
        <v>356177.42</v>
      </c>
      <c r="AW1479" s="67"/>
      <c r="AX1479" s="68"/>
      <c r="AY1479" s="69" t="n">
        <f aca="false">AS1479+AV1479</f>
        <v>5516047.62</v>
      </c>
      <c r="AZ1479" s="67" t="n">
        <f aca="false">AT1479+AW1479</f>
        <v>3731344</v>
      </c>
      <c r="BA1479" s="68" t="n">
        <f aca="false">AU1479+AX1479</f>
        <v>3861386.76</v>
      </c>
    </row>
    <row r="1480" customFormat="false" ht="12.75" hidden="false" customHeight="false" outlineLevel="0" collapsed="false">
      <c r="A1480" s="54" t="s">
        <v>104</v>
      </c>
      <c r="B1480" s="55" t="n">
        <v>334</v>
      </c>
      <c r="C1480" s="56" t="n">
        <v>503</v>
      </c>
      <c r="D1480" s="57" t="n">
        <v>2</v>
      </c>
      <c r="E1480" s="58" t="n">
        <v>2</v>
      </c>
      <c r="F1480" s="57" t="n">
        <v>0</v>
      </c>
      <c r="G1480" s="59" t="n">
        <v>0</v>
      </c>
      <c r="H1480" s="60"/>
      <c r="I1480" s="61" t="n">
        <f aca="false">I1481</f>
        <v>242795</v>
      </c>
      <c r="J1480" s="61" t="n">
        <f aca="false">J1481</f>
        <v>0</v>
      </c>
      <c r="K1480" s="61" t="n">
        <f aca="false">K1481</f>
        <v>0</v>
      </c>
      <c r="L1480" s="61" t="n">
        <f aca="false">L1481</f>
        <v>0</v>
      </c>
      <c r="M1480" s="61" t="n">
        <f aca="false">M1481</f>
        <v>0</v>
      </c>
      <c r="N1480" s="62" t="n">
        <f aca="false">N1481</f>
        <v>0</v>
      </c>
      <c r="O1480" s="63" t="n">
        <f aca="false">O1481</f>
        <v>242795</v>
      </c>
      <c r="P1480" s="61" t="n">
        <f aca="false">P1481</f>
        <v>0</v>
      </c>
      <c r="Q1480" s="62" t="n">
        <f aca="false">Q1481</f>
        <v>0</v>
      </c>
      <c r="R1480" s="63" t="n">
        <f aca="false">R1481</f>
        <v>0</v>
      </c>
      <c r="S1480" s="61" t="n">
        <f aca="false">S1481</f>
        <v>0</v>
      </c>
      <c r="T1480" s="64" t="n">
        <f aca="false">T1481</f>
        <v>0</v>
      </c>
      <c r="U1480" s="65" t="n">
        <f aca="false">U1481</f>
        <v>242795</v>
      </c>
      <c r="V1480" s="61" t="n">
        <f aca="false">V1481</f>
        <v>0</v>
      </c>
      <c r="W1480" s="64" t="n">
        <f aca="false">W1481</f>
        <v>0</v>
      </c>
      <c r="X1480" s="63" t="n">
        <f aca="false">X1481</f>
        <v>0</v>
      </c>
      <c r="Y1480" s="61" t="n">
        <f aca="false">Y1481</f>
        <v>0</v>
      </c>
      <c r="Z1480" s="64" t="n">
        <f aca="false">Z1481</f>
        <v>0</v>
      </c>
      <c r="AA1480" s="65" t="n">
        <f aca="false">AA1481</f>
        <v>242795</v>
      </c>
      <c r="AB1480" s="61" t="n">
        <f aca="false">AB1481</f>
        <v>0</v>
      </c>
      <c r="AC1480" s="64" t="n">
        <f aca="false">AC1481</f>
        <v>0</v>
      </c>
      <c r="AD1480" s="63" t="n">
        <f aca="false">AD1481</f>
        <v>0</v>
      </c>
      <c r="AE1480" s="61" t="n">
        <f aca="false">AE1481</f>
        <v>0</v>
      </c>
      <c r="AF1480" s="64" t="n">
        <f aca="false">AF1481</f>
        <v>0</v>
      </c>
      <c r="AG1480" s="65" t="n">
        <f aca="false">AG1481</f>
        <v>242795</v>
      </c>
      <c r="AH1480" s="61" t="n">
        <f aca="false">AH1481</f>
        <v>0</v>
      </c>
      <c r="AI1480" s="64" t="n">
        <f aca="false">AI1481</f>
        <v>0</v>
      </c>
      <c r="AJ1480" s="66" t="n">
        <f aca="false">AJ1481</f>
        <v>-213427</v>
      </c>
      <c r="AK1480" s="67" t="n">
        <f aca="false">AK1481</f>
        <v>0</v>
      </c>
      <c r="AL1480" s="68" t="n">
        <f aca="false">AL1481</f>
        <v>0</v>
      </c>
      <c r="AM1480" s="69" t="n">
        <f aca="false">AM1481</f>
        <v>29368</v>
      </c>
      <c r="AN1480" s="67" t="n">
        <f aca="false">AN1481</f>
        <v>0</v>
      </c>
      <c r="AO1480" s="68" t="n">
        <f aca="false">AO1481</f>
        <v>0</v>
      </c>
      <c r="AP1480" s="66" t="n">
        <f aca="false">AP1481</f>
        <v>0</v>
      </c>
      <c r="AQ1480" s="67" t="n">
        <f aca="false">AQ1481</f>
        <v>0</v>
      </c>
      <c r="AR1480" s="68" t="n">
        <f aca="false">AR1481</f>
        <v>0</v>
      </c>
      <c r="AS1480" s="69" t="n">
        <f aca="false">AS1481</f>
        <v>29368</v>
      </c>
      <c r="AT1480" s="67" t="n">
        <f aca="false">AT1481</f>
        <v>0</v>
      </c>
      <c r="AU1480" s="68" t="n">
        <f aca="false">AU1481</f>
        <v>0</v>
      </c>
      <c r="AV1480" s="66" t="n">
        <f aca="false">AV1481</f>
        <v>397899.35</v>
      </c>
      <c r="AW1480" s="67" t="n">
        <f aca="false">AW1481</f>
        <v>0</v>
      </c>
      <c r="AX1480" s="68" t="n">
        <f aca="false">AX1481</f>
        <v>0</v>
      </c>
      <c r="AY1480" s="69" t="n">
        <f aca="false">AY1481</f>
        <v>427267.35</v>
      </c>
      <c r="AZ1480" s="67" t="n">
        <f aca="false">AZ1481</f>
        <v>0</v>
      </c>
      <c r="BA1480" s="68" t="n">
        <f aca="false">BA1481</f>
        <v>0</v>
      </c>
    </row>
    <row r="1481" customFormat="false" ht="22.5" hidden="false" customHeight="false" outlineLevel="0" collapsed="false">
      <c r="A1481" s="54" t="s">
        <v>485</v>
      </c>
      <c r="B1481" s="55" t="n">
        <v>334</v>
      </c>
      <c r="C1481" s="56" t="n">
        <v>503</v>
      </c>
      <c r="D1481" s="57" t="n">
        <v>2</v>
      </c>
      <c r="E1481" s="58" t="n">
        <v>2</v>
      </c>
      <c r="F1481" s="57" t="n">
        <v>0</v>
      </c>
      <c r="G1481" s="59" t="n">
        <v>80880</v>
      </c>
      <c r="H1481" s="60"/>
      <c r="I1481" s="61" t="n">
        <f aca="false">I1482</f>
        <v>242795</v>
      </c>
      <c r="J1481" s="61" t="n">
        <f aca="false">J1482</f>
        <v>0</v>
      </c>
      <c r="K1481" s="61" t="n">
        <f aca="false">K1482</f>
        <v>0</v>
      </c>
      <c r="L1481" s="61" t="n">
        <f aca="false">L1482</f>
        <v>0</v>
      </c>
      <c r="M1481" s="61" t="n">
        <f aca="false">M1482</f>
        <v>0</v>
      </c>
      <c r="N1481" s="62" t="n">
        <f aca="false">N1482</f>
        <v>0</v>
      </c>
      <c r="O1481" s="63" t="n">
        <f aca="false">O1482</f>
        <v>242795</v>
      </c>
      <c r="P1481" s="61" t="n">
        <f aca="false">P1482</f>
        <v>0</v>
      </c>
      <c r="Q1481" s="62" t="n">
        <f aca="false">Q1482</f>
        <v>0</v>
      </c>
      <c r="R1481" s="63" t="n">
        <f aca="false">R1482</f>
        <v>0</v>
      </c>
      <c r="S1481" s="61" t="n">
        <f aca="false">S1482</f>
        <v>0</v>
      </c>
      <c r="T1481" s="64" t="n">
        <f aca="false">T1482</f>
        <v>0</v>
      </c>
      <c r="U1481" s="65" t="n">
        <f aca="false">U1482</f>
        <v>242795</v>
      </c>
      <c r="V1481" s="61" t="n">
        <f aca="false">V1482</f>
        <v>0</v>
      </c>
      <c r="W1481" s="64" t="n">
        <f aca="false">W1482</f>
        <v>0</v>
      </c>
      <c r="X1481" s="63" t="n">
        <f aca="false">X1482</f>
        <v>0</v>
      </c>
      <c r="Y1481" s="61" t="n">
        <f aca="false">Y1482</f>
        <v>0</v>
      </c>
      <c r="Z1481" s="64" t="n">
        <f aca="false">Z1482</f>
        <v>0</v>
      </c>
      <c r="AA1481" s="65" t="n">
        <f aca="false">AA1482</f>
        <v>242795</v>
      </c>
      <c r="AB1481" s="61" t="n">
        <f aca="false">AB1482</f>
        <v>0</v>
      </c>
      <c r="AC1481" s="64" t="n">
        <f aca="false">AC1482</f>
        <v>0</v>
      </c>
      <c r="AD1481" s="63" t="n">
        <f aca="false">AD1482</f>
        <v>0</v>
      </c>
      <c r="AE1481" s="61" t="n">
        <f aca="false">AE1482</f>
        <v>0</v>
      </c>
      <c r="AF1481" s="64" t="n">
        <f aca="false">AF1482</f>
        <v>0</v>
      </c>
      <c r="AG1481" s="65" t="n">
        <f aca="false">AG1482</f>
        <v>242795</v>
      </c>
      <c r="AH1481" s="61" t="n">
        <f aca="false">AH1482</f>
        <v>0</v>
      </c>
      <c r="AI1481" s="64" t="n">
        <f aca="false">AI1482</f>
        <v>0</v>
      </c>
      <c r="AJ1481" s="66" t="n">
        <f aca="false">AJ1482</f>
        <v>-213427</v>
      </c>
      <c r="AK1481" s="67" t="n">
        <f aca="false">AK1482</f>
        <v>0</v>
      </c>
      <c r="AL1481" s="68" t="n">
        <f aca="false">AL1482</f>
        <v>0</v>
      </c>
      <c r="AM1481" s="69" t="n">
        <f aca="false">AM1482</f>
        <v>29368</v>
      </c>
      <c r="AN1481" s="67" t="n">
        <f aca="false">AN1482</f>
        <v>0</v>
      </c>
      <c r="AO1481" s="68" t="n">
        <f aca="false">AO1482</f>
        <v>0</v>
      </c>
      <c r="AP1481" s="66" t="n">
        <f aca="false">AP1482</f>
        <v>0</v>
      </c>
      <c r="AQ1481" s="67" t="n">
        <f aca="false">AQ1482</f>
        <v>0</v>
      </c>
      <c r="AR1481" s="68" t="n">
        <f aca="false">AR1482</f>
        <v>0</v>
      </c>
      <c r="AS1481" s="69" t="n">
        <f aca="false">AS1482+AS1484</f>
        <v>29368</v>
      </c>
      <c r="AT1481" s="67" t="n">
        <f aca="false">AT1482+AT1484</f>
        <v>0</v>
      </c>
      <c r="AU1481" s="68" t="n">
        <f aca="false">AU1482+AU1484</f>
        <v>0</v>
      </c>
      <c r="AV1481" s="66" t="n">
        <f aca="false">AV1482+AV1484</f>
        <v>397899.35</v>
      </c>
      <c r="AW1481" s="67" t="n">
        <f aca="false">AW1482+AW1484</f>
        <v>0</v>
      </c>
      <c r="AX1481" s="68" t="n">
        <f aca="false">AX1482+AX1484</f>
        <v>0</v>
      </c>
      <c r="AY1481" s="69" t="n">
        <f aca="false">AY1482+AY1484</f>
        <v>427267.35</v>
      </c>
      <c r="AZ1481" s="67" t="n">
        <f aca="false">AZ1482+AZ1484</f>
        <v>0</v>
      </c>
      <c r="BA1481" s="68" t="n">
        <f aca="false">BA1482+BA1484</f>
        <v>0</v>
      </c>
    </row>
    <row r="1482" customFormat="false" ht="22.5" hidden="false" customHeight="false" outlineLevel="0" collapsed="false">
      <c r="A1482" s="54" t="s">
        <v>31</v>
      </c>
      <c r="B1482" s="55" t="n">
        <v>334</v>
      </c>
      <c r="C1482" s="56" t="n">
        <v>503</v>
      </c>
      <c r="D1482" s="57" t="n">
        <v>2</v>
      </c>
      <c r="E1482" s="58" t="n">
        <v>2</v>
      </c>
      <c r="F1482" s="57" t="n">
        <v>0</v>
      </c>
      <c r="G1482" s="59" t="n">
        <v>80880</v>
      </c>
      <c r="H1482" s="60" t="n">
        <v>200</v>
      </c>
      <c r="I1482" s="61" t="n">
        <f aca="false">I1483</f>
        <v>242795</v>
      </c>
      <c r="J1482" s="61" t="n">
        <f aca="false">J1483</f>
        <v>0</v>
      </c>
      <c r="K1482" s="61" t="n">
        <f aca="false">K1483</f>
        <v>0</v>
      </c>
      <c r="L1482" s="61" t="n">
        <f aca="false">L1483</f>
        <v>0</v>
      </c>
      <c r="M1482" s="61" t="n">
        <f aca="false">M1483</f>
        <v>0</v>
      </c>
      <c r="N1482" s="62" t="n">
        <f aca="false">N1483</f>
        <v>0</v>
      </c>
      <c r="O1482" s="63" t="n">
        <f aca="false">O1483</f>
        <v>242795</v>
      </c>
      <c r="P1482" s="61" t="n">
        <f aca="false">P1483</f>
        <v>0</v>
      </c>
      <c r="Q1482" s="62" t="n">
        <f aca="false">Q1483</f>
        <v>0</v>
      </c>
      <c r="R1482" s="63" t="n">
        <f aca="false">R1483</f>
        <v>0</v>
      </c>
      <c r="S1482" s="61" t="n">
        <f aca="false">S1483</f>
        <v>0</v>
      </c>
      <c r="T1482" s="64" t="n">
        <f aca="false">T1483</f>
        <v>0</v>
      </c>
      <c r="U1482" s="65" t="n">
        <f aca="false">U1483</f>
        <v>242795</v>
      </c>
      <c r="V1482" s="61" t="n">
        <f aca="false">V1483</f>
        <v>0</v>
      </c>
      <c r="W1482" s="64" t="n">
        <f aca="false">W1483</f>
        <v>0</v>
      </c>
      <c r="X1482" s="63" t="n">
        <f aca="false">X1483</f>
        <v>0</v>
      </c>
      <c r="Y1482" s="61" t="n">
        <f aca="false">Y1483</f>
        <v>0</v>
      </c>
      <c r="Z1482" s="64" t="n">
        <f aca="false">Z1483</f>
        <v>0</v>
      </c>
      <c r="AA1482" s="65" t="n">
        <f aca="false">AA1483</f>
        <v>242795</v>
      </c>
      <c r="AB1482" s="61" t="n">
        <f aca="false">AB1483</f>
        <v>0</v>
      </c>
      <c r="AC1482" s="64" t="n">
        <f aca="false">AC1483</f>
        <v>0</v>
      </c>
      <c r="AD1482" s="63" t="n">
        <f aca="false">AD1483</f>
        <v>0</v>
      </c>
      <c r="AE1482" s="61" t="n">
        <f aca="false">AE1483</f>
        <v>0</v>
      </c>
      <c r="AF1482" s="64" t="n">
        <f aca="false">AF1483</f>
        <v>0</v>
      </c>
      <c r="AG1482" s="65" t="n">
        <f aca="false">AG1483</f>
        <v>242795</v>
      </c>
      <c r="AH1482" s="61" t="n">
        <f aca="false">AH1483</f>
        <v>0</v>
      </c>
      <c r="AI1482" s="64" t="n">
        <f aca="false">AI1483</f>
        <v>0</v>
      </c>
      <c r="AJ1482" s="66" t="n">
        <f aca="false">AJ1483</f>
        <v>-213427</v>
      </c>
      <c r="AK1482" s="67" t="n">
        <f aca="false">AK1483</f>
        <v>0</v>
      </c>
      <c r="AL1482" s="68" t="n">
        <f aca="false">AL1483</f>
        <v>0</v>
      </c>
      <c r="AM1482" s="69" t="n">
        <f aca="false">AM1483</f>
        <v>29368</v>
      </c>
      <c r="AN1482" s="67" t="n">
        <f aca="false">AN1483</f>
        <v>0</v>
      </c>
      <c r="AO1482" s="68" t="n">
        <f aca="false">AO1483</f>
        <v>0</v>
      </c>
      <c r="AP1482" s="66" t="n">
        <f aca="false">AP1483</f>
        <v>0</v>
      </c>
      <c r="AQ1482" s="67" t="n">
        <f aca="false">AQ1483</f>
        <v>0</v>
      </c>
      <c r="AR1482" s="68" t="n">
        <f aca="false">AR1483</f>
        <v>0</v>
      </c>
      <c r="AS1482" s="69" t="n">
        <f aca="false">AS1483</f>
        <v>29368</v>
      </c>
      <c r="AT1482" s="67" t="n">
        <f aca="false">AT1483</f>
        <v>0</v>
      </c>
      <c r="AU1482" s="68" t="n">
        <f aca="false">AU1483</f>
        <v>0</v>
      </c>
      <c r="AV1482" s="66" t="n">
        <f aca="false">AV1483</f>
        <v>360358.35</v>
      </c>
      <c r="AW1482" s="67" t="n">
        <f aca="false">AW1483</f>
        <v>0</v>
      </c>
      <c r="AX1482" s="68" t="n">
        <f aca="false">AX1483</f>
        <v>0</v>
      </c>
      <c r="AY1482" s="69" t="n">
        <f aca="false">AY1483</f>
        <v>389726.35</v>
      </c>
      <c r="AZ1482" s="67" t="n">
        <f aca="false">AZ1483</f>
        <v>0</v>
      </c>
      <c r="BA1482" s="68" t="n">
        <f aca="false">BA1483</f>
        <v>0</v>
      </c>
    </row>
    <row r="1483" customFormat="false" ht="22.5" hidden="false" customHeight="false" outlineLevel="0" collapsed="false">
      <c r="A1483" s="54" t="s">
        <v>32</v>
      </c>
      <c r="B1483" s="55" t="n">
        <v>334</v>
      </c>
      <c r="C1483" s="56" t="n">
        <v>503</v>
      </c>
      <c r="D1483" s="57" t="n">
        <v>2</v>
      </c>
      <c r="E1483" s="58" t="n">
        <v>2</v>
      </c>
      <c r="F1483" s="57" t="n">
        <v>0</v>
      </c>
      <c r="G1483" s="59" t="n">
        <v>80880</v>
      </c>
      <c r="H1483" s="60" t="n">
        <v>240</v>
      </c>
      <c r="I1483" s="61" t="n">
        <v>242795</v>
      </c>
      <c r="J1483" s="61" t="n">
        <v>0</v>
      </c>
      <c r="K1483" s="61" t="n">
        <v>0</v>
      </c>
      <c r="L1483" s="61"/>
      <c r="M1483" s="61"/>
      <c r="N1483" s="62"/>
      <c r="O1483" s="63" t="n">
        <f aca="false">I1483+L1483</f>
        <v>242795</v>
      </c>
      <c r="P1483" s="61" t="n">
        <f aca="false">J1483+M1483</f>
        <v>0</v>
      </c>
      <c r="Q1483" s="62" t="n">
        <f aca="false">K1483+N1483</f>
        <v>0</v>
      </c>
      <c r="R1483" s="63"/>
      <c r="S1483" s="61"/>
      <c r="T1483" s="64"/>
      <c r="U1483" s="65" t="n">
        <f aca="false">O1483+R1483</f>
        <v>242795</v>
      </c>
      <c r="V1483" s="61" t="n">
        <f aca="false">P1483+S1483</f>
        <v>0</v>
      </c>
      <c r="W1483" s="64" t="n">
        <f aca="false">Q1483+T1483</f>
        <v>0</v>
      </c>
      <c r="X1483" s="63"/>
      <c r="Y1483" s="61"/>
      <c r="Z1483" s="64"/>
      <c r="AA1483" s="65" t="n">
        <f aca="false">U1483+X1483</f>
        <v>242795</v>
      </c>
      <c r="AB1483" s="61" t="n">
        <f aca="false">V1483+Y1483</f>
        <v>0</v>
      </c>
      <c r="AC1483" s="64" t="n">
        <f aca="false">W1483+Z1483</f>
        <v>0</v>
      </c>
      <c r="AD1483" s="63"/>
      <c r="AE1483" s="61"/>
      <c r="AF1483" s="64"/>
      <c r="AG1483" s="65" t="n">
        <f aca="false">AA1483+AD1483</f>
        <v>242795</v>
      </c>
      <c r="AH1483" s="61" t="n">
        <f aca="false">AB1483+AE1483</f>
        <v>0</v>
      </c>
      <c r="AI1483" s="64" t="n">
        <f aca="false">AC1483+AF1483</f>
        <v>0</v>
      </c>
      <c r="AJ1483" s="66" t="n">
        <v>-213427</v>
      </c>
      <c r="AK1483" s="67"/>
      <c r="AL1483" s="68"/>
      <c r="AM1483" s="69" t="n">
        <f aca="false">AG1483+AJ1483</f>
        <v>29368</v>
      </c>
      <c r="AN1483" s="67" t="n">
        <f aca="false">AH1483+AK1483</f>
        <v>0</v>
      </c>
      <c r="AO1483" s="68" t="n">
        <f aca="false">AI1483+AL1483</f>
        <v>0</v>
      </c>
      <c r="AP1483" s="66" t="n">
        <v>0</v>
      </c>
      <c r="AQ1483" s="67"/>
      <c r="AR1483" s="68"/>
      <c r="AS1483" s="69" t="n">
        <f aca="false">AM1483+AP1483</f>
        <v>29368</v>
      </c>
      <c r="AT1483" s="67" t="n">
        <f aca="false">AN1483+AQ1483</f>
        <v>0</v>
      </c>
      <c r="AU1483" s="68" t="n">
        <f aca="false">AO1483+AR1483</f>
        <v>0</v>
      </c>
      <c r="AV1483" s="66" t="n">
        <f aca="false">360358.35</f>
        <v>360358.35</v>
      </c>
      <c r="AW1483" s="67"/>
      <c r="AX1483" s="68"/>
      <c r="AY1483" s="69" t="n">
        <f aca="false">AS1483+AV1483</f>
        <v>389726.35</v>
      </c>
      <c r="AZ1483" s="67" t="n">
        <f aca="false">AT1483+AW1483</f>
        <v>0</v>
      </c>
      <c r="BA1483" s="68" t="n">
        <f aca="false">AU1483+AX1483</f>
        <v>0</v>
      </c>
    </row>
    <row r="1484" customFormat="false" ht="12.75" hidden="false" customHeight="false" outlineLevel="0" collapsed="false">
      <c r="A1484" s="54" t="s">
        <v>58</v>
      </c>
      <c r="B1484" s="55" t="n">
        <v>334</v>
      </c>
      <c r="C1484" s="56" t="n">
        <v>503</v>
      </c>
      <c r="D1484" s="57" t="n">
        <v>2</v>
      </c>
      <c r="E1484" s="58" t="n">
        <v>2</v>
      </c>
      <c r="F1484" s="57" t="n">
        <v>0</v>
      </c>
      <c r="G1484" s="59" t="n">
        <v>80880</v>
      </c>
      <c r="H1484" s="60" t="n">
        <v>800</v>
      </c>
      <c r="I1484" s="61"/>
      <c r="J1484" s="61"/>
      <c r="K1484" s="61"/>
      <c r="L1484" s="61"/>
      <c r="M1484" s="61"/>
      <c r="N1484" s="62"/>
      <c r="O1484" s="63"/>
      <c r="P1484" s="61"/>
      <c r="Q1484" s="62"/>
      <c r="R1484" s="63"/>
      <c r="S1484" s="61"/>
      <c r="T1484" s="64"/>
      <c r="U1484" s="65"/>
      <c r="V1484" s="61"/>
      <c r="W1484" s="64"/>
      <c r="X1484" s="63"/>
      <c r="Y1484" s="61"/>
      <c r="Z1484" s="64"/>
      <c r="AA1484" s="65"/>
      <c r="AB1484" s="61"/>
      <c r="AC1484" s="64"/>
      <c r="AD1484" s="63"/>
      <c r="AE1484" s="61"/>
      <c r="AF1484" s="64"/>
      <c r="AG1484" s="65"/>
      <c r="AH1484" s="61"/>
      <c r="AI1484" s="64"/>
      <c r="AJ1484" s="66"/>
      <c r="AK1484" s="67"/>
      <c r="AL1484" s="68"/>
      <c r="AM1484" s="69"/>
      <c r="AN1484" s="67"/>
      <c r="AO1484" s="68"/>
      <c r="AP1484" s="66"/>
      <c r="AQ1484" s="67"/>
      <c r="AR1484" s="68"/>
      <c r="AS1484" s="69" t="n">
        <f aca="false">AS1485+AS1486</f>
        <v>0</v>
      </c>
      <c r="AT1484" s="69" t="n">
        <f aca="false">AT1485+AT1486</f>
        <v>0</v>
      </c>
      <c r="AU1484" s="69" t="n">
        <f aca="false">AU1485+AU1486</f>
        <v>0</v>
      </c>
      <c r="AV1484" s="69" t="n">
        <f aca="false">AV1485+AV1486</f>
        <v>37541</v>
      </c>
      <c r="AW1484" s="69" t="n">
        <f aca="false">AW1485+AW1486</f>
        <v>0</v>
      </c>
      <c r="AX1484" s="69" t="n">
        <f aca="false">AX1485+AX1486</f>
        <v>0</v>
      </c>
      <c r="AY1484" s="69" t="n">
        <f aca="false">AY1485+AY1486</f>
        <v>37541</v>
      </c>
      <c r="AZ1484" s="69" t="n">
        <f aca="false">AZ1485+AZ1486</f>
        <v>0</v>
      </c>
      <c r="BA1484" s="69" t="n">
        <f aca="false">BA1485+BA1486</f>
        <v>0</v>
      </c>
    </row>
    <row r="1485" customFormat="false" ht="12.75" hidden="false" customHeight="false" outlineLevel="0" collapsed="false">
      <c r="A1485" s="54" t="s">
        <v>147</v>
      </c>
      <c r="B1485" s="55" t="n">
        <v>334</v>
      </c>
      <c r="C1485" s="56" t="n">
        <v>503</v>
      </c>
      <c r="D1485" s="57" t="n">
        <v>2</v>
      </c>
      <c r="E1485" s="58" t="n">
        <v>2</v>
      </c>
      <c r="F1485" s="57" t="n">
        <v>0</v>
      </c>
      <c r="G1485" s="59" t="n">
        <v>80880</v>
      </c>
      <c r="H1485" s="60" t="n">
        <v>830</v>
      </c>
      <c r="I1485" s="61"/>
      <c r="J1485" s="61"/>
      <c r="K1485" s="61"/>
      <c r="L1485" s="61"/>
      <c r="M1485" s="61"/>
      <c r="N1485" s="62"/>
      <c r="O1485" s="63"/>
      <c r="P1485" s="61"/>
      <c r="Q1485" s="62"/>
      <c r="R1485" s="63"/>
      <c r="S1485" s="61"/>
      <c r="T1485" s="64"/>
      <c r="U1485" s="65"/>
      <c r="V1485" s="61"/>
      <c r="W1485" s="64"/>
      <c r="X1485" s="63"/>
      <c r="Y1485" s="61"/>
      <c r="Z1485" s="64"/>
      <c r="AA1485" s="65"/>
      <c r="AB1485" s="61"/>
      <c r="AC1485" s="64"/>
      <c r="AD1485" s="63"/>
      <c r="AE1485" s="61"/>
      <c r="AF1485" s="64"/>
      <c r="AG1485" s="65"/>
      <c r="AH1485" s="61"/>
      <c r="AI1485" s="64"/>
      <c r="AJ1485" s="66"/>
      <c r="AK1485" s="67"/>
      <c r="AL1485" s="68"/>
      <c r="AM1485" s="69"/>
      <c r="AN1485" s="67"/>
      <c r="AO1485" s="68"/>
      <c r="AP1485" s="66"/>
      <c r="AQ1485" s="67"/>
      <c r="AR1485" s="68"/>
      <c r="AS1485" s="69"/>
      <c r="AT1485" s="67"/>
      <c r="AU1485" s="68"/>
      <c r="AV1485" s="66" t="n">
        <f aca="false">15000</f>
        <v>15000</v>
      </c>
      <c r="AW1485" s="67"/>
      <c r="AX1485" s="68"/>
      <c r="AY1485" s="69" t="n">
        <f aca="false">AS1485+AV1485</f>
        <v>15000</v>
      </c>
      <c r="AZ1485" s="67" t="n">
        <f aca="false">AT1485+AW1485</f>
        <v>0</v>
      </c>
      <c r="BA1485" s="68" t="n">
        <f aca="false">AU1485+AX1485</f>
        <v>0</v>
      </c>
    </row>
    <row r="1486" customFormat="false" ht="12.75" hidden="false" customHeight="false" outlineLevel="0" collapsed="false">
      <c r="A1486" s="54" t="s">
        <v>103</v>
      </c>
      <c r="B1486" s="55" t="n">
        <v>334</v>
      </c>
      <c r="C1486" s="56" t="n">
        <v>503</v>
      </c>
      <c r="D1486" s="57" t="n">
        <v>2</v>
      </c>
      <c r="E1486" s="58" t="n">
        <v>2</v>
      </c>
      <c r="F1486" s="57" t="n">
        <v>0</v>
      </c>
      <c r="G1486" s="59" t="n">
        <v>80880</v>
      </c>
      <c r="H1486" s="60" t="n">
        <v>850</v>
      </c>
      <c r="I1486" s="61"/>
      <c r="J1486" s="61"/>
      <c r="K1486" s="61"/>
      <c r="L1486" s="61"/>
      <c r="M1486" s="61"/>
      <c r="N1486" s="62"/>
      <c r="O1486" s="63"/>
      <c r="P1486" s="61"/>
      <c r="Q1486" s="62"/>
      <c r="R1486" s="63"/>
      <c r="S1486" s="61"/>
      <c r="T1486" s="64"/>
      <c r="U1486" s="65"/>
      <c r="V1486" s="61"/>
      <c r="W1486" s="64"/>
      <c r="X1486" s="63"/>
      <c r="Y1486" s="61"/>
      <c r="Z1486" s="64"/>
      <c r="AA1486" s="65"/>
      <c r="AB1486" s="61"/>
      <c r="AC1486" s="64"/>
      <c r="AD1486" s="63"/>
      <c r="AE1486" s="61"/>
      <c r="AF1486" s="64"/>
      <c r="AG1486" s="65"/>
      <c r="AH1486" s="61"/>
      <c r="AI1486" s="64"/>
      <c r="AJ1486" s="66"/>
      <c r="AK1486" s="67"/>
      <c r="AL1486" s="68"/>
      <c r="AM1486" s="69"/>
      <c r="AN1486" s="67"/>
      <c r="AO1486" s="68"/>
      <c r="AP1486" s="66"/>
      <c r="AQ1486" s="67"/>
      <c r="AR1486" s="68"/>
      <c r="AS1486" s="69"/>
      <c r="AT1486" s="67"/>
      <c r="AU1486" s="68"/>
      <c r="AV1486" s="66" t="n">
        <v>22541</v>
      </c>
      <c r="AW1486" s="67"/>
      <c r="AX1486" s="68"/>
      <c r="AY1486" s="69" t="n">
        <f aca="false">AS1486+AV1486</f>
        <v>22541</v>
      </c>
      <c r="AZ1486" s="69" t="n">
        <f aca="false">AT1486+AW1486</f>
        <v>0</v>
      </c>
      <c r="BA1486" s="69" t="n">
        <f aca="false">AU1486+AX1486</f>
        <v>0</v>
      </c>
    </row>
    <row r="1487" customFormat="false" ht="33.75" hidden="false" customHeight="false" outlineLevel="0" collapsed="false">
      <c r="A1487" s="54" t="s">
        <v>283</v>
      </c>
      <c r="B1487" s="55" t="n">
        <v>334</v>
      </c>
      <c r="C1487" s="56" t="n">
        <v>503</v>
      </c>
      <c r="D1487" s="57" t="n">
        <v>11</v>
      </c>
      <c r="E1487" s="58" t="n">
        <v>0</v>
      </c>
      <c r="F1487" s="57" t="n">
        <v>0</v>
      </c>
      <c r="G1487" s="59" t="n">
        <v>0</v>
      </c>
      <c r="H1487" s="108"/>
      <c r="I1487" s="61"/>
      <c r="J1487" s="61"/>
      <c r="K1487" s="61"/>
      <c r="L1487" s="61"/>
      <c r="M1487" s="61"/>
      <c r="N1487" s="62"/>
      <c r="O1487" s="63"/>
      <c r="P1487" s="61"/>
      <c r="Q1487" s="62"/>
      <c r="R1487" s="63"/>
      <c r="S1487" s="61"/>
      <c r="T1487" s="64"/>
      <c r="U1487" s="65"/>
      <c r="V1487" s="61"/>
      <c r="W1487" s="64"/>
      <c r="X1487" s="63" t="n">
        <f aca="false">X1492</f>
        <v>1254970.6</v>
      </c>
      <c r="Y1487" s="61" t="n">
        <f aca="false">Y1492</f>
        <v>0</v>
      </c>
      <c r="Z1487" s="64" t="n">
        <f aca="false">Z1492</f>
        <v>0</v>
      </c>
      <c r="AA1487" s="65" t="n">
        <f aca="false">AA1492</f>
        <v>1254970.6</v>
      </c>
      <c r="AB1487" s="61" t="n">
        <f aca="false">AB1492</f>
        <v>0</v>
      </c>
      <c r="AC1487" s="64" t="n">
        <f aca="false">AC1492</f>
        <v>0</v>
      </c>
      <c r="AD1487" s="63" t="n">
        <f aca="false">AD1492</f>
        <v>267481.07</v>
      </c>
      <c r="AE1487" s="61" t="n">
        <f aca="false">AE1492</f>
        <v>0</v>
      </c>
      <c r="AF1487" s="64" t="n">
        <f aca="false">AF1492</f>
        <v>0</v>
      </c>
      <c r="AG1487" s="65" t="n">
        <f aca="false">AG1492</f>
        <v>1522451.67</v>
      </c>
      <c r="AH1487" s="61" t="n">
        <f aca="false">AH1492</f>
        <v>0</v>
      </c>
      <c r="AI1487" s="64" t="n">
        <f aca="false">AI1492</f>
        <v>0</v>
      </c>
      <c r="AJ1487" s="66" t="n">
        <f aca="false">AJ1488+AJ1492</f>
        <v>250000</v>
      </c>
      <c r="AK1487" s="67" t="n">
        <f aca="false">AK1488+AK1492</f>
        <v>0</v>
      </c>
      <c r="AL1487" s="68" t="n">
        <f aca="false">AL1488+AL1492</f>
        <v>0</v>
      </c>
      <c r="AM1487" s="69" t="n">
        <f aca="false">AM1488+AM1492</f>
        <v>1772451.67</v>
      </c>
      <c r="AN1487" s="67" t="n">
        <f aca="false">AN1488+AN1492</f>
        <v>0</v>
      </c>
      <c r="AO1487" s="68" t="n">
        <f aca="false">AO1488+AO1492</f>
        <v>0</v>
      </c>
      <c r="AP1487" s="66" t="n">
        <f aca="false">AP1488+AP1492</f>
        <v>0</v>
      </c>
      <c r="AQ1487" s="67" t="n">
        <f aca="false">AQ1488+AQ1492</f>
        <v>0</v>
      </c>
      <c r="AR1487" s="68" t="n">
        <f aca="false">AR1488+AR1492</f>
        <v>0</v>
      </c>
      <c r="AS1487" s="69" t="n">
        <f aca="false">AS1488+AS1492</f>
        <v>1772451.67</v>
      </c>
      <c r="AT1487" s="67" t="n">
        <f aca="false">AT1488+AT1492</f>
        <v>0</v>
      </c>
      <c r="AU1487" s="68" t="n">
        <f aca="false">AU1488+AU1492</f>
        <v>0</v>
      </c>
      <c r="AV1487" s="66" t="n">
        <f aca="false">AV1488+AV1492</f>
        <v>21638.31</v>
      </c>
      <c r="AW1487" s="67" t="n">
        <f aca="false">AW1488+AW1492</f>
        <v>0</v>
      </c>
      <c r="AX1487" s="68" t="n">
        <f aca="false">AX1488+AX1492</f>
        <v>0</v>
      </c>
      <c r="AY1487" s="69" t="n">
        <f aca="false">AY1488+AY1492</f>
        <v>1794089.98</v>
      </c>
      <c r="AZ1487" s="67" t="n">
        <f aca="false">AZ1488+AZ1492</f>
        <v>0</v>
      </c>
      <c r="BA1487" s="68" t="n">
        <f aca="false">BA1488+BA1492</f>
        <v>0</v>
      </c>
    </row>
    <row r="1488" customFormat="false" ht="21" hidden="false" customHeight="false" outlineLevel="0" collapsed="false">
      <c r="A1488" s="70" t="s">
        <v>197</v>
      </c>
      <c r="B1488" s="55" t="n">
        <v>334</v>
      </c>
      <c r="C1488" s="56" t="n">
        <v>503</v>
      </c>
      <c r="D1488" s="57" t="n">
        <v>11</v>
      </c>
      <c r="E1488" s="58" t="n">
        <v>3</v>
      </c>
      <c r="F1488" s="57" t="n">
        <v>0</v>
      </c>
      <c r="G1488" s="59" t="n">
        <v>0</v>
      </c>
      <c r="H1488" s="108"/>
      <c r="I1488" s="61"/>
      <c r="J1488" s="61"/>
      <c r="K1488" s="61"/>
      <c r="L1488" s="61"/>
      <c r="M1488" s="61"/>
      <c r="N1488" s="62"/>
      <c r="O1488" s="63"/>
      <c r="P1488" s="61"/>
      <c r="Q1488" s="62"/>
      <c r="R1488" s="63"/>
      <c r="S1488" s="61"/>
      <c r="T1488" s="64"/>
      <c r="U1488" s="65"/>
      <c r="V1488" s="61"/>
      <c r="W1488" s="64"/>
      <c r="X1488" s="63"/>
      <c r="Y1488" s="61"/>
      <c r="Z1488" s="64"/>
      <c r="AA1488" s="65"/>
      <c r="AB1488" s="61"/>
      <c r="AC1488" s="64"/>
      <c r="AD1488" s="63"/>
      <c r="AE1488" s="61"/>
      <c r="AF1488" s="64"/>
      <c r="AG1488" s="65"/>
      <c r="AH1488" s="61"/>
      <c r="AI1488" s="64"/>
      <c r="AJ1488" s="66" t="n">
        <f aca="false">AJ1489</f>
        <v>250000</v>
      </c>
      <c r="AK1488" s="67" t="n">
        <f aca="false">AK1489</f>
        <v>0</v>
      </c>
      <c r="AL1488" s="68" t="n">
        <f aca="false">AL1489</f>
        <v>0</v>
      </c>
      <c r="AM1488" s="69" t="n">
        <f aca="false">AM1489</f>
        <v>250000</v>
      </c>
      <c r="AN1488" s="67" t="n">
        <f aca="false">AN1489</f>
        <v>0</v>
      </c>
      <c r="AO1488" s="68" t="n">
        <f aca="false">AO1489</f>
        <v>0</v>
      </c>
      <c r="AP1488" s="66" t="n">
        <f aca="false">AP1489</f>
        <v>0</v>
      </c>
      <c r="AQ1488" s="67" t="n">
        <f aca="false">AQ1489</f>
        <v>0</v>
      </c>
      <c r="AR1488" s="68" t="n">
        <f aca="false">AR1489</f>
        <v>0</v>
      </c>
      <c r="AS1488" s="69" t="n">
        <f aca="false">AS1489</f>
        <v>250000</v>
      </c>
      <c r="AT1488" s="67" t="n">
        <f aca="false">AT1489</f>
        <v>0</v>
      </c>
      <c r="AU1488" s="68" t="n">
        <f aca="false">AU1489</f>
        <v>0</v>
      </c>
      <c r="AV1488" s="66" t="n">
        <f aca="false">AV1489</f>
        <v>21638.31</v>
      </c>
      <c r="AW1488" s="67" t="n">
        <f aca="false">AW1489</f>
        <v>0</v>
      </c>
      <c r="AX1488" s="68" t="n">
        <f aca="false">AX1489</f>
        <v>0</v>
      </c>
      <c r="AY1488" s="69" t="n">
        <f aca="false">AY1489</f>
        <v>271638.31</v>
      </c>
      <c r="AZ1488" s="67" t="n">
        <f aca="false">AZ1489</f>
        <v>0</v>
      </c>
      <c r="BA1488" s="68" t="n">
        <f aca="false">BA1489</f>
        <v>0</v>
      </c>
    </row>
    <row r="1489" customFormat="false" ht="22.5" hidden="false" customHeight="false" outlineLevel="0" collapsed="false">
      <c r="A1489" s="54" t="s">
        <v>199</v>
      </c>
      <c r="B1489" s="55" t="n">
        <v>334</v>
      </c>
      <c r="C1489" s="56" t="n">
        <v>503</v>
      </c>
      <c r="D1489" s="57" t="n">
        <v>11</v>
      </c>
      <c r="E1489" s="58" t="n">
        <v>3</v>
      </c>
      <c r="F1489" s="57" t="s">
        <v>26</v>
      </c>
      <c r="G1489" s="59" t="s">
        <v>200</v>
      </c>
      <c r="H1489" s="60"/>
      <c r="I1489" s="61"/>
      <c r="J1489" s="61"/>
      <c r="K1489" s="61"/>
      <c r="L1489" s="61"/>
      <c r="M1489" s="61"/>
      <c r="N1489" s="62"/>
      <c r="O1489" s="63"/>
      <c r="P1489" s="61"/>
      <c r="Q1489" s="62"/>
      <c r="R1489" s="63"/>
      <c r="S1489" s="61"/>
      <c r="T1489" s="64"/>
      <c r="U1489" s="65"/>
      <c r="V1489" s="61"/>
      <c r="W1489" s="64"/>
      <c r="X1489" s="63"/>
      <c r="Y1489" s="61"/>
      <c r="Z1489" s="64"/>
      <c r="AA1489" s="65"/>
      <c r="AB1489" s="61"/>
      <c r="AC1489" s="64"/>
      <c r="AD1489" s="63"/>
      <c r="AE1489" s="61"/>
      <c r="AF1489" s="64"/>
      <c r="AG1489" s="65"/>
      <c r="AH1489" s="61"/>
      <c r="AI1489" s="64"/>
      <c r="AJ1489" s="66" t="n">
        <f aca="false">AJ1490</f>
        <v>250000</v>
      </c>
      <c r="AK1489" s="67" t="n">
        <f aca="false">AK1490</f>
        <v>0</v>
      </c>
      <c r="AL1489" s="68" t="n">
        <f aca="false">AL1490</f>
        <v>0</v>
      </c>
      <c r="AM1489" s="69" t="n">
        <f aca="false">AM1490</f>
        <v>250000</v>
      </c>
      <c r="AN1489" s="67" t="n">
        <f aca="false">AN1490</f>
        <v>0</v>
      </c>
      <c r="AO1489" s="68" t="n">
        <f aca="false">AO1490</f>
        <v>0</v>
      </c>
      <c r="AP1489" s="66" t="n">
        <f aca="false">AP1490</f>
        <v>0</v>
      </c>
      <c r="AQ1489" s="67" t="n">
        <f aca="false">AQ1490</f>
        <v>0</v>
      </c>
      <c r="AR1489" s="68" t="n">
        <f aca="false">AR1490</f>
        <v>0</v>
      </c>
      <c r="AS1489" s="69" t="n">
        <f aca="false">AS1490</f>
        <v>250000</v>
      </c>
      <c r="AT1489" s="67" t="n">
        <f aca="false">AT1490</f>
        <v>0</v>
      </c>
      <c r="AU1489" s="68" t="n">
        <f aca="false">AU1490</f>
        <v>0</v>
      </c>
      <c r="AV1489" s="66" t="n">
        <f aca="false">AV1490</f>
        <v>21638.31</v>
      </c>
      <c r="AW1489" s="67" t="n">
        <f aca="false">AW1490</f>
        <v>0</v>
      </c>
      <c r="AX1489" s="68" t="n">
        <f aca="false">AX1490</f>
        <v>0</v>
      </c>
      <c r="AY1489" s="69" t="n">
        <f aca="false">AY1490</f>
        <v>271638.31</v>
      </c>
      <c r="AZ1489" s="67" t="n">
        <f aca="false">AZ1490</f>
        <v>0</v>
      </c>
      <c r="BA1489" s="68" t="n">
        <f aca="false">BA1490</f>
        <v>0</v>
      </c>
    </row>
    <row r="1490" customFormat="false" ht="22.5" hidden="false" customHeight="false" outlineLevel="0" collapsed="false">
      <c r="A1490" s="54" t="s">
        <v>31</v>
      </c>
      <c r="B1490" s="55" t="n">
        <v>334</v>
      </c>
      <c r="C1490" s="56" t="n">
        <v>503</v>
      </c>
      <c r="D1490" s="57" t="n">
        <v>11</v>
      </c>
      <c r="E1490" s="58" t="n">
        <v>3</v>
      </c>
      <c r="F1490" s="57" t="s">
        <v>26</v>
      </c>
      <c r="G1490" s="59" t="s">
        <v>200</v>
      </c>
      <c r="H1490" s="60" t="n">
        <v>200</v>
      </c>
      <c r="I1490" s="61"/>
      <c r="J1490" s="61"/>
      <c r="K1490" s="61"/>
      <c r="L1490" s="61"/>
      <c r="M1490" s="61"/>
      <c r="N1490" s="62"/>
      <c r="O1490" s="63"/>
      <c r="P1490" s="61"/>
      <c r="Q1490" s="62"/>
      <c r="R1490" s="63"/>
      <c r="S1490" s="61"/>
      <c r="T1490" s="64"/>
      <c r="U1490" s="65"/>
      <c r="V1490" s="61"/>
      <c r="W1490" s="64"/>
      <c r="X1490" s="63"/>
      <c r="Y1490" s="61"/>
      <c r="Z1490" s="64"/>
      <c r="AA1490" s="65"/>
      <c r="AB1490" s="61"/>
      <c r="AC1490" s="64"/>
      <c r="AD1490" s="63"/>
      <c r="AE1490" s="61"/>
      <c r="AF1490" s="64"/>
      <c r="AG1490" s="65"/>
      <c r="AH1490" s="61"/>
      <c r="AI1490" s="64"/>
      <c r="AJ1490" s="66" t="n">
        <f aca="false">AJ1491</f>
        <v>250000</v>
      </c>
      <c r="AK1490" s="67" t="n">
        <f aca="false">AK1491</f>
        <v>0</v>
      </c>
      <c r="AL1490" s="68" t="n">
        <f aca="false">AL1491</f>
        <v>0</v>
      </c>
      <c r="AM1490" s="69" t="n">
        <f aca="false">AM1491</f>
        <v>250000</v>
      </c>
      <c r="AN1490" s="67" t="n">
        <f aca="false">AN1491</f>
        <v>0</v>
      </c>
      <c r="AO1490" s="68" t="n">
        <f aca="false">AO1491</f>
        <v>0</v>
      </c>
      <c r="AP1490" s="66" t="n">
        <f aca="false">AP1491</f>
        <v>0</v>
      </c>
      <c r="AQ1490" s="67" t="n">
        <f aca="false">AQ1491</f>
        <v>0</v>
      </c>
      <c r="AR1490" s="68" t="n">
        <f aca="false">AR1491</f>
        <v>0</v>
      </c>
      <c r="AS1490" s="69" t="n">
        <f aca="false">AS1491</f>
        <v>250000</v>
      </c>
      <c r="AT1490" s="67" t="n">
        <f aca="false">AT1491</f>
        <v>0</v>
      </c>
      <c r="AU1490" s="68" t="n">
        <f aca="false">AU1491</f>
        <v>0</v>
      </c>
      <c r="AV1490" s="66" t="n">
        <f aca="false">AV1491</f>
        <v>21638.31</v>
      </c>
      <c r="AW1490" s="67" t="n">
        <f aca="false">AW1491</f>
        <v>0</v>
      </c>
      <c r="AX1490" s="68" t="n">
        <f aca="false">AX1491</f>
        <v>0</v>
      </c>
      <c r="AY1490" s="69" t="n">
        <f aca="false">AY1491</f>
        <v>271638.31</v>
      </c>
      <c r="AZ1490" s="67" t="n">
        <f aca="false">AZ1491</f>
        <v>0</v>
      </c>
      <c r="BA1490" s="68" t="n">
        <f aca="false">BA1491</f>
        <v>0</v>
      </c>
    </row>
    <row r="1491" customFormat="false" ht="22.5" hidden="false" customHeight="false" outlineLevel="0" collapsed="false">
      <c r="A1491" s="54" t="s">
        <v>32</v>
      </c>
      <c r="B1491" s="55" t="n">
        <v>334</v>
      </c>
      <c r="C1491" s="56" t="n">
        <v>503</v>
      </c>
      <c r="D1491" s="57" t="n">
        <v>11</v>
      </c>
      <c r="E1491" s="58" t="n">
        <v>3</v>
      </c>
      <c r="F1491" s="57" t="s">
        <v>26</v>
      </c>
      <c r="G1491" s="59" t="s">
        <v>200</v>
      </c>
      <c r="H1491" s="60" t="n">
        <v>240</v>
      </c>
      <c r="I1491" s="61"/>
      <c r="J1491" s="61"/>
      <c r="K1491" s="61"/>
      <c r="L1491" s="61"/>
      <c r="M1491" s="61"/>
      <c r="N1491" s="62"/>
      <c r="O1491" s="63"/>
      <c r="P1491" s="61"/>
      <c r="Q1491" s="62"/>
      <c r="R1491" s="63"/>
      <c r="S1491" s="61"/>
      <c r="T1491" s="64"/>
      <c r="U1491" s="65"/>
      <c r="V1491" s="61"/>
      <c r="W1491" s="64"/>
      <c r="X1491" s="63"/>
      <c r="Y1491" s="61"/>
      <c r="Z1491" s="64"/>
      <c r="AA1491" s="65"/>
      <c r="AB1491" s="61"/>
      <c r="AC1491" s="64"/>
      <c r="AD1491" s="63"/>
      <c r="AE1491" s="61"/>
      <c r="AF1491" s="64"/>
      <c r="AG1491" s="65"/>
      <c r="AH1491" s="61"/>
      <c r="AI1491" s="64"/>
      <c r="AJ1491" s="66" t="n">
        <v>250000</v>
      </c>
      <c r="AK1491" s="67"/>
      <c r="AL1491" s="68"/>
      <c r="AM1491" s="69" t="n">
        <f aca="false">AG1491+AJ1491</f>
        <v>250000</v>
      </c>
      <c r="AN1491" s="67" t="n">
        <f aca="false">AH1491+AK1491</f>
        <v>0</v>
      </c>
      <c r="AO1491" s="68" t="n">
        <f aca="false">AI1491+AL1491</f>
        <v>0</v>
      </c>
      <c r="AP1491" s="66" t="n">
        <v>0</v>
      </c>
      <c r="AQ1491" s="67"/>
      <c r="AR1491" s="68"/>
      <c r="AS1491" s="69" t="n">
        <f aca="false">AM1491+AP1491</f>
        <v>250000</v>
      </c>
      <c r="AT1491" s="67" t="n">
        <f aca="false">AN1491+AQ1491</f>
        <v>0</v>
      </c>
      <c r="AU1491" s="68" t="n">
        <f aca="false">AO1491+AR1491</f>
        <v>0</v>
      </c>
      <c r="AV1491" s="66" t="n">
        <v>21638.31</v>
      </c>
      <c r="AW1491" s="67"/>
      <c r="AX1491" s="68"/>
      <c r="AY1491" s="69" t="n">
        <f aca="false">AS1491+AV1491</f>
        <v>271638.31</v>
      </c>
      <c r="AZ1491" s="67" t="n">
        <f aca="false">AT1491+AW1491</f>
        <v>0</v>
      </c>
      <c r="BA1491" s="68" t="n">
        <f aca="false">AU1491+AX1491</f>
        <v>0</v>
      </c>
    </row>
    <row r="1492" customFormat="false" ht="45" hidden="false" customHeight="false" outlineLevel="0" collapsed="false">
      <c r="A1492" s="54" t="s">
        <v>284</v>
      </c>
      <c r="B1492" s="55" t="n">
        <v>334</v>
      </c>
      <c r="C1492" s="56" t="n">
        <v>503</v>
      </c>
      <c r="D1492" s="57" t="n">
        <v>11</v>
      </c>
      <c r="E1492" s="58" t="n">
        <v>6</v>
      </c>
      <c r="F1492" s="57" t="n">
        <v>0</v>
      </c>
      <c r="G1492" s="59" t="n">
        <v>0</v>
      </c>
      <c r="H1492" s="108"/>
      <c r="I1492" s="61"/>
      <c r="J1492" s="61"/>
      <c r="K1492" s="61"/>
      <c r="L1492" s="61"/>
      <c r="M1492" s="61"/>
      <c r="N1492" s="62"/>
      <c r="O1492" s="63"/>
      <c r="P1492" s="61"/>
      <c r="Q1492" s="62"/>
      <c r="R1492" s="63"/>
      <c r="S1492" s="61"/>
      <c r="T1492" s="64"/>
      <c r="U1492" s="65"/>
      <c r="V1492" s="61"/>
      <c r="W1492" s="64"/>
      <c r="X1492" s="63" t="n">
        <f aca="false">X1496</f>
        <v>1254970.6</v>
      </c>
      <c r="Y1492" s="61" t="n">
        <f aca="false">Y1496</f>
        <v>0</v>
      </c>
      <c r="Z1492" s="64" t="n">
        <f aca="false">Z1496</f>
        <v>0</v>
      </c>
      <c r="AA1492" s="65" t="n">
        <f aca="false">AA1496</f>
        <v>1254970.6</v>
      </c>
      <c r="AB1492" s="61" t="n">
        <f aca="false">AB1496</f>
        <v>0</v>
      </c>
      <c r="AC1492" s="64" t="n">
        <f aca="false">AC1496</f>
        <v>0</v>
      </c>
      <c r="AD1492" s="63" t="n">
        <f aca="false">AD1496</f>
        <v>267481.07</v>
      </c>
      <c r="AE1492" s="61" t="n">
        <f aca="false">AE1496</f>
        <v>0</v>
      </c>
      <c r="AF1492" s="64" t="n">
        <f aca="false">AF1496</f>
        <v>0</v>
      </c>
      <c r="AG1492" s="65" t="n">
        <f aca="false">AG1496</f>
        <v>1522451.67</v>
      </c>
      <c r="AH1492" s="61" t="n">
        <f aca="false">AH1496</f>
        <v>0</v>
      </c>
      <c r="AI1492" s="64" t="n">
        <f aca="false">AI1496</f>
        <v>0</v>
      </c>
      <c r="AJ1492" s="66" t="n">
        <f aca="false">AJ1493+AJ1496</f>
        <v>0</v>
      </c>
      <c r="AK1492" s="67" t="n">
        <f aca="false">AK1493+AK1496</f>
        <v>0</v>
      </c>
      <c r="AL1492" s="68" t="n">
        <f aca="false">AL1493+AL1496</f>
        <v>0</v>
      </c>
      <c r="AM1492" s="69" t="n">
        <f aca="false">AM1493+AM1496</f>
        <v>1522451.67</v>
      </c>
      <c r="AN1492" s="67" t="n">
        <f aca="false">AN1493+AN1496</f>
        <v>0</v>
      </c>
      <c r="AO1492" s="68" t="n">
        <f aca="false">AO1493+AO1496</f>
        <v>0</v>
      </c>
      <c r="AP1492" s="66" t="n">
        <f aca="false">AP1493+AP1496</f>
        <v>0</v>
      </c>
      <c r="AQ1492" s="67" t="n">
        <f aca="false">AQ1493+AQ1496</f>
        <v>0</v>
      </c>
      <c r="AR1492" s="68" t="n">
        <f aca="false">AR1493+AR1496</f>
        <v>0</v>
      </c>
      <c r="AS1492" s="69" t="n">
        <f aca="false">AS1493+AS1496</f>
        <v>1522451.67</v>
      </c>
      <c r="AT1492" s="67" t="n">
        <f aca="false">AT1493+AT1496</f>
        <v>0</v>
      </c>
      <c r="AU1492" s="68" t="n">
        <f aca="false">AU1493+AU1496</f>
        <v>0</v>
      </c>
      <c r="AV1492" s="66" t="n">
        <f aca="false">AV1493+AV1496</f>
        <v>0</v>
      </c>
      <c r="AW1492" s="67" t="n">
        <f aca="false">AW1493+AW1496</f>
        <v>0</v>
      </c>
      <c r="AX1492" s="68" t="n">
        <f aca="false">AX1493+AX1496</f>
        <v>0</v>
      </c>
      <c r="AY1492" s="69" t="n">
        <f aca="false">AY1493+AY1496</f>
        <v>1522451.67</v>
      </c>
      <c r="AZ1492" s="67" t="n">
        <f aca="false">AZ1493+AZ1496</f>
        <v>0</v>
      </c>
      <c r="BA1492" s="68" t="n">
        <f aca="false">BA1493+BA1496</f>
        <v>0</v>
      </c>
    </row>
    <row r="1493" customFormat="false" ht="33.75" hidden="false" customHeight="false" outlineLevel="0" collapsed="false">
      <c r="A1493" s="54" t="s">
        <v>285</v>
      </c>
      <c r="B1493" s="55" t="n">
        <v>334</v>
      </c>
      <c r="C1493" s="56" t="n">
        <v>503</v>
      </c>
      <c r="D1493" s="57" t="n">
        <v>11</v>
      </c>
      <c r="E1493" s="58" t="n">
        <v>6</v>
      </c>
      <c r="F1493" s="57" t="n">
        <v>0</v>
      </c>
      <c r="G1493" s="59" t="n">
        <v>88890</v>
      </c>
      <c r="H1493" s="108"/>
      <c r="I1493" s="61"/>
      <c r="J1493" s="61"/>
      <c r="K1493" s="61"/>
      <c r="L1493" s="61"/>
      <c r="M1493" s="61"/>
      <c r="N1493" s="62"/>
      <c r="O1493" s="63"/>
      <c r="P1493" s="61"/>
      <c r="Q1493" s="62"/>
      <c r="R1493" s="63"/>
      <c r="S1493" s="61"/>
      <c r="T1493" s="64"/>
      <c r="U1493" s="65"/>
      <c r="V1493" s="61"/>
      <c r="W1493" s="64"/>
      <c r="X1493" s="63"/>
      <c r="Y1493" s="61"/>
      <c r="Z1493" s="64"/>
      <c r="AA1493" s="65"/>
      <c r="AB1493" s="61"/>
      <c r="AC1493" s="64"/>
      <c r="AD1493" s="63"/>
      <c r="AE1493" s="61"/>
      <c r="AF1493" s="64"/>
      <c r="AG1493" s="65"/>
      <c r="AH1493" s="61"/>
      <c r="AI1493" s="64"/>
      <c r="AJ1493" s="66" t="n">
        <f aca="false">AJ1494</f>
        <v>76122.58</v>
      </c>
      <c r="AK1493" s="67" t="n">
        <f aca="false">AK1494</f>
        <v>0</v>
      </c>
      <c r="AL1493" s="68" t="n">
        <f aca="false">AL1494</f>
        <v>0</v>
      </c>
      <c r="AM1493" s="69" t="n">
        <f aca="false">AM1494</f>
        <v>76122.58</v>
      </c>
      <c r="AN1493" s="67" t="n">
        <f aca="false">AN1494</f>
        <v>0</v>
      </c>
      <c r="AO1493" s="68" t="n">
        <f aca="false">AO1494</f>
        <v>0</v>
      </c>
      <c r="AP1493" s="66" t="n">
        <f aca="false">AP1494</f>
        <v>0</v>
      </c>
      <c r="AQ1493" s="67" t="n">
        <f aca="false">AQ1494</f>
        <v>0</v>
      </c>
      <c r="AR1493" s="68" t="n">
        <f aca="false">AR1494</f>
        <v>0</v>
      </c>
      <c r="AS1493" s="69" t="n">
        <f aca="false">AS1494</f>
        <v>76122.58</v>
      </c>
      <c r="AT1493" s="67" t="n">
        <f aca="false">AT1494</f>
        <v>0</v>
      </c>
      <c r="AU1493" s="68" t="n">
        <f aca="false">AU1494</f>
        <v>0</v>
      </c>
      <c r="AV1493" s="66" t="n">
        <f aca="false">AV1494</f>
        <v>0</v>
      </c>
      <c r="AW1493" s="67" t="n">
        <f aca="false">AW1494</f>
        <v>0</v>
      </c>
      <c r="AX1493" s="68" t="n">
        <f aca="false">AX1494</f>
        <v>0</v>
      </c>
      <c r="AY1493" s="69" t="n">
        <f aca="false">AY1494</f>
        <v>76122.58</v>
      </c>
      <c r="AZ1493" s="67" t="n">
        <f aca="false">AZ1494</f>
        <v>0</v>
      </c>
      <c r="BA1493" s="68" t="n">
        <f aca="false">BA1494</f>
        <v>0</v>
      </c>
    </row>
    <row r="1494" customFormat="false" ht="22.5" hidden="false" customHeight="false" outlineLevel="0" collapsed="false">
      <c r="A1494" s="54" t="s">
        <v>31</v>
      </c>
      <c r="B1494" s="55" t="n">
        <v>334</v>
      </c>
      <c r="C1494" s="56" t="n">
        <v>503</v>
      </c>
      <c r="D1494" s="57" t="n">
        <v>11</v>
      </c>
      <c r="E1494" s="58" t="n">
        <v>6</v>
      </c>
      <c r="F1494" s="57" t="n">
        <v>0</v>
      </c>
      <c r="G1494" s="59" t="n">
        <v>88890</v>
      </c>
      <c r="H1494" s="108" t="s">
        <v>474</v>
      </c>
      <c r="I1494" s="61"/>
      <c r="J1494" s="61"/>
      <c r="K1494" s="61"/>
      <c r="L1494" s="61"/>
      <c r="M1494" s="61"/>
      <c r="N1494" s="62"/>
      <c r="O1494" s="63"/>
      <c r="P1494" s="61"/>
      <c r="Q1494" s="62"/>
      <c r="R1494" s="63"/>
      <c r="S1494" s="61"/>
      <c r="T1494" s="64"/>
      <c r="U1494" s="65"/>
      <c r="V1494" s="61"/>
      <c r="W1494" s="64"/>
      <c r="X1494" s="63"/>
      <c r="Y1494" s="61"/>
      <c r="Z1494" s="64"/>
      <c r="AA1494" s="65"/>
      <c r="AB1494" s="61"/>
      <c r="AC1494" s="64"/>
      <c r="AD1494" s="63"/>
      <c r="AE1494" s="61"/>
      <c r="AF1494" s="64"/>
      <c r="AG1494" s="65"/>
      <c r="AH1494" s="61"/>
      <c r="AI1494" s="64"/>
      <c r="AJ1494" s="66" t="n">
        <f aca="false">AJ1495</f>
        <v>76122.58</v>
      </c>
      <c r="AK1494" s="67" t="n">
        <f aca="false">AK1495</f>
        <v>0</v>
      </c>
      <c r="AL1494" s="68" t="n">
        <f aca="false">AL1495</f>
        <v>0</v>
      </c>
      <c r="AM1494" s="69" t="n">
        <f aca="false">AM1495</f>
        <v>76122.58</v>
      </c>
      <c r="AN1494" s="67" t="n">
        <f aca="false">AN1495</f>
        <v>0</v>
      </c>
      <c r="AO1494" s="68" t="n">
        <f aca="false">AO1495</f>
        <v>0</v>
      </c>
      <c r="AP1494" s="66" t="n">
        <f aca="false">AP1495</f>
        <v>0</v>
      </c>
      <c r="AQ1494" s="67" t="n">
        <f aca="false">AQ1495</f>
        <v>0</v>
      </c>
      <c r="AR1494" s="68" t="n">
        <f aca="false">AR1495</f>
        <v>0</v>
      </c>
      <c r="AS1494" s="69" t="n">
        <f aca="false">AS1495</f>
        <v>76122.58</v>
      </c>
      <c r="AT1494" s="67" t="n">
        <f aca="false">AT1495</f>
        <v>0</v>
      </c>
      <c r="AU1494" s="68" t="n">
        <f aca="false">AU1495</f>
        <v>0</v>
      </c>
      <c r="AV1494" s="66" t="n">
        <f aca="false">AV1495</f>
        <v>0</v>
      </c>
      <c r="AW1494" s="67" t="n">
        <f aca="false">AW1495</f>
        <v>0</v>
      </c>
      <c r="AX1494" s="68" t="n">
        <f aca="false">AX1495</f>
        <v>0</v>
      </c>
      <c r="AY1494" s="69" t="n">
        <f aca="false">AY1495</f>
        <v>76122.58</v>
      </c>
      <c r="AZ1494" s="67" t="n">
        <f aca="false">AZ1495</f>
        <v>0</v>
      </c>
      <c r="BA1494" s="68" t="n">
        <f aca="false">BA1495</f>
        <v>0</v>
      </c>
    </row>
    <row r="1495" customFormat="false" ht="22.5" hidden="false" customHeight="false" outlineLevel="0" collapsed="false">
      <c r="A1495" s="54" t="s">
        <v>32</v>
      </c>
      <c r="B1495" s="55" t="n">
        <v>334</v>
      </c>
      <c r="C1495" s="56" t="n">
        <v>503</v>
      </c>
      <c r="D1495" s="57" t="n">
        <v>11</v>
      </c>
      <c r="E1495" s="58" t="n">
        <v>6</v>
      </c>
      <c r="F1495" s="57" t="n">
        <v>0</v>
      </c>
      <c r="G1495" s="59" t="n">
        <v>88890</v>
      </c>
      <c r="H1495" s="108" t="s">
        <v>475</v>
      </c>
      <c r="I1495" s="61"/>
      <c r="J1495" s="61"/>
      <c r="K1495" s="61"/>
      <c r="L1495" s="61"/>
      <c r="M1495" s="61"/>
      <c r="N1495" s="62"/>
      <c r="O1495" s="63"/>
      <c r="P1495" s="61"/>
      <c r="Q1495" s="62"/>
      <c r="R1495" s="63"/>
      <c r="S1495" s="61"/>
      <c r="T1495" s="64"/>
      <c r="U1495" s="65"/>
      <c r="V1495" s="61"/>
      <c r="W1495" s="64"/>
      <c r="X1495" s="63"/>
      <c r="Y1495" s="61"/>
      <c r="Z1495" s="64"/>
      <c r="AA1495" s="65"/>
      <c r="AB1495" s="61"/>
      <c r="AC1495" s="64"/>
      <c r="AD1495" s="63"/>
      <c r="AE1495" s="61"/>
      <c r="AF1495" s="64"/>
      <c r="AG1495" s="65"/>
      <c r="AH1495" s="61"/>
      <c r="AI1495" s="64"/>
      <c r="AJ1495" s="66" t="n">
        <v>76122.58</v>
      </c>
      <c r="AK1495" s="67"/>
      <c r="AL1495" s="68"/>
      <c r="AM1495" s="69" t="n">
        <f aca="false">AG1495+AJ1495</f>
        <v>76122.58</v>
      </c>
      <c r="AN1495" s="67" t="n">
        <f aca="false">AH1495+AK1495</f>
        <v>0</v>
      </c>
      <c r="AO1495" s="68" t="n">
        <f aca="false">AI1495+AL1495</f>
        <v>0</v>
      </c>
      <c r="AP1495" s="66" t="n">
        <v>0</v>
      </c>
      <c r="AQ1495" s="67"/>
      <c r="AR1495" s="68"/>
      <c r="AS1495" s="69" t="n">
        <f aca="false">AM1495+AP1495</f>
        <v>76122.58</v>
      </c>
      <c r="AT1495" s="67" t="n">
        <f aca="false">AN1495+AQ1495</f>
        <v>0</v>
      </c>
      <c r="AU1495" s="68" t="n">
        <f aca="false">AO1495+AR1495</f>
        <v>0</v>
      </c>
      <c r="AV1495" s="66" t="n">
        <v>0</v>
      </c>
      <c r="AW1495" s="67"/>
      <c r="AX1495" s="68"/>
      <c r="AY1495" s="69" t="n">
        <f aca="false">AS1495+AV1495</f>
        <v>76122.58</v>
      </c>
      <c r="AZ1495" s="67" t="n">
        <f aca="false">AT1495+AW1495</f>
        <v>0</v>
      </c>
      <c r="BA1495" s="68" t="n">
        <f aca="false">AU1495+AX1495</f>
        <v>0</v>
      </c>
    </row>
    <row r="1496" customFormat="false" ht="22.5" hidden="false" customHeight="false" outlineLevel="0" collapsed="false">
      <c r="A1496" s="54" t="s">
        <v>286</v>
      </c>
      <c r="B1496" s="55" t="n">
        <v>334</v>
      </c>
      <c r="C1496" s="56" t="n">
        <v>503</v>
      </c>
      <c r="D1496" s="57" t="n">
        <v>11</v>
      </c>
      <c r="E1496" s="58" t="n">
        <v>6</v>
      </c>
      <c r="F1496" s="57" t="n">
        <v>0</v>
      </c>
      <c r="G1496" s="59" t="s">
        <v>287</v>
      </c>
      <c r="H1496" s="108"/>
      <c r="I1496" s="61"/>
      <c r="J1496" s="61"/>
      <c r="K1496" s="61"/>
      <c r="L1496" s="61"/>
      <c r="M1496" s="61"/>
      <c r="N1496" s="62"/>
      <c r="O1496" s="63"/>
      <c r="P1496" s="61"/>
      <c r="Q1496" s="62"/>
      <c r="R1496" s="63"/>
      <c r="S1496" s="61"/>
      <c r="T1496" s="64"/>
      <c r="U1496" s="65"/>
      <c r="V1496" s="61"/>
      <c r="W1496" s="64"/>
      <c r="X1496" s="63" t="n">
        <f aca="false">X1497</f>
        <v>1254970.6</v>
      </c>
      <c r="Y1496" s="61" t="n">
        <f aca="false">Y1497</f>
        <v>0</v>
      </c>
      <c r="Z1496" s="64" t="n">
        <f aca="false">Z1497</f>
        <v>0</v>
      </c>
      <c r="AA1496" s="65" t="n">
        <f aca="false">AA1497</f>
        <v>1254970.6</v>
      </c>
      <c r="AB1496" s="61" t="n">
        <f aca="false">AB1497</f>
        <v>0</v>
      </c>
      <c r="AC1496" s="64" t="n">
        <f aca="false">AC1497</f>
        <v>0</v>
      </c>
      <c r="AD1496" s="63" t="n">
        <f aca="false">AD1497</f>
        <v>267481.07</v>
      </c>
      <c r="AE1496" s="61" t="n">
        <f aca="false">AE1497</f>
        <v>0</v>
      </c>
      <c r="AF1496" s="64" t="n">
        <f aca="false">AF1497</f>
        <v>0</v>
      </c>
      <c r="AG1496" s="65" t="n">
        <f aca="false">AG1497</f>
        <v>1522451.67</v>
      </c>
      <c r="AH1496" s="61" t="n">
        <f aca="false">AH1497</f>
        <v>0</v>
      </c>
      <c r="AI1496" s="64" t="n">
        <f aca="false">AI1497</f>
        <v>0</v>
      </c>
      <c r="AJ1496" s="66" t="n">
        <f aca="false">AJ1497</f>
        <v>-76122.58</v>
      </c>
      <c r="AK1496" s="67" t="n">
        <f aca="false">AK1497</f>
        <v>0</v>
      </c>
      <c r="AL1496" s="68" t="n">
        <f aca="false">AL1497</f>
        <v>0</v>
      </c>
      <c r="AM1496" s="69" t="n">
        <f aca="false">AM1497</f>
        <v>1446329.09</v>
      </c>
      <c r="AN1496" s="67" t="n">
        <f aca="false">AN1497</f>
        <v>0</v>
      </c>
      <c r="AO1496" s="68" t="n">
        <f aca="false">AO1497</f>
        <v>0</v>
      </c>
      <c r="AP1496" s="66" t="n">
        <f aca="false">AP1497</f>
        <v>0</v>
      </c>
      <c r="AQ1496" s="67" t="n">
        <f aca="false">AQ1497</f>
        <v>0</v>
      </c>
      <c r="AR1496" s="68" t="n">
        <f aca="false">AR1497</f>
        <v>0</v>
      </c>
      <c r="AS1496" s="69" t="n">
        <f aca="false">AS1497</f>
        <v>1446329.09</v>
      </c>
      <c r="AT1496" s="67" t="n">
        <f aca="false">AT1497</f>
        <v>0</v>
      </c>
      <c r="AU1496" s="68" t="n">
        <f aca="false">AU1497</f>
        <v>0</v>
      </c>
      <c r="AV1496" s="66" t="n">
        <f aca="false">AV1497</f>
        <v>0</v>
      </c>
      <c r="AW1496" s="67" t="n">
        <f aca="false">AW1497</f>
        <v>0</v>
      </c>
      <c r="AX1496" s="68" t="n">
        <f aca="false">AX1497</f>
        <v>0</v>
      </c>
      <c r="AY1496" s="69" t="n">
        <f aca="false">AY1497</f>
        <v>1446329.09</v>
      </c>
      <c r="AZ1496" s="67" t="n">
        <f aca="false">AZ1497</f>
        <v>0</v>
      </c>
      <c r="BA1496" s="68" t="n">
        <f aca="false">BA1497</f>
        <v>0</v>
      </c>
    </row>
    <row r="1497" customFormat="false" ht="22.5" hidden="false" customHeight="false" outlineLevel="0" collapsed="false">
      <c r="A1497" s="54" t="s">
        <v>31</v>
      </c>
      <c r="B1497" s="55" t="n">
        <v>334</v>
      </c>
      <c r="C1497" s="56" t="n">
        <v>503</v>
      </c>
      <c r="D1497" s="57" t="n">
        <v>11</v>
      </c>
      <c r="E1497" s="58" t="n">
        <v>6</v>
      </c>
      <c r="F1497" s="57" t="n">
        <v>0</v>
      </c>
      <c r="G1497" s="59" t="s">
        <v>287</v>
      </c>
      <c r="H1497" s="108" t="s">
        <v>474</v>
      </c>
      <c r="I1497" s="61"/>
      <c r="J1497" s="61"/>
      <c r="K1497" s="61"/>
      <c r="L1497" s="61"/>
      <c r="M1497" s="61"/>
      <c r="N1497" s="62"/>
      <c r="O1497" s="63"/>
      <c r="P1497" s="61"/>
      <c r="Q1497" s="62"/>
      <c r="R1497" s="63"/>
      <c r="S1497" s="61"/>
      <c r="T1497" s="64"/>
      <c r="U1497" s="65"/>
      <c r="V1497" s="61"/>
      <c r="W1497" s="64"/>
      <c r="X1497" s="63" t="n">
        <f aca="false">X1498</f>
        <v>1254970.6</v>
      </c>
      <c r="Y1497" s="61" t="n">
        <f aca="false">Y1498</f>
        <v>0</v>
      </c>
      <c r="Z1497" s="64" t="n">
        <f aca="false">Z1498</f>
        <v>0</v>
      </c>
      <c r="AA1497" s="65" t="n">
        <f aca="false">AA1498</f>
        <v>1254970.6</v>
      </c>
      <c r="AB1497" s="61" t="n">
        <f aca="false">AB1498</f>
        <v>0</v>
      </c>
      <c r="AC1497" s="64" t="n">
        <f aca="false">AC1498</f>
        <v>0</v>
      </c>
      <c r="AD1497" s="63" t="n">
        <f aca="false">AD1498</f>
        <v>267481.07</v>
      </c>
      <c r="AE1497" s="61" t="n">
        <f aca="false">AE1498</f>
        <v>0</v>
      </c>
      <c r="AF1497" s="64" t="n">
        <f aca="false">AF1498</f>
        <v>0</v>
      </c>
      <c r="AG1497" s="65" t="n">
        <f aca="false">AG1498</f>
        <v>1522451.67</v>
      </c>
      <c r="AH1497" s="61" t="n">
        <f aca="false">AH1498</f>
        <v>0</v>
      </c>
      <c r="AI1497" s="64" t="n">
        <f aca="false">AI1498</f>
        <v>0</v>
      </c>
      <c r="AJ1497" s="66" t="n">
        <f aca="false">AJ1498</f>
        <v>-76122.58</v>
      </c>
      <c r="AK1497" s="67" t="n">
        <f aca="false">AK1498</f>
        <v>0</v>
      </c>
      <c r="AL1497" s="68" t="n">
        <f aca="false">AL1498</f>
        <v>0</v>
      </c>
      <c r="AM1497" s="69" t="n">
        <f aca="false">AM1498</f>
        <v>1446329.09</v>
      </c>
      <c r="AN1497" s="67" t="n">
        <f aca="false">AN1498</f>
        <v>0</v>
      </c>
      <c r="AO1497" s="68" t="n">
        <f aca="false">AO1498</f>
        <v>0</v>
      </c>
      <c r="AP1497" s="66" t="n">
        <f aca="false">AP1498</f>
        <v>0</v>
      </c>
      <c r="AQ1497" s="67" t="n">
        <f aca="false">AQ1498</f>
        <v>0</v>
      </c>
      <c r="AR1497" s="68" t="n">
        <f aca="false">AR1498</f>
        <v>0</v>
      </c>
      <c r="AS1497" s="69" t="n">
        <f aca="false">AS1498</f>
        <v>1446329.09</v>
      </c>
      <c r="AT1497" s="67" t="n">
        <f aca="false">AT1498</f>
        <v>0</v>
      </c>
      <c r="AU1497" s="68" t="n">
        <f aca="false">AU1498</f>
        <v>0</v>
      </c>
      <c r="AV1497" s="66" t="n">
        <f aca="false">AV1498</f>
        <v>0</v>
      </c>
      <c r="AW1497" s="67" t="n">
        <f aca="false">AW1498</f>
        <v>0</v>
      </c>
      <c r="AX1497" s="68" t="n">
        <f aca="false">AX1498</f>
        <v>0</v>
      </c>
      <c r="AY1497" s="69" t="n">
        <f aca="false">AY1498</f>
        <v>1446329.09</v>
      </c>
      <c r="AZ1497" s="67" t="n">
        <f aca="false">AZ1498</f>
        <v>0</v>
      </c>
      <c r="BA1497" s="68" t="n">
        <f aca="false">BA1498</f>
        <v>0</v>
      </c>
    </row>
    <row r="1498" customFormat="false" ht="22.5" hidden="false" customHeight="false" outlineLevel="0" collapsed="false">
      <c r="A1498" s="54" t="s">
        <v>32</v>
      </c>
      <c r="B1498" s="55" t="n">
        <v>334</v>
      </c>
      <c r="C1498" s="56" t="n">
        <v>503</v>
      </c>
      <c r="D1498" s="57" t="n">
        <v>11</v>
      </c>
      <c r="E1498" s="58" t="n">
        <v>6</v>
      </c>
      <c r="F1498" s="57" t="n">
        <v>0</v>
      </c>
      <c r="G1498" s="59" t="s">
        <v>287</v>
      </c>
      <c r="H1498" s="108" t="s">
        <v>475</v>
      </c>
      <c r="I1498" s="61"/>
      <c r="J1498" s="61"/>
      <c r="K1498" s="61"/>
      <c r="L1498" s="61"/>
      <c r="M1498" s="61"/>
      <c r="N1498" s="62"/>
      <c r="O1498" s="63"/>
      <c r="P1498" s="61"/>
      <c r="Q1498" s="62"/>
      <c r="R1498" s="63"/>
      <c r="S1498" s="61"/>
      <c r="T1498" s="64"/>
      <c r="U1498" s="65"/>
      <c r="V1498" s="61"/>
      <c r="W1498" s="64"/>
      <c r="X1498" s="63" t="n">
        <f aca="false">1192222.07+62748.53</f>
        <v>1254970.6</v>
      </c>
      <c r="Y1498" s="61"/>
      <c r="Z1498" s="64"/>
      <c r="AA1498" s="65" t="n">
        <f aca="false">U1498+X1498</f>
        <v>1254970.6</v>
      </c>
      <c r="AB1498" s="61" t="n">
        <f aca="false">V1498+Y1498</f>
        <v>0</v>
      </c>
      <c r="AC1498" s="64" t="n">
        <f aca="false">W1498+Z1498</f>
        <v>0</v>
      </c>
      <c r="AD1498" s="63" t="n">
        <f aca="false">13374.05+254107.02</f>
        <v>267481.07</v>
      </c>
      <c r="AE1498" s="61"/>
      <c r="AF1498" s="64"/>
      <c r="AG1498" s="65" t="n">
        <f aca="false">AA1498+AD1498</f>
        <v>1522451.67</v>
      </c>
      <c r="AH1498" s="61" t="n">
        <f aca="false">AB1498+AE1498</f>
        <v>0</v>
      </c>
      <c r="AI1498" s="64" t="n">
        <f aca="false">AC1498+AF1498</f>
        <v>0</v>
      </c>
      <c r="AJ1498" s="66" t="n">
        <v>-76122.58</v>
      </c>
      <c r="AK1498" s="67"/>
      <c r="AL1498" s="68"/>
      <c r="AM1498" s="69" t="n">
        <f aca="false">AG1498+AJ1498</f>
        <v>1446329.09</v>
      </c>
      <c r="AN1498" s="67" t="n">
        <f aca="false">AH1498+AK1498</f>
        <v>0</v>
      </c>
      <c r="AO1498" s="68" t="n">
        <f aca="false">AI1498+AL1498</f>
        <v>0</v>
      </c>
      <c r="AP1498" s="66" t="n">
        <v>0</v>
      </c>
      <c r="AQ1498" s="67"/>
      <c r="AR1498" s="68"/>
      <c r="AS1498" s="69" t="n">
        <f aca="false">AM1498+AP1498</f>
        <v>1446329.09</v>
      </c>
      <c r="AT1498" s="67" t="n">
        <f aca="false">AN1498+AQ1498</f>
        <v>0</v>
      </c>
      <c r="AU1498" s="68" t="n">
        <f aca="false">AO1498+AR1498</f>
        <v>0</v>
      </c>
      <c r="AV1498" s="66" t="n">
        <v>0</v>
      </c>
      <c r="AW1498" s="67"/>
      <c r="AX1498" s="68"/>
      <c r="AY1498" s="69" t="n">
        <f aca="false">AS1498+AV1498</f>
        <v>1446329.09</v>
      </c>
      <c r="AZ1498" s="67" t="n">
        <f aca="false">AT1498+AW1498</f>
        <v>0</v>
      </c>
      <c r="BA1498" s="68" t="n">
        <f aca="false">AU1498+AX1498</f>
        <v>0</v>
      </c>
    </row>
    <row r="1499" customFormat="false" ht="22.5" hidden="false" customHeight="false" outlineLevel="0" collapsed="false">
      <c r="A1499" s="54" t="s">
        <v>132</v>
      </c>
      <c r="B1499" s="55" t="n">
        <v>334</v>
      </c>
      <c r="C1499" s="56" t="n">
        <v>503</v>
      </c>
      <c r="D1499" s="57" t="n">
        <v>55</v>
      </c>
      <c r="E1499" s="58" t="n">
        <v>0</v>
      </c>
      <c r="F1499" s="57" t="n">
        <v>0</v>
      </c>
      <c r="G1499" s="59" t="n">
        <v>0</v>
      </c>
      <c r="H1499" s="60"/>
      <c r="I1499" s="61"/>
      <c r="J1499" s="61"/>
      <c r="K1499" s="61"/>
      <c r="L1499" s="61"/>
      <c r="M1499" s="61"/>
      <c r="N1499" s="62"/>
      <c r="O1499" s="63"/>
      <c r="P1499" s="61"/>
      <c r="Q1499" s="62"/>
      <c r="R1499" s="63"/>
      <c r="S1499" s="61"/>
      <c r="T1499" s="64"/>
      <c r="U1499" s="65"/>
      <c r="V1499" s="61"/>
      <c r="W1499" s="64"/>
      <c r="X1499" s="63"/>
      <c r="Y1499" s="61"/>
      <c r="Z1499" s="64"/>
      <c r="AA1499" s="65"/>
      <c r="AB1499" s="61"/>
      <c r="AC1499" s="64"/>
      <c r="AD1499" s="63"/>
      <c r="AE1499" s="61"/>
      <c r="AF1499" s="64"/>
      <c r="AG1499" s="65"/>
      <c r="AH1499" s="61"/>
      <c r="AI1499" s="64"/>
      <c r="AJ1499" s="66" t="n">
        <f aca="false">AJ1500</f>
        <v>763526.54</v>
      </c>
      <c r="AK1499" s="67" t="n">
        <f aca="false">AK1500</f>
        <v>0</v>
      </c>
      <c r="AL1499" s="68" t="n">
        <f aca="false">AL1500</f>
        <v>0</v>
      </c>
      <c r="AM1499" s="69" t="n">
        <f aca="false">AM1500</f>
        <v>763526.54</v>
      </c>
      <c r="AN1499" s="67" t="n">
        <f aca="false">AN1500</f>
        <v>0</v>
      </c>
      <c r="AO1499" s="68" t="n">
        <f aca="false">AO1500</f>
        <v>0</v>
      </c>
      <c r="AP1499" s="66" t="n">
        <f aca="false">AP1500</f>
        <v>0</v>
      </c>
      <c r="AQ1499" s="67" t="n">
        <f aca="false">AQ1500</f>
        <v>0</v>
      </c>
      <c r="AR1499" s="68" t="n">
        <f aca="false">AR1500</f>
        <v>0</v>
      </c>
      <c r="AS1499" s="69" t="n">
        <f aca="false">AS1500</f>
        <v>763526.54</v>
      </c>
      <c r="AT1499" s="67" t="n">
        <f aca="false">AT1500</f>
        <v>0</v>
      </c>
      <c r="AU1499" s="68" t="n">
        <f aca="false">AU1500</f>
        <v>0</v>
      </c>
      <c r="AV1499" s="66" t="n">
        <f aca="false">AV1500</f>
        <v>-101646.56</v>
      </c>
      <c r="AW1499" s="67" t="n">
        <f aca="false">AW1500</f>
        <v>0</v>
      </c>
      <c r="AX1499" s="68" t="n">
        <f aca="false">AX1500</f>
        <v>0</v>
      </c>
      <c r="AY1499" s="69" t="n">
        <f aca="false">AY1500</f>
        <v>661879.98</v>
      </c>
      <c r="AZ1499" s="67" t="n">
        <f aca="false">AZ1500</f>
        <v>0</v>
      </c>
      <c r="BA1499" s="68" t="n">
        <f aca="false">BA1500</f>
        <v>0</v>
      </c>
    </row>
    <row r="1500" customFormat="false" ht="22.5" hidden="false" customHeight="false" outlineLevel="0" collapsed="false">
      <c r="A1500" s="54" t="s">
        <v>132</v>
      </c>
      <c r="B1500" s="55" t="n">
        <v>334</v>
      </c>
      <c r="C1500" s="56" t="n">
        <v>503</v>
      </c>
      <c r="D1500" s="57" t="n">
        <v>55</v>
      </c>
      <c r="E1500" s="58" t="n">
        <v>0</v>
      </c>
      <c r="F1500" s="57" t="n">
        <v>0</v>
      </c>
      <c r="G1500" s="59" t="n">
        <v>81400</v>
      </c>
      <c r="H1500" s="60"/>
      <c r="I1500" s="61"/>
      <c r="J1500" s="61"/>
      <c r="K1500" s="61"/>
      <c r="L1500" s="61"/>
      <c r="M1500" s="61"/>
      <c r="N1500" s="62"/>
      <c r="O1500" s="63"/>
      <c r="P1500" s="61"/>
      <c r="Q1500" s="62"/>
      <c r="R1500" s="63"/>
      <c r="S1500" s="61"/>
      <c r="T1500" s="64"/>
      <c r="U1500" s="65"/>
      <c r="V1500" s="61"/>
      <c r="W1500" s="64"/>
      <c r="X1500" s="63"/>
      <c r="Y1500" s="61"/>
      <c r="Z1500" s="64"/>
      <c r="AA1500" s="65"/>
      <c r="AB1500" s="61"/>
      <c r="AC1500" s="64"/>
      <c r="AD1500" s="63"/>
      <c r="AE1500" s="61"/>
      <c r="AF1500" s="64"/>
      <c r="AG1500" s="65"/>
      <c r="AH1500" s="61"/>
      <c r="AI1500" s="64"/>
      <c r="AJ1500" s="66" t="n">
        <f aca="false">AJ1501</f>
        <v>763526.54</v>
      </c>
      <c r="AK1500" s="67" t="n">
        <f aca="false">AK1501</f>
        <v>0</v>
      </c>
      <c r="AL1500" s="68" t="n">
        <f aca="false">AL1501</f>
        <v>0</v>
      </c>
      <c r="AM1500" s="69" t="n">
        <f aca="false">AM1501</f>
        <v>763526.54</v>
      </c>
      <c r="AN1500" s="67" t="n">
        <f aca="false">AN1501</f>
        <v>0</v>
      </c>
      <c r="AO1500" s="68" t="n">
        <f aca="false">AO1501</f>
        <v>0</v>
      </c>
      <c r="AP1500" s="66" t="n">
        <f aca="false">AP1501</f>
        <v>0</v>
      </c>
      <c r="AQ1500" s="67" t="n">
        <f aca="false">AQ1501</f>
        <v>0</v>
      </c>
      <c r="AR1500" s="68" t="n">
        <f aca="false">AR1501</f>
        <v>0</v>
      </c>
      <c r="AS1500" s="69" t="n">
        <f aca="false">AS1501</f>
        <v>763526.54</v>
      </c>
      <c r="AT1500" s="67" t="n">
        <f aca="false">AT1501</f>
        <v>0</v>
      </c>
      <c r="AU1500" s="68" t="n">
        <f aca="false">AU1501</f>
        <v>0</v>
      </c>
      <c r="AV1500" s="66" t="n">
        <f aca="false">AV1501</f>
        <v>-101646.56</v>
      </c>
      <c r="AW1500" s="67" t="n">
        <f aca="false">AW1501</f>
        <v>0</v>
      </c>
      <c r="AX1500" s="68" t="n">
        <f aca="false">AX1501</f>
        <v>0</v>
      </c>
      <c r="AY1500" s="69" t="n">
        <f aca="false">AY1501</f>
        <v>661879.98</v>
      </c>
      <c r="AZ1500" s="67" t="n">
        <f aca="false">AZ1501</f>
        <v>0</v>
      </c>
      <c r="BA1500" s="68" t="n">
        <f aca="false">BA1501</f>
        <v>0</v>
      </c>
    </row>
    <row r="1501" customFormat="false" ht="22.5" hidden="false" customHeight="false" outlineLevel="0" collapsed="false">
      <c r="A1501" s="54" t="s">
        <v>31</v>
      </c>
      <c r="B1501" s="55" t="n">
        <v>334</v>
      </c>
      <c r="C1501" s="56" t="n">
        <v>503</v>
      </c>
      <c r="D1501" s="57" t="n">
        <v>55</v>
      </c>
      <c r="E1501" s="58" t="n">
        <v>0</v>
      </c>
      <c r="F1501" s="57" t="n">
        <v>0</v>
      </c>
      <c r="G1501" s="59" t="n">
        <v>81400</v>
      </c>
      <c r="H1501" s="60" t="n">
        <v>200</v>
      </c>
      <c r="I1501" s="61"/>
      <c r="J1501" s="61"/>
      <c r="K1501" s="61"/>
      <c r="L1501" s="61"/>
      <c r="M1501" s="61"/>
      <c r="N1501" s="62"/>
      <c r="O1501" s="63"/>
      <c r="P1501" s="61"/>
      <c r="Q1501" s="62"/>
      <c r="R1501" s="63"/>
      <c r="S1501" s="61"/>
      <c r="T1501" s="64"/>
      <c r="U1501" s="65"/>
      <c r="V1501" s="61"/>
      <c r="W1501" s="64"/>
      <c r="X1501" s="63"/>
      <c r="Y1501" s="61"/>
      <c r="Z1501" s="64"/>
      <c r="AA1501" s="65"/>
      <c r="AB1501" s="61"/>
      <c r="AC1501" s="64"/>
      <c r="AD1501" s="63"/>
      <c r="AE1501" s="61"/>
      <c r="AF1501" s="64"/>
      <c r="AG1501" s="65"/>
      <c r="AH1501" s="61"/>
      <c r="AI1501" s="64"/>
      <c r="AJ1501" s="66" t="n">
        <f aca="false">AJ1502</f>
        <v>763526.54</v>
      </c>
      <c r="AK1501" s="67" t="n">
        <f aca="false">AK1502</f>
        <v>0</v>
      </c>
      <c r="AL1501" s="68" t="n">
        <f aca="false">AL1502</f>
        <v>0</v>
      </c>
      <c r="AM1501" s="69" t="n">
        <f aca="false">AM1502</f>
        <v>763526.54</v>
      </c>
      <c r="AN1501" s="67" t="n">
        <f aca="false">AN1502</f>
        <v>0</v>
      </c>
      <c r="AO1501" s="68" t="n">
        <f aca="false">AO1502</f>
        <v>0</v>
      </c>
      <c r="AP1501" s="66" t="n">
        <f aca="false">AP1502</f>
        <v>0</v>
      </c>
      <c r="AQ1501" s="67" t="n">
        <f aca="false">AQ1502</f>
        <v>0</v>
      </c>
      <c r="AR1501" s="68" t="n">
        <f aca="false">AR1502</f>
        <v>0</v>
      </c>
      <c r="AS1501" s="69" t="n">
        <f aca="false">AS1502</f>
        <v>763526.54</v>
      </c>
      <c r="AT1501" s="67" t="n">
        <f aca="false">AT1502</f>
        <v>0</v>
      </c>
      <c r="AU1501" s="68" t="n">
        <f aca="false">AU1502</f>
        <v>0</v>
      </c>
      <c r="AV1501" s="66" t="n">
        <f aca="false">AV1502</f>
        <v>-101646.56</v>
      </c>
      <c r="AW1501" s="67" t="n">
        <f aca="false">AW1502</f>
        <v>0</v>
      </c>
      <c r="AX1501" s="68" t="n">
        <f aca="false">AX1502</f>
        <v>0</v>
      </c>
      <c r="AY1501" s="69" t="n">
        <f aca="false">AY1502</f>
        <v>661879.98</v>
      </c>
      <c r="AZ1501" s="67" t="n">
        <f aca="false">AZ1502</f>
        <v>0</v>
      </c>
      <c r="BA1501" s="68" t="n">
        <f aca="false">BA1502</f>
        <v>0</v>
      </c>
    </row>
    <row r="1502" customFormat="false" ht="22.5" hidden="false" customHeight="false" outlineLevel="0" collapsed="false">
      <c r="A1502" s="54" t="s">
        <v>32</v>
      </c>
      <c r="B1502" s="55" t="n">
        <v>334</v>
      </c>
      <c r="C1502" s="56" t="n">
        <v>503</v>
      </c>
      <c r="D1502" s="57" t="n">
        <v>55</v>
      </c>
      <c r="E1502" s="58" t="n">
        <v>0</v>
      </c>
      <c r="F1502" s="57" t="n">
        <v>0</v>
      </c>
      <c r="G1502" s="59" t="n">
        <v>81400</v>
      </c>
      <c r="H1502" s="60" t="n">
        <v>240</v>
      </c>
      <c r="I1502" s="61"/>
      <c r="J1502" s="61"/>
      <c r="K1502" s="61"/>
      <c r="L1502" s="61"/>
      <c r="M1502" s="61"/>
      <c r="N1502" s="62"/>
      <c r="O1502" s="63"/>
      <c r="P1502" s="61"/>
      <c r="Q1502" s="62"/>
      <c r="R1502" s="63"/>
      <c r="S1502" s="61"/>
      <c r="T1502" s="64"/>
      <c r="U1502" s="65"/>
      <c r="V1502" s="61"/>
      <c r="W1502" s="64"/>
      <c r="X1502" s="63"/>
      <c r="Y1502" s="61"/>
      <c r="Z1502" s="64"/>
      <c r="AA1502" s="65"/>
      <c r="AB1502" s="61"/>
      <c r="AC1502" s="64"/>
      <c r="AD1502" s="63"/>
      <c r="AE1502" s="61"/>
      <c r="AF1502" s="64"/>
      <c r="AG1502" s="65"/>
      <c r="AH1502" s="61"/>
      <c r="AI1502" s="64"/>
      <c r="AJ1502" s="66" t="n">
        <f aca="false">340000+423526.54</f>
        <v>763526.54</v>
      </c>
      <c r="AK1502" s="67"/>
      <c r="AL1502" s="68"/>
      <c r="AM1502" s="69" t="n">
        <f aca="false">AG1502+AJ1502</f>
        <v>763526.54</v>
      </c>
      <c r="AN1502" s="67" t="n">
        <f aca="false">AH1502+AK1502</f>
        <v>0</v>
      </c>
      <c r="AO1502" s="68" t="n">
        <f aca="false">AI1502+AL1502</f>
        <v>0</v>
      </c>
      <c r="AP1502" s="66" t="n">
        <v>0</v>
      </c>
      <c r="AQ1502" s="67"/>
      <c r="AR1502" s="68"/>
      <c r="AS1502" s="69" t="n">
        <f aca="false">AM1502+AP1502</f>
        <v>763526.54</v>
      </c>
      <c r="AT1502" s="67" t="n">
        <f aca="false">AN1502+AQ1502</f>
        <v>0</v>
      </c>
      <c r="AU1502" s="68" t="n">
        <f aca="false">AO1502+AR1502</f>
        <v>0</v>
      </c>
      <c r="AV1502" s="66" t="n">
        <v>-101646.56</v>
      </c>
      <c r="AW1502" s="67"/>
      <c r="AX1502" s="68"/>
      <c r="AY1502" s="69" t="n">
        <f aca="false">AS1502+AV1502</f>
        <v>661879.98</v>
      </c>
      <c r="AZ1502" s="67" t="n">
        <f aca="false">AT1502+AW1502</f>
        <v>0</v>
      </c>
      <c r="BA1502" s="68" t="n">
        <f aca="false">AU1502+AX1502</f>
        <v>0</v>
      </c>
    </row>
    <row r="1503" customFormat="false" ht="22.5" hidden="false" customHeight="false" outlineLevel="0" collapsed="false">
      <c r="A1503" s="54" t="s">
        <v>314</v>
      </c>
      <c r="B1503" s="55" t="n">
        <v>334</v>
      </c>
      <c r="C1503" s="56" t="n">
        <v>503</v>
      </c>
      <c r="D1503" s="57" t="n">
        <v>56</v>
      </c>
      <c r="E1503" s="58" t="n">
        <v>0</v>
      </c>
      <c r="F1503" s="57" t="n">
        <v>0</v>
      </c>
      <c r="G1503" s="59" t="n">
        <v>0</v>
      </c>
      <c r="H1503" s="60"/>
      <c r="I1503" s="61"/>
      <c r="J1503" s="61"/>
      <c r="K1503" s="61"/>
      <c r="L1503" s="61"/>
      <c r="M1503" s="61"/>
      <c r="N1503" s="62"/>
      <c r="O1503" s="63"/>
      <c r="P1503" s="61"/>
      <c r="Q1503" s="62"/>
      <c r="R1503" s="63"/>
      <c r="S1503" s="61"/>
      <c r="T1503" s="64"/>
      <c r="U1503" s="65"/>
      <c r="V1503" s="61"/>
      <c r="W1503" s="64"/>
      <c r="X1503" s="63"/>
      <c r="Y1503" s="61"/>
      <c r="Z1503" s="64"/>
      <c r="AA1503" s="65"/>
      <c r="AB1503" s="61"/>
      <c r="AC1503" s="64"/>
      <c r="AD1503" s="63"/>
      <c r="AE1503" s="61"/>
      <c r="AF1503" s="64"/>
      <c r="AG1503" s="65"/>
      <c r="AH1503" s="61"/>
      <c r="AI1503" s="64"/>
      <c r="AJ1503" s="66"/>
      <c r="AK1503" s="67"/>
      <c r="AL1503" s="68"/>
      <c r="AM1503" s="69"/>
      <c r="AN1503" s="67"/>
      <c r="AO1503" s="68"/>
      <c r="AP1503" s="66"/>
      <c r="AQ1503" s="67"/>
      <c r="AR1503" s="68"/>
      <c r="AS1503" s="69"/>
      <c r="AT1503" s="67"/>
      <c r="AU1503" s="68"/>
      <c r="AV1503" s="66" t="n">
        <f aca="false">AV1504</f>
        <v>44707.61</v>
      </c>
      <c r="AW1503" s="67" t="n">
        <f aca="false">AW1504</f>
        <v>0</v>
      </c>
      <c r="AX1503" s="68" t="n">
        <f aca="false">AX1504</f>
        <v>0</v>
      </c>
      <c r="AY1503" s="69" t="n">
        <f aca="false">AY1504</f>
        <v>44707.61</v>
      </c>
      <c r="AZ1503" s="67" t="n">
        <f aca="false">AZ1504</f>
        <v>0</v>
      </c>
      <c r="BA1503" s="68" t="n">
        <f aca="false">BA1504</f>
        <v>0</v>
      </c>
    </row>
    <row r="1504" customFormat="false" ht="33.75" hidden="false" customHeight="false" outlineLevel="0" collapsed="false">
      <c r="A1504" s="54" t="s">
        <v>315</v>
      </c>
      <c r="B1504" s="55" t="n">
        <v>334</v>
      </c>
      <c r="C1504" s="56" t="n">
        <v>503</v>
      </c>
      <c r="D1504" s="57" t="n">
        <v>56</v>
      </c>
      <c r="E1504" s="58" t="n">
        <v>0</v>
      </c>
      <c r="F1504" s="57" t="n">
        <v>0</v>
      </c>
      <c r="G1504" s="59" t="n">
        <v>80360</v>
      </c>
      <c r="H1504" s="60"/>
      <c r="I1504" s="61"/>
      <c r="J1504" s="61"/>
      <c r="K1504" s="61"/>
      <c r="L1504" s="61"/>
      <c r="M1504" s="61"/>
      <c r="N1504" s="62"/>
      <c r="O1504" s="63"/>
      <c r="P1504" s="61"/>
      <c r="Q1504" s="62"/>
      <c r="R1504" s="63"/>
      <c r="S1504" s="61"/>
      <c r="T1504" s="64"/>
      <c r="U1504" s="65"/>
      <c r="V1504" s="61"/>
      <c r="W1504" s="64"/>
      <c r="X1504" s="63"/>
      <c r="Y1504" s="61"/>
      <c r="Z1504" s="64"/>
      <c r="AA1504" s="65"/>
      <c r="AB1504" s="61"/>
      <c r="AC1504" s="64"/>
      <c r="AD1504" s="63"/>
      <c r="AE1504" s="61"/>
      <c r="AF1504" s="64"/>
      <c r="AG1504" s="65"/>
      <c r="AH1504" s="61"/>
      <c r="AI1504" s="64"/>
      <c r="AJ1504" s="66"/>
      <c r="AK1504" s="67"/>
      <c r="AL1504" s="68"/>
      <c r="AM1504" s="69"/>
      <c r="AN1504" s="67"/>
      <c r="AO1504" s="68"/>
      <c r="AP1504" s="66"/>
      <c r="AQ1504" s="67"/>
      <c r="AR1504" s="68"/>
      <c r="AS1504" s="69"/>
      <c r="AT1504" s="67"/>
      <c r="AU1504" s="68"/>
      <c r="AV1504" s="66" t="n">
        <f aca="false">AV1505</f>
        <v>44707.61</v>
      </c>
      <c r="AW1504" s="67" t="n">
        <f aca="false">AW1505</f>
        <v>0</v>
      </c>
      <c r="AX1504" s="68" t="n">
        <f aca="false">AX1505</f>
        <v>0</v>
      </c>
      <c r="AY1504" s="69" t="n">
        <f aca="false">AY1505</f>
        <v>44707.61</v>
      </c>
      <c r="AZ1504" s="67" t="n">
        <f aca="false">AZ1505</f>
        <v>0</v>
      </c>
      <c r="BA1504" s="68" t="n">
        <f aca="false">BA1505</f>
        <v>0</v>
      </c>
    </row>
    <row r="1505" customFormat="false" ht="12.75" hidden="false" customHeight="false" outlineLevel="0" collapsed="false">
      <c r="A1505" s="54" t="s">
        <v>58</v>
      </c>
      <c r="B1505" s="55" t="n">
        <v>334</v>
      </c>
      <c r="C1505" s="56" t="n">
        <v>503</v>
      </c>
      <c r="D1505" s="57" t="n">
        <v>56</v>
      </c>
      <c r="E1505" s="58" t="n">
        <v>0</v>
      </c>
      <c r="F1505" s="57" t="n">
        <v>0</v>
      </c>
      <c r="G1505" s="59" t="n">
        <v>80360</v>
      </c>
      <c r="H1505" s="60" t="n">
        <v>800</v>
      </c>
      <c r="I1505" s="61"/>
      <c r="J1505" s="61"/>
      <c r="K1505" s="61"/>
      <c r="L1505" s="61"/>
      <c r="M1505" s="61"/>
      <c r="N1505" s="62"/>
      <c r="O1505" s="63"/>
      <c r="P1505" s="61"/>
      <c r="Q1505" s="62"/>
      <c r="R1505" s="63"/>
      <c r="S1505" s="61"/>
      <c r="T1505" s="64"/>
      <c r="U1505" s="65"/>
      <c r="V1505" s="61"/>
      <c r="W1505" s="64"/>
      <c r="X1505" s="63"/>
      <c r="Y1505" s="61"/>
      <c r="Z1505" s="64"/>
      <c r="AA1505" s="65"/>
      <c r="AB1505" s="61"/>
      <c r="AC1505" s="64"/>
      <c r="AD1505" s="63"/>
      <c r="AE1505" s="61"/>
      <c r="AF1505" s="64"/>
      <c r="AG1505" s="65"/>
      <c r="AH1505" s="61"/>
      <c r="AI1505" s="64"/>
      <c r="AJ1505" s="66"/>
      <c r="AK1505" s="67"/>
      <c r="AL1505" s="68"/>
      <c r="AM1505" s="69"/>
      <c r="AN1505" s="67"/>
      <c r="AO1505" s="68"/>
      <c r="AP1505" s="66"/>
      <c r="AQ1505" s="67"/>
      <c r="AR1505" s="68"/>
      <c r="AS1505" s="69"/>
      <c r="AT1505" s="67"/>
      <c r="AU1505" s="68"/>
      <c r="AV1505" s="66" t="n">
        <f aca="false">AV1506</f>
        <v>44707.61</v>
      </c>
      <c r="AW1505" s="67" t="n">
        <f aca="false">AW1506</f>
        <v>0</v>
      </c>
      <c r="AX1505" s="68" t="n">
        <f aca="false">AX1506</f>
        <v>0</v>
      </c>
      <c r="AY1505" s="69" t="n">
        <f aca="false">AY1506</f>
        <v>44707.61</v>
      </c>
      <c r="AZ1505" s="67" t="n">
        <f aca="false">AZ1506</f>
        <v>0</v>
      </c>
      <c r="BA1505" s="68" t="n">
        <f aca="false">BA1506</f>
        <v>0</v>
      </c>
    </row>
    <row r="1506" customFormat="false" ht="12.75" hidden="false" customHeight="false" outlineLevel="0" collapsed="false">
      <c r="A1506" s="54" t="s">
        <v>147</v>
      </c>
      <c r="B1506" s="55" t="n">
        <v>334</v>
      </c>
      <c r="C1506" s="56" t="n">
        <v>503</v>
      </c>
      <c r="D1506" s="57" t="n">
        <v>56</v>
      </c>
      <c r="E1506" s="58" t="n">
        <v>0</v>
      </c>
      <c r="F1506" s="57" t="n">
        <v>0</v>
      </c>
      <c r="G1506" s="59" t="n">
        <v>80360</v>
      </c>
      <c r="H1506" s="60" t="n">
        <v>830</v>
      </c>
      <c r="I1506" s="61"/>
      <c r="J1506" s="61"/>
      <c r="K1506" s="61"/>
      <c r="L1506" s="61"/>
      <c r="M1506" s="61"/>
      <c r="N1506" s="62"/>
      <c r="O1506" s="63"/>
      <c r="P1506" s="61"/>
      <c r="Q1506" s="62"/>
      <c r="R1506" s="63"/>
      <c r="S1506" s="61"/>
      <c r="T1506" s="64"/>
      <c r="U1506" s="65"/>
      <c r="V1506" s="61"/>
      <c r="W1506" s="64"/>
      <c r="X1506" s="63"/>
      <c r="Y1506" s="61"/>
      <c r="Z1506" s="64"/>
      <c r="AA1506" s="65"/>
      <c r="AB1506" s="61"/>
      <c r="AC1506" s="64"/>
      <c r="AD1506" s="63"/>
      <c r="AE1506" s="61"/>
      <c r="AF1506" s="64"/>
      <c r="AG1506" s="65"/>
      <c r="AH1506" s="61"/>
      <c r="AI1506" s="64"/>
      <c r="AJ1506" s="66"/>
      <c r="AK1506" s="67"/>
      <c r="AL1506" s="68"/>
      <c r="AM1506" s="69"/>
      <c r="AN1506" s="67"/>
      <c r="AO1506" s="68"/>
      <c r="AP1506" s="66"/>
      <c r="AQ1506" s="67"/>
      <c r="AR1506" s="68"/>
      <c r="AS1506" s="69"/>
      <c r="AT1506" s="67"/>
      <c r="AU1506" s="68"/>
      <c r="AV1506" s="66" t="n">
        <f aca="false">6625.8+27724.85+7722.16+2426.95+207.85</f>
        <v>44707.61</v>
      </c>
      <c r="AW1506" s="67"/>
      <c r="AX1506" s="68"/>
      <c r="AY1506" s="69" t="n">
        <f aca="false">AS1506+AV1506</f>
        <v>44707.61</v>
      </c>
      <c r="AZ1506" s="67" t="n">
        <f aca="false">AT1506+AW1506</f>
        <v>0</v>
      </c>
      <c r="BA1506" s="68" t="n">
        <f aca="false">AU1506+AX1506</f>
        <v>0</v>
      </c>
    </row>
    <row r="1507" customFormat="false" ht="21" hidden="false" customHeight="false" outlineLevel="0" collapsed="false">
      <c r="A1507" s="70" t="s">
        <v>142</v>
      </c>
      <c r="B1507" s="55" t="n">
        <v>334</v>
      </c>
      <c r="C1507" s="56" t="n">
        <v>505</v>
      </c>
      <c r="D1507" s="57"/>
      <c r="E1507" s="58"/>
      <c r="F1507" s="57"/>
      <c r="G1507" s="59"/>
      <c r="H1507" s="60"/>
      <c r="I1507" s="61" t="n">
        <f aca="false">I1508</f>
        <v>16372093.41</v>
      </c>
      <c r="J1507" s="61" t="n">
        <f aca="false">J1508</f>
        <v>16915856.71</v>
      </c>
      <c r="K1507" s="61" t="n">
        <f aca="false">K1508</f>
        <v>17481370.41</v>
      </c>
      <c r="L1507" s="61" t="n">
        <f aca="false">L1508</f>
        <v>0</v>
      </c>
      <c r="M1507" s="61" t="n">
        <f aca="false">M1508</f>
        <v>0</v>
      </c>
      <c r="N1507" s="62" t="n">
        <f aca="false">N1508</f>
        <v>0</v>
      </c>
      <c r="O1507" s="63" t="n">
        <f aca="false">O1508</f>
        <v>16372093.41</v>
      </c>
      <c r="P1507" s="61" t="n">
        <f aca="false">P1508</f>
        <v>16915856.71</v>
      </c>
      <c r="Q1507" s="62" t="n">
        <f aca="false">Q1508</f>
        <v>17481370.41</v>
      </c>
      <c r="R1507" s="63" t="n">
        <f aca="false">R1508</f>
        <v>0</v>
      </c>
      <c r="S1507" s="61" t="n">
        <f aca="false">S1508</f>
        <v>0</v>
      </c>
      <c r="T1507" s="64" t="n">
        <f aca="false">T1508</f>
        <v>0</v>
      </c>
      <c r="U1507" s="65" t="n">
        <f aca="false">U1508</f>
        <v>16372093.41</v>
      </c>
      <c r="V1507" s="61" t="n">
        <f aca="false">V1508</f>
        <v>16915856.71</v>
      </c>
      <c r="W1507" s="64" t="n">
        <f aca="false">W1508</f>
        <v>17481370.41</v>
      </c>
      <c r="X1507" s="63" t="n">
        <f aca="false">X1508</f>
        <v>0</v>
      </c>
      <c r="Y1507" s="61" t="n">
        <f aca="false">Y1508</f>
        <v>0</v>
      </c>
      <c r="Z1507" s="64" t="n">
        <f aca="false">Z1508</f>
        <v>0</v>
      </c>
      <c r="AA1507" s="65" t="n">
        <f aca="false">AA1508</f>
        <v>16372093.41</v>
      </c>
      <c r="AB1507" s="61" t="n">
        <f aca="false">AB1508</f>
        <v>16915856.71</v>
      </c>
      <c r="AC1507" s="64" t="n">
        <f aca="false">AC1508</f>
        <v>17481370.41</v>
      </c>
      <c r="AD1507" s="63" t="n">
        <f aca="false">AD1508</f>
        <v>0</v>
      </c>
      <c r="AE1507" s="61" t="n">
        <f aca="false">AE1508</f>
        <v>0</v>
      </c>
      <c r="AF1507" s="64" t="n">
        <f aca="false">AF1508</f>
        <v>0</v>
      </c>
      <c r="AG1507" s="65" t="n">
        <f aca="false">AG1508</f>
        <v>16372093.41</v>
      </c>
      <c r="AH1507" s="61" t="n">
        <f aca="false">AH1508</f>
        <v>16915856.71</v>
      </c>
      <c r="AI1507" s="64" t="n">
        <f aca="false">AI1508</f>
        <v>17481370.41</v>
      </c>
      <c r="AJ1507" s="66" t="n">
        <f aca="false">AJ1508</f>
        <v>0</v>
      </c>
      <c r="AK1507" s="67" t="n">
        <f aca="false">AK1508</f>
        <v>0</v>
      </c>
      <c r="AL1507" s="68" t="n">
        <f aca="false">AL1508</f>
        <v>0</v>
      </c>
      <c r="AM1507" s="69" t="n">
        <f aca="false">AM1508</f>
        <v>16372093.41</v>
      </c>
      <c r="AN1507" s="67" t="n">
        <f aca="false">AN1508</f>
        <v>16915856.71</v>
      </c>
      <c r="AO1507" s="68" t="n">
        <f aca="false">AO1508</f>
        <v>17481370.41</v>
      </c>
      <c r="AP1507" s="66" t="n">
        <f aca="false">AP1508</f>
        <v>45007.32</v>
      </c>
      <c r="AQ1507" s="67" t="n">
        <f aca="false">AQ1508</f>
        <v>0</v>
      </c>
      <c r="AR1507" s="68" t="n">
        <f aca="false">AR1508</f>
        <v>0</v>
      </c>
      <c r="AS1507" s="69" t="n">
        <f aca="false">AS1508</f>
        <v>16417100.73</v>
      </c>
      <c r="AT1507" s="67" t="n">
        <f aca="false">AT1508</f>
        <v>16915856.71</v>
      </c>
      <c r="AU1507" s="68" t="n">
        <f aca="false">AU1508</f>
        <v>17481370.41</v>
      </c>
      <c r="AV1507" s="66" t="n">
        <f aca="false">AV1508</f>
        <v>-3076644.18</v>
      </c>
      <c r="AW1507" s="67" t="n">
        <f aca="false">AW1508</f>
        <v>0</v>
      </c>
      <c r="AX1507" s="68" t="n">
        <f aca="false">AX1508</f>
        <v>0</v>
      </c>
      <c r="AY1507" s="69" t="n">
        <f aca="false">AY1508</f>
        <v>13340456.55</v>
      </c>
      <c r="AZ1507" s="67" t="n">
        <f aca="false">AZ1508</f>
        <v>16915856.71</v>
      </c>
      <c r="BA1507" s="68" t="n">
        <f aca="false">BA1508</f>
        <v>17481370.41</v>
      </c>
    </row>
    <row r="1508" customFormat="false" ht="21" hidden="false" customHeight="false" outlineLevel="0" collapsed="false">
      <c r="A1508" s="70" t="s">
        <v>23</v>
      </c>
      <c r="B1508" s="55" t="n">
        <v>334</v>
      </c>
      <c r="C1508" s="56" t="n">
        <v>505</v>
      </c>
      <c r="D1508" s="57" t="n">
        <v>2</v>
      </c>
      <c r="E1508" s="58" t="n">
        <v>0</v>
      </c>
      <c r="F1508" s="57" t="n">
        <v>0</v>
      </c>
      <c r="G1508" s="59" t="n">
        <v>0</v>
      </c>
      <c r="H1508" s="60"/>
      <c r="I1508" s="61" t="n">
        <f aca="false">I1510</f>
        <v>16372093.41</v>
      </c>
      <c r="J1508" s="61" t="n">
        <f aca="false">J1510</f>
        <v>16915856.71</v>
      </c>
      <c r="K1508" s="61" t="n">
        <f aca="false">K1510</f>
        <v>17481370.41</v>
      </c>
      <c r="L1508" s="61" t="n">
        <f aca="false">L1510</f>
        <v>0</v>
      </c>
      <c r="M1508" s="61" t="n">
        <f aca="false">M1510</f>
        <v>0</v>
      </c>
      <c r="N1508" s="62" t="n">
        <f aca="false">N1510</f>
        <v>0</v>
      </c>
      <c r="O1508" s="63" t="n">
        <f aca="false">O1510</f>
        <v>16372093.41</v>
      </c>
      <c r="P1508" s="61" t="n">
        <f aca="false">P1510</f>
        <v>16915856.71</v>
      </c>
      <c r="Q1508" s="62" t="n">
        <f aca="false">Q1510</f>
        <v>17481370.41</v>
      </c>
      <c r="R1508" s="63" t="n">
        <f aca="false">R1510</f>
        <v>0</v>
      </c>
      <c r="S1508" s="61" t="n">
        <f aca="false">S1510</f>
        <v>0</v>
      </c>
      <c r="T1508" s="64" t="n">
        <f aca="false">T1510</f>
        <v>0</v>
      </c>
      <c r="U1508" s="65" t="n">
        <f aca="false">U1510</f>
        <v>16372093.41</v>
      </c>
      <c r="V1508" s="61" t="n">
        <f aca="false">V1510</f>
        <v>16915856.71</v>
      </c>
      <c r="W1508" s="64" t="n">
        <f aca="false">W1510</f>
        <v>17481370.41</v>
      </c>
      <c r="X1508" s="63" t="n">
        <f aca="false">X1510</f>
        <v>0</v>
      </c>
      <c r="Y1508" s="61" t="n">
        <f aca="false">Y1510</f>
        <v>0</v>
      </c>
      <c r="Z1508" s="64" t="n">
        <f aca="false">Z1510</f>
        <v>0</v>
      </c>
      <c r="AA1508" s="65" t="n">
        <f aca="false">AA1510</f>
        <v>16372093.41</v>
      </c>
      <c r="AB1508" s="61" t="n">
        <f aca="false">AB1510</f>
        <v>16915856.71</v>
      </c>
      <c r="AC1508" s="64" t="n">
        <f aca="false">AC1510</f>
        <v>17481370.41</v>
      </c>
      <c r="AD1508" s="63" t="n">
        <f aca="false">AD1510</f>
        <v>0</v>
      </c>
      <c r="AE1508" s="61" t="n">
        <f aca="false">AE1510</f>
        <v>0</v>
      </c>
      <c r="AF1508" s="64" t="n">
        <f aca="false">AF1510</f>
        <v>0</v>
      </c>
      <c r="AG1508" s="65" t="n">
        <f aca="false">AG1510</f>
        <v>16372093.41</v>
      </c>
      <c r="AH1508" s="61" t="n">
        <f aca="false">AH1510</f>
        <v>16915856.71</v>
      </c>
      <c r="AI1508" s="64" t="n">
        <f aca="false">AI1510</f>
        <v>17481370.41</v>
      </c>
      <c r="AJ1508" s="66" t="n">
        <f aca="false">AJ1510</f>
        <v>0</v>
      </c>
      <c r="AK1508" s="67" t="n">
        <f aca="false">AK1510</f>
        <v>0</v>
      </c>
      <c r="AL1508" s="68" t="n">
        <f aca="false">AL1510</f>
        <v>0</v>
      </c>
      <c r="AM1508" s="69" t="n">
        <f aca="false">AM1510</f>
        <v>16372093.41</v>
      </c>
      <c r="AN1508" s="67" t="n">
        <f aca="false">AN1510</f>
        <v>16915856.71</v>
      </c>
      <c r="AO1508" s="68" t="n">
        <f aca="false">AO1510</f>
        <v>17481370.41</v>
      </c>
      <c r="AP1508" s="66" t="n">
        <f aca="false">AP1510</f>
        <v>45007.32</v>
      </c>
      <c r="AQ1508" s="67" t="n">
        <f aca="false">AQ1510</f>
        <v>0</v>
      </c>
      <c r="AR1508" s="68" t="n">
        <f aca="false">AR1510</f>
        <v>0</v>
      </c>
      <c r="AS1508" s="69" t="n">
        <f aca="false">AS1510</f>
        <v>16417100.73</v>
      </c>
      <c r="AT1508" s="67" t="n">
        <f aca="false">AT1510</f>
        <v>16915856.71</v>
      </c>
      <c r="AU1508" s="68" t="n">
        <f aca="false">AU1510</f>
        <v>17481370.41</v>
      </c>
      <c r="AV1508" s="66" t="n">
        <f aca="false">AV1510</f>
        <v>-3076644.18</v>
      </c>
      <c r="AW1508" s="67" t="n">
        <f aca="false">AW1510</f>
        <v>0</v>
      </c>
      <c r="AX1508" s="68" t="n">
        <f aca="false">AX1510</f>
        <v>0</v>
      </c>
      <c r="AY1508" s="69" t="n">
        <f aca="false">AY1510</f>
        <v>13340456.55</v>
      </c>
      <c r="AZ1508" s="67" t="n">
        <f aca="false">AZ1510</f>
        <v>16915856.71</v>
      </c>
      <c r="BA1508" s="68" t="n">
        <f aca="false">BA1510</f>
        <v>17481370.41</v>
      </c>
    </row>
    <row r="1509" customFormat="false" ht="31.5" hidden="false" customHeight="false" outlineLevel="0" collapsed="false">
      <c r="A1509" s="70" t="s">
        <v>28</v>
      </c>
      <c r="B1509" s="55" t="n">
        <v>334</v>
      </c>
      <c r="C1509" s="56" t="n">
        <v>505</v>
      </c>
      <c r="D1509" s="57" t="n">
        <v>2</v>
      </c>
      <c r="E1509" s="58" t="n">
        <v>1</v>
      </c>
      <c r="F1509" s="57" t="n">
        <v>0</v>
      </c>
      <c r="G1509" s="59" t="n">
        <v>0</v>
      </c>
      <c r="H1509" s="60"/>
      <c r="I1509" s="61" t="n">
        <f aca="false">I1510</f>
        <v>16372093.41</v>
      </c>
      <c r="J1509" s="61" t="n">
        <f aca="false">J1510</f>
        <v>16915856.71</v>
      </c>
      <c r="K1509" s="61" t="n">
        <f aca="false">K1510</f>
        <v>17481370.41</v>
      </c>
      <c r="L1509" s="61" t="n">
        <f aca="false">L1510</f>
        <v>0</v>
      </c>
      <c r="M1509" s="61" t="n">
        <f aca="false">M1510</f>
        <v>0</v>
      </c>
      <c r="N1509" s="62" t="n">
        <f aca="false">N1510</f>
        <v>0</v>
      </c>
      <c r="O1509" s="63" t="n">
        <f aca="false">O1510</f>
        <v>16372093.41</v>
      </c>
      <c r="P1509" s="61" t="n">
        <f aca="false">P1510</f>
        <v>16915856.71</v>
      </c>
      <c r="Q1509" s="62" t="n">
        <f aca="false">Q1510</f>
        <v>17481370.41</v>
      </c>
      <c r="R1509" s="63" t="n">
        <f aca="false">R1510</f>
        <v>0</v>
      </c>
      <c r="S1509" s="61" t="n">
        <f aca="false">S1510</f>
        <v>0</v>
      </c>
      <c r="T1509" s="64" t="n">
        <f aca="false">T1510</f>
        <v>0</v>
      </c>
      <c r="U1509" s="65" t="n">
        <f aca="false">U1510</f>
        <v>16372093.41</v>
      </c>
      <c r="V1509" s="61" t="n">
        <f aca="false">V1510</f>
        <v>16915856.71</v>
      </c>
      <c r="W1509" s="64" t="n">
        <f aca="false">W1510</f>
        <v>17481370.41</v>
      </c>
      <c r="X1509" s="63" t="n">
        <f aca="false">X1510</f>
        <v>0</v>
      </c>
      <c r="Y1509" s="61" t="n">
        <f aca="false">Y1510</f>
        <v>0</v>
      </c>
      <c r="Z1509" s="64" t="n">
        <f aca="false">Z1510</f>
        <v>0</v>
      </c>
      <c r="AA1509" s="65" t="n">
        <f aca="false">AA1510</f>
        <v>16372093.41</v>
      </c>
      <c r="AB1509" s="61" t="n">
        <f aca="false">AB1510</f>
        <v>16915856.71</v>
      </c>
      <c r="AC1509" s="64" t="n">
        <f aca="false">AC1510</f>
        <v>17481370.41</v>
      </c>
      <c r="AD1509" s="63" t="n">
        <f aca="false">AD1510</f>
        <v>0</v>
      </c>
      <c r="AE1509" s="61" t="n">
        <f aca="false">AE1510</f>
        <v>0</v>
      </c>
      <c r="AF1509" s="64" t="n">
        <f aca="false">AF1510</f>
        <v>0</v>
      </c>
      <c r="AG1509" s="65" t="n">
        <f aca="false">AG1510</f>
        <v>16372093.41</v>
      </c>
      <c r="AH1509" s="61" t="n">
        <f aca="false">AH1510</f>
        <v>16915856.71</v>
      </c>
      <c r="AI1509" s="64" t="n">
        <f aca="false">AI1510</f>
        <v>17481370.41</v>
      </c>
      <c r="AJ1509" s="66" t="n">
        <f aca="false">AJ1510</f>
        <v>0</v>
      </c>
      <c r="AK1509" s="67" t="n">
        <f aca="false">AK1510</f>
        <v>0</v>
      </c>
      <c r="AL1509" s="68" t="n">
        <f aca="false">AL1510</f>
        <v>0</v>
      </c>
      <c r="AM1509" s="69" t="n">
        <f aca="false">AM1510</f>
        <v>16372093.41</v>
      </c>
      <c r="AN1509" s="67" t="n">
        <f aca="false">AN1510</f>
        <v>16915856.71</v>
      </c>
      <c r="AO1509" s="68" t="n">
        <f aca="false">AO1510</f>
        <v>17481370.41</v>
      </c>
      <c r="AP1509" s="66" t="n">
        <f aca="false">AP1510</f>
        <v>45007.32</v>
      </c>
      <c r="AQ1509" s="67" t="n">
        <f aca="false">AQ1510</f>
        <v>0</v>
      </c>
      <c r="AR1509" s="68" t="n">
        <f aca="false">AR1510</f>
        <v>0</v>
      </c>
      <c r="AS1509" s="69" t="n">
        <f aca="false">AS1510</f>
        <v>16417100.73</v>
      </c>
      <c r="AT1509" s="67" t="n">
        <f aca="false">AT1510</f>
        <v>16915856.71</v>
      </c>
      <c r="AU1509" s="68" t="n">
        <f aca="false">AU1510</f>
        <v>17481370.41</v>
      </c>
      <c r="AV1509" s="66" t="n">
        <f aca="false">AV1510</f>
        <v>-3076644.18</v>
      </c>
      <c r="AW1509" s="67" t="n">
        <f aca="false">AW1510</f>
        <v>0</v>
      </c>
      <c r="AX1509" s="68" t="n">
        <f aca="false">AX1510</f>
        <v>0</v>
      </c>
      <c r="AY1509" s="69" t="n">
        <f aca="false">AY1510</f>
        <v>13340456.55</v>
      </c>
      <c r="AZ1509" s="67" t="n">
        <f aca="false">AZ1510</f>
        <v>16915856.71</v>
      </c>
      <c r="BA1509" s="68" t="n">
        <f aca="false">BA1510</f>
        <v>17481370.41</v>
      </c>
    </row>
    <row r="1510" customFormat="false" ht="22.5" hidden="false" customHeight="false" outlineLevel="0" collapsed="false">
      <c r="A1510" s="54" t="s">
        <v>157</v>
      </c>
      <c r="B1510" s="55" t="n">
        <v>334</v>
      </c>
      <c r="C1510" s="56" t="n">
        <v>505</v>
      </c>
      <c r="D1510" s="57" t="n">
        <v>2</v>
      </c>
      <c r="E1510" s="58" t="n">
        <v>1</v>
      </c>
      <c r="F1510" s="57" t="n">
        <v>0</v>
      </c>
      <c r="G1510" s="59" t="n">
        <v>80110</v>
      </c>
      <c r="H1510" s="60"/>
      <c r="I1510" s="61" t="n">
        <f aca="false">I1511+I1513+I1515</f>
        <v>16372093.41</v>
      </c>
      <c r="J1510" s="61" t="n">
        <f aca="false">J1511+J1513+J1515</f>
        <v>16915856.71</v>
      </c>
      <c r="K1510" s="61" t="n">
        <f aca="false">K1511+K1513+K1515</f>
        <v>17481370.41</v>
      </c>
      <c r="L1510" s="61" t="n">
        <f aca="false">L1511+L1513+L1515</f>
        <v>0</v>
      </c>
      <c r="M1510" s="61" t="n">
        <f aca="false">M1511+M1513+M1515</f>
        <v>0</v>
      </c>
      <c r="N1510" s="62" t="n">
        <f aca="false">N1511+N1513+N1515</f>
        <v>0</v>
      </c>
      <c r="O1510" s="63" t="n">
        <f aca="false">O1511+O1513+O1515</f>
        <v>16372093.41</v>
      </c>
      <c r="P1510" s="61" t="n">
        <f aca="false">P1511+P1513+P1515</f>
        <v>16915856.71</v>
      </c>
      <c r="Q1510" s="62" t="n">
        <f aca="false">Q1511+Q1513+Q1515</f>
        <v>17481370.41</v>
      </c>
      <c r="R1510" s="63" t="n">
        <f aca="false">R1511+R1513+R1515</f>
        <v>0</v>
      </c>
      <c r="S1510" s="61" t="n">
        <f aca="false">S1511+S1513+S1515</f>
        <v>0</v>
      </c>
      <c r="T1510" s="64" t="n">
        <f aca="false">T1511+T1513+T1515</f>
        <v>0</v>
      </c>
      <c r="U1510" s="65" t="n">
        <f aca="false">U1511+U1513+U1515</f>
        <v>16372093.41</v>
      </c>
      <c r="V1510" s="61" t="n">
        <f aca="false">V1511+V1513+V1515</f>
        <v>16915856.71</v>
      </c>
      <c r="W1510" s="64" t="n">
        <f aca="false">W1511+W1513+W1515</f>
        <v>17481370.41</v>
      </c>
      <c r="X1510" s="63" t="n">
        <f aca="false">X1511+X1513+X1515</f>
        <v>0</v>
      </c>
      <c r="Y1510" s="61" t="n">
        <f aca="false">Y1511+Y1513+Y1515</f>
        <v>0</v>
      </c>
      <c r="Z1510" s="64" t="n">
        <f aca="false">Z1511+Z1513+Z1515</f>
        <v>0</v>
      </c>
      <c r="AA1510" s="65" t="n">
        <f aca="false">AA1511+AA1513+AA1515</f>
        <v>16372093.41</v>
      </c>
      <c r="AB1510" s="61" t="n">
        <f aca="false">AB1511+AB1513+AB1515</f>
        <v>16915856.71</v>
      </c>
      <c r="AC1510" s="64" t="n">
        <f aca="false">AC1511+AC1513+AC1515</f>
        <v>17481370.41</v>
      </c>
      <c r="AD1510" s="63" t="n">
        <f aca="false">AD1511+AD1513+AD1515</f>
        <v>0</v>
      </c>
      <c r="AE1510" s="61" t="n">
        <f aca="false">AE1511+AE1513+AE1515</f>
        <v>0</v>
      </c>
      <c r="AF1510" s="64" t="n">
        <f aca="false">AF1511+AF1513+AF1515</f>
        <v>0</v>
      </c>
      <c r="AG1510" s="65" t="n">
        <f aca="false">AG1511+AG1513+AG1515</f>
        <v>16372093.41</v>
      </c>
      <c r="AH1510" s="61" t="n">
        <f aca="false">AH1511+AH1513+AH1515</f>
        <v>16915856.71</v>
      </c>
      <c r="AI1510" s="64" t="n">
        <f aca="false">AI1511+AI1513+AI1515</f>
        <v>17481370.41</v>
      </c>
      <c r="AJ1510" s="66" t="n">
        <f aca="false">AJ1511+AJ1513+AJ1515</f>
        <v>0</v>
      </c>
      <c r="AK1510" s="67" t="n">
        <f aca="false">AK1511+AK1513+AK1515</f>
        <v>0</v>
      </c>
      <c r="AL1510" s="68" t="n">
        <f aca="false">AL1511+AL1513+AL1515</f>
        <v>0</v>
      </c>
      <c r="AM1510" s="69" t="n">
        <f aca="false">AM1511+AM1513+AM1515</f>
        <v>16372093.41</v>
      </c>
      <c r="AN1510" s="67" t="n">
        <f aca="false">AN1511+AN1513+AN1515</f>
        <v>16915856.71</v>
      </c>
      <c r="AO1510" s="68" t="n">
        <f aca="false">AO1511+AO1513+AO1515</f>
        <v>17481370.41</v>
      </c>
      <c r="AP1510" s="66" t="n">
        <f aca="false">AP1511+AP1513+AP1515</f>
        <v>45007.32</v>
      </c>
      <c r="AQ1510" s="67" t="n">
        <f aca="false">AQ1511+AQ1513+AQ1515</f>
        <v>0</v>
      </c>
      <c r="AR1510" s="68" t="n">
        <f aca="false">AR1511+AR1513+AR1515</f>
        <v>0</v>
      </c>
      <c r="AS1510" s="69" t="n">
        <f aca="false">AS1511+AS1513+AS1515</f>
        <v>16417100.73</v>
      </c>
      <c r="AT1510" s="67" t="n">
        <f aca="false">AT1511+AT1513+AT1515</f>
        <v>16915856.71</v>
      </c>
      <c r="AU1510" s="68" t="n">
        <f aca="false">AU1511+AU1513+AU1515</f>
        <v>17481370.41</v>
      </c>
      <c r="AV1510" s="66" t="n">
        <f aca="false">AV1511+AV1513+AV1515</f>
        <v>-3076644.18</v>
      </c>
      <c r="AW1510" s="67" t="n">
        <f aca="false">AW1511+AW1513+AW1515</f>
        <v>0</v>
      </c>
      <c r="AX1510" s="68" t="n">
        <f aca="false">AX1511+AX1513+AX1515</f>
        <v>0</v>
      </c>
      <c r="AY1510" s="69" t="n">
        <f aca="false">AY1511+AY1513+AY1515</f>
        <v>13340456.55</v>
      </c>
      <c r="AZ1510" s="67" t="n">
        <f aca="false">AZ1511+AZ1513+AZ1515</f>
        <v>16915856.71</v>
      </c>
      <c r="BA1510" s="68" t="n">
        <f aca="false">BA1511+BA1513+BA1515</f>
        <v>17481370.41</v>
      </c>
    </row>
    <row r="1511" customFormat="false" ht="45" hidden="false" customHeight="false" outlineLevel="0" collapsed="false">
      <c r="A1511" s="54" t="s">
        <v>99</v>
      </c>
      <c r="B1511" s="55" t="n">
        <v>334</v>
      </c>
      <c r="C1511" s="56" t="n">
        <v>505</v>
      </c>
      <c r="D1511" s="57" t="n">
        <v>2</v>
      </c>
      <c r="E1511" s="58" t="n">
        <v>1</v>
      </c>
      <c r="F1511" s="57" t="n">
        <v>0</v>
      </c>
      <c r="G1511" s="59" t="n">
        <v>80110</v>
      </c>
      <c r="H1511" s="60" t="n">
        <v>100</v>
      </c>
      <c r="I1511" s="61" t="n">
        <f aca="false">I1512</f>
        <v>13834077.2</v>
      </c>
      <c r="J1511" s="61" t="n">
        <f aca="false">J1512</f>
        <v>14377840.5</v>
      </c>
      <c r="K1511" s="61" t="n">
        <f aca="false">K1512</f>
        <v>14943354.2</v>
      </c>
      <c r="L1511" s="61" t="n">
        <f aca="false">L1512</f>
        <v>0</v>
      </c>
      <c r="M1511" s="61" t="n">
        <f aca="false">M1512</f>
        <v>0</v>
      </c>
      <c r="N1511" s="62" t="n">
        <f aca="false">N1512</f>
        <v>0</v>
      </c>
      <c r="O1511" s="63" t="n">
        <f aca="false">O1512</f>
        <v>13834077.2</v>
      </c>
      <c r="P1511" s="61" t="n">
        <f aca="false">P1512</f>
        <v>14377840.5</v>
      </c>
      <c r="Q1511" s="62" t="n">
        <f aca="false">Q1512</f>
        <v>14943354.2</v>
      </c>
      <c r="R1511" s="63" t="n">
        <f aca="false">R1512</f>
        <v>0</v>
      </c>
      <c r="S1511" s="61" t="n">
        <f aca="false">S1512</f>
        <v>0</v>
      </c>
      <c r="T1511" s="64" t="n">
        <f aca="false">T1512</f>
        <v>0</v>
      </c>
      <c r="U1511" s="65" t="n">
        <f aca="false">U1512</f>
        <v>13834077.2</v>
      </c>
      <c r="V1511" s="61" t="n">
        <f aca="false">V1512</f>
        <v>14377840.5</v>
      </c>
      <c r="W1511" s="64" t="n">
        <f aca="false">W1512</f>
        <v>14943354.2</v>
      </c>
      <c r="X1511" s="63" t="n">
        <f aca="false">X1512</f>
        <v>0</v>
      </c>
      <c r="Y1511" s="61" t="n">
        <f aca="false">Y1512</f>
        <v>0</v>
      </c>
      <c r="Z1511" s="64" t="n">
        <f aca="false">Z1512</f>
        <v>0</v>
      </c>
      <c r="AA1511" s="65" t="n">
        <f aca="false">AA1512</f>
        <v>13834077.2</v>
      </c>
      <c r="AB1511" s="61" t="n">
        <f aca="false">AB1512</f>
        <v>14377840.5</v>
      </c>
      <c r="AC1511" s="64" t="n">
        <f aca="false">AC1512</f>
        <v>14943354.2</v>
      </c>
      <c r="AD1511" s="63" t="n">
        <f aca="false">AD1512</f>
        <v>0</v>
      </c>
      <c r="AE1511" s="61" t="n">
        <f aca="false">AE1512</f>
        <v>0</v>
      </c>
      <c r="AF1511" s="64" t="n">
        <f aca="false">AF1512</f>
        <v>0</v>
      </c>
      <c r="AG1511" s="65" t="n">
        <f aca="false">AG1512</f>
        <v>13834077.2</v>
      </c>
      <c r="AH1511" s="61" t="n">
        <f aca="false">AH1512</f>
        <v>14377840.5</v>
      </c>
      <c r="AI1511" s="64" t="n">
        <f aca="false">AI1512</f>
        <v>14943354.2</v>
      </c>
      <c r="AJ1511" s="66" t="n">
        <f aca="false">AJ1512</f>
        <v>0</v>
      </c>
      <c r="AK1511" s="67" t="n">
        <f aca="false">AK1512</f>
        <v>0</v>
      </c>
      <c r="AL1511" s="68" t="n">
        <f aca="false">AL1512</f>
        <v>0</v>
      </c>
      <c r="AM1511" s="69" t="n">
        <f aca="false">AM1512</f>
        <v>13834077.2</v>
      </c>
      <c r="AN1511" s="67" t="n">
        <f aca="false">AN1512</f>
        <v>14377840.5</v>
      </c>
      <c r="AO1511" s="68" t="n">
        <f aca="false">AO1512</f>
        <v>14943354.2</v>
      </c>
      <c r="AP1511" s="66" t="n">
        <f aca="false">AP1512</f>
        <v>0</v>
      </c>
      <c r="AQ1511" s="67" t="n">
        <f aca="false">AQ1512</f>
        <v>0</v>
      </c>
      <c r="AR1511" s="68" t="n">
        <f aca="false">AR1512</f>
        <v>0</v>
      </c>
      <c r="AS1511" s="69" t="n">
        <f aca="false">AS1512</f>
        <v>13834077.2</v>
      </c>
      <c r="AT1511" s="67" t="n">
        <f aca="false">AT1512</f>
        <v>14377840.5</v>
      </c>
      <c r="AU1511" s="68" t="n">
        <f aca="false">AU1512</f>
        <v>14943354.2</v>
      </c>
      <c r="AV1511" s="66" t="n">
        <f aca="false">AV1512</f>
        <v>-2926644.18</v>
      </c>
      <c r="AW1511" s="67" t="n">
        <f aca="false">AW1512</f>
        <v>0</v>
      </c>
      <c r="AX1511" s="68" t="n">
        <f aca="false">AX1512</f>
        <v>0</v>
      </c>
      <c r="AY1511" s="69" t="n">
        <f aca="false">AY1512</f>
        <v>10907433.02</v>
      </c>
      <c r="AZ1511" s="67" t="n">
        <f aca="false">AZ1512</f>
        <v>14377840.5</v>
      </c>
      <c r="BA1511" s="68" t="n">
        <f aca="false">BA1512</f>
        <v>14943354.2</v>
      </c>
    </row>
    <row r="1512" customFormat="false" ht="12.75" hidden="false" customHeight="false" outlineLevel="0" collapsed="false">
      <c r="A1512" s="54" t="s">
        <v>100</v>
      </c>
      <c r="B1512" s="55" t="n">
        <v>334</v>
      </c>
      <c r="C1512" s="56" t="n">
        <v>505</v>
      </c>
      <c r="D1512" s="57" t="n">
        <v>2</v>
      </c>
      <c r="E1512" s="58" t="n">
        <v>1</v>
      </c>
      <c r="F1512" s="57" t="n">
        <v>0</v>
      </c>
      <c r="G1512" s="59" t="n">
        <v>80110</v>
      </c>
      <c r="H1512" s="60" t="n">
        <v>110</v>
      </c>
      <c r="I1512" s="61" t="n">
        <f aca="false">13594077.2+240000</f>
        <v>13834077.2</v>
      </c>
      <c r="J1512" s="61" t="n">
        <f aca="false">14137840.5+240000</f>
        <v>14377840.5</v>
      </c>
      <c r="K1512" s="61" t="n">
        <f aca="false">14703354.2+240000</f>
        <v>14943354.2</v>
      </c>
      <c r="L1512" s="61"/>
      <c r="M1512" s="61"/>
      <c r="N1512" s="62"/>
      <c r="O1512" s="63" t="n">
        <f aca="false">I1512+L1512</f>
        <v>13834077.2</v>
      </c>
      <c r="P1512" s="61" t="n">
        <f aca="false">J1512+M1512</f>
        <v>14377840.5</v>
      </c>
      <c r="Q1512" s="62" t="n">
        <f aca="false">K1512+N1512</f>
        <v>14943354.2</v>
      </c>
      <c r="R1512" s="63"/>
      <c r="S1512" s="61"/>
      <c r="T1512" s="64"/>
      <c r="U1512" s="65" t="n">
        <f aca="false">O1512+R1512</f>
        <v>13834077.2</v>
      </c>
      <c r="V1512" s="61" t="n">
        <f aca="false">P1512+S1512</f>
        <v>14377840.5</v>
      </c>
      <c r="W1512" s="64" t="n">
        <f aca="false">Q1512+T1512</f>
        <v>14943354.2</v>
      </c>
      <c r="X1512" s="63"/>
      <c r="Y1512" s="61"/>
      <c r="Z1512" s="64"/>
      <c r="AA1512" s="65" t="n">
        <f aca="false">U1512+X1512</f>
        <v>13834077.2</v>
      </c>
      <c r="AB1512" s="61" t="n">
        <f aca="false">V1512+Y1512</f>
        <v>14377840.5</v>
      </c>
      <c r="AC1512" s="64" t="n">
        <f aca="false">W1512+Z1512</f>
        <v>14943354.2</v>
      </c>
      <c r="AD1512" s="63"/>
      <c r="AE1512" s="61"/>
      <c r="AF1512" s="64"/>
      <c r="AG1512" s="65" t="n">
        <f aca="false">AA1512+AD1512</f>
        <v>13834077.2</v>
      </c>
      <c r="AH1512" s="61" t="n">
        <f aca="false">AB1512+AE1512</f>
        <v>14377840.5</v>
      </c>
      <c r="AI1512" s="64" t="n">
        <f aca="false">AC1512+AF1512</f>
        <v>14943354.2</v>
      </c>
      <c r="AJ1512" s="66"/>
      <c r="AK1512" s="67"/>
      <c r="AL1512" s="68"/>
      <c r="AM1512" s="69" t="n">
        <f aca="false">AG1512+AJ1512</f>
        <v>13834077.2</v>
      </c>
      <c r="AN1512" s="67" t="n">
        <f aca="false">AH1512+AK1512</f>
        <v>14377840.5</v>
      </c>
      <c r="AO1512" s="68" t="n">
        <f aca="false">AI1512+AL1512</f>
        <v>14943354.2</v>
      </c>
      <c r="AP1512" s="66"/>
      <c r="AQ1512" s="67"/>
      <c r="AR1512" s="68"/>
      <c r="AS1512" s="69" t="n">
        <f aca="false">AM1512+AP1512</f>
        <v>13834077.2</v>
      </c>
      <c r="AT1512" s="67" t="n">
        <f aca="false">AN1512+AQ1512</f>
        <v>14377840.5</v>
      </c>
      <c r="AU1512" s="68" t="n">
        <f aca="false">AO1512+AR1512</f>
        <v>14943354.2</v>
      </c>
      <c r="AV1512" s="66" t="n">
        <f aca="false">-2100000-104574-722070.18</f>
        <v>-2926644.18</v>
      </c>
      <c r="AW1512" s="67"/>
      <c r="AX1512" s="68"/>
      <c r="AY1512" s="69" t="n">
        <f aca="false">AS1512+AV1512</f>
        <v>10907433.02</v>
      </c>
      <c r="AZ1512" s="67" t="n">
        <f aca="false">AT1512+AW1512</f>
        <v>14377840.5</v>
      </c>
      <c r="BA1512" s="68" t="n">
        <f aca="false">AU1512+AX1512</f>
        <v>14943354.2</v>
      </c>
    </row>
    <row r="1513" customFormat="false" ht="22.5" hidden="false" customHeight="false" outlineLevel="0" collapsed="false">
      <c r="A1513" s="54" t="s">
        <v>31</v>
      </c>
      <c r="B1513" s="55" t="n">
        <v>334</v>
      </c>
      <c r="C1513" s="56" t="n">
        <v>505</v>
      </c>
      <c r="D1513" s="57" t="n">
        <v>2</v>
      </c>
      <c r="E1513" s="58" t="n">
        <v>1</v>
      </c>
      <c r="F1513" s="57" t="n">
        <v>0</v>
      </c>
      <c r="G1513" s="59" t="n">
        <v>80110</v>
      </c>
      <c r="H1513" s="60" t="n">
        <v>200</v>
      </c>
      <c r="I1513" s="61" t="n">
        <f aca="false">I1514</f>
        <v>2524306.21</v>
      </c>
      <c r="J1513" s="61" t="n">
        <f aca="false">J1514</f>
        <v>2524306.21</v>
      </c>
      <c r="K1513" s="61" t="n">
        <f aca="false">K1514</f>
        <v>2524306.21</v>
      </c>
      <c r="L1513" s="61" t="n">
        <f aca="false">L1514</f>
        <v>0</v>
      </c>
      <c r="M1513" s="61" t="n">
        <f aca="false">M1514</f>
        <v>0</v>
      </c>
      <c r="N1513" s="62" t="n">
        <f aca="false">N1514</f>
        <v>0</v>
      </c>
      <c r="O1513" s="63" t="n">
        <f aca="false">O1514</f>
        <v>2524306.21</v>
      </c>
      <c r="P1513" s="61" t="n">
        <f aca="false">P1514</f>
        <v>2524306.21</v>
      </c>
      <c r="Q1513" s="62" t="n">
        <f aca="false">Q1514</f>
        <v>2524306.21</v>
      </c>
      <c r="R1513" s="63" t="n">
        <f aca="false">R1514</f>
        <v>0</v>
      </c>
      <c r="S1513" s="61" t="n">
        <f aca="false">S1514</f>
        <v>0</v>
      </c>
      <c r="T1513" s="64" t="n">
        <f aca="false">T1514</f>
        <v>0</v>
      </c>
      <c r="U1513" s="65" t="n">
        <f aca="false">U1514</f>
        <v>2524306.21</v>
      </c>
      <c r="V1513" s="61" t="n">
        <f aca="false">V1514</f>
        <v>2524306.21</v>
      </c>
      <c r="W1513" s="64" t="n">
        <f aca="false">W1514</f>
        <v>2524306.21</v>
      </c>
      <c r="X1513" s="63" t="n">
        <f aca="false">X1514</f>
        <v>0</v>
      </c>
      <c r="Y1513" s="61" t="n">
        <f aca="false">Y1514</f>
        <v>0</v>
      </c>
      <c r="Z1513" s="64" t="n">
        <f aca="false">Z1514</f>
        <v>0</v>
      </c>
      <c r="AA1513" s="65" t="n">
        <f aca="false">AA1514</f>
        <v>2524306.21</v>
      </c>
      <c r="AB1513" s="61" t="n">
        <f aca="false">AB1514</f>
        <v>2524306.21</v>
      </c>
      <c r="AC1513" s="64" t="n">
        <f aca="false">AC1514</f>
        <v>2524306.21</v>
      </c>
      <c r="AD1513" s="63" t="n">
        <f aca="false">AD1514</f>
        <v>0</v>
      </c>
      <c r="AE1513" s="61" t="n">
        <f aca="false">AE1514</f>
        <v>0</v>
      </c>
      <c r="AF1513" s="64" t="n">
        <f aca="false">AF1514</f>
        <v>0</v>
      </c>
      <c r="AG1513" s="65" t="n">
        <f aca="false">AG1514</f>
        <v>2524306.21</v>
      </c>
      <c r="AH1513" s="61" t="n">
        <f aca="false">AH1514</f>
        <v>2524306.21</v>
      </c>
      <c r="AI1513" s="64" t="n">
        <f aca="false">AI1514</f>
        <v>2524306.21</v>
      </c>
      <c r="AJ1513" s="66" t="n">
        <f aca="false">AJ1514</f>
        <v>0</v>
      </c>
      <c r="AK1513" s="67" t="n">
        <f aca="false">AK1514</f>
        <v>0</v>
      </c>
      <c r="AL1513" s="68" t="n">
        <f aca="false">AL1514</f>
        <v>0</v>
      </c>
      <c r="AM1513" s="69" t="n">
        <f aca="false">AM1514</f>
        <v>2524306.21</v>
      </c>
      <c r="AN1513" s="67" t="n">
        <f aca="false">AN1514</f>
        <v>2524306.21</v>
      </c>
      <c r="AO1513" s="68" t="n">
        <f aca="false">AO1514</f>
        <v>2524306.21</v>
      </c>
      <c r="AP1513" s="66" t="n">
        <f aca="false">AP1514</f>
        <v>45007.32</v>
      </c>
      <c r="AQ1513" s="67" t="n">
        <f aca="false">AQ1514</f>
        <v>0</v>
      </c>
      <c r="AR1513" s="68" t="n">
        <f aca="false">AR1514</f>
        <v>0</v>
      </c>
      <c r="AS1513" s="69" t="n">
        <f aca="false">AS1514</f>
        <v>2569313.53</v>
      </c>
      <c r="AT1513" s="67" t="n">
        <f aca="false">AT1514</f>
        <v>2524306.21</v>
      </c>
      <c r="AU1513" s="68" t="n">
        <f aca="false">AU1514</f>
        <v>2524306.21</v>
      </c>
      <c r="AV1513" s="66" t="n">
        <f aca="false">AV1514</f>
        <v>-143000</v>
      </c>
      <c r="AW1513" s="67" t="n">
        <f aca="false">AW1514</f>
        <v>0</v>
      </c>
      <c r="AX1513" s="68" t="n">
        <f aca="false">AX1514</f>
        <v>0</v>
      </c>
      <c r="AY1513" s="69" t="n">
        <f aca="false">AY1514</f>
        <v>2426313.53</v>
      </c>
      <c r="AZ1513" s="67" t="n">
        <f aca="false">AZ1514</f>
        <v>2524306.21</v>
      </c>
      <c r="BA1513" s="68" t="n">
        <f aca="false">BA1514</f>
        <v>2524306.21</v>
      </c>
    </row>
    <row r="1514" customFormat="false" ht="22.5" hidden="false" customHeight="false" outlineLevel="0" collapsed="false">
      <c r="A1514" s="54" t="s">
        <v>32</v>
      </c>
      <c r="B1514" s="55" t="n">
        <v>334</v>
      </c>
      <c r="C1514" s="56" t="n">
        <v>505</v>
      </c>
      <c r="D1514" s="57" t="n">
        <v>2</v>
      </c>
      <c r="E1514" s="58" t="n">
        <v>1</v>
      </c>
      <c r="F1514" s="57" t="n">
        <v>0</v>
      </c>
      <c r="G1514" s="59" t="n">
        <v>80110</v>
      </c>
      <c r="H1514" s="60" t="n">
        <v>240</v>
      </c>
      <c r="I1514" s="61" t="n">
        <f aca="false">169600+1684026+675668.2-4988+0.01</f>
        <v>2524306.21</v>
      </c>
      <c r="J1514" s="61" t="n">
        <f aca="false">169600+1684026+675668.2-4988+0.01</f>
        <v>2524306.21</v>
      </c>
      <c r="K1514" s="61" t="n">
        <f aca="false">169600+1684026+675668.2-4988+0.01</f>
        <v>2524306.21</v>
      </c>
      <c r="L1514" s="61"/>
      <c r="M1514" s="61"/>
      <c r="N1514" s="62"/>
      <c r="O1514" s="63" t="n">
        <f aca="false">I1514+L1514</f>
        <v>2524306.21</v>
      </c>
      <c r="P1514" s="61" t="n">
        <f aca="false">J1514+M1514</f>
        <v>2524306.21</v>
      </c>
      <c r="Q1514" s="62" t="n">
        <f aca="false">K1514+N1514</f>
        <v>2524306.21</v>
      </c>
      <c r="R1514" s="63"/>
      <c r="S1514" s="61"/>
      <c r="T1514" s="64"/>
      <c r="U1514" s="65" t="n">
        <f aca="false">O1514+R1514</f>
        <v>2524306.21</v>
      </c>
      <c r="V1514" s="61" t="n">
        <f aca="false">P1514+S1514</f>
        <v>2524306.21</v>
      </c>
      <c r="W1514" s="64" t="n">
        <f aca="false">Q1514+T1514</f>
        <v>2524306.21</v>
      </c>
      <c r="X1514" s="63"/>
      <c r="Y1514" s="61"/>
      <c r="Z1514" s="64"/>
      <c r="AA1514" s="65" t="n">
        <f aca="false">U1514+X1514</f>
        <v>2524306.21</v>
      </c>
      <c r="AB1514" s="61" t="n">
        <f aca="false">V1514+Y1514</f>
        <v>2524306.21</v>
      </c>
      <c r="AC1514" s="64" t="n">
        <f aca="false">W1514+Z1514</f>
        <v>2524306.21</v>
      </c>
      <c r="AD1514" s="63"/>
      <c r="AE1514" s="61"/>
      <c r="AF1514" s="64"/>
      <c r="AG1514" s="65" t="n">
        <f aca="false">AA1514+AD1514</f>
        <v>2524306.21</v>
      </c>
      <c r="AH1514" s="61" t="n">
        <f aca="false">AB1514+AE1514</f>
        <v>2524306.21</v>
      </c>
      <c r="AI1514" s="64" t="n">
        <f aca="false">AC1514+AF1514</f>
        <v>2524306.21</v>
      </c>
      <c r="AJ1514" s="66"/>
      <c r="AK1514" s="67"/>
      <c r="AL1514" s="68"/>
      <c r="AM1514" s="69" t="n">
        <f aca="false">AG1514+AJ1514</f>
        <v>2524306.21</v>
      </c>
      <c r="AN1514" s="67" t="n">
        <f aca="false">AH1514+AK1514</f>
        <v>2524306.21</v>
      </c>
      <c r="AO1514" s="68" t="n">
        <f aca="false">AI1514+AL1514</f>
        <v>2524306.21</v>
      </c>
      <c r="AP1514" s="66" t="n">
        <v>45007.32</v>
      </c>
      <c r="AQ1514" s="67"/>
      <c r="AR1514" s="68"/>
      <c r="AS1514" s="69" t="n">
        <f aca="false">AM1514+AP1514</f>
        <v>2569313.53</v>
      </c>
      <c r="AT1514" s="67" t="n">
        <f aca="false">AN1514+AQ1514</f>
        <v>2524306.21</v>
      </c>
      <c r="AU1514" s="68" t="n">
        <f aca="false">AO1514+AR1514</f>
        <v>2524306.21</v>
      </c>
      <c r="AV1514" s="66" t="n">
        <f aca="false">-48000-95000</f>
        <v>-143000</v>
      </c>
      <c r="AW1514" s="67"/>
      <c r="AX1514" s="68"/>
      <c r="AY1514" s="69" t="n">
        <f aca="false">AS1514+AV1514</f>
        <v>2426313.53</v>
      </c>
      <c r="AZ1514" s="67" t="n">
        <f aca="false">AT1514+AW1514</f>
        <v>2524306.21</v>
      </c>
      <c r="BA1514" s="68" t="n">
        <f aca="false">AU1514+AX1514</f>
        <v>2524306.21</v>
      </c>
    </row>
    <row r="1515" customFormat="false" ht="12.75" hidden="false" customHeight="false" outlineLevel="0" collapsed="false">
      <c r="A1515" s="54" t="s">
        <v>58</v>
      </c>
      <c r="B1515" s="55" t="n">
        <v>334</v>
      </c>
      <c r="C1515" s="56" t="n">
        <v>505</v>
      </c>
      <c r="D1515" s="57" t="n">
        <v>2</v>
      </c>
      <c r="E1515" s="58" t="n">
        <v>1</v>
      </c>
      <c r="F1515" s="57" t="n">
        <v>0</v>
      </c>
      <c r="G1515" s="59" t="n">
        <v>80110</v>
      </c>
      <c r="H1515" s="60" t="n">
        <v>800</v>
      </c>
      <c r="I1515" s="61" t="n">
        <f aca="false">I1516</f>
        <v>13710</v>
      </c>
      <c r="J1515" s="61" t="n">
        <f aca="false">J1516</f>
        <v>13710</v>
      </c>
      <c r="K1515" s="61" t="n">
        <f aca="false">K1516</f>
        <v>13710</v>
      </c>
      <c r="L1515" s="61" t="n">
        <f aca="false">L1516</f>
        <v>0</v>
      </c>
      <c r="M1515" s="61" t="n">
        <f aca="false">M1516</f>
        <v>0</v>
      </c>
      <c r="N1515" s="62" t="n">
        <f aca="false">N1516</f>
        <v>0</v>
      </c>
      <c r="O1515" s="63" t="n">
        <f aca="false">O1516</f>
        <v>13710</v>
      </c>
      <c r="P1515" s="61" t="n">
        <f aca="false">P1516</f>
        <v>13710</v>
      </c>
      <c r="Q1515" s="62" t="n">
        <f aca="false">Q1516</f>
        <v>13710</v>
      </c>
      <c r="R1515" s="63" t="n">
        <f aca="false">R1516</f>
        <v>0</v>
      </c>
      <c r="S1515" s="61" t="n">
        <f aca="false">S1516</f>
        <v>0</v>
      </c>
      <c r="T1515" s="64" t="n">
        <f aca="false">T1516</f>
        <v>0</v>
      </c>
      <c r="U1515" s="65" t="n">
        <f aca="false">U1516</f>
        <v>13710</v>
      </c>
      <c r="V1515" s="61" t="n">
        <f aca="false">V1516</f>
        <v>13710</v>
      </c>
      <c r="W1515" s="64" t="n">
        <f aca="false">W1516</f>
        <v>13710</v>
      </c>
      <c r="X1515" s="63" t="n">
        <f aca="false">X1516</f>
        <v>0</v>
      </c>
      <c r="Y1515" s="61" t="n">
        <f aca="false">Y1516</f>
        <v>0</v>
      </c>
      <c r="Z1515" s="64" t="n">
        <f aca="false">Z1516</f>
        <v>0</v>
      </c>
      <c r="AA1515" s="65" t="n">
        <f aca="false">AA1516</f>
        <v>13710</v>
      </c>
      <c r="AB1515" s="61" t="n">
        <f aca="false">AB1516</f>
        <v>13710</v>
      </c>
      <c r="AC1515" s="64" t="n">
        <f aca="false">AC1516</f>
        <v>13710</v>
      </c>
      <c r="AD1515" s="63" t="n">
        <f aca="false">AD1516</f>
        <v>0</v>
      </c>
      <c r="AE1515" s="61" t="n">
        <f aca="false">AE1516</f>
        <v>0</v>
      </c>
      <c r="AF1515" s="64" t="n">
        <f aca="false">AF1516</f>
        <v>0</v>
      </c>
      <c r="AG1515" s="65" t="n">
        <f aca="false">AG1516</f>
        <v>13710</v>
      </c>
      <c r="AH1515" s="61" t="n">
        <f aca="false">AH1516</f>
        <v>13710</v>
      </c>
      <c r="AI1515" s="64" t="n">
        <f aca="false">AI1516</f>
        <v>13710</v>
      </c>
      <c r="AJ1515" s="66" t="n">
        <f aca="false">AJ1516</f>
        <v>0</v>
      </c>
      <c r="AK1515" s="67" t="n">
        <f aca="false">AK1516</f>
        <v>0</v>
      </c>
      <c r="AL1515" s="68" t="n">
        <f aca="false">AL1516</f>
        <v>0</v>
      </c>
      <c r="AM1515" s="69" t="n">
        <f aca="false">AM1516</f>
        <v>13710</v>
      </c>
      <c r="AN1515" s="67" t="n">
        <f aca="false">AN1516</f>
        <v>13710</v>
      </c>
      <c r="AO1515" s="68" t="n">
        <f aca="false">AO1516</f>
        <v>13710</v>
      </c>
      <c r="AP1515" s="66" t="n">
        <f aca="false">AP1516</f>
        <v>0</v>
      </c>
      <c r="AQ1515" s="67" t="n">
        <f aca="false">AQ1516</f>
        <v>0</v>
      </c>
      <c r="AR1515" s="68" t="n">
        <f aca="false">AR1516</f>
        <v>0</v>
      </c>
      <c r="AS1515" s="69" t="n">
        <f aca="false">AS1516</f>
        <v>13710</v>
      </c>
      <c r="AT1515" s="67" t="n">
        <f aca="false">AT1516</f>
        <v>13710</v>
      </c>
      <c r="AU1515" s="68" t="n">
        <f aca="false">AU1516</f>
        <v>13710</v>
      </c>
      <c r="AV1515" s="66" t="n">
        <f aca="false">AV1516</f>
        <v>-7000</v>
      </c>
      <c r="AW1515" s="67" t="n">
        <f aca="false">AW1516</f>
        <v>0</v>
      </c>
      <c r="AX1515" s="68" t="n">
        <f aca="false">AX1516</f>
        <v>0</v>
      </c>
      <c r="AY1515" s="69" t="n">
        <f aca="false">AY1516</f>
        <v>6710</v>
      </c>
      <c r="AZ1515" s="67" t="n">
        <f aca="false">AZ1516</f>
        <v>13710</v>
      </c>
      <c r="BA1515" s="68" t="n">
        <f aca="false">BA1516</f>
        <v>13710</v>
      </c>
    </row>
    <row r="1516" customFormat="false" ht="12.75" hidden="false" customHeight="false" outlineLevel="0" collapsed="false">
      <c r="A1516" s="54" t="s">
        <v>103</v>
      </c>
      <c r="B1516" s="55" t="n">
        <v>334</v>
      </c>
      <c r="C1516" s="56" t="n">
        <v>505</v>
      </c>
      <c r="D1516" s="57" t="n">
        <v>2</v>
      </c>
      <c r="E1516" s="58" t="n">
        <v>1</v>
      </c>
      <c r="F1516" s="57" t="n">
        <v>0</v>
      </c>
      <c r="G1516" s="59" t="n">
        <v>80110</v>
      </c>
      <c r="H1516" s="60" t="n">
        <v>850</v>
      </c>
      <c r="I1516" s="61" t="n">
        <f aca="false">8722+4988</f>
        <v>13710</v>
      </c>
      <c r="J1516" s="61" t="n">
        <f aca="false">8722+4988</f>
        <v>13710</v>
      </c>
      <c r="K1516" s="61" t="n">
        <f aca="false">8722+4988</f>
        <v>13710</v>
      </c>
      <c r="L1516" s="61"/>
      <c r="M1516" s="61"/>
      <c r="N1516" s="62"/>
      <c r="O1516" s="63" t="n">
        <f aca="false">I1516+L1516</f>
        <v>13710</v>
      </c>
      <c r="P1516" s="61" t="n">
        <f aca="false">J1516+M1516</f>
        <v>13710</v>
      </c>
      <c r="Q1516" s="62" t="n">
        <f aca="false">K1516+N1516</f>
        <v>13710</v>
      </c>
      <c r="R1516" s="63"/>
      <c r="S1516" s="61"/>
      <c r="T1516" s="64"/>
      <c r="U1516" s="65" t="n">
        <f aca="false">O1516+R1516</f>
        <v>13710</v>
      </c>
      <c r="V1516" s="61" t="n">
        <f aca="false">P1516+S1516</f>
        <v>13710</v>
      </c>
      <c r="W1516" s="64" t="n">
        <f aca="false">Q1516+T1516</f>
        <v>13710</v>
      </c>
      <c r="X1516" s="63"/>
      <c r="Y1516" s="61"/>
      <c r="Z1516" s="64"/>
      <c r="AA1516" s="65" t="n">
        <f aca="false">U1516+X1516</f>
        <v>13710</v>
      </c>
      <c r="AB1516" s="61" t="n">
        <f aca="false">V1516+Y1516</f>
        <v>13710</v>
      </c>
      <c r="AC1516" s="64" t="n">
        <f aca="false">W1516+Z1516</f>
        <v>13710</v>
      </c>
      <c r="AD1516" s="63"/>
      <c r="AE1516" s="61"/>
      <c r="AF1516" s="64"/>
      <c r="AG1516" s="65" t="n">
        <f aca="false">AA1516+AD1516</f>
        <v>13710</v>
      </c>
      <c r="AH1516" s="61" t="n">
        <f aca="false">AB1516+AE1516</f>
        <v>13710</v>
      </c>
      <c r="AI1516" s="64" t="n">
        <f aca="false">AC1516+AF1516</f>
        <v>13710</v>
      </c>
      <c r="AJ1516" s="66"/>
      <c r="AK1516" s="67"/>
      <c r="AL1516" s="68"/>
      <c r="AM1516" s="69" t="n">
        <f aca="false">AG1516+AJ1516</f>
        <v>13710</v>
      </c>
      <c r="AN1516" s="67" t="n">
        <f aca="false">AH1516+AK1516</f>
        <v>13710</v>
      </c>
      <c r="AO1516" s="68" t="n">
        <f aca="false">AI1516+AL1516</f>
        <v>13710</v>
      </c>
      <c r="AP1516" s="66"/>
      <c r="AQ1516" s="67"/>
      <c r="AR1516" s="68"/>
      <c r="AS1516" s="69" t="n">
        <f aca="false">AM1516+AP1516</f>
        <v>13710</v>
      </c>
      <c r="AT1516" s="67" t="n">
        <f aca="false">AN1516+AQ1516</f>
        <v>13710</v>
      </c>
      <c r="AU1516" s="68" t="n">
        <f aca="false">AO1516+AR1516</f>
        <v>13710</v>
      </c>
      <c r="AV1516" s="66" t="n">
        <f aca="false">-5000-2000</f>
        <v>-7000</v>
      </c>
      <c r="AW1516" s="67"/>
      <c r="AX1516" s="68"/>
      <c r="AY1516" s="69" t="n">
        <f aca="false">AS1516+AV1516</f>
        <v>6710</v>
      </c>
      <c r="AZ1516" s="67" t="n">
        <f aca="false">AT1516+AW1516</f>
        <v>13710</v>
      </c>
      <c r="BA1516" s="68" t="n">
        <f aca="false">AU1516+AX1516</f>
        <v>13710</v>
      </c>
    </row>
    <row r="1517" customFormat="false" ht="12.75" hidden="false" customHeight="false" outlineLevel="0" collapsed="false">
      <c r="A1517" s="54" t="s">
        <v>158</v>
      </c>
      <c r="B1517" s="55" t="n">
        <v>334</v>
      </c>
      <c r="C1517" s="56" t="n">
        <v>600</v>
      </c>
      <c r="D1517" s="57"/>
      <c r="E1517" s="58"/>
      <c r="F1517" s="57"/>
      <c r="G1517" s="59"/>
      <c r="H1517" s="60"/>
      <c r="I1517" s="61" t="n">
        <f aca="false">I1518</f>
        <v>1875610</v>
      </c>
      <c r="J1517" s="61" t="n">
        <f aca="false">J1518</f>
        <v>1875610</v>
      </c>
      <c r="K1517" s="61" t="n">
        <f aca="false">K1518</f>
        <v>1875610</v>
      </c>
      <c r="L1517" s="61" t="n">
        <f aca="false">L1518</f>
        <v>0</v>
      </c>
      <c r="M1517" s="61" t="n">
        <f aca="false">M1518</f>
        <v>0</v>
      </c>
      <c r="N1517" s="62" t="n">
        <f aca="false">N1518</f>
        <v>0</v>
      </c>
      <c r="O1517" s="63" t="n">
        <f aca="false">O1518</f>
        <v>1875610</v>
      </c>
      <c r="P1517" s="61" t="n">
        <f aca="false">P1518</f>
        <v>1875610</v>
      </c>
      <c r="Q1517" s="62" t="n">
        <f aca="false">Q1518</f>
        <v>1875610</v>
      </c>
      <c r="R1517" s="63" t="n">
        <f aca="false">R1518</f>
        <v>0</v>
      </c>
      <c r="S1517" s="61" t="n">
        <f aca="false">S1518</f>
        <v>0</v>
      </c>
      <c r="T1517" s="64" t="n">
        <f aca="false">T1518</f>
        <v>0</v>
      </c>
      <c r="U1517" s="65" t="n">
        <f aca="false">U1518</f>
        <v>1875610</v>
      </c>
      <c r="V1517" s="61" t="n">
        <f aca="false">V1518</f>
        <v>1875610</v>
      </c>
      <c r="W1517" s="64" t="n">
        <f aca="false">W1518</f>
        <v>1875610</v>
      </c>
      <c r="X1517" s="63" t="n">
        <f aca="false">X1518</f>
        <v>377916</v>
      </c>
      <c r="Y1517" s="61" t="n">
        <f aca="false">Y1518</f>
        <v>0</v>
      </c>
      <c r="Z1517" s="64" t="n">
        <f aca="false">Z1518</f>
        <v>0</v>
      </c>
      <c r="AA1517" s="65" t="n">
        <f aca="false">AA1518</f>
        <v>2253526</v>
      </c>
      <c r="AB1517" s="61" t="n">
        <f aca="false">AB1518</f>
        <v>1875610</v>
      </c>
      <c r="AC1517" s="64" t="n">
        <f aca="false">AC1518</f>
        <v>1875610</v>
      </c>
      <c r="AD1517" s="63" t="n">
        <f aca="false">AD1518</f>
        <v>0</v>
      </c>
      <c r="AE1517" s="61" t="n">
        <f aca="false">AE1518</f>
        <v>0</v>
      </c>
      <c r="AF1517" s="64" t="n">
        <f aca="false">AF1518</f>
        <v>0</v>
      </c>
      <c r="AG1517" s="65" t="n">
        <f aca="false">AG1518</f>
        <v>2253526</v>
      </c>
      <c r="AH1517" s="61" t="n">
        <f aca="false">AH1518</f>
        <v>1875610</v>
      </c>
      <c r="AI1517" s="64" t="n">
        <f aca="false">AI1518</f>
        <v>1875610</v>
      </c>
      <c r="AJ1517" s="66" t="n">
        <f aca="false">AJ1518</f>
        <v>0</v>
      </c>
      <c r="AK1517" s="67" t="n">
        <f aca="false">AK1518</f>
        <v>0</v>
      </c>
      <c r="AL1517" s="68" t="n">
        <f aca="false">AL1518</f>
        <v>0</v>
      </c>
      <c r="AM1517" s="69" t="n">
        <f aca="false">AM1518</f>
        <v>2253526</v>
      </c>
      <c r="AN1517" s="67" t="n">
        <f aca="false">AN1518</f>
        <v>1875610</v>
      </c>
      <c r="AO1517" s="68" t="n">
        <f aca="false">AO1518</f>
        <v>1875610</v>
      </c>
      <c r="AP1517" s="66" t="n">
        <f aca="false">AP1518</f>
        <v>-568910</v>
      </c>
      <c r="AQ1517" s="67" t="n">
        <f aca="false">AQ1518</f>
        <v>0</v>
      </c>
      <c r="AR1517" s="68" t="n">
        <f aca="false">AR1518</f>
        <v>0</v>
      </c>
      <c r="AS1517" s="69" t="n">
        <f aca="false">AS1518</f>
        <v>1684616</v>
      </c>
      <c r="AT1517" s="67" t="n">
        <f aca="false">AT1518</f>
        <v>1875610</v>
      </c>
      <c r="AU1517" s="68" t="n">
        <f aca="false">AU1518</f>
        <v>1875610</v>
      </c>
      <c r="AV1517" s="66" t="n">
        <f aca="false">AV1518</f>
        <v>0</v>
      </c>
      <c r="AW1517" s="67" t="n">
        <f aca="false">AW1518</f>
        <v>0</v>
      </c>
      <c r="AX1517" s="68" t="n">
        <f aca="false">AX1518</f>
        <v>0</v>
      </c>
      <c r="AY1517" s="69" t="n">
        <f aca="false">AY1518</f>
        <v>1684616</v>
      </c>
      <c r="AZ1517" s="67" t="n">
        <f aca="false">AZ1518</f>
        <v>1875610</v>
      </c>
      <c r="BA1517" s="68" t="n">
        <f aca="false">BA1518</f>
        <v>1875610</v>
      </c>
    </row>
    <row r="1518" customFormat="false" ht="12.75" hidden="false" customHeight="false" outlineLevel="0" collapsed="false">
      <c r="A1518" s="54" t="s">
        <v>159</v>
      </c>
      <c r="B1518" s="55" t="n">
        <v>334</v>
      </c>
      <c r="C1518" s="56" t="n">
        <v>605</v>
      </c>
      <c r="D1518" s="57"/>
      <c r="E1518" s="58"/>
      <c r="F1518" s="57"/>
      <c r="G1518" s="59"/>
      <c r="H1518" s="60"/>
      <c r="I1518" s="61" t="n">
        <f aca="false">I1519</f>
        <v>1875610</v>
      </c>
      <c r="J1518" s="61" t="n">
        <f aca="false">J1519</f>
        <v>1875610</v>
      </c>
      <c r="K1518" s="61" t="n">
        <f aca="false">K1519</f>
        <v>1875610</v>
      </c>
      <c r="L1518" s="61" t="n">
        <f aca="false">L1519</f>
        <v>0</v>
      </c>
      <c r="M1518" s="61" t="n">
        <f aca="false">M1519</f>
        <v>0</v>
      </c>
      <c r="N1518" s="62" t="n">
        <f aca="false">N1519</f>
        <v>0</v>
      </c>
      <c r="O1518" s="63" t="n">
        <f aca="false">O1519</f>
        <v>1875610</v>
      </c>
      <c r="P1518" s="61" t="n">
        <f aca="false">P1519</f>
        <v>1875610</v>
      </c>
      <c r="Q1518" s="62" t="n">
        <f aca="false">Q1519</f>
        <v>1875610</v>
      </c>
      <c r="R1518" s="63" t="n">
        <f aca="false">R1519</f>
        <v>0</v>
      </c>
      <c r="S1518" s="61" t="n">
        <f aca="false">S1519</f>
        <v>0</v>
      </c>
      <c r="T1518" s="64" t="n">
        <f aca="false">T1519</f>
        <v>0</v>
      </c>
      <c r="U1518" s="65" t="n">
        <f aca="false">U1519</f>
        <v>1875610</v>
      </c>
      <c r="V1518" s="61" t="n">
        <f aca="false">V1519</f>
        <v>1875610</v>
      </c>
      <c r="W1518" s="64" t="n">
        <f aca="false">W1519</f>
        <v>1875610</v>
      </c>
      <c r="X1518" s="63" t="n">
        <f aca="false">X1519</f>
        <v>377916</v>
      </c>
      <c r="Y1518" s="61" t="n">
        <f aca="false">Y1519</f>
        <v>0</v>
      </c>
      <c r="Z1518" s="64" t="n">
        <f aca="false">Z1519</f>
        <v>0</v>
      </c>
      <c r="AA1518" s="65" t="n">
        <f aca="false">AA1519</f>
        <v>2253526</v>
      </c>
      <c r="AB1518" s="61" t="n">
        <f aca="false">AB1519</f>
        <v>1875610</v>
      </c>
      <c r="AC1518" s="64" t="n">
        <f aca="false">AC1519</f>
        <v>1875610</v>
      </c>
      <c r="AD1518" s="63" t="n">
        <f aca="false">AD1519</f>
        <v>0</v>
      </c>
      <c r="AE1518" s="61" t="n">
        <f aca="false">AE1519</f>
        <v>0</v>
      </c>
      <c r="AF1518" s="64" t="n">
        <f aca="false">AF1519</f>
        <v>0</v>
      </c>
      <c r="AG1518" s="65" t="n">
        <f aca="false">AG1519</f>
        <v>2253526</v>
      </c>
      <c r="AH1518" s="61" t="n">
        <f aca="false">AH1519</f>
        <v>1875610</v>
      </c>
      <c r="AI1518" s="64" t="n">
        <f aca="false">AI1519</f>
        <v>1875610</v>
      </c>
      <c r="AJ1518" s="66" t="n">
        <f aca="false">AJ1519</f>
        <v>0</v>
      </c>
      <c r="AK1518" s="67" t="n">
        <f aca="false">AK1519</f>
        <v>0</v>
      </c>
      <c r="AL1518" s="68" t="n">
        <f aca="false">AL1519</f>
        <v>0</v>
      </c>
      <c r="AM1518" s="69" t="n">
        <f aca="false">AM1519</f>
        <v>2253526</v>
      </c>
      <c r="AN1518" s="67" t="n">
        <f aca="false">AN1519</f>
        <v>1875610</v>
      </c>
      <c r="AO1518" s="68" t="n">
        <f aca="false">AO1519</f>
        <v>1875610</v>
      </c>
      <c r="AP1518" s="66" t="n">
        <f aca="false">AP1519</f>
        <v>-568910</v>
      </c>
      <c r="AQ1518" s="67" t="n">
        <f aca="false">AQ1519</f>
        <v>0</v>
      </c>
      <c r="AR1518" s="68" t="n">
        <f aca="false">AR1519</f>
        <v>0</v>
      </c>
      <c r="AS1518" s="69" t="n">
        <f aca="false">AS1519</f>
        <v>1684616</v>
      </c>
      <c r="AT1518" s="67" t="n">
        <f aca="false">AT1519</f>
        <v>1875610</v>
      </c>
      <c r="AU1518" s="68" t="n">
        <f aca="false">AU1519</f>
        <v>1875610</v>
      </c>
      <c r="AV1518" s="66" t="n">
        <f aca="false">AV1519</f>
        <v>0</v>
      </c>
      <c r="AW1518" s="67" t="n">
        <f aca="false">AW1519</f>
        <v>0</v>
      </c>
      <c r="AX1518" s="68" t="n">
        <f aca="false">AX1519</f>
        <v>0</v>
      </c>
      <c r="AY1518" s="69" t="n">
        <f aca="false">AY1519</f>
        <v>1684616</v>
      </c>
      <c r="AZ1518" s="67" t="n">
        <f aca="false">AZ1519</f>
        <v>1875610</v>
      </c>
      <c r="BA1518" s="68" t="n">
        <f aca="false">BA1519</f>
        <v>1875610</v>
      </c>
    </row>
    <row r="1519" customFormat="false" ht="22.5" hidden="false" customHeight="false" outlineLevel="0" collapsed="false">
      <c r="A1519" s="54" t="s">
        <v>23</v>
      </c>
      <c r="B1519" s="55" t="n">
        <v>334</v>
      </c>
      <c r="C1519" s="56" t="n">
        <v>605</v>
      </c>
      <c r="D1519" s="57" t="n">
        <v>2</v>
      </c>
      <c r="E1519" s="58" t="n">
        <v>0</v>
      </c>
      <c r="F1519" s="57" t="n">
        <v>0</v>
      </c>
      <c r="G1519" s="59" t="n">
        <v>0</v>
      </c>
      <c r="H1519" s="60"/>
      <c r="I1519" s="61" t="n">
        <f aca="false">I1520</f>
        <v>1875610</v>
      </c>
      <c r="J1519" s="61" t="n">
        <f aca="false">J1520</f>
        <v>1875610</v>
      </c>
      <c r="K1519" s="61" t="n">
        <f aca="false">K1520</f>
        <v>1875610</v>
      </c>
      <c r="L1519" s="61" t="n">
        <f aca="false">L1520</f>
        <v>0</v>
      </c>
      <c r="M1519" s="61" t="n">
        <f aca="false">M1520</f>
        <v>0</v>
      </c>
      <c r="N1519" s="62" t="n">
        <f aca="false">N1520</f>
        <v>0</v>
      </c>
      <c r="O1519" s="63" t="n">
        <f aca="false">O1520</f>
        <v>1875610</v>
      </c>
      <c r="P1519" s="61" t="n">
        <f aca="false">P1520</f>
        <v>1875610</v>
      </c>
      <c r="Q1519" s="62" t="n">
        <f aca="false">Q1520</f>
        <v>1875610</v>
      </c>
      <c r="R1519" s="63" t="n">
        <f aca="false">R1520</f>
        <v>0</v>
      </c>
      <c r="S1519" s="61" t="n">
        <f aca="false">S1520</f>
        <v>0</v>
      </c>
      <c r="T1519" s="64" t="n">
        <f aca="false">T1520</f>
        <v>0</v>
      </c>
      <c r="U1519" s="65" t="n">
        <f aca="false">U1520</f>
        <v>1875610</v>
      </c>
      <c r="V1519" s="61" t="n">
        <f aca="false">V1520</f>
        <v>1875610</v>
      </c>
      <c r="W1519" s="64" t="n">
        <f aca="false">W1520</f>
        <v>1875610</v>
      </c>
      <c r="X1519" s="63" t="n">
        <f aca="false">X1520</f>
        <v>377916</v>
      </c>
      <c r="Y1519" s="61" t="n">
        <f aca="false">Y1520</f>
        <v>0</v>
      </c>
      <c r="Z1519" s="64" t="n">
        <f aca="false">Z1520</f>
        <v>0</v>
      </c>
      <c r="AA1519" s="65" t="n">
        <f aca="false">AA1520</f>
        <v>2253526</v>
      </c>
      <c r="AB1519" s="61" t="n">
        <f aca="false">AB1520</f>
        <v>1875610</v>
      </c>
      <c r="AC1519" s="64" t="n">
        <f aca="false">AC1520</f>
        <v>1875610</v>
      </c>
      <c r="AD1519" s="63" t="n">
        <f aca="false">AD1520</f>
        <v>0</v>
      </c>
      <c r="AE1519" s="61" t="n">
        <f aca="false">AE1520</f>
        <v>0</v>
      </c>
      <c r="AF1519" s="64" t="n">
        <f aca="false">AF1520</f>
        <v>0</v>
      </c>
      <c r="AG1519" s="65" t="n">
        <f aca="false">AG1520</f>
        <v>2253526</v>
      </c>
      <c r="AH1519" s="61" t="n">
        <f aca="false">AH1520</f>
        <v>1875610</v>
      </c>
      <c r="AI1519" s="64" t="n">
        <f aca="false">AI1520</f>
        <v>1875610</v>
      </c>
      <c r="AJ1519" s="66" t="n">
        <f aca="false">AJ1520</f>
        <v>0</v>
      </c>
      <c r="AK1519" s="67" t="n">
        <f aca="false">AK1520</f>
        <v>0</v>
      </c>
      <c r="AL1519" s="68" t="n">
        <f aca="false">AL1520</f>
        <v>0</v>
      </c>
      <c r="AM1519" s="69" t="n">
        <f aca="false">AM1520</f>
        <v>2253526</v>
      </c>
      <c r="AN1519" s="67" t="n">
        <f aca="false">AN1520</f>
        <v>1875610</v>
      </c>
      <c r="AO1519" s="68" t="n">
        <f aca="false">AO1520</f>
        <v>1875610</v>
      </c>
      <c r="AP1519" s="66" t="n">
        <f aca="false">AP1520</f>
        <v>-568910</v>
      </c>
      <c r="AQ1519" s="67" t="n">
        <f aca="false">AQ1520</f>
        <v>0</v>
      </c>
      <c r="AR1519" s="68" t="n">
        <f aca="false">AR1520</f>
        <v>0</v>
      </c>
      <c r="AS1519" s="69" t="n">
        <f aca="false">AS1520</f>
        <v>1684616</v>
      </c>
      <c r="AT1519" s="67" t="n">
        <f aca="false">AT1520</f>
        <v>1875610</v>
      </c>
      <c r="AU1519" s="68" t="n">
        <f aca="false">AU1520</f>
        <v>1875610</v>
      </c>
      <c r="AV1519" s="66" t="n">
        <f aca="false">AV1520</f>
        <v>0</v>
      </c>
      <c r="AW1519" s="67" t="n">
        <f aca="false">AW1520</f>
        <v>0</v>
      </c>
      <c r="AX1519" s="68" t="n">
        <f aca="false">AX1520</f>
        <v>0</v>
      </c>
      <c r="AY1519" s="69" t="n">
        <f aca="false">AY1520</f>
        <v>1684616</v>
      </c>
      <c r="AZ1519" s="67" t="n">
        <f aca="false">AZ1520</f>
        <v>1875610</v>
      </c>
      <c r="BA1519" s="68" t="n">
        <f aca="false">BA1520</f>
        <v>1875610</v>
      </c>
    </row>
    <row r="1520" customFormat="false" ht="12.75" hidden="false" customHeight="false" outlineLevel="0" collapsed="false">
      <c r="A1520" s="54" t="s">
        <v>104</v>
      </c>
      <c r="B1520" s="55" t="n">
        <v>334</v>
      </c>
      <c r="C1520" s="56" t="n">
        <v>605</v>
      </c>
      <c r="D1520" s="57" t="n">
        <v>2</v>
      </c>
      <c r="E1520" s="58" t="n">
        <v>2</v>
      </c>
      <c r="F1520" s="57" t="n">
        <v>0</v>
      </c>
      <c r="G1520" s="59" t="n">
        <v>0</v>
      </c>
      <c r="H1520" s="60"/>
      <c r="I1520" s="61" t="n">
        <f aca="false">I1521</f>
        <v>1875610</v>
      </c>
      <c r="J1520" s="61" t="n">
        <f aca="false">J1521</f>
        <v>1875610</v>
      </c>
      <c r="K1520" s="61" t="n">
        <f aca="false">K1521</f>
        <v>1875610</v>
      </c>
      <c r="L1520" s="61" t="n">
        <f aca="false">L1521</f>
        <v>0</v>
      </c>
      <c r="M1520" s="61" t="n">
        <f aca="false">M1521</f>
        <v>0</v>
      </c>
      <c r="N1520" s="62" t="n">
        <f aca="false">N1521</f>
        <v>0</v>
      </c>
      <c r="O1520" s="63" t="n">
        <f aca="false">O1521</f>
        <v>1875610</v>
      </c>
      <c r="P1520" s="61" t="n">
        <f aca="false">P1521</f>
        <v>1875610</v>
      </c>
      <c r="Q1520" s="62" t="n">
        <f aca="false">Q1521</f>
        <v>1875610</v>
      </c>
      <c r="R1520" s="63" t="n">
        <f aca="false">R1521</f>
        <v>0</v>
      </c>
      <c r="S1520" s="61" t="n">
        <f aca="false">S1521</f>
        <v>0</v>
      </c>
      <c r="T1520" s="64" t="n">
        <f aca="false">T1521</f>
        <v>0</v>
      </c>
      <c r="U1520" s="65" t="n">
        <f aca="false">U1521+U1524</f>
        <v>1875610</v>
      </c>
      <c r="V1520" s="61" t="n">
        <f aca="false">V1521+V1524</f>
        <v>1875610</v>
      </c>
      <c r="W1520" s="64" t="n">
        <f aca="false">W1521+W1524</f>
        <v>1875610</v>
      </c>
      <c r="X1520" s="63" t="n">
        <f aca="false">X1521+X1524</f>
        <v>377916</v>
      </c>
      <c r="Y1520" s="61" t="n">
        <f aca="false">Y1521+Y1524</f>
        <v>0</v>
      </c>
      <c r="Z1520" s="64" t="n">
        <f aca="false">Z1521+Z1524</f>
        <v>0</v>
      </c>
      <c r="AA1520" s="65" t="n">
        <f aca="false">AA1521+AA1524</f>
        <v>2253526</v>
      </c>
      <c r="AB1520" s="61" t="n">
        <f aca="false">AB1521+AB1524</f>
        <v>1875610</v>
      </c>
      <c r="AC1520" s="64" t="n">
        <f aca="false">AC1521+AC1524</f>
        <v>1875610</v>
      </c>
      <c r="AD1520" s="63" t="n">
        <f aca="false">AD1521+AD1524</f>
        <v>0</v>
      </c>
      <c r="AE1520" s="61" t="n">
        <f aca="false">AE1521+AE1524</f>
        <v>0</v>
      </c>
      <c r="AF1520" s="64" t="n">
        <f aca="false">AF1521+AF1524</f>
        <v>0</v>
      </c>
      <c r="AG1520" s="65" t="n">
        <f aca="false">AG1521+AG1524</f>
        <v>2253526</v>
      </c>
      <c r="AH1520" s="61" t="n">
        <f aca="false">AH1521+AH1524</f>
        <v>1875610</v>
      </c>
      <c r="AI1520" s="64" t="n">
        <f aca="false">AI1521+AI1524</f>
        <v>1875610</v>
      </c>
      <c r="AJ1520" s="66" t="n">
        <f aca="false">AJ1521+AJ1524</f>
        <v>0</v>
      </c>
      <c r="AK1520" s="67" t="n">
        <f aca="false">AK1521+AK1524</f>
        <v>0</v>
      </c>
      <c r="AL1520" s="68" t="n">
        <f aca="false">AL1521+AL1524</f>
        <v>0</v>
      </c>
      <c r="AM1520" s="69" t="n">
        <f aca="false">AM1521+AM1524</f>
        <v>2253526</v>
      </c>
      <c r="AN1520" s="67" t="n">
        <f aca="false">AN1521+AN1524</f>
        <v>1875610</v>
      </c>
      <c r="AO1520" s="68" t="n">
        <f aca="false">AO1521+AO1524</f>
        <v>1875610</v>
      </c>
      <c r="AP1520" s="66" t="n">
        <f aca="false">AP1521+AP1524</f>
        <v>-568910</v>
      </c>
      <c r="AQ1520" s="67" t="n">
        <f aca="false">AQ1521+AQ1524</f>
        <v>0</v>
      </c>
      <c r="AR1520" s="68" t="n">
        <f aca="false">AR1521+AR1524</f>
        <v>0</v>
      </c>
      <c r="AS1520" s="69" t="n">
        <f aca="false">AS1521+AS1524</f>
        <v>1684616</v>
      </c>
      <c r="AT1520" s="67" t="n">
        <f aca="false">AT1521+AT1524</f>
        <v>1875610</v>
      </c>
      <c r="AU1520" s="68" t="n">
        <f aca="false">AU1521+AU1524</f>
        <v>1875610</v>
      </c>
      <c r="AV1520" s="66" t="n">
        <f aca="false">AV1521+AV1524</f>
        <v>0</v>
      </c>
      <c r="AW1520" s="67" t="n">
        <f aca="false">AW1521+AW1524</f>
        <v>0</v>
      </c>
      <c r="AX1520" s="68" t="n">
        <f aca="false">AX1521+AX1524</f>
        <v>0</v>
      </c>
      <c r="AY1520" s="69" t="n">
        <f aca="false">AY1521+AY1524</f>
        <v>1684616</v>
      </c>
      <c r="AZ1520" s="67" t="n">
        <f aca="false">AZ1521+AZ1524</f>
        <v>1875610</v>
      </c>
      <c r="BA1520" s="68" t="n">
        <f aca="false">BA1521+BA1524</f>
        <v>1875610</v>
      </c>
    </row>
    <row r="1521" customFormat="false" ht="22.5" hidden="false" customHeight="false" outlineLevel="0" collapsed="false">
      <c r="A1521" s="54" t="s">
        <v>482</v>
      </c>
      <c r="B1521" s="55" t="n">
        <v>334</v>
      </c>
      <c r="C1521" s="56" t="n">
        <v>605</v>
      </c>
      <c r="D1521" s="57" t="n">
        <v>2</v>
      </c>
      <c r="E1521" s="58" t="n">
        <v>2</v>
      </c>
      <c r="F1521" s="57" t="n">
        <v>0</v>
      </c>
      <c r="G1521" s="59" t="n">
        <v>80870</v>
      </c>
      <c r="H1521" s="60"/>
      <c r="I1521" s="61" t="n">
        <f aca="false">I1522</f>
        <v>1875610</v>
      </c>
      <c r="J1521" s="61" t="n">
        <f aca="false">J1522</f>
        <v>1875610</v>
      </c>
      <c r="K1521" s="61" t="n">
        <f aca="false">K1522</f>
        <v>1875610</v>
      </c>
      <c r="L1521" s="61" t="n">
        <f aca="false">L1522</f>
        <v>0</v>
      </c>
      <c r="M1521" s="61" t="n">
        <f aca="false">M1522</f>
        <v>0</v>
      </c>
      <c r="N1521" s="62" t="n">
        <f aca="false">N1522</f>
        <v>0</v>
      </c>
      <c r="O1521" s="63" t="n">
        <f aca="false">O1522</f>
        <v>1875610</v>
      </c>
      <c r="P1521" s="61" t="n">
        <f aca="false">P1522</f>
        <v>1875610</v>
      </c>
      <c r="Q1521" s="62" t="n">
        <f aca="false">Q1522</f>
        <v>1875610</v>
      </c>
      <c r="R1521" s="63" t="n">
        <f aca="false">R1522</f>
        <v>0</v>
      </c>
      <c r="S1521" s="61" t="n">
        <f aca="false">S1522</f>
        <v>0</v>
      </c>
      <c r="T1521" s="64" t="n">
        <f aca="false">T1522</f>
        <v>0</v>
      </c>
      <c r="U1521" s="65" t="n">
        <f aca="false">U1522</f>
        <v>1875610</v>
      </c>
      <c r="V1521" s="61" t="n">
        <f aca="false">V1522</f>
        <v>1875610</v>
      </c>
      <c r="W1521" s="64" t="n">
        <f aca="false">W1522</f>
        <v>1875610</v>
      </c>
      <c r="X1521" s="63" t="n">
        <f aca="false">X1522</f>
        <v>0</v>
      </c>
      <c r="Y1521" s="61" t="n">
        <f aca="false">Y1522</f>
        <v>0</v>
      </c>
      <c r="Z1521" s="64" t="n">
        <f aca="false">Z1522</f>
        <v>0</v>
      </c>
      <c r="AA1521" s="65" t="n">
        <f aca="false">AA1522</f>
        <v>1875610</v>
      </c>
      <c r="AB1521" s="61" t="n">
        <f aca="false">AB1522</f>
        <v>1875610</v>
      </c>
      <c r="AC1521" s="64" t="n">
        <f aca="false">AC1522</f>
        <v>1875610</v>
      </c>
      <c r="AD1521" s="63" t="n">
        <f aca="false">AD1522</f>
        <v>0</v>
      </c>
      <c r="AE1521" s="61" t="n">
        <f aca="false">AE1522</f>
        <v>0</v>
      </c>
      <c r="AF1521" s="64" t="n">
        <f aca="false">AF1522</f>
        <v>0</v>
      </c>
      <c r="AG1521" s="65" t="n">
        <f aca="false">AG1522</f>
        <v>1875610</v>
      </c>
      <c r="AH1521" s="61" t="n">
        <f aca="false">AH1522</f>
        <v>1875610</v>
      </c>
      <c r="AI1521" s="64" t="n">
        <f aca="false">AI1522</f>
        <v>1875610</v>
      </c>
      <c r="AJ1521" s="66" t="n">
        <f aca="false">AJ1522</f>
        <v>0</v>
      </c>
      <c r="AK1521" s="67" t="n">
        <f aca="false">AK1522</f>
        <v>0</v>
      </c>
      <c r="AL1521" s="68" t="n">
        <f aca="false">AL1522</f>
        <v>0</v>
      </c>
      <c r="AM1521" s="69" t="n">
        <f aca="false">AM1522</f>
        <v>1875610</v>
      </c>
      <c r="AN1521" s="67" t="n">
        <f aca="false">AN1522</f>
        <v>1875610</v>
      </c>
      <c r="AO1521" s="68" t="n">
        <f aca="false">AO1522</f>
        <v>1875610</v>
      </c>
      <c r="AP1521" s="66" t="n">
        <f aca="false">AP1522</f>
        <v>-568910</v>
      </c>
      <c r="AQ1521" s="67" t="n">
        <f aca="false">AQ1522</f>
        <v>0</v>
      </c>
      <c r="AR1521" s="68" t="n">
        <f aca="false">AR1522</f>
        <v>0</v>
      </c>
      <c r="AS1521" s="69" t="n">
        <f aca="false">AS1522</f>
        <v>1306700</v>
      </c>
      <c r="AT1521" s="67" t="n">
        <f aca="false">AT1522</f>
        <v>1875610</v>
      </c>
      <c r="AU1521" s="68" t="n">
        <f aca="false">AU1522</f>
        <v>1875610</v>
      </c>
      <c r="AV1521" s="66" t="n">
        <f aca="false">AV1522</f>
        <v>0</v>
      </c>
      <c r="AW1521" s="67" t="n">
        <f aca="false">AW1522</f>
        <v>0</v>
      </c>
      <c r="AX1521" s="68" t="n">
        <f aca="false">AX1522</f>
        <v>0</v>
      </c>
      <c r="AY1521" s="69" t="n">
        <f aca="false">AY1522</f>
        <v>1306700</v>
      </c>
      <c r="AZ1521" s="67" t="n">
        <f aca="false">AZ1522</f>
        <v>1875610</v>
      </c>
      <c r="BA1521" s="68" t="n">
        <f aca="false">BA1522</f>
        <v>1875610</v>
      </c>
    </row>
    <row r="1522" customFormat="false" ht="22.5" hidden="false" customHeight="false" outlineLevel="0" collapsed="false">
      <c r="A1522" s="54" t="s">
        <v>31</v>
      </c>
      <c r="B1522" s="55" t="n">
        <v>334</v>
      </c>
      <c r="C1522" s="56" t="n">
        <v>605</v>
      </c>
      <c r="D1522" s="57" t="n">
        <v>2</v>
      </c>
      <c r="E1522" s="58" t="n">
        <v>2</v>
      </c>
      <c r="F1522" s="57" t="n">
        <v>0</v>
      </c>
      <c r="G1522" s="59" t="n">
        <v>80870</v>
      </c>
      <c r="H1522" s="60" t="n">
        <v>200</v>
      </c>
      <c r="I1522" s="61" t="n">
        <f aca="false">I1523</f>
        <v>1875610</v>
      </c>
      <c r="J1522" s="61" t="n">
        <f aca="false">J1523</f>
        <v>1875610</v>
      </c>
      <c r="K1522" s="61" t="n">
        <f aca="false">K1523</f>
        <v>1875610</v>
      </c>
      <c r="L1522" s="61" t="n">
        <f aca="false">L1523</f>
        <v>0</v>
      </c>
      <c r="M1522" s="61" t="n">
        <f aca="false">M1523</f>
        <v>0</v>
      </c>
      <c r="N1522" s="62" t="n">
        <f aca="false">N1523</f>
        <v>0</v>
      </c>
      <c r="O1522" s="63" t="n">
        <f aca="false">O1523</f>
        <v>1875610</v>
      </c>
      <c r="P1522" s="61" t="n">
        <f aca="false">P1523</f>
        <v>1875610</v>
      </c>
      <c r="Q1522" s="62" t="n">
        <f aca="false">Q1523</f>
        <v>1875610</v>
      </c>
      <c r="R1522" s="63" t="n">
        <f aca="false">R1523</f>
        <v>0</v>
      </c>
      <c r="S1522" s="61" t="n">
        <f aca="false">S1523</f>
        <v>0</v>
      </c>
      <c r="T1522" s="64" t="n">
        <f aca="false">T1523</f>
        <v>0</v>
      </c>
      <c r="U1522" s="65" t="n">
        <f aca="false">U1523</f>
        <v>1875610</v>
      </c>
      <c r="V1522" s="61" t="n">
        <f aca="false">V1523</f>
        <v>1875610</v>
      </c>
      <c r="W1522" s="64" t="n">
        <f aca="false">W1523</f>
        <v>1875610</v>
      </c>
      <c r="X1522" s="63" t="n">
        <f aca="false">X1523</f>
        <v>0</v>
      </c>
      <c r="Y1522" s="61" t="n">
        <f aca="false">Y1523</f>
        <v>0</v>
      </c>
      <c r="Z1522" s="64" t="n">
        <f aca="false">Z1523</f>
        <v>0</v>
      </c>
      <c r="AA1522" s="65" t="n">
        <f aca="false">AA1523</f>
        <v>1875610</v>
      </c>
      <c r="AB1522" s="61" t="n">
        <f aca="false">AB1523</f>
        <v>1875610</v>
      </c>
      <c r="AC1522" s="64" t="n">
        <f aca="false">AC1523</f>
        <v>1875610</v>
      </c>
      <c r="AD1522" s="63" t="n">
        <f aca="false">AD1523</f>
        <v>0</v>
      </c>
      <c r="AE1522" s="61" t="n">
        <f aca="false">AE1523</f>
        <v>0</v>
      </c>
      <c r="AF1522" s="64" t="n">
        <f aca="false">AF1523</f>
        <v>0</v>
      </c>
      <c r="AG1522" s="65" t="n">
        <f aca="false">AG1523</f>
        <v>1875610</v>
      </c>
      <c r="AH1522" s="61" t="n">
        <f aca="false">AH1523</f>
        <v>1875610</v>
      </c>
      <c r="AI1522" s="64" t="n">
        <f aca="false">AI1523</f>
        <v>1875610</v>
      </c>
      <c r="AJ1522" s="66" t="n">
        <f aca="false">AJ1523</f>
        <v>0</v>
      </c>
      <c r="AK1522" s="67" t="n">
        <f aca="false">AK1523</f>
        <v>0</v>
      </c>
      <c r="AL1522" s="68" t="n">
        <f aca="false">AL1523</f>
        <v>0</v>
      </c>
      <c r="AM1522" s="69" t="n">
        <f aca="false">AM1523</f>
        <v>1875610</v>
      </c>
      <c r="AN1522" s="67" t="n">
        <f aca="false">AN1523</f>
        <v>1875610</v>
      </c>
      <c r="AO1522" s="68" t="n">
        <f aca="false">AO1523</f>
        <v>1875610</v>
      </c>
      <c r="AP1522" s="66" t="n">
        <f aca="false">AP1523</f>
        <v>-568910</v>
      </c>
      <c r="AQ1522" s="67" t="n">
        <f aca="false">AQ1523</f>
        <v>0</v>
      </c>
      <c r="AR1522" s="68" t="n">
        <f aca="false">AR1523</f>
        <v>0</v>
      </c>
      <c r="AS1522" s="69" t="n">
        <f aca="false">AS1523</f>
        <v>1306700</v>
      </c>
      <c r="AT1522" s="67" t="n">
        <f aca="false">AT1523</f>
        <v>1875610</v>
      </c>
      <c r="AU1522" s="68" t="n">
        <f aca="false">AU1523</f>
        <v>1875610</v>
      </c>
      <c r="AV1522" s="66" t="n">
        <f aca="false">AV1523</f>
        <v>0</v>
      </c>
      <c r="AW1522" s="67" t="n">
        <f aca="false">AW1523</f>
        <v>0</v>
      </c>
      <c r="AX1522" s="68" t="n">
        <f aca="false">AX1523</f>
        <v>0</v>
      </c>
      <c r="AY1522" s="69" t="n">
        <f aca="false">AY1523</f>
        <v>1306700</v>
      </c>
      <c r="AZ1522" s="67" t="n">
        <f aca="false">AZ1523</f>
        <v>1875610</v>
      </c>
      <c r="BA1522" s="68" t="n">
        <f aca="false">BA1523</f>
        <v>1875610</v>
      </c>
    </row>
    <row r="1523" customFormat="false" ht="22.5" hidden="false" customHeight="false" outlineLevel="0" collapsed="false">
      <c r="A1523" s="54" t="s">
        <v>32</v>
      </c>
      <c r="B1523" s="55" t="n">
        <v>334</v>
      </c>
      <c r="C1523" s="56" t="n">
        <v>605</v>
      </c>
      <c r="D1523" s="57" t="n">
        <v>2</v>
      </c>
      <c r="E1523" s="58" t="n">
        <v>2</v>
      </c>
      <c r="F1523" s="57" t="n">
        <v>0</v>
      </c>
      <c r="G1523" s="59" t="n">
        <v>80870</v>
      </c>
      <c r="H1523" s="60" t="n">
        <v>240</v>
      </c>
      <c r="I1523" s="61" t="n">
        <v>1875610</v>
      </c>
      <c r="J1523" s="61" t="n">
        <v>1875610</v>
      </c>
      <c r="K1523" s="61" t="n">
        <v>1875610</v>
      </c>
      <c r="L1523" s="61"/>
      <c r="M1523" s="61"/>
      <c r="N1523" s="62"/>
      <c r="O1523" s="63" t="n">
        <f aca="false">I1523+L1523</f>
        <v>1875610</v>
      </c>
      <c r="P1523" s="61" t="n">
        <f aca="false">J1523+M1523</f>
        <v>1875610</v>
      </c>
      <c r="Q1523" s="62" t="n">
        <f aca="false">K1523+N1523</f>
        <v>1875610</v>
      </c>
      <c r="R1523" s="63"/>
      <c r="S1523" s="61"/>
      <c r="T1523" s="64"/>
      <c r="U1523" s="65" t="n">
        <f aca="false">O1523+R1523</f>
        <v>1875610</v>
      </c>
      <c r="V1523" s="61" t="n">
        <f aca="false">P1523+S1523</f>
        <v>1875610</v>
      </c>
      <c r="W1523" s="64" t="n">
        <f aca="false">Q1523+T1523</f>
        <v>1875610</v>
      </c>
      <c r="X1523" s="63"/>
      <c r="Y1523" s="61"/>
      <c r="Z1523" s="64"/>
      <c r="AA1523" s="65" t="n">
        <f aca="false">U1523+X1523</f>
        <v>1875610</v>
      </c>
      <c r="AB1523" s="61" t="n">
        <f aca="false">V1523+Y1523</f>
        <v>1875610</v>
      </c>
      <c r="AC1523" s="64" t="n">
        <f aca="false">W1523+Z1523</f>
        <v>1875610</v>
      </c>
      <c r="AD1523" s="63"/>
      <c r="AE1523" s="61"/>
      <c r="AF1523" s="64"/>
      <c r="AG1523" s="65" t="n">
        <f aca="false">AA1523+AD1523</f>
        <v>1875610</v>
      </c>
      <c r="AH1523" s="61" t="n">
        <f aca="false">AB1523+AE1523</f>
        <v>1875610</v>
      </c>
      <c r="AI1523" s="64" t="n">
        <f aca="false">AC1523+AF1523</f>
        <v>1875610</v>
      </c>
      <c r="AJ1523" s="66"/>
      <c r="AK1523" s="67"/>
      <c r="AL1523" s="68"/>
      <c r="AM1523" s="69" t="n">
        <f aca="false">AG1523+AJ1523</f>
        <v>1875610</v>
      </c>
      <c r="AN1523" s="67" t="n">
        <f aca="false">AH1523+AK1523</f>
        <v>1875610</v>
      </c>
      <c r="AO1523" s="68" t="n">
        <f aca="false">AI1523+AL1523</f>
        <v>1875610</v>
      </c>
      <c r="AP1523" s="66" t="n">
        <f aca="false">-500902.68-23000-45007.32</f>
        <v>-568910</v>
      </c>
      <c r="AQ1523" s="67" t="n">
        <v>0</v>
      </c>
      <c r="AR1523" s="68" t="n">
        <v>0</v>
      </c>
      <c r="AS1523" s="69" t="n">
        <f aca="false">AM1523+AP1523</f>
        <v>1306700</v>
      </c>
      <c r="AT1523" s="67" t="n">
        <f aca="false">AN1523+AQ1523</f>
        <v>1875610</v>
      </c>
      <c r="AU1523" s="68" t="n">
        <f aca="false">AO1523+AR1523</f>
        <v>1875610</v>
      </c>
      <c r="AV1523" s="66"/>
      <c r="AW1523" s="67" t="n">
        <v>0</v>
      </c>
      <c r="AX1523" s="68" t="n">
        <v>0</v>
      </c>
      <c r="AY1523" s="69" t="n">
        <f aca="false">AS1523+AV1523</f>
        <v>1306700</v>
      </c>
      <c r="AZ1523" s="67" t="n">
        <f aca="false">AT1523+AW1523</f>
        <v>1875610</v>
      </c>
      <c r="BA1523" s="68" t="n">
        <f aca="false">AU1523+AX1523</f>
        <v>1875610</v>
      </c>
    </row>
    <row r="1524" customFormat="false" ht="33.75" hidden="false" customHeight="false" outlineLevel="0" collapsed="false">
      <c r="A1524" s="54" t="s">
        <v>486</v>
      </c>
      <c r="B1524" s="55" t="n">
        <v>334</v>
      </c>
      <c r="C1524" s="56" t="n">
        <v>605</v>
      </c>
      <c r="D1524" s="57" t="n">
        <v>2</v>
      </c>
      <c r="E1524" s="58" t="n">
        <v>2</v>
      </c>
      <c r="F1524" s="57" t="n">
        <v>0</v>
      </c>
      <c r="G1524" s="59" t="n">
        <v>80900</v>
      </c>
      <c r="H1524" s="60"/>
      <c r="I1524" s="61"/>
      <c r="J1524" s="61"/>
      <c r="K1524" s="61"/>
      <c r="L1524" s="61"/>
      <c r="M1524" s="61"/>
      <c r="N1524" s="62"/>
      <c r="O1524" s="63"/>
      <c r="P1524" s="61"/>
      <c r="Q1524" s="62"/>
      <c r="R1524" s="63"/>
      <c r="S1524" s="61"/>
      <c r="T1524" s="64"/>
      <c r="U1524" s="65" t="n">
        <f aca="false">U1525</f>
        <v>0</v>
      </c>
      <c r="V1524" s="61" t="n">
        <f aca="false">V1525</f>
        <v>0</v>
      </c>
      <c r="W1524" s="64" t="n">
        <f aca="false">W1525</f>
        <v>0</v>
      </c>
      <c r="X1524" s="63" t="n">
        <f aca="false">X1525</f>
        <v>377916</v>
      </c>
      <c r="Y1524" s="61" t="n">
        <f aca="false">Y1525</f>
        <v>0</v>
      </c>
      <c r="Z1524" s="64" t="n">
        <f aca="false">Z1525</f>
        <v>0</v>
      </c>
      <c r="AA1524" s="65" t="n">
        <f aca="false">AA1525</f>
        <v>377916</v>
      </c>
      <c r="AB1524" s="61" t="n">
        <f aca="false">AB1525</f>
        <v>0</v>
      </c>
      <c r="AC1524" s="64" t="n">
        <f aca="false">AC1525</f>
        <v>0</v>
      </c>
      <c r="AD1524" s="63" t="n">
        <f aca="false">AD1525</f>
        <v>0</v>
      </c>
      <c r="AE1524" s="61" t="n">
        <f aca="false">AE1525</f>
        <v>0</v>
      </c>
      <c r="AF1524" s="64" t="n">
        <f aca="false">AF1525</f>
        <v>0</v>
      </c>
      <c r="AG1524" s="65" t="n">
        <f aca="false">AG1525</f>
        <v>377916</v>
      </c>
      <c r="AH1524" s="61" t="n">
        <f aca="false">AH1525</f>
        <v>0</v>
      </c>
      <c r="AI1524" s="64" t="n">
        <f aca="false">AI1525</f>
        <v>0</v>
      </c>
      <c r="AJ1524" s="66" t="n">
        <f aca="false">AJ1525</f>
        <v>0</v>
      </c>
      <c r="AK1524" s="67" t="n">
        <f aca="false">AK1525</f>
        <v>0</v>
      </c>
      <c r="AL1524" s="68" t="n">
        <f aca="false">AL1525</f>
        <v>0</v>
      </c>
      <c r="AM1524" s="69" t="n">
        <f aca="false">AM1525</f>
        <v>377916</v>
      </c>
      <c r="AN1524" s="67" t="n">
        <f aca="false">AN1525</f>
        <v>0</v>
      </c>
      <c r="AO1524" s="68" t="n">
        <f aca="false">AO1525</f>
        <v>0</v>
      </c>
      <c r="AP1524" s="66" t="n">
        <f aca="false">AP1525</f>
        <v>0</v>
      </c>
      <c r="AQ1524" s="67" t="n">
        <f aca="false">AQ1525</f>
        <v>0</v>
      </c>
      <c r="AR1524" s="68" t="n">
        <f aca="false">AR1525</f>
        <v>0</v>
      </c>
      <c r="AS1524" s="69" t="n">
        <f aca="false">AS1525</f>
        <v>377916</v>
      </c>
      <c r="AT1524" s="67" t="n">
        <f aca="false">AT1525</f>
        <v>0</v>
      </c>
      <c r="AU1524" s="68" t="n">
        <f aca="false">AU1525</f>
        <v>0</v>
      </c>
      <c r="AV1524" s="66" t="n">
        <f aca="false">AV1525</f>
        <v>0</v>
      </c>
      <c r="AW1524" s="67" t="n">
        <f aca="false">AW1525</f>
        <v>0</v>
      </c>
      <c r="AX1524" s="68" t="n">
        <f aca="false">AX1525</f>
        <v>0</v>
      </c>
      <c r="AY1524" s="69" t="n">
        <f aca="false">AY1525</f>
        <v>377916</v>
      </c>
      <c r="AZ1524" s="67" t="n">
        <f aca="false">AZ1525</f>
        <v>0</v>
      </c>
      <c r="BA1524" s="68" t="n">
        <f aca="false">BA1525</f>
        <v>0</v>
      </c>
    </row>
    <row r="1525" customFormat="false" ht="22.5" hidden="false" customHeight="false" outlineLevel="0" collapsed="false">
      <c r="A1525" s="54" t="s">
        <v>31</v>
      </c>
      <c r="B1525" s="55" t="n">
        <v>334</v>
      </c>
      <c r="C1525" s="56" t="n">
        <v>605</v>
      </c>
      <c r="D1525" s="57" t="n">
        <v>2</v>
      </c>
      <c r="E1525" s="58" t="n">
        <v>2</v>
      </c>
      <c r="F1525" s="57" t="n">
        <v>0</v>
      </c>
      <c r="G1525" s="59" t="n">
        <v>80900</v>
      </c>
      <c r="H1525" s="60" t="n">
        <v>200</v>
      </c>
      <c r="I1525" s="61"/>
      <c r="J1525" s="61"/>
      <c r="K1525" s="61"/>
      <c r="L1525" s="61"/>
      <c r="M1525" s="61"/>
      <c r="N1525" s="62"/>
      <c r="O1525" s="63"/>
      <c r="P1525" s="61"/>
      <c r="Q1525" s="62"/>
      <c r="R1525" s="63"/>
      <c r="S1525" s="61"/>
      <c r="T1525" s="64"/>
      <c r="U1525" s="65" t="n">
        <f aca="false">U1526</f>
        <v>0</v>
      </c>
      <c r="V1525" s="61" t="n">
        <f aca="false">V1526</f>
        <v>0</v>
      </c>
      <c r="W1525" s="64" t="n">
        <f aca="false">W1526</f>
        <v>0</v>
      </c>
      <c r="X1525" s="63" t="n">
        <f aca="false">X1526</f>
        <v>377916</v>
      </c>
      <c r="Y1525" s="61" t="n">
        <f aca="false">Y1526</f>
        <v>0</v>
      </c>
      <c r="Z1525" s="64" t="n">
        <f aca="false">Z1526</f>
        <v>0</v>
      </c>
      <c r="AA1525" s="65" t="n">
        <f aca="false">AA1526</f>
        <v>377916</v>
      </c>
      <c r="AB1525" s="61" t="n">
        <f aca="false">AB1526</f>
        <v>0</v>
      </c>
      <c r="AC1525" s="64" t="n">
        <f aca="false">AC1526</f>
        <v>0</v>
      </c>
      <c r="AD1525" s="63" t="n">
        <f aca="false">AD1526</f>
        <v>0</v>
      </c>
      <c r="AE1525" s="61" t="n">
        <f aca="false">AE1526</f>
        <v>0</v>
      </c>
      <c r="AF1525" s="64" t="n">
        <f aca="false">AF1526</f>
        <v>0</v>
      </c>
      <c r="AG1525" s="65" t="n">
        <f aca="false">AG1526</f>
        <v>377916</v>
      </c>
      <c r="AH1525" s="61" t="n">
        <f aca="false">AH1526</f>
        <v>0</v>
      </c>
      <c r="AI1525" s="64" t="n">
        <f aca="false">AI1526</f>
        <v>0</v>
      </c>
      <c r="AJ1525" s="66" t="n">
        <f aca="false">AJ1526</f>
        <v>0</v>
      </c>
      <c r="AK1525" s="67" t="n">
        <f aca="false">AK1526</f>
        <v>0</v>
      </c>
      <c r="AL1525" s="68" t="n">
        <f aca="false">AL1526</f>
        <v>0</v>
      </c>
      <c r="AM1525" s="69" t="n">
        <f aca="false">AM1526</f>
        <v>377916</v>
      </c>
      <c r="AN1525" s="67" t="n">
        <f aca="false">AN1526</f>
        <v>0</v>
      </c>
      <c r="AO1525" s="68" t="n">
        <f aca="false">AO1526</f>
        <v>0</v>
      </c>
      <c r="AP1525" s="66" t="n">
        <f aca="false">AP1526</f>
        <v>0</v>
      </c>
      <c r="AQ1525" s="67" t="n">
        <f aca="false">AQ1526</f>
        <v>0</v>
      </c>
      <c r="AR1525" s="68" t="n">
        <f aca="false">AR1526</f>
        <v>0</v>
      </c>
      <c r="AS1525" s="69" t="n">
        <f aca="false">AS1526</f>
        <v>377916</v>
      </c>
      <c r="AT1525" s="67" t="n">
        <f aca="false">AT1526</f>
        <v>0</v>
      </c>
      <c r="AU1525" s="68" t="n">
        <f aca="false">AU1526</f>
        <v>0</v>
      </c>
      <c r="AV1525" s="66" t="n">
        <f aca="false">AV1526</f>
        <v>0</v>
      </c>
      <c r="AW1525" s="67" t="n">
        <f aca="false">AW1526</f>
        <v>0</v>
      </c>
      <c r="AX1525" s="68" t="n">
        <f aca="false">AX1526</f>
        <v>0</v>
      </c>
      <c r="AY1525" s="69" t="n">
        <f aca="false">AY1526</f>
        <v>377916</v>
      </c>
      <c r="AZ1525" s="67" t="n">
        <f aca="false">AZ1526</f>
        <v>0</v>
      </c>
      <c r="BA1525" s="68" t="n">
        <f aca="false">BA1526</f>
        <v>0</v>
      </c>
    </row>
    <row r="1526" customFormat="false" ht="22.5" hidden="false" customHeight="false" outlineLevel="0" collapsed="false">
      <c r="A1526" s="54" t="s">
        <v>32</v>
      </c>
      <c r="B1526" s="55" t="n">
        <v>334</v>
      </c>
      <c r="C1526" s="56" t="n">
        <v>605</v>
      </c>
      <c r="D1526" s="57" t="n">
        <v>2</v>
      </c>
      <c r="E1526" s="58" t="n">
        <v>2</v>
      </c>
      <c r="F1526" s="57" t="n">
        <v>0</v>
      </c>
      <c r="G1526" s="59" t="n">
        <v>80900</v>
      </c>
      <c r="H1526" s="60" t="n">
        <v>240</v>
      </c>
      <c r="I1526" s="61"/>
      <c r="J1526" s="61"/>
      <c r="K1526" s="61"/>
      <c r="L1526" s="61"/>
      <c r="M1526" s="61"/>
      <c r="N1526" s="62"/>
      <c r="O1526" s="63"/>
      <c r="P1526" s="61"/>
      <c r="Q1526" s="62"/>
      <c r="R1526" s="63"/>
      <c r="S1526" s="61"/>
      <c r="T1526" s="64"/>
      <c r="U1526" s="65" t="n">
        <v>0</v>
      </c>
      <c r="V1526" s="61" t="n">
        <v>0</v>
      </c>
      <c r="W1526" s="64" t="n">
        <v>0</v>
      </c>
      <c r="X1526" s="63" t="n">
        <v>377916</v>
      </c>
      <c r="Y1526" s="61" t="n">
        <v>0</v>
      </c>
      <c r="Z1526" s="64" t="n">
        <v>0</v>
      </c>
      <c r="AA1526" s="65" t="n">
        <f aca="false">U1526+X1526</f>
        <v>377916</v>
      </c>
      <c r="AB1526" s="61" t="n">
        <f aca="false">V1526+Y1526</f>
        <v>0</v>
      </c>
      <c r="AC1526" s="64" t="n">
        <f aca="false">W1526+Z1526</f>
        <v>0</v>
      </c>
      <c r="AD1526" s="63" t="n">
        <v>0</v>
      </c>
      <c r="AE1526" s="61" t="n">
        <v>0</v>
      </c>
      <c r="AF1526" s="64" t="n">
        <v>0</v>
      </c>
      <c r="AG1526" s="65" t="n">
        <f aca="false">AA1526+AD1526</f>
        <v>377916</v>
      </c>
      <c r="AH1526" s="61" t="n">
        <f aca="false">AB1526+AE1526</f>
        <v>0</v>
      </c>
      <c r="AI1526" s="64" t="n">
        <f aca="false">AC1526+AF1526</f>
        <v>0</v>
      </c>
      <c r="AJ1526" s="66" t="n">
        <v>0</v>
      </c>
      <c r="AK1526" s="67" t="n">
        <v>0</v>
      </c>
      <c r="AL1526" s="68" t="n">
        <v>0</v>
      </c>
      <c r="AM1526" s="69" t="n">
        <f aca="false">AG1526+AJ1526</f>
        <v>377916</v>
      </c>
      <c r="AN1526" s="67" t="n">
        <f aca="false">AH1526+AK1526</f>
        <v>0</v>
      </c>
      <c r="AO1526" s="68" t="n">
        <f aca="false">AI1526+AL1526</f>
        <v>0</v>
      </c>
      <c r="AP1526" s="66" t="n">
        <v>0</v>
      </c>
      <c r="AQ1526" s="67" t="n">
        <v>0</v>
      </c>
      <c r="AR1526" s="68" t="n">
        <v>0</v>
      </c>
      <c r="AS1526" s="69" t="n">
        <f aca="false">AM1526+AP1526</f>
        <v>377916</v>
      </c>
      <c r="AT1526" s="67" t="n">
        <f aca="false">AN1526+AQ1526</f>
        <v>0</v>
      </c>
      <c r="AU1526" s="68" t="n">
        <f aca="false">AO1526+AR1526</f>
        <v>0</v>
      </c>
      <c r="AV1526" s="66" t="n">
        <v>0</v>
      </c>
      <c r="AW1526" s="67" t="n">
        <v>0</v>
      </c>
      <c r="AX1526" s="68" t="n">
        <v>0</v>
      </c>
      <c r="AY1526" s="69" t="n">
        <f aca="false">AS1526+AV1526</f>
        <v>377916</v>
      </c>
      <c r="AZ1526" s="67" t="n">
        <f aca="false">AT1526+AW1526</f>
        <v>0</v>
      </c>
      <c r="BA1526" s="68" t="n">
        <f aca="false">AU1526+AX1526</f>
        <v>0</v>
      </c>
    </row>
    <row r="1527" customFormat="false" ht="12.75" hidden="false" customHeight="false" outlineLevel="0" collapsed="false">
      <c r="A1527" s="54" t="s">
        <v>163</v>
      </c>
      <c r="B1527" s="55" t="n">
        <v>334</v>
      </c>
      <c r="C1527" s="56" t="n">
        <v>700</v>
      </c>
      <c r="D1527" s="57"/>
      <c r="E1527" s="58"/>
      <c r="F1527" s="57"/>
      <c r="G1527" s="59"/>
      <c r="H1527" s="60"/>
      <c r="I1527" s="61" t="n">
        <f aca="false">I1528+I1537</f>
        <v>80000</v>
      </c>
      <c r="J1527" s="61" t="n">
        <f aca="false">J1528+J1538</f>
        <v>80000</v>
      </c>
      <c r="K1527" s="61" t="n">
        <f aca="false">K1528+K1538</f>
        <v>80000</v>
      </c>
      <c r="L1527" s="61" t="n">
        <f aca="false">L1528+L1537</f>
        <v>0</v>
      </c>
      <c r="M1527" s="61" t="n">
        <f aca="false">M1528+M1538</f>
        <v>0</v>
      </c>
      <c r="N1527" s="62" t="n">
        <f aca="false">N1528+N1538</f>
        <v>0</v>
      </c>
      <c r="O1527" s="63" t="n">
        <f aca="false">O1528+O1537</f>
        <v>80000</v>
      </c>
      <c r="P1527" s="61" t="n">
        <f aca="false">P1528+P1538</f>
        <v>80000</v>
      </c>
      <c r="Q1527" s="62" t="n">
        <f aca="false">Q1528+Q1538</f>
        <v>80000</v>
      </c>
      <c r="R1527" s="63" t="n">
        <f aca="false">R1528+R1537</f>
        <v>0</v>
      </c>
      <c r="S1527" s="61" t="n">
        <f aca="false">S1528+S1538</f>
        <v>0</v>
      </c>
      <c r="T1527" s="64" t="n">
        <f aca="false">T1528+T1538</f>
        <v>0</v>
      </c>
      <c r="U1527" s="65" t="n">
        <f aca="false">U1528+U1537</f>
        <v>80000</v>
      </c>
      <c r="V1527" s="61" t="n">
        <f aca="false">V1528+V1538</f>
        <v>80000</v>
      </c>
      <c r="W1527" s="64" t="n">
        <f aca="false">W1528+W1538</f>
        <v>80000</v>
      </c>
      <c r="X1527" s="63" t="n">
        <f aca="false">X1528+X1537</f>
        <v>0</v>
      </c>
      <c r="Y1527" s="61" t="n">
        <f aca="false">Y1528+Y1538</f>
        <v>0</v>
      </c>
      <c r="Z1527" s="64" t="n">
        <f aca="false">Z1528+Z1538</f>
        <v>0</v>
      </c>
      <c r="AA1527" s="65" t="n">
        <f aca="false">AA1528+AA1537</f>
        <v>80000</v>
      </c>
      <c r="AB1527" s="61" t="n">
        <f aca="false">AB1528+AB1538</f>
        <v>80000</v>
      </c>
      <c r="AC1527" s="64" t="n">
        <f aca="false">AC1528+AC1538</f>
        <v>80000</v>
      </c>
      <c r="AD1527" s="63" t="n">
        <f aca="false">AD1528+AD1537</f>
        <v>0</v>
      </c>
      <c r="AE1527" s="61" t="n">
        <f aca="false">AE1528+AE1538</f>
        <v>0</v>
      </c>
      <c r="AF1527" s="64" t="n">
        <f aca="false">AF1528+AF1538</f>
        <v>0</v>
      </c>
      <c r="AG1527" s="65" t="n">
        <f aca="false">AG1528+AG1537</f>
        <v>80000</v>
      </c>
      <c r="AH1527" s="61" t="n">
        <f aca="false">AH1528+AH1538</f>
        <v>80000</v>
      </c>
      <c r="AI1527" s="64" t="n">
        <f aca="false">AI1528+AI1538</f>
        <v>80000</v>
      </c>
      <c r="AJ1527" s="66" t="n">
        <f aca="false">AJ1528+AJ1537</f>
        <v>0</v>
      </c>
      <c r="AK1527" s="67" t="n">
        <f aca="false">AK1528+AK1538</f>
        <v>0</v>
      </c>
      <c r="AL1527" s="68" t="n">
        <f aca="false">AL1528+AL1538</f>
        <v>0</v>
      </c>
      <c r="AM1527" s="69" t="n">
        <f aca="false">AM1528+AM1537</f>
        <v>80000</v>
      </c>
      <c r="AN1527" s="67" t="n">
        <f aca="false">AN1528+AN1538</f>
        <v>80000</v>
      </c>
      <c r="AO1527" s="68" t="n">
        <f aca="false">AO1528+AO1538</f>
        <v>80000</v>
      </c>
      <c r="AP1527" s="66" t="n">
        <f aca="false">AP1528+AP1537</f>
        <v>0</v>
      </c>
      <c r="AQ1527" s="67" t="n">
        <f aca="false">AQ1528+AQ1538</f>
        <v>0</v>
      </c>
      <c r="AR1527" s="68" t="n">
        <f aca="false">AR1528+AR1538</f>
        <v>0</v>
      </c>
      <c r="AS1527" s="69" t="n">
        <f aca="false">AS1528+AS1537</f>
        <v>80000</v>
      </c>
      <c r="AT1527" s="67" t="n">
        <f aca="false">AT1528+AT1538</f>
        <v>80000</v>
      </c>
      <c r="AU1527" s="68" t="n">
        <f aca="false">AU1528+AU1538</f>
        <v>80000</v>
      </c>
      <c r="AV1527" s="66" t="n">
        <f aca="false">AV1528+AV1537</f>
        <v>-70000</v>
      </c>
      <c r="AW1527" s="67" t="n">
        <f aca="false">AW1528+AW1538</f>
        <v>0</v>
      </c>
      <c r="AX1527" s="68" t="n">
        <f aca="false">AX1528+AX1538</f>
        <v>0</v>
      </c>
      <c r="AY1527" s="69" t="n">
        <f aca="false">AY1528+AY1537</f>
        <v>10000</v>
      </c>
      <c r="AZ1527" s="67" t="n">
        <f aca="false">AZ1528+AZ1538</f>
        <v>80000</v>
      </c>
      <c r="BA1527" s="68" t="n">
        <f aca="false">BA1528+BA1538</f>
        <v>80000</v>
      </c>
    </row>
    <row r="1528" customFormat="false" ht="22.5" hidden="false" customHeight="false" outlineLevel="0" collapsed="false">
      <c r="A1528" s="54" t="s">
        <v>178</v>
      </c>
      <c r="B1528" s="55" t="n">
        <v>334</v>
      </c>
      <c r="C1528" s="56" t="n">
        <v>705</v>
      </c>
      <c r="D1528" s="57"/>
      <c r="E1528" s="58"/>
      <c r="F1528" s="57"/>
      <c r="G1528" s="59"/>
      <c r="H1528" s="60"/>
      <c r="I1528" s="61" t="n">
        <f aca="false">I1530</f>
        <v>20000</v>
      </c>
      <c r="J1528" s="61" t="n">
        <f aca="false">J1530</f>
        <v>20000</v>
      </c>
      <c r="K1528" s="61" t="n">
        <f aca="false">K1530</f>
        <v>20000</v>
      </c>
      <c r="L1528" s="61" t="n">
        <f aca="false">L1530</f>
        <v>0</v>
      </c>
      <c r="M1528" s="61" t="n">
        <f aca="false">M1530</f>
        <v>0</v>
      </c>
      <c r="N1528" s="62" t="n">
        <f aca="false">N1530</f>
        <v>0</v>
      </c>
      <c r="O1528" s="63" t="n">
        <f aca="false">O1530</f>
        <v>20000</v>
      </c>
      <c r="P1528" s="61" t="n">
        <f aca="false">P1530</f>
        <v>20000</v>
      </c>
      <c r="Q1528" s="62" t="n">
        <f aca="false">Q1530</f>
        <v>20000</v>
      </c>
      <c r="R1528" s="63" t="n">
        <f aca="false">R1530</f>
        <v>0</v>
      </c>
      <c r="S1528" s="61" t="n">
        <f aca="false">S1530</f>
        <v>0</v>
      </c>
      <c r="T1528" s="64" t="n">
        <f aca="false">T1530</f>
        <v>0</v>
      </c>
      <c r="U1528" s="65" t="n">
        <f aca="false">U1530</f>
        <v>20000</v>
      </c>
      <c r="V1528" s="61" t="n">
        <f aca="false">V1530</f>
        <v>20000</v>
      </c>
      <c r="W1528" s="64" t="n">
        <f aca="false">W1530</f>
        <v>20000</v>
      </c>
      <c r="X1528" s="63" t="n">
        <f aca="false">X1530</f>
        <v>0</v>
      </c>
      <c r="Y1528" s="61" t="n">
        <f aca="false">Y1530</f>
        <v>0</v>
      </c>
      <c r="Z1528" s="64" t="n">
        <f aca="false">Z1530</f>
        <v>0</v>
      </c>
      <c r="AA1528" s="65" t="n">
        <f aca="false">AA1530</f>
        <v>20000</v>
      </c>
      <c r="AB1528" s="61" t="n">
        <f aca="false">AB1530</f>
        <v>20000</v>
      </c>
      <c r="AC1528" s="64" t="n">
        <f aca="false">AC1530</f>
        <v>20000</v>
      </c>
      <c r="AD1528" s="63" t="n">
        <f aca="false">AD1530</f>
        <v>0</v>
      </c>
      <c r="AE1528" s="61" t="n">
        <f aca="false">AE1530</f>
        <v>0</v>
      </c>
      <c r="AF1528" s="64" t="n">
        <f aca="false">AF1530</f>
        <v>0</v>
      </c>
      <c r="AG1528" s="65" t="n">
        <f aca="false">AG1530</f>
        <v>20000</v>
      </c>
      <c r="AH1528" s="61" t="n">
        <f aca="false">AH1530</f>
        <v>20000</v>
      </c>
      <c r="AI1528" s="64" t="n">
        <f aca="false">AI1530</f>
        <v>20000</v>
      </c>
      <c r="AJ1528" s="66" t="n">
        <f aca="false">AJ1530</f>
        <v>0</v>
      </c>
      <c r="AK1528" s="67" t="n">
        <f aca="false">AK1530</f>
        <v>0</v>
      </c>
      <c r="AL1528" s="68" t="n">
        <f aca="false">AL1530</f>
        <v>0</v>
      </c>
      <c r="AM1528" s="69" t="n">
        <f aca="false">AM1530</f>
        <v>20000</v>
      </c>
      <c r="AN1528" s="67" t="n">
        <f aca="false">AN1530</f>
        <v>20000</v>
      </c>
      <c r="AO1528" s="68" t="n">
        <f aca="false">AO1530</f>
        <v>20000</v>
      </c>
      <c r="AP1528" s="66" t="n">
        <f aca="false">AP1530</f>
        <v>0</v>
      </c>
      <c r="AQ1528" s="67" t="n">
        <f aca="false">AQ1530</f>
        <v>0</v>
      </c>
      <c r="AR1528" s="68" t="n">
        <f aca="false">AR1530</f>
        <v>0</v>
      </c>
      <c r="AS1528" s="69" t="n">
        <f aca="false">AS1530</f>
        <v>20000</v>
      </c>
      <c r="AT1528" s="67" t="n">
        <f aca="false">AT1530</f>
        <v>20000</v>
      </c>
      <c r="AU1528" s="68" t="n">
        <f aca="false">AU1530</f>
        <v>20000</v>
      </c>
      <c r="AV1528" s="66" t="n">
        <f aca="false">AV1530</f>
        <v>-20000</v>
      </c>
      <c r="AW1528" s="67" t="n">
        <f aca="false">AW1530</f>
        <v>0</v>
      </c>
      <c r="AX1528" s="68" t="n">
        <f aca="false">AX1530</f>
        <v>0</v>
      </c>
      <c r="AY1528" s="69" t="n">
        <f aca="false">AY1530</f>
        <v>0</v>
      </c>
      <c r="AZ1528" s="67" t="n">
        <f aca="false">AZ1530</f>
        <v>20000</v>
      </c>
      <c r="BA1528" s="68" t="n">
        <f aca="false">BA1530</f>
        <v>20000</v>
      </c>
    </row>
    <row r="1529" customFormat="false" ht="31.5" hidden="false" customHeight="false" outlineLevel="0" collapsed="false">
      <c r="A1529" s="70" t="s">
        <v>38</v>
      </c>
      <c r="B1529" s="55" t="n">
        <v>334</v>
      </c>
      <c r="C1529" s="56" t="n">
        <v>705</v>
      </c>
      <c r="D1529" s="57" t="n">
        <v>11</v>
      </c>
      <c r="E1529" s="58" t="s">
        <v>25</v>
      </c>
      <c r="F1529" s="57" t="s">
        <v>26</v>
      </c>
      <c r="G1529" s="59" t="s">
        <v>27</v>
      </c>
      <c r="H1529" s="60"/>
      <c r="I1529" s="61" t="n">
        <f aca="false">I1530</f>
        <v>20000</v>
      </c>
      <c r="J1529" s="61" t="n">
        <f aca="false">J1530</f>
        <v>20000</v>
      </c>
      <c r="K1529" s="61" t="n">
        <f aca="false">K1530</f>
        <v>20000</v>
      </c>
      <c r="L1529" s="61" t="n">
        <f aca="false">L1530</f>
        <v>0</v>
      </c>
      <c r="M1529" s="61" t="n">
        <f aca="false">M1530</f>
        <v>0</v>
      </c>
      <c r="N1529" s="62" t="n">
        <f aca="false">N1530</f>
        <v>0</v>
      </c>
      <c r="O1529" s="63" t="n">
        <f aca="false">O1530</f>
        <v>20000</v>
      </c>
      <c r="P1529" s="61" t="n">
        <f aca="false">P1530</f>
        <v>20000</v>
      </c>
      <c r="Q1529" s="62" t="n">
        <f aca="false">Q1530</f>
        <v>20000</v>
      </c>
      <c r="R1529" s="63" t="n">
        <f aca="false">R1530</f>
        <v>0</v>
      </c>
      <c r="S1529" s="61" t="n">
        <f aca="false">S1530</f>
        <v>0</v>
      </c>
      <c r="T1529" s="64" t="n">
        <f aca="false">T1530</f>
        <v>0</v>
      </c>
      <c r="U1529" s="65" t="n">
        <f aca="false">U1530</f>
        <v>20000</v>
      </c>
      <c r="V1529" s="61" t="n">
        <f aca="false">V1530</f>
        <v>20000</v>
      </c>
      <c r="W1529" s="64" t="n">
        <f aca="false">W1530</f>
        <v>20000</v>
      </c>
      <c r="X1529" s="63" t="n">
        <f aca="false">X1530</f>
        <v>0</v>
      </c>
      <c r="Y1529" s="61" t="n">
        <f aca="false">Y1530</f>
        <v>0</v>
      </c>
      <c r="Z1529" s="64" t="n">
        <f aca="false">Z1530</f>
        <v>0</v>
      </c>
      <c r="AA1529" s="65" t="n">
        <f aca="false">AA1530</f>
        <v>20000</v>
      </c>
      <c r="AB1529" s="61" t="n">
        <f aca="false">AB1530</f>
        <v>20000</v>
      </c>
      <c r="AC1529" s="64" t="n">
        <f aca="false">AC1530</f>
        <v>20000</v>
      </c>
      <c r="AD1529" s="63" t="n">
        <f aca="false">AD1530</f>
        <v>0</v>
      </c>
      <c r="AE1529" s="61" t="n">
        <f aca="false">AE1530</f>
        <v>0</v>
      </c>
      <c r="AF1529" s="64" t="n">
        <f aca="false">AF1530</f>
        <v>0</v>
      </c>
      <c r="AG1529" s="65" t="n">
        <f aca="false">AG1530</f>
        <v>20000</v>
      </c>
      <c r="AH1529" s="61" t="n">
        <f aca="false">AH1530</f>
        <v>20000</v>
      </c>
      <c r="AI1529" s="64" t="n">
        <f aca="false">AI1530</f>
        <v>20000</v>
      </c>
      <c r="AJ1529" s="66" t="n">
        <f aca="false">AJ1530</f>
        <v>0</v>
      </c>
      <c r="AK1529" s="67" t="n">
        <f aca="false">AK1530</f>
        <v>0</v>
      </c>
      <c r="AL1529" s="68" t="n">
        <f aca="false">AL1530</f>
        <v>0</v>
      </c>
      <c r="AM1529" s="69" t="n">
        <f aca="false">AM1530</f>
        <v>20000</v>
      </c>
      <c r="AN1529" s="67" t="n">
        <f aca="false">AN1530</f>
        <v>20000</v>
      </c>
      <c r="AO1529" s="68" t="n">
        <f aca="false">AO1530</f>
        <v>20000</v>
      </c>
      <c r="AP1529" s="66" t="n">
        <f aca="false">AP1530</f>
        <v>0</v>
      </c>
      <c r="AQ1529" s="67" t="n">
        <f aca="false">AQ1530</f>
        <v>0</v>
      </c>
      <c r="AR1529" s="68" t="n">
        <f aca="false">AR1530</f>
        <v>0</v>
      </c>
      <c r="AS1529" s="69" t="n">
        <f aca="false">AS1530</f>
        <v>20000</v>
      </c>
      <c r="AT1529" s="67" t="n">
        <f aca="false">AT1530</f>
        <v>20000</v>
      </c>
      <c r="AU1529" s="68" t="n">
        <f aca="false">AU1530</f>
        <v>20000</v>
      </c>
      <c r="AV1529" s="66" t="n">
        <f aca="false">AV1530</f>
        <v>-20000</v>
      </c>
      <c r="AW1529" s="67" t="n">
        <f aca="false">AW1530</f>
        <v>0</v>
      </c>
      <c r="AX1529" s="68" t="n">
        <f aca="false">AX1530</f>
        <v>0</v>
      </c>
      <c r="AY1529" s="69" t="n">
        <f aca="false">AY1530</f>
        <v>0</v>
      </c>
      <c r="AZ1529" s="67" t="n">
        <f aca="false">AZ1530</f>
        <v>20000</v>
      </c>
      <c r="BA1529" s="68" t="n">
        <f aca="false">BA1530</f>
        <v>20000</v>
      </c>
    </row>
    <row r="1530" customFormat="false" ht="21" hidden="false" customHeight="false" outlineLevel="0" collapsed="false">
      <c r="A1530" s="70" t="s">
        <v>156</v>
      </c>
      <c r="B1530" s="55" t="n">
        <v>334</v>
      </c>
      <c r="C1530" s="56" t="n">
        <v>705</v>
      </c>
      <c r="D1530" s="57" t="n">
        <v>11</v>
      </c>
      <c r="E1530" s="58" t="n">
        <v>2</v>
      </c>
      <c r="F1530" s="57" t="n">
        <v>0</v>
      </c>
      <c r="G1530" s="59" t="n">
        <v>0</v>
      </c>
      <c r="H1530" s="60"/>
      <c r="I1530" s="61" t="n">
        <f aca="false">I1531+I1534</f>
        <v>20000</v>
      </c>
      <c r="J1530" s="61" t="n">
        <f aca="false">J1531+J1534</f>
        <v>20000</v>
      </c>
      <c r="K1530" s="61" t="n">
        <f aca="false">K1531+K1534</f>
        <v>20000</v>
      </c>
      <c r="L1530" s="61" t="n">
        <f aca="false">L1531+L1534</f>
        <v>0</v>
      </c>
      <c r="M1530" s="61" t="n">
        <f aca="false">M1531+M1534</f>
        <v>0</v>
      </c>
      <c r="N1530" s="62" t="n">
        <f aca="false">N1531+N1534</f>
        <v>0</v>
      </c>
      <c r="O1530" s="63" t="n">
        <f aca="false">O1531+O1534</f>
        <v>20000</v>
      </c>
      <c r="P1530" s="61" t="n">
        <f aca="false">P1531+P1534</f>
        <v>20000</v>
      </c>
      <c r="Q1530" s="62" t="n">
        <f aca="false">Q1531+Q1534</f>
        <v>20000</v>
      </c>
      <c r="R1530" s="63" t="n">
        <f aca="false">R1531+R1534</f>
        <v>0</v>
      </c>
      <c r="S1530" s="61" t="n">
        <f aca="false">S1531+S1534</f>
        <v>0</v>
      </c>
      <c r="T1530" s="64" t="n">
        <f aca="false">T1531+T1534</f>
        <v>0</v>
      </c>
      <c r="U1530" s="65" t="n">
        <f aca="false">U1531+U1534</f>
        <v>20000</v>
      </c>
      <c r="V1530" s="61" t="n">
        <f aca="false">V1531+V1534</f>
        <v>20000</v>
      </c>
      <c r="W1530" s="64" t="n">
        <f aca="false">W1531+W1534</f>
        <v>20000</v>
      </c>
      <c r="X1530" s="63" t="n">
        <f aca="false">X1531+X1534</f>
        <v>0</v>
      </c>
      <c r="Y1530" s="61" t="n">
        <f aca="false">Y1531+Y1534</f>
        <v>0</v>
      </c>
      <c r="Z1530" s="64" t="n">
        <f aca="false">Z1531+Z1534</f>
        <v>0</v>
      </c>
      <c r="AA1530" s="65" t="n">
        <f aca="false">AA1531+AA1534</f>
        <v>20000</v>
      </c>
      <c r="AB1530" s="61" t="n">
        <f aca="false">AB1531+AB1534</f>
        <v>20000</v>
      </c>
      <c r="AC1530" s="64" t="n">
        <f aca="false">AC1531+AC1534</f>
        <v>20000</v>
      </c>
      <c r="AD1530" s="63" t="n">
        <f aca="false">AD1531+AD1534</f>
        <v>0</v>
      </c>
      <c r="AE1530" s="61" t="n">
        <f aca="false">AE1531+AE1534</f>
        <v>0</v>
      </c>
      <c r="AF1530" s="64" t="n">
        <f aca="false">AF1531+AF1534</f>
        <v>0</v>
      </c>
      <c r="AG1530" s="65" t="n">
        <f aca="false">AG1531+AG1534</f>
        <v>20000</v>
      </c>
      <c r="AH1530" s="61" t="n">
        <f aca="false">AH1531+AH1534</f>
        <v>20000</v>
      </c>
      <c r="AI1530" s="64" t="n">
        <f aca="false">AI1531+AI1534</f>
        <v>20000</v>
      </c>
      <c r="AJ1530" s="66" t="n">
        <f aca="false">AJ1531+AJ1534</f>
        <v>0</v>
      </c>
      <c r="AK1530" s="67" t="n">
        <f aca="false">AK1531+AK1534</f>
        <v>0</v>
      </c>
      <c r="AL1530" s="68" t="n">
        <f aca="false">AL1531+AL1534</f>
        <v>0</v>
      </c>
      <c r="AM1530" s="69" t="n">
        <f aca="false">AM1531+AM1534</f>
        <v>20000</v>
      </c>
      <c r="AN1530" s="67" t="n">
        <f aca="false">AN1531+AN1534</f>
        <v>20000</v>
      </c>
      <c r="AO1530" s="68" t="n">
        <f aca="false">AO1531+AO1534</f>
        <v>20000</v>
      </c>
      <c r="AP1530" s="66" t="n">
        <f aca="false">AP1531+AP1534</f>
        <v>0</v>
      </c>
      <c r="AQ1530" s="67" t="n">
        <f aca="false">AQ1531+AQ1534</f>
        <v>0</v>
      </c>
      <c r="AR1530" s="68" t="n">
        <f aca="false">AR1531+AR1534</f>
        <v>0</v>
      </c>
      <c r="AS1530" s="69" t="n">
        <f aca="false">AS1531+AS1534</f>
        <v>20000</v>
      </c>
      <c r="AT1530" s="67" t="n">
        <f aca="false">AT1531+AT1534</f>
        <v>20000</v>
      </c>
      <c r="AU1530" s="68" t="n">
        <f aca="false">AU1531+AU1534</f>
        <v>20000</v>
      </c>
      <c r="AV1530" s="66" t="n">
        <f aca="false">AV1531+AV1534</f>
        <v>-20000</v>
      </c>
      <c r="AW1530" s="67" t="n">
        <f aca="false">AW1531+AW1534</f>
        <v>0</v>
      </c>
      <c r="AX1530" s="68" t="n">
        <f aca="false">AX1531+AX1534</f>
        <v>0</v>
      </c>
      <c r="AY1530" s="69" t="n">
        <f aca="false">AY1531+AY1534</f>
        <v>0</v>
      </c>
      <c r="AZ1530" s="67" t="n">
        <f aca="false">AZ1531+AZ1534</f>
        <v>20000</v>
      </c>
      <c r="BA1530" s="68" t="n">
        <f aca="false">BA1531+BA1534</f>
        <v>20000</v>
      </c>
    </row>
    <row r="1531" customFormat="false" ht="22.5" hidden="false" customHeight="false" outlineLevel="0" collapsed="false">
      <c r="A1531" s="54" t="s">
        <v>143</v>
      </c>
      <c r="B1531" s="55" t="n">
        <v>334</v>
      </c>
      <c r="C1531" s="56" t="n">
        <v>705</v>
      </c>
      <c r="D1531" s="57" t="n">
        <v>11</v>
      </c>
      <c r="E1531" s="58" t="n">
        <v>2</v>
      </c>
      <c r="F1531" s="57" t="s">
        <v>26</v>
      </c>
      <c r="G1531" s="59" t="s">
        <v>144</v>
      </c>
      <c r="H1531" s="60"/>
      <c r="I1531" s="61" t="n">
        <f aca="false">I1532</f>
        <v>10000</v>
      </c>
      <c r="J1531" s="61" t="n">
        <f aca="false">J1532</f>
        <v>10000</v>
      </c>
      <c r="K1531" s="61" t="n">
        <f aca="false">K1532</f>
        <v>10000</v>
      </c>
      <c r="L1531" s="61" t="n">
        <f aca="false">L1532</f>
        <v>0</v>
      </c>
      <c r="M1531" s="61" t="n">
        <f aca="false">M1532</f>
        <v>0</v>
      </c>
      <c r="N1531" s="62" t="n">
        <f aca="false">N1532</f>
        <v>0</v>
      </c>
      <c r="O1531" s="63" t="n">
        <f aca="false">O1532</f>
        <v>10000</v>
      </c>
      <c r="P1531" s="61" t="n">
        <f aca="false">P1532</f>
        <v>10000</v>
      </c>
      <c r="Q1531" s="62" t="n">
        <f aca="false">Q1532</f>
        <v>10000</v>
      </c>
      <c r="R1531" s="63" t="n">
        <f aca="false">R1532</f>
        <v>0</v>
      </c>
      <c r="S1531" s="61" t="n">
        <f aca="false">S1532</f>
        <v>0</v>
      </c>
      <c r="T1531" s="64" t="n">
        <f aca="false">T1532</f>
        <v>0</v>
      </c>
      <c r="U1531" s="65" t="n">
        <f aca="false">U1532</f>
        <v>10000</v>
      </c>
      <c r="V1531" s="61" t="n">
        <f aca="false">V1532</f>
        <v>10000</v>
      </c>
      <c r="W1531" s="64" t="n">
        <f aca="false">W1532</f>
        <v>10000</v>
      </c>
      <c r="X1531" s="63" t="n">
        <f aca="false">X1532</f>
        <v>0</v>
      </c>
      <c r="Y1531" s="61" t="n">
        <f aca="false">Y1532</f>
        <v>0</v>
      </c>
      <c r="Z1531" s="64" t="n">
        <f aca="false">Z1532</f>
        <v>0</v>
      </c>
      <c r="AA1531" s="65" t="n">
        <f aca="false">AA1532</f>
        <v>10000</v>
      </c>
      <c r="AB1531" s="61" t="n">
        <f aca="false">AB1532</f>
        <v>10000</v>
      </c>
      <c r="AC1531" s="64" t="n">
        <f aca="false">AC1532</f>
        <v>10000</v>
      </c>
      <c r="AD1531" s="63" t="n">
        <f aca="false">AD1532</f>
        <v>0</v>
      </c>
      <c r="AE1531" s="61" t="n">
        <f aca="false">AE1532</f>
        <v>0</v>
      </c>
      <c r="AF1531" s="64" t="n">
        <f aca="false">AF1532</f>
        <v>0</v>
      </c>
      <c r="AG1531" s="65" t="n">
        <f aca="false">AG1532</f>
        <v>10000</v>
      </c>
      <c r="AH1531" s="61" t="n">
        <f aca="false">AH1532</f>
        <v>10000</v>
      </c>
      <c r="AI1531" s="64" t="n">
        <f aca="false">AI1532</f>
        <v>10000</v>
      </c>
      <c r="AJ1531" s="66" t="n">
        <f aca="false">AJ1532</f>
        <v>0</v>
      </c>
      <c r="AK1531" s="67" t="n">
        <f aca="false">AK1532</f>
        <v>0</v>
      </c>
      <c r="AL1531" s="68" t="n">
        <f aca="false">AL1532</f>
        <v>0</v>
      </c>
      <c r="AM1531" s="69" t="n">
        <f aca="false">AM1532</f>
        <v>10000</v>
      </c>
      <c r="AN1531" s="67" t="n">
        <f aca="false">AN1532</f>
        <v>10000</v>
      </c>
      <c r="AO1531" s="68" t="n">
        <f aca="false">AO1532</f>
        <v>10000</v>
      </c>
      <c r="AP1531" s="66" t="n">
        <f aca="false">AP1532</f>
        <v>0</v>
      </c>
      <c r="AQ1531" s="67" t="n">
        <f aca="false">AQ1532</f>
        <v>0</v>
      </c>
      <c r="AR1531" s="68" t="n">
        <f aca="false">AR1532</f>
        <v>0</v>
      </c>
      <c r="AS1531" s="69" t="n">
        <f aca="false">AS1532</f>
        <v>10000</v>
      </c>
      <c r="AT1531" s="67" t="n">
        <f aca="false">AT1532</f>
        <v>10000</v>
      </c>
      <c r="AU1531" s="68" t="n">
        <f aca="false">AU1532</f>
        <v>10000</v>
      </c>
      <c r="AV1531" s="66" t="n">
        <f aca="false">AV1532</f>
        <v>-10000</v>
      </c>
      <c r="AW1531" s="67" t="n">
        <f aca="false">AW1532</f>
        <v>0</v>
      </c>
      <c r="AX1531" s="68" t="n">
        <f aca="false">AX1532</f>
        <v>0</v>
      </c>
      <c r="AY1531" s="69" t="n">
        <f aca="false">AY1532</f>
        <v>0</v>
      </c>
      <c r="AZ1531" s="67" t="n">
        <f aca="false">AZ1532</f>
        <v>10000</v>
      </c>
      <c r="BA1531" s="68" t="n">
        <f aca="false">BA1532</f>
        <v>10000</v>
      </c>
    </row>
    <row r="1532" customFormat="false" ht="22.5" hidden="false" customHeight="false" outlineLevel="0" collapsed="false">
      <c r="A1532" s="54" t="s">
        <v>31</v>
      </c>
      <c r="B1532" s="55" t="n">
        <v>334</v>
      </c>
      <c r="C1532" s="56" t="n">
        <v>705</v>
      </c>
      <c r="D1532" s="57" t="n">
        <v>11</v>
      </c>
      <c r="E1532" s="58" t="n">
        <v>2</v>
      </c>
      <c r="F1532" s="57" t="s">
        <v>26</v>
      </c>
      <c r="G1532" s="59" t="s">
        <v>144</v>
      </c>
      <c r="H1532" s="60" t="n">
        <v>200</v>
      </c>
      <c r="I1532" s="61" t="n">
        <f aca="false">I1533</f>
        <v>10000</v>
      </c>
      <c r="J1532" s="61" t="n">
        <f aca="false">J1533</f>
        <v>10000</v>
      </c>
      <c r="K1532" s="61" t="n">
        <f aca="false">K1533</f>
        <v>10000</v>
      </c>
      <c r="L1532" s="61" t="n">
        <f aca="false">L1533</f>
        <v>0</v>
      </c>
      <c r="M1532" s="61" t="n">
        <f aca="false">M1533</f>
        <v>0</v>
      </c>
      <c r="N1532" s="62" t="n">
        <f aca="false">N1533</f>
        <v>0</v>
      </c>
      <c r="O1532" s="63" t="n">
        <f aca="false">O1533</f>
        <v>10000</v>
      </c>
      <c r="P1532" s="61" t="n">
        <f aca="false">P1533</f>
        <v>10000</v>
      </c>
      <c r="Q1532" s="62" t="n">
        <f aca="false">Q1533</f>
        <v>10000</v>
      </c>
      <c r="R1532" s="63" t="n">
        <f aca="false">R1533</f>
        <v>0</v>
      </c>
      <c r="S1532" s="61" t="n">
        <f aca="false">S1533</f>
        <v>0</v>
      </c>
      <c r="T1532" s="64" t="n">
        <f aca="false">T1533</f>
        <v>0</v>
      </c>
      <c r="U1532" s="65" t="n">
        <f aca="false">U1533</f>
        <v>10000</v>
      </c>
      <c r="V1532" s="61" t="n">
        <f aca="false">V1533</f>
        <v>10000</v>
      </c>
      <c r="W1532" s="64" t="n">
        <f aca="false">W1533</f>
        <v>10000</v>
      </c>
      <c r="X1532" s="63" t="n">
        <f aca="false">X1533</f>
        <v>0</v>
      </c>
      <c r="Y1532" s="61" t="n">
        <f aca="false">Y1533</f>
        <v>0</v>
      </c>
      <c r="Z1532" s="64" t="n">
        <f aca="false">Z1533</f>
        <v>0</v>
      </c>
      <c r="AA1532" s="65" t="n">
        <f aca="false">AA1533</f>
        <v>10000</v>
      </c>
      <c r="AB1532" s="61" t="n">
        <f aca="false">AB1533</f>
        <v>10000</v>
      </c>
      <c r="AC1532" s="64" t="n">
        <f aca="false">AC1533</f>
        <v>10000</v>
      </c>
      <c r="AD1532" s="63" t="n">
        <f aca="false">AD1533</f>
        <v>0</v>
      </c>
      <c r="AE1532" s="61" t="n">
        <f aca="false">AE1533</f>
        <v>0</v>
      </c>
      <c r="AF1532" s="64" t="n">
        <f aca="false">AF1533</f>
        <v>0</v>
      </c>
      <c r="AG1532" s="65" t="n">
        <f aca="false">AG1533</f>
        <v>10000</v>
      </c>
      <c r="AH1532" s="61" t="n">
        <f aca="false">AH1533</f>
        <v>10000</v>
      </c>
      <c r="AI1532" s="64" t="n">
        <f aca="false">AI1533</f>
        <v>10000</v>
      </c>
      <c r="AJ1532" s="66" t="n">
        <f aca="false">AJ1533</f>
        <v>0</v>
      </c>
      <c r="AK1532" s="67" t="n">
        <f aca="false">AK1533</f>
        <v>0</v>
      </c>
      <c r="AL1532" s="68" t="n">
        <f aca="false">AL1533</f>
        <v>0</v>
      </c>
      <c r="AM1532" s="69" t="n">
        <f aca="false">AM1533</f>
        <v>10000</v>
      </c>
      <c r="AN1532" s="67" t="n">
        <f aca="false">AN1533</f>
        <v>10000</v>
      </c>
      <c r="AO1532" s="68" t="n">
        <f aca="false">AO1533</f>
        <v>10000</v>
      </c>
      <c r="AP1532" s="66" t="n">
        <f aca="false">AP1533</f>
        <v>0</v>
      </c>
      <c r="AQ1532" s="67" t="n">
        <f aca="false">AQ1533</f>
        <v>0</v>
      </c>
      <c r="AR1532" s="68" t="n">
        <f aca="false">AR1533</f>
        <v>0</v>
      </c>
      <c r="AS1532" s="69" t="n">
        <f aca="false">AS1533</f>
        <v>10000</v>
      </c>
      <c r="AT1532" s="67" t="n">
        <f aca="false">AT1533</f>
        <v>10000</v>
      </c>
      <c r="AU1532" s="68" t="n">
        <f aca="false">AU1533</f>
        <v>10000</v>
      </c>
      <c r="AV1532" s="66" t="n">
        <f aca="false">AV1533</f>
        <v>-10000</v>
      </c>
      <c r="AW1532" s="67" t="n">
        <f aca="false">AW1533</f>
        <v>0</v>
      </c>
      <c r="AX1532" s="68" t="n">
        <f aca="false">AX1533</f>
        <v>0</v>
      </c>
      <c r="AY1532" s="69" t="n">
        <f aca="false">AY1533</f>
        <v>0</v>
      </c>
      <c r="AZ1532" s="67" t="n">
        <f aca="false">AZ1533</f>
        <v>10000</v>
      </c>
      <c r="BA1532" s="68" t="n">
        <f aca="false">BA1533</f>
        <v>10000</v>
      </c>
    </row>
    <row r="1533" customFormat="false" ht="22.5" hidden="false" customHeight="false" outlineLevel="0" collapsed="false">
      <c r="A1533" s="54" t="s">
        <v>32</v>
      </c>
      <c r="B1533" s="55" t="n">
        <v>334</v>
      </c>
      <c r="C1533" s="56" t="n">
        <v>705</v>
      </c>
      <c r="D1533" s="57" t="n">
        <v>11</v>
      </c>
      <c r="E1533" s="58" t="n">
        <v>2</v>
      </c>
      <c r="F1533" s="57" t="s">
        <v>26</v>
      </c>
      <c r="G1533" s="59" t="s">
        <v>144</v>
      </c>
      <c r="H1533" s="60" t="n">
        <v>240</v>
      </c>
      <c r="I1533" s="61" t="n">
        <v>10000</v>
      </c>
      <c r="J1533" s="61" t="n">
        <v>10000</v>
      </c>
      <c r="K1533" s="61" t="n">
        <v>10000</v>
      </c>
      <c r="L1533" s="61"/>
      <c r="M1533" s="61"/>
      <c r="N1533" s="62"/>
      <c r="O1533" s="63" t="n">
        <f aca="false">I1533+L1533</f>
        <v>10000</v>
      </c>
      <c r="P1533" s="61" t="n">
        <f aca="false">J1533+M1533</f>
        <v>10000</v>
      </c>
      <c r="Q1533" s="62" t="n">
        <f aca="false">K1533+N1533</f>
        <v>10000</v>
      </c>
      <c r="R1533" s="63"/>
      <c r="S1533" s="61"/>
      <c r="T1533" s="64"/>
      <c r="U1533" s="65" t="n">
        <f aca="false">O1533+R1533</f>
        <v>10000</v>
      </c>
      <c r="V1533" s="61" t="n">
        <f aca="false">P1533+S1533</f>
        <v>10000</v>
      </c>
      <c r="W1533" s="64" t="n">
        <f aca="false">Q1533+T1533</f>
        <v>10000</v>
      </c>
      <c r="X1533" s="63"/>
      <c r="Y1533" s="61"/>
      <c r="Z1533" s="64"/>
      <c r="AA1533" s="65" t="n">
        <f aca="false">U1533+X1533</f>
        <v>10000</v>
      </c>
      <c r="AB1533" s="61" t="n">
        <f aca="false">V1533+Y1533</f>
        <v>10000</v>
      </c>
      <c r="AC1533" s="64" t="n">
        <f aca="false">W1533+Z1533</f>
        <v>10000</v>
      </c>
      <c r="AD1533" s="63"/>
      <c r="AE1533" s="61"/>
      <c r="AF1533" s="64"/>
      <c r="AG1533" s="65" t="n">
        <f aca="false">AA1533+AD1533</f>
        <v>10000</v>
      </c>
      <c r="AH1533" s="61" t="n">
        <f aca="false">AB1533+AE1533</f>
        <v>10000</v>
      </c>
      <c r="AI1533" s="64" t="n">
        <f aca="false">AC1533+AF1533</f>
        <v>10000</v>
      </c>
      <c r="AJ1533" s="66"/>
      <c r="AK1533" s="67"/>
      <c r="AL1533" s="68"/>
      <c r="AM1533" s="69" t="n">
        <f aca="false">AG1533+AJ1533</f>
        <v>10000</v>
      </c>
      <c r="AN1533" s="67" t="n">
        <f aca="false">AH1533+AK1533</f>
        <v>10000</v>
      </c>
      <c r="AO1533" s="68" t="n">
        <f aca="false">AI1533+AL1533</f>
        <v>10000</v>
      </c>
      <c r="AP1533" s="66"/>
      <c r="AQ1533" s="67"/>
      <c r="AR1533" s="68"/>
      <c r="AS1533" s="69" t="n">
        <f aca="false">AM1533+AP1533</f>
        <v>10000</v>
      </c>
      <c r="AT1533" s="67" t="n">
        <f aca="false">AN1533+AQ1533</f>
        <v>10000</v>
      </c>
      <c r="AU1533" s="68" t="n">
        <f aca="false">AO1533+AR1533</f>
        <v>10000</v>
      </c>
      <c r="AV1533" s="66" t="n">
        <v>-10000</v>
      </c>
      <c r="AW1533" s="67"/>
      <c r="AX1533" s="68"/>
      <c r="AY1533" s="69" t="n">
        <f aca="false">AS1533+AV1533</f>
        <v>0</v>
      </c>
      <c r="AZ1533" s="67" t="n">
        <f aca="false">AT1533+AW1533</f>
        <v>10000</v>
      </c>
      <c r="BA1533" s="68" t="n">
        <f aca="false">AU1533+AX1533</f>
        <v>10000</v>
      </c>
    </row>
    <row r="1534" customFormat="false" ht="22.5" hidden="false" customHeight="false" outlineLevel="0" collapsed="false">
      <c r="A1534" s="54" t="s">
        <v>157</v>
      </c>
      <c r="B1534" s="55" t="n">
        <v>334</v>
      </c>
      <c r="C1534" s="56" t="n">
        <v>705</v>
      </c>
      <c r="D1534" s="57" t="n">
        <v>11</v>
      </c>
      <c r="E1534" s="58" t="n">
        <v>2</v>
      </c>
      <c r="F1534" s="57" t="s">
        <v>26</v>
      </c>
      <c r="G1534" s="59" t="n">
        <v>80110</v>
      </c>
      <c r="H1534" s="60"/>
      <c r="I1534" s="61" t="n">
        <f aca="false">I1535</f>
        <v>10000</v>
      </c>
      <c r="J1534" s="61" t="n">
        <f aca="false">J1535</f>
        <v>10000</v>
      </c>
      <c r="K1534" s="61" t="n">
        <f aca="false">K1535</f>
        <v>10000</v>
      </c>
      <c r="L1534" s="61" t="n">
        <f aca="false">L1535</f>
        <v>0</v>
      </c>
      <c r="M1534" s="61" t="n">
        <f aca="false">M1535</f>
        <v>0</v>
      </c>
      <c r="N1534" s="62" t="n">
        <f aca="false">N1535</f>
        <v>0</v>
      </c>
      <c r="O1534" s="63" t="n">
        <f aca="false">O1535</f>
        <v>10000</v>
      </c>
      <c r="P1534" s="61" t="n">
        <f aca="false">P1535</f>
        <v>10000</v>
      </c>
      <c r="Q1534" s="62" t="n">
        <f aca="false">Q1535</f>
        <v>10000</v>
      </c>
      <c r="R1534" s="63" t="n">
        <f aca="false">R1535</f>
        <v>0</v>
      </c>
      <c r="S1534" s="61" t="n">
        <f aca="false">S1535</f>
        <v>0</v>
      </c>
      <c r="T1534" s="64" t="n">
        <f aca="false">T1535</f>
        <v>0</v>
      </c>
      <c r="U1534" s="65" t="n">
        <f aca="false">U1535</f>
        <v>10000</v>
      </c>
      <c r="V1534" s="61" t="n">
        <f aca="false">V1535</f>
        <v>10000</v>
      </c>
      <c r="W1534" s="64" t="n">
        <f aca="false">W1535</f>
        <v>10000</v>
      </c>
      <c r="X1534" s="63" t="n">
        <f aca="false">X1535</f>
        <v>0</v>
      </c>
      <c r="Y1534" s="61" t="n">
        <f aca="false">Y1535</f>
        <v>0</v>
      </c>
      <c r="Z1534" s="64" t="n">
        <f aca="false">Z1535</f>
        <v>0</v>
      </c>
      <c r="AA1534" s="65" t="n">
        <f aca="false">AA1535</f>
        <v>10000</v>
      </c>
      <c r="AB1534" s="61" t="n">
        <f aca="false">AB1535</f>
        <v>10000</v>
      </c>
      <c r="AC1534" s="64" t="n">
        <f aca="false">AC1535</f>
        <v>10000</v>
      </c>
      <c r="AD1534" s="63" t="n">
        <f aca="false">AD1535</f>
        <v>0</v>
      </c>
      <c r="AE1534" s="61" t="n">
        <f aca="false">AE1535</f>
        <v>0</v>
      </c>
      <c r="AF1534" s="64" t="n">
        <f aca="false">AF1535</f>
        <v>0</v>
      </c>
      <c r="AG1534" s="65" t="n">
        <f aca="false">AG1535</f>
        <v>10000</v>
      </c>
      <c r="AH1534" s="61" t="n">
        <f aca="false">AH1535</f>
        <v>10000</v>
      </c>
      <c r="AI1534" s="64" t="n">
        <f aca="false">AI1535</f>
        <v>10000</v>
      </c>
      <c r="AJ1534" s="66" t="n">
        <f aca="false">AJ1535</f>
        <v>0</v>
      </c>
      <c r="AK1534" s="67" t="n">
        <f aca="false">AK1535</f>
        <v>0</v>
      </c>
      <c r="AL1534" s="68" t="n">
        <f aca="false">AL1535</f>
        <v>0</v>
      </c>
      <c r="AM1534" s="69" t="n">
        <f aca="false">AM1535</f>
        <v>10000</v>
      </c>
      <c r="AN1534" s="67" t="n">
        <f aca="false">AN1535</f>
        <v>10000</v>
      </c>
      <c r="AO1534" s="68" t="n">
        <f aca="false">AO1535</f>
        <v>10000</v>
      </c>
      <c r="AP1534" s="66" t="n">
        <f aca="false">AP1535</f>
        <v>0</v>
      </c>
      <c r="AQ1534" s="67" t="n">
        <f aca="false">AQ1535</f>
        <v>0</v>
      </c>
      <c r="AR1534" s="68" t="n">
        <f aca="false">AR1535</f>
        <v>0</v>
      </c>
      <c r="AS1534" s="69" t="n">
        <f aca="false">AS1535</f>
        <v>10000</v>
      </c>
      <c r="AT1534" s="67" t="n">
        <f aca="false">AT1535</f>
        <v>10000</v>
      </c>
      <c r="AU1534" s="68" t="n">
        <f aca="false">AU1535</f>
        <v>10000</v>
      </c>
      <c r="AV1534" s="66" t="n">
        <f aca="false">AV1535</f>
        <v>-10000</v>
      </c>
      <c r="AW1534" s="67" t="n">
        <f aca="false">AW1535</f>
        <v>0</v>
      </c>
      <c r="AX1534" s="68" t="n">
        <f aca="false">AX1535</f>
        <v>0</v>
      </c>
      <c r="AY1534" s="69" t="n">
        <f aca="false">AY1535</f>
        <v>0</v>
      </c>
      <c r="AZ1534" s="67" t="n">
        <f aca="false">AZ1535</f>
        <v>10000</v>
      </c>
      <c r="BA1534" s="68" t="n">
        <f aca="false">BA1535</f>
        <v>10000</v>
      </c>
    </row>
    <row r="1535" customFormat="false" ht="22.5" hidden="false" customHeight="false" outlineLevel="0" collapsed="false">
      <c r="A1535" s="54" t="s">
        <v>31</v>
      </c>
      <c r="B1535" s="55" t="n">
        <v>334</v>
      </c>
      <c r="C1535" s="56" t="n">
        <v>705</v>
      </c>
      <c r="D1535" s="57" t="n">
        <v>11</v>
      </c>
      <c r="E1535" s="58" t="n">
        <v>2</v>
      </c>
      <c r="F1535" s="57" t="s">
        <v>26</v>
      </c>
      <c r="G1535" s="59" t="n">
        <v>80110</v>
      </c>
      <c r="H1535" s="60" t="n">
        <v>200</v>
      </c>
      <c r="I1535" s="61" t="n">
        <f aca="false">I1536</f>
        <v>10000</v>
      </c>
      <c r="J1535" s="61" t="n">
        <f aca="false">J1536</f>
        <v>10000</v>
      </c>
      <c r="K1535" s="61" t="n">
        <f aca="false">K1536</f>
        <v>10000</v>
      </c>
      <c r="L1535" s="61" t="n">
        <f aca="false">L1536</f>
        <v>0</v>
      </c>
      <c r="M1535" s="61" t="n">
        <f aca="false">M1536</f>
        <v>0</v>
      </c>
      <c r="N1535" s="62" t="n">
        <f aca="false">N1536</f>
        <v>0</v>
      </c>
      <c r="O1535" s="63" t="n">
        <f aca="false">O1536</f>
        <v>10000</v>
      </c>
      <c r="P1535" s="61" t="n">
        <f aca="false">P1536</f>
        <v>10000</v>
      </c>
      <c r="Q1535" s="62" t="n">
        <f aca="false">Q1536</f>
        <v>10000</v>
      </c>
      <c r="R1535" s="63" t="n">
        <f aca="false">R1536</f>
        <v>0</v>
      </c>
      <c r="S1535" s="61" t="n">
        <f aca="false">S1536</f>
        <v>0</v>
      </c>
      <c r="T1535" s="64" t="n">
        <f aca="false">T1536</f>
        <v>0</v>
      </c>
      <c r="U1535" s="65" t="n">
        <f aca="false">U1536</f>
        <v>10000</v>
      </c>
      <c r="V1535" s="61" t="n">
        <f aca="false">V1536</f>
        <v>10000</v>
      </c>
      <c r="W1535" s="64" t="n">
        <f aca="false">W1536</f>
        <v>10000</v>
      </c>
      <c r="X1535" s="63" t="n">
        <f aca="false">X1536</f>
        <v>0</v>
      </c>
      <c r="Y1535" s="61" t="n">
        <f aca="false">Y1536</f>
        <v>0</v>
      </c>
      <c r="Z1535" s="64" t="n">
        <f aca="false">Z1536</f>
        <v>0</v>
      </c>
      <c r="AA1535" s="65" t="n">
        <f aca="false">AA1536</f>
        <v>10000</v>
      </c>
      <c r="AB1535" s="61" t="n">
        <f aca="false">AB1536</f>
        <v>10000</v>
      </c>
      <c r="AC1535" s="64" t="n">
        <f aca="false">AC1536</f>
        <v>10000</v>
      </c>
      <c r="AD1535" s="63" t="n">
        <f aca="false">AD1536</f>
        <v>0</v>
      </c>
      <c r="AE1535" s="61" t="n">
        <f aca="false">AE1536</f>
        <v>0</v>
      </c>
      <c r="AF1535" s="64" t="n">
        <f aca="false">AF1536</f>
        <v>0</v>
      </c>
      <c r="AG1535" s="65" t="n">
        <f aca="false">AG1536</f>
        <v>10000</v>
      </c>
      <c r="AH1535" s="61" t="n">
        <f aca="false">AH1536</f>
        <v>10000</v>
      </c>
      <c r="AI1535" s="64" t="n">
        <f aca="false">AI1536</f>
        <v>10000</v>
      </c>
      <c r="AJ1535" s="66" t="n">
        <f aca="false">AJ1536</f>
        <v>0</v>
      </c>
      <c r="AK1535" s="67" t="n">
        <f aca="false">AK1536</f>
        <v>0</v>
      </c>
      <c r="AL1535" s="68" t="n">
        <f aca="false">AL1536</f>
        <v>0</v>
      </c>
      <c r="AM1535" s="69" t="n">
        <f aca="false">AM1536</f>
        <v>10000</v>
      </c>
      <c r="AN1535" s="67" t="n">
        <f aca="false">AN1536</f>
        <v>10000</v>
      </c>
      <c r="AO1535" s="68" t="n">
        <f aca="false">AO1536</f>
        <v>10000</v>
      </c>
      <c r="AP1535" s="66" t="n">
        <f aca="false">AP1536</f>
        <v>0</v>
      </c>
      <c r="AQ1535" s="67" t="n">
        <f aca="false">AQ1536</f>
        <v>0</v>
      </c>
      <c r="AR1535" s="68" t="n">
        <f aca="false">AR1536</f>
        <v>0</v>
      </c>
      <c r="AS1535" s="69" t="n">
        <f aca="false">AS1536</f>
        <v>10000</v>
      </c>
      <c r="AT1535" s="67" t="n">
        <f aca="false">AT1536</f>
        <v>10000</v>
      </c>
      <c r="AU1535" s="68" t="n">
        <f aca="false">AU1536</f>
        <v>10000</v>
      </c>
      <c r="AV1535" s="66" t="n">
        <f aca="false">AV1536</f>
        <v>-10000</v>
      </c>
      <c r="AW1535" s="67" t="n">
        <f aca="false">AW1536</f>
        <v>0</v>
      </c>
      <c r="AX1535" s="68" t="n">
        <f aca="false">AX1536</f>
        <v>0</v>
      </c>
      <c r="AY1535" s="69" t="n">
        <f aca="false">AY1536</f>
        <v>0</v>
      </c>
      <c r="AZ1535" s="67" t="n">
        <f aca="false">AZ1536</f>
        <v>10000</v>
      </c>
      <c r="BA1535" s="68" t="n">
        <f aca="false">BA1536</f>
        <v>10000</v>
      </c>
    </row>
    <row r="1536" customFormat="false" ht="22.5" hidden="false" customHeight="false" outlineLevel="0" collapsed="false">
      <c r="A1536" s="54" t="s">
        <v>32</v>
      </c>
      <c r="B1536" s="55" t="n">
        <v>334</v>
      </c>
      <c r="C1536" s="56" t="n">
        <v>705</v>
      </c>
      <c r="D1536" s="57" t="n">
        <v>11</v>
      </c>
      <c r="E1536" s="58" t="n">
        <v>2</v>
      </c>
      <c r="F1536" s="57" t="s">
        <v>26</v>
      </c>
      <c r="G1536" s="59" t="n">
        <v>80110</v>
      </c>
      <c r="H1536" s="60" t="n">
        <v>240</v>
      </c>
      <c r="I1536" s="61" t="n">
        <v>10000</v>
      </c>
      <c r="J1536" s="61" t="n">
        <v>10000</v>
      </c>
      <c r="K1536" s="61" t="n">
        <v>10000</v>
      </c>
      <c r="L1536" s="61"/>
      <c r="M1536" s="61"/>
      <c r="N1536" s="62"/>
      <c r="O1536" s="63" t="n">
        <f aca="false">I1536+L1536</f>
        <v>10000</v>
      </c>
      <c r="P1536" s="61" t="n">
        <f aca="false">J1536+M1536</f>
        <v>10000</v>
      </c>
      <c r="Q1536" s="62" t="n">
        <f aca="false">K1536+N1536</f>
        <v>10000</v>
      </c>
      <c r="R1536" s="63"/>
      <c r="S1536" s="61"/>
      <c r="T1536" s="64"/>
      <c r="U1536" s="65" t="n">
        <f aca="false">O1536+R1536</f>
        <v>10000</v>
      </c>
      <c r="V1536" s="61" t="n">
        <f aca="false">P1536+S1536</f>
        <v>10000</v>
      </c>
      <c r="W1536" s="64" t="n">
        <f aca="false">Q1536+T1536</f>
        <v>10000</v>
      </c>
      <c r="X1536" s="63"/>
      <c r="Y1536" s="61"/>
      <c r="Z1536" s="64"/>
      <c r="AA1536" s="65" t="n">
        <f aca="false">U1536+X1536</f>
        <v>10000</v>
      </c>
      <c r="AB1536" s="61" t="n">
        <f aca="false">V1536+Y1536</f>
        <v>10000</v>
      </c>
      <c r="AC1536" s="64" t="n">
        <f aca="false">W1536+Z1536</f>
        <v>10000</v>
      </c>
      <c r="AD1536" s="63"/>
      <c r="AE1536" s="61"/>
      <c r="AF1536" s="64"/>
      <c r="AG1536" s="65" t="n">
        <f aca="false">AA1536+AD1536</f>
        <v>10000</v>
      </c>
      <c r="AH1536" s="61" t="n">
        <f aca="false">AB1536+AE1536</f>
        <v>10000</v>
      </c>
      <c r="AI1536" s="64" t="n">
        <f aca="false">AC1536+AF1536</f>
        <v>10000</v>
      </c>
      <c r="AJ1536" s="66"/>
      <c r="AK1536" s="67"/>
      <c r="AL1536" s="68"/>
      <c r="AM1536" s="69" t="n">
        <f aca="false">AG1536+AJ1536</f>
        <v>10000</v>
      </c>
      <c r="AN1536" s="67" t="n">
        <f aca="false">AH1536+AK1536</f>
        <v>10000</v>
      </c>
      <c r="AO1536" s="68" t="n">
        <f aca="false">AI1536+AL1536</f>
        <v>10000</v>
      </c>
      <c r="AP1536" s="66"/>
      <c r="AQ1536" s="67"/>
      <c r="AR1536" s="68"/>
      <c r="AS1536" s="69" t="n">
        <f aca="false">AM1536+AP1536</f>
        <v>10000</v>
      </c>
      <c r="AT1536" s="67" t="n">
        <f aca="false">AN1536+AQ1536</f>
        <v>10000</v>
      </c>
      <c r="AU1536" s="68" t="n">
        <f aca="false">AO1536+AR1536</f>
        <v>10000</v>
      </c>
      <c r="AV1536" s="66" t="n">
        <v>-10000</v>
      </c>
      <c r="AW1536" s="67"/>
      <c r="AX1536" s="68"/>
      <c r="AY1536" s="69" t="n">
        <f aca="false">AS1536+AV1536</f>
        <v>0</v>
      </c>
      <c r="AZ1536" s="67" t="n">
        <f aca="false">AT1536+AW1536</f>
        <v>10000</v>
      </c>
      <c r="BA1536" s="68" t="n">
        <f aca="false">AU1536+AX1536</f>
        <v>10000</v>
      </c>
    </row>
    <row r="1537" customFormat="false" ht="12.75" hidden="false" customHeight="false" outlineLevel="0" collapsed="false">
      <c r="A1537" s="54" t="s">
        <v>217</v>
      </c>
      <c r="B1537" s="55" t="n">
        <v>334</v>
      </c>
      <c r="C1537" s="56" t="n">
        <v>707</v>
      </c>
      <c r="D1537" s="57"/>
      <c r="E1537" s="58"/>
      <c r="F1537" s="57"/>
      <c r="G1537" s="59"/>
      <c r="H1537" s="60"/>
      <c r="I1537" s="61" t="n">
        <f aca="false">I1538</f>
        <v>60000</v>
      </c>
      <c r="J1537" s="61" t="n">
        <f aca="false">J1538</f>
        <v>60000</v>
      </c>
      <c r="K1537" s="61" t="n">
        <f aca="false">K1538</f>
        <v>60000</v>
      </c>
      <c r="L1537" s="61" t="n">
        <f aca="false">L1538</f>
        <v>0</v>
      </c>
      <c r="M1537" s="61" t="n">
        <f aca="false">M1538</f>
        <v>0</v>
      </c>
      <c r="N1537" s="62" t="n">
        <f aca="false">N1538</f>
        <v>0</v>
      </c>
      <c r="O1537" s="63" t="n">
        <f aca="false">O1538</f>
        <v>60000</v>
      </c>
      <c r="P1537" s="61" t="n">
        <f aca="false">P1538</f>
        <v>60000</v>
      </c>
      <c r="Q1537" s="62" t="n">
        <f aca="false">Q1538</f>
        <v>60000</v>
      </c>
      <c r="R1537" s="63" t="n">
        <f aca="false">R1538</f>
        <v>0</v>
      </c>
      <c r="S1537" s="61" t="n">
        <f aca="false">S1538</f>
        <v>0</v>
      </c>
      <c r="T1537" s="64" t="n">
        <f aca="false">T1538</f>
        <v>0</v>
      </c>
      <c r="U1537" s="65" t="n">
        <f aca="false">U1538</f>
        <v>60000</v>
      </c>
      <c r="V1537" s="61" t="n">
        <f aca="false">V1538</f>
        <v>60000</v>
      </c>
      <c r="W1537" s="64" t="n">
        <f aca="false">W1538</f>
        <v>60000</v>
      </c>
      <c r="X1537" s="63" t="n">
        <f aca="false">X1538</f>
        <v>0</v>
      </c>
      <c r="Y1537" s="61" t="n">
        <f aca="false">Y1538</f>
        <v>0</v>
      </c>
      <c r="Z1537" s="64" t="n">
        <f aca="false">Z1538</f>
        <v>0</v>
      </c>
      <c r="AA1537" s="65" t="n">
        <f aca="false">AA1538</f>
        <v>60000</v>
      </c>
      <c r="AB1537" s="61" t="n">
        <f aca="false">AB1538</f>
        <v>60000</v>
      </c>
      <c r="AC1537" s="64" t="n">
        <f aca="false">AC1538</f>
        <v>60000</v>
      </c>
      <c r="AD1537" s="63" t="n">
        <f aca="false">AD1538</f>
        <v>0</v>
      </c>
      <c r="AE1537" s="61" t="n">
        <f aca="false">AE1538</f>
        <v>0</v>
      </c>
      <c r="AF1537" s="64" t="n">
        <f aca="false">AF1538</f>
        <v>0</v>
      </c>
      <c r="AG1537" s="65" t="n">
        <f aca="false">AG1538</f>
        <v>60000</v>
      </c>
      <c r="AH1537" s="61" t="n">
        <f aca="false">AH1538</f>
        <v>60000</v>
      </c>
      <c r="AI1537" s="64" t="n">
        <f aca="false">AI1538</f>
        <v>60000</v>
      </c>
      <c r="AJ1537" s="66" t="n">
        <f aca="false">AJ1538</f>
        <v>0</v>
      </c>
      <c r="AK1537" s="67" t="n">
        <f aca="false">AK1538</f>
        <v>0</v>
      </c>
      <c r="AL1537" s="68" t="n">
        <f aca="false">AL1538</f>
        <v>0</v>
      </c>
      <c r="AM1537" s="69" t="n">
        <f aca="false">AM1538</f>
        <v>60000</v>
      </c>
      <c r="AN1537" s="67" t="n">
        <f aca="false">AN1538</f>
        <v>60000</v>
      </c>
      <c r="AO1537" s="68" t="n">
        <f aca="false">AO1538</f>
        <v>60000</v>
      </c>
      <c r="AP1537" s="66" t="n">
        <f aca="false">AP1538</f>
        <v>0</v>
      </c>
      <c r="AQ1537" s="67" t="n">
        <f aca="false">AQ1538</f>
        <v>0</v>
      </c>
      <c r="AR1537" s="68" t="n">
        <f aca="false">AR1538</f>
        <v>0</v>
      </c>
      <c r="AS1537" s="69" t="n">
        <f aca="false">AS1538</f>
        <v>60000</v>
      </c>
      <c r="AT1537" s="67" t="n">
        <f aca="false">AT1538</f>
        <v>60000</v>
      </c>
      <c r="AU1537" s="68" t="n">
        <f aca="false">AU1538</f>
        <v>60000</v>
      </c>
      <c r="AV1537" s="66" t="n">
        <f aca="false">AV1538</f>
        <v>-50000</v>
      </c>
      <c r="AW1537" s="67" t="n">
        <f aca="false">AW1538</f>
        <v>0</v>
      </c>
      <c r="AX1537" s="68" t="n">
        <f aca="false">AX1538</f>
        <v>0</v>
      </c>
      <c r="AY1537" s="69" t="n">
        <f aca="false">AY1538</f>
        <v>10000</v>
      </c>
      <c r="AZ1537" s="67" t="n">
        <f aca="false">AZ1538</f>
        <v>60000</v>
      </c>
      <c r="BA1537" s="68" t="n">
        <f aca="false">BA1538</f>
        <v>60000</v>
      </c>
    </row>
    <row r="1538" customFormat="false" ht="33.75" hidden="false" customHeight="false" outlineLevel="0" collapsed="false">
      <c r="A1538" s="54" t="s">
        <v>186</v>
      </c>
      <c r="B1538" s="55" t="n">
        <v>334</v>
      </c>
      <c r="C1538" s="56" t="n">
        <v>707</v>
      </c>
      <c r="D1538" s="57" t="s">
        <v>190</v>
      </c>
      <c r="E1538" s="58" t="s">
        <v>25</v>
      </c>
      <c r="F1538" s="57" t="s">
        <v>26</v>
      </c>
      <c r="G1538" s="59" t="s">
        <v>27</v>
      </c>
      <c r="H1538" s="60"/>
      <c r="I1538" s="61" t="n">
        <f aca="false">I1539</f>
        <v>60000</v>
      </c>
      <c r="J1538" s="61" t="n">
        <f aca="false">J1539</f>
        <v>60000</v>
      </c>
      <c r="K1538" s="61" t="n">
        <f aca="false">K1539</f>
        <v>60000</v>
      </c>
      <c r="L1538" s="61" t="n">
        <f aca="false">L1539</f>
        <v>0</v>
      </c>
      <c r="M1538" s="61" t="n">
        <f aca="false">M1539</f>
        <v>0</v>
      </c>
      <c r="N1538" s="62" t="n">
        <f aca="false">N1539</f>
        <v>0</v>
      </c>
      <c r="O1538" s="63" t="n">
        <f aca="false">O1539</f>
        <v>60000</v>
      </c>
      <c r="P1538" s="61" t="n">
        <f aca="false">P1539</f>
        <v>60000</v>
      </c>
      <c r="Q1538" s="62" t="n">
        <f aca="false">Q1539</f>
        <v>60000</v>
      </c>
      <c r="R1538" s="63" t="n">
        <f aca="false">R1539</f>
        <v>0</v>
      </c>
      <c r="S1538" s="61" t="n">
        <f aca="false">S1539</f>
        <v>0</v>
      </c>
      <c r="T1538" s="64" t="n">
        <f aca="false">T1539</f>
        <v>0</v>
      </c>
      <c r="U1538" s="65" t="n">
        <f aca="false">U1539</f>
        <v>60000</v>
      </c>
      <c r="V1538" s="61" t="n">
        <f aca="false">V1539</f>
        <v>60000</v>
      </c>
      <c r="W1538" s="64" t="n">
        <f aca="false">W1539</f>
        <v>60000</v>
      </c>
      <c r="X1538" s="63" t="n">
        <f aca="false">X1539</f>
        <v>0</v>
      </c>
      <c r="Y1538" s="61" t="n">
        <f aca="false">Y1539</f>
        <v>0</v>
      </c>
      <c r="Z1538" s="64" t="n">
        <f aca="false">Z1539</f>
        <v>0</v>
      </c>
      <c r="AA1538" s="65" t="n">
        <f aca="false">AA1539</f>
        <v>60000</v>
      </c>
      <c r="AB1538" s="61" t="n">
        <f aca="false">AB1539</f>
        <v>60000</v>
      </c>
      <c r="AC1538" s="64" t="n">
        <f aca="false">AC1539</f>
        <v>60000</v>
      </c>
      <c r="AD1538" s="63" t="n">
        <f aca="false">AD1539</f>
        <v>0</v>
      </c>
      <c r="AE1538" s="61" t="n">
        <f aca="false">AE1539</f>
        <v>0</v>
      </c>
      <c r="AF1538" s="64" t="n">
        <f aca="false">AF1539</f>
        <v>0</v>
      </c>
      <c r="AG1538" s="65" t="n">
        <f aca="false">AG1539</f>
        <v>60000</v>
      </c>
      <c r="AH1538" s="61" t="n">
        <f aca="false">AH1539</f>
        <v>60000</v>
      </c>
      <c r="AI1538" s="64" t="n">
        <f aca="false">AI1539</f>
        <v>60000</v>
      </c>
      <c r="AJ1538" s="66" t="n">
        <f aca="false">AJ1539</f>
        <v>0</v>
      </c>
      <c r="AK1538" s="67" t="n">
        <f aca="false">AK1539</f>
        <v>0</v>
      </c>
      <c r="AL1538" s="68" t="n">
        <f aca="false">AL1539</f>
        <v>0</v>
      </c>
      <c r="AM1538" s="69" t="n">
        <f aca="false">AM1539</f>
        <v>60000</v>
      </c>
      <c r="AN1538" s="67" t="n">
        <f aca="false">AN1539</f>
        <v>60000</v>
      </c>
      <c r="AO1538" s="68" t="n">
        <f aca="false">AO1539</f>
        <v>60000</v>
      </c>
      <c r="AP1538" s="66" t="n">
        <f aca="false">AP1539</f>
        <v>0</v>
      </c>
      <c r="AQ1538" s="67" t="n">
        <f aca="false">AQ1539</f>
        <v>0</v>
      </c>
      <c r="AR1538" s="68" t="n">
        <f aca="false">AR1539</f>
        <v>0</v>
      </c>
      <c r="AS1538" s="69" t="n">
        <f aca="false">AS1539</f>
        <v>60000</v>
      </c>
      <c r="AT1538" s="67" t="n">
        <f aca="false">AT1539</f>
        <v>60000</v>
      </c>
      <c r="AU1538" s="68" t="n">
        <f aca="false">AU1539</f>
        <v>60000</v>
      </c>
      <c r="AV1538" s="66" t="n">
        <f aca="false">AV1539</f>
        <v>-50000</v>
      </c>
      <c r="AW1538" s="67" t="n">
        <f aca="false">AW1539</f>
        <v>0</v>
      </c>
      <c r="AX1538" s="68" t="n">
        <f aca="false">AX1539</f>
        <v>0</v>
      </c>
      <c r="AY1538" s="69" t="n">
        <f aca="false">AY1539</f>
        <v>10000</v>
      </c>
      <c r="AZ1538" s="67" t="n">
        <f aca="false">AZ1539</f>
        <v>60000</v>
      </c>
      <c r="BA1538" s="68" t="n">
        <f aca="false">BA1539</f>
        <v>60000</v>
      </c>
    </row>
    <row r="1539" customFormat="false" ht="12.75" hidden="false" customHeight="false" outlineLevel="0" collapsed="false">
      <c r="A1539" s="70" t="s">
        <v>218</v>
      </c>
      <c r="B1539" s="55" t="n">
        <v>334</v>
      </c>
      <c r="C1539" s="56" t="n">
        <v>707</v>
      </c>
      <c r="D1539" s="57" t="s">
        <v>190</v>
      </c>
      <c r="E1539" s="58" t="n">
        <v>2</v>
      </c>
      <c r="F1539" s="57" t="n">
        <v>0</v>
      </c>
      <c r="G1539" s="59" t="n">
        <v>0</v>
      </c>
      <c r="H1539" s="60"/>
      <c r="I1539" s="61" t="n">
        <f aca="false">I1540</f>
        <v>60000</v>
      </c>
      <c r="J1539" s="61" t="n">
        <f aca="false">J1540</f>
        <v>60000</v>
      </c>
      <c r="K1539" s="61" t="n">
        <f aca="false">K1540</f>
        <v>60000</v>
      </c>
      <c r="L1539" s="61" t="n">
        <f aca="false">L1540</f>
        <v>0</v>
      </c>
      <c r="M1539" s="61" t="n">
        <f aca="false">M1540</f>
        <v>0</v>
      </c>
      <c r="N1539" s="62" t="n">
        <f aca="false">N1540</f>
        <v>0</v>
      </c>
      <c r="O1539" s="63" t="n">
        <f aca="false">O1540</f>
        <v>60000</v>
      </c>
      <c r="P1539" s="61" t="n">
        <f aca="false">P1540</f>
        <v>60000</v>
      </c>
      <c r="Q1539" s="62" t="n">
        <f aca="false">Q1540</f>
        <v>60000</v>
      </c>
      <c r="R1539" s="63" t="n">
        <f aca="false">R1540</f>
        <v>0</v>
      </c>
      <c r="S1539" s="61" t="n">
        <f aca="false">S1540</f>
        <v>0</v>
      </c>
      <c r="T1539" s="64" t="n">
        <f aca="false">T1540</f>
        <v>0</v>
      </c>
      <c r="U1539" s="65" t="n">
        <f aca="false">U1540</f>
        <v>60000</v>
      </c>
      <c r="V1539" s="61" t="n">
        <f aca="false">V1540</f>
        <v>60000</v>
      </c>
      <c r="W1539" s="64" t="n">
        <f aca="false">W1540</f>
        <v>60000</v>
      </c>
      <c r="X1539" s="63" t="n">
        <f aca="false">X1540</f>
        <v>0</v>
      </c>
      <c r="Y1539" s="61" t="n">
        <f aca="false">Y1540</f>
        <v>0</v>
      </c>
      <c r="Z1539" s="64" t="n">
        <f aca="false">Z1540</f>
        <v>0</v>
      </c>
      <c r="AA1539" s="65" t="n">
        <f aca="false">AA1540</f>
        <v>60000</v>
      </c>
      <c r="AB1539" s="61" t="n">
        <f aca="false">AB1540</f>
        <v>60000</v>
      </c>
      <c r="AC1539" s="64" t="n">
        <f aca="false">AC1540</f>
        <v>60000</v>
      </c>
      <c r="AD1539" s="63" t="n">
        <f aca="false">AD1540</f>
        <v>0</v>
      </c>
      <c r="AE1539" s="61" t="n">
        <f aca="false">AE1540</f>
        <v>0</v>
      </c>
      <c r="AF1539" s="64" t="n">
        <f aca="false">AF1540</f>
        <v>0</v>
      </c>
      <c r="AG1539" s="65" t="n">
        <f aca="false">AG1540</f>
        <v>60000</v>
      </c>
      <c r="AH1539" s="61" t="n">
        <f aca="false">AH1540</f>
        <v>60000</v>
      </c>
      <c r="AI1539" s="64" t="n">
        <f aca="false">AI1540</f>
        <v>60000</v>
      </c>
      <c r="AJ1539" s="66" t="n">
        <f aca="false">AJ1540</f>
        <v>0</v>
      </c>
      <c r="AK1539" s="67" t="n">
        <f aca="false">AK1540</f>
        <v>0</v>
      </c>
      <c r="AL1539" s="68" t="n">
        <f aca="false">AL1540</f>
        <v>0</v>
      </c>
      <c r="AM1539" s="69" t="n">
        <f aca="false">AM1540</f>
        <v>60000</v>
      </c>
      <c r="AN1539" s="67" t="n">
        <f aca="false">AN1540</f>
        <v>60000</v>
      </c>
      <c r="AO1539" s="68" t="n">
        <f aca="false">AO1540</f>
        <v>60000</v>
      </c>
      <c r="AP1539" s="66" t="n">
        <f aca="false">AP1540</f>
        <v>0</v>
      </c>
      <c r="AQ1539" s="67" t="n">
        <f aca="false">AQ1540</f>
        <v>0</v>
      </c>
      <c r="AR1539" s="68" t="n">
        <f aca="false">AR1540</f>
        <v>0</v>
      </c>
      <c r="AS1539" s="69" t="n">
        <f aca="false">AS1540</f>
        <v>60000</v>
      </c>
      <c r="AT1539" s="67" t="n">
        <f aca="false">AT1540</f>
        <v>60000</v>
      </c>
      <c r="AU1539" s="68" t="n">
        <f aca="false">AU1540</f>
        <v>60000</v>
      </c>
      <c r="AV1539" s="66" t="n">
        <f aca="false">AV1540</f>
        <v>-50000</v>
      </c>
      <c r="AW1539" s="67" t="n">
        <f aca="false">AW1540</f>
        <v>0</v>
      </c>
      <c r="AX1539" s="68" t="n">
        <f aca="false">AX1540</f>
        <v>0</v>
      </c>
      <c r="AY1539" s="69" t="n">
        <f aca="false">AY1540</f>
        <v>10000</v>
      </c>
      <c r="AZ1539" s="67" t="n">
        <f aca="false">AZ1540</f>
        <v>60000</v>
      </c>
      <c r="BA1539" s="68" t="n">
        <f aca="false">BA1540</f>
        <v>60000</v>
      </c>
    </row>
    <row r="1540" customFormat="false" ht="12.75" hidden="false" customHeight="false" outlineLevel="0" collapsed="false">
      <c r="A1540" s="54" t="s">
        <v>219</v>
      </c>
      <c r="B1540" s="55" t="n">
        <v>334</v>
      </c>
      <c r="C1540" s="56" t="n">
        <v>707</v>
      </c>
      <c r="D1540" s="57" t="s">
        <v>190</v>
      </c>
      <c r="E1540" s="58" t="n">
        <v>2</v>
      </c>
      <c r="F1540" s="57" t="s">
        <v>26</v>
      </c>
      <c r="G1540" s="59" t="s">
        <v>220</v>
      </c>
      <c r="H1540" s="60"/>
      <c r="I1540" s="61" t="n">
        <f aca="false">I1541</f>
        <v>60000</v>
      </c>
      <c r="J1540" s="61" t="n">
        <f aca="false">J1541</f>
        <v>60000</v>
      </c>
      <c r="K1540" s="61" t="n">
        <f aca="false">K1541</f>
        <v>60000</v>
      </c>
      <c r="L1540" s="61" t="n">
        <f aca="false">L1541</f>
        <v>0</v>
      </c>
      <c r="M1540" s="61" t="n">
        <f aca="false">M1541</f>
        <v>0</v>
      </c>
      <c r="N1540" s="62" t="n">
        <f aca="false">N1541</f>
        <v>0</v>
      </c>
      <c r="O1540" s="63" t="n">
        <f aca="false">O1541</f>
        <v>60000</v>
      </c>
      <c r="P1540" s="61" t="n">
        <f aca="false">P1541</f>
        <v>60000</v>
      </c>
      <c r="Q1540" s="62" t="n">
        <f aca="false">Q1541</f>
        <v>60000</v>
      </c>
      <c r="R1540" s="63" t="n">
        <f aca="false">R1541</f>
        <v>0</v>
      </c>
      <c r="S1540" s="61" t="n">
        <f aca="false">S1541</f>
        <v>0</v>
      </c>
      <c r="T1540" s="64" t="n">
        <f aca="false">T1541</f>
        <v>0</v>
      </c>
      <c r="U1540" s="65" t="n">
        <f aca="false">U1541</f>
        <v>60000</v>
      </c>
      <c r="V1540" s="61" t="n">
        <f aca="false">V1541</f>
        <v>60000</v>
      </c>
      <c r="W1540" s="64" t="n">
        <f aca="false">W1541</f>
        <v>60000</v>
      </c>
      <c r="X1540" s="63" t="n">
        <f aca="false">X1541</f>
        <v>0</v>
      </c>
      <c r="Y1540" s="61" t="n">
        <f aca="false">Y1541</f>
        <v>0</v>
      </c>
      <c r="Z1540" s="64" t="n">
        <f aca="false">Z1541</f>
        <v>0</v>
      </c>
      <c r="AA1540" s="65" t="n">
        <f aca="false">AA1541</f>
        <v>60000</v>
      </c>
      <c r="AB1540" s="61" t="n">
        <f aca="false">AB1541</f>
        <v>60000</v>
      </c>
      <c r="AC1540" s="64" t="n">
        <f aca="false">AC1541</f>
        <v>60000</v>
      </c>
      <c r="AD1540" s="63" t="n">
        <f aca="false">AD1541</f>
        <v>0</v>
      </c>
      <c r="AE1540" s="61" t="n">
        <f aca="false">AE1541</f>
        <v>0</v>
      </c>
      <c r="AF1540" s="64" t="n">
        <f aca="false">AF1541</f>
        <v>0</v>
      </c>
      <c r="AG1540" s="65" t="n">
        <f aca="false">AG1541</f>
        <v>60000</v>
      </c>
      <c r="AH1540" s="61" t="n">
        <f aca="false">AH1541</f>
        <v>60000</v>
      </c>
      <c r="AI1540" s="64" t="n">
        <f aca="false">AI1541</f>
        <v>60000</v>
      </c>
      <c r="AJ1540" s="66" t="n">
        <f aca="false">AJ1541</f>
        <v>0</v>
      </c>
      <c r="AK1540" s="67" t="n">
        <f aca="false">AK1541</f>
        <v>0</v>
      </c>
      <c r="AL1540" s="68" t="n">
        <f aca="false">AL1541</f>
        <v>0</v>
      </c>
      <c r="AM1540" s="69" t="n">
        <f aca="false">AM1541</f>
        <v>60000</v>
      </c>
      <c r="AN1540" s="67" t="n">
        <f aca="false">AN1541</f>
        <v>60000</v>
      </c>
      <c r="AO1540" s="68" t="n">
        <f aca="false">AO1541</f>
        <v>60000</v>
      </c>
      <c r="AP1540" s="66" t="n">
        <f aca="false">AP1541</f>
        <v>0</v>
      </c>
      <c r="AQ1540" s="67" t="n">
        <f aca="false">AQ1541</f>
        <v>0</v>
      </c>
      <c r="AR1540" s="68" t="n">
        <f aca="false">AR1541</f>
        <v>0</v>
      </c>
      <c r="AS1540" s="69" t="n">
        <f aca="false">AS1541</f>
        <v>60000</v>
      </c>
      <c r="AT1540" s="67" t="n">
        <f aca="false">AT1541</f>
        <v>60000</v>
      </c>
      <c r="AU1540" s="68" t="n">
        <f aca="false">AU1541</f>
        <v>60000</v>
      </c>
      <c r="AV1540" s="66" t="n">
        <f aca="false">AV1541</f>
        <v>-50000</v>
      </c>
      <c r="AW1540" s="67" t="n">
        <f aca="false">AW1541</f>
        <v>0</v>
      </c>
      <c r="AX1540" s="68" t="n">
        <f aca="false">AX1541</f>
        <v>0</v>
      </c>
      <c r="AY1540" s="69" t="n">
        <f aca="false">AY1541</f>
        <v>10000</v>
      </c>
      <c r="AZ1540" s="67" t="n">
        <f aca="false">AZ1541</f>
        <v>60000</v>
      </c>
      <c r="BA1540" s="68" t="n">
        <f aca="false">BA1541</f>
        <v>60000</v>
      </c>
    </row>
    <row r="1541" customFormat="false" ht="22.5" hidden="false" customHeight="false" outlineLevel="0" collapsed="false">
      <c r="A1541" s="54" t="s">
        <v>31</v>
      </c>
      <c r="B1541" s="55" t="n">
        <v>334</v>
      </c>
      <c r="C1541" s="56" t="n">
        <v>707</v>
      </c>
      <c r="D1541" s="57" t="s">
        <v>190</v>
      </c>
      <c r="E1541" s="58" t="n">
        <v>2</v>
      </c>
      <c r="F1541" s="57" t="s">
        <v>26</v>
      </c>
      <c r="G1541" s="59" t="s">
        <v>220</v>
      </c>
      <c r="H1541" s="60" t="n">
        <v>200</v>
      </c>
      <c r="I1541" s="61" t="n">
        <f aca="false">I1542</f>
        <v>60000</v>
      </c>
      <c r="J1541" s="61" t="n">
        <f aca="false">J1542</f>
        <v>60000</v>
      </c>
      <c r="K1541" s="61" t="n">
        <f aca="false">K1542</f>
        <v>60000</v>
      </c>
      <c r="L1541" s="61" t="n">
        <f aca="false">L1542</f>
        <v>0</v>
      </c>
      <c r="M1541" s="61" t="n">
        <f aca="false">M1542</f>
        <v>0</v>
      </c>
      <c r="N1541" s="62" t="n">
        <f aca="false">N1542</f>
        <v>0</v>
      </c>
      <c r="O1541" s="63" t="n">
        <f aca="false">O1542</f>
        <v>60000</v>
      </c>
      <c r="P1541" s="61" t="n">
        <f aca="false">P1542</f>
        <v>60000</v>
      </c>
      <c r="Q1541" s="62" t="n">
        <f aca="false">Q1542</f>
        <v>60000</v>
      </c>
      <c r="R1541" s="63" t="n">
        <f aca="false">R1542</f>
        <v>0</v>
      </c>
      <c r="S1541" s="61" t="n">
        <f aca="false">S1542</f>
        <v>0</v>
      </c>
      <c r="T1541" s="64" t="n">
        <f aca="false">T1542</f>
        <v>0</v>
      </c>
      <c r="U1541" s="65" t="n">
        <f aca="false">U1542</f>
        <v>60000</v>
      </c>
      <c r="V1541" s="61" t="n">
        <f aca="false">V1542</f>
        <v>60000</v>
      </c>
      <c r="W1541" s="64" t="n">
        <f aca="false">W1542</f>
        <v>60000</v>
      </c>
      <c r="X1541" s="63" t="n">
        <f aca="false">X1542</f>
        <v>0</v>
      </c>
      <c r="Y1541" s="61" t="n">
        <f aca="false">Y1542</f>
        <v>0</v>
      </c>
      <c r="Z1541" s="64" t="n">
        <f aca="false">Z1542</f>
        <v>0</v>
      </c>
      <c r="AA1541" s="65" t="n">
        <f aca="false">AA1542</f>
        <v>60000</v>
      </c>
      <c r="AB1541" s="61" t="n">
        <f aca="false">AB1542</f>
        <v>60000</v>
      </c>
      <c r="AC1541" s="64" t="n">
        <f aca="false">AC1542</f>
        <v>60000</v>
      </c>
      <c r="AD1541" s="63" t="n">
        <f aca="false">AD1542</f>
        <v>0</v>
      </c>
      <c r="AE1541" s="61" t="n">
        <f aca="false">AE1542</f>
        <v>0</v>
      </c>
      <c r="AF1541" s="64" t="n">
        <f aca="false">AF1542</f>
        <v>0</v>
      </c>
      <c r="AG1541" s="65" t="n">
        <f aca="false">AG1542</f>
        <v>60000</v>
      </c>
      <c r="AH1541" s="61" t="n">
        <f aca="false">AH1542</f>
        <v>60000</v>
      </c>
      <c r="AI1541" s="64" t="n">
        <f aca="false">AI1542</f>
        <v>60000</v>
      </c>
      <c r="AJ1541" s="66" t="n">
        <f aca="false">AJ1542</f>
        <v>0</v>
      </c>
      <c r="AK1541" s="67" t="n">
        <f aca="false">AK1542</f>
        <v>0</v>
      </c>
      <c r="AL1541" s="68" t="n">
        <f aca="false">AL1542</f>
        <v>0</v>
      </c>
      <c r="AM1541" s="69" t="n">
        <f aca="false">AM1542</f>
        <v>60000</v>
      </c>
      <c r="AN1541" s="67" t="n">
        <f aca="false">AN1542</f>
        <v>60000</v>
      </c>
      <c r="AO1541" s="68" t="n">
        <f aca="false">AO1542</f>
        <v>60000</v>
      </c>
      <c r="AP1541" s="66" t="n">
        <f aca="false">AP1542</f>
        <v>0</v>
      </c>
      <c r="AQ1541" s="67" t="n">
        <f aca="false">AQ1542</f>
        <v>0</v>
      </c>
      <c r="AR1541" s="68" t="n">
        <f aca="false">AR1542</f>
        <v>0</v>
      </c>
      <c r="AS1541" s="69" t="n">
        <f aca="false">AS1542</f>
        <v>60000</v>
      </c>
      <c r="AT1541" s="67" t="n">
        <f aca="false">AT1542</f>
        <v>60000</v>
      </c>
      <c r="AU1541" s="68" t="n">
        <f aca="false">AU1542</f>
        <v>60000</v>
      </c>
      <c r="AV1541" s="66" t="n">
        <f aca="false">AV1542</f>
        <v>-50000</v>
      </c>
      <c r="AW1541" s="67" t="n">
        <f aca="false">AW1542</f>
        <v>0</v>
      </c>
      <c r="AX1541" s="68" t="n">
        <f aca="false">AX1542</f>
        <v>0</v>
      </c>
      <c r="AY1541" s="69" t="n">
        <f aca="false">AY1542</f>
        <v>10000</v>
      </c>
      <c r="AZ1541" s="67" t="n">
        <f aca="false">AZ1542</f>
        <v>60000</v>
      </c>
      <c r="BA1541" s="68" t="n">
        <f aca="false">BA1542</f>
        <v>60000</v>
      </c>
    </row>
    <row r="1542" customFormat="false" ht="22.5" hidden="false" customHeight="false" outlineLevel="0" collapsed="false">
      <c r="A1542" s="54" t="s">
        <v>32</v>
      </c>
      <c r="B1542" s="55" t="n">
        <v>334</v>
      </c>
      <c r="C1542" s="56" t="n">
        <v>707</v>
      </c>
      <c r="D1542" s="57" t="s">
        <v>190</v>
      </c>
      <c r="E1542" s="58" t="n">
        <v>2</v>
      </c>
      <c r="F1542" s="57" t="s">
        <v>26</v>
      </c>
      <c r="G1542" s="59" t="s">
        <v>220</v>
      </c>
      <c r="H1542" s="60" t="n">
        <v>240</v>
      </c>
      <c r="I1542" s="61" t="n">
        <v>60000</v>
      </c>
      <c r="J1542" s="61" t="n">
        <v>60000</v>
      </c>
      <c r="K1542" s="61" t="n">
        <v>60000</v>
      </c>
      <c r="L1542" s="61"/>
      <c r="M1542" s="61"/>
      <c r="N1542" s="62"/>
      <c r="O1542" s="63" t="n">
        <f aca="false">I1542+L1542</f>
        <v>60000</v>
      </c>
      <c r="P1542" s="61" t="n">
        <f aca="false">J1542+M1542</f>
        <v>60000</v>
      </c>
      <c r="Q1542" s="62" t="n">
        <f aca="false">K1542+N1542</f>
        <v>60000</v>
      </c>
      <c r="R1542" s="63"/>
      <c r="S1542" s="61"/>
      <c r="T1542" s="64"/>
      <c r="U1542" s="65" t="n">
        <f aca="false">O1542+R1542</f>
        <v>60000</v>
      </c>
      <c r="V1542" s="61" t="n">
        <f aca="false">P1542+S1542</f>
        <v>60000</v>
      </c>
      <c r="W1542" s="64" t="n">
        <f aca="false">Q1542+T1542</f>
        <v>60000</v>
      </c>
      <c r="X1542" s="63"/>
      <c r="Y1542" s="61"/>
      <c r="Z1542" s="64"/>
      <c r="AA1542" s="65" t="n">
        <f aca="false">U1542+X1542</f>
        <v>60000</v>
      </c>
      <c r="AB1542" s="61" t="n">
        <f aca="false">V1542+Y1542</f>
        <v>60000</v>
      </c>
      <c r="AC1542" s="64" t="n">
        <f aca="false">W1542+Z1542</f>
        <v>60000</v>
      </c>
      <c r="AD1542" s="63"/>
      <c r="AE1542" s="61"/>
      <c r="AF1542" s="64"/>
      <c r="AG1542" s="65" t="n">
        <f aca="false">AA1542+AD1542</f>
        <v>60000</v>
      </c>
      <c r="AH1542" s="61" t="n">
        <f aca="false">AB1542+AE1542</f>
        <v>60000</v>
      </c>
      <c r="AI1542" s="64" t="n">
        <f aca="false">AC1542+AF1542</f>
        <v>60000</v>
      </c>
      <c r="AJ1542" s="66"/>
      <c r="AK1542" s="67"/>
      <c r="AL1542" s="68"/>
      <c r="AM1542" s="69" t="n">
        <f aca="false">AG1542+AJ1542</f>
        <v>60000</v>
      </c>
      <c r="AN1542" s="67" t="n">
        <f aca="false">AH1542+AK1542</f>
        <v>60000</v>
      </c>
      <c r="AO1542" s="68" t="n">
        <f aca="false">AI1542+AL1542</f>
        <v>60000</v>
      </c>
      <c r="AP1542" s="66"/>
      <c r="AQ1542" s="67"/>
      <c r="AR1542" s="68"/>
      <c r="AS1542" s="69" t="n">
        <f aca="false">AM1542+AP1542</f>
        <v>60000</v>
      </c>
      <c r="AT1542" s="67" t="n">
        <f aca="false">AN1542+AQ1542</f>
        <v>60000</v>
      </c>
      <c r="AU1542" s="68" t="n">
        <f aca="false">AO1542+AR1542</f>
        <v>60000</v>
      </c>
      <c r="AV1542" s="66" t="n">
        <v>-50000</v>
      </c>
      <c r="AW1542" s="67"/>
      <c r="AX1542" s="68"/>
      <c r="AY1542" s="69" t="n">
        <f aca="false">AS1542+AV1542</f>
        <v>10000</v>
      </c>
      <c r="AZ1542" s="67" t="n">
        <f aca="false">AT1542+AW1542</f>
        <v>60000</v>
      </c>
      <c r="BA1542" s="68" t="n">
        <f aca="false">AU1542+AX1542</f>
        <v>60000</v>
      </c>
    </row>
    <row r="1543" customFormat="false" ht="12.75" hidden="false" customHeight="false" outlineLevel="0" collapsed="false">
      <c r="A1543" s="54" t="s">
        <v>188</v>
      </c>
      <c r="B1543" s="55" t="n">
        <v>334</v>
      </c>
      <c r="C1543" s="56" t="n">
        <v>1100</v>
      </c>
      <c r="D1543" s="57"/>
      <c r="E1543" s="58"/>
      <c r="F1543" s="57"/>
      <c r="G1543" s="59"/>
      <c r="H1543" s="60"/>
      <c r="I1543" s="61" t="n">
        <f aca="false">I1544</f>
        <v>80000</v>
      </c>
      <c r="J1543" s="61" t="n">
        <f aca="false">J1544</f>
        <v>80000</v>
      </c>
      <c r="K1543" s="61" t="n">
        <f aca="false">K1544</f>
        <v>80000</v>
      </c>
      <c r="L1543" s="61" t="n">
        <f aca="false">L1544</f>
        <v>0</v>
      </c>
      <c r="M1543" s="61" t="n">
        <f aca="false">M1544</f>
        <v>0</v>
      </c>
      <c r="N1543" s="62" t="n">
        <f aca="false">N1544</f>
        <v>0</v>
      </c>
      <c r="O1543" s="63" t="n">
        <f aca="false">O1544</f>
        <v>80000</v>
      </c>
      <c r="P1543" s="61" t="n">
        <f aca="false">P1544</f>
        <v>80000</v>
      </c>
      <c r="Q1543" s="62" t="n">
        <f aca="false">Q1544</f>
        <v>80000</v>
      </c>
      <c r="R1543" s="63" t="n">
        <f aca="false">R1544</f>
        <v>0</v>
      </c>
      <c r="S1543" s="61" t="n">
        <f aca="false">S1544</f>
        <v>0</v>
      </c>
      <c r="T1543" s="64" t="n">
        <f aca="false">T1544</f>
        <v>0</v>
      </c>
      <c r="U1543" s="65" t="n">
        <f aca="false">U1544</f>
        <v>80000</v>
      </c>
      <c r="V1543" s="61" t="n">
        <f aca="false">V1544</f>
        <v>80000</v>
      </c>
      <c r="W1543" s="64" t="n">
        <f aca="false">W1544</f>
        <v>80000</v>
      </c>
      <c r="X1543" s="63" t="n">
        <f aca="false">X1544</f>
        <v>0</v>
      </c>
      <c r="Y1543" s="61" t="n">
        <f aca="false">Y1544</f>
        <v>0</v>
      </c>
      <c r="Z1543" s="64" t="n">
        <f aca="false">Z1544</f>
        <v>0</v>
      </c>
      <c r="AA1543" s="65" t="n">
        <f aca="false">AA1544</f>
        <v>80000</v>
      </c>
      <c r="AB1543" s="61" t="n">
        <f aca="false">AB1544</f>
        <v>80000</v>
      </c>
      <c r="AC1543" s="64" t="n">
        <f aca="false">AC1544</f>
        <v>80000</v>
      </c>
      <c r="AD1543" s="63" t="n">
        <f aca="false">AD1544</f>
        <v>4270774.88</v>
      </c>
      <c r="AE1543" s="61" t="n">
        <f aca="false">AE1544</f>
        <v>0</v>
      </c>
      <c r="AF1543" s="64" t="n">
        <f aca="false">AF1544</f>
        <v>0</v>
      </c>
      <c r="AG1543" s="65" t="n">
        <f aca="false">AG1544</f>
        <v>4350774.88</v>
      </c>
      <c r="AH1543" s="61" t="n">
        <f aca="false">AH1544</f>
        <v>80000</v>
      </c>
      <c r="AI1543" s="64" t="n">
        <f aca="false">AI1544</f>
        <v>80000</v>
      </c>
      <c r="AJ1543" s="66" t="n">
        <f aca="false">AJ1544</f>
        <v>0</v>
      </c>
      <c r="AK1543" s="67" t="n">
        <f aca="false">AK1544</f>
        <v>0</v>
      </c>
      <c r="AL1543" s="68" t="n">
        <f aca="false">AL1544</f>
        <v>0</v>
      </c>
      <c r="AM1543" s="69" t="n">
        <f aca="false">AM1544</f>
        <v>4350774.88</v>
      </c>
      <c r="AN1543" s="67" t="n">
        <f aca="false">AN1544</f>
        <v>80000</v>
      </c>
      <c r="AO1543" s="68" t="n">
        <f aca="false">AO1544</f>
        <v>80000</v>
      </c>
      <c r="AP1543" s="66" t="n">
        <f aca="false">AP1544</f>
        <v>0</v>
      </c>
      <c r="AQ1543" s="67" t="n">
        <f aca="false">AQ1544</f>
        <v>0</v>
      </c>
      <c r="AR1543" s="68" t="n">
        <f aca="false">AR1544</f>
        <v>0</v>
      </c>
      <c r="AS1543" s="69" t="n">
        <f aca="false">AS1544</f>
        <v>4350774.88</v>
      </c>
      <c r="AT1543" s="67" t="n">
        <f aca="false">AT1544</f>
        <v>80000</v>
      </c>
      <c r="AU1543" s="68" t="n">
        <f aca="false">AU1544</f>
        <v>80000</v>
      </c>
      <c r="AV1543" s="66" t="n">
        <f aca="false">AV1544</f>
        <v>-80000</v>
      </c>
      <c r="AW1543" s="67" t="n">
        <f aca="false">AW1544</f>
        <v>0</v>
      </c>
      <c r="AX1543" s="68" t="n">
        <f aca="false">AX1544</f>
        <v>0</v>
      </c>
      <c r="AY1543" s="69" t="n">
        <f aca="false">AY1544</f>
        <v>4270774.88</v>
      </c>
      <c r="AZ1543" s="67" t="n">
        <f aca="false">AZ1544</f>
        <v>80000</v>
      </c>
      <c r="BA1543" s="68" t="n">
        <f aca="false">BA1544</f>
        <v>80000</v>
      </c>
    </row>
    <row r="1544" customFormat="false" ht="12.75" hidden="false" customHeight="false" outlineLevel="0" collapsed="false">
      <c r="A1544" s="54" t="s">
        <v>189</v>
      </c>
      <c r="B1544" s="55" t="n">
        <v>334</v>
      </c>
      <c r="C1544" s="56" t="n">
        <v>1102</v>
      </c>
      <c r="D1544" s="57"/>
      <c r="E1544" s="58"/>
      <c r="F1544" s="57"/>
      <c r="G1544" s="59"/>
      <c r="H1544" s="60"/>
      <c r="I1544" s="61" t="n">
        <f aca="false">I1545</f>
        <v>80000</v>
      </c>
      <c r="J1544" s="61" t="n">
        <f aca="false">J1545</f>
        <v>80000</v>
      </c>
      <c r="K1544" s="61" t="n">
        <f aca="false">K1545</f>
        <v>80000</v>
      </c>
      <c r="L1544" s="61" t="n">
        <f aca="false">L1545</f>
        <v>0</v>
      </c>
      <c r="M1544" s="61" t="n">
        <f aca="false">M1545</f>
        <v>0</v>
      </c>
      <c r="N1544" s="62" t="n">
        <f aca="false">N1545</f>
        <v>0</v>
      </c>
      <c r="O1544" s="63" t="n">
        <f aca="false">O1545</f>
        <v>80000</v>
      </c>
      <c r="P1544" s="61" t="n">
        <f aca="false">P1545</f>
        <v>80000</v>
      </c>
      <c r="Q1544" s="62" t="n">
        <f aca="false">Q1545</f>
        <v>80000</v>
      </c>
      <c r="R1544" s="63" t="n">
        <f aca="false">R1545</f>
        <v>0</v>
      </c>
      <c r="S1544" s="61" t="n">
        <f aca="false">S1545</f>
        <v>0</v>
      </c>
      <c r="T1544" s="64" t="n">
        <f aca="false">T1545</f>
        <v>0</v>
      </c>
      <c r="U1544" s="65" t="n">
        <f aca="false">U1545</f>
        <v>80000</v>
      </c>
      <c r="V1544" s="61" t="n">
        <f aca="false">V1545</f>
        <v>80000</v>
      </c>
      <c r="W1544" s="64" t="n">
        <f aca="false">W1545</f>
        <v>80000</v>
      </c>
      <c r="X1544" s="63" t="n">
        <f aca="false">X1545</f>
        <v>0</v>
      </c>
      <c r="Y1544" s="61" t="n">
        <f aca="false">Y1545</f>
        <v>0</v>
      </c>
      <c r="Z1544" s="64" t="n">
        <f aca="false">Z1545</f>
        <v>0</v>
      </c>
      <c r="AA1544" s="65" t="n">
        <f aca="false">AA1545</f>
        <v>80000</v>
      </c>
      <c r="AB1544" s="61" t="n">
        <f aca="false">AB1545</f>
        <v>80000</v>
      </c>
      <c r="AC1544" s="64" t="n">
        <f aca="false">AC1545</f>
        <v>80000</v>
      </c>
      <c r="AD1544" s="63" t="n">
        <f aca="false">AD1545</f>
        <v>4270774.88</v>
      </c>
      <c r="AE1544" s="61" t="n">
        <f aca="false">AE1545</f>
        <v>0</v>
      </c>
      <c r="AF1544" s="64" t="n">
        <f aca="false">AF1545</f>
        <v>0</v>
      </c>
      <c r="AG1544" s="65" t="n">
        <f aca="false">AG1545</f>
        <v>4350774.88</v>
      </c>
      <c r="AH1544" s="61" t="n">
        <f aca="false">AH1545</f>
        <v>80000</v>
      </c>
      <c r="AI1544" s="64" t="n">
        <f aca="false">AI1545</f>
        <v>80000</v>
      </c>
      <c r="AJ1544" s="66" t="n">
        <f aca="false">AJ1545</f>
        <v>0</v>
      </c>
      <c r="AK1544" s="67" t="n">
        <f aca="false">AK1545</f>
        <v>0</v>
      </c>
      <c r="AL1544" s="68" t="n">
        <f aca="false">AL1545</f>
        <v>0</v>
      </c>
      <c r="AM1544" s="69" t="n">
        <f aca="false">AM1545</f>
        <v>4350774.88</v>
      </c>
      <c r="AN1544" s="67" t="n">
        <f aca="false">AN1545</f>
        <v>80000</v>
      </c>
      <c r="AO1544" s="68" t="n">
        <f aca="false">AO1545</f>
        <v>80000</v>
      </c>
      <c r="AP1544" s="66" t="n">
        <f aca="false">AP1545</f>
        <v>0</v>
      </c>
      <c r="AQ1544" s="67" t="n">
        <f aca="false">AQ1545</f>
        <v>0</v>
      </c>
      <c r="AR1544" s="68" t="n">
        <f aca="false">AR1545</f>
        <v>0</v>
      </c>
      <c r="AS1544" s="69" t="n">
        <f aca="false">AS1545</f>
        <v>4350774.88</v>
      </c>
      <c r="AT1544" s="67" t="n">
        <f aca="false">AT1545</f>
        <v>80000</v>
      </c>
      <c r="AU1544" s="68" t="n">
        <f aca="false">AU1545</f>
        <v>80000</v>
      </c>
      <c r="AV1544" s="66" t="n">
        <f aca="false">AV1545</f>
        <v>-80000</v>
      </c>
      <c r="AW1544" s="67" t="n">
        <f aca="false">AW1545</f>
        <v>0</v>
      </c>
      <c r="AX1544" s="68" t="n">
        <f aca="false">AX1545</f>
        <v>0</v>
      </c>
      <c r="AY1544" s="69" t="n">
        <f aca="false">AY1545</f>
        <v>4270774.88</v>
      </c>
      <c r="AZ1544" s="67" t="n">
        <f aca="false">AZ1545</f>
        <v>80000</v>
      </c>
      <c r="BA1544" s="68" t="n">
        <f aca="false">BA1545</f>
        <v>80000</v>
      </c>
    </row>
    <row r="1545" customFormat="false" ht="33.75" hidden="false" customHeight="false" outlineLevel="0" collapsed="false">
      <c r="A1545" s="54" t="s">
        <v>186</v>
      </c>
      <c r="B1545" s="55" t="n">
        <v>334</v>
      </c>
      <c r="C1545" s="56" t="n">
        <v>1102</v>
      </c>
      <c r="D1545" s="57" t="s">
        <v>190</v>
      </c>
      <c r="E1545" s="58" t="s">
        <v>25</v>
      </c>
      <c r="F1545" s="57" t="s">
        <v>26</v>
      </c>
      <c r="G1545" s="59" t="s">
        <v>27</v>
      </c>
      <c r="H1545" s="60"/>
      <c r="I1545" s="61" t="n">
        <f aca="false">I1546</f>
        <v>80000</v>
      </c>
      <c r="J1545" s="61" t="n">
        <f aca="false">J1546</f>
        <v>80000</v>
      </c>
      <c r="K1545" s="61" t="n">
        <f aca="false">K1546</f>
        <v>80000</v>
      </c>
      <c r="L1545" s="61" t="n">
        <f aca="false">L1546</f>
        <v>0</v>
      </c>
      <c r="M1545" s="61" t="n">
        <f aca="false">M1546</f>
        <v>0</v>
      </c>
      <c r="N1545" s="62" t="n">
        <f aca="false">N1546</f>
        <v>0</v>
      </c>
      <c r="O1545" s="63" t="n">
        <f aca="false">O1546</f>
        <v>80000</v>
      </c>
      <c r="P1545" s="61" t="n">
        <f aca="false">P1546</f>
        <v>80000</v>
      </c>
      <c r="Q1545" s="62" t="n">
        <f aca="false">Q1546</f>
        <v>80000</v>
      </c>
      <c r="R1545" s="63" t="n">
        <f aca="false">R1546</f>
        <v>0</v>
      </c>
      <c r="S1545" s="61" t="n">
        <f aca="false">S1546</f>
        <v>0</v>
      </c>
      <c r="T1545" s="64" t="n">
        <f aca="false">T1546</f>
        <v>0</v>
      </c>
      <c r="U1545" s="65" t="n">
        <f aca="false">U1546</f>
        <v>80000</v>
      </c>
      <c r="V1545" s="61" t="n">
        <f aca="false">V1546</f>
        <v>80000</v>
      </c>
      <c r="W1545" s="64" t="n">
        <f aca="false">W1546</f>
        <v>80000</v>
      </c>
      <c r="X1545" s="63" t="n">
        <f aca="false">X1546</f>
        <v>0</v>
      </c>
      <c r="Y1545" s="61" t="n">
        <f aca="false">Y1546</f>
        <v>0</v>
      </c>
      <c r="Z1545" s="64" t="n">
        <f aca="false">Z1546</f>
        <v>0</v>
      </c>
      <c r="AA1545" s="65" t="n">
        <f aca="false">AA1546</f>
        <v>80000</v>
      </c>
      <c r="AB1545" s="61" t="n">
        <f aca="false">AB1546</f>
        <v>80000</v>
      </c>
      <c r="AC1545" s="64" t="n">
        <f aca="false">AC1546</f>
        <v>80000</v>
      </c>
      <c r="AD1545" s="63" t="n">
        <f aca="false">AD1546</f>
        <v>4270774.88</v>
      </c>
      <c r="AE1545" s="61" t="n">
        <f aca="false">AE1546</f>
        <v>0</v>
      </c>
      <c r="AF1545" s="64" t="n">
        <f aca="false">AF1546</f>
        <v>0</v>
      </c>
      <c r="AG1545" s="65" t="n">
        <f aca="false">AG1546</f>
        <v>4350774.88</v>
      </c>
      <c r="AH1545" s="61" t="n">
        <f aca="false">AH1546</f>
        <v>80000</v>
      </c>
      <c r="AI1545" s="64" t="n">
        <f aca="false">AI1546</f>
        <v>80000</v>
      </c>
      <c r="AJ1545" s="66" t="n">
        <f aca="false">AJ1546</f>
        <v>0</v>
      </c>
      <c r="AK1545" s="67" t="n">
        <f aca="false">AK1546</f>
        <v>0</v>
      </c>
      <c r="AL1545" s="68" t="n">
        <f aca="false">AL1546</f>
        <v>0</v>
      </c>
      <c r="AM1545" s="69" t="n">
        <f aca="false">AM1546</f>
        <v>4350774.88</v>
      </c>
      <c r="AN1545" s="67" t="n">
        <f aca="false">AN1546</f>
        <v>80000</v>
      </c>
      <c r="AO1545" s="68" t="n">
        <f aca="false">AO1546</f>
        <v>80000</v>
      </c>
      <c r="AP1545" s="66" t="n">
        <f aca="false">AP1546</f>
        <v>0</v>
      </c>
      <c r="AQ1545" s="67" t="n">
        <f aca="false">AQ1546</f>
        <v>0</v>
      </c>
      <c r="AR1545" s="68" t="n">
        <f aca="false">AR1546</f>
        <v>0</v>
      </c>
      <c r="AS1545" s="69" t="n">
        <f aca="false">AS1546</f>
        <v>4350774.88</v>
      </c>
      <c r="AT1545" s="67" t="n">
        <f aca="false">AT1546</f>
        <v>80000</v>
      </c>
      <c r="AU1545" s="68" t="n">
        <f aca="false">AU1546</f>
        <v>80000</v>
      </c>
      <c r="AV1545" s="66" t="n">
        <f aca="false">AV1546</f>
        <v>-80000</v>
      </c>
      <c r="AW1545" s="67" t="n">
        <f aca="false">AW1546</f>
        <v>0</v>
      </c>
      <c r="AX1545" s="68" t="n">
        <f aca="false">AX1546</f>
        <v>0</v>
      </c>
      <c r="AY1545" s="69" t="n">
        <f aca="false">AY1546</f>
        <v>4270774.88</v>
      </c>
      <c r="AZ1545" s="67" t="n">
        <f aca="false">AZ1546</f>
        <v>80000</v>
      </c>
      <c r="BA1545" s="68" t="n">
        <f aca="false">BA1546</f>
        <v>80000</v>
      </c>
    </row>
    <row r="1546" customFormat="false" ht="12.75" hidden="false" customHeight="false" outlineLevel="0" collapsed="false">
      <c r="A1546" s="54" t="s">
        <v>191</v>
      </c>
      <c r="B1546" s="55" t="n">
        <v>334</v>
      </c>
      <c r="C1546" s="56" t="n">
        <v>1102</v>
      </c>
      <c r="D1546" s="57" t="s">
        <v>190</v>
      </c>
      <c r="E1546" s="58" t="n">
        <v>1</v>
      </c>
      <c r="F1546" s="57" t="n">
        <v>0</v>
      </c>
      <c r="G1546" s="59" t="n">
        <v>0</v>
      </c>
      <c r="H1546" s="60"/>
      <c r="I1546" s="61" t="n">
        <f aca="false">I1550</f>
        <v>80000</v>
      </c>
      <c r="J1546" s="61" t="n">
        <f aca="false">J1550</f>
        <v>80000</v>
      </c>
      <c r="K1546" s="61" t="n">
        <f aca="false">K1550</f>
        <v>80000</v>
      </c>
      <c r="L1546" s="61" t="n">
        <f aca="false">L1550</f>
        <v>0</v>
      </c>
      <c r="M1546" s="61" t="n">
        <f aca="false">M1550</f>
        <v>0</v>
      </c>
      <c r="N1546" s="62" t="n">
        <f aca="false">N1550</f>
        <v>0</v>
      </c>
      <c r="O1546" s="63" t="n">
        <f aca="false">O1550</f>
        <v>80000</v>
      </c>
      <c r="P1546" s="61" t="n">
        <f aca="false">P1550</f>
        <v>80000</v>
      </c>
      <c r="Q1546" s="62" t="n">
        <f aca="false">Q1550</f>
        <v>80000</v>
      </c>
      <c r="R1546" s="63" t="n">
        <f aca="false">R1550</f>
        <v>0</v>
      </c>
      <c r="S1546" s="61" t="n">
        <f aca="false">S1550</f>
        <v>0</v>
      </c>
      <c r="T1546" s="64" t="n">
        <f aca="false">T1550</f>
        <v>0</v>
      </c>
      <c r="U1546" s="65" t="n">
        <f aca="false">U1550</f>
        <v>80000</v>
      </c>
      <c r="V1546" s="61" t="n">
        <f aca="false">V1550</f>
        <v>80000</v>
      </c>
      <c r="W1546" s="64" t="n">
        <f aca="false">W1550</f>
        <v>80000</v>
      </c>
      <c r="X1546" s="63" t="n">
        <f aca="false">X1550</f>
        <v>0</v>
      </c>
      <c r="Y1546" s="61" t="n">
        <f aca="false">Y1550</f>
        <v>0</v>
      </c>
      <c r="Z1546" s="64" t="n">
        <f aca="false">Z1550</f>
        <v>0</v>
      </c>
      <c r="AA1546" s="65" t="n">
        <f aca="false">AA1550+AA1547</f>
        <v>80000</v>
      </c>
      <c r="AB1546" s="61" t="n">
        <f aca="false">AB1550+AB1547</f>
        <v>80000</v>
      </c>
      <c r="AC1546" s="64" t="n">
        <f aca="false">AC1550+AC1547</f>
        <v>80000</v>
      </c>
      <c r="AD1546" s="63" t="n">
        <f aca="false">AD1550+AD1547</f>
        <v>4270774.88</v>
      </c>
      <c r="AE1546" s="61" t="n">
        <f aca="false">AE1550+AE1547</f>
        <v>0</v>
      </c>
      <c r="AF1546" s="64" t="n">
        <f aca="false">AF1550+AF1547</f>
        <v>0</v>
      </c>
      <c r="AG1546" s="65" t="n">
        <f aca="false">AG1550+AG1547</f>
        <v>4350774.88</v>
      </c>
      <c r="AH1546" s="61" t="n">
        <f aca="false">AH1550+AH1547</f>
        <v>80000</v>
      </c>
      <c r="AI1546" s="64" t="n">
        <f aca="false">AI1550+AI1547</f>
        <v>80000</v>
      </c>
      <c r="AJ1546" s="66" t="n">
        <f aca="false">AJ1550+AJ1547</f>
        <v>0</v>
      </c>
      <c r="AK1546" s="67" t="n">
        <f aca="false">AK1550+AK1547</f>
        <v>0</v>
      </c>
      <c r="AL1546" s="68" t="n">
        <f aca="false">AL1550+AL1547</f>
        <v>0</v>
      </c>
      <c r="AM1546" s="69" t="n">
        <f aca="false">AM1550+AM1547</f>
        <v>4350774.88</v>
      </c>
      <c r="AN1546" s="67" t="n">
        <f aca="false">AN1550+AN1547</f>
        <v>80000</v>
      </c>
      <c r="AO1546" s="68" t="n">
        <f aca="false">AO1550+AO1547</f>
        <v>80000</v>
      </c>
      <c r="AP1546" s="66" t="n">
        <f aca="false">AP1550+AP1547</f>
        <v>0</v>
      </c>
      <c r="AQ1546" s="67" t="n">
        <f aca="false">AQ1550+AQ1547</f>
        <v>0</v>
      </c>
      <c r="AR1546" s="68" t="n">
        <f aca="false">AR1550+AR1547</f>
        <v>0</v>
      </c>
      <c r="AS1546" s="69" t="n">
        <f aca="false">AS1550+AS1547</f>
        <v>4350774.88</v>
      </c>
      <c r="AT1546" s="67" t="n">
        <f aca="false">AT1550+AT1547</f>
        <v>80000</v>
      </c>
      <c r="AU1546" s="68" t="n">
        <f aca="false">AU1550+AU1547</f>
        <v>80000</v>
      </c>
      <c r="AV1546" s="66" t="n">
        <f aca="false">AV1550+AV1547</f>
        <v>-80000</v>
      </c>
      <c r="AW1546" s="67" t="n">
        <f aca="false">AW1550+AW1547</f>
        <v>0</v>
      </c>
      <c r="AX1546" s="68" t="n">
        <f aca="false">AX1550+AX1547</f>
        <v>0</v>
      </c>
      <c r="AY1546" s="69" t="n">
        <f aca="false">AY1550+AY1547</f>
        <v>4270774.88</v>
      </c>
      <c r="AZ1546" s="67" t="n">
        <f aca="false">AZ1550+AZ1547</f>
        <v>80000</v>
      </c>
      <c r="BA1546" s="68" t="n">
        <f aca="false">BA1550+BA1547</f>
        <v>80000</v>
      </c>
    </row>
    <row r="1547" customFormat="false" ht="22.5" hidden="false" customHeight="false" outlineLevel="0" collapsed="false">
      <c r="A1547" s="54" t="s">
        <v>46</v>
      </c>
      <c r="B1547" s="55" t="n">
        <v>334</v>
      </c>
      <c r="C1547" s="56" t="n">
        <v>1102</v>
      </c>
      <c r="D1547" s="57" t="n">
        <v>6</v>
      </c>
      <c r="E1547" s="58" t="n">
        <v>1</v>
      </c>
      <c r="F1547" s="57" t="n">
        <v>0</v>
      </c>
      <c r="G1547" s="59" t="s">
        <v>47</v>
      </c>
      <c r="H1547" s="60"/>
      <c r="I1547" s="61"/>
      <c r="J1547" s="61"/>
      <c r="K1547" s="61"/>
      <c r="L1547" s="61"/>
      <c r="M1547" s="61"/>
      <c r="N1547" s="62"/>
      <c r="O1547" s="63"/>
      <c r="P1547" s="61"/>
      <c r="Q1547" s="62"/>
      <c r="R1547" s="63"/>
      <c r="S1547" s="61"/>
      <c r="T1547" s="64"/>
      <c r="U1547" s="65"/>
      <c r="V1547" s="61"/>
      <c r="W1547" s="64"/>
      <c r="X1547" s="63"/>
      <c r="Y1547" s="61"/>
      <c r="Z1547" s="64"/>
      <c r="AA1547" s="65" t="n">
        <f aca="false">AA1548</f>
        <v>0</v>
      </c>
      <c r="AB1547" s="61" t="n">
        <f aca="false">AB1548</f>
        <v>0</v>
      </c>
      <c r="AC1547" s="64" t="n">
        <f aca="false">AC1548</f>
        <v>0</v>
      </c>
      <c r="AD1547" s="63" t="n">
        <f aca="false">AD1548</f>
        <v>4270774.88</v>
      </c>
      <c r="AE1547" s="61" t="n">
        <f aca="false">AE1548</f>
        <v>0</v>
      </c>
      <c r="AF1547" s="64" t="n">
        <f aca="false">AF1548</f>
        <v>0</v>
      </c>
      <c r="AG1547" s="65" t="n">
        <f aca="false">AG1548</f>
        <v>4270774.88</v>
      </c>
      <c r="AH1547" s="61" t="n">
        <f aca="false">AH1548</f>
        <v>0</v>
      </c>
      <c r="AI1547" s="64" t="n">
        <f aca="false">AI1548</f>
        <v>0</v>
      </c>
      <c r="AJ1547" s="66" t="n">
        <f aca="false">AJ1548</f>
        <v>0</v>
      </c>
      <c r="AK1547" s="67" t="n">
        <f aca="false">AK1548</f>
        <v>0</v>
      </c>
      <c r="AL1547" s="68" t="n">
        <f aca="false">AL1548</f>
        <v>0</v>
      </c>
      <c r="AM1547" s="69" t="n">
        <f aca="false">AM1548</f>
        <v>4270774.88</v>
      </c>
      <c r="AN1547" s="67" t="n">
        <f aca="false">AN1548</f>
        <v>0</v>
      </c>
      <c r="AO1547" s="68" t="n">
        <f aca="false">AO1548</f>
        <v>0</v>
      </c>
      <c r="AP1547" s="66" t="n">
        <f aca="false">AP1548</f>
        <v>0</v>
      </c>
      <c r="AQ1547" s="67" t="n">
        <f aca="false">AQ1548</f>
        <v>0</v>
      </c>
      <c r="AR1547" s="68" t="n">
        <f aca="false">AR1548</f>
        <v>0</v>
      </c>
      <c r="AS1547" s="69" t="n">
        <f aca="false">AS1548</f>
        <v>4270774.88</v>
      </c>
      <c r="AT1547" s="67" t="n">
        <f aca="false">AT1548</f>
        <v>0</v>
      </c>
      <c r="AU1547" s="68" t="n">
        <f aca="false">AU1548</f>
        <v>0</v>
      </c>
      <c r="AV1547" s="66" t="n">
        <f aca="false">AV1548</f>
        <v>0</v>
      </c>
      <c r="AW1547" s="67" t="n">
        <f aca="false">AW1548</f>
        <v>0</v>
      </c>
      <c r="AX1547" s="68" t="n">
        <f aca="false">AX1548</f>
        <v>0</v>
      </c>
      <c r="AY1547" s="69" t="n">
        <f aca="false">AY1548</f>
        <v>4270774.88</v>
      </c>
      <c r="AZ1547" s="67" t="n">
        <f aca="false">AZ1548</f>
        <v>0</v>
      </c>
      <c r="BA1547" s="68" t="n">
        <f aca="false">BA1548</f>
        <v>0</v>
      </c>
    </row>
    <row r="1548" customFormat="false" ht="22.5" hidden="false" customHeight="false" outlineLevel="0" collapsed="false">
      <c r="A1548" s="54" t="s">
        <v>31</v>
      </c>
      <c r="B1548" s="55" t="n">
        <v>334</v>
      </c>
      <c r="C1548" s="56" t="n">
        <v>1102</v>
      </c>
      <c r="D1548" s="57" t="n">
        <v>6</v>
      </c>
      <c r="E1548" s="58" t="n">
        <v>1</v>
      </c>
      <c r="F1548" s="57" t="n">
        <v>0</v>
      </c>
      <c r="G1548" s="59" t="s">
        <v>47</v>
      </c>
      <c r="H1548" s="60" t="n">
        <v>200</v>
      </c>
      <c r="I1548" s="61"/>
      <c r="J1548" s="61"/>
      <c r="K1548" s="61"/>
      <c r="L1548" s="61"/>
      <c r="M1548" s="61"/>
      <c r="N1548" s="62"/>
      <c r="O1548" s="63"/>
      <c r="P1548" s="61"/>
      <c r="Q1548" s="62"/>
      <c r="R1548" s="63"/>
      <c r="S1548" s="61"/>
      <c r="T1548" s="64"/>
      <c r="U1548" s="65"/>
      <c r="V1548" s="61"/>
      <c r="W1548" s="64"/>
      <c r="X1548" s="63"/>
      <c r="Y1548" s="61"/>
      <c r="Z1548" s="64"/>
      <c r="AA1548" s="65" t="n">
        <f aca="false">AA1549</f>
        <v>0</v>
      </c>
      <c r="AB1548" s="61" t="n">
        <f aca="false">AB1549</f>
        <v>0</v>
      </c>
      <c r="AC1548" s="64" t="n">
        <f aca="false">AC1549</f>
        <v>0</v>
      </c>
      <c r="AD1548" s="63" t="n">
        <f aca="false">AD1549</f>
        <v>4270774.88</v>
      </c>
      <c r="AE1548" s="61" t="n">
        <f aca="false">AE1549</f>
        <v>0</v>
      </c>
      <c r="AF1548" s="64" t="n">
        <f aca="false">AF1549</f>
        <v>0</v>
      </c>
      <c r="AG1548" s="65" t="n">
        <f aca="false">AG1549</f>
        <v>4270774.88</v>
      </c>
      <c r="AH1548" s="61" t="n">
        <f aca="false">AH1549</f>
        <v>0</v>
      </c>
      <c r="AI1548" s="64" t="n">
        <f aca="false">AI1549</f>
        <v>0</v>
      </c>
      <c r="AJ1548" s="66" t="n">
        <f aca="false">AJ1549</f>
        <v>0</v>
      </c>
      <c r="AK1548" s="67" t="n">
        <f aca="false">AK1549</f>
        <v>0</v>
      </c>
      <c r="AL1548" s="68" t="n">
        <f aca="false">AL1549</f>
        <v>0</v>
      </c>
      <c r="AM1548" s="69" t="n">
        <f aca="false">AM1549</f>
        <v>4270774.88</v>
      </c>
      <c r="AN1548" s="67" t="n">
        <f aca="false">AN1549</f>
        <v>0</v>
      </c>
      <c r="AO1548" s="68" t="n">
        <f aca="false">AO1549</f>
        <v>0</v>
      </c>
      <c r="AP1548" s="66" t="n">
        <f aca="false">AP1549</f>
        <v>0</v>
      </c>
      <c r="AQ1548" s="67" t="n">
        <f aca="false">AQ1549</f>
        <v>0</v>
      </c>
      <c r="AR1548" s="68" t="n">
        <f aca="false">AR1549</f>
        <v>0</v>
      </c>
      <c r="AS1548" s="69" t="n">
        <f aca="false">AS1549</f>
        <v>4270774.88</v>
      </c>
      <c r="AT1548" s="67" t="n">
        <f aca="false">AT1549</f>
        <v>0</v>
      </c>
      <c r="AU1548" s="68" t="n">
        <f aca="false">AU1549</f>
        <v>0</v>
      </c>
      <c r="AV1548" s="66" t="n">
        <f aca="false">AV1549</f>
        <v>0</v>
      </c>
      <c r="AW1548" s="67" t="n">
        <f aca="false">AW1549</f>
        <v>0</v>
      </c>
      <c r="AX1548" s="68" t="n">
        <f aca="false">AX1549</f>
        <v>0</v>
      </c>
      <c r="AY1548" s="69" t="n">
        <f aca="false">AY1549</f>
        <v>4270774.88</v>
      </c>
      <c r="AZ1548" s="67" t="n">
        <f aca="false">AZ1549</f>
        <v>0</v>
      </c>
      <c r="BA1548" s="68" t="n">
        <f aca="false">BA1549</f>
        <v>0</v>
      </c>
    </row>
    <row r="1549" customFormat="false" ht="22.5" hidden="false" customHeight="false" outlineLevel="0" collapsed="false">
      <c r="A1549" s="54" t="s">
        <v>32</v>
      </c>
      <c r="B1549" s="55" t="n">
        <v>334</v>
      </c>
      <c r="C1549" s="56" t="n">
        <v>1102</v>
      </c>
      <c r="D1549" s="57" t="n">
        <v>6</v>
      </c>
      <c r="E1549" s="58" t="n">
        <v>1</v>
      </c>
      <c r="F1549" s="57" t="n">
        <v>0</v>
      </c>
      <c r="G1549" s="59" t="s">
        <v>47</v>
      </c>
      <c r="H1549" s="60" t="n">
        <v>240</v>
      </c>
      <c r="I1549" s="61"/>
      <c r="J1549" s="61"/>
      <c r="K1549" s="61"/>
      <c r="L1549" s="61"/>
      <c r="M1549" s="61"/>
      <c r="N1549" s="62"/>
      <c r="O1549" s="63"/>
      <c r="P1549" s="61"/>
      <c r="Q1549" s="62"/>
      <c r="R1549" s="63"/>
      <c r="S1549" s="61"/>
      <c r="T1549" s="64"/>
      <c r="U1549" s="65"/>
      <c r="V1549" s="61"/>
      <c r="W1549" s="64"/>
      <c r="X1549" s="63"/>
      <c r="Y1549" s="61"/>
      <c r="Z1549" s="64"/>
      <c r="AA1549" s="65" t="n">
        <v>0</v>
      </c>
      <c r="AB1549" s="61" t="n">
        <v>0</v>
      </c>
      <c r="AC1549" s="64" t="n">
        <v>0</v>
      </c>
      <c r="AD1549" s="63" t="n">
        <v>4270774.88</v>
      </c>
      <c r="AE1549" s="61" t="n">
        <v>0</v>
      </c>
      <c r="AF1549" s="64" t="n">
        <v>0</v>
      </c>
      <c r="AG1549" s="65" t="n">
        <f aca="false">AA1549+AD1549</f>
        <v>4270774.88</v>
      </c>
      <c r="AH1549" s="61" t="n">
        <f aca="false">AB1549+AE1549</f>
        <v>0</v>
      </c>
      <c r="AI1549" s="64" t="n">
        <f aca="false">AC1549+AF1549</f>
        <v>0</v>
      </c>
      <c r="AJ1549" s="66"/>
      <c r="AK1549" s="67" t="n">
        <v>0</v>
      </c>
      <c r="AL1549" s="68" t="n">
        <v>0</v>
      </c>
      <c r="AM1549" s="69" t="n">
        <f aca="false">AG1549+AJ1549</f>
        <v>4270774.88</v>
      </c>
      <c r="AN1549" s="67" t="n">
        <f aca="false">AH1549+AK1549</f>
        <v>0</v>
      </c>
      <c r="AO1549" s="68" t="n">
        <f aca="false">AI1549+AL1549</f>
        <v>0</v>
      </c>
      <c r="AP1549" s="66"/>
      <c r="AQ1549" s="67" t="n">
        <v>0</v>
      </c>
      <c r="AR1549" s="68" t="n">
        <v>0</v>
      </c>
      <c r="AS1549" s="69" t="n">
        <f aca="false">AM1549+AP1549</f>
        <v>4270774.88</v>
      </c>
      <c r="AT1549" s="67" t="n">
        <f aca="false">AN1549+AQ1549</f>
        <v>0</v>
      </c>
      <c r="AU1549" s="68" t="n">
        <f aca="false">AO1549+AR1549</f>
        <v>0</v>
      </c>
      <c r="AV1549" s="66"/>
      <c r="AW1549" s="67" t="n">
        <v>0</v>
      </c>
      <c r="AX1549" s="68" t="n">
        <v>0</v>
      </c>
      <c r="AY1549" s="69" t="n">
        <f aca="false">AS1549+AV1549</f>
        <v>4270774.88</v>
      </c>
      <c r="AZ1549" s="67" t="n">
        <f aca="false">AT1549+AW1549</f>
        <v>0</v>
      </c>
      <c r="BA1549" s="68" t="n">
        <f aca="false">AU1549+AX1549</f>
        <v>0</v>
      </c>
    </row>
    <row r="1550" customFormat="false" ht="12.75" hidden="false" customHeight="false" outlineLevel="0" collapsed="false">
      <c r="A1550" s="54" t="s">
        <v>192</v>
      </c>
      <c r="B1550" s="55" t="n">
        <v>334</v>
      </c>
      <c r="C1550" s="56" t="n">
        <v>1102</v>
      </c>
      <c r="D1550" s="57" t="s">
        <v>190</v>
      </c>
      <c r="E1550" s="58" t="n">
        <v>1</v>
      </c>
      <c r="F1550" s="57" t="s">
        <v>26</v>
      </c>
      <c r="G1550" s="59" t="s">
        <v>193</v>
      </c>
      <c r="H1550" s="60"/>
      <c r="I1550" s="61" t="n">
        <f aca="false">I1551</f>
        <v>80000</v>
      </c>
      <c r="J1550" s="61" t="n">
        <f aca="false">J1551</f>
        <v>80000</v>
      </c>
      <c r="K1550" s="61" t="n">
        <f aca="false">K1551</f>
        <v>80000</v>
      </c>
      <c r="L1550" s="61" t="n">
        <f aca="false">L1551</f>
        <v>0</v>
      </c>
      <c r="M1550" s="61" t="n">
        <f aca="false">M1551</f>
        <v>0</v>
      </c>
      <c r="N1550" s="62" t="n">
        <f aca="false">N1551</f>
        <v>0</v>
      </c>
      <c r="O1550" s="63" t="n">
        <f aca="false">O1551</f>
        <v>80000</v>
      </c>
      <c r="P1550" s="61" t="n">
        <f aca="false">P1551</f>
        <v>80000</v>
      </c>
      <c r="Q1550" s="62" t="n">
        <f aca="false">Q1551</f>
        <v>80000</v>
      </c>
      <c r="R1550" s="63" t="n">
        <f aca="false">R1551</f>
        <v>0</v>
      </c>
      <c r="S1550" s="61" t="n">
        <f aca="false">S1551</f>
        <v>0</v>
      </c>
      <c r="T1550" s="64" t="n">
        <f aca="false">T1551</f>
        <v>0</v>
      </c>
      <c r="U1550" s="65" t="n">
        <f aca="false">U1551</f>
        <v>80000</v>
      </c>
      <c r="V1550" s="61" t="n">
        <f aca="false">V1551</f>
        <v>80000</v>
      </c>
      <c r="W1550" s="64" t="n">
        <f aca="false">W1551</f>
        <v>80000</v>
      </c>
      <c r="X1550" s="63" t="n">
        <f aca="false">X1551</f>
        <v>0</v>
      </c>
      <c r="Y1550" s="61" t="n">
        <f aca="false">Y1551</f>
        <v>0</v>
      </c>
      <c r="Z1550" s="64" t="n">
        <f aca="false">Z1551</f>
        <v>0</v>
      </c>
      <c r="AA1550" s="65" t="n">
        <f aca="false">AA1551</f>
        <v>80000</v>
      </c>
      <c r="AB1550" s="61" t="n">
        <f aca="false">AB1551</f>
        <v>80000</v>
      </c>
      <c r="AC1550" s="64" t="n">
        <f aca="false">AC1551</f>
        <v>80000</v>
      </c>
      <c r="AD1550" s="63" t="n">
        <f aca="false">AD1551</f>
        <v>0</v>
      </c>
      <c r="AE1550" s="61" t="n">
        <f aca="false">AE1551</f>
        <v>0</v>
      </c>
      <c r="AF1550" s="64" t="n">
        <f aca="false">AF1551</f>
        <v>0</v>
      </c>
      <c r="AG1550" s="65" t="n">
        <f aca="false">AG1551</f>
        <v>80000</v>
      </c>
      <c r="AH1550" s="61" t="n">
        <f aca="false">AH1551</f>
        <v>80000</v>
      </c>
      <c r="AI1550" s="64" t="n">
        <f aca="false">AI1551</f>
        <v>80000</v>
      </c>
      <c r="AJ1550" s="66" t="n">
        <f aca="false">AJ1551</f>
        <v>0</v>
      </c>
      <c r="AK1550" s="67" t="n">
        <f aca="false">AK1551</f>
        <v>0</v>
      </c>
      <c r="AL1550" s="68" t="n">
        <f aca="false">AL1551</f>
        <v>0</v>
      </c>
      <c r="AM1550" s="69" t="n">
        <f aca="false">AM1551</f>
        <v>80000</v>
      </c>
      <c r="AN1550" s="67" t="n">
        <f aca="false">AN1551</f>
        <v>80000</v>
      </c>
      <c r="AO1550" s="68" t="n">
        <f aca="false">AO1551</f>
        <v>80000</v>
      </c>
      <c r="AP1550" s="66" t="n">
        <f aca="false">AP1551</f>
        <v>0</v>
      </c>
      <c r="AQ1550" s="67" t="n">
        <f aca="false">AQ1551</f>
        <v>0</v>
      </c>
      <c r="AR1550" s="68" t="n">
        <f aca="false">AR1551</f>
        <v>0</v>
      </c>
      <c r="AS1550" s="69" t="n">
        <f aca="false">AS1551</f>
        <v>80000</v>
      </c>
      <c r="AT1550" s="67" t="n">
        <f aca="false">AT1551</f>
        <v>80000</v>
      </c>
      <c r="AU1550" s="68" t="n">
        <f aca="false">AU1551</f>
        <v>80000</v>
      </c>
      <c r="AV1550" s="66" t="n">
        <f aca="false">AV1551</f>
        <v>-80000</v>
      </c>
      <c r="AW1550" s="67" t="n">
        <f aca="false">AW1551</f>
        <v>0</v>
      </c>
      <c r="AX1550" s="68" t="n">
        <f aca="false">AX1551</f>
        <v>0</v>
      </c>
      <c r="AY1550" s="69" t="n">
        <f aca="false">AY1551</f>
        <v>0</v>
      </c>
      <c r="AZ1550" s="67" t="n">
        <f aca="false">AZ1551</f>
        <v>80000</v>
      </c>
      <c r="BA1550" s="68" t="n">
        <f aca="false">BA1551</f>
        <v>80000</v>
      </c>
    </row>
    <row r="1551" customFormat="false" ht="22.5" hidden="false" customHeight="false" outlineLevel="0" collapsed="false">
      <c r="A1551" s="54" t="s">
        <v>31</v>
      </c>
      <c r="B1551" s="55" t="n">
        <v>334</v>
      </c>
      <c r="C1551" s="56" t="n">
        <v>1102</v>
      </c>
      <c r="D1551" s="57" t="s">
        <v>190</v>
      </c>
      <c r="E1551" s="58" t="n">
        <v>1</v>
      </c>
      <c r="F1551" s="57" t="s">
        <v>26</v>
      </c>
      <c r="G1551" s="59" t="s">
        <v>193</v>
      </c>
      <c r="H1551" s="60" t="n">
        <v>200</v>
      </c>
      <c r="I1551" s="61" t="n">
        <f aca="false">I1552</f>
        <v>80000</v>
      </c>
      <c r="J1551" s="61" t="n">
        <f aca="false">J1552</f>
        <v>80000</v>
      </c>
      <c r="K1551" s="61" t="n">
        <f aca="false">K1552</f>
        <v>80000</v>
      </c>
      <c r="L1551" s="61" t="n">
        <f aca="false">L1552</f>
        <v>0</v>
      </c>
      <c r="M1551" s="61" t="n">
        <f aca="false">M1552</f>
        <v>0</v>
      </c>
      <c r="N1551" s="62" t="n">
        <f aca="false">N1552</f>
        <v>0</v>
      </c>
      <c r="O1551" s="63" t="n">
        <f aca="false">O1552</f>
        <v>80000</v>
      </c>
      <c r="P1551" s="61" t="n">
        <f aca="false">P1552</f>
        <v>80000</v>
      </c>
      <c r="Q1551" s="62" t="n">
        <f aca="false">Q1552</f>
        <v>80000</v>
      </c>
      <c r="R1551" s="63" t="n">
        <f aca="false">R1552</f>
        <v>0</v>
      </c>
      <c r="S1551" s="61" t="n">
        <f aca="false">S1552</f>
        <v>0</v>
      </c>
      <c r="T1551" s="64" t="n">
        <f aca="false">T1552</f>
        <v>0</v>
      </c>
      <c r="U1551" s="65" t="n">
        <f aca="false">U1552</f>
        <v>80000</v>
      </c>
      <c r="V1551" s="61" t="n">
        <f aca="false">V1552</f>
        <v>80000</v>
      </c>
      <c r="W1551" s="64" t="n">
        <f aca="false">W1552</f>
        <v>80000</v>
      </c>
      <c r="X1551" s="63" t="n">
        <f aca="false">X1552</f>
        <v>0</v>
      </c>
      <c r="Y1551" s="61" t="n">
        <f aca="false">Y1552</f>
        <v>0</v>
      </c>
      <c r="Z1551" s="64" t="n">
        <f aca="false">Z1552</f>
        <v>0</v>
      </c>
      <c r="AA1551" s="65" t="n">
        <f aca="false">AA1552</f>
        <v>80000</v>
      </c>
      <c r="AB1551" s="61" t="n">
        <f aca="false">AB1552</f>
        <v>80000</v>
      </c>
      <c r="AC1551" s="64" t="n">
        <f aca="false">AC1552</f>
        <v>80000</v>
      </c>
      <c r="AD1551" s="63" t="n">
        <f aca="false">AD1552</f>
        <v>0</v>
      </c>
      <c r="AE1551" s="61" t="n">
        <f aca="false">AE1552</f>
        <v>0</v>
      </c>
      <c r="AF1551" s="64" t="n">
        <f aca="false">AF1552</f>
        <v>0</v>
      </c>
      <c r="AG1551" s="65" t="n">
        <f aca="false">AG1552</f>
        <v>80000</v>
      </c>
      <c r="AH1551" s="61" t="n">
        <f aca="false">AH1552</f>
        <v>80000</v>
      </c>
      <c r="AI1551" s="64" t="n">
        <f aca="false">AI1552</f>
        <v>80000</v>
      </c>
      <c r="AJ1551" s="66" t="n">
        <f aca="false">AJ1552</f>
        <v>0</v>
      </c>
      <c r="AK1551" s="67" t="n">
        <f aca="false">AK1552</f>
        <v>0</v>
      </c>
      <c r="AL1551" s="68" t="n">
        <f aca="false">AL1552</f>
        <v>0</v>
      </c>
      <c r="AM1551" s="69" t="n">
        <f aca="false">AM1552</f>
        <v>80000</v>
      </c>
      <c r="AN1551" s="67" t="n">
        <f aca="false">AN1552</f>
        <v>80000</v>
      </c>
      <c r="AO1551" s="68" t="n">
        <f aca="false">AO1552</f>
        <v>80000</v>
      </c>
      <c r="AP1551" s="66" t="n">
        <f aca="false">AP1552</f>
        <v>0</v>
      </c>
      <c r="AQ1551" s="67" t="n">
        <f aca="false">AQ1552</f>
        <v>0</v>
      </c>
      <c r="AR1551" s="68" t="n">
        <f aca="false">AR1552</f>
        <v>0</v>
      </c>
      <c r="AS1551" s="69" t="n">
        <f aca="false">AS1552</f>
        <v>80000</v>
      </c>
      <c r="AT1551" s="67" t="n">
        <f aca="false">AT1552</f>
        <v>80000</v>
      </c>
      <c r="AU1551" s="68" t="n">
        <f aca="false">AU1552</f>
        <v>80000</v>
      </c>
      <c r="AV1551" s="66" t="n">
        <f aca="false">AV1552</f>
        <v>-80000</v>
      </c>
      <c r="AW1551" s="67" t="n">
        <f aca="false">AW1552</f>
        <v>0</v>
      </c>
      <c r="AX1551" s="68" t="n">
        <f aca="false">AX1552</f>
        <v>0</v>
      </c>
      <c r="AY1551" s="69" t="n">
        <f aca="false">AY1552</f>
        <v>0</v>
      </c>
      <c r="AZ1551" s="67" t="n">
        <f aca="false">AZ1552</f>
        <v>80000</v>
      </c>
      <c r="BA1551" s="68" t="n">
        <f aca="false">BA1552</f>
        <v>80000</v>
      </c>
    </row>
    <row r="1552" customFormat="false" ht="22.5" hidden="false" customHeight="false" outlineLevel="0" collapsed="false">
      <c r="A1552" s="54" t="s">
        <v>32</v>
      </c>
      <c r="B1552" s="55" t="n">
        <v>334</v>
      </c>
      <c r="C1552" s="56" t="n">
        <v>1102</v>
      </c>
      <c r="D1552" s="57" t="s">
        <v>190</v>
      </c>
      <c r="E1552" s="58" t="n">
        <v>1</v>
      </c>
      <c r="F1552" s="57" t="s">
        <v>26</v>
      </c>
      <c r="G1552" s="59" t="s">
        <v>193</v>
      </c>
      <c r="H1552" s="60" t="n">
        <v>240</v>
      </c>
      <c r="I1552" s="61" t="n">
        <v>80000</v>
      </c>
      <c r="J1552" s="61" t="n">
        <v>80000</v>
      </c>
      <c r="K1552" s="61" t="n">
        <v>80000</v>
      </c>
      <c r="L1552" s="61"/>
      <c r="M1552" s="61"/>
      <c r="N1552" s="62"/>
      <c r="O1552" s="63" t="n">
        <f aca="false">I1552+L1552</f>
        <v>80000</v>
      </c>
      <c r="P1552" s="61" t="n">
        <f aca="false">J1552+M1552</f>
        <v>80000</v>
      </c>
      <c r="Q1552" s="62" t="n">
        <f aca="false">K1552+N1552</f>
        <v>80000</v>
      </c>
      <c r="R1552" s="63"/>
      <c r="S1552" s="61"/>
      <c r="T1552" s="64"/>
      <c r="U1552" s="65" t="n">
        <f aca="false">O1552+R1552</f>
        <v>80000</v>
      </c>
      <c r="V1552" s="61" t="n">
        <f aca="false">P1552+S1552</f>
        <v>80000</v>
      </c>
      <c r="W1552" s="64" t="n">
        <f aca="false">Q1552+T1552</f>
        <v>80000</v>
      </c>
      <c r="X1552" s="63"/>
      <c r="Y1552" s="61"/>
      <c r="Z1552" s="64"/>
      <c r="AA1552" s="65" t="n">
        <f aca="false">U1552+X1552</f>
        <v>80000</v>
      </c>
      <c r="AB1552" s="61" t="n">
        <f aca="false">V1552+Y1552</f>
        <v>80000</v>
      </c>
      <c r="AC1552" s="64" t="n">
        <f aca="false">W1552+Z1552</f>
        <v>80000</v>
      </c>
      <c r="AD1552" s="63"/>
      <c r="AE1552" s="61"/>
      <c r="AF1552" s="64"/>
      <c r="AG1552" s="65" t="n">
        <f aca="false">AA1552+AD1552</f>
        <v>80000</v>
      </c>
      <c r="AH1552" s="61" t="n">
        <f aca="false">AB1552+AE1552</f>
        <v>80000</v>
      </c>
      <c r="AI1552" s="64" t="n">
        <f aca="false">AC1552+AF1552</f>
        <v>80000</v>
      </c>
      <c r="AJ1552" s="66"/>
      <c r="AK1552" s="67"/>
      <c r="AL1552" s="68"/>
      <c r="AM1552" s="69" t="n">
        <f aca="false">AG1552+AJ1552</f>
        <v>80000</v>
      </c>
      <c r="AN1552" s="67" t="n">
        <f aca="false">AH1552+AK1552</f>
        <v>80000</v>
      </c>
      <c r="AO1552" s="68" t="n">
        <f aca="false">AI1552+AL1552</f>
        <v>80000</v>
      </c>
      <c r="AP1552" s="66"/>
      <c r="AQ1552" s="67"/>
      <c r="AR1552" s="68"/>
      <c r="AS1552" s="69" t="n">
        <f aca="false">AM1552+AP1552</f>
        <v>80000</v>
      </c>
      <c r="AT1552" s="67" t="n">
        <f aca="false">AN1552+AQ1552</f>
        <v>80000</v>
      </c>
      <c r="AU1552" s="68" t="n">
        <f aca="false">AO1552+AR1552</f>
        <v>80000</v>
      </c>
      <c r="AV1552" s="66" t="n">
        <v>-80000</v>
      </c>
      <c r="AW1552" s="67"/>
      <c r="AX1552" s="68"/>
      <c r="AY1552" s="69" t="n">
        <f aca="false">AS1552+AV1552</f>
        <v>0</v>
      </c>
      <c r="AZ1552" s="67" t="n">
        <f aca="false">AT1552+AW1552</f>
        <v>80000</v>
      </c>
      <c r="BA1552" s="68" t="n">
        <f aca="false">AU1552+AX1552</f>
        <v>80000</v>
      </c>
    </row>
    <row r="1553" s="53" customFormat="true" ht="31.5" hidden="false" customHeight="false" outlineLevel="0" collapsed="false">
      <c r="A1553" s="70" t="s">
        <v>487</v>
      </c>
      <c r="B1553" s="55" t="n">
        <v>335</v>
      </c>
      <c r="C1553" s="72"/>
      <c r="D1553" s="73"/>
      <c r="E1553" s="74"/>
      <c r="F1553" s="73"/>
      <c r="G1553" s="75"/>
      <c r="H1553" s="76"/>
      <c r="I1553" s="77" t="n">
        <f aca="false">I1554+I1571+I1581+I1608+I1690+I1697+I1727</f>
        <v>41529529.09</v>
      </c>
      <c r="J1553" s="77" t="n">
        <f aca="false">J1554+J1571+J1581+J1608+J1690+J1697+J1727</f>
        <v>42436916.77</v>
      </c>
      <c r="K1553" s="77" t="n">
        <f aca="false">K1554+K1571+K1581+K1608+K1690+K1697+K1727</f>
        <v>43927371.54</v>
      </c>
      <c r="L1553" s="77" t="n">
        <f aca="false">L1554+L1571+L1581+L1608+L1690+L1697+L1727</f>
        <v>0</v>
      </c>
      <c r="M1553" s="77" t="n">
        <f aca="false">M1554+M1571+M1581+M1608+M1690+M1697+M1727</f>
        <v>0</v>
      </c>
      <c r="N1553" s="78" t="n">
        <f aca="false">N1554+N1571+N1581+N1608+N1690+N1697+N1727</f>
        <v>0</v>
      </c>
      <c r="O1553" s="79" t="n">
        <f aca="false">O1554+O1571+O1581+O1608+O1690+O1697+O1727</f>
        <v>41529529.09</v>
      </c>
      <c r="P1553" s="77" t="n">
        <f aca="false">P1554+P1571+P1581+P1608+P1690+P1697+P1727</f>
        <v>42436916.77</v>
      </c>
      <c r="Q1553" s="78" t="n">
        <f aca="false">Q1554+Q1571+Q1581+Q1608+Q1690+Q1697+Q1727</f>
        <v>43927371.54</v>
      </c>
      <c r="R1553" s="79" t="n">
        <f aca="false">R1554+R1571+R1581+R1608+R1690+R1697+R1720+R1727</f>
        <v>4990042.09</v>
      </c>
      <c r="S1553" s="77" t="n">
        <f aca="false">S1554+S1571+S1581+S1608+S1690+S1697+S1720+S1727</f>
        <v>0</v>
      </c>
      <c r="T1553" s="80" t="n">
        <f aca="false">T1554+T1571+T1581+T1608+T1690+T1697+T1720+T1727</f>
        <v>0</v>
      </c>
      <c r="U1553" s="81" t="n">
        <f aca="false">U1554+U1571+U1581+U1608+U1690+U1697+U1720+U1727</f>
        <v>46519571.18</v>
      </c>
      <c r="V1553" s="77" t="n">
        <f aca="false">V1554+V1571+V1581+V1608+V1690+V1697+V1720+V1727</f>
        <v>42436916.77</v>
      </c>
      <c r="W1553" s="80" t="n">
        <f aca="false">W1554+W1571+W1581+W1608+W1690+W1697+W1720+W1727</f>
        <v>43927371.54</v>
      </c>
      <c r="X1553" s="79" t="n">
        <f aca="false">X1554+X1571+X1581+X1608+X1690+X1697+X1720+X1727</f>
        <v>6222773.09</v>
      </c>
      <c r="Y1553" s="77" t="n">
        <f aca="false">Y1554+Y1571+Y1581+Y1608+Y1690+Y1697+Y1720+Y1727</f>
        <v>0</v>
      </c>
      <c r="Z1553" s="80" t="n">
        <f aca="false">Z1554+Z1571+Z1581+Z1608+Z1690+Z1697+Z1720+Z1727</f>
        <v>0</v>
      </c>
      <c r="AA1553" s="81" t="n">
        <f aca="false">AA1554+AA1571+AA1581+AA1608+AA1690+AA1697+AA1720+AA1727</f>
        <v>52742344.27</v>
      </c>
      <c r="AB1553" s="77" t="n">
        <f aca="false">AB1554+AB1571+AB1581+AB1608+AB1690+AB1697+AB1720+AB1727</f>
        <v>42436916.77</v>
      </c>
      <c r="AC1553" s="80" t="n">
        <f aca="false">AC1554+AC1571+AC1581+AC1608+AC1690+AC1697+AC1720+AC1727</f>
        <v>43927371.54</v>
      </c>
      <c r="AD1553" s="79" t="n">
        <f aca="false">AD1554+AD1571+AD1581+AD1608+AD1690+AD1697+AD1720+AD1727</f>
        <v>1892540.52</v>
      </c>
      <c r="AE1553" s="77" t="n">
        <f aca="false">AE1554+AE1571+AE1581+AE1608+AE1690+AE1697+AE1720+AE1727</f>
        <v>0</v>
      </c>
      <c r="AF1553" s="80" t="n">
        <f aca="false">AF1554+AF1571+AF1581+AF1608+AF1690+AF1697+AF1720+AF1727</f>
        <v>0</v>
      </c>
      <c r="AG1553" s="81" t="n">
        <f aca="false">AG1554+AG1571+AG1581+AG1608+AG1690+AG1697+AG1720+AG1727</f>
        <v>54634884.79</v>
      </c>
      <c r="AH1553" s="77" t="n">
        <f aca="false">AH1554+AH1571+AH1581+AH1608+AH1690+AH1697+AH1720+AH1727</f>
        <v>42436916.77</v>
      </c>
      <c r="AI1553" s="80" t="n">
        <f aca="false">AI1554+AI1571+AI1581+AI1608+AI1690+AI1697+AI1720+AI1727</f>
        <v>43927371.54</v>
      </c>
      <c r="AJ1553" s="82" t="n">
        <f aca="false">AJ1554+AJ1571+AJ1581+AJ1608+AJ1690+AJ1697+AJ1720+AJ1713+AJ1727</f>
        <v>3859259.14</v>
      </c>
      <c r="AK1553" s="83" t="n">
        <f aca="false">AK1554+AK1571+AK1581+AK1608+AK1690+AK1697+AK1720+AK1713+AK1727</f>
        <v>0</v>
      </c>
      <c r="AL1553" s="84" t="n">
        <f aca="false">AL1554+AL1571+AL1581+AL1608+AL1690+AL1697+AL1720+AL1713+AL1727</f>
        <v>0</v>
      </c>
      <c r="AM1553" s="85" t="n">
        <f aca="false">AM1554+AM1571+AM1581+AM1608+AM1690+AM1697+AM1720+AM1713+AM1727</f>
        <v>58494143.93</v>
      </c>
      <c r="AN1553" s="83" t="n">
        <f aca="false">AN1554+AN1571+AN1581+AN1608+AN1690+AN1697+AN1720+AN1713+AN1727</f>
        <v>42436916.77</v>
      </c>
      <c r="AO1553" s="84" t="n">
        <f aca="false">AO1554+AO1571+AO1581+AO1608+AO1690+AO1697+AO1720+AO1713+AO1727</f>
        <v>43927371.54</v>
      </c>
      <c r="AP1553" s="82" t="n">
        <f aca="false">AP1554+AP1571+AP1581+AP1608+AP1690+AP1697+AP1720+AP1713+AP1727</f>
        <v>505340.98</v>
      </c>
      <c r="AQ1553" s="83" t="n">
        <f aca="false">AQ1554+AQ1571+AQ1581+AQ1608+AQ1690+AQ1697+AQ1720+AQ1713+AQ1727</f>
        <v>0</v>
      </c>
      <c r="AR1553" s="84" t="n">
        <f aca="false">AR1554+AR1571+AR1581+AR1608+AR1690+AR1697+AR1720+AR1713+AR1727</f>
        <v>0</v>
      </c>
      <c r="AS1553" s="85" t="n">
        <f aca="false">AS1554+AS1571+AS1581+AS1608+AS1690+AS1697+AS1720+AS1713+AS1727</f>
        <v>58999484.91</v>
      </c>
      <c r="AT1553" s="83" t="n">
        <f aca="false">AT1554+AT1571+AT1581+AT1608+AT1690+AT1697+AT1720+AT1713+AT1727</f>
        <v>42436916.77</v>
      </c>
      <c r="AU1553" s="84" t="n">
        <f aca="false">AU1554+AU1571+AU1581+AU1608+AU1690+AU1697+AU1720+AU1713+AU1727</f>
        <v>43927371.54</v>
      </c>
      <c r="AV1553" s="82" t="n">
        <f aca="false">AV1554+AV1571+AV1581+AV1608+AV1690+AV1697+AV1720+AV1713+AV1727</f>
        <v>-269631.01</v>
      </c>
      <c r="AW1553" s="83" t="n">
        <f aca="false">AW1554+AW1571+AW1581+AW1608+AW1690+AW1697+AW1720+AW1713+AW1727</f>
        <v>0</v>
      </c>
      <c r="AX1553" s="84" t="n">
        <f aca="false">AX1554+AX1571+AX1581+AX1608+AX1690+AX1697+AX1720+AX1713+AX1727</f>
        <v>0</v>
      </c>
      <c r="AY1553" s="85" t="n">
        <f aca="false">AY1554+AY1571+AY1581+AY1608+AY1690+AY1697+AY1720+AY1713+AY1727</f>
        <v>58729853.9</v>
      </c>
      <c r="AZ1553" s="83" t="n">
        <f aca="false">AZ1554+AZ1571+AZ1581+AZ1608+AZ1690+AZ1697+AZ1720+AZ1713+AZ1727</f>
        <v>42436916.77</v>
      </c>
      <c r="BA1553" s="84" t="n">
        <f aca="false">BA1554+BA1571+BA1581+BA1608+BA1690+BA1697+BA1720+BA1713+BA1727</f>
        <v>43927371.54</v>
      </c>
    </row>
    <row r="1554" customFormat="false" ht="12.75" hidden="false" customHeight="false" outlineLevel="0" collapsed="false">
      <c r="A1554" s="54" t="s">
        <v>21</v>
      </c>
      <c r="B1554" s="55" t="n">
        <v>335</v>
      </c>
      <c r="C1554" s="56" t="n">
        <v>100</v>
      </c>
      <c r="D1554" s="57"/>
      <c r="E1554" s="58"/>
      <c r="F1554" s="57"/>
      <c r="G1554" s="59"/>
      <c r="H1554" s="60"/>
      <c r="I1554" s="61" t="n">
        <f aca="false">I1555+I1565</f>
        <v>12457067.5</v>
      </c>
      <c r="J1554" s="61" t="n">
        <f aca="false">J1555+J1565</f>
        <v>12466703.2</v>
      </c>
      <c r="K1554" s="61" t="n">
        <f aca="false">K1555+K1565</f>
        <v>12909631.5</v>
      </c>
      <c r="L1554" s="61" t="n">
        <f aca="false">L1555+L1565</f>
        <v>-382758.79</v>
      </c>
      <c r="M1554" s="61" t="n">
        <f aca="false">M1555+M1565</f>
        <v>0</v>
      </c>
      <c r="N1554" s="62" t="n">
        <f aca="false">N1555+N1565</f>
        <v>0</v>
      </c>
      <c r="O1554" s="63" t="n">
        <f aca="false">O1555+O1565</f>
        <v>12074308.71</v>
      </c>
      <c r="P1554" s="61" t="n">
        <f aca="false">P1555+P1565</f>
        <v>12466703.2</v>
      </c>
      <c r="Q1554" s="62" t="n">
        <f aca="false">Q1555+Q1565</f>
        <v>12909631.5</v>
      </c>
      <c r="R1554" s="63" t="n">
        <f aca="false">R1555+R1565</f>
        <v>-199045</v>
      </c>
      <c r="S1554" s="61" t="n">
        <f aca="false">S1555+S1565</f>
        <v>-581803.79</v>
      </c>
      <c r="T1554" s="64" t="n">
        <f aca="false">T1555+T1565</f>
        <v>-581803.79</v>
      </c>
      <c r="U1554" s="65" t="n">
        <f aca="false">U1555+U1565</f>
        <v>11875263.71</v>
      </c>
      <c r="V1554" s="61" t="n">
        <f aca="false">V1555+V1565</f>
        <v>11884899.41</v>
      </c>
      <c r="W1554" s="64" t="n">
        <f aca="false">W1555+W1565</f>
        <v>12327827.71</v>
      </c>
      <c r="X1554" s="63" t="n">
        <f aca="false">X1555+X1565</f>
        <v>0</v>
      </c>
      <c r="Y1554" s="61" t="n">
        <f aca="false">Y1555+Y1565</f>
        <v>0</v>
      </c>
      <c r="Z1554" s="64" t="n">
        <f aca="false">Z1555+Z1565</f>
        <v>0</v>
      </c>
      <c r="AA1554" s="65" t="n">
        <f aca="false">AA1555+AA1565</f>
        <v>11875263.71</v>
      </c>
      <c r="AB1554" s="61" t="n">
        <f aca="false">AB1555+AB1565</f>
        <v>11884899.41</v>
      </c>
      <c r="AC1554" s="64" t="n">
        <f aca="false">AC1555+AC1565</f>
        <v>12327827.71</v>
      </c>
      <c r="AD1554" s="63" t="n">
        <f aca="false">AD1555+AD1565</f>
        <v>0</v>
      </c>
      <c r="AE1554" s="61" t="n">
        <f aca="false">AE1555+AE1565</f>
        <v>0</v>
      </c>
      <c r="AF1554" s="64" t="n">
        <f aca="false">AF1555+AF1565</f>
        <v>0</v>
      </c>
      <c r="AG1554" s="65" t="n">
        <f aca="false">AG1555+AG1565</f>
        <v>11875263.71</v>
      </c>
      <c r="AH1554" s="61" t="n">
        <f aca="false">AH1555+AH1565</f>
        <v>11884899.41</v>
      </c>
      <c r="AI1554" s="64" t="n">
        <f aca="false">AI1555+AI1565</f>
        <v>12327827.71</v>
      </c>
      <c r="AJ1554" s="66" t="n">
        <f aca="false">AJ1555+AJ1565</f>
        <v>-82822</v>
      </c>
      <c r="AK1554" s="67" t="n">
        <f aca="false">AK1555+AK1565</f>
        <v>0</v>
      </c>
      <c r="AL1554" s="68" t="n">
        <f aca="false">AL1555+AL1565</f>
        <v>0</v>
      </c>
      <c r="AM1554" s="69" t="n">
        <f aca="false">AM1555+AM1565</f>
        <v>11792441.71</v>
      </c>
      <c r="AN1554" s="67" t="n">
        <f aca="false">AN1555+AN1565</f>
        <v>11884899.41</v>
      </c>
      <c r="AO1554" s="68" t="n">
        <f aca="false">AO1555+AO1565</f>
        <v>12327827.71</v>
      </c>
      <c r="AP1554" s="66" t="n">
        <f aca="false">AP1555+AP1565</f>
        <v>0</v>
      </c>
      <c r="AQ1554" s="67" t="n">
        <f aca="false">AQ1555+AQ1565</f>
        <v>0</v>
      </c>
      <c r="AR1554" s="68" t="n">
        <f aca="false">AR1555+AR1565</f>
        <v>0</v>
      </c>
      <c r="AS1554" s="69" t="n">
        <f aca="false">AS1555+AS1565</f>
        <v>11792441.71</v>
      </c>
      <c r="AT1554" s="67" t="n">
        <f aca="false">AT1555+AT1565</f>
        <v>11884899.41</v>
      </c>
      <c r="AU1554" s="68" t="n">
        <f aca="false">AU1555+AU1565</f>
        <v>12327827.71</v>
      </c>
      <c r="AV1554" s="66" t="n">
        <f aca="false">AV1555+AV1565</f>
        <v>7567.71</v>
      </c>
      <c r="AW1554" s="67" t="n">
        <f aca="false">AW1555+AW1565</f>
        <v>0</v>
      </c>
      <c r="AX1554" s="68" t="n">
        <f aca="false">AX1555+AX1565</f>
        <v>0</v>
      </c>
      <c r="AY1554" s="69" t="n">
        <f aca="false">AY1555+AY1565</f>
        <v>11800009.42</v>
      </c>
      <c r="AZ1554" s="67" t="n">
        <f aca="false">AZ1555+AZ1565</f>
        <v>11884899.41</v>
      </c>
      <c r="BA1554" s="68" t="n">
        <f aca="false">BA1555+BA1565</f>
        <v>12327827.71</v>
      </c>
    </row>
    <row r="1555" customFormat="false" ht="33.75" hidden="false" customHeight="false" outlineLevel="0" collapsed="false">
      <c r="A1555" s="54" t="s">
        <v>22</v>
      </c>
      <c r="B1555" s="55" t="n">
        <v>335</v>
      </c>
      <c r="C1555" s="56" t="n">
        <v>104</v>
      </c>
      <c r="D1555" s="57"/>
      <c r="E1555" s="58"/>
      <c r="F1555" s="57"/>
      <c r="G1555" s="59"/>
      <c r="H1555" s="60"/>
      <c r="I1555" s="61" t="n">
        <f aca="false">I1556</f>
        <v>11353567.5</v>
      </c>
      <c r="J1555" s="61" t="n">
        <f aca="false">J1556</f>
        <v>11463203.2</v>
      </c>
      <c r="K1555" s="61" t="n">
        <f aca="false">K1556</f>
        <v>11906131.5</v>
      </c>
      <c r="L1555" s="61" t="n">
        <f aca="false">L1556</f>
        <v>314998.21</v>
      </c>
      <c r="M1555" s="61" t="n">
        <f aca="false">M1556</f>
        <v>0</v>
      </c>
      <c r="N1555" s="62" t="n">
        <f aca="false">N1556</f>
        <v>0</v>
      </c>
      <c r="O1555" s="63" t="n">
        <f aca="false">O1556</f>
        <v>11668565.71</v>
      </c>
      <c r="P1555" s="61" t="n">
        <f aca="false">P1556</f>
        <v>11463203.2</v>
      </c>
      <c r="Q1555" s="62" t="n">
        <f aca="false">Q1556</f>
        <v>11906131.5</v>
      </c>
      <c r="R1555" s="63" t="n">
        <f aca="false">R1556</f>
        <v>0</v>
      </c>
      <c r="S1555" s="61" t="n">
        <f aca="false">S1556</f>
        <v>314998.21</v>
      </c>
      <c r="T1555" s="64" t="n">
        <f aca="false">T1556</f>
        <v>314998.21</v>
      </c>
      <c r="U1555" s="65" t="n">
        <f aca="false">U1556</f>
        <v>11668565.71</v>
      </c>
      <c r="V1555" s="61" t="n">
        <f aca="false">V1556</f>
        <v>11778201.41</v>
      </c>
      <c r="W1555" s="64" t="n">
        <f aca="false">W1556</f>
        <v>12221129.71</v>
      </c>
      <c r="X1555" s="63" t="n">
        <f aca="false">X1556</f>
        <v>0</v>
      </c>
      <c r="Y1555" s="61" t="n">
        <f aca="false">Y1556</f>
        <v>0</v>
      </c>
      <c r="Z1555" s="64" t="n">
        <f aca="false">Z1556</f>
        <v>0</v>
      </c>
      <c r="AA1555" s="65" t="n">
        <f aca="false">AA1556</f>
        <v>11668565.71</v>
      </c>
      <c r="AB1555" s="61" t="n">
        <f aca="false">AB1556</f>
        <v>11778201.41</v>
      </c>
      <c r="AC1555" s="64" t="n">
        <f aca="false">AC1556</f>
        <v>12221129.71</v>
      </c>
      <c r="AD1555" s="63" t="n">
        <f aca="false">AD1556</f>
        <v>0</v>
      </c>
      <c r="AE1555" s="61" t="n">
        <f aca="false">AE1556</f>
        <v>0</v>
      </c>
      <c r="AF1555" s="64" t="n">
        <f aca="false">AF1556</f>
        <v>0</v>
      </c>
      <c r="AG1555" s="65" t="n">
        <f aca="false">AG1556</f>
        <v>11668565.71</v>
      </c>
      <c r="AH1555" s="61" t="n">
        <f aca="false">AH1556</f>
        <v>11778201.41</v>
      </c>
      <c r="AI1555" s="64" t="n">
        <f aca="false">AI1556</f>
        <v>12221129.71</v>
      </c>
      <c r="AJ1555" s="66" t="n">
        <f aca="false">AJ1556</f>
        <v>0</v>
      </c>
      <c r="AK1555" s="67" t="n">
        <f aca="false">AK1556</f>
        <v>0</v>
      </c>
      <c r="AL1555" s="68" t="n">
        <f aca="false">AL1556</f>
        <v>0</v>
      </c>
      <c r="AM1555" s="69" t="n">
        <f aca="false">AM1556</f>
        <v>11668565.71</v>
      </c>
      <c r="AN1555" s="67" t="n">
        <f aca="false">AN1556</f>
        <v>11778201.41</v>
      </c>
      <c r="AO1555" s="68" t="n">
        <f aca="false">AO1556</f>
        <v>12221129.71</v>
      </c>
      <c r="AP1555" s="66" t="n">
        <f aca="false">AP1556</f>
        <v>0</v>
      </c>
      <c r="AQ1555" s="67" t="n">
        <f aca="false">AQ1556</f>
        <v>0</v>
      </c>
      <c r="AR1555" s="68" t="n">
        <f aca="false">AR1556</f>
        <v>0</v>
      </c>
      <c r="AS1555" s="69" t="n">
        <f aca="false">AS1556</f>
        <v>11668565.71</v>
      </c>
      <c r="AT1555" s="67" t="n">
        <f aca="false">AT1556</f>
        <v>11778201.41</v>
      </c>
      <c r="AU1555" s="68" t="n">
        <f aca="false">AU1556</f>
        <v>12221129.71</v>
      </c>
      <c r="AV1555" s="66" t="n">
        <f aca="false">AV1556</f>
        <v>7567.71</v>
      </c>
      <c r="AW1555" s="67" t="n">
        <f aca="false">AW1556</f>
        <v>0</v>
      </c>
      <c r="AX1555" s="68" t="n">
        <f aca="false">AX1556</f>
        <v>0</v>
      </c>
      <c r="AY1555" s="69" t="n">
        <f aca="false">AY1556</f>
        <v>11676133.42</v>
      </c>
      <c r="AZ1555" s="67" t="n">
        <f aca="false">AZ1556</f>
        <v>11778201.41</v>
      </c>
      <c r="BA1555" s="68" t="n">
        <f aca="false">BA1556</f>
        <v>12221129.71</v>
      </c>
    </row>
    <row r="1556" customFormat="false" ht="31.5" hidden="false" customHeight="false" outlineLevel="0" collapsed="false">
      <c r="A1556" s="70" t="s">
        <v>38</v>
      </c>
      <c r="B1556" s="55" t="n">
        <v>335</v>
      </c>
      <c r="C1556" s="56" t="n">
        <v>104</v>
      </c>
      <c r="D1556" s="57" t="n">
        <v>11</v>
      </c>
      <c r="E1556" s="58" t="s">
        <v>25</v>
      </c>
      <c r="F1556" s="57" t="s">
        <v>26</v>
      </c>
      <c r="G1556" s="59" t="s">
        <v>27</v>
      </c>
      <c r="H1556" s="60"/>
      <c r="I1556" s="61" t="n">
        <f aca="false">I1557</f>
        <v>11353567.5</v>
      </c>
      <c r="J1556" s="61" t="n">
        <f aca="false">J1557</f>
        <v>11463203.2</v>
      </c>
      <c r="K1556" s="61" t="n">
        <f aca="false">K1557</f>
        <v>11906131.5</v>
      </c>
      <c r="L1556" s="61" t="n">
        <f aca="false">L1557</f>
        <v>314998.21</v>
      </c>
      <c r="M1556" s="61" t="n">
        <f aca="false">M1557</f>
        <v>0</v>
      </c>
      <c r="N1556" s="62" t="n">
        <f aca="false">N1557</f>
        <v>0</v>
      </c>
      <c r="O1556" s="63" t="n">
        <f aca="false">O1557</f>
        <v>11668565.71</v>
      </c>
      <c r="P1556" s="61" t="n">
        <f aca="false">P1557</f>
        <v>11463203.2</v>
      </c>
      <c r="Q1556" s="62" t="n">
        <f aca="false">Q1557</f>
        <v>11906131.5</v>
      </c>
      <c r="R1556" s="63" t="n">
        <f aca="false">R1557</f>
        <v>0</v>
      </c>
      <c r="S1556" s="61" t="n">
        <f aca="false">S1557</f>
        <v>314998.21</v>
      </c>
      <c r="T1556" s="64" t="n">
        <f aca="false">T1557</f>
        <v>314998.21</v>
      </c>
      <c r="U1556" s="65" t="n">
        <f aca="false">U1557</f>
        <v>11668565.71</v>
      </c>
      <c r="V1556" s="61" t="n">
        <f aca="false">V1557</f>
        <v>11778201.41</v>
      </c>
      <c r="W1556" s="64" t="n">
        <f aca="false">W1557</f>
        <v>12221129.71</v>
      </c>
      <c r="X1556" s="63" t="n">
        <f aca="false">X1557</f>
        <v>0</v>
      </c>
      <c r="Y1556" s="61" t="n">
        <f aca="false">Y1557</f>
        <v>0</v>
      </c>
      <c r="Z1556" s="64" t="n">
        <f aca="false">Z1557</f>
        <v>0</v>
      </c>
      <c r="AA1556" s="65" t="n">
        <f aca="false">AA1557</f>
        <v>11668565.71</v>
      </c>
      <c r="AB1556" s="61" t="n">
        <f aca="false">AB1557</f>
        <v>11778201.41</v>
      </c>
      <c r="AC1556" s="64" t="n">
        <f aca="false">AC1557</f>
        <v>12221129.71</v>
      </c>
      <c r="AD1556" s="63" t="n">
        <f aca="false">AD1557</f>
        <v>0</v>
      </c>
      <c r="AE1556" s="61" t="n">
        <f aca="false">AE1557</f>
        <v>0</v>
      </c>
      <c r="AF1556" s="64" t="n">
        <f aca="false">AF1557</f>
        <v>0</v>
      </c>
      <c r="AG1556" s="65" t="n">
        <f aca="false">AG1557</f>
        <v>11668565.71</v>
      </c>
      <c r="AH1556" s="61" t="n">
        <f aca="false">AH1557</f>
        <v>11778201.41</v>
      </c>
      <c r="AI1556" s="64" t="n">
        <f aca="false">AI1557</f>
        <v>12221129.71</v>
      </c>
      <c r="AJ1556" s="66" t="n">
        <f aca="false">AJ1557</f>
        <v>0</v>
      </c>
      <c r="AK1556" s="67" t="n">
        <f aca="false">AK1557</f>
        <v>0</v>
      </c>
      <c r="AL1556" s="68" t="n">
        <f aca="false">AL1557</f>
        <v>0</v>
      </c>
      <c r="AM1556" s="69" t="n">
        <f aca="false">AM1557</f>
        <v>11668565.71</v>
      </c>
      <c r="AN1556" s="67" t="n">
        <f aca="false">AN1557</f>
        <v>11778201.41</v>
      </c>
      <c r="AO1556" s="68" t="n">
        <f aca="false">AO1557</f>
        <v>12221129.71</v>
      </c>
      <c r="AP1556" s="66" t="n">
        <f aca="false">AP1557</f>
        <v>0</v>
      </c>
      <c r="AQ1556" s="67" t="n">
        <f aca="false">AQ1557</f>
        <v>0</v>
      </c>
      <c r="AR1556" s="68" t="n">
        <f aca="false">AR1557</f>
        <v>0</v>
      </c>
      <c r="AS1556" s="69" t="n">
        <f aca="false">AS1557</f>
        <v>11668565.71</v>
      </c>
      <c r="AT1556" s="67" t="n">
        <f aca="false">AT1557</f>
        <v>11778201.41</v>
      </c>
      <c r="AU1556" s="68" t="n">
        <f aca="false">AU1557</f>
        <v>12221129.71</v>
      </c>
      <c r="AV1556" s="66" t="n">
        <f aca="false">AV1557</f>
        <v>7567.71</v>
      </c>
      <c r="AW1556" s="67" t="n">
        <f aca="false">AW1557</f>
        <v>0</v>
      </c>
      <c r="AX1556" s="68" t="n">
        <f aca="false">AX1557</f>
        <v>0</v>
      </c>
      <c r="AY1556" s="69" t="n">
        <f aca="false">AY1557</f>
        <v>11676133.42</v>
      </c>
      <c r="AZ1556" s="67" t="n">
        <f aca="false">AZ1557</f>
        <v>11778201.41</v>
      </c>
      <c r="BA1556" s="68" t="n">
        <f aca="false">BA1557</f>
        <v>12221129.71</v>
      </c>
    </row>
    <row r="1557" customFormat="false" ht="21" hidden="false" customHeight="false" outlineLevel="0" collapsed="false">
      <c r="A1557" s="70" t="s">
        <v>156</v>
      </c>
      <c r="B1557" s="55" t="n">
        <v>335</v>
      </c>
      <c r="C1557" s="56" t="n">
        <v>104</v>
      </c>
      <c r="D1557" s="57" t="n">
        <v>11</v>
      </c>
      <c r="E1557" s="58" t="n">
        <v>2</v>
      </c>
      <c r="F1557" s="57" t="n">
        <v>0</v>
      </c>
      <c r="G1557" s="59" t="n">
        <v>0</v>
      </c>
      <c r="H1557" s="60"/>
      <c r="I1557" s="61" t="n">
        <f aca="false">I1558</f>
        <v>11353567.5</v>
      </c>
      <c r="J1557" s="61" t="n">
        <f aca="false">J1558</f>
        <v>11463203.2</v>
      </c>
      <c r="K1557" s="61" t="n">
        <f aca="false">K1558</f>
        <v>11906131.5</v>
      </c>
      <c r="L1557" s="61" t="n">
        <f aca="false">L1558</f>
        <v>314998.21</v>
      </c>
      <c r="M1557" s="61" t="n">
        <f aca="false">M1558</f>
        <v>0</v>
      </c>
      <c r="N1557" s="62" t="n">
        <f aca="false">N1558</f>
        <v>0</v>
      </c>
      <c r="O1557" s="63" t="n">
        <f aca="false">O1558</f>
        <v>11668565.71</v>
      </c>
      <c r="P1557" s="61" t="n">
        <f aca="false">P1558</f>
        <v>11463203.2</v>
      </c>
      <c r="Q1557" s="62" t="n">
        <f aca="false">Q1558</f>
        <v>11906131.5</v>
      </c>
      <c r="R1557" s="63" t="n">
        <f aca="false">R1558</f>
        <v>0</v>
      </c>
      <c r="S1557" s="61" t="n">
        <f aca="false">S1558</f>
        <v>314998.21</v>
      </c>
      <c r="T1557" s="64" t="n">
        <f aca="false">T1558</f>
        <v>314998.21</v>
      </c>
      <c r="U1557" s="65" t="n">
        <f aca="false">U1558</f>
        <v>11668565.71</v>
      </c>
      <c r="V1557" s="61" t="n">
        <f aca="false">V1558</f>
        <v>11778201.41</v>
      </c>
      <c r="W1557" s="64" t="n">
        <f aca="false">W1558</f>
        <v>12221129.71</v>
      </c>
      <c r="X1557" s="63" t="n">
        <f aca="false">X1558</f>
        <v>0</v>
      </c>
      <c r="Y1557" s="61" t="n">
        <f aca="false">Y1558</f>
        <v>0</v>
      </c>
      <c r="Z1557" s="64" t="n">
        <f aca="false">Z1558</f>
        <v>0</v>
      </c>
      <c r="AA1557" s="65" t="n">
        <f aca="false">AA1558</f>
        <v>11668565.71</v>
      </c>
      <c r="AB1557" s="61" t="n">
        <f aca="false">AB1558</f>
        <v>11778201.41</v>
      </c>
      <c r="AC1557" s="64" t="n">
        <f aca="false">AC1558</f>
        <v>12221129.71</v>
      </c>
      <c r="AD1557" s="63" t="n">
        <f aca="false">AD1558</f>
        <v>0</v>
      </c>
      <c r="AE1557" s="61" t="n">
        <f aca="false">AE1558</f>
        <v>0</v>
      </c>
      <c r="AF1557" s="64" t="n">
        <f aca="false">AF1558</f>
        <v>0</v>
      </c>
      <c r="AG1557" s="65" t="n">
        <f aca="false">AG1558</f>
        <v>11668565.71</v>
      </c>
      <c r="AH1557" s="61" t="n">
        <f aca="false">AH1558</f>
        <v>11778201.41</v>
      </c>
      <c r="AI1557" s="64" t="n">
        <f aca="false">AI1558</f>
        <v>12221129.71</v>
      </c>
      <c r="AJ1557" s="66" t="n">
        <f aca="false">AJ1558</f>
        <v>0</v>
      </c>
      <c r="AK1557" s="67" t="n">
        <f aca="false">AK1558</f>
        <v>0</v>
      </c>
      <c r="AL1557" s="68" t="n">
        <f aca="false">AL1558</f>
        <v>0</v>
      </c>
      <c r="AM1557" s="69" t="n">
        <f aca="false">AM1558</f>
        <v>11668565.71</v>
      </c>
      <c r="AN1557" s="67" t="n">
        <f aca="false">AN1558</f>
        <v>11778201.41</v>
      </c>
      <c r="AO1557" s="68" t="n">
        <f aca="false">AO1558</f>
        <v>12221129.71</v>
      </c>
      <c r="AP1557" s="66" t="n">
        <f aca="false">AP1558</f>
        <v>0</v>
      </c>
      <c r="AQ1557" s="67" t="n">
        <f aca="false">AQ1558</f>
        <v>0</v>
      </c>
      <c r="AR1557" s="68" t="n">
        <f aca="false">AR1558</f>
        <v>0</v>
      </c>
      <c r="AS1557" s="69" t="n">
        <f aca="false">AS1558</f>
        <v>11668565.71</v>
      </c>
      <c r="AT1557" s="67" t="n">
        <f aca="false">AT1558</f>
        <v>11778201.41</v>
      </c>
      <c r="AU1557" s="68" t="n">
        <f aca="false">AU1558</f>
        <v>12221129.71</v>
      </c>
      <c r="AV1557" s="66" t="n">
        <f aca="false">AV1558</f>
        <v>7567.71</v>
      </c>
      <c r="AW1557" s="67" t="n">
        <f aca="false">AW1558</f>
        <v>0</v>
      </c>
      <c r="AX1557" s="68" t="n">
        <f aca="false">AX1558</f>
        <v>0</v>
      </c>
      <c r="AY1557" s="69" t="n">
        <f aca="false">AY1558</f>
        <v>11676133.42</v>
      </c>
      <c r="AZ1557" s="67" t="n">
        <f aca="false">AZ1558</f>
        <v>11778201.41</v>
      </c>
      <c r="BA1557" s="68" t="n">
        <f aca="false">BA1558</f>
        <v>12221129.71</v>
      </c>
    </row>
    <row r="1558" customFormat="false" ht="22.5" hidden="false" customHeight="false" outlineLevel="0" collapsed="false">
      <c r="A1558" s="54" t="s">
        <v>143</v>
      </c>
      <c r="B1558" s="55" t="n">
        <v>335</v>
      </c>
      <c r="C1558" s="56" t="n">
        <v>104</v>
      </c>
      <c r="D1558" s="57" t="n">
        <v>11</v>
      </c>
      <c r="E1558" s="58" t="n">
        <v>2</v>
      </c>
      <c r="F1558" s="57" t="s">
        <v>26</v>
      </c>
      <c r="G1558" s="59" t="s">
        <v>144</v>
      </c>
      <c r="H1558" s="60"/>
      <c r="I1558" s="61" t="n">
        <f aca="false">I1559+I1561+I1563</f>
        <v>11353567.5</v>
      </c>
      <c r="J1558" s="61" t="n">
        <f aca="false">J1559+J1561+J1563</f>
        <v>11463203.2</v>
      </c>
      <c r="K1558" s="61" t="n">
        <f aca="false">K1559+K1561+K1563</f>
        <v>11906131.5</v>
      </c>
      <c r="L1558" s="61" t="n">
        <f aca="false">L1559+L1561+L1563</f>
        <v>314998.21</v>
      </c>
      <c r="M1558" s="61" t="n">
        <f aca="false">M1559+M1561+M1563</f>
        <v>0</v>
      </c>
      <c r="N1558" s="62" t="n">
        <f aca="false">N1559+N1561+N1563</f>
        <v>0</v>
      </c>
      <c r="O1558" s="63" t="n">
        <f aca="false">O1559+O1561+O1563</f>
        <v>11668565.71</v>
      </c>
      <c r="P1558" s="61" t="n">
        <f aca="false">P1559+P1561+P1563</f>
        <v>11463203.2</v>
      </c>
      <c r="Q1558" s="62" t="n">
        <f aca="false">Q1559+Q1561+Q1563</f>
        <v>11906131.5</v>
      </c>
      <c r="R1558" s="63" t="n">
        <f aca="false">R1559+R1561+R1563</f>
        <v>0</v>
      </c>
      <c r="S1558" s="61" t="n">
        <f aca="false">S1559+S1561+S1563</f>
        <v>314998.21</v>
      </c>
      <c r="T1558" s="64" t="n">
        <f aca="false">T1559+T1561+T1563</f>
        <v>314998.21</v>
      </c>
      <c r="U1558" s="65" t="n">
        <f aca="false">U1559+U1561+U1563</f>
        <v>11668565.71</v>
      </c>
      <c r="V1558" s="61" t="n">
        <f aca="false">V1559+V1561+V1563</f>
        <v>11778201.41</v>
      </c>
      <c r="W1558" s="64" t="n">
        <f aca="false">W1559+W1561+W1563</f>
        <v>12221129.71</v>
      </c>
      <c r="X1558" s="63" t="n">
        <f aca="false">X1559+X1561+X1563</f>
        <v>0</v>
      </c>
      <c r="Y1558" s="61" t="n">
        <f aca="false">Y1559+Y1561+Y1563</f>
        <v>0</v>
      </c>
      <c r="Z1558" s="64" t="n">
        <f aca="false">Z1559+Z1561+Z1563</f>
        <v>0</v>
      </c>
      <c r="AA1558" s="65" t="n">
        <f aca="false">AA1559+AA1561+AA1563</f>
        <v>11668565.71</v>
      </c>
      <c r="AB1558" s="61" t="n">
        <f aca="false">AB1559+AB1561+AB1563</f>
        <v>11778201.41</v>
      </c>
      <c r="AC1558" s="64" t="n">
        <f aca="false">AC1559+AC1561+AC1563</f>
        <v>12221129.71</v>
      </c>
      <c r="AD1558" s="63" t="n">
        <f aca="false">AD1559+AD1561+AD1563</f>
        <v>0</v>
      </c>
      <c r="AE1558" s="61" t="n">
        <f aca="false">AE1559+AE1561+AE1563</f>
        <v>0</v>
      </c>
      <c r="AF1558" s="64" t="n">
        <f aca="false">AF1559+AF1561+AF1563</f>
        <v>0</v>
      </c>
      <c r="AG1558" s="65" t="n">
        <f aca="false">AG1559+AG1561+AG1563</f>
        <v>11668565.71</v>
      </c>
      <c r="AH1558" s="61" t="n">
        <f aca="false">AH1559+AH1561+AH1563</f>
        <v>11778201.41</v>
      </c>
      <c r="AI1558" s="64" t="n">
        <f aca="false">AI1559+AI1561+AI1563</f>
        <v>12221129.71</v>
      </c>
      <c r="AJ1558" s="66" t="n">
        <f aca="false">AJ1559+AJ1561+AJ1563</f>
        <v>0</v>
      </c>
      <c r="AK1558" s="67" t="n">
        <f aca="false">AK1559+AK1561+AK1563</f>
        <v>0</v>
      </c>
      <c r="AL1558" s="68" t="n">
        <f aca="false">AL1559+AL1561+AL1563</f>
        <v>0</v>
      </c>
      <c r="AM1558" s="69" t="n">
        <f aca="false">AM1559+AM1561+AM1563</f>
        <v>11668565.71</v>
      </c>
      <c r="AN1558" s="67" t="n">
        <f aca="false">AN1559+AN1561+AN1563</f>
        <v>11778201.41</v>
      </c>
      <c r="AO1558" s="68" t="n">
        <f aca="false">AO1559+AO1561+AO1563</f>
        <v>12221129.71</v>
      </c>
      <c r="AP1558" s="66" t="n">
        <f aca="false">AP1559+AP1561+AP1563</f>
        <v>0</v>
      </c>
      <c r="AQ1558" s="67" t="n">
        <f aca="false">AQ1559+AQ1561+AQ1563</f>
        <v>0</v>
      </c>
      <c r="AR1558" s="68" t="n">
        <f aca="false">AR1559+AR1561+AR1563</f>
        <v>0</v>
      </c>
      <c r="AS1558" s="69" t="n">
        <f aca="false">AS1559+AS1561+AS1563</f>
        <v>11668565.71</v>
      </c>
      <c r="AT1558" s="67" t="n">
        <f aca="false">AT1559+AT1561+AT1563</f>
        <v>11778201.41</v>
      </c>
      <c r="AU1558" s="68" t="n">
        <f aca="false">AU1559+AU1561+AU1563</f>
        <v>12221129.71</v>
      </c>
      <c r="AV1558" s="66" t="n">
        <f aca="false">AV1559+AV1561+AV1563</f>
        <v>7567.71</v>
      </c>
      <c r="AW1558" s="67" t="n">
        <f aca="false">AW1559+AW1561+AW1563</f>
        <v>0</v>
      </c>
      <c r="AX1558" s="68" t="n">
        <f aca="false">AX1559+AX1561+AX1563</f>
        <v>0</v>
      </c>
      <c r="AY1558" s="69" t="n">
        <f aca="false">AY1559+AY1561+AY1563</f>
        <v>11676133.42</v>
      </c>
      <c r="AZ1558" s="67" t="n">
        <f aca="false">AZ1559+AZ1561+AZ1563</f>
        <v>11778201.41</v>
      </c>
      <c r="BA1558" s="68" t="n">
        <f aca="false">BA1559+BA1561+BA1563</f>
        <v>12221129.71</v>
      </c>
    </row>
    <row r="1559" customFormat="false" ht="45" hidden="false" customHeight="false" outlineLevel="0" collapsed="false">
      <c r="A1559" s="54" t="s">
        <v>99</v>
      </c>
      <c r="B1559" s="55" t="n">
        <v>335</v>
      </c>
      <c r="C1559" s="56" t="n">
        <v>104</v>
      </c>
      <c r="D1559" s="57" t="n">
        <v>11</v>
      </c>
      <c r="E1559" s="58" t="n">
        <v>2</v>
      </c>
      <c r="F1559" s="57" t="s">
        <v>26</v>
      </c>
      <c r="G1559" s="59" t="s">
        <v>144</v>
      </c>
      <c r="H1559" s="60" t="n">
        <v>100</v>
      </c>
      <c r="I1559" s="61" t="n">
        <f aca="false">I1560</f>
        <v>11263567.5</v>
      </c>
      <c r="J1559" s="61" t="n">
        <f aca="false">J1560</f>
        <v>11373203.2</v>
      </c>
      <c r="K1559" s="61" t="n">
        <f aca="false">K1560</f>
        <v>11816131.5</v>
      </c>
      <c r="L1559" s="61" t="n">
        <f aca="false">L1560</f>
        <v>0</v>
      </c>
      <c r="M1559" s="61" t="n">
        <f aca="false">M1560</f>
        <v>0</v>
      </c>
      <c r="N1559" s="62" t="n">
        <f aca="false">N1560</f>
        <v>0</v>
      </c>
      <c r="O1559" s="63" t="n">
        <f aca="false">O1560</f>
        <v>11263567.5</v>
      </c>
      <c r="P1559" s="61" t="n">
        <f aca="false">P1560</f>
        <v>11373203.2</v>
      </c>
      <c r="Q1559" s="62" t="n">
        <f aca="false">Q1560</f>
        <v>11816131.5</v>
      </c>
      <c r="R1559" s="63" t="n">
        <f aca="false">R1560</f>
        <v>0</v>
      </c>
      <c r="S1559" s="61" t="n">
        <f aca="false">S1560</f>
        <v>0</v>
      </c>
      <c r="T1559" s="64" t="n">
        <f aca="false">T1560</f>
        <v>0</v>
      </c>
      <c r="U1559" s="65" t="n">
        <f aca="false">U1560</f>
        <v>11263567.5</v>
      </c>
      <c r="V1559" s="61" t="n">
        <f aca="false">V1560</f>
        <v>11373203.2</v>
      </c>
      <c r="W1559" s="64" t="n">
        <f aca="false">W1560</f>
        <v>11816131.5</v>
      </c>
      <c r="X1559" s="63" t="n">
        <f aca="false">X1560</f>
        <v>0</v>
      </c>
      <c r="Y1559" s="61" t="n">
        <f aca="false">Y1560</f>
        <v>0</v>
      </c>
      <c r="Z1559" s="64" t="n">
        <f aca="false">Z1560</f>
        <v>0</v>
      </c>
      <c r="AA1559" s="65" t="n">
        <f aca="false">AA1560</f>
        <v>11263567.5</v>
      </c>
      <c r="AB1559" s="61" t="n">
        <f aca="false">AB1560</f>
        <v>11373203.2</v>
      </c>
      <c r="AC1559" s="64" t="n">
        <f aca="false">AC1560</f>
        <v>11816131.5</v>
      </c>
      <c r="AD1559" s="63" t="n">
        <f aca="false">AD1560</f>
        <v>0</v>
      </c>
      <c r="AE1559" s="61" t="n">
        <f aca="false">AE1560</f>
        <v>0</v>
      </c>
      <c r="AF1559" s="64" t="n">
        <f aca="false">AF1560</f>
        <v>0</v>
      </c>
      <c r="AG1559" s="65" t="n">
        <f aca="false">AG1560</f>
        <v>11263567.5</v>
      </c>
      <c r="AH1559" s="61" t="n">
        <f aca="false">AH1560</f>
        <v>11373203.2</v>
      </c>
      <c r="AI1559" s="64" t="n">
        <f aca="false">AI1560</f>
        <v>11816131.5</v>
      </c>
      <c r="AJ1559" s="66" t="n">
        <f aca="false">AJ1560</f>
        <v>0</v>
      </c>
      <c r="AK1559" s="67" t="n">
        <f aca="false">AK1560</f>
        <v>0</v>
      </c>
      <c r="AL1559" s="68" t="n">
        <f aca="false">AL1560</f>
        <v>0</v>
      </c>
      <c r="AM1559" s="69" t="n">
        <f aca="false">AM1560</f>
        <v>11263567.5</v>
      </c>
      <c r="AN1559" s="67" t="n">
        <f aca="false">AN1560</f>
        <v>11373203.2</v>
      </c>
      <c r="AO1559" s="68" t="n">
        <f aca="false">AO1560</f>
        <v>11816131.5</v>
      </c>
      <c r="AP1559" s="66" t="n">
        <f aca="false">AP1560</f>
        <v>0</v>
      </c>
      <c r="AQ1559" s="67" t="n">
        <f aca="false">AQ1560</f>
        <v>0</v>
      </c>
      <c r="AR1559" s="68" t="n">
        <f aca="false">AR1560</f>
        <v>0</v>
      </c>
      <c r="AS1559" s="69" t="n">
        <f aca="false">AS1560</f>
        <v>11263567.5</v>
      </c>
      <c r="AT1559" s="67" t="n">
        <f aca="false">AT1560</f>
        <v>11373203.2</v>
      </c>
      <c r="AU1559" s="68" t="n">
        <f aca="false">AU1560</f>
        <v>11816131.5</v>
      </c>
      <c r="AV1559" s="66" t="n">
        <f aca="false">AV1560</f>
        <v>0</v>
      </c>
      <c r="AW1559" s="67" t="n">
        <f aca="false">AW1560</f>
        <v>0</v>
      </c>
      <c r="AX1559" s="68" t="n">
        <f aca="false">AX1560</f>
        <v>0</v>
      </c>
      <c r="AY1559" s="69" t="n">
        <f aca="false">AY1560</f>
        <v>11263567.5</v>
      </c>
      <c r="AZ1559" s="67" t="n">
        <f aca="false">AZ1560</f>
        <v>11373203.2</v>
      </c>
      <c r="BA1559" s="68" t="n">
        <f aca="false">BA1560</f>
        <v>11816131.5</v>
      </c>
    </row>
    <row r="1560" customFormat="false" ht="22.5" hidden="false" customHeight="false" outlineLevel="0" collapsed="false">
      <c r="A1560" s="54" t="s">
        <v>145</v>
      </c>
      <c r="B1560" s="55" t="n">
        <v>335</v>
      </c>
      <c r="C1560" s="56" t="n">
        <v>104</v>
      </c>
      <c r="D1560" s="57" t="n">
        <v>11</v>
      </c>
      <c r="E1560" s="58" t="n">
        <v>2</v>
      </c>
      <c r="F1560" s="57" t="s">
        <v>26</v>
      </c>
      <c r="G1560" s="59" t="s">
        <v>144</v>
      </c>
      <c r="H1560" s="60" t="n">
        <v>120</v>
      </c>
      <c r="I1560" s="61" t="n">
        <f aca="false">10963567.5+300000</f>
        <v>11263567.5</v>
      </c>
      <c r="J1560" s="61" t="n">
        <f aca="false">11073203.2+300000</f>
        <v>11373203.2</v>
      </c>
      <c r="K1560" s="61" t="n">
        <f aca="false">11516131.5+300000</f>
        <v>11816131.5</v>
      </c>
      <c r="L1560" s="61"/>
      <c r="M1560" s="61"/>
      <c r="N1560" s="62"/>
      <c r="O1560" s="63" t="n">
        <f aca="false">I1560+L1560</f>
        <v>11263567.5</v>
      </c>
      <c r="P1560" s="61" t="n">
        <f aca="false">J1560+M1560</f>
        <v>11373203.2</v>
      </c>
      <c r="Q1560" s="62" t="n">
        <f aca="false">K1560+N1560</f>
        <v>11816131.5</v>
      </c>
      <c r="R1560" s="63"/>
      <c r="S1560" s="61"/>
      <c r="T1560" s="64"/>
      <c r="U1560" s="65" t="n">
        <f aca="false">O1560+R1560</f>
        <v>11263567.5</v>
      </c>
      <c r="V1560" s="61" t="n">
        <f aca="false">P1560+S1560</f>
        <v>11373203.2</v>
      </c>
      <c r="W1560" s="64" t="n">
        <f aca="false">Q1560+T1560</f>
        <v>11816131.5</v>
      </c>
      <c r="X1560" s="63"/>
      <c r="Y1560" s="61"/>
      <c r="Z1560" s="64"/>
      <c r="AA1560" s="65" t="n">
        <f aca="false">U1560+X1560</f>
        <v>11263567.5</v>
      </c>
      <c r="AB1560" s="61" t="n">
        <f aca="false">V1560+Y1560</f>
        <v>11373203.2</v>
      </c>
      <c r="AC1560" s="64" t="n">
        <f aca="false">W1560+Z1560</f>
        <v>11816131.5</v>
      </c>
      <c r="AD1560" s="63"/>
      <c r="AE1560" s="61"/>
      <c r="AF1560" s="64"/>
      <c r="AG1560" s="65" t="n">
        <f aca="false">AA1560+AD1560</f>
        <v>11263567.5</v>
      </c>
      <c r="AH1560" s="61" t="n">
        <f aca="false">AB1560+AE1560</f>
        <v>11373203.2</v>
      </c>
      <c r="AI1560" s="64" t="n">
        <f aca="false">AC1560+AF1560</f>
        <v>11816131.5</v>
      </c>
      <c r="AJ1560" s="66"/>
      <c r="AK1560" s="67"/>
      <c r="AL1560" s="68"/>
      <c r="AM1560" s="69" t="n">
        <f aca="false">AG1560+AJ1560</f>
        <v>11263567.5</v>
      </c>
      <c r="AN1560" s="67" t="n">
        <f aca="false">AH1560+AK1560</f>
        <v>11373203.2</v>
      </c>
      <c r="AO1560" s="68" t="n">
        <f aca="false">AI1560+AL1560</f>
        <v>11816131.5</v>
      </c>
      <c r="AP1560" s="66"/>
      <c r="AQ1560" s="67"/>
      <c r="AR1560" s="68"/>
      <c r="AS1560" s="69" t="n">
        <f aca="false">AM1560+AP1560</f>
        <v>11263567.5</v>
      </c>
      <c r="AT1560" s="67" t="n">
        <f aca="false">AN1560+AQ1560</f>
        <v>11373203.2</v>
      </c>
      <c r="AU1560" s="68" t="n">
        <f aca="false">AO1560+AR1560</f>
        <v>11816131.5</v>
      </c>
      <c r="AV1560" s="66"/>
      <c r="AW1560" s="67"/>
      <c r="AX1560" s="68"/>
      <c r="AY1560" s="69" t="n">
        <f aca="false">AS1560+AV1560</f>
        <v>11263567.5</v>
      </c>
      <c r="AZ1560" s="67" t="n">
        <f aca="false">AT1560+AW1560</f>
        <v>11373203.2</v>
      </c>
      <c r="BA1560" s="68" t="n">
        <f aca="false">AU1560+AX1560</f>
        <v>11816131.5</v>
      </c>
    </row>
    <row r="1561" customFormat="false" ht="22.5" hidden="false" customHeight="false" outlineLevel="0" collapsed="false">
      <c r="A1561" s="54" t="s">
        <v>31</v>
      </c>
      <c r="B1561" s="55" t="n">
        <v>335</v>
      </c>
      <c r="C1561" s="56" t="n">
        <v>104</v>
      </c>
      <c r="D1561" s="57" t="n">
        <v>11</v>
      </c>
      <c r="E1561" s="58" t="n">
        <v>2</v>
      </c>
      <c r="F1561" s="57" t="s">
        <v>26</v>
      </c>
      <c r="G1561" s="59" t="s">
        <v>144</v>
      </c>
      <c r="H1561" s="60" t="n">
        <v>200</v>
      </c>
      <c r="I1561" s="61" t="n">
        <f aca="false">I1562</f>
        <v>83000</v>
      </c>
      <c r="J1561" s="61" t="n">
        <f aca="false">J1562</f>
        <v>90000</v>
      </c>
      <c r="K1561" s="61" t="n">
        <f aca="false">K1562</f>
        <v>90000</v>
      </c>
      <c r="L1561" s="61" t="n">
        <f aca="false">L1562</f>
        <v>311545.21</v>
      </c>
      <c r="M1561" s="61" t="n">
        <f aca="false">M1562</f>
        <v>0</v>
      </c>
      <c r="N1561" s="62" t="n">
        <f aca="false">N1562</f>
        <v>0</v>
      </c>
      <c r="O1561" s="63" t="n">
        <f aca="false">O1562</f>
        <v>394545.21</v>
      </c>
      <c r="P1561" s="61" t="n">
        <f aca="false">P1562</f>
        <v>90000</v>
      </c>
      <c r="Q1561" s="62" t="n">
        <f aca="false">Q1562</f>
        <v>90000</v>
      </c>
      <c r="R1561" s="63" t="n">
        <f aca="false">R1562</f>
        <v>0</v>
      </c>
      <c r="S1561" s="61" t="n">
        <f aca="false">S1562</f>
        <v>311545.21</v>
      </c>
      <c r="T1561" s="64" t="n">
        <f aca="false">T1562</f>
        <v>311545.21</v>
      </c>
      <c r="U1561" s="65" t="n">
        <f aca="false">U1562</f>
        <v>394545.21</v>
      </c>
      <c r="V1561" s="61" t="n">
        <f aca="false">V1562</f>
        <v>401545.21</v>
      </c>
      <c r="W1561" s="64" t="n">
        <f aca="false">W1562</f>
        <v>401545.21</v>
      </c>
      <c r="X1561" s="63" t="n">
        <f aca="false">X1562</f>
        <v>0</v>
      </c>
      <c r="Y1561" s="61" t="n">
        <f aca="false">Y1562</f>
        <v>0</v>
      </c>
      <c r="Z1561" s="64" t="n">
        <f aca="false">Z1562</f>
        <v>0</v>
      </c>
      <c r="AA1561" s="65" t="n">
        <f aca="false">AA1562</f>
        <v>394545.21</v>
      </c>
      <c r="AB1561" s="61" t="n">
        <f aca="false">AB1562</f>
        <v>401545.21</v>
      </c>
      <c r="AC1561" s="64" t="n">
        <f aca="false">AC1562</f>
        <v>401545.21</v>
      </c>
      <c r="AD1561" s="63" t="n">
        <f aca="false">AD1562</f>
        <v>0</v>
      </c>
      <c r="AE1561" s="61" t="n">
        <f aca="false">AE1562</f>
        <v>0</v>
      </c>
      <c r="AF1561" s="64" t="n">
        <f aca="false">AF1562</f>
        <v>0</v>
      </c>
      <c r="AG1561" s="65" t="n">
        <f aca="false">AG1562</f>
        <v>394545.21</v>
      </c>
      <c r="AH1561" s="61" t="n">
        <f aca="false">AH1562</f>
        <v>401545.21</v>
      </c>
      <c r="AI1561" s="64" t="n">
        <f aca="false">AI1562</f>
        <v>401545.21</v>
      </c>
      <c r="AJ1561" s="66" t="n">
        <f aca="false">AJ1562</f>
        <v>0</v>
      </c>
      <c r="AK1561" s="67" t="n">
        <f aca="false">AK1562</f>
        <v>0</v>
      </c>
      <c r="AL1561" s="68" t="n">
        <f aca="false">AL1562</f>
        <v>0</v>
      </c>
      <c r="AM1561" s="69" t="n">
        <f aca="false">AM1562</f>
        <v>394545.21</v>
      </c>
      <c r="AN1561" s="67" t="n">
        <f aca="false">AN1562</f>
        <v>401545.21</v>
      </c>
      <c r="AO1561" s="68" t="n">
        <f aca="false">AO1562</f>
        <v>401545.21</v>
      </c>
      <c r="AP1561" s="66" t="n">
        <f aca="false">AP1562</f>
        <v>0</v>
      </c>
      <c r="AQ1561" s="67" t="n">
        <f aca="false">AQ1562</f>
        <v>0</v>
      </c>
      <c r="AR1561" s="68" t="n">
        <f aca="false">AR1562</f>
        <v>0</v>
      </c>
      <c r="AS1561" s="69" t="n">
        <f aca="false">AS1562</f>
        <v>394545.21</v>
      </c>
      <c r="AT1561" s="67" t="n">
        <f aca="false">AT1562</f>
        <v>401545.21</v>
      </c>
      <c r="AU1561" s="68" t="n">
        <f aca="false">AU1562</f>
        <v>401545.21</v>
      </c>
      <c r="AV1561" s="66" t="n">
        <f aca="false">AV1562</f>
        <v>0</v>
      </c>
      <c r="AW1561" s="67" t="n">
        <f aca="false">AW1562</f>
        <v>0</v>
      </c>
      <c r="AX1561" s="68" t="n">
        <f aca="false">AX1562</f>
        <v>0</v>
      </c>
      <c r="AY1561" s="69" t="n">
        <f aca="false">AY1562</f>
        <v>394545.21</v>
      </c>
      <c r="AZ1561" s="67" t="n">
        <f aca="false">AZ1562</f>
        <v>401545.21</v>
      </c>
      <c r="BA1561" s="68" t="n">
        <f aca="false">BA1562</f>
        <v>401545.21</v>
      </c>
    </row>
    <row r="1562" customFormat="false" ht="22.5" hidden="false" customHeight="false" outlineLevel="0" collapsed="false">
      <c r="A1562" s="54" t="s">
        <v>32</v>
      </c>
      <c r="B1562" s="55" t="n">
        <v>335</v>
      </c>
      <c r="C1562" s="56" t="n">
        <v>104</v>
      </c>
      <c r="D1562" s="57" t="n">
        <v>11</v>
      </c>
      <c r="E1562" s="58" t="n">
        <v>2</v>
      </c>
      <c r="F1562" s="57" t="s">
        <v>26</v>
      </c>
      <c r="G1562" s="59" t="s">
        <v>144</v>
      </c>
      <c r="H1562" s="60" t="n">
        <v>240</v>
      </c>
      <c r="I1562" s="61" t="n">
        <f aca="false">90000-7000</f>
        <v>83000</v>
      </c>
      <c r="J1562" s="61" t="n">
        <f aca="false">90000</f>
        <v>90000</v>
      </c>
      <c r="K1562" s="61" t="n">
        <v>90000</v>
      </c>
      <c r="L1562" s="61" t="n">
        <v>311545.21</v>
      </c>
      <c r="M1562" s="61"/>
      <c r="N1562" s="62"/>
      <c r="O1562" s="63" t="n">
        <f aca="false">I1562+L1562</f>
        <v>394545.21</v>
      </c>
      <c r="P1562" s="61" t="n">
        <f aca="false">J1562+M1562</f>
        <v>90000</v>
      </c>
      <c r="Q1562" s="62" t="n">
        <f aca="false">K1562+N1562</f>
        <v>90000</v>
      </c>
      <c r="R1562" s="63"/>
      <c r="S1562" s="61" t="n">
        <v>311545.21</v>
      </c>
      <c r="T1562" s="64" t="n">
        <v>311545.21</v>
      </c>
      <c r="U1562" s="65" t="n">
        <f aca="false">O1562+R1562</f>
        <v>394545.21</v>
      </c>
      <c r="V1562" s="61" t="n">
        <f aca="false">P1562+S1562</f>
        <v>401545.21</v>
      </c>
      <c r="W1562" s="64" t="n">
        <f aca="false">Q1562+T1562</f>
        <v>401545.21</v>
      </c>
      <c r="X1562" s="63"/>
      <c r="Y1562" s="61" t="n">
        <v>0</v>
      </c>
      <c r="Z1562" s="64" t="n">
        <v>0</v>
      </c>
      <c r="AA1562" s="65" t="n">
        <f aca="false">U1562+X1562</f>
        <v>394545.21</v>
      </c>
      <c r="AB1562" s="61" t="n">
        <f aca="false">V1562+Y1562</f>
        <v>401545.21</v>
      </c>
      <c r="AC1562" s="64" t="n">
        <f aca="false">W1562+Z1562</f>
        <v>401545.21</v>
      </c>
      <c r="AD1562" s="63"/>
      <c r="AE1562" s="61" t="n">
        <v>0</v>
      </c>
      <c r="AF1562" s="64" t="n">
        <v>0</v>
      </c>
      <c r="AG1562" s="65" t="n">
        <f aca="false">AA1562+AD1562</f>
        <v>394545.21</v>
      </c>
      <c r="AH1562" s="61" t="n">
        <f aca="false">AB1562+AE1562</f>
        <v>401545.21</v>
      </c>
      <c r="AI1562" s="64" t="n">
        <f aca="false">AC1562+AF1562</f>
        <v>401545.21</v>
      </c>
      <c r="AJ1562" s="66"/>
      <c r="AK1562" s="67" t="n">
        <v>0</v>
      </c>
      <c r="AL1562" s="68" t="n">
        <v>0</v>
      </c>
      <c r="AM1562" s="69" t="n">
        <f aca="false">AG1562+AJ1562</f>
        <v>394545.21</v>
      </c>
      <c r="AN1562" s="67" t="n">
        <f aca="false">AH1562+AK1562</f>
        <v>401545.21</v>
      </c>
      <c r="AO1562" s="68" t="n">
        <f aca="false">AI1562+AL1562</f>
        <v>401545.21</v>
      </c>
      <c r="AP1562" s="66"/>
      <c r="AQ1562" s="67" t="n">
        <v>0</v>
      </c>
      <c r="AR1562" s="68" t="n">
        <v>0</v>
      </c>
      <c r="AS1562" s="69" t="n">
        <f aca="false">AM1562+AP1562</f>
        <v>394545.21</v>
      </c>
      <c r="AT1562" s="67" t="n">
        <f aca="false">AN1562+AQ1562</f>
        <v>401545.21</v>
      </c>
      <c r="AU1562" s="68" t="n">
        <f aca="false">AO1562+AR1562</f>
        <v>401545.21</v>
      </c>
      <c r="AV1562" s="66"/>
      <c r="AW1562" s="67" t="n">
        <v>0</v>
      </c>
      <c r="AX1562" s="68" t="n">
        <v>0</v>
      </c>
      <c r="AY1562" s="69" t="n">
        <f aca="false">AS1562+AV1562</f>
        <v>394545.21</v>
      </c>
      <c r="AZ1562" s="67" t="n">
        <f aca="false">AT1562+AW1562</f>
        <v>401545.21</v>
      </c>
      <c r="BA1562" s="68" t="n">
        <f aca="false">AU1562+AX1562</f>
        <v>401545.21</v>
      </c>
    </row>
    <row r="1563" customFormat="false" ht="12.75" hidden="false" customHeight="false" outlineLevel="0" collapsed="false">
      <c r="A1563" s="54" t="s">
        <v>58</v>
      </c>
      <c r="B1563" s="55" t="n">
        <v>335</v>
      </c>
      <c r="C1563" s="56" t="n">
        <v>104</v>
      </c>
      <c r="D1563" s="57" t="n">
        <v>11</v>
      </c>
      <c r="E1563" s="58" t="n">
        <v>2</v>
      </c>
      <c r="F1563" s="57" t="s">
        <v>26</v>
      </c>
      <c r="G1563" s="59" t="s">
        <v>144</v>
      </c>
      <c r="H1563" s="60" t="n">
        <v>800</v>
      </c>
      <c r="I1563" s="61" t="n">
        <f aca="false">I1564</f>
        <v>7000</v>
      </c>
      <c r="J1563" s="61" t="n">
        <f aca="false">J1564</f>
        <v>0</v>
      </c>
      <c r="K1563" s="61" t="n">
        <f aca="false">K1564</f>
        <v>0</v>
      </c>
      <c r="L1563" s="61" t="n">
        <f aca="false">L1564</f>
        <v>3453</v>
      </c>
      <c r="M1563" s="61" t="n">
        <f aca="false">M1564</f>
        <v>0</v>
      </c>
      <c r="N1563" s="62" t="n">
        <f aca="false">N1564</f>
        <v>0</v>
      </c>
      <c r="O1563" s="63" t="n">
        <f aca="false">O1564</f>
        <v>10453</v>
      </c>
      <c r="P1563" s="61" t="n">
        <f aca="false">P1564</f>
        <v>0</v>
      </c>
      <c r="Q1563" s="62" t="n">
        <f aca="false">Q1564</f>
        <v>0</v>
      </c>
      <c r="R1563" s="63" t="n">
        <f aca="false">R1564</f>
        <v>0</v>
      </c>
      <c r="S1563" s="61" t="n">
        <f aca="false">S1564</f>
        <v>3453</v>
      </c>
      <c r="T1563" s="64" t="n">
        <f aca="false">T1564</f>
        <v>3453</v>
      </c>
      <c r="U1563" s="65" t="n">
        <f aca="false">U1564</f>
        <v>10453</v>
      </c>
      <c r="V1563" s="61" t="n">
        <f aca="false">V1564</f>
        <v>3453</v>
      </c>
      <c r="W1563" s="64" t="n">
        <f aca="false">W1564</f>
        <v>3453</v>
      </c>
      <c r="X1563" s="63" t="n">
        <f aca="false">X1564</f>
        <v>0</v>
      </c>
      <c r="Y1563" s="61" t="n">
        <f aca="false">Y1564</f>
        <v>0</v>
      </c>
      <c r="Z1563" s="64" t="n">
        <f aca="false">Z1564</f>
        <v>0</v>
      </c>
      <c r="AA1563" s="65" t="n">
        <f aca="false">AA1564</f>
        <v>10453</v>
      </c>
      <c r="AB1563" s="61" t="n">
        <f aca="false">AB1564</f>
        <v>3453</v>
      </c>
      <c r="AC1563" s="64" t="n">
        <f aca="false">AC1564</f>
        <v>3453</v>
      </c>
      <c r="AD1563" s="63" t="n">
        <f aca="false">AD1564</f>
        <v>0</v>
      </c>
      <c r="AE1563" s="61" t="n">
        <f aca="false">AE1564</f>
        <v>0</v>
      </c>
      <c r="AF1563" s="64" t="n">
        <f aca="false">AF1564</f>
        <v>0</v>
      </c>
      <c r="AG1563" s="65" t="n">
        <f aca="false">AG1564</f>
        <v>10453</v>
      </c>
      <c r="AH1563" s="61" t="n">
        <f aca="false">AH1564</f>
        <v>3453</v>
      </c>
      <c r="AI1563" s="64" t="n">
        <f aca="false">AI1564</f>
        <v>3453</v>
      </c>
      <c r="AJ1563" s="66" t="n">
        <f aca="false">AJ1564</f>
        <v>0</v>
      </c>
      <c r="AK1563" s="67" t="n">
        <f aca="false">AK1564</f>
        <v>0</v>
      </c>
      <c r="AL1563" s="68" t="n">
        <f aca="false">AL1564</f>
        <v>0</v>
      </c>
      <c r="AM1563" s="69" t="n">
        <f aca="false">AM1564</f>
        <v>10453</v>
      </c>
      <c r="AN1563" s="67" t="n">
        <f aca="false">AN1564</f>
        <v>3453</v>
      </c>
      <c r="AO1563" s="68" t="n">
        <f aca="false">AO1564</f>
        <v>3453</v>
      </c>
      <c r="AP1563" s="66" t="n">
        <f aca="false">AP1564</f>
        <v>0</v>
      </c>
      <c r="AQ1563" s="67" t="n">
        <f aca="false">AQ1564</f>
        <v>0</v>
      </c>
      <c r="AR1563" s="68" t="n">
        <f aca="false">AR1564</f>
        <v>0</v>
      </c>
      <c r="AS1563" s="69" t="n">
        <f aca="false">AS1564</f>
        <v>10453</v>
      </c>
      <c r="AT1563" s="67" t="n">
        <f aca="false">AT1564</f>
        <v>3453</v>
      </c>
      <c r="AU1563" s="68" t="n">
        <f aca="false">AU1564</f>
        <v>3453</v>
      </c>
      <c r="AV1563" s="66" t="n">
        <f aca="false">AV1564</f>
        <v>7567.71</v>
      </c>
      <c r="AW1563" s="67" t="n">
        <f aca="false">AW1564</f>
        <v>0</v>
      </c>
      <c r="AX1563" s="68" t="n">
        <f aca="false">AX1564</f>
        <v>0</v>
      </c>
      <c r="AY1563" s="69" t="n">
        <f aca="false">AY1564</f>
        <v>18020.71</v>
      </c>
      <c r="AZ1563" s="67" t="n">
        <f aca="false">AZ1564</f>
        <v>3453</v>
      </c>
      <c r="BA1563" s="68" t="n">
        <f aca="false">BA1564</f>
        <v>3453</v>
      </c>
    </row>
    <row r="1564" customFormat="false" ht="12.75" hidden="false" customHeight="false" outlineLevel="0" collapsed="false">
      <c r="A1564" s="54" t="s">
        <v>103</v>
      </c>
      <c r="B1564" s="55" t="n">
        <v>335</v>
      </c>
      <c r="C1564" s="56" t="n">
        <v>104</v>
      </c>
      <c r="D1564" s="57" t="n">
        <v>11</v>
      </c>
      <c r="E1564" s="58" t="n">
        <v>2</v>
      </c>
      <c r="F1564" s="57" t="s">
        <v>26</v>
      </c>
      <c r="G1564" s="59" t="s">
        <v>144</v>
      </c>
      <c r="H1564" s="60" t="n">
        <v>850</v>
      </c>
      <c r="I1564" s="61" t="n">
        <v>7000</v>
      </c>
      <c r="J1564" s="61" t="n">
        <v>0</v>
      </c>
      <c r="K1564" s="61" t="n">
        <v>0</v>
      </c>
      <c r="L1564" s="61" t="n">
        <v>3453</v>
      </c>
      <c r="M1564" s="61"/>
      <c r="N1564" s="62"/>
      <c r="O1564" s="63" t="n">
        <f aca="false">I1564+L1564</f>
        <v>10453</v>
      </c>
      <c r="P1564" s="61" t="n">
        <f aca="false">J1564+M1564</f>
        <v>0</v>
      </c>
      <c r="Q1564" s="62" t="n">
        <f aca="false">K1564+N1564</f>
        <v>0</v>
      </c>
      <c r="R1564" s="63"/>
      <c r="S1564" s="61" t="n">
        <v>3453</v>
      </c>
      <c r="T1564" s="64" t="n">
        <v>3453</v>
      </c>
      <c r="U1564" s="65" t="n">
        <f aca="false">O1564+R1564</f>
        <v>10453</v>
      </c>
      <c r="V1564" s="61" t="n">
        <f aca="false">P1564+S1564</f>
        <v>3453</v>
      </c>
      <c r="W1564" s="64" t="n">
        <f aca="false">Q1564+T1564</f>
        <v>3453</v>
      </c>
      <c r="X1564" s="63"/>
      <c r="Y1564" s="61" t="n">
        <v>0</v>
      </c>
      <c r="Z1564" s="64" t="n">
        <v>0</v>
      </c>
      <c r="AA1564" s="65" t="n">
        <f aca="false">U1564+X1564</f>
        <v>10453</v>
      </c>
      <c r="AB1564" s="61" t="n">
        <f aca="false">V1564+Y1564</f>
        <v>3453</v>
      </c>
      <c r="AC1564" s="64" t="n">
        <f aca="false">W1564+Z1564</f>
        <v>3453</v>
      </c>
      <c r="AD1564" s="63"/>
      <c r="AE1564" s="61" t="n">
        <v>0</v>
      </c>
      <c r="AF1564" s="64" t="n">
        <v>0</v>
      </c>
      <c r="AG1564" s="65" t="n">
        <f aca="false">AA1564+AD1564</f>
        <v>10453</v>
      </c>
      <c r="AH1564" s="61" t="n">
        <f aca="false">AB1564+AE1564</f>
        <v>3453</v>
      </c>
      <c r="AI1564" s="64" t="n">
        <f aca="false">AC1564+AF1564</f>
        <v>3453</v>
      </c>
      <c r="AJ1564" s="66"/>
      <c r="AK1564" s="67" t="n">
        <v>0</v>
      </c>
      <c r="AL1564" s="68" t="n">
        <v>0</v>
      </c>
      <c r="AM1564" s="69" t="n">
        <f aca="false">AG1564+AJ1564</f>
        <v>10453</v>
      </c>
      <c r="AN1564" s="67" t="n">
        <f aca="false">AH1564+AK1564</f>
        <v>3453</v>
      </c>
      <c r="AO1564" s="68" t="n">
        <f aca="false">AI1564+AL1564</f>
        <v>3453</v>
      </c>
      <c r="AP1564" s="66"/>
      <c r="AQ1564" s="67" t="n">
        <v>0</v>
      </c>
      <c r="AR1564" s="68" t="n">
        <v>0</v>
      </c>
      <c r="AS1564" s="69" t="n">
        <f aca="false">AM1564+AP1564</f>
        <v>10453</v>
      </c>
      <c r="AT1564" s="67" t="n">
        <f aca="false">AN1564+AQ1564</f>
        <v>3453</v>
      </c>
      <c r="AU1564" s="68" t="n">
        <f aca="false">AO1564+AR1564</f>
        <v>3453</v>
      </c>
      <c r="AV1564" s="66" t="n">
        <v>7567.71</v>
      </c>
      <c r="AW1564" s="67" t="n">
        <v>0</v>
      </c>
      <c r="AX1564" s="68" t="n">
        <v>0</v>
      </c>
      <c r="AY1564" s="69" t="n">
        <f aca="false">AS1564+AV1564</f>
        <v>18020.71</v>
      </c>
      <c r="AZ1564" s="67" t="n">
        <f aca="false">AT1564+AW1564</f>
        <v>3453</v>
      </c>
      <c r="BA1564" s="68" t="n">
        <f aca="false">AU1564+AX1564</f>
        <v>3453</v>
      </c>
    </row>
    <row r="1565" customFormat="false" ht="12.75" hidden="false" customHeight="false" outlineLevel="0" collapsed="false">
      <c r="A1565" s="54" t="s">
        <v>33</v>
      </c>
      <c r="B1565" s="55" t="n">
        <v>335</v>
      </c>
      <c r="C1565" s="56" t="n">
        <v>113</v>
      </c>
      <c r="D1565" s="57"/>
      <c r="E1565" s="58"/>
      <c r="F1565" s="57"/>
      <c r="G1565" s="59"/>
      <c r="H1565" s="60"/>
      <c r="I1565" s="61" t="n">
        <f aca="false">I1566</f>
        <v>1103500</v>
      </c>
      <c r="J1565" s="61" t="n">
        <f aca="false">J1566</f>
        <v>1003500</v>
      </c>
      <c r="K1565" s="61" t="n">
        <f aca="false">K1566</f>
        <v>1003500</v>
      </c>
      <c r="L1565" s="61" t="n">
        <f aca="false">L1566</f>
        <v>-697757</v>
      </c>
      <c r="M1565" s="61" t="n">
        <f aca="false">M1566</f>
        <v>0</v>
      </c>
      <c r="N1565" s="62" t="n">
        <f aca="false">N1566</f>
        <v>0</v>
      </c>
      <c r="O1565" s="63" t="n">
        <f aca="false">O1566</f>
        <v>405743</v>
      </c>
      <c r="P1565" s="61" t="n">
        <f aca="false">P1566</f>
        <v>1003500</v>
      </c>
      <c r="Q1565" s="62" t="n">
        <f aca="false">Q1566</f>
        <v>1003500</v>
      </c>
      <c r="R1565" s="63" t="n">
        <f aca="false">R1566</f>
        <v>-199045</v>
      </c>
      <c r="S1565" s="61" t="n">
        <f aca="false">S1566</f>
        <v>-896802</v>
      </c>
      <c r="T1565" s="64" t="n">
        <f aca="false">T1566</f>
        <v>-896802</v>
      </c>
      <c r="U1565" s="65" t="n">
        <f aca="false">U1566</f>
        <v>206698</v>
      </c>
      <c r="V1565" s="61" t="n">
        <f aca="false">V1566</f>
        <v>106698</v>
      </c>
      <c r="W1565" s="64" t="n">
        <f aca="false">W1566</f>
        <v>106698</v>
      </c>
      <c r="X1565" s="63" t="n">
        <f aca="false">X1566</f>
        <v>0</v>
      </c>
      <c r="Y1565" s="61" t="n">
        <f aca="false">Y1566</f>
        <v>0</v>
      </c>
      <c r="Z1565" s="64" t="n">
        <f aca="false">Z1566</f>
        <v>0</v>
      </c>
      <c r="AA1565" s="65" t="n">
        <f aca="false">AA1566</f>
        <v>206698</v>
      </c>
      <c r="AB1565" s="61" t="n">
        <f aca="false">AB1566</f>
        <v>106698</v>
      </c>
      <c r="AC1565" s="64" t="n">
        <f aca="false">AC1566</f>
        <v>106698</v>
      </c>
      <c r="AD1565" s="63" t="n">
        <f aca="false">AD1566</f>
        <v>0</v>
      </c>
      <c r="AE1565" s="61" t="n">
        <f aca="false">AE1566</f>
        <v>0</v>
      </c>
      <c r="AF1565" s="64" t="n">
        <f aca="false">AF1566</f>
        <v>0</v>
      </c>
      <c r="AG1565" s="65" t="n">
        <f aca="false">AG1566</f>
        <v>206698</v>
      </c>
      <c r="AH1565" s="61" t="n">
        <f aca="false">AH1566</f>
        <v>106698</v>
      </c>
      <c r="AI1565" s="64" t="n">
        <f aca="false">AI1566</f>
        <v>106698</v>
      </c>
      <c r="AJ1565" s="66" t="n">
        <f aca="false">AJ1566</f>
        <v>-82822</v>
      </c>
      <c r="AK1565" s="67" t="n">
        <f aca="false">AK1566</f>
        <v>0</v>
      </c>
      <c r="AL1565" s="68" t="n">
        <f aca="false">AL1566</f>
        <v>0</v>
      </c>
      <c r="AM1565" s="69" t="n">
        <f aca="false">AM1566</f>
        <v>123876</v>
      </c>
      <c r="AN1565" s="67" t="n">
        <f aca="false">AN1566</f>
        <v>106698</v>
      </c>
      <c r="AO1565" s="68" t="n">
        <f aca="false">AO1566</f>
        <v>106698</v>
      </c>
      <c r="AP1565" s="66" t="n">
        <f aca="false">AP1566</f>
        <v>0</v>
      </c>
      <c r="AQ1565" s="67" t="n">
        <f aca="false">AQ1566</f>
        <v>0</v>
      </c>
      <c r="AR1565" s="68" t="n">
        <f aca="false">AR1566</f>
        <v>0</v>
      </c>
      <c r="AS1565" s="69" t="n">
        <f aca="false">AS1566</f>
        <v>123876</v>
      </c>
      <c r="AT1565" s="67" t="n">
        <f aca="false">AT1566</f>
        <v>106698</v>
      </c>
      <c r="AU1565" s="68" t="n">
        <f aca="false">AU1566</f>
        <v>106698</v>
      </c>
      <c r="AV1565" s="66" t="n">
        <f aca="false">AV1566</f>
        <v>0</v>
      </c>
      <c r="AW1565" s="67" t="n">
        <f aca="false">AW1566</f>
        <v>0</v>
      </c>
      <c r="AX1565" s="68" t="n">
        <f aca="false">AX1566</f>
        <v>0</v>
      </c>
      <c r="AY1565" s="69" t="n">
        <f aca="false">AY1566</f>
        <v>123876</v>
      </c>
      <c r="AZ1565" s="67" t="n">
        <f aca="false">AZ1566</f>
        <v>106698</v>
      </c>
      <c r="BA1565" s="68" t="n">
        <f aca="false">BA1566</f>
        <v>106698</v>
      </c>
    </row>
    <row r="1566" customFormat="false" ht="31.5" hidden="false" customHeight="false" outlineLevel="0" collapsed="false">
      <c r="A1566" s="70" t="s">
        <v>38</v>
      </c>
      <c r="B1566" s="55" t="n">
        <v>335</v>
      </c>
      <c r="C1566" s="56" t="n">
        <v>113</v>
      </c>
      <c r="D1566" s="57" t="n">
        <v>11</v>
      </c>
      <c r="E1566" s="58" t="n">
        <v>0</v>
      </c>
      <c r="F1566" s="57" t="n">
        <v>0</v>
      </c>
      <c r="G1566" s="59" t="n">
        <v>0</v>
      </c>
      <c r="H1566" s="60"/>
      <c r="I1566" s="61" t="n">
        <f aca="false">I1568</f>
        <v>1103500</v>
      </c>
      <c r="J1566" s="61" t="n">
        <f aca="false">J1568</f>
        <v>1003500</v>
      </c>
      <c r="K1566" s="61" t="n">
        <f aca="false">K1568</f>
        <v>1003500</v>
      </c>
      <c r="L1566" s="61" t="n">
        <f aca="false">L1568</f>
        <v>-697757</v>
      </c>
      <c r="M1566" s="61" t="n">
        <f aca="false">M1568</f>
        <v>0</v>
      </c>
      <c r="N1566" s="62" t="n">
        <f aca="false">N1568</f>
        <v>0</v>
      </c>
      <c r="O1566" s="63" t="n">
        <f aca="false">O1568</f>
        <v>405743</v>
      </c>
      <c r="P1566" s="61" t="n">
        <f aca="false">P1568</f>
        <v>1003500</v>
      </c>
      <c r="Q1566" s="62" t="n">
        <f aca="false">Q1568</f>
        <v>1003500</v>
      </c>
      <c r="R1566" s="63" t="n">
        <f aca="false">R1568</f>
        <v>-199045</v>
      </c>
      <c r="S1566" s="61" t="n">
        <f aca="false">S1568</f>
        <v>-896802</v>
      </c>
      <c r="T1566" s="64" t="n">
        <f aca="false">T1568</f>
        <v>-896802</v>
      </c>
      <c r="U1566" s="65" t="n">
        <f aca="false">U1568</f>
        <v>206698</v>
      </c>
      <c r="V1566" s="61" t="n">
        <f aca="false">V1568</f>
        <v>106698</v>
      </c>
      <c r="W1566" s="64" t="n">
        <f aca="false">W1568</f>
        <v>106698</v>
      </c>
      <c r="X1566" s="63" t="n">
        <f aca="false">X1568</f>
        <v>0</v>
      </c>
      <c r="Y1566" s="61" t="n">
        <f aca="false">Y1568</f>
        <v>0</v>
      </c>
      <c r="Z1566" s="64" t="n">
        <f aca="false">Z1568</f>
        <v>0</v>
      </c>
      <c r="AA1566" s="65" t="n">
        <f aca="false">AA1568</f>
        <v>206698</v>
      </c>
      <c r="AB1566" s="61" t="n">
        <f aca="false">AB1568</f>
        <v>106698</v>
      </c>
      <c r="AC1566" s="64" t="n">
        <f aca="false">AC1568</f>
        <v>106698</v>
      </c>
      <c r="AD1566" s="63" t="n">
        <f aca="false">AD1568</f>
        <v>0</v>
      </c>
      <c r="AE1566" s="61" t="n">
        <f aca="false">AE1568</f>
        <v>0</v>
      </c>
      <c r="AF1566" s="64" t="n">
        <f aca="false">AF1568</f>
        <v>0</v>
      </c>
      <c r="AG1566" s="65" t="n">
        <f aca="false">AG1568</f>
        <v>206698</v>
      </c>
      <c r="AH1566" s="61" t="n">
        <f aca="false">AH1568</f>
        <v>106698</v>
      </c>
      <c r="AI1566" s="64" t="n">
        <f aca="false">AI1568</f>
        <v>106698</v>
      </c>
      <c r="AJ1566" s="66" t="n">
        <f aca="false">AJ1568</f>
        <v>-82822</v>
      </c>
      <c r="AK1566" s="67" t="n">
        <f aca="false">AK1568</f>
        <v>0</v>
      </c>
      <c r="AL1566" s="68" t="n">
        <f aca="false">AL1568</f>
        <v>0</v>
      </c>
      <c r="AM1566" s="69" t="n">
        <f aca="false">AM1568</f>
        <v>123876</v>
      </c>
      <c r="AN1566" s="67" t="n">
        <f aca="false">AN1568</f>
        <v>106698</v>
      </c>
      <c r="AO1566" s="68" t="n">
        <f aca="false">AO1568</f>
        <v>106698</v>
      </c>
      <c r="AP1566" s="66" t="n">
        <f aca="false">AP1568</f>
        <v>0</v>
      </c>
      <c r="AQ1566" s="67" t="n">
        <f aca="false">AQ1568</f>
        <v>0</v>
      </c>
      <c r="AR1566" s="68" t="n">
        <f aca="false">AR1568</f>
        <v>0</v>
      </c>
      <c r="AS1566" s="69" t="n">
        <f aca="false">AS1568</f>
        <v>123876</v>
      </c>
      <c r="AT1566" s="67" t="n">
        <f aca="false">AT1568</f>
        <v>106698</v>
      </c>
      <c r="AU1566" s="68" t="n">
        <f aca="false">AU1568</f>
        <v>106698</v>
      </c>
      <c r="AV1566" s="66" t="n">
        <f aca="false">AV1568</f>
        <v>0</v>
      </c>
      <c r="AW1566" s="67" t="n">
        <f aca="false">AW1568</f>
        <v>0</v>
      </c>
      <c r="AX1566" s="68" t="n">
        <f aca="false">AX1568</f>
        <v>0</v>
      </c>
      <c r="AY1566" s="69" t="n">
        <f aca="false">AY1568</f>
        <v>123876</v>
      </c>
      <c r="AZ1566" s="67" t="n">
        <f aca="false">AZ1568</f>
        <v>106698</v>
      </c>
      <c r="BA1566" s="68" t="n">
        <f aca="false">BA1568</f>
        <v>106698</v>
      </c>
    </row>
    <row r="1567" customFormat="false" ht="21" hidden="false" customHeight="false" outlineLevel="0" collapsed="false">
      <c r="A1567" s="70" t="s">
        <v>39</v>
      </c>
      <c r="B1567" s="55" t="n">
        <v>335</v>
      </c>
      <c r="C1567" s="56" t="n">
        <v>113</v>
      </c>
      <c r="D1567" s="57" t="n">
        <v>11</v>
      </c>
      <c r="E1567" s="58" t="n">
        <v>1</v>
      </c>
      <c r="F1567" s="57" t="n">
        <v>0</v>
      </c>
      <c r="G1567" s="59" t="n">
        <v>0</v>
      </c>
      <c r="H1567" s="60"/>
      <c r="I1567" s="61" t="n">
        <f aca="false">I1568</f>
        <v>1103500</v>
      </c>
      <c r="J1567" s="61" t="n">
        <f aca="false">J1568</f>
        <v>1003500</v>
      </c>
      <c r="K1567" s="61" t="n">
        <f aca="false">K1568</f>
        <v>1003500</v>
      </c>
      <c r="L1567" s="61" t="n">
        <f aca="false">L1568</f>
        <v>-697757</v>
      </c>
      <c r="M1567" s="61" t="n">
        <f aca="false">M1568</f>
        <v>0</v>
      </c>
      <c r="N1567" s="62" t="n">
        <f aca="false">N1568</f>
        <v>0</v>
      </c>
      <c r="O1567" s="63" t="n">
        <f aca="false">O1568</f>
        <v>405743</v>
      </c>
      <c r="P1567" s="61" t="n">
        <f aca="false">P1568</f>
        <v>1003500</v>
      </c>
      <c r="Q1567" s="62" t="n">
        <f aca="false">Q1568</f>
        <v>1003500</v>
      </c>
      <c r="R1567" s="63" t="n">
        <f aca="false">R1568</f>
        <v>-199045</v>
      </c>
      <c r="S1567" s="61" t="n">
        <f aca="false">S1568</f>
        <v>-896802</v>
      </c>
      <c r="T1567" s="64" t="n">
        <f aca="false">T1568</f>
        <v>-896802</v>
      </c>
      <c r="U1567" s="65" t="n">
        <f aca="false">U1568</f>
        <v>206698</v>
      </c>
      <c r="V1567" s="61" t="n">
        <f aca="false">V1568</f>
        <v>106698</v>
      </c>
      <c r="W1567" s="64" t="n">
        <f aca="false">W1568</f>
        <v>106698</v>
      </c>
      <c r="X1567" s="63" t="n">
        <f aca="false">X1568</f>
        <v>0</v>
      </c>
      <c r="Y1567" s="61" t="n">
        <f aca="false">Y1568</f>
        <v>0</v>
      </c>
      <c r="Z1567" s="64" t="n">
        <f aca="false">Z1568</f>
        <v>0</v>
      </c>
      <c r="AA1567" s="65" t="n">
        <f aca="false">AA1568</f>
        <v>206698</v>
      </c>
      <c r="AB1567" s="61" t="n">
        <f aca="false">AB1568</f>
        <v>106698</v>
      </c>
      <c r="AC1567" s="64" t="n">
        <f aca="false">AC1568</f>
        <v>106698</v>
      </c>
      <c r="AD1567" s="63" t="n">
        <f aca="false">AD1568</f>
        <v>0</v>
      </c>
      <c r="AE1567" s="61" t="n">
        <f aca="false">AE1568</f>
        <v>0</v>
      </c>
      <c r="AF1567" s="64" t="n">
        <f aca="false">AF1568</f>
        <v>0</v>
      </c>
      <c r="AG1567" s="65" t="n">
        <f aca="false">AG1568</f>
        <v>206698</v>
      </c>
      <c r="AH1567" s="61" t="n">
        <f aca="false">AH1568</f>
        <v>106698</v>
      </c>
      <c r="AI1567" s="64" t="n">
        <f aca="false">AI1568</f>
        <v>106698</v>
      </c>
      <c r="AJ1567" s="66" t="n">
        <f aca="false">AJ1568</f>
        <v>-82822</v>
      </c>
      <c r="AK1567" s="67" t="n">
        <f aca="false">AK1568</f>
        <v>0</v>
      </c>
      <c r="AL1567" s="68" t="n">
        <f aca="false">AL1568</f>
        <v>0</v>
      </c>
      <c r="AM1567" s="69" t="n">
        <f aca="false">AM1568</f>
        <v>123876</v>
      </c>
      <c r="AN1567" s="67" t="n">
        <f aca="false">AN1568</f>
        <v>106698</v>
      </c>
      <c r="AO1567" s="68" t="n">
        <f aca="false">AO1568</f>
        <v>106698</v>
      </c>
      <c r="AP1567" s="66" t="n">
        <f aca="false">AP1568</f>
        <v>0</v>
      </c>
      <c r="AQ1567" s="67" t="n">
        <f aca="false">AQ1568</f>
        <v>0</v>
      </c>
      <c r="AR1567" s="68" t="n">
        <f aca="false">AR1568</f>
        <v>0</v>
      </c>
      <c r="AS1567" s="69" t="n">
        <f aca="false">AS1568</f>
        <v>123876</v>
      </c>
      <c r="AT1567" s="67" t="n">
        <f aca="false">AT1568</f>
        <v>106698</v>
      </c>
      <c r="AU1567" s="68" t="n">
        <f aca="false">AU1568</f>
        <v>106698</v>
      </c>
      <c r="AV1567" s="66" t="n">
        <f aca="false">AV1568</f>
        <v>0</v>
      </c>
      <c r="AW1567" s="67" t="n">
        <f aca="false">AW1568</f>
        <v>0</v>
      </c>
      <c r="AX1567" s="68" t="n">
        <f aca="false">AX1568</f>
        <v>0</v>
      </c>
      <c r="AY1567" s="69" t="n">
        <f aca="false">AY1568</f>
        <v>123876</v>
      </c>
      <c r="AZ1567" s="67" t="n">
        <f aca="false">AZ1568</f>
        <v>106698</v>
      </c>
      <c r="BA1567" s="68" t="n">
        <f aca="false">BA1568</f>
        <v>106698</v>
      </c>
    </row>
    <row r="1568" customFormat="false" ht="22.5" hidden="false" customHeight="false" outlineLevel="0" collapsed="false">
      <c r="A1568" s="54" t="s">
        <v>40</v>
      </c>
      <c r="B1568" s="55" t="n">
        <v>335</v>
      </c>
      <c r="C1568" s="56" t="n">
        <v>113</v>
      </c>
      <c r="D1568" s="57" t="n">
        <v>11</v>
      </c>
      <c r="E1568" s="58" t="n">
        <v>1</v>
      </c>
      <c r="F1568" s="57" t="s">
        <v>26</v>
      </c>
      <c r="G1568" s="59" t="s">
        <v>41</v>
      </c>
      <c r="H1568" s="60"/>
      <c r="I1568" s="61" t="n">
        <f aca="false">I1569</f>
        <v>1103500</v>
      </c>
      <c r="J1568" s="61" t="n">
        <f aca="false">J1569</f>
        <v>1003500</v>
      </c>
      <c r="K1568" s="61" t="n">
        <f aca="false">K1569</f>
        <v>1003500</v>
      </c>
      <c r="L1568" s="61" t="n">
        <f aca="false">L1569</f>
        <v>-697757</v>
      </c>
      <c r="M1568" s="61" t="n">
        <f aca="false">M1569</f>
        <v>0</v>
      </c>
      <c r="N1568" s="62" t="n">
        <f aca="false">N1569</f>
        <v>0</v>
      </c>
      <c r="O1568" s="63" t="n">
        <f aca="false">O1569</f>
        <v>405743</v>
      </c>
      <c r="P1568" s="61" t="n">
        <f aca="false">P1569</f>
        <v>1003500</v>
      </c>
      <c r="Q1568" s="62" t="n">
        <f aca="false">Q1569</f>
        <v>1003500</v>
      </c>
      <c r="R1568" s="63" t="n">
        <f aca="false">R1569</f>
        <v>-199045</v>
      </c>
      <c r="S1568" s="61" t="n">
        <f aca="false">S1569</f>
        <v>-896802</v>
      </c>
      <c r="T1568" s="64" t="n">
        <f aca="false">T1569</f>
        <v>-896802</v>
      </c>
      <c r="U1568" s="65" t="n">
        <f aca="false">U1569</f>
        <v>206698</v>
      </c>
      <c r="V1568" s="61" t="n">
        <f aca="false">V1569</f>
        <v>106698</v>
      </c>
      <c r="W1568" s="64" t="n">
        <f aca="false">W1569</f>
        <v>106698</v>
      </c>
      <c r="X1568" s="63" t="n">
        <f aca="false">X1569</f>
        <v>0</v>
      </c>
      <c r="Y1568" s="61" t="n">
        <f aca="false">Y1569</f>
        <v>0</v>
      </c>
      <c r="Z1568" s="64" t="n">
        <f aca="false">Z1569</f>
        <v>0</v>
      </c>
      <c r="AA1568" s="65" t="n">
        <f aca="false">AA1569</f>
        <v>206698</v>
      </c>
      <c r="AB1568" s="61" t="n">
        <f aca="false">AB1569</f>
        <v>106698</v>
      </c>
      <c r="AC1568" s="64" t="n">
        <f aca="false">AC1569</f>
        <v>106698</v>
      </c>
      <c r="AD1568" s="63" t="n">
        <f aca="false">AD1569</f>
        <v>0</v>
      </c>
      <c r="AE1568" s="61" t="n">
        <f aca="false">AE1569</f>
        <v>0</v>
      </c>
      <c r="AF1568" s="64" t="n">
        <f aca="false">AF1569</f>
        <v>0</v>
      </c>
      <c r="AG1568" s="65" t="n">
        <f aca="false">AG1569</f>
        <v>206698</v>
      </c>
      <c r="AH1568" s="61" t="n">
        <f aca="false">AH1569</f>
        <v>106698</v>
      </c>
      <c r="AI1568" s="64" t="n">
        <f aca="false">AI1569</f>
        <v>106698</v>
      </c>
      <c r="AJ1568" s="66" t="n">
        <f aca="false">AJ1569</f>
        <v>-82822</v>
      </c>
      <c r="AK1568" s="67" t="n">
        <f aca="false">AK1569</f>
        <v>0</v>
      </c>
      <c r="AL1568" s="68" t="n">
        <f aca="false">AL1569</f>
        <v>0</v>
      </c>
      <c r="AM1568" s="69" t="n">
        <f aca="false">AM1569</f>
        <v>123876</v>
      </c>
      <c r="AN1568" s="67" t="n">
        <f aca="false">AN1569</f>
        <v>106698</v>
      </c>
      <c r="AO1568" s="68" t="n">
        <f aca="false">AO1569</f>
        <v>106698</v>
      </c>
      <c r="AP1568" s="66" t="n">
        <f aca="false">AP1569</f>
        <v>0</v>
      </c>
      <c r="AQ1568" s="67" t="n">
        <f aca="false">AQ1569</f>
        <v>0</v>
      </c>
      <c r="AR1568" s="68" t="n">
        <f aca="false">AR1569</f>
        <v>0</v>
      </c>
      <c r="AS1568" s="69" t="n">
        <f aca="false">AS1569</f>
        <v>123876</v>
      </c>
      <c r="AT1568" s="67" t="n">
        <f aca="false">AT1569</f>
        <v>106698</v>
      </c>
      <c r="AU1568" s="68" t="n">
        <f aca="false">AU1569</f>
        <v>106698</v>
      </c>
      <c r="AV1568" s="66" t="n">
        <f aca="false">AV1569</f>
        <v>0</v>
      </c>
      <c r="AW1568" s="67" t="n">
        <f aca="false">AW1569</f>
        <v>0</v>
      </c>
      <c r="AX1568" s="68" t="n">
        <f aca="false">AX1569</f>
        <v>0</v>
      </c>
      <c r="AY1568" s="69" t="n">
        <f aca="false">AY1569</f>
        <v>123876</v>
      </c>
      <c r="AZ1568" s="67" t="n">
        <f aca="false">AZ1569</f>
        <v>106698</v>
      </c>
      <c r="BA1568" s="68" t="n">
        <f aca="false">BA1569</f>
        <v>106698</v>
      </c>
    </row>
    <row r="1569" customFormat="false" ht="22.5" hidden="false" customHeight="false" outlineLevel="0" collapsed="false">
      <c r="A1569" s="54" t="s">
        <v>31</v>
      </c>
      <c r="B1569" s="55" t="n">
        <v>335</v>
      </c>
      <c r="C1569" s="56" t="n">
        <v>113</v>
      </c>
      <c r="D1569" s="57" t="n">
        <v>11</v>
      </c>
      <c r="E1569" s="58" t="n">
        <v>1</v>
      </c>
      <c r="F1569" s="57" t="s">
        <v>26</v>
      </c>
      <c r="G1569" s="59" t="s">
        <v>41</v>
      </c>
      <c r="H1569" s="60" t="n">
        <v>200</v>
      </c>
      <c r="I1569" s="61" t="n">
        <f aca="false">I1570</f>
        <v>1103500</v>
      </c>
      <c r="J1569" s="61" t="n">
        <f aca="false">J1570</f>
        <v>1003500</v>
      </c>
      <c r="K1569" s="61" t="n">
        <f aca="false">K1570</f>
        <v>1003500</v>
      </c>
      <c r="L1569" s="61" t="n">
        <f aca="false">L1570</f>
        <v>-697757</v>
      </c>
      <c r="M1569" s="61" t="n">
        <f aca="false">M1570</f>
        <v>0</v>
      </c>
      <c r="N1569" s="62" t="n">
        <f aca="false">N1570</f>
        <v>0</v>
      </c>
      <c r="O1569" s="63" t="n">
        <f aca="false">O1570</f>
        <v>405743</v>
      </c>
      <c r="P1569" s="61" t="n">
        <f aca="false">P1570</f>
        <v>1003500</v>
      </c>
      <c r="Q1569" s="62" t="n">
        <f aca="false">Q1570</f>
        <v>1003500</v>
      </c>
      <c r="R1569" s="63" t="n">
        <f aca="false">R1570</f>
        <v>-199045</v>
      </c>
      <c r="S1569" s="61" t="n">
        <f aca="false">S1570</f>
        <v>-896802</v>
      </c>
      <c r="T1569" s="64" t="n">
        <f aca="false">T1570</f>
        <v>-896802</v>
      </c>
      <c r="U1569" s="65" t="n">
        <f aca="false">U1570</f>
        <v>206698</v>
      </c>
      <c r="V1569" s="61" t="n">
        <f aca="false">V1570</f>
        <v>106698</v>
      </c>
      <c r="W1569" s="64" t="n">
        <f aca="false">W1570</f>
        <v>106698</v>
      </c>
      <c r="X1569" s="63" t="n">
        <f aca="false">X1570</f>
        <v>0</v>
      </c>
      <c r="Y1569" s="61" t="n">
        <f aca="false">Y1570</f>
        <v>0</v>
      </c>
      <c r="Z1569" s="64" t="n">
        <f aca="false">Z1570</f>
        <v>0</v>
      </c>
      <c r="AA1569" s="65" t="n">
        <f aca="false">AA1570</f>
        <v>206698</v>
      </c>
      <c r="AB1569" s="61" t="n">
        <f aca="false">AB1570</f>
        <v>106698</v>
      </c>
      <c r="AC1569" s="64" t="n">
        <f aca="false">AC1570</f>
        <v>106698</v>
      </c>
      <c r="AD1569" s="63" t="n">
        <f aca="false">AD1570</f>
        <v>0</v>
      </c>
      <c r="AE1569" s="61" t="n">
        <f aca="false">AE1570</f>
        <v>0</v>
      </c>
      <c r="AF1569" s="64" t="n">
        <f aca="false">AF1570</f>
        <v>0</v>
      </c>
      <c r="AG1569" s="65" t="n">
        <f aca="false">AG1570</f>
        <v>206698</v>
      </c>
      <c r="AH1569" s="61" t="n">
        <f aca="false">AH1570</f>
        <v>106698</v>
      </c>
      <c r="AI1569" s="64" t="n">
        <f aca="false">AI1570</f>
        <v>106698</v>
      </c>
      <c r="AJ1569" s="66" t="n">
        <f aca="false">AJ1570</f>
        <v>-82822</v>
      </c>
      <c r="AK1569" s="67" t="n">
        <f aca="false">AK1570</f>
        <v>0</v>
      </c>
      <c r="AL1569" s="68" t="n">
        <f aca="false">AL1570</f>
        <v>0</v>
      </c>
      <c r="AM1569" s="69" t="n">
        <f aca="false">AM1570</f>
        <v>123876</v>
      </c>
      <c r="AN1569" s="67" t="n">
        <f aca="false">AN1570</f>
        <v>106698</v>
      </c>
      <c r="AO1569" s="68" t="n">
        <f aca="false">AO1570</f>
        <v>106698</v>
      </c>
      <c r="AP1569" s="66" t="n">
        <f aca="false">AP1570</f>
        <v>0</v>
      </c>
      <c r="AQ1569" s="67" t="n">
        <f aca="false">AQ1570</f>
        <v>0</v>
      </c>
      <c r="AR1569" s="68" t="n">
        <f aca="false">AR1570</f>
        <v>0</v>
      </c>
      <c r="AS1569" s="69" t="n">
        <f aca="false">AS1570</f>
        <v>123876</v>
      </c>
      <c r="AT1569" s="67" t="n">
        <f aca="false">AT1570</f>
        <v>106698</v>
      </c>
      <c r="AU1569" s="68" t="n">
        <f aca="false">AU1570</f>
        <v>106698</v>
      </c>
      <c r="AV1569" s="66" t="n">
        <f aca="false">AV1570</f>
        <v>0</v>
      </c>
      <c r="AW1569" s="67" t="n">
        <f aca="false">AW1570</f>
        <v>0</v>
      </c>
      <c r="AX1569" s="68" t="n">
        <f aca="false">AX1570</f>
        <v>0</v>
      </c>
      <c r="AY1569" s="69" t="n">
        <f aca="false">AY1570</f>
        <v>123876</v>
      </c>
      <c r="AZ1569" s="67" t="n">
        <f aca="false">AZ1570</f>
        <v>106698</v>
      </c>
      <c r="BA1569" s="68" t="n">
        <f aca="false">BA1570</f>
        <v>106698</v>
      </c>
    </row>
    <row r="1570" customFormat="false" ht="22.5" hidden="false" customHeight="false" outlineLevel="0" collapsed="false">
      <c r="A1570" s="54" t="s">
        <v>32</v>
      </c>
      <c r="B1570" s="55" t="n">
        <v>335</v>
      </c>
      <c r="C1570" s="56" t="n">
        <v>113</v>
      </c>
      <c r="D1570" s="57" t="n">
        <v>11</v>
      </c>
      <c r="E1570" s="58" t="n">
        <v>1</v>
      </c>
      <c r="F1570" s="57" t="s">
        <v>26</v>
      </c>
      <c r="G1570" s="59" t="s">
        <v>41</v>
      </c>
      <c r="H1570" s="60" t="n">
        <v>240</v>
      </c>
      <c r="I1570" s="61" t="n">
        <v>1103500</v>
      </c>
      <c r="J1570" s="61" t="n">
        <v>1003500</v>
      </c>
      <c r="K1570" s="61" t="n">
        <v>1003500</v>
      </c>
      <c r="L1570" s="61" t="n">
        <f aca="false">-105200-592557</f>
        <v>-697757</v>
      </c>
      <c r="M1570" s="61"/>
      <c r="N1570" s="62"/>
      <c r="O1570" s="63" t="n">
        <f aca="false">I1570+L1570</f>
        <v>405743</v>
      </c>
      <c r="P1570" s="61" t="n">
        <f aca="false">J1570+M1570</f>
        <v>1003500</v>
      </c>
      <c r="Q1570" s="62" t="n">
        <f aca="false">K1570+N1570</f>
        <v>1003500</v>
      </c>
      <c r="R1570" s="63" t="n">
        <v>-199045</v>
      </c>
      <c r="S1570" s="61" t="n">
        <f aca="false">-105200-592557-199045</f>
        <v>-896802</v>
      </c>
      <c r="T1570" s="64" t="n">
        <f aca="false">-105200-592557-199045</f>
        <v>-896802</v>
      </c>
      <c r="U1570" s="65" t="n">
        <f aca="false">O1570+R1570</f>
        <v>206698</v>
      </c>
      <c r="V1570" s="61" t="n">
        <f aca="false">P1570+S1570</f>
        <v>106698</v>
      </c>
      <c r="W1570" s="64" t="n">
        <f aca="false">Q1570+T1570</f>
        <v>106698</v>
      </c>
      <c r="X1570" s="63" t="n">
        <v>0</v>
      </c>
      <c r="Y1570" s="61" t="n">
        <v>0</v>
      </c>
      <c r="Z1570" s="64" t="n">
        <v>0</v>
      </c>
      <c r="AA1570" s="65" t="n">
        <f aca="false">U1570+X1570</f>
        <v>206698</v>
      </c>
      <c r="AB1570" s="61" t="n">
        <f aca="false">V1570+Y1570</f>
        <v>106698</v>
      </c>
      <c r="AC1570" s="64" t="n">
        <f aca="false">W1570+Z1570</f>
        <v>106698</v>
      </c>
      <c r="AD1570" s="63" t="n">
        <v>0</v>
      </c>
      <c r="AE1570" s="61" t="n">
        <v>0</v>
      </c>
      <c r="AF1570" s="64" t="n">
        <v>0</v>
      </c>
      <c r="AG1570" s="65" t="n">
        <f aca="false">AA1570+AD1570</f>
        <v>206698</v>
      </c>
      <c r="AH1570" s="61" t="n">
        <f aca="false">AB1570+AE1570</f>
        <v>106698</v>
      </c>
      <c r="AI1570" s="64" t="n">
        <f aca="false">AC1570+AF1570</f>
        <v>106698</v>
      </c>
      <c r="AJ1570" s="66" t="n">
        <v>-82822</v>
      </c>
      <c r="AK1570" s="67" t="n">
        <v>0</v>
      </c>
      <c r="AL1570" s="68" t="n">
        <v>0</v>
      </c>
      <c r="AM1570" s="69" t="n">
        <f aca="false">AG1570+AJ1570</f>
        <v>123876</v>
      </c>
      <c r="AN1570" s="67" t="n">
        <f aca="false">AH1570+AK1570</f>
        <v>106698</v>
      </c>
      <c r="AO1570" s="68" t="n">
        <f aca="false">AI1570+AL1570</f>
        <v>106698</v>
      </c>
      <c r="AP1570" s="66" t="n">
        <v>0</v>
      </c>
      <c r="AQ1570" s="67" t="n">
        <v>0</v>
      </c>
      <c r="AR1570" s="68" t="n">
        <v>0</v>
      </c>
      <c r="AS1570" s="69" t="n">
        <f aca="false">AM1570+AP1570</f>
        <v>123876</v>
      </c>
      <c r="AT1570" s="67" t="n">
        <f aca="false">AN1570+AQ1570</f>
        <v>106698</v>
      </c>
      <c r="AU1570" s="68" t="n">
        <f aca="false">AO1570+AR1570</f>
        <v>106698</v>
      </c>
      <c r="AV1570" s="66" t="n">
        <v>0</v>
      </c>
      <c r="AW1570" s="67" t="n">
        <v>0</v>
      </c>
      <c r="AX1570" s="68" t="n">
        <v>0</v>
      </c>
      <c r="AY1570" s="69" t="n">
        <f aca="false">AS1570+AV1570</f>
        <v>123876</v>
      </c>
      <c r="AZ1570" s="67" t="n">
        <f aca="false">AT1570+AW1570</f>
        <v>106698</v>
      </c>
      <c r="BA1570" s="68" t="n">
        <f aca="false">AU1570+AX1570</f>
        <v>106698</v>
      </c>
    </row>
    <row r="1571" customFormat="false" ht="22.5" hidden="false" customHeight="false" outlineLevel="0" collapsed="false">
      <c r="A1571" s="54" t="s">
        <v>42</v>
      </c>
      <c r="B1571" s="55" t="n">
        <v>335</v>
      </c>
      <c r="C1571" s="56" t="n">
        <v>300</v>
      </c>
      <c r="D1571" s="57"/>
      <c r="E1571" s="58"/>
      <c r="F1571" s="57"/>
      <c r="G1571" s="59"/>
      <c r="H1571" s="60"/>
      <c r="I1571" s="61" t="n">
        <f aca="false">I1572</f>
        <v>372000</v>
      </c>
      <c r="J1571" s="61" t="n">
        <f aca="false">J1572</f>
        <v>372000</v>
      </c>
      <c r="K1571" s="61" t="n">
        <f aca="false">K1572</f>
        <v>372000</v>
      </c>
      <c r="L1571" s="61" t="n">
        <f aca="false">L1572</f>
        <v>0</v>
      </c>
      <c r="M1571" s="61" t="n">
        <f aca="false">M1572</f>
        <v>0</v>
      </c>
      <c r="N1571" s="62" t="n">
        <f aca="false">N1572</f>
        <v>0</v>
      </c>
      <c r="O1571" s="63" t="n">
        <f aca="false">O1572</f>
        <v>372000</v>
      </c>
      <c r="P1571" s="61" t="n">
        <f aca="false">P1572</f>
        <v>372000</v>
      </c>
      <c r="Q1571" s="62" t="n">
        <f aca="false">Q1572</f>
        <v>372000</v>
      </c>
      <c r="R1571" s="63" t="n">
        <f aca="false">R1572</f>
        <v>0</v>
      </c>
      <c r="S1571" s="61" t="n">
        <f aca="false">S1572</f>
        <v>0</v>
      </c>
      <c r="T1571" s="64" t="n">
        <f aca="false">T1572</f>
        <v>0</v>
      </c>
      <c r="U1571" s="65" t="n">
        <f aca="false">U1572</f>
        <v>372000</v>
      </c>
      <c r="V1571" s="61" t="n">
        <f aca="false">V1572</f>
        <v>372000</v>
      </c>
      <c r="W1571" s="64" t="n">
        <f aca="false">W1572</f>
        <v>372000</v>
      </c>
      <c r="X1571" s="63" t="n">
        <f aca="false">X1572</f>
        <v>156042</v>
      </c>
      <c r="Y1571" s="61" t="n">
        <f aca="false">Y1572</f>
        <v>0</v>
      </c>
      <c r="Z1571" s="64" t="n">
        <f aca="false">Z1572</f>
        <v>0</v>
      </c>
      <c r="AA1571" s="65" t="n">
        <f aca="false">AA1572</f>
        <v>528042</v>
      </c>
      <c r="AB1571" s="61" t="n">
        <f aca="false">AB1572</f>
        <v>372000</v>
      </c>
      <c r="AC1571" s="64" t="n">
        <f aca="false">AC1572</f>
        <v>372000</v>
      </c>
      <c r="AD1571" s="63" t="n">
        <f aca="false">AD1572</f>
        <v>0</v>
      </c>
      <c r="AE1571" s="61" t="n">
        <f aca="false">AE1572</f>
        <v>0</v>
      </c>
      <c r="AF1571" s="64" t="n">
        <f aca="false">AF1572</f>
        <v>0</v>
      </c>
      <c r="AG1571" s="65" t="n">
        <f aca="false">AG1572</f>
        <v>528042</v>
      </c>
      <c r="AH1571" s="61" t="n">
        <f aca="false">AH1572</f>
        <v>372000</v>
      </c>
      <c r="AI1571" s="64" t="n">
        <f aca="false">AI1572</f>
        <v>372000</v>
      </c>
      <c r="AJ1571" s="66" t="n">
        <f aca="false">AJ1572</f>
        <v>-119000</v>
      </c>
      <c r="AK1571" s="67" t="n">
        <f aca="false">AK1572</f>
        <v>0</v>
      </c>
      <c r="AL1571" s="68" t="n">
        <f aca="false">AL1572</f>
        <v>0</v>
      </c>
      <c r="AM1571" s="69" t="n">
        <f aca="false">AM1572</f>
        <v>409042</v>
      </c>
      <c r="AN1571" s="67" t="n">
        <f aca="false">AN1572</f>
        <v>372000</v>
      </c>
      <c r="AO1571" s="68" t="n">
        <f aca="false">AO1572</f>
        <v>372000</v>
      </c>
      <c r="AP1571" s="66" t="n">
        <f aca="false">AP1572</f>
        <v>0</v>
      </c>
      <c r="AQ1571" s="67" t="n">
        <f aca="false">AQ1572</f>
        <v>0</v>
      </c>
      <c r="AR1571" s="68" t="n">
        <f aca="false">AR1572</f>
        <v>0</v>
      </c>
      <c r="AS1571" s="69" t="n">
        <f aca="false">AS1572</f>
        <v>409042</v>
      </c>
      <c r="AT1571" s="67" t="n">
        <f aca="false">AT1572</f>
        <v>372000</v>
      </c>
      <c r="AU1571" s="68" t="n">
        <f aca="false">AU1572</f>
        <v>372000</v>
      </c>
      <c r="AV1571" s="66" t="n">
        <f aca="false">AV1572</f>
        <v>0</v>
      </c>
      <c r="AW1571" s="67" t="n">
        <f aca="false">AW1572</f>
        <v>0</v>
      </c>
      <c r="AX1571" s="68" t="n">
        <f aca="false">AX1572</f>
        <v>0</v>
      </c>
      <c r="AY1571" s="69" t="n">
        <f aca="false">AY1572</f>
        <v>409042</v>
      </c>
      <c r="AZ1571" s="67" t="n">
        <f aca="false">AZ1572</f>
        <v>372000</v>
      </c>
      <c r="BA1571" s="68" t="n">
        <f aca="false">BA1572</f>
        <v>372000</v>
      </c>
    </row>
    <row r="1572" customFormat="false" ht="33.75" hidden="false" customHeight="false" outlineLevel="0" collapsed="false">
      <c r="A1572" s="54" t="s">
        <v>43</v>
      </c>
      <c r="B1572" s="55" t="n">
        <v>335</v>
      </c>
      <c r="C1572" s="56" t="n">
        <v>310</v>
      </c>
      <c r="D1572" s="57"/>
      <c r="E1572" s="58"/>
      <c r="F1572" s="57"/>
      <c r="G1572" s="59"/>
      <c r="H1572" s="60"/>
      <c r="I1572" s="61" t="n">
        <f aca="false">I1573</f>
        <v>372000</v>
      </c>
      <c r="J1572" s="61" t="n">
        <f aca="false">J1573</f>
        <v>372000</v>
      </c>
      <c r="K1572" s="61" t="n">
        <f aca="false">K1573</f>
        <v>372000</v>
      </c>
      <c r="L1572" s="61" t="n">
        <f aca="false">L1573</f>
        <v>0</v>
      </c>
      <c r="M1572" s="61" t="n">
        <f aca="false">M1573</f>
        <v>0</v>
      </c>
      <c r="N1572" s="62" t="n">
        <f aca="false">N1573</f>
        <v>0</v>
      </c>
      <c r="O1572" s="63" t="n">
        <f aca="false">O1573</f>
        <v>372000</v>
      </c>
      <c r="P1572" s="61" t="n">
        <f aca="false">P1573</f>
        <v>372000</v>
      </c>
      <c r="Q1572" s="62" t="n">
        <f aca="false">Q1573</f>
        <v>372000</v>
      </c>
      <c r="R1572" s="63" t="n">
        <f aca="false">R1573</f>
        <v>0</v>
      </c>
      <c r="S1572" s="61" t="n">
        <f aca="false">S1573</f>
        <v>0</v>
      </c>
      <c r="T1572" s="64" t="n">
        <f aca="false">T1573</f>
        <v>0</v>
      </c>
      <c r="U1572" s="65" t="n">
        <f aca="false">U1573</f>
        <v>372000</v>
      </c>
      <c r="V1572" s="61" t="n">
        <f aca="false">V1573</f>
        <v>372000</v>
      </c>
      <c r="W1572" s="64" t="n">
        <f aca="false">W1573</f>
        <v>372000</v>
      </c>
      <c r="X1572" s="63" t="n">
        <f aca="false">X1573+X1577</f>
        <v>156042</v>
      </c>
      <c r="Y1572" s="61" t="n">
        <f aca="false">Y1573+Y1577</f>
        <v>0</v>
      </c>
      <c r="Z1572" s="64" t="n">
        <f aca="false">Z1573+Z1577</f>
        <v>0</v>
      </c>
      <c r="AA1572" s="65" t="n">
        <f aca="false">AA1573+AA1577</f>
        <v>528042</v>
      </c>
      <c r="AB1572" s="61" t="n">
        <f aca="false">AB1573+AB1577</f>
        <v>372000</v>
      </c>
      <c r="AC1572" s="64" t="n">
        <f aca="false">AC1573+AC1577</f>
        <v>372000</v>
      </c>
      <c r="AD1572" s="63" t="n">
        <f aca="false">AD1573+AD1577</f>
        <v>0</v>
      </c>
      <c r="AE1572" s="61" t="n">
        <f aca="false">AE1573+AE1577</f>
        <v>0</v>
      </c>
      <c r="AF1572" s="64" t="n">
        <f aca="false">AF1573+AF1577</f>
        <v>0</v>
      </c>
      <c r="AG1572" s="65" t="n">
        <f aca="false">AG1573+AG1577</f>
        <v>528042</v>
      </c>
      <c r="AH1572" s="61" t="n">
        <f aca="false">AH1573+AH1577</f>
        <v>372000</v>
      </c>
      <c r="AI1572" s="64" t="n">
        <f aca="false">AI1573+AI1577</f>
        <v>372000</v>
      </c>
      <c r="AJ1572" s="66" t="n">
        <f aca="false">AJ1573+AJ1577</f>
        <v>-119000</v>
      </c>
      <c r="AK1572" s="67" t="n">
        <f aca="false">AK1573+AK1577</f>
        <v>0</v>
      </c>
      <c r="AL1572" s="68" t="n">
        <f aca="false">AL1573+AL1577</f>
        <v>0</v>
      </c>
      <c r="AM1572" s="69" t="n">
        <f aca="false">AM1573+AM1577</f>
        <v>409042</v>
      </c>
      <c r="AN1572" s="67" t="n">
        <f aca="false">AN1573+AN1577</f>
        <v>372000</v>
      </c>
      <c r="AO1572" s="68" t="n">
        <f aca="false">AO1573+AO1577</f>
        <v>372000</v>
      </c>
      <c r="AP1572" s="66" t="n">
        <f aca="false">AP1573+AP1577</f>
        <v>0</v>
      </c>
      <c r="AQ1572" s="67" t="n">
        <f aca="false">AQ1573+AQ1577</f>
        <v>0</v>
      </c>
      <c r="AR1572" s="68" t="n">
        <f aca="false">AR1573+AR1577</f>
        <v>0</v>
      </c>
      <c r="AS1572" s="69" t="n">
        <f aca="false">AS1573+AS1577</f>
        <v>409042</v>
      </c>
      <c r="AT1572" s="67" t="n">
        <f aca="false">AT1573+AT1577</f>
        <v>372000</v>
      </c>
      <c r="AU1572" s="68" t="n">
        <f aca="false">AU1573+AU1577</f>
        <v>372000</v>
      </c>
      <c r="AV1572" s="66" t="n">
        <f aca="false">AV1573+AV1577</f>
        <v>0</v>
      </c>
      <c r="AW1572" s="67" t="n">
        <f aca="false">AW1573+AW1577</f>
        <v>0</v>
      </c>
      <c r="AX1572" s="68" t="n">
        <f aca="false">AX1573+AX1577</f>
        <v>0</v>
      </c>
      <c r="AY1572" s="69" t="n">
        <f aca="false">AY1573+AY1577</f>
        <v>409042</v>
      </c>
      <c r="AZ1572" s="67" t="n">
        <f aca="false">AZ1573+AZ1577</f>
        <v>372000</v>
      </c>
      <c r="BA1572" s="68" t="n">
        <f aca="false">BA1573+BA1577</f>
        <v>372000</v>
      </c>
    </row>
    <row r="1573" customFormat="false" ht="45" hidden="false" customHeight="false" outlineLevel="0" collapsed="false">
      <c r="A1573" s="54" t="s">
        <v>48</v>
      </c>
      <c r="B1573" s="55" t="n">
        <v>335</v>
      </c>
      <c r="C1573" s="56" t="n">
        <v>310</v>
      </c>
      <c r="D1573" s="57" t="s">
        <v>49</v>
      </c>
      <c r="E1573" s="58" t="s">
        <v>25</v>
      </c>
      <c r="F1573" s="57" t="s">
        <v>26</v>
      </c>
      <c r="G1573" s="59" t="s">
        <v>27</v>
      </c>
      <c r="H1573" s="60"/>
      <c r="I1573" s="61" t="n">
        <f aca="false">I1574</f>
        <v>372000</v>
      </c>
      <c r="J1573" s="61" t="n">
        <f aca="false">J1574</f>
        <v>372000</v>
      </c>
      <c r="K1573" s="61" t="n">
        <f aca="false">K1574</f>
        <v>372000</v>
      </c>
      <c r="L1573" s="61" t="n">
        <f aca="false">L1574</f>
        <v>0</v>
      </c>
      <c r="M1573" s="61" t="n">
        <f aca="false">M1574</f>
        <v>0</v>
      </c>
      <c r="N1573" s="62" t="n">
        <f aca="false">N1574</f>
        <v>0</v>
      </c>
      <c r="O1573" s="63" t="n">
        <f aca="false">O1574</f>
        <v>372000</v>
      </c>
      <c r="P1573" s="61" t="n">
        <f aca="false">P1574</f>
        <v>372000</v>
      </c>
      <c r="Q1573" s="62" t="n">
        <f aca="false">Q1574</f>
        <v>372000</v>
      </c>
      <c r="R1573" s="63" t="n">
        <f aca="false">R1574</f>
        <v>0</v>
      </c>
      <c r="S1573" s="61" t="n">
        <f aca="false">S1574</f>
        <v>0</v>
      </c>
      <c r="T1573" s="64" t="n">
        <f aca="false">T1574</f>
        <v>0</v>
      </c>
      <c r="U1573" s="65" t="n">
        <f aca="false">U1574</f>
        <v>372000</v>
      </c>
      <c r="V1573" s="61" t="n">
        <f aca="false">V1574</f>
        <v>372000</v>
      </c>
      <c r="W1573" s="64" t="n">
        <f aca="false">W1574</f>
        <v>372000</v>
      </c>
      <c r="X1573" s="63" t="n">
        <f aca="false">X1574</f>
        <v>0</v>
      </c>
      <c r="Y1573" s="61" t="n">
        <f aca="false">Y1574</f>
        <v>0</v>
      </c>
      <c r="Z1573" s="64" t="n">
        <f aca="false">Z1574</f>
        <v>0</v>
      </c>
      <c r="AA1573" s="65" t="n">
        <f aca="false">AA1574</f>
        <v>372000</v>
      </c>
      <c r="AB1573" s="61" t="n">
        <f aca="false">AB1574</f>
        <v>372000</v>
      </c>
      <c r="AC1573" s="64" t="n">
        <f aca="false">AC1574</f>
        <v>372000</v>
      </c>
      <c r="AD1573" s="63" t="n">
        <f aca="false">AD1574</f>
        <v>0</v>
      </c>
      <c r="AE1573" s="61" t="n">
        <f aca="false">AE1574</f>
        <v>0</v>
      </c>
      <c r="AF1573" s="64" t="n">
        <f aca="false">AF1574</f>
        <v>0</v>
      </c>
      <c r="AG1573" s="65" t="n">
        <f aca="false">AG1574</f>
        <v>372000</v>
      </c>
      <c r="AH1573" s="61" t="n">
        <f aca="false">AH1574</f>
        <v>372000</v>
      </c>
      <c r="AI1573" s="64" t="n">
        <f aca="false">AI1574</f>
        <v>372000</v>
      </c>
      <c r="AJ1573" s="66" t="n">
        <f aca="false">AJ1574</f>
        <v>-180000</v>
      </c>
      <c r="AK1573" s="67" t="n">
        <f aca="false">AK1574</f>
        <v>0</v>
      </c>
      <c r="AL1573" s="68" t="n">
        <f aca="false">AL1574</f>
        <v>0</v>
      </c>
      <c r="AM1573" s="69" t="n">
        <f aca="false">AM1574</f>
        <v>192000</v>
      </c>
      <c r="AN1573" s="67" t="n">
        <f aca="false">AN1574</f>
        <v>372000</v>
      </c>
      <c r="AO1573" s="68" t="n">
        <f aca="false">AO1574</f>
        <v>372000</v>
      </c>
      <c r="AP1573" s="66" t="n">
        <f aca="false">AP1574</f>
        <v>0</v>
      </c>
      <c r="AQ1573" s="67" t="n">
        <f aca="false">AQ1574</f>
        <v>0</v>
      </c>
      <c r="AR1573" s="68" t="n">
        <f aca="false">AR1574</f>
        <v>0</v>
      </c>
      <c r="AS1573" s="69" t="n">
        <f aca="false">AS1574</f>
        <v>192000</v>
      </c>
      <c r="AT1573" s="67" t="n">
        <f aca="false">AT1574</f>
        <v>372000</v>
      </c>
      <c r="AU1573" s="68" t="n">
        <f aca="false">AU1574</f>
        <v>372000</v>
      </c>
      <c r="AV1573" s="66" t="n">
        <f aca="false">AV1574</f>
        <v>0</v>
      </c>
      <c r="AW1573" s="67" t="n">
        <f aca="false">AW1574</f>
        <v>0</v>
      </c>
      <c r="AX1573" s="68" t="n">
        <f aca="false">AX1574</f>
        <v>0</v>
      </c>
      <c r="AY1573" s="69" t="n">
        <f aca="false">AY1574</f>
        <v>192000</v>
      </c>
      <c r="AZ1573" s="67" t="n">
        <f aca="false">AZ1574</f>
        <v>372000</v>
      </c>
      <c r="BA1573" s="68" t="n">
        <f aca="false">BA1574</f>
        <v>372000</v>
      </c>
    </row>
    <row r="1574" customFormat="false" ht="12.75" hidden="false" customHeight="false" outlineLevel="0" collapsed="false">
      <c r="A1574" s="54" t="s">
        <v>50</v>
      </c>
      <c r="B1574" s="55" t="n">
        <v>335</v>
      </c>
      <c r="C1574" s="56" t="n">
        <v>310</v>
      </c>
      <c r="D1574" s="57" t="s">
        <v>49</v>
      </c>
      <c r="E1574" s="58" t="s">
        <v>25</v>
      </c>
      <c r="F1574" s="57" t="s">
        <v>26</v>
      </c>
      <c r="G1574" s="59" t="n">
        <v>81540</v>
      </c>
      <c r="H1574" s="60"/>
      <c r="I1574" s="61" t="n">
        <f aca="false">I1575</f>
        <v>372000</v>
      </c>
      <c r="J1574" s="61" t="n">
        <f aca="false">J1575</f>
        <v>372000</v>
      </c>
      <c r="K1574" s="61" t="n">
        <f aca="false">K1575</f>
        <v>372000</v>
      </c>
      <c r="L1574" s="61" t="n">
        <f aca="false">L1575</f>
        <v>0</v>
      </c>
      <c r="M1574" s="61" t="n">
        <f aca="false">M1575</f>
        <v>0</v>
      </c>
      <c r="N1574" s="62" t="n">
        <f aca="false">N1575</f>
        <v>0</v>
      </c>
      <c r="O1574" s="63" t="n">
        <f aca="false">O1575</f>
        <v>372000</v>
      </c>
      <c r="P1574" s="61" t="n">
        <f aca="false">P1575</f>
        <v>372000</v>
      </c>
      <c r="Q1574" s="62" t="n">
        <f aca="false">Q1575</f>
        <v>372000</v>
      </c>
      <c r="R1574" s="63" t="n">
        <f aca="false">R1575</f>
        <v>0</v>
      </c>
      <c r="S1574" s="61" t="n">
        <f aca="false">S1575</f>
        <v>0</v>
      </c>
      <c r="T1574" s="64" t="n">
        <f aca="false">T1575</f>
        <v>0</v>
      </c>
      <c r="U1574" s="65" t="n">
        <f aca="false">U1575</f>
        <v>372000</v>
      </c>
      <c r="V1574" s="61" t="n">
        <f aca="false">V1575</f>
        <v>372000</v>
      </c>
      <c r="W1574" s="64" t="n">
        <f aca="false">W1575</f>
        <v>372000</v>
      </c>
      <c r="X1574" s="63" t="n">
        <f aca="false">X1575</f>
        <v>0</v>
      </c>
      <c r="Y1574" s="61" t="n">
        <f aca="false">Y1575</f>
        <v>0</v>
      </c>
      <c r="Z1574" s="64" t="n">
        <f aca="false">Z1575</f>
        <v>0</v>
      </c>
      <c r="AA1574" s="65" t="n">
        <f aca="false">AA1575</f>
        <v>372000</v>
      </c>
      <c r="AB1574" s="61" t="n">
        <f aca="false">AB1575</f>
        <v>372000</v>
      </c>
      <c r="AC1574" s="64" t="n">
        <f aca="false">AC1575</f>
        <v>372000</v>
      </c>
      <c r="AD1574" s="63" t="n">
        <f aca="false">AD1575</f>
        <v>0</v>
      </c>
      <c r="AE1574" s="61" t="n">
        <f aca="false">AE1575</f>
        <v>0</v>
      </c>
      <c r="AF1574" s="64" t="n">
        <f aca="false">AF1575</f>
        <v>0</v>
      </c>
      <c r="AG1574" s="65" t="n">
        <f aca="false">AG1575</f>
        <v>372000</v>
      </c>
      <c r="AH1574" s="61" t="n">
        <f aca="false">AH1575</f>
        <v>372000</v>
      </c>
      <c r="AI1574" s="64" t="n">
        <f aca="false">AI1575</f>
        <v>372000</v>
      </c>
      <c r="AJ1574" s="66" t="n">
        <f aca="false">AJ1575</f>
        <v>-180000</v>
      </c>
      <c r="AK1574" s="67" t="n">
        <f aca="false">AK1575</f>
        <v>0</v>
      </c>
      <c r="AL1574" s="68" t="n">
        <f aca="false">AL1575</f>
        <v>0</v>
      </c>
      <c r="AM1574" s="69" t="n">
        <f aca="false">AM1575</f>
        <v>192000</v>
      </c>
      <c r="AN1574" s="67" t="n">
        <f aca="false">AN1575</f>
        <v>372000</v>
      </c>
      <c r="AO1574" s="68" t="n">
        <f aca="false">AO1575</f>
        <v>372000</v>
      </c>
      <c r="AP1574" s="66" t="n">
        <f aca="false">AP1575</f>
        <v>0</v>
      </c>
      <c r="AQ1574" s="67" t="n">
        <f aca="false">AQ1575</f>
        <v>0</v>
      </c>
      <c r="AR1574" s="68" t="n">
        <f aca="false">AR1575</f>
        <v>0</v>
      </c>
      <c r="AS1574" s="69" t="n">
        <f aca="false">AS1575</f>
        <v>192000</v>
      </c>
      <c r="AT1574" s="67" t="n">
        <f aca="false">AT1575</f>
        <v>372000</v>
      </c>
      <c r="AU1574" s="68" t="n">
        <f aca="false">AU1575</f>
        <v>372000</v>
      </c>
      <c r="AV1574" s="66" t="n">
        <f aca="false">AV1575</f>
        <v>0</v>
      </c>
      <c r="AW1574" s="67" t="n">
        <f aca="false">AW1575</f>
        <v>0</v>
      </c>
      <c r="AX1574" s="68" t="n">
        <f aca="false">AX1575</f>
        <v>0</v>
      </c>
      <c r="AY1574" s="69" t="n">
        <f aca="false">AY1575</f>
        <v>192000</v>
      </c>
      <c r="AZ1574" s="67" t="n">
        <f aca="false">AZ1575</f>
        <v>372000</v>
      </c>
      <c r="BA1574" s="68" t="n">
        <f aca="false">BA1575</f>
        <v>372000</v>
      </c>
    </row>
    <row r="1575" customFormat="false" ht="22.5" hidden="false" customHeight="false" outlineLevel="0" collapsed="false">
      <c r="A1575" s="54" t="s">
        <v>31</v>
      </c>
      <c r="B1575" s="55" t="n">
        <v>335</v>
      </c>
      <c r="C1575" s="56" t="n">
        <v>310</v>
      </c>
      <c r="D1575" s="57" t="s">
        <v>49</v>
      </c>
      <c r="E1575" s="58" t="s">
        <v>25</v>
      </c>
      <c r="F1575" s="57" t="s">
        <v>26</v>
      </c>
      <c r="G1575" s="59" t="n">
        <v>81540</v>
      </c>
      <c r="H1575" s="60" t="n">
        <v>200</v>
      </c>
      <c r="I1575" s="61" t="n">
        <f aca="false">I1576</f>
        <v>372000</v>
      </c>
      <c r="J1575" s="61" t="n">
        <f aca="false">J1576</f>
        <v>372000</v>
      </c>
      <c r="K1575" s="61" t="n">
        <f aca="false">K1576</f>
        <v>372000</v>
      </c>
      <c r="L1575" s="61" t="n">
        <f aca="false">L1576</f>
        <v>0</v>
      </c>
      <c r="M1575" s="61" t="n">
        <f aca="false">M1576</f>
        <v>0</v>
      </c>
      <c r="N1575" s="62" t="n">
        <f aca="false">N1576</f>
        <v>0</v>
      </c>
      <c r="O1575" s="63" t="n">
        <f aca="false">O1576</f>
        <v>372000</v>
      </c>
      <c r="P1575" s="61" t="n">
        <f aca="false">P1576</f>
        <v>372000</v>
      </c>
      <c r="Q1575" s="62" t="n">
        <f aca="false">Q1576</f>
        <v>372000</v>
      </c>
      <c r="R1575" s="63" t="n">
        <f aca="false">R1576</f>
        <v>0</v>
      </c>
      <c r="S1575" s="61" t="n">
        <f aca="false">S1576</f>
        <v>0</v>
      </c>
      <c r="T1575" s="64" t="n">
        <f aca="false">T1576</f>
        <v>0</v>
      </c>
      <c r="U1575" s="65" t="n">
        <f aca="false">U1576</f>
        <v>372000</v>
      </c>
      <c r="V1575" s="61" t="n">
        <f aca="false">V1576</f>
        <v>372000</v>
      </c>
      <c r="W1575" s="64" t="n">
        <f aca="false">W1576</f>
        <v>372000</v>
      </c>
      <c r="X1575" s="63" t="n">
        <f aca="false">X1576</f>
        <v>0</v>
      </c>
      <c r="Y1575" s="61" t="n">
        <f aca="false">Y1576</f>
        <v>0</v>
      </c>
      <c r="Z1575" s="64" t="n">
        <f aca="false">Z1576</f>
        <v>0</v>
      </c>
      <c r="AA1575" s="65" t="n">
        <f aca="false">AA1576</f>
        <v>372000</v>
      </c>
      <c r="AB1575" s="61" t="n">
        <f aca="false">AB1576</f>
        <v>372000</v>
      </c>
      <c r="AC1575" s="64" t="n">
        <f aca="false">AC1576</f>
        <v>372000</v>
      </c>
      <c r="AD1575" s="63" t="n">
        <f aca="false">AD1576</f>
        <v>0</v>
      </c>
      <c r="AE1575" s="61" t="n">
        <f aca="false">AE1576</f>
        <v>0</v>
      </c>
      <c r="AF1575" s="64" t="n">
        <f aca="false">AF1576</f>
        <v>0</v>
      </c>
      <c r="AG1575" s="65" t="n">
        <f aca="false">AG1576</f>
        <v>372000</v>
      </c>
      <c r="AH1575" s="61" t="n">
        <f aca="false">AH1576</f>
        <v>372000</v>
      </c>
      <c r="AI1575" s="64" t="n">
        <f aca="false">AI1576</f>
        <v>372000</v>
      </c>
      <c r="AJ1575" s="66" t="n">
        <f aca="false">AJ1576</f>
        <v>-180000</v>
      </c>
      <c r="AK1575" s="67" t="n">
        <f aca="false">AK1576</f>
        <v>0</v>
      </c>
      <c r="AL1575" s="68" t="n">
        <f aca="false">AL1576</f>
        <v>0</v>
      </c>
      <c r="AM1575" s="69" t="n">
        <f aca="false">AM1576</f>
        <v>192000</v>
      </c>
      <c r="AN1575" s="67" t="n">
        <f aca="false">AN1576</f>
        <v>372000</v>
      </c>
      <c r="AO1575" s="68" t="n">
        <f aca="false">AO1576</f>
        <v>372000</v>
      </c>
      <c r="AP1575" s="66" t="n">
        <f aca="false">AP1576</f>
        <v>0</v>
      </c>
      <c r="AQ1575" s="67" t="n">
        <f aca="false">AQ1576</f>
        <v>0</v>
      </c>
      <c r="AR1575" s="68" t="n">
        <f aca="false">AR1576</f>
        <v>0</v>
      </c>
      <c r="AS1575" s="69" t="n">
        <f aca="false">AS1576</f>
        <v>192000</v>
      </c>
      <c r="AT1575" s="67" t="n">
        <f aca="false">AT1576</f>
        <v>372000</v>
      </c>
      <c r="AU1575" s="68" t="n">
        <f aca="false">AU1576</f>
        <v>372000</v>
      </c>
      <c r="AV1575" s="66" t="n">
        <f aca="false">AV1576</f>
        <v>0</v>
      </c>
      <c r="AW1575" s="67" t="n">
        <f aca="false">AW1576</f>
        <v>0</v>
      </c>
      <c r="AX1575" s="68" t="n">
        <f aca="false">AX1576</f>
        <v>0</v>
      </c>
      <c r="AY1575" s="69" t="n">
        <f aca="false">AY1576</f>
        <v>192000</v>
      </c>
      <c r="AZ1575" s="67" t="n">
        <f aca="false">AZ1576</f>
        <v>372000</v>
      </c>
      <c r="BA1575" s="68" t="n">
        <f aca="false">BA1576</f>
        <v>372000</v>
      </c>
    </row>
    <row r="1576" customFormat="false" ht="22.5" hidden="false" customHeight="false" outlineLevel="0" collapsed="false">
      <c r="A1576" s="54" t="s">
        <v>32</v>
      </c>
      <c r="B1576" s="55" t="n">
        <v>335</v>
      </c>
      <c r="C1576" s="56" t="n">
        <v>310</v>
      </c>
      <c r="D1576" s="57" t="s">
        <v>49</v>
      </c>
      <c r="E1576" s="58" t="s">
        <v>25</v>
      </c>
      <c r="F1576" s="57" t="s">
        <v>26</v>
      </c>
      <c r="G1576" s="59" t="n">
        <v>81540</v>
      </c>
      <c r="H1576" s="60" t="n">
        <v>240</v>
      </c>
      <c r="I1576" s="61" t="n">
        <v>372000</v>
      </c>
      <c r="J1576" s="61" t="n">
        <v>372000</v>
      </c>
      <c r="K1576" s="61" t="n">
        <v>372000</v>
      </c>
      <c r="L1576" s="61"/>
      <c r="M1576" s="61"/>
      <c r="N1576" s="62"/>
      <c r="O1576" s="63" t="n">
        <f aca="false">I1576+L1576</f>
        <v>372000</v>
      </c>
      <c r="P1576" s="61" t="n">
        <f aca="false">J1576+M1576</f>
        <v>372000</v>
      </c>
      <c r="Q1576" s="62" t="n">
        <f aca="false">K1576+N1576</f>
        <v>372000</v>
      </c>
      <c r="R1576" s="63"/>
      <c r="S1576" s="61"/>
      <c r="T1576" s="64"/>
      <c r="U1576" s="65" t="n">
        <f aca="false">O1576+R1576</f>
        <v>372000</v>
      </c>
      <c r="V1576" s="61" t="n">
        <f aca="false">P1576+S1576</f>
        <v>372000</v>
      </c>
      <c r="W1576" s="64" t="n">
        <f aca="false">Q1576+T1576</f>
        <v>372000</v>
      </c>
      <c r="X1576" s="63"/>
      <c r="Y1576" s="61"/>
      <c r="Z1576" s="64"/>
      <c r="AA1576" s="65" t="n">
        <f aca="false">U1576+X1576</f>
        <v>372000</v>
      </c>
      <c r="AB1576" s="61" t="n">
        <f aca="false">V1576+Y1576</f>
        <v>372000</v>
      </c>
      <c r="AC1576" s="64" t="n">
        <f aca="false">W1576+Z1576</f>
        <v>372000</v>
      </c>
      <c r="AD1576" s="63"/>
      <c r="AE1576" s="61"/>
      <c r="AF1576" s="64"/>
      <c r="AG1576" s="65" t="n">
        <f aca="false">AA1576+AD1576</f>
        <v>372000</v>
      </c>
      <c r="AH1576" s="61" t="n">
        <f aca="false">AB1576+AE1576</f>
        <v>372000</v>
      </c>
      <c r="AI1576" s="64" t="n">
        <f aca="false">AC1576+AF1576</f>
        <v>372000</v>
      </c>
      <c r="AJ1576" s="66" t="n">
        <v>-180000</v>
      </c>
      <c r="AK1576" s="67"/>
      <c r="AL1576" s="68"/>
      <c r="AM1576" s="69" t="n">
        <f aca="false">AG1576+AJ1576</f>
        <v>192000</v>
      </c>
      <c r="AN1576" s="67" t="n">
        <f aca="false">AH1576+AK1576</f>
        <v>372000</v>
      </c>
      <c r="AO1576" s="68" t="n">
        <f aca="false">AI1576+AL1576</f>
        <v>372000</v>
      </c>
      <c r="AP1576" s="66" t="n">
        <v>0</v>
      </c>
      <c r="AQ1576" s="67"/>
      <c r="AR1576" s="68"/>
      <c r="AS1576" s="69" t="n">
        <f aca="false">AM1576+AP1576</f>
        <v>192000</v>
      </c>
      <c r="AT1576" s="67" t="n">
        <f aca="false">AN1576+AQ1576</f>
        <v>372000</v>
      </c>
      <c r="AU1576" s="68" t="n">
        <f aca="false">AO1576+AR1576</f>
        <v>372000</v>
      </c>
      <c r="AV1576" s="66" t="n">
        <v>0</v>
      </c>
      <c r="AW1576" s="67"/>
      <c r="AX1576" s="68"/>
      <c r="AY1576" s="69" t="n">
        <f aca="false">AS1576+AV1576</f>
        <v>192000</v>
      </c>
      <c r="AZ1576" s="67" t="n">
        <f aca="false">AT1576+AW1576</f>
        <v>372000</v>
      </c>
      <c r="BA1576" s="68" t="n">
        <f aca="false">AU1576+AX1576</f>
        <v>372000</v>
      </c>
    </row>
    <row r="1577" customFormat="false" ht="22.5" hidden="false" customHeight="false" outlineLevel="0" collapsed="false">
      <c r="A1577" s="54" t="s">
        <v>132</v>
      </c>
      <c r="B1577" s="55" t="n">
        <v>335</v>
      </c>
      <c r="C1577" s="56" t="n">
        <v>310</v>
      </c>
      <c r="D1577" s="57" t="n">
        <v>55</v>
      </c>
      <c r="E1577" s="58" t="n">
        <v>0</v>
      </c>
      <c r="F1577" s="57" t="n">
        <v>0</v>
      </c>
      <c r="G1577" s="59" t="n">
        <v>0</v>
      </c>
      <c r="H1577" s="60"/>
      <c r="I1577" s="61"/>
      <c r="J1577" s="61"/>
      <c r="K1577" s="61"/>
      <c r="L1577" s="61"/>
      <c r="M1577" s="61"/>
      <c r="N1577" s="62"/>
      <c r="O1577" s="63"/>
      <c r="P1577" s="61"/>
      <c r="Q1577" s="62"/>
      <c r="R1577" s="63"/>
      <c r="S1577" s="61"/>
      <c r="T1577" s="64"/>
      <c r="U1577" s="65"/>
      <c r="V1577" s="61"/>
      <c r="W1577" s="64"/>
      <c r="X1577" s="63" t="n">
        <f aca="false">X1578</f>
        <v>156042</v>
      </c>
      <c r="Y1577" s="61" t="n">
        <f aca="false">Y1578</f>
        <v>0</v>
      </c>
      <c r="Z1577" s="64" t="n">
        <f aca="false">Z1578</f>
        <v>0</v>
      </c>
      <c r="AA1577" s="65" t="n">
        <f aca="false">AA1578</f>
        <v>156042</v>
      </c>
      <c r="AB1577" s="61" t="n">
        <f aca="false">AB1578</f>
        <v>0</v>
      </c>
      <c r="AC1577" s="64" t="n">
        <f aca="false">AC1578</f>
        <v>0</v>
      </c>
      <c r="AD1577" s="63" t="n">
        <f aca="false">AD1578</f>
        <v>0</v>
      </c>
      <c r="AE1577" s="61" t="n">
        <f aca="false">AE1578</f>
        <v>0</v>
      </c>
      <c r="AF1577" s="64" t="n">
        <f aca="false">AF1578</f>
        <v>0</v>
      </c>
      <c r="AG1577" s="65" t="n">
        <f aca="false">AG1578</f>
        <v>156042</v>
      </c>
      <c r="AH1577" s="61" t="n">
        <f aca="false">AH1578</f>
        <v>0</v>
      </c>
      <c r="AI1577" s="64" t="n">
        <f aca="false">AI1578</f>
        <v>0</v>
      </c>
      <c r="AJ1577" s="66" t="n">
        <f aca="false">AJ1578</f>
        <v>61000</v>
      </c>
      <c r="AK1577" s="67" t="n">
        <f aca="false">AK1578</f>
        <v>0</v>
      </c>
      <c r="AL1577" s="68" t="n">
        <f aca="false">AL1578</f>
        <v>0</v>
      </c>
      <c r="AM1577" s="69" t="n">
        <f aca="false">AM1578</f>
        <v>217042</v>
      </c>
      <c r="AN1577" s="67" t="n">
        <f aca="false">AN1578</f>
        <v>0</v>
      </c>
      <c r="AO1577" s="68" t="n">
        <f aca="false">AO1578</f>
        <v>0</v>
      </c>
      <c r="AP1577" s="66" t="n">
        <f aca="false">AP1578</f>
        <v>0</v>
      </c>
      <c r="AQ1577" s="67" t="n">
        <f aca="false">AQ1578</f>
        <v>0</v>
      </c>
      <c r="AR1577" s="68" t="n">
        <f aca="false">AR1578</f>
        <v>0</v>
      </c>
      <c r="AS1577" s="69" t="n">
        <f aca="false">AS1578</f>
        <v>217042</v>
      </c>
      <c r="AT1577" s="67" t="n">
        <f aca="false">AT1578</f>
        <v>0</v>
      </c>
      <c r="AU1577" s="68" t="n">
        <f aca="false">AU1578</f>
        <v>0</v>
      </c>
      <c r="AV1577" s="66" t="n">
        <f aca="false">AV1578</f>
        <v>0</v>
      </c>
      <c r="AW1577" s="67" t="n">
        <f aca="false">AW1578</f>
        <v>0</v>
      </c>
      <c r="AX1577" s="68" t="n">
        <f aca="false">AX1578</f>
        <v>0</v>
      </c>
      <c r="AY1577" s="69" t="n">
        <f aca="false">AY1578</f>
        <v>217042</v>
      </c>
      <c r="AZ1577" s="67" t="n">
        <f aca="false">AZ1578</f>
        <v>0</v>
      </c>
      <c r="BA1577" s="68" t="n">
        <f aca="false">BA1578</f>
        <v>0</v>
      </c>
    </row>
    <row r="1578" customFormat="false" ht="22.5" hidden="false" customHeight="false" outlineLevel="0" collapsed="false">
      <c r="A1578" s="54" t="s">
        <v>132</v>
      </c>
      <c r="B1578" s="55" t="n">
        <v>335</v>
      </c>
      <c r="C1578" s="56" t="n">
        <v>310</v>
      </c>
      <c r="D1578" s="57" t="n">
        <v>55</v>
      </c>
      <c r="E1578" s="58" t="n">
        <v>0</v>
      </c>
      <c r="F1578" s="57" t="n">
        <v>0</v>
      </c>
      <c r="G1578" s="59" t="n">
        <v>81400</v>
      </c>
      <c r="H1578" s="60"/>
      <c r="I1578" s="61"/>
      <c r="J1578" s="61"/>
      <c r="K1578" s="61"/>
      <c r="L1578" s="61"/>
      <c r="M1578" s="61"/>
      <c r="N1578" s="62"/>
      <c r="O1578" s="63"/>
      <c r="P1578" s="61"/>
      <c r="Q1578" s="62"/>
      <c r="R1578" s="63"/>
      <c r="S1578" s="61"/>
      <c r="T1578" s="64"/>
      <c r="U1578" s="65"/>
      <c r="V1578" s="61"/>
      <c r="W1578" s="64"/>
      <c r="X1578" s="63" t="n">
        <f aca="false">X1579</f>
        <v>156042</v>
      </c>
      <c r="Y1578" s="61" t="n">
        <f aca="false">Y1579</f>
        <v>0</v>
      </c>
      <c r="Z1578" s="64" t="n">
        <f aca="false">Z1579</f>
        <v>0</v>
      </c>
      <c r="AA1578" s="65" t="n">
        <f aca="false">AA1579</f>
        <v>156042</v>
      </c>
      <c r="AB1578" s="61" t="n">
        <f aca="false">AB1579</f>
        <v>0</v>
      </c>
      <c r="AC1578" s="64" t="n">
        <f aca="false">AC1579</f>
        <v>0</v>
      </c>
      <c r="AD1578" s="63" t="n">
        <f aca="false">AD1579</f>
        <v>0</v>
      </c>
      <c r="AE1578" s="61" t="n">
        <f aca="false">AE1579</f>
        <v>0</v>
      </c>
      <c r="AF1578" s="64" t="n">
        <f aca="false">AF1579</f>
        <v>0</v>
      </c>
      <c r="AG1578" s="65" t="n">
        <f aca="false">AG1579</f>
        <v>156042</v>
      </c>
      <c r="AH1578" s="61" t="n">
        <f aca="false">AH1579</f>
        <v>0</v>
      </c>
      <c r="AI1578" s="64" t="n">
        <f aca="false">AI1579</f>
        <v>0</v>
      </c>
      <c r="AJ1578" s="66" t="n">
        <f aca="false">AJ1579</f>
        <v>61000</v>
      </c>
      <c r="AK1578" s="67" t="n">
        <f aca="false">AK1579</f>
        <v>0</v>
      </c>
      <c r="AL1578" s="68" t="n">
        <f aca="false">AL1579</f>
        <v>0</v>
      </c>
      <c r="AM1578" s="69" t="n">
        <f aca="false">AM1579</f>
        <v>217042</v>
      </c>
      <c r="AN1578" s="67" t="n">
        <f aca="false">AN1579</f>
        <v>0</v>
      </c>
      <c r="AO1578" s="68" t="n">
        <f aca="false">AO1579</f>
        <v>0</v>
      </c>
      <c r="AP1578" s="66" t="n">
        <f aca="false">AP1579</f>
        <v>0</v>
      </c>
      <c r="AQ1578" s="67" t="n">
        <f aca="false">AQ1579</f>
        <v>0</v>
      </c>
      <c r="AR1578" s="68" t="n">
        <f aca="false">AR1579</f>
        <v>0</v>
      </c>
      <c r="AS1578" s="69" t="n">
        <f aca="false">AS1579</f>
        <v>217042</v>
      </c>
      <c r="AT1578" s="67" t="n">
        <f aca="false">AT1579</f>
        <v>0</v>
      </c>
      <c r="AU1578" s="68" t="n">
        <f aca="false">AU1579</f>
        <v>0</v>
      </c>
      <c r="AV1578" s="66" t="n">
        <f aca="false">AV1579</f>
        <v>0</v>
      </c>
      <c r="AW1578" s="67" t="n">
        <f aca="false">AW1579</f>
        <v>0</v>
      </c>
      <c r="AX1578" s="68" t="n">
        <f aca="false">AX1579</f>
        <v>0</v>
      </c>
      <c r="AY1578" s="69" t="n">
        <f aca="false">AY1579</f>
        <v>217042</v>
      </c>
      <c r="AZ1578" s="67" t="n">
        <f aca="false">AZ1579</f>
        <v>0</v>
      </c>
      <c r="BA1578" s="68" t="n">
        <f aca="false">BA1579</f>
        <v>0</v>
      </c>
    </row>
    <row r="1579" customFormat="false" ht="22.5" hidden="false" customHeight="false" outlineLevel="0" collapsed="false">
      <c r="A1579" s="54" t="s">
        <v>31</v>
      </c>
      <c r="B1579" s="55" t="n">
        <v>335</v>
      </c>
      <c r="C1579" s="56" t="n">
        <v>310</v>
      </c>
      <c r="D1579" s="57" t="n">
        <v>55</v>
      </c>
      <c r="E1579" s="58" t="n">
        <v>0</v>
      </c>
      <c r="F1579" s="57" t="n">
        <v>0</v>
      </c>
      <c r="G1579" s="59" t="n">
        <v>81400</v>
      </c>
      <c r="H1579" s="60" t="n">
        <v>200</v>
      </c>
      <c r="I1579" s="61"/>
      <c r="J1579" s="61"/>
      <c r="K1579" s="61"/>
      <c r="L1579" s="61"/>
      <c r="M1579" s="61"/>
      <c r="N1579" s="62"/>
      <c r="O1579" s="63"/>
      <c r="P1579" s="61"/>
      <c r="Q1579" s="62"/>
      <c r="R1579" s="63"/>
      <c r="S1579" s="61"/>
      <c r="T1579" s="64"/>
      <c r="U1579" s="65"/>
      <c r="V1579" s="61"/>
      <c r="W1579" s="64"/>
      <c r="X1579" s="63" t="n">
        <f aca="false">X1580</f>
        <v>156042</v>
      </c>
      <c r="Y1579" s="61" t="n">
        <f aca="false">Y1580</f>
        <v>0</v>
      </c>
      <c r="Z1579" s="64" t="n">
        <f aca="false">Z1580</f>
        <v>0</v>
      </c>
      <c r="AA1579" s="65" t="n">
        <f aca="false">AA1580</f>
        <v>156042</v>
      </c>
      <c r="AB1579" s="61" t="n">
        <f aca="false">AB1580</f>
        <v>0</v>
      </c>
      <c r="AC1579" s="64" t="n">
        <f aca="false">AC1580</f>
        <v>0</v>
      </c>
      <c r="AD1579" s="63" t="n">
        <f aca="false">AD1580</f>
        <v>0</v>
      </c>
      <c r="AE1579" s="61" t="n">
        <f aca="false">AE1580</f>
        <v>0</v>
      </c>
      <c r="AF1579" s="64" t="n">
        <f aca="false">AF1580</f>
        <v>0</v>
      </c>
      <c r="AG1579" s="65" t="n">
        <f aca="false">AG1580</f>
        <v>156042</v>
      </c>
      <c r="AH1579" s="61" t="n">
        <f aca="false">AH1580</f>
        <v>0</v>
      </c>
      <c r="AI1579" s="64" t="n">
        <f aca="false">AI1580</f>
        <v>0</v>
      </c>
      <c r="AJ1579" s="66" t="n">
        <f aca="false">AJ1580</f>
        <v>61000</v>
      </c>
      <c r="AK1579" s="67" t="n">
        <f aca="false">AK1580</f>
        <v>0</v>
      </c>
      <c r="AL1579" s="68" t="n">
        <f aca="false">AL1580</f>
        <v>0</v>
      </c>
      <c r="AM1579" s="69" t="n">
        <f aca="false">AM1580</f>
        <v>217042</v>
      </c>
      <c r="AN1579" s="67" t="n">
        <f aca="false">AN1580</f>
        <v>0</v>
      </c>
      <c r="AO1579" s="68" t="n">
        <f aca="false">AO1580</f>
        <v>0</v>
      </c>
      <c r="AP1579" s="66" t="n">
        <f aca="false">AP1580</f>
        <v>0</v>
      </c>
      <c r="AQ1579" s="67" t="n">
        <f aca="false">AQ1580</f>
        <v>0</v>
      </c>
      <c r="AR1579" s="68" t="n">
        <f aca="false">AR1580</f>
        <v>0</v>
      </c>
      <c r="AS1579" s="69" t="n">
        <f aca="false">AS1580</f>
        <v>217042</v>
      </c>
      <c r="AT1579" s="67" t="n">
        <f aca="false">AT1580</f>
        <v>0</v>
      </c>
      <c r="AU1579" s="68" t="n">
        <f aca="false">AU1580</f>
        <v>0</v>
      </c>
      <c r="AV1579" s="66" t="n">
        <f aca="false">AV1580</f>
        <v>0</v>
      </c>
      <c r="AW1579" s="67" t="n">
        <f aca="false">AW1580</f>
        <v>0</v>
      </c>
      <c r="AX1579" s="68" t="n">
        <f aca="false">AX1580</f>
        <v>0</v>
      </c>
      <c r="AY1579" s="69" t="n">
        <f aca="false">AY1580</f>
        <v>217042</v>
      </c>
      <c r="AZ1579" s="67" t="n">
        <f aca="false">AZ1580</f>
        <v>0</v>
      </c>
      <c r="BA1579" s="68" t="n">
        <f aca="false">BA1580</f>
        <v>0</v>
      </c>
    </row>
    <row r="1580" customFormat="false" ht="22.5" hidden="false" customHeight="false" outlineLevel="0" collapsed="false">
      <c r="A1580" s="54" t="s">
        <v>32</v>
      </c>
      <c r="B1580" s="55" t="n">
        <v>335</v>
      </c>
      <c r="C1580" s="56" t="n">
        <v>310</v>
      </c>
      <c r="D1580" s="57" t="n">
        <v>55</v>
      </c>
      <c r="E1580" s="58" t="n">
        <v>0</v>
      </c>
      <c r="F1580" s="57" t="n">
        <v>0</v>
      </c>
      <c r="G1580" s="59" t="n">
        <v>81400</v>
      </c>
      <c r="H1580" s="60" t="n">
        <v>240</v>
      </c>
      <c r="I1580" s="61"/>
      <c r="J1580" s="61"/>
      <c r="K1580" s="61"/>
      <c r="L1580" s="61"/>
      <c r="M1580" s="61"/>
      <c r="N1580" s="62"/>
      <c r="O1580" s="63"/>
      <c r="P1580" s="61"/>
      <c r="Q1580" s="62"/>
      <c r="R1580" s="63"/>
      <c r="S1580" s="61"/>
      <c r="T1580" s="64"/>
      <c r="U1580" s="65"/>
      <c r="V1580" s="61"/>
      <c r="W1580" s="64"/>
      <c r="X1580" s="147" t="n">
        <v>156042</v>
      </c>
      <c r="Y1580" s="61"/>
      <c r="Z1580" s="148"/>
      <c r="AA1580" s="104" t="n">
        <f aca="false">U1580+X1580</f>
        <v>156042</v>
      </c>
      <c r="AB1580" s="61" t="n">
        <f aca="false">V1580+Y1580</f>
        <v>0</v>
      </c>
      <c r="AC1580" s="148" t="n">
        <f aca="false">W1580+Z1580</f>
        <v>0</v>
      </c>
      <c r="AD1580" s="147" t="n">
        <v>0</v>
      </c>
      <c r="AE1580" s="61"/>
      <c r="AF1580" s="148"/>
      <c r="AG1580" s="104" t="n">
        <f aca="false">AA1580+AD1580</f>
        <v>156042</v>
      </c>
      <c r="AH1580" s="61" t="n">
        <f aca="false">AB1580+AE1580</f>
        <v>0</v>
      </c>
      <c r="AI1580" s="148" t="n">
        <f aca="false">AC1580+AF1580</f>
        <v>0</v>
      </c>
      <c r="AJ1580" s="149" t="n">
        <v>61000</v>
      </c>
      <c r="AK1580" s="67"/>
      <c r="AL1580" s="150"/>
      <c r="AM1580" s="105" t="n">
        <f aca="false">AG1580+AJ1580</f>
        <v>217042</v>
      </c>
      <c r="AN1580" s="67" t="n">
        <f aca="false">AH1580+AK1580</f>
        <v>0</v>
      </c>
      <c r="AO1580" s="150" t="n">
        <f aca="false">AI1580+AL1580</f>
        <v>0</v>
      </c>
      <c r="AP1580" s="149" t="n">
        <v>0</v>
      </c>
      <c r="AQ1580" s="67"/>
      <c r="AR1580" s="150"/>
      <c r="AS1580" s="105" t="n">
        <f aca="false">AM1580+AP1580</f>
        <v>217042</v>
      </c>
      <c r="AT1580" s="67" t="n">
        <f aca="false">AN1580+AQ1580</f>
        <v>0</v>
      </c>
      <c r="AU1580" s="150" t="n">
        <f aca="false">AO1580+AR1580</f>
        <v>0</v>
      </c>
      <c r="AV1580" s="149" t="n">
        <v>0</v>
      </c>
      <c r="AW1580" s="67"/>
      <c r="AX1580" s="150"/>
      <c r="AY1580" s="105" t="n">
        <f aca="false">AS1580+AV1580</f>
        <v>217042</v>
      </c>
      <c r="AZ1580" s="67" t="n">
        <f aca="false">AT1580+AW1580</f>
        <v>0</v>
      </c>
      <c r="BA1580" s="150" t="n">
        <f aca="false">AU1580+AX1580</f>
        <v>0</v>
      </c>
    </row>
    <row r="1581" s="53" customFormat="true" ht="12.75" hidden="false" customHeight="false" outlineLevel="0" collapsed="false">
      <c r="A1581" s="70" t="s">
        <v>51</v>
      </c>
      <c r="B1581" s="55" t="n">
        <v>335</v>
      </c>
      <c r="C1581" s="72" t="n">
        <v>400</v>
      </c>
      <c r="D1581" s="73"/>
      <c r="E1581" s="74"/>
      <c r="F1581" s="73"/>
      <c r="G1581" s="75"/>
      <c r="H1581" s="76"/>
      <c r="I1581" s="77" t="n">
        <f aca="false">I1582</f>
        <v>4015668</v>
      </c>
      <c r="J1581" s="77" t="n">
        <f aca="false">J1582</f>
        <v>4176295</v>
      </c>
      <c r="K1581" s="77" t="n">
        <f aca="false">K1582</f>
        <v>4343347</v>
      </c>
      <c r="L1581" s="77" t="n">
        <f aca="false">L1582</f>
        <v>0</v>
      </c>
      <c r="M1581" s="77" t="n">
        <f aca="false">M1582</f>
        <v>0</v>
      </c>
      <c r="N1581" s="78" t="n">
        <f aca="false">N1582</f>
        <v>0</v>
      </c>
      <c r="O1581" s="79" t="n">
        <f aca="false">O1582</f>
        <v>4015668</v>
      </c>
      <c r="P1581" s="77" t="n">
        <f aca="false">P1582</f>
        <v>4176295</v>
      </c>
      <c r="Q1581" s="78" t="n">
        <f aca="false">Q1582</f>
        <v>4343347</v>
      </c>
      <c r="R1581" s="79" t="n">
        <f aca="false">R1582</f>
        <v>868952.11</v>
      </c>
      <c r="S1581" s="77" t="n">
        <f aca="false">S1582</f>
        <v>0</v>
      </c>
      <c r="T1581" s="80" t="n">
        <f aca="false">T1582</f>
        <v>0</v>
      </c>
      <c r="U1581" s="81" t="n">
        <f aca="false">U1582</f>
        <v>4884620.11</v>
      </c>
      <c r="V1581" s="77" t="n">
        <f aca="false">V1582</f>
        <v>4176295</v>
      </c>
      <c r="W1581" s="80" t="n">
        <f aca="false">W1582</f>
        <v>4343347</v>
      </c>
      <c r="X1581" s="151" t="n">
        <f aca="false">X1582</f>
        <v>5263157.89</v>
      </c>
      <c r="Y1581" s="77" t="n">
        <f aca="false">Y1582</f>
        <v>0</v>
      </c>
      <c r="Z1581" s="152" t="n">
        <f aca="false">Z1582</f>
        <v>0</v>
      </c>
      <c r="AA1581" s="153" t="n">
        <f aca="false">AA1582</f>
        <v>10147778</v>
      </c>
      <c r="AB1581" s="77" t="n">
        <f aca="false">AB1582</f>
        <v>4176295</v>
      </c>
      <c r="AC1581" s="152" t="n">
        <f aca="false">AC1582</f>
        <v>4343347</v>
      </c>
      <c r="AD1581" s="151" t="n">
        <f aca="false">AD1582</f>
        <v>1054516.7</v>
      </c>
      <c r="AE1581" s="77" t="n">
        <f aca="false">AE1582</f>
        <v>0</v>
      </c>
      <c r="AF1581" s="152" t="n">
        <f aca="false">AF1582</f>
        <v>0</v>
      </c>
      <c r="AG1581" s="153" t="n">
        <f aca="false">AG1582</f>
        <v>11202294.7</v>
      </c>
      <c r="AH1581" s="77" t="n">
        <f aca="false">AH1582</f>
        <v>4176295</v>
      </c>
      <c r="AI1581" s="152" t="n">
        <f aca="false">AI1582</f>
        <v>4343347</v>
      </c>
      <c r="AJ1581" s="154" t="n">
        <f aca="false">AJ1582</f>
        <v>1951486.42</v>
      </c>
      <c r="AK1581" s="83" t="n">
        <f aca="false">AK1582</f>
        <v>0</v>
      </c>
      <c r="AL1581" s="155" t="n">
        <f aca="false">AL1582</f>
        <v>0</v>
      </c>
      <c r="AM1581" s="156" t="n">
        <f aca="false">AM1582</f>
        <v>13153781.12</v>
      </c>
      <c r="AN1581" s="83" t="n">
        <f aca="false">AN1582</f>
        <v>4176295</v>
      </c>
      <c r="AO1581" s="155" t="n">
        <f aca="false">AO1582</f>
        <v>4343347</v>
      </c>
      <c r="AP1581" s="154" t="n">
        <f aca="false">AP1582</f>
        <v>0</v>
      </c>
      <c r="AQ1581" s="83" t="n">
        <f aca="false">AQ1582</f>
        <v>0</v>
      </c>
      <c r="AR1581" s="155" t="n">
        <f aca="false">AR1582</f>
        <v>0</v>
      </c>
      <c r="AS1581" s="156" t="n">
        <f aca="false">AS1582</f>
        <v>13153781.12</v>
      </c>
      <c r="AT1581" s="83" t="n">
        <f aca="false">AT1582</f>
        <v>4176295</v>
      </c>
      <c r="AU1581" s="155" t="n">
        <f aca="false">AU1582</f>
        <v>4343347</v>
      </c>
      <c r="AV1581" s="154" t="n">
        <f aca="false">AV1582</f>
        <v>-410442.61</v>
      </c>
      <c r="AW1581" s="83" t="n">
        <f aca="false">AW1582</f>
        <v>0</v>
      </c>
      <c r="AX1581" s="155" t="n">
        <f aca="false">AX1582</f>
        <v>0</v>
      </c>
      <c r="AY1581" s="156" t="n">
        <f aca="false">AY1582</f>
        <v>12743338.51</v>
      </c>
      <c r="AZ1581" s="83" t="n">
        <f aca="false">AZ1582</f>
        <v>4176295</v>
      </c>
      <c r="BA1581" s="155" t="n">
        <f aca="false">BA1582</f>
        <v>4343347</v>
      </c>
    </row>
    <row r="1582" customFormat="false" ht="12.75" hidden="false" customHeight="false" outlineLevel="0" collapsed="false">
      <c r="A1582" s="54" t="s">
        <v>56</v>
      </c>
      <c r="B1582" s="55" t="n">
        <v>335</v>
      </c>
      <c r="C1582" s="56" t="n">
        <v>409</v>
      </c>
      <c r="D1582" s="57"/>
      <c r="E1582" s="58"/>
      <c r="F1582" s="57"/>
      <c r="G1582" s="59"/>
      <c r="H1582" s="60"/>
      <c r="I1582" s="61" t="n">
        <f aca="false">I1583</f>
        <v>4015668</v>
      </c>
      <c r="J1582" s="61" t="n">
        <f aca="false">J1583</f>
        <v>4176295</v>
      </c>
      <c r="K1582" s="61" t="n">
        <f aca="false">K1583</f>
        <v>4343347</v>
      </c>
      <c r="L1582" s="61" t="n">
        <f aca="false">L1583</f>
        <v>0</v>
      </c>
      <c r="M1582" s="61" t="n">
        <f aca="false">M1583</f>
        <v>0</v>
      </c>
      <c r="N1582" s="62" t="n">
        <f aca="false">N1583</f>
        <v>0</v>
      </c>
      <c r="O1582" s="63" t="n">
        <f aca="false">O1583</f>
        <v>4015668</v>
      </c>
      <c r="P1582" s="63" t="n">
        <f aca="false">P1583</f>
        <v>4176295</v>
      </c>
      <c r="Q1582" s="63" t="n">
        <f aca="false">Q1583</f>
        <v>4343347</v>
      </c>
      <c r="R1582" s="63" t="n">
        <f aca="false">R1583</f>
        <v>868952.11</v>
      </c>
      <c r="S1582" s="63" t="n">
        <f aca="false">S1583</f>
        <v>0</v>
      </c>
      <c r="T1582" s="147" t="n">
        <f aca="false">T1583</f>
        <v>0</v>
      </c>
      <c r="U1582" s="61" t="n">
        <f aca="false">U1583</f>
        <v>4884620.11</v>
      </c>
      <c r="V1582" s="61" t="n">
        <f aca="false">V1583</f>
        <v>4176295</v>
      </c>
      <c r="W1582" s="65" t="n">
        <f aca="false">W1583</f>
        <v>4343347</v>
      </c>
      <c r="X1582" s="147" t="n">
        <f aca="false">X1583+X1593</f>
        <v>5263157.89</v>
      </c>
      <c r="Y1582" s="61" t="n">
        <f aca="false">Y1583+Y1593</f>
        <v>0</v>
      </c>
      <c r="Z1582" s="65" t="n">
        <f aca="false">Z1583+Z1593</f>
        <v>0</v>
      </c>
      <c r="AA1582" s="147" t="n">
        <f aca="false">AA1583+AA1593</f>
        <v>10147778</v>
      </c>
      <c r="AB1582" s="61" t="n">
        <f aca="false">AB1583+AB1593</f>
        <v>4176295</v>
      </c>
      <c r="AC1582" s="65" t="n">
        <f aca="false">AC1583+AC1593</f>
        <v>4343347</v>
      </c>
      <c r="AD1582" s="147" t="n">
        <f aca="false">AD1583+AD1593</f>
        <v>1054516.7</v>
      </c>
      <c r="AE1582" s="61" t="n">
        <f aca="false">AE1583+AE1593</f>
        <v>0</v>
      </c>
      <c r="AF1582" s="65" t="n">
        <f aca="false">AF1583+AF1593</f>
        <v>0</v>
      </c>
      <c r="AG1582" s="62" t="n">
        <f aca="false">AG1583+AG1593</f>
        <v>11202294.7</v>
      </c>
      <c r="AH1582" s="61" t="n">
        <f aca="false">AH1583+AH1593</f>
        <v>4176295</v>
      </c>
      <c r="AI1582" s="65" t="n">
        <f aca="false">AI1583+AI1593</f>
        <v>4343347</v>
      </c>
      <c r="AJ1582" s="149" t="n">
        <f aca="false">AJ1583+AJ1593</f>
        <v>1951486.42</v>
      </c>
      <c r="AK1582" s="67" t="n">
        <f aca="false">AK1583+AK1593</f>
        <v>0</v>
      </c>
      <c r="AL1582" s="69" t="n">
        <f aca="false">AL1583+AL1593</f>
        <v>0</v>
      </c>
      <c r="AM1582" s="149" t="n">
        <f aca="false">AM1583+AM1593</f>
        <v>13153781.12</v>
      </c>
      <c r="AN1582" s="67" t="n">
        <f aca="false">AN1583+AN1593</f>
        <v>4176295</v>
      </c>
      <c r="AO1582" s="69" t="n">
        <f aca="false">AO1583+AO1593</f>
        <v>4343347</v>
      </c>
      <c r="AP1582" s="149" t="n">
        <f aca="false">AP1583+AP1593</f>
        <v>0</v>
      </c>
      <c r="AQ1582" s="67" t="n">
        <f aca="false">AQ1583+AQ1593</f>
        <v>0</v>
      </c>
      <c r="AR1582" s="69" t="n">
        <f aca="false">AR1583+AR1593</f>
        <v>0</v>
      </c>
      <c r="AS1582" s="149" t="n">
        <f aca="false">AS1583+AS1593</f>
        <v>13153781.12</v>
      </c>
      <c r="AT1582" s="67" t="n">
        <f aca="false">AT1583+AT1593</f>
        <v>4176295</v>
      </c>
      <c r="AU1582" s="69" t="n">
        <f aca="false">AU1583+AU1593</f>
        <v>4343347</v>
      </c>
      <c r="AV1582" s="149" t="n">
        <f aca="false">AV1583+AV1593</f>
        <v>-410442.61</v>
      </c>
      <c r="AW1582" s="67" t="n">
        <f aca="false">AW1583+AW1593</f>
        <v>0</v>
      </c>
      <c r="AX1582" s="69" t="n">
        <f aca="false">AX1583+AX1593</f>
        <v>0</v>
      </c>
      <c r="AY1582" s="149" t="n">
        <f aca="false">AY1583+AY1593</f>
        <v>12743338.51</v>
      </c>
      <c r="AZ1582" s="67" t="n">
        <f aca="false">AZ1583+AZ1593</f>
        <v>4176295</v>
      </c>
      <c r="BA1582" s="69" t="n">
        <f aca="false">BA1583+BA1593</f>
        <v>4343347</v>
      </c>
    </row>
    <row r="1583" customFormat="false" ht="33.75" hidden="false" customHeight="false" outlineLevel="0" collapsed="false">
      <c r="A1583" s="54" t="s">
        <v>53</v>
      </c>
      <c r="B1583" s="55" t="n">
        <v>335</v>
      </c>
      <c r="C1583" s="56" t="n">
        <v>409</v>
      </c>
      <c r="D1583" s="57" t="n">
        <v>3</v>
      </c>
      <c r="E1583" s="58" t="n">
        <v>0</v>
      </c>
      <c r="F1583" s="57" t="n">
        <v>0</v>
      </c>
      <c r="G1583" s="59" t="n">
        <v>0</v>
      </c>
      <c r="H1583" s="60"/>
      <c r="I1583" s="61" t="n">
        <f aca="false">I1587</f>
        <v>4015668</v>
      </c>
      <c r="J1583" s="61" t="n">
        <f aca="false">J1587</f>
        <v>4176295</v>
      </c>
      <c r="K1583" s="61" t="n">
        <f aca="false">K1587</f>
        <v>4343347</v>
      </c>
      <c r="L1583" s="61" t="n">
        <f aca="false">L1587</f>
        <v>0</v>
      </c>
      <c r="M1583" s="61" t="n">
        <f aca="false">M1587</f>
        <v>0</v>
      </c>
      <c r="N1583" s="62" t="n">
        <f aca="false">N1587</f>
        <v>0</v>
      </c>
      <c r="O1583" s="63" t="n">
        <f aca="false">O1587+O1590</f>
        <v>4015668</v>
      </c>
      <c r="P1583" s="63" t="n">
        <f aca="false">P1587+P1590</f>
        <v>4176295</v>
      </c>
      <c r="Q1583" s="63" t="n">
        <f aca="false">Q1587+Q1590</f>
        <v>4343347</v>
      </c>
      <c r="R1583" s="63" t="n">
        <f aca="false">R1587+R1590</f>
        <v>868952.11</v>
      </c>
      <c r="S1583" s="63" t="n">
        <f aca="false">S1587+S1590</f>
        <v>0</v>
      </c>
      <c r="T1583" s="147" t="n">
        <f aca="false">T1587+T1590</f>
        <v>0</v>
      </c>
      <c r="U1583" s="61" t="n">
        <f aca="false">U1587+U1590</f>
        <v>4884620.11</v>
      </c>
      <c r="V1583" s="61" t="n">
        <f aca="false">V1587+V1590</f>
        <v>4176295</v>
      </c>
      <c r="W1583" s="65" t="n">
        <f aca="false">W1587+W1590</f>
        <v>4343347</v>
      </c>
      <c r="X1583" s="147" t="n">
        <f aca="false">X1587+X1590</f>
        <v>-868952.11</v>
      </c>
      <c r="Y1583" s="61" t="n">
        <f aca="false">Y1587+Y1590</f>
        <v>0</v>
      </c>
      <c r="Z1583" s="65" t="n">
        <f aca="false">Z1587+Z1590</f>
        <v>0</v>
      </c>
      <c r="AA1583" s="147" t="n">
        <f aca="false">AA1587+AA1590</f>
        <v>4015668</v>
      </c>
      <c r="AB1583" s="61" t="n">
        <f aca="false">AB1587+AB1590</f>
        <v>4176295</v>
      </c>
      <c r="AC1583" s="65" t="n">
        <f aca="false">AC1587+AC1590</f>
        <v>4343347</v>
      </c>
      <c r="AD1583" s="147" t="n">
        <f aca="false">AD1587+AD1590</f>
        <v>1181139.98</v>
      </c>
      <c r="AE1583" s="61" t="n">
        <f aca="false">AE1587+AE1590</f>
        <v>0</v>
      </c>
      <c r="AF1583" s="65" t="n">
        <f aca="false">AF1587+AF1590</f>
        <v>0</v>
      </c>
      <c r="AG1583" s="62" t="n">
        <f aca="false">AG1587+AG1590+AG1584</f>
        <v>5196807.98</v>
      </c>
      <c r="AH1583" s="61" t="n">
        <f aca="false">AH1587+AH1590+AH1584</f>
        <v>4176295</v>
      </c>
      <c r="AI1583" s="65" t="n">
        <f aca="false">AI1587+AI1590+AI1584</f>
        <v>4343347</v>
      </c>
      <c r="AJ1583" s="149" t="n">
        <f aca="false">AJ1587+AJ1590+AJ1584</f>
        <v>1701486.42</v>
      </c>
      <c r="AK1583" s="67" t="n">
        <f aca="false">AK1587+AK1590+AK1584</f>
        <v>0</v>
      </c>
      <c r="AL1583" s="69" t="n">
        <f aca="false">AL1587+AL1590+AL1584</f>
        <v>0</v>
      </c>
      <c r="AM1583" s="149" t="n">
        <f aca="false">AM1587+AM1590+AM1584</f>
        <v>6898294.4</v>
      </c>
      <c r="AN1583" s="67" t="n">
        <f aca="false">AN1587+AN1590+AN1584</f>
        <v>4176295</v>
      </c>
      <c r="AO1583" s="69" t="n">
        <f aca="false">AO1587+AO1590+AO1584</f>
        <v>4343347</v>
      </c>
      <c r="AP1583" s="149" t="n">
        <f aca="false">AP1587+AP1590+AP1584</f>
        <v>0</v>
      </c>
      <c r="AQ1583" s="67" t="n">
        <f aca="false">AQ1587+AQ1590+AQ1584</f>
        <v>0</v>
      </c>
      <c r="AR1583" s="69" t="n">
        <f aca="false">AR1587+AR1590+AR1584</f>
        <v>0</v>
      </c>
      <c r="AS1583" s="149" t="n">
        <f aca="false">AS1587+AS1590+AS1584</f>
        <v>6898294.4</v>
      </c>
      <c r="AT1583" s="67" t="n">
        <f aca="false">AT1587+AT1590+AT1584</f>
        <v>4176295</v>
      </c>
      <c r="AU1583" s="69" t="n">
        <f aca="false">AU1587+AU1590+AU1584</f>
        <v>4343347</v>
      </c>
      <c r="AV1583" s="149" t="n">
        <f aca="false">AV1587+AV1590+AV1584</f>
        <v>-17640.98</v>
      </c>
      <c r="AW1583" s="67" t="n">
        <f aca="false">AW1587+AW1590+AW1584</f>
        <v>0</v>
      </c>
      <c r="AX1583" s="69" t="n">
        <f aca="false">AX1587+AX1590+AX1584</f>
        <v>0</v>
      </c>
      <c r="AY1583" s="149" t="n">
        <f aca="false">AY1587+AY1590+AY1584</f>
        <v>6880653.42</v>
      </c>
      <c r="AZ1583" s="67" t="n">
        <f aca="false">AZ1587+AZ1590+AZ1584</f>
        <v>4176295</v>
      </c>
      <c r="BA1583" s="69" t="n">
        <f aca="false">BA1587+BA1590+BA1584</f>
        <v>4343347</v>
      </c>
    </row>
    <row r="1584" customFormat="false" ht="21" hidden="false" customHeight="false" outlineLevel="0" collapsed="false">
      <c r="A1584" s="70" t="s">
        <v>46</v>
      </c>
      <c r="B1584" s="55" t="n">
        <v>335</v>
      </c>
      <c r="C1584" s="56" t="n">
        <v>409</v>
      </c>
      <c r="D1584" s="57" t="n">
        <v>3</v>
      </c>
      <c r="E1584" s="58" t="n">
        <v>0</v>
      </c>
      <c r="F1584" s="57" t="n">
        <v>0</v>
      </c>
      <c r="G1584" s="59" t="s">
        <v>47</v>
      </c>
      <c r="H1584" s="60"/>
      <c r="I1584" s="61"/>
      <c r="J1584" s="61"/>
      <c r="K1584" s="61"/>
      <c r="L1584" s="61"/>
      <c r="M1584" s="61"/>
      <c r="N1584" s="62"/>
      <c r="O1584" s="63"/>
      <c r="P1584" s="65"/>
      <c r="Q1584" s="104"/>
      <c r="R1584" s="63"/>
      <c r="S1584" s="65"/>
      <c r="T1584" s="104"/>
      <c r="U1584" s="65"/>
      <c r="V1584" s="61"/>
      <c r="W1584" s="104"/>
      <c r="X1584" s="147"/>
      <c r="Y1584" s="61"/>
      <c r="Z1584" s="104"/>
      <c r="AA1584" s="104"/>
      <c r="AB1584" s="61"/>
      <c r="AC1584" s="104"/>
      <c r="AD1584" s="147"/>
      <c r="AE1584" s="61"/>
      <c r="AF1584" s="104"/>
      <c r="AG1584" s="62" t="n">
        <f aca="false">AG1585</f>
        <v>0</v>
      </c>
      <c r="AH1584" s="61" t="n">
        <f aca="false">AH1585</f>
        <v>0</v>
      </c>
      <c r="AI1584" s="104" t="n">
        <f aca="false">AI1585</f>
        <v>0</v>
      </c>
      <c r="AJ1584" s="149" t="n">
        <f aca="false">AJ1585</f>
        <v>1461827.42</v>
      </c>
      <c r="AK1584" s="67" t="n">
        <f aca="false">AK1585</f>
        <v>0</v>
      </c>
      <c r="AL1584" s="105" t="n">
        <f aca="false">AL1585</f>
        <v>0</v>
      </c>
      <c r="AM1584" s="105" t="n">
        <f aca="false">AM1585</f>
        <v>1461827.42</v>
      </c>
      <c r="AN1584" s="67" t="n">
        <f aca="false">AN1585</f>
        <v>0</v>
      </c>
      <c r="AO1584" s="105" t="n">
        <f aca="false">AO1585</f>
        <v>0</v>
      </c>
      <c r="AP1584" s="149" t="n">
        <f aca="false">AP1585</f>
        <v>0</v>
      </c>
      <c r="AQ1584" s="67" t="n">
        <f aca="false">AQ1585</f>
        <v>0</v>
      </c>
      <c r="AR1584" s="105" t="n">
        <f aca="false">AR1585</f>
        <v>0</v>
      </c>
      <c r="AS1584" s="105" t="n">
        <f aca="false">AS1585</f>
        <v>1461827.42</v>
      </c>
      <c r="AT1584" s="67" t="n">
        <f aca="false">AT1585</f>
        <v>0</v>
      </c>
      <c r="AU1584" s="105" t="n">
        <f aca="false">AU1585</f>
        <v>0</v>
      </c>
      <c r="AV1584" s="149" t="n">
        <f aca="false">AV1585</f>
        <v>245009.02</v>
      </c>
      <c r="AW1584" s="67" t="n">
        <f aca="false">AW1585</f>
        <v>0</v>
      </c>
      <c r="AX1584" s="105" t="n">
        <f aca="false">AX1585</f>
        <v>0</v>
      </c>
      <c r="AY1584" s="105" t="n">
        <f aca="false">AY1585</f>
        <v>1706836.44</v>
      </c>
      <c r="AZ1584" s="67" t="n">
        <f aca="false">AZ1585</f>
        <v>0</v>
      </c>
      <c r="BA1584" s="105" t="n">
        <f aca="false">BA1585</f>
        <v>0</v>
      </c>
    </row>
    <row r="1585" customFormat="false" ht="22.5" hidden="false" customHeight="false" outlineLevel="0" collapsed="false">
      <c r="A1585" s="54" t="s">
        <v>31</v>
      </c>
      <c r="B1585" s="55" t="n">
        <v>335</v>
      </c>
      <c r="C1585" s="56" t="n">
        <v>409</v>
      </c>
      <c r="D1585" s="57" t="n">
        <v>3</v>
      </c>
      <c r="E1585" s="58" t="n">
        <v>0</v>
      </c>
      <c r="F1585" s="57" t="n">
        <v>0</v>
      </c>
      <c r="G1585" s="59" t="s">
        <v>47</v>
      </c>
      <c r="H1585" s="60" t="n">
        <v>200</v>
      </c>
      <c r="I1585" s="61"/>
      <c r="J1585" s="61"/>
      <c r="K1585" s="61"/>
      <c r="L1585" s="61"/>
      <c r="M1585" s="61"/>
      <c r="N1585" s="62"/>
      <c r="O1585" s="63"/>
      <c r="P1585" s="65"/>
      <c r="Q1585" s="104"/>
      <c r="R1585" s="63"/>
      <c r="S1585" s="65"/>
      <c r="T1585" s="104"/>
      <c r="U1585" s="65"/>
      <c r="V1585" s="61"/>
      <c r="W1585" s="104"/>
      <c r="X1585" s="147"/>
      <c r="Y1585" s="61"/>
      <c r="Z1585" s="104"/>
      <c r="AA1585" s="104"/>
      <c r="AB1585" s="61"/>
      <c r="AC1585" s="104"/>
      <c r="AD1585" s="147"/>
      <c r="AE1585" s="61"/>
      <c r="AF1585" s="104"/>
      <c r="AG1585" s="104" t="n">
        <f aca="false">AG1586</f>
        <v>0</v>
      </c>
      <c r="AH1585" s="61" t="n">
        <f aca="false">AH1586</f>
        <v>0</v>
      </c>
      <c r="AI1585" s="104" t="n">
        <f aca="false">AI1586</f>
        <v>0</v>
      </c>
      <c r="AJ1585" s="149" t="n">
        <f aca="false">AJ1586</f>
        <v>1461827.42</v>
      </c>
      <c r="AK1585" s="67" t="n">
        <f aca="false">AK1586</f>
        <v>0</v>
      </c>
      <c r="AL1585" s="105" t="n">
        <f aca="false">AL1586</f>
        <v>0</v>
      </c>
      <c r="AM1585" s="105" t="n">
        <f aca="false">AM1586</f>
        <v>1461827.42</v>
      </c>
      <c r="AN1585" s="67" t="n">
        <f aca="false">AN1586</f>
        <v>0</v>
      </c>
      <c r="AO1585" s="105" t="n">
        <f aca="false">AO1586</f>
        <v>0</v>
      </c>
      <c r="AP1585" s="149" t="n">
        <f aca="false">AP1586</f>
        <v>0</v>
      </c>
      <c r="AQ1585" s="67" t="n">
        <f aca="false">AQ1586</f>
        <v>0</v>
      </c>
      <c r="AR1585" s="105" t="n">
        <f aca="false">AR1586</f>
        <v>0</v>
      </c>
      <c r="AS1585" s="105" t="n">
        <f aca="false">AS1586</f>
        <v>1461827.42</v>
      </c>
      <c r="AT1585" s="67" t="n">
        <f aca="false">AT1586</f>
        <v>0</v>
      </c>
      <c r="AU1585" s="105" t="n">
        <f aca="false">AU1586</f>
        <v>0</v>
      </c>
      <c r="AV1585" s="149" t="n">
        <f aca="false">AV1586</f>
        <v>245009.02</v>
      </c>
      <c r="AW1585" s="67" t="n">
        <f aca="false">AW1586</f>
        <v>0</v>
      </c>
      <c r="AX1585" s="105" t="n">
        <f aca="false">AX1586</f>
        <v>0</v>
      </c>
      <c r="AY1585" s="105" t="n">
        <f aca="false">AY1586</f>
        <v>1706836.44</v>
      </c>
      <c r="AZ1585" s="67" t="n">
        <f aca="false">AZ1586</f>
        <v>0</v>
      </c>
      <c r="BA1585" s="105" t="n">
        <f aca="false">BA1586</f>
        <v>0</v>
      </c>
    </row>
    <row r="1586" customFormat="false" ht="22.5" hidden="false" customHeight="false" outlineLevel="0" collapsed="false">
      <c r="A1586" s="54" t="s">
        <v>32</v>
      </c>
      <c r="B1586" s="55" t="n">
        <v>335</v>
      </c>
      <c r="C1586" s="56" t="n">
        <v>409</v>
      </c>
      <c r="D1586" s="57" t="n">
        <v>3</v>
      </c>
      <c r="E1586" s="58" t="n">
        <v>0</v>
      </c>
      <c r="F1586" s="57" t="n">
        <v>0</v>
      </c>
      <c r="G1586" s="59" t="s">
        <v>47</v>
      </c>
      <c r="H1586" s="60" t="n">
        <v>240</v>
      </c>
      <c r="I1586" s="61"/>
      <c r="J1586" s="61"/>
      <c r="K1586" s="61"/>
      <c r="L1586" s="61"/>
      <c r="M1586" s="61"/>
      <c r="N1586" s="62"/>
      <c r="O1586" s="63"/>
      <c r="P1586" s="65"/>
      <c r="Q1586" s="104"/>
      <c r="R1586" s="63"/>
      <c r="S1586" s="65"/>
      <c r="T1586" s="104"/>
      <c r="U1586" s="65"/>
      <c r="V1586" s="61"/>
      <c r="W1586" s="104"/>
      <c r="X1586" s="147"/>
      <c r="Y1586" s="61"/>
      <c r="Z1586" s="104"/>
      <c r="AA1586" s="104"/>
      <c r="AB1586" s="61"/>
      <c r="AC1586" s="104"/>
      <c r="AD1586" s="147"/>
      <c r="AE1586" s="61"/>
      <c r="AF1586" s="104"/>
      <c r="AG1586" s="104" t="n">
        <v>0</v>
      </c>
      <c r="AH1586" s="61" t="n">
        <v>0</v>
      </c>
      <c r="AI1586" s="104" t="n">
        <v>0</v>
      </c>
      <c r="AJ1586" s="149" t="n">
        <f aca="false">14640+1447187.42</f>
        <v>1461827.42</v>
      </c>
      <c r="AK1586" s="67"/>
      <c r="AL1586" s="105"/>
      <c r="AM1586" s="105" t="n">
        <f aca="false">AG1586+AJ1586</f>
        <v>1461827.42</v>
      </c>
      <c r="AN1586" s="67" t="n">
        <f aca="false">AH1586+AK1586</f>
        <v>0</v>
      </c>
      <c r="AO1586" s="105" t="n">
        <f aca="false">AI1586+AL1586</f>
        <v>0</v>
      </c>
      <c r="AP1586" s="149" t="n">
        <v>0</v>
      </c>
      <c r="AQ1586" s="67"/>
      <c r="AR1586" s="105"/>
      <c r="AS1586" s="105" t="n">
        <f aca="false">AM1586+AP1586</f>
        <v>1461827.42</v>
      </c>
      <c r="AT1586" s="67" t="n">
        <f aca="false">AN1586+AQ1586</f>
        <v>0</v>
      </c>
      <c r="AU1586" s="105" t="n">
        <f aca="false">AO1586+AR1586</f>
        <v>0</v>
      </c>
      <c r="AV1586" s="149" t="n">
        <v>245009.02</v>
      </c>
      <c r="AW1586" s="67"/>
      <c r="AX1586" s="105"/>
      <c r="AY1586" s="105" t="n">
        <f aca="false">AS1586+AV1586</f>
        <v>1706836.44</v>
      </c>
      <c r="AZ1586" s="67" t="n">
        <f aca="false">AT1586+AW1586</f>
        <v>0</v>
      </c>
      <c r="BA1586" s="105" t="n">
        <f aca="false">AU1586+AX1586</f>
        <v>0</v>
      </c>
    </row>
    <row r="1587" customFormat="false" ht="33.75" hidden="false" customHeight="false" outlineLevel="0" collapsed="false">
      <c r="A1587" s="54" t="s">
        <v>60</v>
      </c>
      <c r="B1587" s="55" t="n">
        <v>335</v>
      </c>
      <c r="C1587" s="56" t="n">
        <v>409</v>
      </c>
      <c r="D1587" s="57" t="n">
        <v>3</v>
      </c>
      <c r="E1587" s="58" t="s">
        <v>25</v>
      </c>
      <c r="F1587" s="57" t="s">
        <v>26</v>
      </c>
      <c r="G1587" s="59" t="s">
        <v>61</v>
      </c>
      <c r="H1587" s="60"/>
      <c r="I1587" s="61" t="n">
        <f aca="false">I1588</f>
        <v>4015668</v>
      </c>
      <c r="J1587" s="61" t="n">
        <f aca="false">J1588</f>
        <v>4176295</v>
      </c>
      <c r="K1587" s="61" t="n">
        <f aca="false">K1588</f>
        <v>4343347</v>
      </c>
      <c r="L1587" s="61" t="n">
        <f aca="false">L1588</f>
        <v>0</v>
      </c>
      <c r="M1587" s="61" t="n">
        <f aca="false">M1588</f>
        <v>0</v>
      </c>
      <c r="N1587" s="62" t="n">
        <f aca="false">N1588</f>
        <v>0</v>
      </c>
      <c r="O1587" s="63" t="n">
        <f aca="false">O1588</f>
        <v>4015668</v>
      </c>
      <c r="P1587" s="61" t="n">
        <f aca="false">P1588</f>
        <v>4176295</v>
      </c>
      <c r="Q1587" s="62" t="n">
        <f aca="false">Q1588</f>
        <v>4343347</v>
      </c>
      <c r="R1587" s="63" t="n">
        <f aca="false">R1588</f>
        <v>0</v>
      </c>
      <c r="S1587" s="61" t="n">
        <f aca="false">S1588</f>
        <v>0</v>
      </c>
      <c r="T1587" s="64" t="n">
        <f aca="false">T1588</f>
        <v>0</v>
      </c>
      <c r="U1587" s="65" t="n">
        <f aca="false">U1588</f>
        <v>4015668</v>
      </c>
      <c r="V1587" s="61" t="n">
        <f aca="false">V1588</f>
        <v>4176295</v>
      </c>
      <c r="W1587" s="64" t="n">
        <f aca="false">W1588</f>
        <v>4343347</v>
      </c>
      <c r="X1587" s="147" t="n">
        <f aca="false">X1588</f>
        <v>0</v>
      </c>
      <c r="Y1587" s="61" t="n">
        <f aca="false">Y1588</f>
        <v>0</v>
      </c>
      <c r="Z1587" s="148" t="n">
        <f aca="false">Z1588</f>
        <v>0</v>
      </c>
      <c r="AA1587" s="104" t="n">
        <f aca="false">AA1588</f>
        <v>4015668</v>
      </c>
      <c r="AB1587" s="61" t="n">
        <f aca="false">AB1588</f>
        <v>4176295</v>
      </c>
      <c r="AC1587" s="148" t="n">
        <f aca="false">AC1588</f>
        <v>4343347</v>
      </c>
      <c r="AD1587" s="147" t="n">
        <f aca="false">AD1588</f>
        <v>1181139.98</v>
      </c>
      <c r="AE1587" s="61" t="n">
        <f aca="false">AE1588</f>
        <v>0</v>
      </c>
      <c r="AF1587" s="148" t="n">
        <f aca="false">AF1588</f>
        <v>0</v>
      </c>
      <c r="AG1587" s="104" t="n">
        <f aca="false">AG1588</f>
        <v>5196807.98</v>
      </c>
      <c r="AH1587" s="61" t="n">
        <f aca="false">AH1588</f>
        <v>4176295</v>
      </c>
      <c r="AI1587" s="148" t="n">
        <f aca="false">AI1588</f>
        <v>4343347</v>
      </c>
      <c r="AJ1587" s="149" t="n">
        <f aca="false">AJ1588</f>
        <v>239659</v>
      </c>
      <c r="AK1587" s="67" t="n">
        <f aca="false">AK1588</f>
        <v>0</v>
      </c>
      <c r="AL1587" s="150" t="n">
        <f aca="false">AL1588</f>
        <v>0</v>
      </c>
      <c r="AM1587" s="105" t="n">
        <f aca="false">AM1588</f>
        <v>5436466.98</v>
      </c>
      <c r="AN1587" s="67" t="n">
        <f aca="false">AN1588</f>
        <v>4176295</v>
      </c>
      <c r="AO1587" s="150" t="n">
        <f aca="false">AO1588</f>
        <v>4343347</v>
      </c>
      <c r="AP1587" s="149" t="n">
        <f aca="false">AP1588</f>
        <v>0</v>
      </c>
      <c r="AQ1587" s="67" t="n">
        <f aca="false">AQ1588</f>
        <v>0</v>
      </c>
      <c r="AR1587" s="150" t="n">
        <f aca="false">AR1588</f>
        <v>0</v>
      </c>
      <c r="AS1587" s="105" t="n">
        <f aca="false">AS1588</f>
        <v>5436466.98</v>
      </c>
      <c r="AT1587" s="67" t="n">
        <f aca="false">AT1588</f>
        <v>4176295</v>
      </c>
      <c r="AU1587" s="150" t="n">
        <f aca="false">AU1588</f>
        <v>4343347</v>
      </c>
      <c r="AV1587" s="149" t="n">
        <f aca="false">AV1588</f>
        <v>-262650</v>
      </c>
      <c r="AW1587" s="67" t="n">
        <f aca="false">AW1588</f>
        <v>0</v>
      </c>
      <c r="AX1587" s="150" t="n">
        <f aca="false">AX1588</f>
        <v>0</v>
      </c>
      <c r="AY1587" s="105" t="n">
        <f aca="false">AY1588</f>
        <v>5173816.98</v>
      </c>
      <c r="AZ1587" s="67" t="n">
        <f aca="false">AZ1588</f>
        <v>4176295</v>
      </c>
      <c r="BA1587" s="150" t="n">
        <f aca="false">BA1588</f>
        <v>4343347</v>
      </c>
    </row>
    <row r="1588" customFormat="false" ht="22.5" hidden="false" customHeight="false" outlineLevel="0" collapsed="false">
      <c r="A1588" s="54" t="s">
        <v>31</v>
      </c>
      <c r="B1588" s="55" t="n">
        <v>335</v>
      </c>
      <c r="C1588" s="56" t="n">
        <v>409</v>
      </c>
      <c r="D1588" s="57" t="n">
        <v>3</v>
      </c>
      <c r="E1588" s="58" t="s">
        <v>25</v>
      </c>
      <c r="F1588" s="57" t="s">
        <v>26</v>
      </c>
      <c r="G1588" s="59" t="s">
        <v>61</v>
      </c>
      <c r="H1588" s="60" t="n">
        <v>200</v>
      </c>
      <c r="I1588" s="61" t="n">
        <f aca="false">I1589</f>
        <v>4015668</v>
      </c>
      <c r="J1588" s="61" t="n">
        <f aca="false">J1589</f>
        <v>4176295</v>
      </c>
      <c r="K1588" s="61" t="n">
        <f aca="false">K1589</f>
        <v>4343347</v>
      </c>
      <c r="L1588" s="61" t="n">
        <f aca="false">L1589</f>
        <v>0</v>
      </c>
      <c r="M1588" s="61" t="n">
        <f aca="false">M1589</f>
        <v>0</v>
      </c>
      <c r="N1588" s="62" t="n">
        <f aca="false">N1589</f>
        <v>0</v>
      </c>
      <c r="O1588" s="63" t="n">
        <f aca="false">O1589</f>
        <v>4015668</v>
      </c>
      <c r="P1588" s="61" t="n">
        <f aca="false">P1589</f>
        <v>4176295</v>
      </c>
      <c r="Q1588" s="62" t="n">
        <f aca="false">Q1589</f>
        <v>4343347</v>
      </c>
      <c r="R1588" s="63" t="n">
        <f aca="false">R1589</f>
        <v>0</v>
      </c>
      <c r="S1588" s="61" t="n">
        <f aca="false">S1589</f>
        <v>0</v>
      </c>
      <c r="T1588" s="64" t="n">
        <f aca="false">T1589</f>
        <v>0</v>
      </c>
      <c r="U1588" s="65" t="n">
        <f aca="false">U1589</f>
        <v>4015668</v>
      </c>
      <c r="V1588" s="61" t="n">
        <f aca="false">V1589</f>
        <v>4176295</v>
      </c>
      <c r="W1588" s="64" t="n">
        <f aca="false">W1589</f>
        <v>4343347</v>
      </c>
      <c r="X1588" s="147" t="n">
        <f aca="false">X1589</f>
        <v>0</v>
      </c>
      <c r="Y1588" s="61" t="n">
        <f aca="false">Y1589</f>
        <v>0</v>
      </c>
      <c r="Z1588" s="148" t="n">
        <f aca="false">Z1589</f>
        <v>0</v>
      </c>
      <c r="AA1588" s="65" t="n">
        <f aca="false">AA1589</f>
        <v>4015668</v>
      </c>
      <c r="AB1588" s="61" t="n">
        <f aca="false">AB1589</f>
        <v>4176295</v>
      </c>
      <c r="AC1588" s="64" t="n">
        <f aca="false">AC1589</f>
        <v>4343347</v>
      </c>
      <c r="AD1588" s="147" t="n">
        <f aca="false">AD1589</f>
        <v>1181139.98</v>
      </c>
      <c r="AE1588" s="61" t="n">
        <f aca="false">AE1589</f>
        <v>0</v>
      </c>
      <c r="AF1588" s="148" t="n">
        <f aca="false">AF1589</f>
        <v>0</v>
      </c>
      <c r="AG1588" s="65" t="n">
        <f aca="false">AG1589</f>
        <v>5196807.98</v>
      </c>
      <c r="AH1588" s="61" t="n">
        <f aca="false">AH1589</f>
        <v>4176295</v>
      </c>
      <c r="AI1588" s="64" t="n">
        <f aca="false">AI1589</f>
        <v>4343347</v>
      </c>
      <c r="AJ1588" s="149" t="n">
        <f aca="false">AJ1589</f>
        <v>239659</v>
      </c>
      <c r="AK1588" s="67" t="n">
        <f aca="false">AK1589</f>
        <v>0</v>
      </c>
      <c r="AL1588" s="150" t="n">
        <f aca="false">AL1589</f>
        <v>0</v>
      </c>
      <c r="AM1588" s="69" t="n">
        <f aca="false">AM1589</f>
        <v>5436466.98</v>
      </c>
      <c r="AN1588" s="67" t="n">
        <f aca="false">AN1589</f>
        <v>4176295</v>
      </c>
      <c r="AO1588" s="68" t="n">
        <f aca="false">AO1589</f>
        <v>4343347</v>
      </c>
      <c r="AP1588" s="149" t="n">
        <f aca="false">AP1589</f>
        <v>0</v>
      </c>
      <c r="AQ1588" s="67" t="n">
        <f aca="false">AQ1589</f>
        <v>0</v>
      </c>
      <c r="AR1588" s="150" t="n">
        <f aca="false">AR1589</f>
        <v>0</v>
      </c>
      <c r="AS1588" s="69" t="n">
        <f aca="false">AS1589</f>
        <v>5436466.98</v>
      </c>
      <c r="AT1588" s="67" t="n">
        <f aca="false">AT1589</f>
        <v>4176295</v>
      </c>
      <c r="AU1588" s="68" t="n">
        <f aca="false">AU1589</f>
        <v>4343347</v>
      </c>
      <c r="AV1588" s="149" t="n">
        <f aca="false">AV1589</f>
        <v>-262650</v>
      </c>
      <c r="AW1588" s="67" t="n">
        <f aca="false">AW1589</f>
        <v>0</v>
      </c>
      <c r="AX1588" s="150" t="n">
        <f aca="false">AX1589</f>
        <v>0</v>
      </c>
      <c r="AY1588" s="69" t="n">
        <f aca="false">AY1589</f>
        <v>5173816.98</v>
      </c>
      <c r="AZ1588" s="67" t="n">
        <f aca="false">AZ1589</f>
        <v>4176295</v>
      </c>
      <c r="BA1588" s="68" t="n">
        <f aca="false">BA1589</f>
        <v>4343347</v>
      </c>
    </row>
    <row r="1589" customFormat="false" ht="22.5" hidden="false" customHeight="false" outlineLevel="0" collapsed="false">
      <c r="A1589" s="54" t="s">
        <v>32</v>
      </c>
      <c r="B1589" s="55" t="n">
        <v>335</v>
      </c>
      <c r="C1589" s="56" t="n">
        <v>409</v>
      </c>
      <c r="D1589" s="57" t="n">
        <v>3</v>
      </c>
      <c r="E1589" s="58" t="s">
        <v>25</v>
      </c>
      <c r="F1589" s="57" t="s">
        <v>26</v>
      </c>
      <c r="G1589" s="59" t="s">
        <v>61</v>
      </c>
      <c r="H1589" s="60" t="n">
        <v>240</v>
      </c>
      <c r="I1589" s="61" t="n">
        <v>4015668</v>
      </c>
      <c r="J1589" s="61" t="n">
        <v>4176295</v>
      </c>
      <c r="K1589" s="61" t="n">
        <v>4343347</v>
      </c>
      <c r="L1589" s="61"/>
      <c r="M1589" s="61"/>
      <c r="N1589" s="62"/>
      <c r="O1589" s="63" t="n">
        <f aca="false">I1589+L1589</f>
        <v>4015668</v>
      </c>
      <c r="P1589" s="61" t="n">
        <f aca="false">J1589+M1589</f>
        <v>4176295</v>
      </c>
      <c r="Q1589" s="62" t="n">
        <f aca="false">K1589+N1589</f>
        <v>4343347</v>
      </c>
      <c r="R1589" s="63" t="n">
        <v>0</v>
      </c>
      <c r="S1589" s="61" t="n">
        <v>0</v>
      </c>
      <c r="T1589" s="64" t="n">
        <v>0</v>
      </c>
      <c r="U1589" s="65" t="n">
        <f aca="false">O1589+R1589</f>
        <v>4015668</v>
      </c>
      <c r="V1589" s="61" t="n">
        <f aca="false">P1589+S1589</f>
        <v>4176295</v>
      </c>
      <c r="W1589" s="64" t="n">
        <f aca="false">Q1589+T1589</f>
        <v>4343347</v>
      </c>
      <c r="X1589" s="147" t="n">
        <v>0</v>
      </c>
      <c r="Y1589" s="61" t="n">
        <v>0</v>
      </c>
      <c r="Z1589" s="148" t="n">
        <v>0</v>
      </c>
      <c r="AA1589" s="65" t="n">
        <f aca="false">U1589+X1589</f>
        <v>4015668</v>
      </c>
      <c r="AB1589" s="61" t="n">
        <f aca="false">V1589+Y1589</f>
        <v>4176295</v>
      </c>
      <c r="AC1589" s="64" t="n">
        <f aca="false">W1589+Z1589</f>
        <v>4343347</v>
      </c>
      <c r="AD1589" s="147" t="n">
        <f aca="false">510000+671139.98</f>
        <v>1181139.98</v>
      </c>
      <c r="AE1589" s="61" t="n">
        <v>0</v>
      </c>
      <c r="AF1589" s="148" t="n">
        <v>0</v>
      </c>
      <c r="AG1589" s="65" t="n">
        <f aca="false">AA1589+AD1589</f>
        <v>5196807.98</v>
      </c>
      <c r="AH1589" s="61" t="n">
        <f aca="false">AB1589+AE1589</f>
        <v>4176295</v>
      </c>
      <c r="AI1589" s="64" t="n">
        <f aca="false">AC1589+AF1589</f>
        <v>4343347</v>
      </c>
      <c r="AJ1589" s="149" t="n">
        <v>239659</v>
      </c>
      <c r="AK1589" s="67" t="n">
        <v>0</v>
      </c>
      <c r="AL1589" s="150" t="n">
        <v>0</v>
      </c>
      <c r="AM1589" s="69" t="n">
        <f aca="false">AG1589+AJ1589</f>
        <v>5436466.98</v>
      </c>
      <c r="AN1589" s="67" t="n">
        <f aca="false">AH1589+AK1589</f>
        <v>4176295</v>
      </c>
      <c r="AO1589" s="68" t="n">
        <f aca="false">AI1589+AL1589</f>
        <v>4343347</v>
      </c>
      <c r="AP1589" s="149" t="n">
        <v>0</v>
      </c>
      <c r="AQ1589" s="67" t="n">
        <v>0</v>
      </c>
      <c r="AR1589" s="150" t="n">
        <v>0</v>
      </c>
      <c r="AS1589" s="69" t="n">
        <f aca="false">AM1589+AP1589</f>
        <v>5436466.98</v>
      </c>
      <c r="AT1589" s="67" t="n">
        <f aca="false">AN1589+AQ1589</f>
        <v>4176295</v>
      </c>
      <c r="AU1589" s="68" t="n">
        <f aca="false">AO1589+AR1589</f>
        <v>4343347</v>
      </c>
      <c r="AV1589" s="149" t="n">
        <f aca="false">-262650</f>
        <v>-262650</v>
      </c>
      <c r="AW1589" s="67" t="n">
        <v>0</v>
      </c>
      <c r="AX1589" s="150" t="n">
        <v>0</v>
      </c>
      <c r="AY1589" s="69" t="n">
        <f aca="false">AS1589+AV1589</f>
        <v>5173816.98</v>
      </c>
      <c r="AZ1589" s="67" t="n">
        <f aca="false">AT1589+AW1589</f>
        <v>4176295</v>
      </c>
      <c r="BA1589" s="68" t="n">
        <f aca="false">AU1589+AX1589</f>
        <v>4343347</v>
      </c>
    </row>
    <row r="1590" customFormat="false" ht="45" hidden="false" customHeight="false" outlineLevel="0" collapsed="false">
      <c r="A1590" s="54" t="s">
        <v>488</v>
      </c>
      <c r="B1590" s="55" t="n">
        <v>335</v>
      </c>
      <c r="C1590" s="56" t="n">
        <v>409</v>
      </c>
      <c r="D1590" s="57" t="n">
        <v>3</v>
      </c>
      <c r="E1590" s="58" t="s">
        <v>25</v>
      </c>
      <c r="F1590" s="57" t="s">
        <v>26</v>
      </c>
      <c r="G1590" s="59" t="n">
        <v>83890</v>
      </c>
      <c r="H1590" s="60"/>
      <c r="I1590" s="61"/>
      <c r="J1590" s="61"/>
      <c r="K1590" s="61"/>
      <c r="L1590" s="61"/>
      <c r="M1590" s="61"/>
      <c r="N1590" s="62"/>
      <c r="O1590" s="63" t="n">
        <f aca="false">O1591</f>
        <v>0</v>
      </c>
      <c r="P1590" s="61" t="n">
        <f aca="false">P1591</f>
        <v>0</v>
      </c>
      <c r="Q1590" s="62" t="n">
        <f aca="false">Q1591</f>
        <v>0</v>
      </c>
      <c r="R1590" s="63" t="n">
        <f aca="false">R1591</f>
        <v>868952.11</v>
      </c>
      <c r="S1590" s="61" t="n">
        <f aca="false">S1591</f>
        <v>0</v>
      </c>
      <c r="T1590" s="64" t="n">
        <f aca="false">T1591</f>
        <v>0</v>
      </c>
      <c r="U1590" s="65" t="n">
        <f aca="false">U1591</f>
        <v>868952.11</v>
      </c>
      <c r="V1590" s="61" t="n">
        <f aca="false">V1591</f>
        <v>0</v>
      </c>
      <c r="W1590" s="64" t="n">
        <f aca="false">W1591</f>
        <v>0</v>
      </c>
      <c r="X1590" s="63" t="n">
        <f aca="false">X1591</f>
        <v>-868952.11</v>
      </c>
      <c r="Y1590" s="61" t="n">
        <f aca="false">Y1591</f>
        <v>0</v>
      </c>
      <c r="Z1590" s="64" t="n">
        <f aca="false">Z1591</f>
        <v>0</v>
      </c>
      <c r="AA1590" s="65" t="n">
        <f aca="false">AA1591</f>
        <v>0</v>
      </c>
      <c r="AB1590" s="61" t="n">
        <f aca="false">AB1591</f>
        <v>0</v>
      </c>
      <c r="AC1590" s="64" t="n">
        <f aca="false">AC1591</f>
        <v>0</v>
      </c>
      <c r="AD1590" s="63" t="n">
        <f aca="false">AD1591</f>
        <v>0</v>
      </c>
      <c r="AE1590" s="61" t="n">
        <f aca="false">AE1591</f>
        <v>0</v>
      </c>
      <c r="AF1590" s="64" t="n">
        <f aca="false">AF1591</f>
        <v>0</v>
      </c>
      <c r="AG1590" s="65" t="n">
        <f aca="false">AG1591</f>
        <v>0</v>
      </c>
      <c r="AH1590" s="61" t="n">
        <f aca="false">AH1591</f>
        <v>0</v>
      </c>
      <c r="AI1590" s="64" t="n">
        <f aca="false">AI1591</f>
        <v>0</v>
      </c>
      <c r="AJ1590" s="66" t="n">
        <f aca="false">AJ1591</f>
        <v>0</v>
      </c>
      <c r="AK1590" s="67" t="n">
        <f aca="false">AK1591</f>
        <v>0</v>
      </c>
      <c r="AL1590" s="68" t="n">
        <f aca="false">AL1591</f>
        <v>0</v>
      </c>
      <c r="AM1590" s="69" t="n">
        <f aca="false">AM1591</f>
        <v>0</v>
      </c>
      <c r="AN1590" s="67" t="n">
        <f aca="false">AN1591</f>
        <v>0</v>
      </c>
      <c r="AO1590" s="68" t="n">
        <f aca="false">AO1591</f>
        <v>0</v>
      </c>
      <c r="AP1590" s="66" t="n">
        <f aca="false">AP1591</f>
        <v>0</v>
      </c>
      <c r="AQ1590" s="67" t="n">
        <f aca="false">AQ1591</f>
        <v>0</v>
      </c>
      <c r="AR1590" s="68" t="n">
        <f aca="false">AR1591</f>
        <v>0</v>
      </c>
      <c r="AS1590" s="69" t="n">
        <f aca="false">AS1591</f>
        <v>0</v>
      </c>
      <c r="AT1590" s="67" t="n">
        <f aca="false">AT1591</f>
        <v>0</v>
      </c>
      <c r="AU1590" s="68" t="n">
        <f aca="false">AU1591</f>
        <v>0</v>
      </c>
      <c r="AV1590" s="66" t="n">
        <f aca="false">AV1591</f>
        <v>0</v>
      </c>
      <c r="AW1590" s="67" t="n">
        <f aca="false">AW1591</f>
        <v>0</v>
      </c>
      <c r="AX1590" s="68" t="n">
        <f aca="false">AX1591</f>
        <v>0</v>
      </c>
      <c r="AY1590" s="69" t="n">
        <f aca="false">AY1591</f>
        <v>0</v>
      </c>
      <c r="AZ1590" s="67" t="n">
        <f aca="false">AZ1591</f>
        <v>0</v>
      </c>
      <c r="BA1590" s="68" t="n">
        <f aca="false">BA1591</f>
        <v>0</v>
      </c>
    </row>
    <row r="1591" customFormat="false" ht="22.5" hidden="false" customHeight="false" outlineLevel="0" collapsed="false">
      <c r="A1591" s="54" t="s">
        <v>31</v>
      </c>
      <c r="B1591" s="55" t="n">
        <v>335</v>
      </c>
      <c r="C1591" s="56" t="n">
        <v>409</v>
      </c>
      <c r="D1591" s="57" t="n">
        <v>3</v>
      </c>
      <c r="E1591" s="58" t="s">
        <v>25</v>
      </c>
      <c r="F1591" s="57" t="s">
        <v>26</v>
      </c>
      <c r="G1591" s="59" t="n">
        <v>83890</v>
      </c>
      <c r="H1591" s="60" t="n">
        <v>200</v>
      </c>
      <c r="I1591" s="61"/>
      <c r="J1591" s="61"/>
      <c r="K1591" s="61"/>
      <c r="L1591" s="61"/>
      <c r="M1591" s="61"/>
      <c r="N1591" s="62"/>
      <c r="O1591" s="63" t="n">
        <f aca="false">O1592</f>
        <v>0</v>
      </c>
      <c r="P1591" s="61" t="n">
        <f aca="false">P1592</f>
        <v>0</v>
      </c>
      <c r="Q1591" s="62" t="n">
        <f aca="false">Q1592</f>
        <v>0</v>
      </c>
      <c r="R1591" s="63" t="n">
        <f aca="false">R1592</f>
        <v>868952.11</v>
      </c>
      <c r="S1591" s="61" t="n">
        <f aca="false">S1592</f>
        <v>0</v>
      </c>
      <c r="T1591" s="64" t="n">
        <f aca="false">T1592</f>
        <v>0</v>
      </c>
      <c r="U1591" s="65" t="n">
        <f aca="false">U1592</f>
        <v>868952.11</v>
      </c>
      <c r="V1591" s="61" t="n">
        <f aca="false">V1592</f>
        <v>0</v>
      </c>
      <c r="W1591" s="64" t="n">
        <f aca="false">W1592</f>
        <v>0</v>
      </c>
      <c r="X1591" s="63" t="n">
        <f aca="false">X1592</f>
        <v>-868952.11</v>
      </c>
      <c r="Y1591" s="61" t="n">
        <f aca="false">Y1592</f>
        <v>0</v>
      </c>
      <c r="Z1591" s="64" t="n">
        <f aca="false">Z1592</f>
        <v>0</v>
      </c>
      <c r="AA1591" s="65" t="n">
        <f aca="false">AA1592</f>
        <v>0</v>
      </c>
      <c r="AB1591" s="61" t="n">
        <f aca="false">AB1592</f>
        <v>0</v>
      </c>
      <c r="AC1591" s="64" t="n">
        <f aca="false">AC1592</f>
        <v>0</v>
      </c>
      <c r="AD1591" s="63" t="n">
        <f aca="false">AD1592</f>
        <v>0</v>
      </c>
      <c r="AE1591" s="61" t="n">
        <f aca="false">AE1592</f>
        <v>0</v>
      </c>
      <c r="AF1591" s="64" t="n">
        <f aca="false">AF1592</f>
        <v>0</v>
      </c>
      <c r="AG1591" s="65" t="n">
        <f aca="false">AG1592</f>
        <v>0</v>
      </c>
      <c r="AH1591" s="61" t="n">
        <f aca="false">AH1592</f>
        <v>0</v>
      </c>
      <c r="AI1591" s="64" t="n">
        <f aca="false">AI1592</f>
        <v>0</v>
      </c>
      <c r="AJ1591" s="66" t="n">
        <f aca="false">AJ1592</f>
        <v>0</v>
      </c>
      <c r="AK1591" s="67" t="n">
        <f aca="false">AK1592</f>
        <v>0</v>
      </c>
      <c r="AL1591" s="68" t="n">
        <f aca="false">AL1592</f>
        <v>0</v>
      </c>
      <c r="AM1591" s="69" t="n">
        <f aca="false">AM1592</f>
        <v>0</v>
      </c>
      <c r="AN1591" s="67" t="n">
        <f aca="false">AN1592</f>
        <v>0</v>
      </c>
      <c r="AO1591" s="68" t="n">
        <f aca="false">AO1592</f>
        <v>0</v>
      </c>
      <c r="AP1591" s="66" t="n">
        <f aca="false">AP1592</f>
        <v>0</v>
      </c>
      <c r="AQ1591" s="67" t="n">
        <f aca="false">AQ1592</f>
        <v>0</v>
      </c>
      <c r="AR1591" s="68" t="n">
        <f aca="false">AR1592</f>
        <v>0</v>
      </c>
      <c r="AS1591" s="69" t="n">
        <f aca="false">AS1592</f>
        <v>0</v>
      </c>
      <c r="AT1591" s="67" t="n">
        <f aca="false">AT1592</f>
        <v>0</v>
      </c>
      <c r="AU1591" s="68" t="n">
        <f aca="false">AU1592</f>
        <v>0</v>
      </c>
      <c r="AV1591" s="66" t="n">
        <f aca="false">AV1592</f>
        <v>0</v>
      </c>
      <c r="AW1591" s="67" t="n">
        <f aca="false">AW1592</f>
        <v>0</v>
      </c>
      <c r="AX1591" s="68" t="n">
        <f aca="false">AX1592</f>
        <v>0</v>
      </c>
      <c r="AY1591" s="69" t="n">
        <f aca="false">AY1592</f>
        <v>0</v>
      </c>
      <c r="AZ1591" s="67" t="n">
        <f aca="false">AZ1592</f>
        <v>0</v>
      </c>
      <c r="BA1591" s="68" t="n">
        <f aca="false">BA1592</f>
        <v>0</v>
      </c>
    </row>
    <row r="1592" customFormat="false" ht="22.5" hidden="false" customHeight="false" outlineLevel="0" collapsed="false">
      <c r="A1592" s="54" t="s">
        <v>32</v>
      </c>
      <c r="B1592" s="55" t="n">
        <v>335</v>
      </c>
      <c r="C1592" s="56" t="n">
        <v>409</v>
      </c>
      <c r="D1592" s="57" t="n">
        <v>3</v>
      </c>
      <c r="E1592" s="58" t="s">
        <v>25</v>
      </c>
      <c r="F1592" s="57" t="s">
        <v>26</v>
      </c>
      <c r="G1592" s="59" t="n">
        <v>83890</v>
      </c>
      <c r="H1592" s="60" t="n">
        <v>240</v>
      </c>
      <c r="I1592" s="61"/>
      <c r="J1592" s="61"/>
      <c r="K1592" s="61"/>
      <c r="L1592" s="61"/>
      <c r="M1592" s="61"/>
      <c r="N1592" s="62"/>
      <c r="O1592" s="63" t="n">
        <v>0</v>
      </c>
      <c r="P1592" s="61" t="n">
        <v>0</v>
      </c>
      <c r="Q1592" s="62" t="n">
        <v>0</v>
      </c>
      <c r="R1592" s="63" t="n">
        <v>868952.11</v>
      </c>
      <c r="S1592" s="61" t="n">
        <v>0</v>
      </c>
      <c r="T1592" s="64" t="n">
        <v>0</v>
      </c>
      <c r="U1592" s="65" t="n">
        <f aca="false">O1592+R1592</f>
        <v>868952.11</v>
      </c>
      <c r="V1592" s="61" t="n">
        <f aca="false">P1592+S1592</f>
        <v>0</v>
      </c>
      <c r="W1592" s="64" t="n">
        <f aca="false">Q1592+T1592</f>
        <v>0</v>
      </c>
      <c r="X1592" s="63" t="n">
        <v>-868952.11</v>
      </c>
      <c r="Y1592" s="61" t="n">
        <v>0</v>
      </c>
      <c r="Z1592" s="64" t="n">
        <v>0</v>
      </c>
      <c r="AA1592" s="65" t="n">
        <f aca="false">U1592+X1592</f>
        <v>0</v>
      </c>
      <c r="AB1592" s="61" t="n">
        <f aca="false">V1592+Y1592</f>
        <v>0</v>
      </c>
      <c r="AC1592" s="64" t="n">
        <f aca="false">W1592+Z1592</f>
        <v>0</v>
      </c>
      <c r="AD1592" s="63" t="n">
        <v>0</v>
      </c>
      <c r="AE1592" s="61" t="n">
        <v>0</v>
      </c>
      <c r="AF1592" s="64" t="n">
        <v>0</v>
      </c>
      <c r="AG1592" s="65" t="n">
        <f aca="false">AA1592+AD1592</f>
        <v>0</v>
      </c>
      <c r="AH1592" s="61" t="n">
        <f aca="false">AB1592+AE1592</f>
        <v>0</v>
      </c>
      <c r="AI1592" s="64" t="n">
        <f aca="false">AC1592+AF1592</f>
        <v>0</v>
      </c>
      <c r="AJ1592" s="66" t="n">
        <v>0</v>
      </c>
      <c r="AK1592" s="67" t="n">
        <v>0</v>
      </c>
      <c r="AL1592" s="68" t="n">
        <v>0</v>
      </c>
      <c r="AM1592" s="69" t="n">
        <f aca="false">AG1592+AJ1592</f>
        <v>0</v>
      </c>
      <c r="AN1592" s="67" t="n">
        <f aca="false">AH1592+AK1592</f>
        <v>0</v>
      </c>
      <c r="AO1592" s="68" t="n">
        <f aca="false">AI1592+AL1592</f>
        <v>0</v>
      </c>
      <c r="AP1592" s="66" t="n">
        <v>0</v>
      </c>
      <c r="AQ1592" s="67" t="n">
        <v>0</v>
      </c>
      <c r="AR1592" s="68" t="n">
        <v>0</v>
      </c>
      <c r="AS1592" s="69" t="n">
        <f aca="false">AM1592+AP1592</f>
        <v>0</v>
      </c>
      <c r="AT1592" s="67" t="n">
        <f aca="false">AN1592+AQ1592</f>
        <v>0</v>
      </c>
      <c r="AU1592" s="68" t="n">
        <f aca="false">AO1592+AR1592</f>
        <v>0</v>
      </c>
      <c r="AV1592" s="66" t="n">
        <v>0</v>
      </c>
      <c r="AW1592" s="67" t="n">
        <v>0</v>
      </c>
      <c r="AX1592" s="68" t="n">
        <v>0</v>
      </c>
      <c r="AY1592" s="69" t="n">
        <f aca="false">AS1592+AV1592</f>
        <v>0</v>
      </c>
      <c r="AZ1592" s="67" t="n">
        <f aca="false">AT1592+AW1592</f>
        <v>0</v>
      </c>
      <c r="BA1592" s="68" t="n">
        <f aca="false">AU1592+AX1592</f>
        <v>0</v>
      </c>
    </row>
    <row r="1593" customFormat="false" ht="33.75" hidden="false" customHeight="false" outlineLevel="0" collapsed="false">
      <c r="A1593" s="54" t="s">
        <v>283</v>
      </c>
      <c r="B1593" s="55" t="n">
        <v>335</v>
      </c>
      <c r="C1593" s="56" t="n">
        <v>409</v>
      </c>
      <c r="D1593" s="57" t="n">
        <v>11</v>
      </c>
      <c r="E1593" s="58" t="n">
        <v>0</v>
      </c>
      <c r="F1593" s="57" t="n">
        <v>0</v>
      </c>
      <c r="G1593" s="59" t="n">
        <v>0</v>
      </c>
      <c r="H1593" s="108"/>
      <c r="I1593" s="61"/>
      <c r="J1593" s="61"/>
      <c r="K1593" s="61"/>
      <c r="L1593" s="61"/>
      <c r="M1593" s="61"/>
      <c r="N1593" s="62"/>
      <c r="O1593" s="63"/>
      <c r="P1593" s="61"/>
      <c r="Q1593" s="62"/>
      <c r="R1593" s="63"/>
      <c r="S1593" s="61"/>
      <c r="T1593" s="64"/>
      <c r="U1593" s="65"/>
      <c r="V1593" s="61"/>
      <c r="W1593" s="64"/>
      <c r="X1593" s="63" t="n">
        <f aca="false">X1598</f>
        <v>6132110</v>
      </c>
      <c r="Y1593" s="61" t="n">
        <f aca="false">Y1598</f>
        <v>0</v>
      </c>
      <c r="Z1593" s="64" t="n">
        <f aca="false">Z1598</f>
        <v>0</v>
      </c>
      <c r="AA1593" s="65" t="n">
        <f aca="false">AA1598</f>
        <v>6132110</v>
      </c>
      <c r="AB1593" s="61" t="n">
        <f aca="false">AB1598</f>
        <v>0</v>
      </c>
      <c r="AC1593" s="64" t="n">
        <f aca="false">AC1598</f>
        <v>0</v>
      </c>
      <c r="AD1593" s="63" t="n">
        <f aca="false">AD1598</f>
        <v>-126623.28</v>
      </c>
      <c r="AE1593" s="61" t="n">
        <f aca="false">AE1598</f>
        <v>0</v>
      </c>
      <c r="AF1593" s="64" t="n">
        <f aca="false">AF1598</f>
        <v>0</v>
      </c>
      <c r="AG1593" s="65" t="n">
        <f aca="false">AG1598</f>
        <v>6005486.72</v>
      </c>
      <c r="AH1593" s="61" t="n">
        <f aca="false">AH1598</f>
        <v>0</v>
      </c>
      <c r="AI1593" s="64" t="n">
        <f aca="false">AI1598</f>
        <v>0</v>
      </c>
      <c r="AJ1593" s="66" t="n">
        <f aca="false">AJ1594+AJ1598</f>
        <v>250000</v>
      </c>
      <c r="AK1593" s="67" t="n">
        <f aca="false">AK1594+AK1598</f>
        <v>0</v>
      </c>
      <c r="AL1593" s="68" t="n">
        <f aca="false">AL1594+AL1598</f>
        <v>0</v>
      </c>
      <c r="AM1593" s="69" t="n">
        <f aca="false">AM1594+AM1598</f>
        <v>6255486.72</v>
      </c>
      <c r="AN1593" s="67" t="n">
        <f aca="false">AN1594+AN1598</f>
        <v>0</v>
      </c>
      <c r="AO1593" s="68" t="n">
        <f aca="false">AO1594+AO1598</f>
        <v>0</v>
      </c>
      <c r="AP1593" s="66" t="n">
        <f aca="false">AP1594+AP1598</f>
        <v>0</v>
      </c>
      <c r="AQ1593" s="67" t="n">
        <f aca="false">AQ1594+AQ1598</f>
        <v>0</v>
      </c>
      <c r="AR1593" s="68" t="n">
        <f aca="false">AR1594+AR1598</f>
        <v>0</v>
      </c>
      <c r="AS1593" s="69" t="n">
        <f aca="false">AS1594+AS1598</f>
        <v>6255486.72</v>
      </c>
      <c r="AT1593" s="67" t="n">
        <f aca="false">AT1594+AT1598</f>
        <v>0</v>
      </c>
      <c r="AU1593" s="68" t="n">
        <f aca="false">AU1594+AU1598</f>
        <v>0</v>
      </c>
      <c r="AV1593" s="66" t="n">
        <f aca="false">AV1594+AV1598</f>
        <v>-392801.63</v>
      </c>
      <c r="AW1593" s="67" t="n">
        <f aca="false">AW1594+AW1598</f>
        <v>0</v>
      </c>
      <c r="AX1593" s="68" t="n">
        <f aca="false">AX1594+AX1598</f>
        <v>0</v>
      </c>
      <c r="AY1593" s="69" t="n">
        <f aca="false">AY1594+AY1598</f>
        <v>5862685.09</v>
      </c>
      <c r="AZ1593" s="67" t="n">
        <f aca="false">AZ1594+AZ1598</f>
        <v>0</v>
      </c>
      <c r="BA1593" s="68" t="n">
        <f aca="false">BA1594+BA1598</f>
        <v>0</v>
      </c>
    </row>
    <row r="1594" customFormat="false" ht="21" hidden="false" customHeight="false" outlineLevel="0" collapsed="false">
      <c r="A1594" s="70" t="s">
        <v>197</v>
      </c>
      <c r="B1594" s="55" t="n">
        <v>335</v>
      </c>
      <c r="C1594" s="56" t="n">
        <v>409</v>
      </c>
      <c r="D1594" s="57" t="n">
        <v>11</v>
      </c>
      <c r="E1594" s="58" t="n">
        <v>3</v>
      </c>
      <c r="F1594" s="57" t="n">
        <v>0</v>
      </c>
      <c r="G1594" s="59" t="n">
        <v>0</v>
      </c>
      <c r="H1594" s="108"/>
      <c r="I1594" s="61"/>
      <c r="J1594" s="61"/>
      <c r="K1594" s="61"/>
      <c r="L1594" s="61"/>
      <c r="M1594" s="61"/>
      <c r="N1594" s="62"/>
      <c r="O1594" s="63"/>
      <c r="P1594" s="61"/>
      <c r="Q1594" s="62"/>
      <c r="R1594" s="63"/>
      <c r="S1594" s="61"/>
      <c r="T1594" s="64"/>
      <c r="U1594" s="65"/>
      <c r="V1594" s="61"/>
      <c r="W1594" s="64"/>
      <c r="X1594" s="63"/>
      <c r="Y1594" s="61"/>
      <c r="Z1594" s="64"/>
      <c r="AA1594" s="65"/>
      <c r="AB1594" s="61"/>
      <c r="AC1594" s="64"/>
      <c r="AD1594" s="63"/>
      <c r="AE1594" s="61"/>
      <c r="AF1594" s="64"/>
      <c r="AG1594" s="65"/>
      <c r="AH1594" s="61"/>
      <c r="AI1594" s="64"/>
      <c r="AJ1594" s="66" t="n">
        <f aca="false">AJ1595</f>
        <v>250000</v>
      </c>
      <c r="AK1594" s="67" t="n">
        <f aca="false">AK1595</f>
        <v>0</v>
      </c>
      <c r="AL1594" s="68" t="n">
        <f aca="false">AL1595</f>
        <v>0</v>
      </c>
      <c r="AM1594" s="69" t="n">
        <f aca="false">AM1595</f>
        <v>250000</v>
      </c>
      <c r="AN1594" s="67" t="n">
        <f aca="false">AN1595</f>
        <v>0</v>
      </c>
      <c r="AO1594" s="68" t="n">
        <f aca="false">AO1595</f>
        <v>0</v>
      </c>
      <c r="AP1594" s="66" t="n">
        <f aca="false">AP1595</f>
        <v>0</v>
      </c>
      <c r="AQ1594" s="67" t="n">
        <f aca="false">AQ1595</f>
        <v>0</v>
      </c>
      <c r="AR1594" s="68" t="n">
        <f aca="false">AR1595</f>
        <v>0</v>
      </c>
      <c r="AS1594" s="69" t="n">
        <f aca="false">AS1595</f>
        <v>250000</v>
      </c>
      <c r="AT1594" s="67" t="n">
        <f aca="false">AT1595</f>
        <v>0</v>
      </c>
      <c r="AU1594" s="68" t="n">
        <f aca="false">AU1595</f>
        <v>0</v>
      </c>
      <c r="AV1594" s="66" t="n">
        <f aca="false">AV1595</f>
        <v>0</v>
      </c>
      <c r="AW1594" s="67" t="n">
        <f aca="false">AW1595</f>
        <v>0</v>
      </c>
      <c r="AX1594" s="68" t="n">
        <f aca="false">AX1595</f>
        <v>0</v>
      </c>
      <c r="AY1594" s="69" t="n">
        <f aca="false">AY1595</f>
        <v>250000</v>
      </c>
      <c r="AZ1594" s="67" t="n">
        <f aca="false">AZ1595</f>
        <v>0</v>
      </c>
      <c r="BA1594" s="68" t="n">
        <f aca="false">BA1595</f>
        <v>0</v>
      </c>
    </row>
    <row r="1595" customFormat="false" ht="22.5" hidden="false" customHeight="false" outlineLevel="0" collapsed="false">
      <c r="A1595" s="54" t="s">
        <v>199</v>
      </c>
      <c r="B1595" s="55" t="n">
        <v>335</v>
      </c>
      <c r="C1595" s="56" t="n">
        <v>409</v>
      </c>
      <c r="D1595" s="57" t="n">
        <v>11</v>
      </c>
      <c r="E1595" s="58" t="n">
        <v>3</v>
      </c>
      <c r="F1595" s="57" t="s">
        <v>26</v>
      </c>
      <c r="G1595" s="59" t="s">
        <v>200</v>
      </c>
      <c r="H1595" s="60"/>
      <c r="I1595" s="61"/>
      <c r="J1595" s="61"/>
      <c r="K1595" s="61"/>
      <c r="L1595" s="61"/>
      <c r="M1595" s="61"/>
      <c r="N1595" s="62"/>
      <c r="O1595" s="63"/>
      <c r="P1595" s="61"/>
      <c r="Q1595" s="62"/>
      <c r="R1595" s="63"/>
      <c r="S1595" s="61"/>
      <c r="T1595" s="64"/>
      <c r="U1595" s="65"/>
      <c r="V1595" s="61"/>
      <c r="W1595" s="64"/>
      <c r="X1595" s="63"/>
      <c r="Y1595" s="61"/>
      <c r="Z1595" s="64"/>
      <c r="AA1595" s="65"/>
      <c r="AB1595" s="61"/>
      <c r="AC1595" s="64"/>
      <c r="AD1595" s="63"/>
      <c r="AE1595" s="61"/>
      <c r="AF1595" s="64"/>
      <c r="AG1595" s="65"/>
      <c r="AH1595" s="61"/>
      <c r="AI1595" s="64"/>
      <c r="AJ1595" s="66" t="n">
        <f aca="false">AJ1596</f>
        <v>250000</v>
      </c>
      <c r="AK1595" s="67" t="n">
        <f aca="false">AK1596</f>
        <v>0</v>
      </c>
      <c r="AL1595" s="68" t="n">
        <f aca="false">AL1596</f>
        <v>0</v>
      </c>
      <c r="AM1595" s="69" t="n">
        <f aca="false">AM1596</f>
        <v>250000</v>
      </c>
      <c r="AN1595" s="67" t="n">
        <f aca="false">AN1596</f>
        <v>0</v>
      </c>
      <c r="AO1595" s="68" t="n">
        <f aca="false">AO1596</f>
        <v>0</v>
      </c>
      <c r="AP1595" s="66" t="n">
        <f aca="false">AP1596</f>
        <v>0</v>
      </c>
      <c r="AQ1595" s="67" t="n">
        <f aca="false">AQ1596</f>
        <v>0</v>
      </c>
      <c r="AR1595" s="68" t="n">
        <f aca="false">AR1596</f>
        <v>0</v>
      </c>
      <c r="AS1595" s="69" t="n">
        <f aca="false">AS1596</f>
        <v>250000</v>
      </c>
      <c r="AT1595" s="67" t="n">
        <f aca="false">AT1596</f>
        <v>0</v>
      </c>
      <c r="AU1595" s="68" t="n">
        <f aca="false">AU1596</f>
        <v>0</v>
      </c>
      <c r="AV1595" s="66" t="n">
        <f aca="false">AV1596</f>
        <v>0</v>
      </c>
      <c r="AW1595" s="67" t="n">
        <f aca="false">AW1596</f>
        <v>0</v>
      </c>
      <c r="AX1595" s="68" t="n">
        <f aca="false">AX1596</f>
        <v>0</v>
      </c>
      <c r="AY1595" s="69" t="n">
        <f aca="false">AY1596</f>
        <v>250000</v>
      </c>
      <c r="AZ1595" s="67" t="n">
        <f aca="false">AZ1596</f>
        <v>0</v>
      </c>
      <c r="BA1595" s="68" t="n">
        <f aca="false">BA1596</f>
        <v>0</v>
      </c>
    </row>
    <row r="1596" customFormat="false" ht="22.5" hidden="false" customHeight="false" outlineLevel="0" collapsed="false">
      <c r="A1596" s="54" t="s">
        <v>31</v>
      </c>
      <c r="B1596" s="55" t="n">
        <v>335</v>
      </c>
      <c r="C1596" s="56" t="n">
        <v>409</v>
      </c>
      <c r="D1596" s="57" t="n">
        <v>11</v>
      </c>
      <c r="E1596" s="58" t="n">
        <v>3</v>
      </c>
      <c r="F1596" s="57" t="s">
        <v>26</v>
      </c>
      <c r="G1596" s="59" t="s">
        <v>200</v>
      </c>
      <c r="H1596" s="60" t="n">
        <v>200</v>
      </c>
      <c r="I1596" s="61"/>
      <c r="J1596" s="61"/>
      <c r="K1596" s="61"/>
      <c r="L1596" s="61"/>
      <c r="M1596" s="61"/>
      <c r="N1596" s="62"/>
      <c r="O1596" s="63"/>
      <c r="P1596" s="61"/>
      <c r="Q1596" s="62"/>
      <c r="R1596" s="63"/>
      <c r="S1596" s="61"/>
      <c r="T1596" s="64"/>
      <c r="U1596" s="65"/>
      <c r="V1596" s="61"/>
      <c r="W1596" s="64"/>
      <c r="X1596" s="63"/>
      <c r="Y1596" s="61"/>
      <c r="Z1596" s="64"/>
      <c r="AA1596" s="65"/>
      <c r="AB1596" s="61"/>
      <c r="AC1596" s="64"/>
      <c r="AD1596" s="63"/>
      <c r="AE1596" s="61"/>
      <c r="AF1596" s="64"/>
      <c r="AG1596" s="65"/>
      <c r="AH1596" s="61"/>
      <c r="AI1596" s="64"/>
      <c r="AJ1596" s="66" t="n">
        <f aca="false">AJ1597</f>
        <v>250000</v>
      </c>
      <c r="AK1596" s="67" t="n">
        <f aca="false">AK1597</f>
        <v>0</v>
      </c>
      <c r="AL1596" s="68" t="n">
        <f aca="false">AL1597</f>
        <v>0</v>
      </c>
      <c r="AM1596" s="69" t="n">
        <f aca="false">AM1597</f>
        <v>250000</v>
      </c>
      <c r="AN1596" s="67" t="n">
        <f aca="false">AN1597</f>
        <v>0</v>
      </c>
      <c r="AO1596" s="68" t="n">
        <f aca="false">AO1597</f>
        <v>0</v>
      </c>
      <c r="AP1596" s="66" t="n">
        <f aca="false">AP1597</f>
        <v>0</v>
      </c>
      <c r="AQ1596" s="67" t="n">
        <f aca="false">AQ1597</f>
        <v>0</v>
      </c>
      <c r="AR1596" s="68" t="n">
        <f aca="false">AR1597</f>
        <v>0</v>
      </c>
      <c r="AS1596" s="69" t="n">
        <f aca="false">AS1597</f>
        <v>250000</v>
      </c>
      <c r="AT1596" s="67" t="n">
        <f aca="false">AT1597</f>
        <v>0</v>
      </c>
      <c r="AU1596" s="68" t="n">
        <f aca="false">AU1597</f>
        <v>0</v>
      </c>
      <c r="AV1596" s="66" t="n">
        <f aca="false">AV1597</f>
        <v>0</v>
      </c>
      <c r="AW1596" s="67" t="n">
        <f aca="false">AW1597</f>
        <v>0</v>
      </c>
      <c r="AX1596" s="68" t="n">
        <f aca="false">AX1597</f>
        <v>0</v>
      </c>
      <c r="AY1596" s="69" t="n">
        <f aca="false">AY1597</f>
        <v>250000</v>
      </c>
      <c r="AZ1596" s="67" t="n">
        <f aca="false">AZ1597</f>
        <v>0</v>
      </c>
      <c r="BA1596" s="68" t="n">
        <f aca="false">BA1597</f>
        <v>0</v>
      </c>
    </row>
    <row r="1597" customFormat="false" ht="22.5" hidden="false" customHeight="false" outlineLevel="0" collapsed="false">
      <c r="A1597" s="54" t="s">
        <v>32</v>
      </c>
      <c r="B1597" s="55" t="n">
        <v>335</v>
      </c>
      <c r="C1597" s="56" t="n">
        <v>409</v>
      </c>
      <c r="D1597" s="57" t="n">
        <v>11</v>
      </c>
      <c r="E1597" s="58" t="n">
        <v>3</v>
      </c>
      <c r="F1597" s="57" t="s">
        <v>26</v>
      </c>
      <c r="G1597" s="59" t="s">
        <v>200</v>
      </c>
      <c r="H1597" s="60" t="n">
        <v>240</v>
      </c>
      <c r="I1597" s="61"/>
      <c r="J1597" s="61"/>
      <c r="K1597" s="61"/>
      <c r="L1597" s="61"/>
      <c r="M1597" s="61"/>
      <c r="N1597" s="62"/>
      <c r="O1597" s="63"/>
      <c r="P1597" s="61"/>
      <c r="Q1597" s="62"/>
      <c r="R1597" s="63"/>
      <c r="S1597" s="61"/>
      <c r="T1597" s="64"/>
      <c r="U1597" s="65"/>
      <c r="V1597" s="61"/>
      <c r="W1597" s="64"/>
      <c r="X1597" s="63"/>
      <c r="Y1597" s="61"/>
      <c r="Z1597" s="64"/>
      <c r="AA1597" s="65"/>
      <c r="AB1597" s="61"/>
      <c r="AC1597" s="64"/>
      <c r="AD1597" s="63"/>
      <c r="AE1597" s="61"/>
      <c r="AF1597" s="64"/>
      <c r="AG1597" s="65"/>
      <c r="AH1597" s="61"/>
      <c r="AI1597" s="64"/>
      <c r="AJ1597" s="66" t="n">
        <v>250000</v>
      </c>
      <c r="AK1597" s="67"/>
      <c r="AL1597" s="68"/>
      <c r="AM1597" s="69" t="n">
        <f aca="false">AG1597+AJ1597</f>
        <v>250000</v>
      </c>
      <c r="AN1597" s="67" t="n">
        <f aca="false">AH1597+AK1597</f>
        <v>0</v>
      </c>
      <c r="AO1597" s="68" t="n">
        <f aca="false">AI1597+AL1597</f>
        <v>0</v>
      </c>
      <c r="AP1597" s="66" t="n">
        <v>0</v>
      </c>
      <c r="AQ1597" s="67"/>
      <c r="AR1597" s="68"/>
      <c r="AS1597" s="69" t="n">
        <f aca="false">AM1597+AP1597</f>
        <v>250000</v>
      </c>
      <c r="AT1597" s="67" t="n">
        <f aca="false">AN1597+AQ1597</f>
        <v>0</v>
      </c>
      <c r="AU1597" s="68" t="n">
        <f aca="false">AO1597+AR1597</f>
        <v>0</v>
      </c>
      <c r="AV1597" s="66" t="n">
        <v>0</v>
      </c>
      <c r="AW1597" s="67"/>
      <c r="AX1597" s="68"/>
      <c r="AY1597" s="69" t="n">
        <f aca="false">AS1597+AV1597</f>
        <v>250000</v>
      </c>
      <c r="AZ1597" s="67" t="n">
        <f aca="false">AT1597+AW1597</f>
        <v>0</v>
      </c>
      <c r="BA1597" s="68" t="n">
        <f aca="false">AU1597+AX1597</f>
        <v>0</v>
      </c>
    </row>
    <row r="1598" customFormat="false" ht="45" hidden="false" customHeight="false" outlineLevel="0" collapsed="false">
      <c r="A1598" s="54" t="s">
        <v>284</v>
      </c>
      <c r="B1598" s="55" t="n">
        <v>335</v>
      </c>
      <c r="C1598" s="56" t="n">
        <v>409</v>
      </c>
      <c r="D1598" s="57" t="n">
        <v>11</v>
      </c>
      <c r="E1598" s="58" t="n">
        <v>6</v>
      </c>
      <c r="F1598" s="57" t="n">
        <v>0</v>
      </c>
      <c r="G1598" s="59" t="n">
        <v>0</v>
      </c>
      <c r="H1598" s="108"/>
      <c r="I1598" s="61"/>
      <c r="J1598" s="61"/>
      <c r="K1598" s="61"/>
      <c r="L1598" s="61"/>
      <c r="M1598" s="61"/>
      <c r="N1598" s="62"/>
      <c r="O1598" s="63"/>
      <c r="P1598" s="61"/>
      <c r="Q1598" s="62"/>
      <c r="R1598" s="63"/>
      <c r="S1598" s="61"/>
      <c r="T1598" s="64"/>
      <c r="U1598" s="65"/>
      <c r="V1598" s="61"/>
      <c r="W1598" s="64"/>
      <c r="X1598" s="63" t="n">
        <f aca="false">X1602+X1605</f>
        <v>6132110</v>
      </c>
      <c r="Y1598" s="61" t="n">
        <f aca="false">Y1602+Y1605</f>
        <v>0</v>
      </c>
      <c r="Z1598" s="64" t="n">
        <f aca="false">Z1602+Z1605</f>
        <v>0</v>
      </c>
      <c r="AA1598" s="65" t="n">
        <f aca="false">AA1602+AA1605</f>
        <v>6132110</v>
      </c>
      <c r="AB1598" s="61" t="n">
        <f aca="false">AB1602+AB1605</f>
        <v>0</v>
      </c>
      <c r="AC1598" s="64" t="n">
        <f aca="false">AC1602+AC1605</f>
        <v>0</v>
      </c>
      <c r="AD1598" s="63" t="n">
        <f aca="false">AD1602+AD1605</f>
        <v>-126623.28</v>
      </c>
      <c r="AE1598" s="61" t="n">
        <f aca="false">AE1602+AE1605</f>
        <v>0</v>
      </c>
      <c r="AF1598" s="64" t="n">
        <f aca="false">AF1602+AF1605</f>
        <v>0</v>
      </c>
      <c r="AG1598" s="65" t="n">
        <f aca="false">AG1602+AG1605</f>
        <v>6005486.72</v>
      </c>
      <c r="AH1598" s="61" t="n">
        <f aca="false">AH1602+AH1605</f>
        <v>0</v>
      </c>
      <c r="AI1598" s="64" t="n">
        <f aca="false">AI1602+AI1605</f>
        <v>0</v>
      </c>
      <c r="AJ1598" s="66" t="n">
        <f aca="false">AJ1599+AJ1602+AJ1605</f>
        <v>0</v>
      </c>
      <c r="AK1598" s="67" t="n">
        <f aca="false">AK1599+AK1602+AK1605</f>
        <v>0</v>
      </c>
      <c r="AL1598" s="68" t="n">
        <f aca="false">AL1599+AL1602+AL1605</f>
        <v>0</v>
      </c>
      <c r="AM1598" s="69" t="n">
        <f aca="false">AM1599+AM1602+AM1605</f>
        <v>6005486.72</v>
      </c>
      <c r="AN1598" s="67" t="n">
        <f aca="false">AN1599+AN1602+AN1605</f>
        <v>0</v>
      </c>
      <c r="AO1598" s="68" t="n">
        <f aca="false">AO1599+AO1602+AO1605</f>
        <v>0</v>
      </c>
      <c r="AP1598" s="66" t="n">
        <f aca="false">AP1599+AP1602+AP1605</f>
        <v>0</v>
      </c>
      <c r="AQ1598" s="67" t="n">
        <f aca="false">AQ1599+AQ1602+AQ1605</f>
        <v>0</v>
      </c>
      <c r="AR1598" s="68" t="n">
        <f aca="false">AR1599+AR1602+AR1605</f>
        <v>0</v>
      </c>
      <c r="AS1598" s="69" t="n">
        <f aca="false">AS1599+AS1602+AS1605</f>
        <v>6005486.72</v>
      </c>
      <c r="AT1598" s="67" t="n">
        <f aca="false">AT1599+AT1602+AT1605</f>
        <v>0</v>
      </c>
      <c r="AU1598" s="68" t="n">
        <f aca="false">AU1599+AU1602+AU1605</f>
        <v>0</v>
      </c>
      <c r="AV1598" s="66" t="n">
        <f aca="false">AV1599+AV1602+AV1605</f>
        <v>-392801.63</v>
      </c>
      <c r="AW1598" s="67" t="n">
        <f aca="false">AW1599+AW1602+AW1605</f>
        <v>0</v>
      </c>
      <c r="AX1598" s="68" t="n">
        <f aca="false">AX1599+AX1602+AX1605</f>
        <v>0</v>
      </c>
      <c r="AY1598" s="69" t="n">
        <f aca="false">AY1599+AY1602+AY1605</f>
        <v>5612685.09</v>
      </c>
      <c r="AZ1598" s="67" t="n">
        <f aca="false">AZ1599+AZ1602+AZ1605</f>
        <v>0</v>
      </c>
      <c r="BA1598" s="68" t="n">
        <f aca="false">BA1599+BA1602+BA1605</f>
        <v>0</v>
      </c>
    </row>
    <row r="1599" customFormat="false" ht="33.75" hidden="false" customHeight="false" outlineLevel="0" collapsed="false">
      <c r="A1599" s="54" t="s">
        <v>285</v>
      </c>
      <c r="B1599" s="55" t="n">
        <v>335</v>
      </c>
      <c r="C1599" s="56" t="n">
        <v>409</v>
      </c>
      <c r="D1599" s="57" t="n">
        <v>11</v>
      </c>
      <c r="E1599" s="58" t="n">
        <v>6</v>
      </c>
      <c r="F1599" s="57" t="n">
        <v>0</v>
      </c>
      <c r="G1599" s="59" t="n">
        <v>88890</v>
      </c>
      <c r="H1599" s="108"/>
      <c r="I1599" s="61"/>
      <c r="J1599" s="61"/>
      <c r="K1599" s="61"/>
      <c r="L1599" s="61"/>
      <c r="M1599" s="61"/>
      <c r="N1599" s="62"/>
      <c r="O1599" s="63"/>
      <c r="P1599" s="61"/>
      <c r="Q1599" s="62"/>
      <c r="R1599" s="63"/>
      <c r="S1599" s="61"/>
      <c r="T1599" s="64"/>
      <c r="U1599" s="65"/>
      <c r="V1599" s="61"/>
      <c r="W1599" s="64"/>
      <c r="X1599" s="63"/>
      <c r="Y1599" s="61"/>
      <c r="Z1599" s="64"/>
      <c r="AA1599" s="65"/>
      <c r="AB1599" s="61"/>
      <c r="AC1599" s="64"/>
      <c r="AD1599" s="63"/>
      <c r="AE1599" s="61"/>
      <c r="AF1599" s="64"/>
      <c r="AG1599" s="65"/>
      <c r="AH1599" s="61"/>
      <c r="AI1599" s="64"/>
      <c r="AJ1599" s="66" t="n">
        <f aca="false">AJ1600</f>
        <v>263157.89</v>
      </c>
      <c r="AK1599" s="67" t="n">
        <f aca="false">AK1600</f>
        <v>0</v>
      </c>
      <c r="AL1599" s="68" t="n">
        <f aca="false">AL1600</f>
        <v>0</v>
      </c>
      <c r="AM1599" s="69" t="n">
        <f aca="false">AM1600</f>
        <v>263157.89</v>
      </c>
      <c r="AN1599" s="67" t="n">
        <f aca="false">AN1600</f>
        <v>0</v>
      </c>
      <c r="AO1599" s="68" t="n">
        <f aca="false">AO1600</f>
        <v>0</v>
      </c>
      <c r="AP1599" s="66" t="n">
        <f aca="false">AP1600</f>
        <v>0</v>
      </c>
      <c r="AQ1599" s="67" t="n">
        <f aca="false">AQ1600</f>
        <v>0</v>
      </c>
      <c r="AR1599" s="68" t="n">
        <f aca="false">AR1600</f>
        <v>0</v>
      </c>
      <c r="AS1599" s="69" t="n">
        <f aca="false">AS1600</f>
        <v>263157.89</v>
      </c>
      <c r="AT1599" s="67" t="n">
        <f aca="false">AT1600</f>
        <v>0</v>
      </c>
      <c r="AU1599" s="68" t="n">
        <f aca="false">AU1600</f>
        <v>0</v>
      </c>
      <c r="AV1599" s="66" t="n">
        <f aca="false">AV1600</f>
        <v>0</v>
      </c>
      <c r="AW1599" s="67" t="n">
        <f aca="false">AW1600</f>
        <v>0</v>
      </c>
      <c r="AX1599" s="68" t="n">
        <f aca="false">AX1600</f>
        <v>0</v>
      </c>
      <c r="AY1599" s="69" t="n">
        <f aca="false">AY1600</f>
        <v>263157.89</v>
      </c>
      <c r="AZ1599" s="67" t="n">
        <f aca="false">AZ1600</f>
        <v>0</v>
      </c>
      <c r="BA1599" s="68" t="n">
        <f aca="false">BA1600</f>
        <v>0</v>
      </c>
    </row>
    <row r="1600" customFormat="false" ht="22.5" hidden="false" customHeight="false" outlineLevel="0" collapsed="false">
      <c r="A1600" s="54" t="s">
        <v>31</v>
      </c>
      <c r="B1600" s="55" t="n">
        <v>335</v>
      </c>
      <c r="C1600" s="56" t="n">
        <v>409</v>
      </c>
      <c r="D1600" s="57" t="n">
        <v>11</v>
      </c>
      <c r="E1600" s="58" t="n">
        <v>6</v>
      </c>
      <c r="F1600" s="57" t="n">
        <v>0</v>
      </c>
      <c r="G1600" s="59" t="n">
        <v>88890</v>
      </c>
      <c r="H1600" s="108" t="s">
        <v>474</v>
      </c>
      <c r="I1600" s="61"/>
      <c r="J1600" s="61"/>
      <c r="K1600" s="61"/>
      <c r="L1600" s="61"/>
      <c r="M1600" s="61"/>
      <c r="N1600" s="62"/>
      <c r="O1600" s="63"/>
      <c r="P1600" s="61"/>
      <c r="Q1600" s="62"/>
      <c r="R1600" s="63"/>
      <c r="S1600" s="61"/>
      <c r="T1600" s="64"/>
      <c r="U1600" s="65"/>
      <c r="V1600" s="61"/>
      <c r="W1600" s="64"/>
      <c r="X1600" s="63"/>
      <c r="Y1600" s="61"/>
      <c r="Z1600" s="64"/>
      <c r="AA1600" s="65"/>
      <c r="AB1600" s="61"/>
      <c r="AC1600" s="64"/>
      <c r="AD1600" s="63"/>
      <c r="AE1600" s="61"/>
      <c r="AF1600" s="64"/>
      <c r="AG1600" s="65"/>
      <c r="AH1600" s="61"/>
      <c r="AI1600" s="64"/>
      <c r="AJ1600" s="66" t="n">
        <f aca="false">AJ1601</f>
        <v>263157.89</v>
      </c>
      <c r="AK1600" s="67" t="n">
        <f aca="false">AK1601</f>
        <v>0</v>
      </c>
      <c r="AL1600" s="68" t="n">
        <f aca="false">AL1601</f>
        <v>0</v>
      </c>
      <c r="AM1600" s="69" t="n">
        <f aca="false">AM1601</f>
        <v>263157.89</v>
      </c>
      <c r="AN1600" s="67" t="n">
        <f aca="false">AN1601</f>
        <v>0</v>
      </c>
      <c r="AO1600" s="68" t="n">
        <f aca="false">AO1601</f>
        <v>0</v>
      </c>
      <c r="AP1600" s="66" t="n">
        <f aca="false">AP1601</f>
        <v>0</v>
      </c>
      <c r="AQ1600" s="67" t="n">
        <f aca="false">AQ1601</f>
        <v>0</v>
      </c>
      <c r="AR1600" s="68" t="n">
        <f aca="false">AR1601</f>
        <v>0</v>
      </c>
      <c r="AS1600" s="69" t="n">
        <f aca="false">AS1601</f>
        <v>263157.89</v>
      </c>
      <c r="AT1600" s="67" t="n">
        <f aca="false">AT1601</f>
        <v>0</v>
      </c>
      <c r="AU1600" s="68" t="n">
        <f aca="false">AU1601</f>
        <v>0</v>
      </c>
      <c r="AV1600" s="66" t="n">
        <f aca="false">AV1601</f>
        <v>0</v>
      </c>
      <c r="AW1600" s="67" t="n">
        <f aca="false">AW1601</f>
        <v>0</v>
      </c>
      <c r="AX1600" s="68" t="n">
        <f aca="false">AX1601</f>
        <v>0</v>
      </c>
      <c r="AY1600" s="69" t="n">
        <f aca="false">AY1601</f>
        <v>263157.89</v>
      </c>
      <c r="AZ1600" s="67" t="n">
        <f aca="false">AZ1601</f>
        <v>0</v>
      </c>
      <c r="BA1600" s="68" t="n">
        <f aca="false">BA1601</f>
        <v>0</v>
      </c>
    </row>
    <row r="1601" customFormat="false" ht="22.5" hidden="false" customHeight="false" outlineLevel="0" collapsed="false">
      <c r="A1601" s="54" t="s">
        <v>32</v>
      </c>
      <c r="B1601" s="55" t="n">
        <v>335</v>
      </c>
      <c r="C1601" s="56" t="n">
        <v>409</v>
      </c>
      <c r="D1601" s="57" t="n">
        <v>11</v>
      </c>
      <c r="E1601" s="58" t="n">
        <v>6</v>
      </c>
      <c r="F1601" s="57" t="n">
        <v>0</v>
      </c>
      <c r="G1601" s="59" t="n">
        <v>88890</v>
      </c>
      <c r="H1601" s="108" t="s">
        <v>475</v>
      </c>
      <c r="I1601" s="61"/>
      <c r="J1601" s="61"/>
      <c r="K1601" s="61"/>
      <c r="L1601" s="61"/>
      <c r="M1601" s="61"/>
      <c r="N1601" s="62"/>
      <c r="O1601" s="63"/>
      <c r="P1601" s="61"/>
      <c r="Q1601" s="62"/>
      <c r="R1601" s="63"/>
      <c r="S1601" s="61"/>
      <c r="T1601" s="64"/>
      <c r="U1601" s="65"/>
      <c r="V1601" s="61"/>
      <c r="W1601" s="64"/>
      <c r="X1601" s="63"/>
      <c r="Y1601" s="61"/>
      <c r="Z1601" s="64"/>
      <c r="AA1601" s="65"/>
      <c r="AB1601" s="61"/>
      <c r="AC1601" s="64"/>
      <c r="AD1601" s="63"/>
      <c r="AE1601" s="61"/>
      <c r="AF1601" s="64"/>
      <c r="AG1601" s="65"/>
      <c r="AH1601" s="61"/>
      <c r="AI1601" s="64"/>
      <c r="AJ1601" s="66" t="n">
        <v>263157.89</v>
      </c>
      <c r="AK1601" s="67"/>
      <c r="AL1601" s="68"/>
      <c r="AM1601" s="69" t="n">
        <f aca="false">AG1601+AJ1601</f>
        <v>263157.89</v>
      </c>
      <c r="AN1601" s="67" t="n">
        <f aca="false">AH1601+AK1601</f>
        <v>0</v>
      </c>
      <c r="AO1601" s="68" t="n">
        <f aca="false">AI1601+AL1601</f>
        <v>0</v>
      </c>
      <c r="AP1601" s="66" t="n">
        <v>0</v>
      </c>
      <c r="AQ1601" s="67"/>
      <c r="AR1601" s="68"/>
      <c r="AS1601" s="69" t="n">
        <f aca="false">AM1601+AP1601</f>
        <v>263157.89</v>
      </c>
      <c r="AT1601" s="67" t="n">
        <f aca="false">AN1601+AQ1601</f>
        <v>0</v>
      </c>
      <c r="AU1601" s="68" t="n">
        <f aca="false">AO1601+AR1601</f>
        <v>0</v>
      </c>
      <c r="AV1601" s="66" t="n">
        <v>0</v>
      </c>
      <c r="AW1601" s="67"/>
      <c r="AX1601" s="68"/>
      <c r="AY1601" s="69" t="n">
        <f aca="false">AS1601+AV1601</f>
        <v>263157.89</v>
      </c>
      <c r="AZ1601" s="67" t="n">
        <f aca="false">AT1601+AW1601</f>
        <v>0</v>
      </c>
      <c r="BA1601" s="68" t="n">
        <f aca="false">AU1601+AX1601</f>
        <v>0</v>
      </c>
    </row>
    <row r="1602" customFormat="false" ht="22.5" hidden="false" customHeight="false" outlineLevel="0" collapsed="false">
      <c r="A1602" s="54" t="s">
        <v>286</v>
      </c>
      <c r="B1602" s="55" t="n">
        <v>335</v>
      </c>
      <c r="C1602" s="56" t="n">
        <v>409</v>
      </c>
      <c r="D1602" s="57" t="n">
        <v>11</v>
      </c>
      <c r="E1602" s="58" t="n">
        <v>6</v>
      </c>
      <c r="F1602" s="57" t="n">
        <v>0</v>
      </c>
      <c r="G1602" s="59" t="s">
        <v>287</v>
      </c>
      <c r="H1602" s="108"/>
      <c r="I1602" s="61"/>
      <c r="J1602" s="61"/>
      <c r="K1602" s="61"/>
      <c r="L1602" s="61"/>
      <c r="M1602" s="61"/>
      <c r="N1602" s="62"/>
      <c r="O1602" s="63"/>
      <c r="P1602" s="61"/>
      <c r="Q1602" s="62"/>
      <c r="R1602" s="63"/>
      <c r="S1602" s="61"/>
      <c r="T1602" s="64"/>
      <c r="U1602" s="65"/>
      <c r="V1602" s="61"/>
      <c r="W1602" s="64"/>
      <c r="X1602" s="63" t="n">
        <f aca="false">X1603</f>
        <v>5263157.89</v>
      </c>
      <c r="Y1602" s="61" t="n">
        <f aca="false">Y1603</f>
        <v>0</v>
      </c>
      <c r="Z1602" s="64" t="n">
        <f aca="false">Z1603</f>
        <v>0</v>
      </c>
      <c r="AA1602" s="65" t="n">
        <f aca="false">AA1603</f>
        <v>5263157.89</v>
      </c>
      <c r="AB1602" s="61" t="n">
        <f aca="false">AB1603</f>
        <v>0</v>
      </c>
      <c r="AC1602" s="64" t="n">
        <f aca="false">AC1603</f>
        <v>0</v>
      </c>
      <c r="AD1602" s="63" t="n">
        <f aca="false">AD1603</f>
        <v>0</v>
      </c>
      <c r="AE1602" s="61" t="n">
        <f aca="false">AE1603</f>
        <v>0</v>
      </c>
      <c r="AF1602" s="64" t="n">
        <f aca="false">AF1603</f>
        <v>0</v>
      </c>
      <c r="AG1602" s="65" t="n">
        <f aca="false">AG1603</f>
        <v>5263157.89</v>
      </c>
      <c r="AH1602" s="61" t="n">
        <f aca="false">AH1603</f>
        <v>0</v>
      </c>
      <c r="AI1602" s="64" t="n">
        <f aca="false">AI1603</f>
        <v>0</v>
      </c>
      <c r="AJ1602" s="66" t="n">
        <f aca="false">AJ1603</f>
        <v>-263157.89</v>
      </c>
      <c r="AK1602" s="67" t="n">
        <f aca="false">AK1603</f>
        <v>0</v>
      </c>
      <c r="AL1602" s="68" t="n">
        <f aca="false">AL1603</f>
        <v>0</v>
      </c>
      <c r="AM1602" s="69" t="n">
        <f aca="false">AM1603</f>
        <v>5000000</v>
      </c>
      <c r="AN1602" s="67" t="n">
        <f aca="false">AN1603</f>
        <v>0</v>
      </c>
      <c r="AO1602" s="68" t="n">
        <f aca="false">AO1603</f>
        <v>0</v>
      </c>
      <c r="AP1602" s="66" t="n">
        <f aca="false">AP1603</f>
        <v>0</v>
      </c>
      <c r="AQ1602" s="67" t="n">
        <f aca="false">AQ1603</f>
        <v>0</v>
      </c>
      <c r="AR1602" s="68" t="n">
        <f aca="false">AR1603</f>
        <v>0</v>
      </c>
      <c r="AS1602" s="69" t="n">
        <f aca="false">AS1603</f>
        <v>5000000</v>
      </c>
      <c r="AT1602" s="67" t="n">
        <f aca="false">AT1603</f>
        <v>0</v>
      </c>
      <c r="AU1602" s="68" t="n">
        <f aca="false">AU1603</f>
        <v>0</v>
      </c>
      <c r="AV1602" s="66" t="n">
        <f aca="false">AV1603</f>
        <v>0</v>
      </c>
      <c r="AW1602" s="67" t="n">
        <f aca="false">AW1603</f>
        <v>0</v>
      </c>
      <c r="AX1602" s="68" t="n">
        <f aca="false">AX1603</f>
        <v>0</v>
      </c>
      <c r="AY1602" s="69" t="n">
        <f aca="false">AY1603</f>
        <v>5000000</v>
      </c>
      <c r="AZ1602" s="67" t="n">
        <f aca="false">AZ1603</f>
        <v>0</v>
      </c>
      <c r="BA1602" s="68" t="n">
        <f aca="false">BA1603</f>
        <v>0</v>
      </c>
    </row>
    <row r="1603" customFormat="false" ht="22.5" hidden="false" customHeight="false" outlineLevel="0" collapsed="false">
      <c r="A1603" s="54" t="s">
        <v>31</v>
      </c>
      <c r="B1603" s="55" t="n">
        <v>335</v>
      </c>
      <c r="C1603" s="56" t="n">
        <v>409</v>
      </c>
      <c r="D1603" s="57" t="n">
        <v>11</v>
      </c>
      <c r="E1603" s="58" t="n">
        <v>6</v>
      </c>
      <c r="F1603" s="57" t="n">
        <v>0</v>
      </c>
      <c r="G1603" s="59" t="s">
        <v>287</v>
      </c>
      <c r="H1603" s="108" t="s">
        <v>474</v>
      </c>
      <c r="I1603" s="61"/>
      <c r="J1603" s="61"/>
      <c r="K1603" s="61"/>
      <c r="L1603" s="61"/>
      <c r="M1603" s="61"/>
      <c r="N1603" s="62"/>
      <c r="O1603" s="63"/>
      <c r="P1603" s="61"/>
      <c r="Q1603" s="62"/>
      <c r="R1603" s="63"/>
      <c r="S1603" s="61"/>
      <c r="T1603" s="64"/>
      <c r="U1603" s="65"/>
      <c r="V1603" s="61"/>
      <c r="W1603" s="64"/>
      <c r="X1603" s="63" t="n">
        <f aca="false">X1604</f>
        <v>5263157.89</v>
      </c>
      <c r="Y1603" s="61" t="n">
        <f aca="false">Y1604</f>
        <v>0</v>
      </c>
      <c r="Z1603" s="64" t="n">
        <f aca="false">Z1604</f>
        <v>0</v>
      </c>
      <c r="AA1603" s="65" t="n">
        <f aca="false">AA1604</f>
        <v>5263157.89</v>
      </c>
      <c r="AB1603" s="61" t="n">
        <f aca="false">AB1604</f>
        <v>0</v>
      </c>
      <c r="AC1603" s="64" t="n">
        <f aca="false">AC1604</f>
        <v>0</v>
      </c>
      <c r="AD1603" s="63" t="n">
        <f aca="false">AD1604</f>
        <v>0</v>
      </c>
      <c r="AE1603" s="61" t="n">
        <f aca="false">AE1604</f>
        <v>0</v>
      </c>
      <c r="AF1603" s="64" t="n">
        <f aca="false">AF1604</f>
        <v>0</v>
      </c>
      <c r="AG1603" s="65" t="n">
        <f aca="false">AG1604</f>
        <v>5263157.89</v>
      </c>
      <c r="AH1603" s="61" t="n">
        <f aca="false">AH1604</f>
        <v>0</v>
      </c>
      <c r="AI1603" s="64" t="n">
        <f aca="false">AI1604</f>
        <v>0</v>
      </c>
      <c r="AJ1603" s="66" t="n">
        <f aca="false">AJ1604</f>
        <v>-263157.89</v>
      </c>
      <c r="AK1603" s="67" t="n">
        <f aca="false">AK1604</f>
        <v>0</v>
      </c>
      <c r="AL1603" s="68" t="n">
        <f aca="false">AL1604</f>
        <v>0</v>
      </c>
      <c r="AM1603" s="69" t="n">
        <f aca="false">AM1604</f>
        <v>5000000</v>
      </c>
      <c r="AN1603" s="67" t="n">
        <f aca="false">AN1604</f>
        <v>0</v>
      </c>
      <c r="AO1603" s="68" t="n">
        <f aca="false">AO1604</f>
        <v>0</v>
      </c>
      <c r="AP1603" s="66" t="n">
        <f aca="false">AP1604</f>
        <v>0</v>
      </c>
      <c r="AQ1603" s="67" t="n">
        <f aca="false">AQ1604</f>
        <v>0</v>
      </c>
      <c r="AR1603" s="68" t="n">
        <f aca="false">AR1604</f>
        <v>0</v>
      </c>
      <c r="AS1603" s="69" t="n">
        <f aca="false">AS1604</f>
        <v>5000000</v>
      </c>
      <c r="AT1603" s="67" t="n">
        <f aca="false">AT1604</f>
        <v>0</v>
      </c>
      <c r="AU1603" s="68" t="n">
        <f aca="false">AU1604</f>
        <v>0</v>
      </c>
      <c r="AV1603" s="66" t="n">
        <f aca="false">AV1604</f>
        <v>0</v>
      </c>
      <c r="AW1603" s="67" t="n">
        <f aca="false">AW1604</f>
        <v>0</v>
      </c>
      <c r="AX1603" s="68" t="n">
        <f aca="false">AX1604</f>
        <v>0</v>
      </c>
      <c r="AY1603" s="69" t="n">
        <f aca="false">AY1604</f>
        <v>5000000</v>
      </c>
      <c r="AZ1603" s="67" t="n">
        <f aca="false">AZ1604</f>
        <v>0</v>
      </c>
      <c r="BA1603" s="68" t="n">
        <f aca="false">BA1604</f>
        <v>0</v>
      </c>
    </row>
    <row r="1604" customFormat="false" ht="22.5" hidden="false" customHeight="false" outlineLevel="0" collapsed="false">
      <c r="A1604" s="54" t="s">
        <v>32</v>
      </c>
      <c r="B1604" s="55" t="n">
        <v>335</v>
      </c>
      <c r="C1604" s="56" t="n">
        <v>409</v>
      </c>
      <c r="D1604" s="57" t="n">
        <v>11</v>
      </c>
      <c r="E1604" s="58" t="n">
        <v>6</v>
      </c>
      <c r="F1604" s="57" t="n">
        <v>0</v>
      </c>
      <c r="G1604" s="59" t="s">
        <v>287</v>
      </c>
      <c r="H1604" s="108" t="s">
        <v>475</v>
      </c>
      <c r="I1604" s="61"/>
      <c r="J1604" s="61"/>
      <c r="K1604" s="61"/>
      <c r="L1604" s="61"/>
      <c r="M1604" s="61"/>
      <c r="N1604" s="62"/>
      <c r="O1604" s="63"/>
      <c r="P1604" s="61"/>
      <c r="Q1604" s="62"/>
      <c r="R1604" s="63"/>
      <c r="S1604" s="61"/>
      <c r="T1604" s="64"/>
      <c r="U1604" s="65"/>
      <c r="V1604" s="61"/>
      <c r="W1604" s="64"/>
      <c r="X1604" s="63" t="n">
        <f aca="false">5000000+263157.89</f>
        <v>5263157.89</v>
      </c>
      <c r="Y1604" s="61"/>
      <c r="Z1604" s="64"/>
      <c r="AA1604" s="65" t="n">
        <f aca="false">U1604+X1604</f>
        <v>5263157.89</v>
      </c>
      <c r="AB1604" s="61" t="n">
        <f aca="false">V1604+Y1604</f>
        <v>0</v>
      </c>
      <c r="AC1604" s="64" t="n">
        <f aca="false">W1604+Z1604</f>
        <v>0</v>
      </c>
      <c r="AD1604" s="63" t="n">
        <v>0</v>
      </c>
      <c r="AE1604" s="61"/>
      <c r="AF1604" s="64"/>
      <c r="AG1604" s="65" t="n">
        <f aca="false">AA1604+AD1604</f>
        <v>5263157.89</v>
      </c>
      <c r="AH1604" s="61" t="n">
        <f aca="false">AB1604+AE1604</f>
        <v>0</v>
      </c>
      <c r="AI1604" s="64" t="n">
        <f aca="false">AC1604+AF1604</f>
        <v>0</v>
      </c>
      <c r="AJ1604" s="66" t="n">
        <v>-263157.89</v>
      </c>
      <c r="AK1604" s="67"/>
      <c r="AL1604" s="68"/>
      <c r="AM1604" s="69" t="n">
        <f aca="false">AG1604+AJ1604</f>
        <v>5000000</v>
      </c>
      <c r="AN1604" s="67" t="n">
        <f aca="false">AH1604+AK1604</f>
        <v>0</v>
      </c>
      <c r="AO1604" s="68" t="n">
        <f aca="false">AI1604+AL1604</f>
        <v>0</v>
      </c>
      <c r="AP1604" s="66" t="n">
        <v>0</v>
      </c>
      <c r="AQ1604" s="67"/>
      <c r="AR1604" s="68"/>
      <c r="AS1604" s="69" t="n">
        <f aca="false">AM1604+AP1604</f>
        <v>5000000</v>
      </c>
      <c r="AT1604" s="67" t="n">
        <f aca="false">AN1604+AQ1604</f>
        <v>0</v>
      </c>
      <c r="AU1604" s="68" t="n">
        <f aca="false">AO1604+AR1604</f>
        <v>0</v>
      </c>
      <c r="AV1604" s="66" t="n">
        <v>0</v>
      </c>
      <c r="AW1604" s="67"/>
      <c r="AX1604" s="68"/>
      <c r="AY1604" s="69" t="n">
        <f aca="false">AS1604+AV1604</f>
        <v>5000000</v>
      </c>
      <c r="AZ1604" s="67" t="n">
        <f aca="false">AT1604+AW1604</f>
        <v>0</v>
      </c>
      <c r="BA1604" s="68" t="n">
        <f aca="false">AU1604+AX1604</f>
        <v>0</v>
      </c>
    </row>
    <row r="1605" customFormat="false" ht="45" hidden="false" customHeight="false" outlineLevel="0" collapsed="false">
      <c r="A1605" s="54" t="s">
        <v>488</v>
      </c>
      <c r="B1605" s="55" t="n">
        <v>335</v>
      </c>
      <c r="C1605" s="56" t="n">
        <v>409</v>
      </c>
      <c r="D1605" s="57" t="n">
        <v>11</v>
      </c>
      <c r="E1605" s="58" t="n">
        <v>6</v>
      </c>
      <c r="F1605" s="57" t="s">
        <v>26</v>
      </c>
      <c r="G1605" s="59" t="n">
        <v>83890</v>
      </c>
      <c r="H1605" s="108"/>
      <c r="I1605" s="61"/>
      <c r="J1605" s="61"/>
      <c r="K1605" s="61"/>
      <c r="L1605" s="61"/>
      <c r="M1605" s="61"/>
      <c r="N1605" s="62"/>
      <c r="O1605" s="63"/>
      <c r="P1605" s="61"/>
      <c r="Q1605" s="62"/>
      <c r="R1605" s="63"/>
      <c r="S1605" s="61"/>
      <c r="T1605" s="64"/>
      <c r="U1605" s="65" t="n">
        <f aca="false">U1606</f>
        <v>0</v>
      </c>
      <c r="V1605" s="61" t="n">
        <f aca="false">V1606</f>
        <v>0</v>
      </c>
      <c r="W1605" s="64" t="n">
        <f aca="false">W1606</f>
        <v>0</v>
      </c>
      <c r="X1605" s="63" t="n">
        <f aca="false">X1606</f>
        <v>868952.11</v>
      </c>
      <c r="Y1605" s="61" t="n">
        <f aca="false">Y1606</f>
        <v>0</v>
      </c>
      <c r="Z1605" s="64" t="n">
        <f aca="false">Z1606</f>
        <v>0</v>
      </c>
      <c r="AA1605" s="65" t="n">
        <f aca="false">AA1606</f>
        <v>868952.11</v>
      </c>
      <c r="AB1605" s="61" t="n">
        <f aca="false">AB1606</f>
        <v>0</v>
      </c>
      <c r="AC1605" s="64" t="n">
        <f aca="false">AC1606</f>
        <v>0</v>
      </c>
      <c r="AD1605" s="63" t="n">
        <f aca="false">AD1606</f>
        <v>-126623.28</v>
      </c>
      <c r="AE1605" s="61" t="n">
        <f aca="false">AE1606</f>
        <v>0</v>
      </c>
      <c r="AF1605" s="64" t="n">
        <f aca="false">AF1606</f>
        <v>0</v>
      </c>
      <c r="AG1605" s="65" t="n">
        <f aca="false">AG1606</f>
        <v>742328.83</v>
      </c>
      <c r="AH1605" s="61" t="n">
        <f aca="false">AH1606</f>
        <v>0</v>
      </c>
      <c r="AI1605" s="64" t="n">
        <f aca="false">AI1606</f>
        <v>0</v>
      </c>
      <c r="AJ1605" s="66" t="n">
        <f aca="false">AJ1606</f>
        <v>0</v>
      </c>
      <c r="AK1605" s="67" t="n">
        <f aca="false">AK1606</f>
        <v>0</v>
      </c>
      <c r="AL1605" s="68" t="n">
        <f aca="false">AL1606</f>
        <v>0</v>
      </c>
      <c r="AM1605" s="69" t="n">
        <f aca="false">AM1606</f>
        <v>742328.83</v>
      </c>
      <c r="AN1605" s="67" t="n">
        <f aca="false">AN1606</f>
        <v>0</v>
      </c>
      <c r="AO1605" s="68" t="n">
        <f aca="false">AO1606</f>
        <v>0</v>
      </c>
      <c r="AP1605" s="66" t="n">
        <f aca="false">AP1606</f>
        <v>0</v>
      </c>
      <c r="AQ1605" s="67" t="n">
        <f aca="false">AQ1606</f>
        <v>0</v>
      </c>
      <c r="AR1605" s="68" t="n">
        <f aca="false">AR1606</f>
        <v>0</v>
      </c>
      <c r="AS1605" s="69" t="n">
        <f aca="false">AS1606</f>
        <v>742328.83</v>
      </c>
      <c r="AT1605" s="67" t="n">
        <f aca="false">AT1606</f>
        <v>0</v>
      </c>
      <c r="AU1605" s="68" t="n">
        <f aca="false">AU1606</f>
        <v>0</v>
      </c>
      <c r="AV1605" s="66" t="n">
        <f aca="false">AV1606</f>
        <v>-392801.63</v>
      </c>
      <c r="AW1605" s="67" t="n">
        <f aca="false">AW1606</f>
        <v>0</v>
      </c>
      <c r="AX1605" s="68" t="n">
        <f aca="false">AX1606</f>
        <v>0</v>
      </c>
      <c r="AY1605" s="69" t="n">
        <f aca="false">AY1606</f>
        <v>349527.2</v>
      </c>
      <c r="AZ1605" s="67" t="n">
        <f aca="false">AZ1606</f>
        <v>0</v>
      </c>
      <c r="BA1605" s="68" t="n">
        <f aca="false">BA1606</f>
        <v>0</v>
      </c>
    </row>
    <row r="1606" customFormat="false" ht="22.5" hidden="false" customHeight="false" outlineLevel="0" collapsed="false">
      <c r="A1606" s="54" t="s">
        <v>31</v>
      </c>
      <c r="B1606" s="55" t="n">
        <v>335</v>
      </c>
      <c r="C1606" s="56" t="n">
        <v>409</v>
      </c>
      <c r="D1606" s="57" t="n">
        <v>11</v>
      </c>
      <c r="E1606" s="58" t="n">
        <v>6</v>
      </c>
      <c r="F1606" s="57" t="s">
        <v>26</v>
      </c>
      <c r="G1606" s="59" t="n">
        <v>83890</v>
      </c>
      <c r="H1606" s="108" t="n">
        <v>200</v>
      </c>
      <c r="I1606" s="61"/>
      <c r="J1606" s="61"/>
      <c r="K1606" s="61"/>
      <c r="L1606" s="61"/>
      <c r="M1606" s="61"/>
      <c r="N1606" s="62"/>
      <c r="O1606" s="63"/>
      <c r="P1606" s="61"/>
      <c r="Q1606" s="62"/>
      <c r="R1606" s="63"/>
      <c r="S1606" s="61"/>
      <c r="T1606" s="64"/>
      <c r="U1606" s="65" t="n">
        <f aca="false">U1607</f>
        <v>0</v>
      </c>
      <c r="V1606" s="61" t="n">
        <f aca="false">V1607</f>
        <v>0</v>
      </c>
      <c r="W1606" s="64" t="n">
        <f aca="false">W1607</f>
        <v>0</v>
      </c>
      <c r="X1606" s="63" t="n">
        <f aca="false">X1607</f>
        <v>868952.11</v>
      </c>
      <c r="Y1606" s="61" t="n">
        <f aca="false">Y1607</f>
        <v>0</v>
      </c>
      <c r="Z1606" s="64" t="n">
        <f aca="false">Z1607</f>
        <v>0</v>
      </c>
      <c r="AA1606" s="65" t="n">
        <f aca="false">AA1607</f>
        <v>868952.11</v>
      </c>
      <c r="AB1606" s="61" t="n">
        <f aca="false">AB1607</f>
        <v>0</v>
      </c>
      <c r="AC1606" s="64" t="n">
        <f aca="false">AC1607</f>
        <v>0</v>
      </c>
      <c r="AD1606" s="63" t="n">
        <f aca="false">AD1607</f>
        <v>-126623.28</v>
      </c>
      <c r="AE1606" s="61" t="n">
        <f aca="false">AE1607</f>
        <v>0</v>
      </c>
      <c r="AF1606" s="64" t="n">
        <f aca="false">AF1607</f>
        <v>0</v>
      </c>
      <c r="AG1606" s="65" t="n">
        <f aca="false">AG1607</f>
        <v>742328.83</v>
      </c>
      <c r="AH1606" s="61" t="n">
        <f aca="false">AH1607</f>
        <v>0</v>
      </c>
      <c r="AI1606" s="64" t="n">
        <f aca="false">AI1607</f>
        <v>0</v>
      </c>
      <c r="AJ1606" s="66" t="n">
        <f aca="false">AJ1607</f>
        <v>0</v>
      </c>
      <c r="AK1606" s="67" t="n">
        <f aca="false">AK1607</f>
        <v>0</v>
      </c>
      <c r="AL1606" s="68" t="n">
        <f aca="false">AL1607</f>
        <v>0</v>
      </c>
      <c r="AM1606" s="69" t="n">
        <f aca="false">AM1607</f>
        <v>742328.83</v>
      </c>
      <c r="AN1606" s="67" t="n">
        <f aca="false">AN1607</f>
        <v>0</v>
      </c>
      <c r="AO1606" s="68" t="n">
        <f aca="false">AO1607</f>
        <v>0</v>
      </c>
      <c r="AP1606" s="66" t="n">
        <f aca="false">AP1607</f>
        <v>0</v>
      </c>
      <c r="AQ1606" s="67" t="n">
        <f aca="false">AQ1607</f>
        <v>0</v>
      </c>
      <c r="AR1606" s="68" t="n">
        <f aca="false">AR1607</f>
        <v>0</v>
      </c>
      <c r="AS1606" s="69" t="n">
        <f aca="false">AS1607</f>
        <v>742328.83</v>
      </c>
      <c r="AT1606" s="67" t="n">
        <f aca="false">AT1607</f>
        <v>0</v>
      </c>
      <c r="AU1606" s="68" t="n">
        <f aca="false">AU1607</f>
        <v>0</v>
      </c>
      <c r="AV1606" s="66" t="n">
        <f aca="false">AV1607</f>
        <v>-392801.63</v>
      </c>
      <c r="AW1606" s="67" t="n">
        <f aca="false">AW1607</f>
        <v>0</v>
      </c>
      <c r="AX1606" s="68" t="n">
        <f aca="false">AX1607</f>
        <v>0</v>
      </c>
      <c r="AY1606" s="69" t="n">
        <f aca="false">AY1607</f>
        <v>349527.2</v>
      </c>
      <c r="AZ1606" s="67" t="n">
        <f aca="false">AZ1607</f>
        <v>0</v>
      </c>
      <c r="BA1606" s="68" t="n">
        <f aca="false">BA1607</f>
        <v>0</v>
      </c>
    </row>
    <row r="1607" customFormat="false" ht="22.5" hidden="false" customHeight="false" outlineLevel="0" collapsed="false">
      <c r="A1607" s="54" t="s">
        <v>32</v>
      </c>
      <c r="B1607" s="55" t="n">
        <v>335</v>
      </c>
      <c r="C1607" s="56" t="n">
        <v>409</v>
      </c>
      <c r="D1607" s="57" t="n">
        <v>11</v>
      </c>
      <c r="E1607" s="58" t="n">
        <v>6</v>
      </c>
      <c r="F1607" s="57" t="s">
        <v>26</v>
      </c>
      <c r="G1607" s="59" t="n">
        <v>83890</v>
      </c>
      <c r="H1607" s="108" t="n">
        <v>240</v>
      </c>
      <c r="I1607" s="61"/>
      <c r="J1607" s="61"/>
      <c r="K1607" s="61"/>
      <c r="L1607" s="61"/>
      <c r="M1607" s="61"/>
      <c r="N1607" s="62"/>
      <c r="O1607" s="63"/>
      <c r="P1607" s="61"/>
      <c r="Q1607" s="62"/>
      <c r="R1607" s="63"/>
      <c r="S1607" s="61"/>
      <c r="T1607" s="64"/>
      <c r="U1607" s="65" t="n">
        <v>0</v>
      </c>
      <c r="V1607" s="61" t="n">
        <v>0</v>
      </c>
      <c r="W1607" s="64" t="n">
        <v>0</v>
      </c>
      <c r="X1607" s="63" t="n">
        <v>868952.11</v>
      </c>
      <c r="Y1607" s="61" t="n">
        <v>0</v>
      </c>
      <c r="Z1607" s="64" t="n">
        <v>0</v>
      </c>
      <c r="AA1607" s="65" t="n">
        <f aca="false">U1607+X1607</f>
        <v>868952.11</v>
      </c>
      <c r="AB1607" s="61" t="n">
        <f aca="false">V1607+Y1607</f>
        <v>0</v>
      </c>
      <c r="AC1607" s="64" t="n">
        <f aca="false">W1607+Z1607</f>
        <v>0</v>
      </c>
      <c r="AD1607" s="63" t="n">
        <v>-126623.28</v>
      </c>
      <c r="AE1607" s="61" t="n">
        <v>0</v>
      </c>
      <c r="AF1607" s="64" t="n">
        <v>0</v>
      </c>
      <c r="AG1607" s="65" t="n">
        <f aca="false">AA1607+AD1607</f>
        <v>742328.83</v>
      </c>
      <c r="AH1607" s="61" t="n">
        <f aca="false">AB1607+AE1607</f>
        <v>0</v>
      </c>
      <c r="AI1607" s="64" t="n">
        <f aca="false">AC1607+AF1607</f>
        <v>0</v>
      </c>
      <c r="AJ1607" s="66"/>
      <c r="AK1607" s="67" t="n">
        <v>0</v>
      </c>
      <c r="AL1607" s="68" t="n">
        <v>0</v>
      </c>
      <c r="AM1607" s="69" t="n">
        <f aca="false">AG1607+AJ1607</f>
        <v>742328.83</v>
      </c>
      <c r="AN1607" s="67" t="n">
        <f aca="false">AH1607+AK1607</f>
        <v>0</v>
      </c>
      <c r="AO1607" s="68" t="n">
        <f aca="false">AI1607+AL1607</f>
        <v>0</v>
      </c>
      <c r="AP1607" s="66"/>
      <c r="AQ1607" s="67" t="n">
        <v>0</v>
      </c>
      <c r="AR1607" s="68" t="n">
        <v>0</v>
      </c>
      <c r="AS1607" s="69" t="n">
        <f aca="false">AM1607+AP1607</f>
        <v>742328.83</v>
      </c>
      <c r="AT1607" s="67" t="n">
        <f aca="false">AN1607+AQ1607</f>
        <v>0</v>
      </c>
      <c r="AU1607" s="68" t="n">
        <f aca="false">AO1607+AR1607</f>
        <v>0</v>
      </c>
      <c r="AV1607" s="66" t="n">
        <v>-392801.63</v>
      </c>
      <c r="AW1607" s="67" t="n">
        <v>0</v>
      </c>
      <c r="AX1607" s="68" t="n">
        <v>0</v>
      </c>
      <c r="AY1607" s="69" t="n">
        <f aca="false">AS1607+AV1607</f>
        <v>349527.2</v>
      </c>
      <c r="AZ1607" s="67" t="n">
        <f aca="false">AT1607+AW1607</f>
        <v>0</v>
      </c>
      <c r="BA1607" s="68" t="n">
        <f aca="false">AU1607+AX1607</f>
        <v>0</v>
      </c>
    </row>
    <row r="1608" customFormat="false" ht="12.75" hidden="false" customHeight="false" outlineLevel="0" collapsed="false">
      <c r="A1608" s="70" t="s">
        <v>106</v>
      </c>
      <c r="B1608" s="55" t="n">
        <v>335</v>
      </c>
      <c r="C1608" s="72" t="n">
        <v>500</v>
      </c>
      <c r="D1608" s="73"/>
      <c r="E1608" s="74"/>
      <c r="F1608" s="73"/>
      <c r="G1608" s="75"/>
      <c r="H1608" s="76"/>
      <c r="I1608" s="77" t="n">
        <f aca="false">I1609+I1615+I1621+I1663</f>
        <v>24186523.59</v>
      </c>
      <c r="J1608" s="77" t="n">
        <f aca="false">J1609+J1615+J1621+J1663</f>
        <v>24923648.57</v>
      </c>
      <c r="K1608" s="77" t="n">
        <f aca="false">K1609+K1615+K1621+K1663</f>
        <v>25804123.04</v>
      </c>
      <c r="L1608" s="77" t="n">
        <f aca="false">L1609+L1615+L1621+L1663</f>
        <v>382758.79</v>
      </c>
      <c r="M1608" s="77" t="n">
        <f aca="false">M1609+M1615+M1621+M1663</f>
        <v>0</v>
      </c>
      <c r="N1608" s="78" t="n">
        <f aca="false">N1609+N1615+N1621+N1663</f>
        <v>0</v>
      </c>
      <c r="O1608" s="79" t="n">
        <f aca="false">O1609+O1615+O1621+O1663</f>
        <v>24569282.38</v>
      </c>
      <c r="P1608" s="77" t="n">
        <f aca="false">P1609+P1615+P1621+P1663</f>
        <v>24923648.57</v>
      </c>
      <c r="Q1608" s="78" t="n">
        <f aca="false">Q1609+Q1615+Q1621+Q1663</f>
        <v>25804123.04</v>
      </c>
      <c r="R1608" s="79" t="n">
        <f aca="false">R1609+R1615+R1621+R1663</f>
        <v>4290134.98</v>
      </c>
      <c r="S1608" s="77" t="n">
        <f aca="false">S1609+S1615+S1621+S1663</f>
        <v>581803.79</v>
      </c>
      <c r="T1608" s="80" t="n">
        <f aca="false">T1609+T1615+T1621+T1663</f>
        <v>581803.79</v>
      </c>
      <c r="U1608" s="81" t="n">
        <f aca="false">U1609+U1615+U1621+U1663</f>
        <v>28859417.36</v>
      </c>
      <c r="V1608" s="77" t="n">
        <f aca="false">V1609+V1615+V1621+V1663</f>
        <v>25505452.36</v>
      </c>
      <c r="W1608" s="80" t="n">
        <f aca="false">W1609+W1615+W1621+W1663</f>
        <v>26385926.83</v>
      </c>
      <c r="X1608" s="79" t="n">
        <f aca="false">X1609+X1615+X1621+X1663</f>
        <v>803573.2</v>
      </c>
      <c r="Y1608" s="77" t="n">
        <f aca="false">Y1609+Y1615+Y1621+Y1663</f>
        <v>0</v>
      </c>
      <c r="Z1608" s="80" t="n">
        <f aca="false">Z1609+Z1615+Z1621+Z1663</f>
        <v>0</v>
      </c>
      <c r="AA1608" s="81" t="n">
        <f aca="false">AA1609+AA1615+AA1621+AA1663</f>
        <v>29662990.56</v>
      </c>
      <c r="AB1608" s="77" t="n">
        <f aca="false">AB1609+AB1615+AB1621+AB1663</f>
        <v>25505452.36</v>
      </c>
      <c r="AC1608" s="80" t="n">
        <f aca="false">AC1609+AC1615+AC1621+AC1663</f>
        <v>26385926.83</v>
      </c>
      <c r="AD1608" s="79" t="n">
        <f aca="false">AD1609+AD1615+AD1621+AD1663</f>
        <v>838023.82</v>
      </c>
      <c r="AE1608" s="77" t="n">
        <f aca="false">AE1609+AE1615+AE1621+AE1663</f>
        <v>0</v>
      </c>
      <c r="AF1608" s="80" t="n">
        <f aca="false">AF1609+AF1615+AF1621+AF1663</f>
        <v>0</v>
      </c>
      <c r="AG1608" s="81" t="n">
        <f aca="false">AG1609+AG1615+AG1621+AG1663</f>
        <v>30501014.38</v>
      </c>
      <c r="AH1608" s="77" t="n">
        <f aca="false">AH1609+AH1615+AH1621+AH1663</f>
        <v>25505452.36</v>
      </c>
      <c r="AI1608" s="80" t="n">
        <f aca="false">AI1609+AI1615+AI1621+AI1663</f>
        <v>26385926.83</v>
      </c>
      <c r="AJ1608" s="82" t="n">
        <f aca="false">AJ1609+AJ1615+AJ1621+AJ1663</f>
        <v>1610457.72</v>
      </c>
      <c r="AK1608" s="83" t="n">
        <f aca="false">AK1609+AK1615+AK1621+AK1663</f>
        <v>0</v>
      </c>
      <c r="AL1608" s="84" t="n">
        <f aca="false">AL1609+AL1615+AL1621+AL1663</f>
        <v>0</v>
      </c>
      <c r="AM1608" s="85" t="n">
        <f aca="false">AM1609+AM1615+AM1621+AM1663</f>
        <v>32111472.1</v>
      </c>
      <c r="AN1608" s="83" t="n">
        <f aca="false">AN1609+AN1615+AN1621+AN1663</f>
        <v>25505452.36</v>
      </c>
      <c r="AO1608" s="84" t="n">
        <f aca="false">AO1609+AO1615+AO1621+AO1663</f>
        <v>26385926.83</v>
      </c>
      <c r="AP1608" s="82" t="n">
        <f aca="false">AP1609+AP1615+AP1621+AP1663</f>
        <v>505340.98</v>
      </c>
      <c r="AQ1608" s="83" t="n">
        <f aca="false">AQ1609+AQ1615+AQ1621+AQ1663</f>
        <v>0</v>
      </c>
      <c r="AR1608" s="84" t="n">
        <f aca="false">AR1609+AR1615+AR1621+AR1663</f>
        <v>0</v>
      </c>
      <c r="AS1608" s="85" t="n">
        <f aca="false">AS1609+AS1615+AS1621+AS1663</f>
        <v>32616813.08</v>
      </c>
      <c r="AT1608" s="83" t="n">
        <f aca="false">AT1609+AT1615+AT1621+AT1663</f>
        <v>25505452.36</v>
      </c>
      <c r="AU1608" s="84" t="n">
        <f aca="false">AU1609+AU1615+AU1621+AU1663</f>
        <v>26385926.83</v>
      </c>
      <c r="AV1608" s="82" t="n">
        <f aca="false">AV1609+AV1615+AV1621+AV1663</f>
        <v>228613.89</v>
      </c>
      <c r="AW1608" s="83" t="n">
        <f aca="false">AW1609+AW1615+AW1621+AW1663</f>
        <v>0</v>
      </c>
      <c r="AX1608" s="84" t="n">
        <f aca="false">AX1609+AX1615+AX1621+AX1663</f>
        <v>0</v>
      </c>
      <c r="AY1608" s="85" t="n">
        <f aca="false">AY1609+AY1615+AY1621+AY1663</f>
        <v>32845426.97</v>
      </c>
      <c r="AZ1608" s="83" t="n">
        <f aca="false">AZ1609+AZ1615+AZ1621+AZ1663</f>
        <v>25505452.36</v>
      </c>
      <c r="BA1608" s="84" t="n">
        <f aca="false">BA1609+BA1615+BA1621+BA1663</f>
        <v>26385926.83</v>
      </c>
    </row>
    <row r="1609" customFormat="false" ht="12.75" hidden="false" customHeight="false" outlineLevel="0" collapsed="false">
      <c r="A1609" s="54" t="s">
        <v>107</v>
      </c>
      <c r="B1609" s="55" t="n">
        <v>335</v>
      </c>
      <c r="C1609" s="56" t="n">
        <v>501</v>
      </c>
      <c r="D1609" s="57"/>
      <c r="E1609" s="58"/>
      <c r="F1609" s="57"/>
      <c r="G1609" s="59"/>
      <c r="H1609" s="60"/>
      <c r="I1609" s="61" t="n">
        <f aca="false">I1610</f>
        <v>150000</v>
      </c>
      <c r="J1609" s="61" t="n">
        <f aca="false">J1610</f>
        <v>150000</v>
      </c>
      <c r="K1609" s="61" t="n">
        <f aca="false">K1610</f>
        <v>150000</v>
      </c>
      <c r="L1609" s="61" t="n">
        <f aca="false">L1610</f>
        <v>-50000</v>
      </c>
      <c r="M1609" s="61" t="n">
        <f aca="false">M1610</f>
        <v>0</v>
      </c>
      <c r="N1609" s="62" t="n">
        <f aca="false">N1610</f>
        <v>0</v>
      </c>
      <c r="O1609" s="63" t="n">
        <f aca="false">O1610</f>
        <v>100000</v>
      </c>
      <c r="P1609" s="61" t="n">
        <f aca="false">P1610</f>
        <v>150000</v>
      </c>
      <c r="Q1609" s="62" t="n">
        <f aca="false">Q1610</f>
        <v>150000</v>
      </c>
      <c r="R1609" s="63" t="n">
        <f aca="false">R1610</f>
        <v>-50000</v>
      </c>
      <c r="S1609" s="61" t="n">
        <f aca="false">S1610</f>
        <v>-50000</v>
      </c>
      <c r="T1609" s="64" t="n">
        <f aca="false">T1610</f>
        <v>-50000</v>
      </c>
      <c r="U1609" s="65" t="n">
        <f aca="false">U1610</f>
        <v>50000</v>
      </c>
      <c r="V1609" s="61" t="n">
        <f aca="false">V1610</f>
        <v>100000</v>
      </c>
      <c r="W1609" s="64" t="n">
        <f aca="false">W1610</f>
        <v>100000</v>
      </c>
      <c r="X1609" s="63" t="n">
        <f aca="false">X1610</f>
        <v>0</v>
      </c>
      <c r="Y1609" s="61" t="n">
        <f aca="false">Y1610</f>
        <v>0</v>
      </c>
      <c r="Z1609" s="64" t="n">
        <f aca="false">Z1610</f>
        <v>0</v>
      </c>
      <c r="AA1609" s="65" t="n">
        <f aca="false">AA1610</f>
        <v>50000</v>
      </c>
      <c r="AB1609" s="61" t="n">
        <f aca="false">AB1610</f>
        <v>100000</v>
      </c>
      <c r="AC1609" s="64" t="n">
        <f aca="false">AC1610</f>
        <v>100000</v>
      </c>
      <c r="AD1609" s="63" t="n">
        <f aca="false">AD1610</f>
        <v>-3311.22</v>
      </c>
      <c r="AE1609" s="61" t="n">
        <f aca="false">AE1610</f>
        <v>0</v>
      </c>
      <c r="AF1609" s="64" t="n">
        <f aca="false">AF1610</f>
        <v>0</v>
      </c>
      <c r="AG1609" s="65" t="n">
        <f aca="false">AG1610</f>
        <v>46688.78</v>
      </c>
      <c r="AH1609" s="61" t="n">
        <f aca="false">AH1610</f>
        <v>100000</v>
      </c>
      <c r="AI1609" s="64" t="n">
        <f aca="false">AI1610</f>
        <v>100000</v>
      </c>
      <c r="AJ1609" s="66" t="n">
        <f aca="false">AJ1610</f>
        <v>0</v>
      </c>
      <c r="AK1609" s="67" t="n">
        <f aca="false">AK1610</f>
        <v>0</v>
      </c>
      <c r="AL1609" s="68" t="n">
        <f aca="false">AL1610</f>
        <v>0</v>
      </c>
      <c r="AM1609" s="69" t="n">
        <f aca="false">AM1610</f>
        <v>46688.78</v>
      </c>
      <c r="AN1609" s="67" t="n">
        <f aca="false">AN1610</f>
        <v>100000</v>
      </c>
      <c r="AO1609" s="68" t="n">
        <f aca="false">AO1610</f>
        <v>100000</v>
      </c>
      <c r="AP1609" s="66" t="n">
        <f aca="false">AP1610</f>
        <v>505340.98</v>
      </c>
      <c r="AQ1609" s="67" t="n">
        <f aca="false">AQ1610</f>
        <v>0</v>
      </c>
      <c r="AR1609" s="68" t="n">
        <f aca="false">AR1610</f>
        <v>0</v>
      </c>
      <c r="AS1609" s="69" t="n">
        <f aca="false">AS1610</f>
        <v>552029.76</v>
      </c>
      <c r="AT1609" s="67" t="n">
        <f aca="false">AT1610</f>
        <v>100000</v>
      </c>
      <c r="AU1609" s="68" t="n">
        <f aca="false">AU1610</f>
        <v>100000</v>
      </c>
      <c r="AV1609" s="66" t="n">
        <f aca="false">AV1610</f>
        <v>-3882.28</v>
      </c>
      <c r="AW1609" s="67" t="n">
        <f aca="false">AW1610</f>
        <v>0</v>
      </c>
      <c r="AX1609" s="68" t="n">
        <f aca="false">AX1610</f>
        <v>0</v>
      </c>
      <c r="AY1609" s="69" t="n">
        <f aca="false">AY1610</f>
        <v>548147.48</v>
      </c>
      <c r="AZ1609" s="67" t="n">
        <f aca="false">AZ1610</f>
        <v>100000</v>
      </c>
      <c r="BA1609" s="68" t="n">
        <f aca="false">BA1610</f>
        <v>100000</v>
      </c>
    </row>
    <row r="1610" customFormat="false" ht="22.5" hidden="false" customHeight="false" outlineLevel="0" collapsed="false">
      <c r="A1610" s="54" t="s">
        <v>23</v>
      </c>
      <c r="B1610" s="55" t="n">
        <v>335</v>
      </c>
      <c r="C1610" s="56" t="n">
        <v>501</v>
      </c>
      <c r="D1610" s="57" t="n">
        <v>2</v>
      </c>
      <c r="E1610" s="58" t="n">
        <v>0</v>
      </c>
      <c r="F1610" s="57" t="n">
        <v>0</v>
      </c>
      <c r="G1610" s="59" t="n">
        <v>0</v>
      </c>
      <c r="H1610" s="60"/>
      <c r="I1610" s="61" t="n">
        <f aca="false">I1611</f>
        <v>150000</v>
      </c>
      <c r="J1610" s="61" t="n">
        <f aca="false">J1611</f>
        <v>150000</v>
      </c>
      <c r="K1610" s="61" t="n">
        <f aca="false">K1611</f>
        <v>150000</v>
      </c>
      <c r="L1610" s="61" t="n">
        <f aca="false">L1611</f>
        <v>-50000</v>
      </c>
      <c r="M1610" s="61" t="n">
        <f aca="false">M1611</f>
        <v>0</v>
      </c>
      <c r="N1610" s="62" t="n">
        <f aca="false">N1611</f>
        <v>0</v>
      </c>
      <c r="O1610" s="63" t="n">
        <f aca="false">O1611</f>
        <v>100000</v>
      </c>
      <c r="P1610" s="61" t="n">
        <f aca="false">P1611</f>
        <v>150000</v>
      </c>
      <c r="Q1610" s="62" t="n">
        <f aca="false">Q1611</f>
        <v>150000</v>
      </c>
      <c r="R1610" s="63" t="n">
        <f aca="false">R1611</f>
        <v>-50000</v>
      </c>
      <c r="S1610" s="61" t="n">
        <f aca="false">S1611</f>
        <v>-50000</v>
      </c>
      <c r="T1610" s="64" t="n">
        <f aca="false">T1611</f>
        <v>-50000</v>
      </c>
      <c r="U1610" s="65" t="n">
        <f aca="false">U1611</f>
        <v>50000</v>
      </c>
      <c r="V1610" s="61" t="n">
        <f aca="false">V1611</f>
        <v>100000</v>
      </c>
      <c r="W1610" s="64" t="n">
        <f aca="false">W1611</f>
        <v>100000</v>
      </c>
      <c r="X1610" s="63" t="n">
        <f aca="false">X1611</f>
        <v>0</v>
      </c>
      <c r="Y1610" s="61" t="n">
        <f aca="false">Y1611</f>
        <v>0</v>
      </c>
      <c r="Z1610" s="64" t="n">
        <f aca="false">Z1611</f>
        <v>0</v>
      </c>
      <c r="AA1610" s="65" t="n">
        <f aca="false">AA1611</f>
        <v>50000</v>
      </c>
      <c r="AB1610" s="61" t="n">
        <f aca="false">AB1611</f>
        <v>100000</v>
      </c>
      <c r="AC1610" s="64" t="n">
        <f aca="false">AC1611</f>
        <v>100000</v>
      </c>
      <c r="AD1610" s="63" t="n">
        <f aca="false">AD1611</f>
        <v>-3311.22</v>
      </c>
      <c r="AE1610" s="61" t="n">
        <f aca="false">AE1611</f>
        <v>0</v>
      </c>
      <c r="AF1610" s="64" t="n">
        <f aca="false">AF1611</f>
        <v>0</v>
      </c>
      <c r="AG1610" s="65" t="n">
        <f aca="false">AG1611</f>
        <v>46688.78</v>
      </c>
      <c r="AH1610" s="61" t="n">
        <f aca="false">AH1611</f>
        <v>100000</v>
      </c>
      <c r="AI1610" s="64" t="n">
        <f aca="false">AI1611</f>
        <v>100000</v>
      </c>
      <c r="AJ1610" s="66" t="n">
        <f aca="false">AJ1611</f>
        <v>0</v>
      </c>
      <c r="AK1610" s="67" t="n">
        <f aca="false">AK1611</f>
        <v>0</v>
      </c>
      <c r="AL1610" s="68" t="n">
        <f aca="false">AL1611</f>
        <v>0</v>
      </c>
      <c r="AM1610" s="69" t="n">
        <f aca="false">AM1611</f>
        <v>46688.78</v>
      </c>
      <c r="AN1610" s="67" t="n">
        <f aca="false">AN1611</f>
        <v>100000</v>
      </c>
      <c r="AO1610" s="68" t="n">
        <f aca="false">AO1611</f>
        <v>100000</v>
      </c>
      <c r="AP1610" s="66" t="n">
        <f aca="false">AP1611</f>
        <v>505340.98</v>
      </c>
      <c r="AQ1610" s="67" t="n">
        <f aca="false">AQ1611</f>
        <v>0</v>
      </c>
      <c r="AR1610" s="68" t="n">
        <f aca="false">AR1611</f>
        <v>0</v>
      </c>
      <c r="AS1610" s="69" t="n">
        <f aca="false">AS1611</f>
        <v>552029.76</v>
      </c>
      <c r="AT1610" s="67" t="n">
        <f aca="false">AT1611</f>
        <v>100000</v>
      </c>
      <c r="AU1610" s="68" t="n">
        <f aca="false">AU1611</f>
        <v>100000</v>
      </c>
      <c r="AV1610" s="66" t="n">
        <f aca="false">AV1611</f>
        <v>-3882.28</v>
      </c>
      <c r="AW1610" s="67" t="n">
        <f aca="false">AW1611</f>
        <v>0</v>
      </c>
      <c r="AX1610" s="68" t="n">
        <f aca="false">AX1611</f>
        <v>0</v>
      </c>
      <c r="AY1610" s="69" t="n">
        <f aca="false">AY1611</f>
        <v>548147.48</v>
      </c>
      <c r="AZ1610" s="67" t="n">
        <f aca="false">AZ1611</f>
        <v>100000</v>
      </c>
      <c r="BA1610" s="68" t="n">
        <f aca="false">BA1611</f>
        <v>100000</v>
      </c>
    </row>
    <row r="1611" customFormat="false" ht="33.75" hidden="false" customHeight="false" outlineLevel="0" collapsed="false">
      <c r="A1611" s="54" t="s">
        <v>28</v>
      </c>
      <c r="B1611" s="55" t="n">
        <v>335</v>
      </c>
      <c r="C1611" s="56" t="n">
        <v>501</v>
      </c>
      <c r="D1611" s="57" t="n">
        <v>2</v>
      </c>
      <c r="E1611" s="58" t="n">
        <v>1</v>
      </c>
      <c r="F1611" s="57" t="n">
        <v>0</v>
      </c>
      <c r="G1611" s="59" t="n">
        <v>0</v>
      </c>
      <c r="H1611" s="60"/>
      <c r="I1611" s="61" t="n">
        <f aca="false">I1612</f>
        <v>150000</v>
      </c>
      <c r="J1611" s="61" t="n">
        <f aca="false">J1612</f>
        <v>150000</v>
      </c>
      <c r="K1611" s="61" t="n">
        <f aca="false">K1612</f>
        <v>150000</v>
      </c>
      <c r="L1611" s="61" t="n">
        <f aca="false">L1612</f>
        <v>-50000</v>
      </c>
      <c r="M1611" s="61" t="n">
        <f aca="false">M1612</f>
        <v>0</v>
      </c>
      <c r="N1611" s="62" t="n">
        <f aca="false">N1612</f>
        <v>0</v>
      </c>
      <c r="O1611" s="63" t="n">
        <f aca="false">O1612</f>
        <v>100000</v>
      </c>
      <c r="P1611" s="61" t="n">
        <f aca="false">P1612</f>
        <v>150000</v>
      </c>
      <c r="Q1611" s="62" t="n">
        <f aca="false">Q1612</f>
        <v>150000</v>
      </c>
      <c r="R1611" s="63" t="n">
        <f aca="false">R1612</f>
        <v>-50000</v>
      </c>
      <c r="S1611" s="61" t="n">
        <f aca="false">S1612</f>
        <v>-50000</v>
      </c>
      <c r="T1611" s="64" t="n">
        <f aca="false">T1612</f>
        <v>-50000</v>
      </c>
      <c r="U1611" s="65" t="n">
        <f aca="false">U1612</f>
        <v>50000</v>
      </c>
      <c r="V1611" s="61" t="n">
        <f aca="false">V1612</f>
        <v>100000</v>
      </c>
      <c r="W1611" s="64" t="n">
        <f aca="false">W1612</f>
        <v>100000</v>
      </c>
      <c r="X1611" s="63" t="n">
        <f aca="false">X1612</f>
        <v>0</v>
      </c>
      <c r="Y1611" s="61" t="n">
        <f aca="false">Y1612</f>
        <v>0</v>
      </c>
      <c r="Z1611" s="64" t="n">
        <f aca="false">Z1612</f>
        <v>0</v>
      </c>
      <c r="AA1611" s="65" t="n">
        <f aca="false">AA1612</f>
        <v>50000</v>
      </c>
      <c r="AB1611" s="61" t="n">
        <f aca="false">AB1612</f>
        <v>100000</v>
      </c>
      <c r="AC1611" s="64" t="n">
        <f aca="false">AC1612</f>
        <v>100000</v>
      </c>
      <c r="AD1611" s="63" t="n">
        <f aca="false">AD1612</f>
        <v>-3311.22</v>
      </c>
      <c r="AE1611" s="61" t="n">
        <f aca="false">AE1612</f>
        <v>0</v>
      </c>
      <c r="AF1611" s="64" t="n">
        <f aca="false">AF1612</f>
        <v>0</v>
      </c>
      <c r="AG1611" s="65" t="n">
        <f aca="false">AG1612</f>
        <v>46688.78</v>
      </c>
      <c r="AH1611" s="61" t="n">
        <f aca="false">AH1612</f>
        <v>100000</v>
      </c>
      <c r="AI1611" s="64" t="n">
        <f aca="false">AI1612</f>
        <v>100000</v>
      </c>
      <c r="AJ1611" s="66" t="n">
        <f aca="false">AJ1612</f>
        <v>0</v>
      </c>
      <c r="AK1611" s="67" t="n">
        <f aca="false">AK1612</f>
        <v>0</v>
      </c>
      <c r="AL1611" s="68" t="n">
        <f aca="false">AL1612</f>
        <v>0</v>
      </c>
      <c r="AM1611" s="69" t="n">
        <f aca="false">AM1612</f>
        <v>46688.78</v>
      </c>
      <c r="AN1611" s="67" t="n">
        <f aca="false">AN1612</f>
        <v>100000</v>
      </c>
      <c r="AO1611" s="68" t="n">
        <f aca="false">AO1612</f>
        <v>100000</v>
      </c>
      <c r="AP1611" s="66" t="n">
        <f aca="false">AP1612</f>
        <v>505340.98</v>
      </c>
      <c r="AQ1611" s="67" t="n">
        <f aca="false">AQ1612</f>
        <v>0</v>
      </c>
      <c r="AR1611" s="68" t="n">
        <f aca="false">AR1612</f>
        <v>0</v>
      </c>
      <c r="AS1611" s="69" t="n">
        <f aca="false">AS1612</f>
        <v>552029.76</v>
      </c>
      <c r="AT1611" s="67" t="n">
        <f aca="false">AT1612</f>
        <v>100000</v>
      </c>
      <c r="AU1611" s="68" t="n">
        <f aca="false">AU1612</f>
        <v>100000</v>
      </c>
      <c r="AV1611" s="66" t="n">
        <f aca="false">AV1612</f>
        <v>-3882.28</v>
      </c>
      <c r="AW1611" s="67" t="n">
        <f aca="false">AW1612</f>
        <v>0</v>
      </c>
      <c r="AX1611" s="68" t="n">
        <f aca="false">AX1612</f>
        <v>0</v>
      </c>
      <c r="AY1611" s="69" t="n">
        <f aca="false">AY1612</f>
        <v>548147.48</v>
      </c>
      <c r="AZ1611" s="67" t="n">
        <f aca="false">AZ1612</f>
        <v>100000</v>
      </c>
      <c r="BA1611" s="68" t="n">
        <f aca="false">BA1612</f>
        <v>100000</v>
      </c>
    </row>
    <row r="1612" customFormat="false" ht="12.75" hidden="false" customHeight="false" outlineLevel="0" collapsed="false">
      <c r="A1612" s="54" t="s">
        <v>108</v>
      </c>
      <c r="B1612" s="55" t="n">
        <v>335</v>
      </c>
      <c r="C1612" s="56" t="n">
        <v>501</v>
      </c>
      <c r="D1612" s="57" t="n">
        <v>2</v>
      </c>
      <c r="E1612" s="58" t="n">
        <v>1</v>
      </c>
      <c r="F1612" s="57" t="n">
        <v>0</v>
      </c>
      <c r="G1612" s="59" t="n">
        <v>80850</v>
      </c>
      <c r="H1612" s="60"/>
      <c r="I1612" s="61" t="n">
        <f aca="false">I1613</f>
        <v>150000</v>
      </c>
      <c r="J1612" s="61" t="n">
        <f aca="false">J1613</f>
        <v>150000</v>
      </c>
      <c r="K1612" s="61" t="n">
        <f aca="false">K1613</f>
        <v>150000</v>
      </c>
      <c r="L1612" s="61" t="n">
        <f aca="false">L1613</f>
        <v>-50000</v>
      </c>
      <c r="M1612" s="61" t="n">
        <f aca="false">M1613</f>
        <v>0</v>
      </c>
      <c r="N1612" s="62" t="n">
        <f aca="false">N1613</f>
        <v>0</v>
      </c>
      <c r="O1612" s="63" t="n">
        <f aca="false">O1613</f>
        <v>100000</v>
      </c>
      <c r="P1612" s="61" t="n">
        <f aca="false">P1613</f>
        <v>150000</v>
      </c>
      <c r="Q1612" s="62" t="n">
        <f aca="false">Q1613</f>
        <v>150000</v>
      </c>
      <c r="R1612" s="63" t="n">
        <f aca="false">R1613</f>
        <v>-50000</v>
      </c>
      <c r="S1612" s="61" t="n">
        <f aca="false">S1613</f>
        <v>-50000</v>
      </c>
      <c r="T1612" s="64" t="n">
        <f aca="false">T1613</f>
        <v>-50000</v>
      </c>
      <c r="U1612" s="65" t="n">
        <f aca="false">U1613</f>
        <v>50000</v>
      </c>
      <c r="V1612" s="61" t="n">
        <f aca="false">V1613</f>
        <v>100000</v>
      </c>
      <c r="W1612" s="64" t="n">
        <f aca="false">W1613</f>
        <v>100000</v>
      </c>
      <c r="X1612" s="63" t="n">
        <f aca="false">X1613</f>
        <v>0</v>
      </c>
      <c r="Y1612" s="61" t="n">
        <f aca="false">Y1613</f>
        <v>0</v>
      </c>
      <c r="Z1612" s="64" t="n">
        <f aca="false">Z1613</f>
        <v>0</v>
      </c>
      <c r="AA1612" s="65" t="n">
        <f aca="false">AA1613</f>
        <v>50000</v>
      </c>
      <c r="AB1612" s="61" t="n">
        <f aca="false">AB1613</f>
        <v>100000</v>
      </c>
      <c r="AC1612" s="64" t="n">
        <f aca="false">AC1613</f>
        <v>100000</v>
      </c>
      <c r="AD1612" s="63" t="n">
        <f aca="false">AD1613</f>
        <v>-3311.22</v>
      </c>
      <c r="AE1612" s="61" t="n">
        <f aca="false">AE1613</f>
        <v>0</v>
      </c>
      <c r="AF1612" s="64" t="n">
        <f aca="false">AF1613</f>
        <v>0</v>
      </c>
      <c r="AG1612" s="65" t="n">
        <f aca="false">AG1613</f>
        <v>46688.78</v>
      </c>
      <c r="AH1612" s="61" t="n">
        <f aca="false">AH1613</f>
        <v>100000</v>
      </c>
      <c r="AI1612" s="64" t="n">
        <f aca="false">AI1613</f>
        <v>100000</v>
      </c>
      <c r="AJ1612" s="66" t="n">
        <f aca="false">AJ1613</f>
        <v>0</v>
      </c>
      <c r="AK1612" s="67" t="n">
        <f aca="false">AK1613</f>
        <v>0</v>
      </c>
      <c r="AL1612" s="68" t="n">
        <f aca="false">AL1613</f>
        <v>0</v>
      </c>
      <c r="AM1612" s="69" t="n">
        <f aca="false">AM1613</f>
        <v>46688.78</v>
      </c>
      <c r="AN1612" s="67" t="n">
        <f aca="false">AN1613</f>
        <v>100000</v>
      </c>
      <c r="AO1612" s="68" t="n">
        <f aca="false">AO1613</f>
        <v>100000</v>
      </c>
      <c r="AP1612" s="66" t="n">
        <f aca="false">AP1613</f>
        <v>505340.98</v>
      </c>
      <c r="AQ1612" s="67" t="n">
        <f aca="false">AQ1613</f>
        <v>0</v>
      </c>
      <c r="AR1612" s="68" t="n">
        <f aca="false">AR1613</f>
        <v>0</v>
      </c>
      <c r="AS1612" s="69" t="n">
        <f aca="false">AS1613</f>
        <v>552029.76</v>
      </c>
      <c r="AT1612" s="67" t="n">
        <f aca="false">AT1613</f>
        <v>100000</v>
      </c>
      <c r="AU1612" s="68" t="n">
        <f aca="false">AU1613</f>
        <v>100000</v>
      </c>
      <c r="AV1612" s="66" t="n">
        <f aca="false">AV1613</f>
        <v>-3882.28</v>
      </c>
      <c r="AW1612" s="67" t="n">
        <f aca="false">AW1613</f>
        <v>0</v>
      </c>
      <c r="AX1612" s="68" t="n">
        <f aca="false">AX1613</f>
        <v>0</v>
      </c>
      <c r="AY1612" s="69" t="n">
        <f aca="false">AY1613</f>
        <v>548147.48</v>
      </c>
      <c r="AZ1612" s="67" t="n">
        <f aca="false">AZ1613</f>
        <v>100000</v>
      </c>
      <c r="BA1612" s="68" t="n">
        <f aca="false">BA1613</f>
        <v>100000</v>
      </c>
    </row>
    <row r="1613" customFormat="false" ht="22.5" hidden="false" customHeight="false" outlineLevel="0" collapsed="false">
      <c r="A1613" s="54" t="s">
        <v>31</v>
      </c>
      <c r="B1613" s="55" t="n">
        <v>335</v>
      </c>
      <c r="C1613" s="56" t="n">
        <v>501</v>
      </c>
      <c r="D1613" s="57" t="n">
        <v>2</v>
      </c>
      <c r="E1613" s="58" t="n">
        <v>1</v>
      </c>
      <c r="F1613" s="57" t="n">
        <v>0</v>
      </c>
      <c r="G1613" s="59" t="n">
        <v>80850</v>
      </c>
      <c r="H1613" s="60" t="n">
        <v>200</v>
      </c>
      <c r="I1613" s="61" t="n">
        <f aca="false">I1614</f>
        <v>150000</v>
      </c>
      <c r="J1613" s="61" t="n">
        <f aca="false">J1614</f>
        <v>150000</v>
      </c>
      <c r="K1613" s="61" t="n">
        <f aca="false">K1614</f>
        <v>150000</v>
      </c>
      <c r="L1613" s="61" t="n">
        <f aca="false">L1614</f>
        <v>-50000</v>
      </c>
      <c r="M1613" s="61" t="n">
        <f aca="false">M1614</f>
        <v>0</v>
      </c>
      <c r="N1613" s="62" t="n">
        <f aca="false">N1614</f>
        <v>0</v>
      </c>
      <c r="O1613" s="63" t="n">
        <f aca="false">O1614</f>
        <v>100000</v>
      </c>
      <c r="P1613" s="61" t="n">
        <f aca="false">P1614</f>
        <v>150000</v>
      </c>
      <c r="Q1613" s="62" t="n">
        <f aca="false">Q1614</f>
        <v>150000</v>
      </c>
      <c r="R1613" s="63" t="n">
        <f aca="false">R1614</f>
        <v>-50000</v>
      </c>
      <c r="S1613" s="61" t="n">
        <f aca="false">S1614</f>
        <v>-50000</v>
      </c>
      <c r="T1613" s="64" t="n">
        <f aca="false">T1614</f>
        <v>-50000</v>
      </c>
      <c r="U1613" s="65" t="n">
        <f aca="false">U1614</f>
        <v>50000</v>
      </c>
      <c r="V1613" s="61" t="n">
        <f aca="false">V1614</f>
        <v>100000</v>
      </c>
      <c r="W1613" s="64" t="n">
        <f aca="false">W1614</f>
        <v>100000</v>
      </c>
      <c r="X1613" s="63" t="n">
        <f aca="false">X1614</f>
        <v>0</v>
      </c>
      <c r="Y1613" s="61" t="n">
        <f aca="false">Y1614</f>
        <v>0</v>
      </c>
      <c r="Z1613" s="64" t="n">
        <f aca="false">Z1614</f>
        <v>0</v>
      </c>
      <c r="AA1613" s="65" t="n">
        <f aca="false">AA1614</f>
        <v>50000</v>
      </c>
      <c r="AB1613" s="61" t="n">
        <f aca="false">AB1614</f>
        <v>100000</v>
      </c>
      <c r="AC1613" s="64" t="n">
        <f aca="false">AC1614</f>
        <v>100000</v>
      </c>
      <c r="AD1613" s="63" t="n">
        <f aca="false">AD1614</f>
        <v>-3311.22</v>
      </c>
      <c r="AE1613" s="61" t="n">
        <f aca="false">AE1614</f>
        <v>0</v>
      </c>
      <c r="AF1613" s="64" t="n">
        <f aca="false">AF1614</f>
        <v>0</v>
      </c>
      <c r="AG1613" s="65" t="n">
        <f aca="false">AG1614</f>
        <v>46688.78</v>
      </c>
      <c r="AH1613" s="61" t="n">
        <f aca="false">AH1614</f>
        <v>100000</v>
      </c>
      <c r="AI1613" s="64" t="n">
        <f aca="false">AI1614</f>
        <v>100000</v>
      </c>
      <c r="AJ1613" s="66" t="n">
        <f aca="false">AJ1614</f>
        <v>0</v>
      </c>
      <c r="AK1613" s="67" t="n">
        <f aca="false">AK1614</f>
        <v>0</v>
      </c>
      <c r="AL1613" s="68" t="n">
        <f aca="false">AL1614</f>
        <v>0</v>
      </c>
      <c r="AM1613" s="69" t="n">
        <f aca="false">AM1614</f>
        <v>46688.78</v>
      </c>
      <c r="AN1613" s="67" t="n">
        <f aca="false">AN1614</f>
        <v>100000</v>
      </c>
      <c r="AO1613" s="68" t="n">
        <f aca="false">AO1614</f>
        <v>100000</v>
      </c>
      <c r="AP1613" s="66" t="n">
        <f aca="false">AP1614</f>
        <v>505340.98</v>
      </c>
      <c r="AQ1613" s="67" t="n">
        <f aca="false">AQ1614</f>
        <v>0</v>
      </c>
      <c r="AR1613" s="68" t="n">
        <f aca="false">AR1614</f>
        <v>0</v>
      </c>
      <c r="AS1613" s="69" t="n">
        <f aca="false">AS1614</f>
        <v>552029.76</v>
      </c>
      <c r="AT1613" s="67" t="n">
        <f aca="false">AT1614</f>
        <v>100000</v>
      </c>
      <c r="AU1613" s="68" t="n">
        <f aca="false">AU1614</f>
        <v>100000</v>
      </c>
      <c r="AV1613" s="66" t="n">
        <f aca="false">AV1614</f>
        <v>-3882.28</v>
      </c>
      <c r="AW1613" s="67" t="n">
        <f aca="false">AW1614</f>
        <v>0</v>
      </c>
      <c r="AX1613" s="68" t="n">
        <f aca="false">AX1614</f>
        <v>0</v>
      </c>
      <c r="AY1613" s="69" t="n">
        <f aca="false">AY1614</f>
        <v>548147.48</v>
      </c>
      <c r="AZ1613" s="67" t="n">
        <f aca="false">AZ1614</f>
        <v>100000</v>
      </c>
      <c r="BA1613" s="68" t="n">
        <f aca="false">BA1614</f>
        <v>100000</v>
      </c>
    </row>
    <row r="1614" customFormat="false" ht="22.5" hidden="false" customHeight="false" outlineLevel="0" collapsed="false">
      <c r="A1614" s="54" t="s">
        <v>32</v>
      </c>
      <c r="B1614" s="55" t="n">
        <v>335</v>
      </c>
      <c r="C1614" s="56" t="n">
        <v>501</v>
      </c>
      <c r="D1614" s="57" t="n">
        <v>2</v>
      </c>
      <c r="E1614" s="58" t="n">
        <v>1</v>
      </c>
      <c r="F1614" s="57" t="n">
        <v>0</v>
      </c>
      <c r="G1614" s="59" t="n">
        <v>80850</v>
      </c>
      <c r="H1614" s="60" t="n">
        <v>240</v>
      </c>
      <c r="I1614" s="61" t="n">
        <v>150000</v>
      </c>
      <c r="J1614" s="61" t="n">
        <v>150000</v>
      </c>
      <c r="K1614" s="61" t="n">
        <v>150000</v>
      </c>
      <c r="L1614" s="61" t="n">
        <v>-50000</v>
      </c>
      <c r="M1614" s="61"/>
      <c r="N1614" s="62"/>
      <c r="O1614" s="63" t="n">
        <f aca="false">I1614+L1614</f>
        <v>100000</v>
      </c>
      <c r="P1614" s="61" t="n">
        <f aca="false">J1614+M1614</f>
        <v>150000</v>
      </c>
      <c r="Q1614" s="62" t="n">
        <f aca="false">K1614+N1614</f>
        <v>150000</v>
      </c>
      <c r="R1614" s="63" t="n">
        <v>-50000</v>
      </c>
      <c r="S1614" s="61" t="n">
        <v>-50000</v>
      </c>
      <c r="T1614" s="64" t="n">
        <v>-50000</v>
      </c>
      <c r="U1614" s="65" t="n">
        <f aca="false">O1614+R1614</f>
        <v>50000</v>
      </c>
      <c r="V1614" s="61" t="n">
        <f aca="false">P1614+S1614</f>
        <v>100000</v>
      </c>
      <c r="W1614" s="64" t="n">
        <f aca="false">Q1614+T1614</f>
        <v>100000</v>
      </c>
      <c r="X1614" s="63" t="n">
        <v>0</v>
      </c>
      <c r="Y1614" s="61" t="n">
        <v>0</v>
      </c>
      <c r="Z1614" s="64" t="n">
        <v>0</v>
      </c>
      <c r="AA1614" s="65" t="n">
        <f aca="false">U1614+X1614</f>
        <v>50000</v>
      </c>
      <c r="AB1614" s="61" t="n">
        <f aca="false">V1614+Y1614</f>
        <v>100000</v>
      </c>
      <c r="AC1614" s="64" t="n">
        <f aca="false">W1614+Z1614</f>
        <v>100000</v>
      </c>
      <c r="AD1614" s="63" t="n">
        <v>-3311.22</v>
      </c>
      <c r="AE1614" s="61" t="n">
        <v>0</v>
      </c>
      <c r="AF1614" s="64" t="n">
        <v>0</v>
      </c>
      <c r="AG1614" s="65" t="n">
        <f aca="false">AA1614+AD1614</f>
        <v>46688.78</v>
      </c>
      <c r="AH1614" s="61" t="n">
        <f aca="false">AB1614+AE1614</f>
        <v>100000</v>
      </c>
      <c r="AI1614" s="64" t="n">
        <f aca="false">AC1614+AF1614</f>
        <v>100000</v>
      </c>
      <c r="AJ1614" s="66"/>
      <c r="AK1614" s="67" t="n">
        <v>0</v>
      </c>
      <c r="AL1614" s="68" t="n">
        <v>0</v>
      </c>
      <c r="AM1614" s="69" t="n">
        <f aca="false">AG1614+AJ1614</f>
        <v>46688.78</v>
      </c>
      <c r="AN1614" s="67" t="n">
        <f aca="false">AH1614+AK1614</f>
        <v>100000</v>
      </c>
      <c r="AO1614" s="68" t="n">
        <f aca="false">AI1614+AL1614</f>
        <v>100000</v>
      </c>
      <c r="AP1614" s="66" t="n">
        <v>505340.98</v>
      </c>
      <c r="AQ1614" s="67" t="n">
        <v>0</v>
      </c>
      <c r="AR1614" s="68" t="n">
        <v>0</v>
      </c>
      <c r="AS1614" s="69" t="n">
        <f aca="false">AM1614+AP1614</f>
        <v>552029.76</v>
      </c>
      <c r="AT1614" s="67" t="n">
        <f aca="false">AN1614+AQ1614</f>
        <v>100000</v>
      </c>
      <c r="AU1614" s="68" t="n">
        <f aca="false">AO1614+AR1614</f>
        <v>100000</v>
      </c>
      <c r="AV1614" s="66" t="n">
        <v>-3882.28</v>
      </c>
      <c r="AW1614" s="67" t="n">
        <v>0</v>
      </c>
      <c r="AX1614" s="68" t="n">
        <v>0</v>
      </c>
      <c r="AY1614" s="69" t="n">
        <f aca="false">AS1614+AV1614</f>
        <v>548147.48</v>
      </c>
      <c r="AZ1614" s="67" t="n">
        <f aca="false">AT1614+AW1614</f>
        <v>100000</v>
      </c>
      <c r="BA1614" s="68" t="n">
        <f aca="false">AU1614+AX1614</f>
        <v>100000</v>
      </c>
    </row>
    <row r="1615" customFormat="false" ht="12.75" hidden="false" customHeight="false" outlineLevel="0" collapsed="false">
      <c r="A1615" s="54" t="s">
        <v>117</v>
      </c>
      <c r="B1615" s="55" t="n">
        <v>335</v>
      </c>
      <c r="C1615" s="56" t="n">
        <v>502</v>
      </c>
      <c r="D1615" s="57"/>
      <c r="E1615" s="58"/>
      <c r="F1615" s="57"/>
      <c r="G1615" s="59"/>
      <c r="H1615" s="60"/>
      <c r="I1615" s="61" t="n">
        <f aca="false">I1616</f>
        <v>321268</v>
      </c>
      <c r="J1615" s="61" t="n">
        <f aca="false">J1616</f>
        <v>321268</v>
      </c>
      <c r="K1615" s="61" t="n">
        <f aca="false">K1616</f>
        <v>321268</v>
      </c>
      <c r="L1615" s="61" t="n">
        <f aca="false">L1616</f>
        <v>-120083</v>
      </c>
      <c r="M1615" s="61" t="n">
        <f aca="false">M1616</f>
        <v>0</v>
      </c>
      <c r="N1615" s="62" t="n">
        <f aca="false">N1616</f>
        <v>0</v>
      </c>
      <c r="O1615" s="63" t="n">
        <f aca="false">O1616</f>
        <v>201185</v>
      </c>
      <c r="P1615" s="61" t="n">
        <f aca="false">P1616</f>
        <v>321268</v>
      </c>
      <c r="Q1615" s="62" t="n">
        <f aca="false">Q1616</f>
        <v>321268</v>
      </c>
      <c r="R1615" s="63" t="n">
        <f aca="false">R1616</f>
        <v>0</v>
      </c>
      <c r="S1615" s="61" t="n">
        <f aca="false">S1616</f>
        <v>-120083</v>
      </c>
      <c r="T1615" s="64" t="n">
        <f aca="false">T1616</f>
        <v>-120083</v>
      </c>
      <c r="U1615" s="65" t="n">
        <f aca="false">U1616</f>
        <v>201185</v>
      </c>
      <c r="V1615" s="61" t="n">
        <f aca="false">V1616</f>
        <v>201185</v>
      </c>
      <c r="W1615" s="64" t="n">
        <f aca="false">W1616</f>
        <v>201185</v>
      </c>
      <c r="X1615" s="63" t="n">
        <f aca="false">X1616</f>
        <v>0</v>
      </c>
      <c r="Y1615" s="61" t="n">
        <f aca="false">Y1616</f>
        <v>0</v>
      </c>
      <c r="Z1615" s="64" t="n">
        <f aca="false">Z1616</f>
        <v>0</v>
      </c>
      <c r="AA1615" s="65" t="n">
        <f aca="false">AA1616</f>
        <v>201185</v>
      </c>
      <c r="AB1615" s="61" t="n">
        <f aca="false">AB1616</f>
        <v>201185</v>
      </c>
      <c r="AC1615" s="64" t="n">
        <f aca="false">AC1616</f>
        <v>201185</v>
      </c>
      <c r="AD1615" s="63" t="n">
        <f aca="false">AD1616</f>
        <v>0</v>
      </c>
      <c r="AE1615" s="61" t="n">
        <f aca="false">AE1616</f>
        <v>0</v>
      </c>
      <c r="AF1615" s="64" t="n">
        <f aca="false">AF1616</f>
        <v>0</v>
      </c>
      <c r="AG1615" s="65" t="n">
        <f aca="false">AG1616</f>
        <v>201185</v>
      </c>
      <c r="AH1615" s="61" t="n">
        <f aca="false">AH1616</f>
        <v>201185</v>
      </c>
      <c r="AI1615" s="64" t="n">
        <f aca="false">AI1616</f>
        <v>201185</v>
      </c>
      <c r="AJ1615" s="66" t="n">
        <f aca="false">AJ1616</f>
        <v>0</v>
      </c>
      <c r="AK1615" s="67" t="n">
        <f aca="false">AK1616</f>
        <v>0</v>
      </c>
      <c r="AL1615" s="68" t="n">
        <f aca="false">AL1616</f>
        <v>0</v>
      </c>
      <c r="AM1615" s="69" t="n">
        <f aca="false">AM1616</f>
        <v>201185</v>
      </c>
      <c r="AN1615" s="67" t="n">
        <f aca="false">AN1616</f>
        <v>201185</v>
      </c>
      <c r="AO1615" s="68" t="n">
        <f aca="false">AO1616</f>
        <v>201185</v>
      </c>
      <c r="AP1615" s="66" t="n">
        <f aca="false">AP1616</f>
        <v>0</v>
      </c>
      <c r="AQ1615" s="67" t="n">
        <f aca="false">AQ1616</f>
        <v>0</v>
      </c>
      <c r="AR1615" s="68" t="n">
        <f aca="false">AR1616</f>
        <v>0</v>
      </c>
      <c r="AS1615" s="69" t="n">
        <f aca="false">AS1616</f>
        <v>201185</v>
      </c>
      <c r="AT1615" s="67" t="n">
        <f aca="false">AT1616</f>
        <v>201185</v>
      </c>
      <c r="AU1615" s="68" t="n">
        <f aca="false">AU1616</f>
        <v>201185</v>
      </c>
      <c r="AV1615" s="66" t="n">
        <f aca="false">AV1616</f>
        <v>0</v>
      </c>
      <c r="AW1615" s="67" t="n">
        <f aca="false">AW1616</f>
        <v>0</v>
      </c>
      <c r="AX1615" s="68" t="n">
        <f aca="false">AX1616</f>
        <v>0</v>
      </c>
      <c r="AY1615" s="69" t="n">
        <f aca="false">AY1616</f>
        <v>201185</v>
      </c>
      <c r="AZ1615" s="67" t="n">
        <f aca="false">AZ1616</f>
        <v>201185</v>
      </c>
      <c r="BA1615" s="68" t="n">
        <f aca="false">BA1616</f>
        <v>201185</v>
      </c>
    </row>
    <row r="1616" customFormat="false" ht="22.5" hidden="false" customHeight="false" outlineLevel="0" collapsed="false">
      <c r="A1616" s="54" t="s">
        <v>23</v>
      </c>
      <c r="B1616" s="55" t="n">
        <v>335</v>
      </c>
      <c r="C1616" s="56" t="n">
        <v>502</v>
      </c>
      <c r="D1616" s="57" t="n">
        <v>2</v>
      </c>
      <c r="E1616" s="58" t="n">
        <v>0</v>
      </c>
      <c r="F1616" s="57" t="n">
        <v>0</v>
      </c>
      <c r="G1616" s="59" t="n">
        <v>0</v>
      </c>
      <c r="H1616" s="60"/>
      <c r="I1616" s="61" t="n">
        <f aca="false">I1617</f>
        <v>321268</v>
      </c>
      <c r="J1616" s="61" t="n">
        <f aca="false">J1617</f>
        <v>321268</v>
      </c>
      <c r="K1616" s="61" t="n">
        <f aca="false">K1617</f>
        <v>321268</v>
      </c>
      <c r="L1616" s="61" t="n">
        <f aca="false">L1617</f>
        <v>-120083</v>
      </c>
      <c r="M1616" s="61" t="n">
        <f aca="false">M1617</f>
        <v>0</v>
      </c>
      <c r="N1616" s="62" t="n">
        <f aca="false">N1617</f>
        <v>0</v>
      </c>
      <c r="O1616" s="63" t="n">
        <f aca="false">O1617</f>
        <v>201185</v>
      </c>
      <c r="P1616" s="61" t="n">
        <f aca="false">P1617</f>
        <v>321268</v>
      </c>
      <c r="Q1616" s="62" t="n">
        <f aca="false">Q1617</f>
        <v>321268</v>
      </c>
      <c r="R1616" s="63" t="n">
        <f aca="false">R1617</f>
        <v>0</v>
      </c>
      <c r="S1616" s="61" t="n">
        <f aca="false">S1617</f>
        <v>-120083</v>
      </c>
      <c r="T1616" s="64" t="n">
        <f aca="false">T1617</f>
        <v>-120083</v>
      </c>
      <c r="U1616" s="65" t="n">
        <f aca="false">U1617</f>
        <v>201185</v>
      </c>
      <c r="V1616" s="61" t="n">
        <f aca="false">V1617</f>
        <v>201185</v>
      </c>
      <c r="W1616" s="64" t="n">
        <f aca="false">W1617</f>
        <v>201185</v>
      </c>
      <c r="X1616" s="63" t="n">
        <f aca="false">X1617</f>
        <v>0</v>
      </c>
      <c r="Y1616" s="61" t="n">
        <f aca="false">Y1617</f>
        <v>0</v>
      </c>
      <c r="Z1616" s="64" t="n">
        <f aca="false">Z1617</f>
        <v>0</v>
      </c>
      <c r="AA1616" s="65" t="n">
        <f aca="false">AA1617</f>
        <v>201185</v>
      </c>
      <c r="AB1616" s="61" t="n">
        <f aca="false">AB1617</f>
        <v>201185</v>
      </c>
      <c r="AC1616" s="64" t="n">
        <f aca="false">AC1617</f>
        <v>201185</v>
      </c>
      <c r="AD1616" s="63" t="n">
        <f aca="false">AD1617</f>
        <v>0</v>
      </c>
      <c r="AE1616" s="61" t="n">
        <f aca="false">AE1617</f>
        <v>0</v>
      </c>
      <c r="AF1616" s="64" t="n">
        <f aca="false">AF1617</f>
        <v>0</v>
      </c>
      <c r="AG1616" s="65" t="n">
        <f aca="false">AG1617</f>
        <v>201185</v>
      </c>
      <c r="AH1616" s="61" t="n">
        <f aca="false">AH1617</f>
        <v>201185</v>
      </c>
      <c r="AI1616" s="64" t="n">
        <f aca="false">AI1617</f>
        <v>201185</v>
      </c>
      <c r="AJ1616" s="66" t="n">
        <f aca="false">AJ1617</f>
        <v>0</v>
      </c>
      <c r="AK1616" s="67" t="n">
        <f aca="false">AK1617</f>
        <v>0</v>
      </c>
      <c r="AL1616" s="68" t="n">
        <f aca="false">AL1617</f>
        <v>0</v>
      </c>
      <c r="AM1616" s="69" t="n">
        <f aca="false">AM1617</f>
        <v>201185</v>
      </c>
      <c r="AN1616" s="67" t="n">
        <f aca="false">AN1617</f>
        <v>201185</v>
      </c>
      <c r="AO1616" s="68" t="n">
        <f aca="false">AO1617</f>
        <v>201185</v>
      </c>
      <c r="AP1616" s="66" t="n">
        <f aca="false">AP1617</f>
        <v>0</v>
      </c>
      <c r="AQ1616" s="67" t="n">
        <f aca="false">AQ1617</f>
        <v>0</v>
      </c>
      <c r="AR1616" s="68" t="n">
        <f aca="false">AR1617</f>
        <v>0</v>
      </c>
      <c r="AS1616" s="69" t="n">
        <f aca="false">AS1617</f>
        <v>201185</v>
      </c>
      <c r="AT1616" s="67" t="n">
        <f aca="false">AT1617</f>
        <v>201185</v>
      </c>
      <c r="AU1616" s="68" t="n">
        <f aca="false">AU1617</f>
        <v>201185</v>
      </c>
      <c r="AV1616" s="66" t="n">
        <f aca="false">AV1617</f>
        <v>0</v>
      </c>
      <c r="AW1616" s="67" t="n">
        <f aca="false">AW1617</f>
        <v>0</v>
      </c>
      <c r="AX1616" s="68" t="n">
        <f aca="false">AX1617</f>
        <v>0</v>
      </c>
      <c r="AY1616" s="69" t="n">
        <f aca="false">AY1617</f>
        <v>201185</v>
      </c>
      <c r="AZ1616" s="67" t="n">
        <f aca="false">AZ1617</f>
        <v>201185</v>
      </c>
      <c r="BA1616" s="68" t="n">
        <f aca="false">BA1617</f>
        <v>201185</v>
      </c>
    </row>
    <row r="1617" customFormat="false" ht="33.75" hidden="false" customHeight="false" outlineLevel="0" collapsed="false">
      <c r="A1617" s="54" t="s">
        <v>28</v>
      </c>
      <c r="B1617" s="55" t="n">
        <v>335</v>
      </c>
      <c r="C1617" s="56" t="n">
        <v>502</v>
      </c>
      <c r="D1617" s="57" t="n">
        <v>2</v>
      </c>
      <c r="E1617" s="58" t="n">
        <v>1</v>
      </c>
      <c r="F1617" s="57" t="n">
        <v>0</v>
      </c>
      <c r="G1617" s="59" t="n">
        <v>0</v>
      </c>
      <c r="H1617" s="60"/>
      <c r="I1617" s="61" t="n">
        <f aca="false">I1618</f>
        <v>321268</v>
      </c>
      <c r="J1617" s="61" t="n">
        <f aca="false">J1618</f>
        <v>321268</v>
      </c>
      <c r="K1617" s="61" t="n">
        <f aca="false">K1618</f>
        <v>321268</v>
      </c>
      <c r="L1617" s="61" t="n">
        <f aca="false">L1618</f>
        <v>-120083</v>
      </c>
      <c r="M1617" s="61" t="n">
        <f aca="false">M1618</f>
        <v>0</v>
      </c>
      <c r="N1617" s="62" t="n">
        <f aca="false">N1618</f>
        <v>0</v>
      </c>
      <c r="O1617" s="63" t="n">
        <f aca="false">O1618</f>
        <v>201185</v>
      </c>
      <c r="P1617" s="61" t="n">
        <f aca="false">P1618</f>
        <v>321268</v>
      </c>
      <c r="Q1617" s="62" t="n">
        <f aca="false">Q1618</f>
        <v>321268</v>
      </c>
      <c r="R1617" s="63" t="n">
        <f aca="false">R1618</f>
        <v>0</v>
      </c>
      <c r="S1617" s="61" t="n">
        <f aca="false">S1618</f>
        <v>-120083</v>
      </c>
      <c r="T1617" s="64" t="n">
        <f aca="false">T1618</f>
        <v>-120083</v>
      </c>
      <c r="U1617" s="65" t="n">
        <f aca="false">U1618</f>
        <v>201185</v>
      </c>
      <c r="V1617" s="61" t="n">
        <f aca="false">V1618</f>
        <v>201185</v>
      </c>
      <c r="W1617" s="64" t="n">
        <f aca="false">W1618</f>
        <v>201185</v>
      </c>
      <c r="X1617" s="63" t="n">
        <f aca="false">X1618</f>
        <v>0</v>
      </c>
      <c r="Y1617" s="61" t="n">
        <f aca="false">Y1618</f>
        <v>0</v>
      </c>
      <c r="Z1617" s="64" t="n">
        <f aca="false">Z1618</f>
        <v>0</v>
      </c>
      <c r="AA1617" s="65" t="n">
        <f aca="false">AA1618</f>
        <v>201185</v>
      </c>
      <c r="AB1617" s="61" t="n">
        <f aca="false">AB1618</f>
        <v>201185</v>
      </c>
      <c r="AC1617" s="64" t="n">
        <f aca="false">AC1618</f>
        <v>201185</v>
      </c>
      <c r="AD1617" s="63" t="n">
        <f aca="false">AD1618</f>
        <v>0</v>
      </c>
      <c r="AE1617" s="61" t="n">
        <f aca="false">AE1618</f>
        <v>0</v>
      </c>
      <c r="AF1617" s="64" t="n">
        <f aca="false">AF1618</f>
        <v>0</v>
      </c>
      <c r="AG1617" s="65" t="n">
        <f aca="false">AG1618</f>
        <v>201185</v>
      </c>
      <c r="AH1617" s="61" t="n">
        <f aca="false">AH1618</f>
        <v>201185</v>
      </c>
      <c r="AI1617" s="64" t="n">
        <f aca="false">AI1618</f>
        <v>201185</v>
      </c>
      <c r="AJ1617" s="66" t="n">
        <f aca="false">AJ1618</f>
        <v>0</v>
      </c>
      <c r="AK1617" s="67" t="n">
        <f aca="false">AK1618</f>
        <v>0</v>
      </c>
      <c r="AL1617" s="68" t="n">
        <f aca="false">AL1618</f>
        <v>0</v>
      </c>
      <c r="AM1617" s="69" t="n">
        <f aca="false">AM1618</f>
        <v>201185</v>
      </c>
      <c r="AN1617" s="67" t="n">
        <f aca="false">AN1618</f>
        <v>201185</v>
      </c>
      <c r="AO1617" s="68" t="n">
        <f aca="false">AO1618</f>
        <v>201185</v>
      </c>
      <c r="AP1617" s="66" t="n">
        <f aca="false">AP1618</f>
        <v>0</v>
      </c>
      <c r="AQ1617" s="67" t="n">
        <f aca="false">AQ1618</f>
        <v>0</v>
      </c>
      <c r="AR1617" s="68" t="n">
        <f aca="false">AR1618</f>
        <v>0</v>
      </c>
      <c r="AS1617" s="69" t="n">
        <f aca="false">AS1618</f>
        <v>201185</v>
      </c>
      <c r="AT1617" s="67" t="n">
        <f aca="false">AT1618</f>
        <v>201185</v>
      </c>
      <c r="AU1617" s="68" t="n">
        <f aca="false">AU1618</f>
        <v>201185</v>
      </c>
      <c r="AV1617" s="66" t="n">
        <f aca="false">AV1618</f>
        <v>0</v>
      </c>
      <c r="AW1617" s="67" t="n">
        <f aca="false">AW1618</f>
        <v>0</v>
      </c>
      <c r="AX1617" s="68" t="n">
        <f aca="false">AX1618</f>
        <v>0</v>
      </c>
      <c r="AY1617" s="69" t="n">
        <f aca="false">AY1618</f>
        <v>201185</v>
      </c>
      <c r="AZ1617" s="67" t="n">
        <f aca="false">AZ1618</f>
        <v>201185</v>
      </c>
      <c r="BA1617" s="68" t="n">
        <f aca="false">BA1618</f>
        <v>201185</v>
      </c>
    </row>
    <row r="1618" customFormat="false" ht="12.75" hidden="false" customHeight="false" outlineLevel="0" collapsed="false">
      <c r="A1618" s="54" t="s">
        <v>122</v>
      </c>
      <c r="B1618" s="55" t="n">
        <v>335</v>
      </c>
      <c r="C1618" s="56" t="n">
        <v>502</v>
      </c>
      <c r="D1618" s="57" t="n">
        <v>2</v>
      </c>
      <c r="E1618" s="58" t="n">
        <v>1</v>
      </c>
      <c r="F1618" s="57" t="n">
        <v>0</v>
      </c>
      <c r="G1618" s="59" t="n">
        <v>80840</v>
      </c>
      <c r="H1618" s="60"/>
      <c r="I1618" s="61" t="n">
        <f aca="false">I1619</f>
        <v>321268</v>
      </c>
      <c r="J1618" s="61" t="n">
        <f aca="false">J1619</f>
        <v>321268</v>
      </c>
      <c r="K1618" s="61" t="n">
        <f aca="false">K1619</f>
        <v>321268</v>
      </c>
      <c r="L1618" s="61" t="n">
        <f aca="false">L1619</f>
        <v>-120083</v>
      </c>
      <c r="M1618" s="61" t="n">
        <f aca="false">M1619</f>
        <v>0</v>
      </c>
      <c r="N1618" s="62" t="n">
        <f aca="false">N1619</f>
        <v>0</v>
      </c>
      <c r="O1618" s="63" t="n">
        <f aca="false">O1619</f>
        <v>201185</v>
      </c>
      <c r="P1618" s="61" t="n">
        <f aca="false">P1619</f>
        <v>321268</v>
      </c>
      <c r="Q1618" s="62" t="n">
        <f aca="false">Q1619</f>
        <v>321268</v>
      </c>
      <c r="R1618" s="63" t="n">
        <f aca="false">R1619</f>
        <v>0</v>
      </c>
      <c r="S1618" s="61" t="n">
        <f aca="false">S1619</f>
        <v>-120083</v>
      </c>
      <c r="T1618" s="64" t="n">
        <f aca="false">T1619</f>
        <v>-120083</v>
      </c>
      <c r="U1618" s="65" t="n">
        <f aca="false">U1619</f>
        <v>201185</v>
      </c>
      <c r="V1618" s="61" t="n">
        <f aca="false">V1619</f>
        <v>201185</v>
      </c>
      <c r="W1618" s="64" t="n">
        <f aca="false">W1619</f>
        <v>201185</v>
      </c>
      <c r="X1618" s="63" t="n">
        <f aca="false">X1619</f>
        <v>0</v>
      </c>
      <c r="Y1618" s="61" t="n">
        <f aca="false">Y1619</f>
        <v>0</v>
      </c>
      <c r="Z1618" s="64" t="n">
        <f aca="false">Z1619</f>
        <v>0</v>
      </c>
      <c r="AA1618" s="65" t="n">
        <f aca="false">AA1619</f>
        <v>201185</v>
      </c>
      <c r="AB1618" s="61" t="n">
        <f aca="false">AB1619</f>
        <v>201185</v>
      </c>
      <c r="AC1618" s="64" t="n">
        <f aca="false">AC1619</f>
        <v>201185</v>
      </c>
      <c r="AD1618" s="63" t="n">
        <f aca="false">AD1619</f>
        <v>0</v>
      </c>
      <c r="AE1618" s="61" t="n">
        <f aca="false">AE1619</f>
        <v>0</v>
      </c>
      <c r="AF1618" s="64" t="n">
        <f aca="false">AF1619</f>
        <v>0</v>
      </c>
      <c r="AG1618" s="65" t="n">
        <f aca="false">AG1619</f>
        <v>201185</v>
      </c>
      <c r="AH1618" s="61" t="n">
        <f aca="false">AH1619</f>
        <v>201185</v>
      </c>
      <c r="AI1618" s="64" t="n">
        <f aca="false">AI1619</f>
        <v>201185</v>
      </c>
      <c r="AJ1618" s="66" t="n">
        <f aca="false">AJ1619</f>
        <v>0</v>
      </c>
      <c r="AK1618" s="67" t="n">
        <f aca="false">AK1619</f>
        <v>0</v>
      </c>
      <c r="AL1618" s="68" t="n">
        <f aca="false">AL1619</f>
        <v>0</v>
      </c>
      <c r="AM1618" s="69" t="n">
        <f aca="false">AM1619</f>
        <v>201185</v>
      </c>
      <c r="AN1618" s="67" t="n">
        <f aca="false">AN1619</f>
        <v>201185</v>
      </c>
      <c r="AO1618" s="68" t="n">
        <f aca="false">AO1619</f>
        <v>201185</v>
      </c>
      <c r="AP1618" s="66" t="n">
        <f aca="false">AP1619</f>
        <v>0</v>
      </c>
      <c r="AQ1618" s="67" t="n">
        <f aca="false">AQ1619</f>
        <v>0</v>
      </c>
      <c r="AR1618" s="68" t="n">
        <f aca="false">AR1619</f>
        <v>0</v>
      </c>
      <c r="AS1618" s="69" t="n">
        <f aca="false">AS1619</f>
        <v>201185</v>
      </c>
      <c r="AT1618" s="67" t="n">
        <f aca="false">AT1619</f>
        <v>201185</v>
      </c>
      <c r="AU1618" s="68" t="n">
        <f aca="false">AU1619</f>
        <v>201185</v>
      </c>
      <c r="AV1618" s="66" t="n">
        <f aca="false">AV1619</f>
        <v>0</v>
      </c>
      <c r="AW1618" s="67" t="n">
        <f aca="false">AW1619</f>
        <v>0</v>
      </c>
      <c r="AX1618" s="68" t="n">
        <f aca="false">AX1619</f>
        <v>0</v>
      </c>
      <c r="AY1618" s="69" t="n">
        <f aca="false">AY1619</f>
        <v>201185</v>
      </c>
      <c r="AZ1618" s="67" t="n">
        <f aca="false">AZ1619</f>
        <v>201185</v>
      </c>
      <c r="BA1618" s="68" t="n">
        <f aca="false">BA1619</f>
        <v>201185</v>
      </c>
    </row>
    <row r="1619" customFormat="false" ht="22.5" hidden="false" customHeight="false" outlineLevel="0" collapsed="false">
      <c r="A1619" s="54" t="s">
        <v>31</v>
      </c>
      <c r="B1619" s="55" t="n">
        <v>335</v>
      </c>
      <c r="C1619" s="56" t="n">
        <v>502</v>
      </c>
      <c r="D1619" s="57" t="n">
        <v>2</v>
      </c>
      <c r="E1619" s="58" t="n">
        <v>1</v>
      </c>
      <c r="F1619" s="57" t="n">
        <v>0</v>
      </c>
      <c r="G1619" s="59" t="n">
        <v>80840</v>
      </c>
      <c r="H1619" s="60" t="n">
        <v>200</v>
      </c>
      <c r="I1619" s="61" t="n">
        <f aca="false">I1620</f>
        <v>321268</v>
      </c>
      <c r="J1619" s="61" t="n">
        <f aca="false">J1620</f>
        <v>321268</v>
      </c>
      <c r="K1619" s="61" t="n">
        <f aca="false">K1620</f>
        <v>321268</v>
      </c>
      <c r="L1619" s="61" t="n">
        <f aca="false">L1620</f>
        <v>-120083</v>
      </c>
      <c r="M1619" s="61" t="n">
        <f aca="false">M1620</f>
        <v>0</v>
      </c>
      <c r="N1619" s="62" t="n">
        <f aca="false">N1620</f>
        <v>0</v>
      </c>
      <c r="O1619" s="63" t="n">
        <f aca="false">O1620</f>
        <v>201185</v>
      </c>
      <c r="P1619" s="61" t="n">
        <f aca="false">P1620</f>
        <v>321268</v>
      </c>
      <c r="Q1619" s="62" t="n">
        <f aca="false">Q1620</f>
        <v>321268</v>
      </c>
      <c r="R1619" s="63" t="n">
        <f aca="false">R1620</f>
        <v>0</v>
      </c>
      <c r="S1619" s="61" t="n">
        <f aca="false">S1620</f>
        <v>-120083</v>
      </c>
      <c r="T1619" s="64" t="n">
        <f aca="false">T1620</f>
        <v>-120083</v>
      </c>
      <c r="U1619" s="65" t="n">
        <f aca="false">U1620</f>
        <v>201185</v>
      </c>
      <c r="V1619" s="61" t="n">
        <f aca="false">V1620</f>
        <v>201185</v>
      </c>
      <c r="W1619" s="64" t="n">
        <f aca="false">W1620</f>
        <v>201185</v>
      </c>
      <c r="X1619" s="63" t="n">
        <f aca="false">X1620</f>
        <v>0</v>
      </c>
      <c r="Y1619" s="61" t="n">
        <f aca="false">Y1620</f>
        <v>0</v>
      </c>
      <c r="Z1619" s="64" t="n">
        <f aca="false">Z1620</f>
        <v>0</v>
      </c>
      <c r="AA1619" s="65" t="n">
        <f aca="false">AA1620</f>
        <v>201185</v>
      </c>
      <c r="AB1619" s="61" t="n">
        <f aca="false">AB1620</f>
        <v>201185</v>
      </c>
      <c r="AC1619" s="64" t="n">
        <f aca="false">AC1620</f>
        <v>201185</v>
      </c>
      <c r="AD1619" s="63" t="n">
        <f aca="false">AD1620</f>
        <v>0</v>
      </c>
      <c r="AE1619" s="61" t="n">
        <f aca="false">AE1620</f>
        <v>0</v>
      </c>
      <c r="AF1619" s="64" t="n">
        <f aca="false">AF1620</f>
        <v>0</v>
      </c>
      <c r="AG1619" s="65" t="n">
        <f aca="false">AG1620</f>
        <v>201185</v>
      </c>
      <c r="AH1619" s="61" t="n">
        <f aca="false">AH1620</f>
        <v>201185</v>
      </c>
      <c r="AI1619" s="64" t="n">
        <f aca="false">AI1620</f>
        <v>201185</v>
      </c>
      <c r="AJ1619" s="66" t="n">
        <f aca="false">AJ1620</f>
        <v>0</v>
      </c>
      <c r="AK1619" s="67" t="n">
        <f aca="false">AK1620</f>
        <v>0</v>
      </c>
      <c r="AL1619" s="68" t="n">
        <f aca="false">AL1620</f>
        <v>0</v>
      </c>
      <c r="AM1619" s="69" t="n">
        <f aca="false">AM1620</f>
        <v>201185</v>
      </c>
      <c r="AN1619" s="67" t="n">
        <f aca="false">AN1620</f>
        <v>201185</v>
      </c>
      <c r="AO1619" s="68" t="n">
        <f aca="false">AO1620</f>
        <v>201185</v>
      </c>
      <c r="AP1619" s="66" t="n">
        <f aca="false">AP1620</f>
        <v>0</v>
      </c>
      <c r="AQ1619" s="67" t="n">
        <f aca="false">AQ1620</f>
        <v>0</v>
      </c>
      <c r="AR1619" s="68" t="n">
        <f aca="false">AR1620</f>
        <v>0</v>
      </c>
      <c r="AS1619" s="69" t="n">
        <f aca="false">AS1620</f>
        <v>201185</v>
      </c>
      <c r="AT1619" s="67" t="n">
        <f aca="false">AT1620</f>
        <v>201185</v>
      </c>
      <c r="AU1619" s="68" t="n">
        <f aca="false">AU1620</f>
        <v>201185</v>
      </c>
      <c r="AV1619" s="66" t="n">
        <f aca="false">AV1620</f>
        <v>0</v>
      </c>
      <c r="AW1619" s="67" t="n">
        <f aca="false">AW1620</f>
        <v>0</v>
      </c>
      <c r="AX1619" s="68" t="n">
        <f aca="false">AX1620</f>
        <v>0</v>
      </c>
      <c r="AY1619" s="69" t="n">
        <f aca="false">AY1620</f>
        <v>201185</v>
      </c>
      <c r="AZ1619" s="67" t="n">
        <f aca="false">AZ1620</f>
        <v>201185</v>
      </c>
      <c r="BA1619" s="68" t="n">
        <f aca="false">BA1620</f>
        <v>201185</v>
      </c>
    </row>
    <row r="1620" customFormat="false" ht="22.5" hidden="false" customHeight="false" outlineLevel="0" collapsed="false">
      <c r="A1620" s="54" t="s">
        <v>32</v>
      </c>
      <c r="B1620" s="55" t="n">
        <v>335</v>
      </c>
      <c r="C1620" s="56" t="n">
        <v>502</v>
      </c>
      <c r="D1620" s="57" t="n">
        <v>2</v>
      </c>
      <c r="E1620" s="58" t="n">
        <v>1</v>
      </c>
      <c r="F1620" s="57" t="n">
        <v>0</v>
      </c>
      <c r="G1620" s="59" t="n">
        <v>80840</v>
      </c>
      <c r="H1620" s="60" t="n">
        <v>240</v>
      </c>
      <c r="I1620" s="61" t="n">
        <v>321268</v>
      </c>
      <c r="J1620" s="61" t="n">
        <v>321268</v>
      </c>
      <c r="K1620" s="61" t="n">
        <v>321268</v>
      </c>
      <c r="L1620" s="61" t="n">
        <v>-120083</v>
      </c>
      <c r="M1620" s="61"/>
      <c r="N1620" s="62"/>
      <c r="O1620" s="63" t="n">
        <f aca="false">I1620+L1620</f>
        <v>201185</v>
      </c>
      <c r="P1620" s="61" t="n">
        <f aca="false">J1620+M1620</f>
        <v>321268</v>
      </c>
      <c r="Q1620" s="62" t="n">
        <f aca="false">K1620+N1620</f>
        <v>321268</v>
      </c>
      <c r="R1620" s="63"/>
      <c r="S1620" s="61" t="n">
        <v>-120083</v>
      </c>
      <c r="T1620" s="64" t="n">
        <v>-120083</v>
      </c>
      <c r="U1620" s="65" t="n">
        <f aca="false">O1620+R1620</f>
        <v>201185</v>
      </c>
      <c r="V1620" s="61" t="n">
        <f aca="false">P1620+S1620</f>
        <v>201185</v>
      </c>
      <c r="W1620" s="64" t="n">
        <f aca="false">Q1620+T1620</f>
        <v>201185</v>
      </c>
      <c r="X1620" s="63"/>
      <c r="Y1620" s="61" t="n">
        <v>0</v>
      </c>
      <c r="Z1620" s="64" t="n">
        <v>0</v>
      </c>
      <c r="AA1620" s="65" t="n">
        <f aca="false">U1620+X1620</f>
        <v>201185</v>
      </c>
      <c r="AB1620" s="61" t="n">
        <f aca="false">V1620+Y1620</f>
        <v>201185</v>
      </c>
      <c r="AC1620" s="64" t="n">
        <f aca="false">W1620+Z1620</f>
        <v>201185</v>
      </c>
      <c r="AD1620" s="63"/>
      <c r="AE1620" s="61" t="n">
        <v>0</v>
      </c>
      <c r="AF1620" s="64" t="n">
        <v>0</v>
      </c>
      <c r="AG1620" s="65" t="n">
        <f aca="false">AA1620+AD1620</f>
        <v>201185</v>
      </c>
      <c r="AH1620" s="61" t="n">
        <f aca="false">AB1620+AE1620</f>
        <v>201185</v>
      </c>
      <c r="AI1620" s="64" t="n">
        <f aca="false">AC1620+AF1620</f>
        <v>201185</v>
      </c>
      <c r="AJ1620" s="66"/>
      <c r="AK1620" s="67" t="n">
        <v>0</v>
      </c>
      <c r="AL1620" s="68" t="n">
        <v>0</v>
      </c>
      <c r="AM1620" s="69" t="n">
        <f aca="false">AG1620+AJ1620</f>
        <v>201185</v>
      </c>
      <c r="AN1620" s="67" t="n">
        <f aca="false">AH1620+AK1620</f>
        <v>201185</v>
      </c>
      <c r="AO1620" s="68" t="n">
        <f aca="false">AI1620+AL1620</f>
        <v>201185</v>
      </c>
      <c r="AP1620" s="66"/>
      <c r="AQ1620" s="67" t="n">
        <v>0</v>
      </c>
      <c r="AR1620" s="68" t="n">
        <v>0</v>
      </c>
      <c r="AS1620" s="69" t="n">
        <f aca="false">AM1620+AP1620</f>
        <v>201185</v>
      </c>
      <c r="AT1620" s="67" t="n">
        <f aca="false">AN1620+AQ1620</f>
        <v>201185</v>
      </c>
      <c r="AU1620" s="68" t="n">
        <f aca="false">AO1620+AR1620</f>
        <v>201185</v>
      </c>
      <c r="AV1620" s="66"/>
      <c r="AW1620" s="67" t="n">
        <v>0</v>
      </c>
      <c r="AX1620" s="68" t="n">
        <v>0</v>
      </c>
      <c r="AY1620" s="69" t="n">
        <f aca="false">AS1620+AV1620</f>
        <v>201185</v>
      </c>
      <c r="AZ1620" s="67" t="n">
        <f aca="false">AT1620+AW1620</f>
        <v>201185</v>
      </c>
      <c r="BA1620" s="68" t="n">
        <f aca="false">AU1620+AX1620</f>
        <v>201185</v>
      </c>
    </row>
    <row r="1621" customFormat="false" ht="12.75" hidden="false" customHeight="false" outlineLevel="0" collapsed="false">
      <c r="A1621" s="70" t="s">
        <v>133</v>
      </c>
      <c r="B1621" s="55" t="n">
        <v>335</v>
      </c>
      <c r="C1621" s="56" t="n">
        <v>503</v>
      </c>
      <c r="D1621" s="57"/>
      <c r="E1621" s="58"/>
      <c r="F1621" s="57"/>
      <c r="G1621" s="59"/>
      <c r="H1621" s="60"/>
      <c r="I1621" s="61" t="n">
        <f aca="false">I1622</f>
        <v>3157157.68</v>
      </c>
      <c r="J1621" s="61" t="n">
        <f aca="false">J1622</f>
        <v>3134717.36</v>
      </c>
      <c r="K1621" s="61" t="n">
        <f aca="false">K1622</f>
        <v>3225243.83</v>
      </c>
      <c r="L1621" s="61" t="n">
        <f aca="false">L1622</f>
        <v>275283</v>
      </c>
      <c r="M1621" s="61" t="n">
        <f aca="false">M1622</f>
        <v>0</v>
      </c>
      <c r="N1621" s="62" t="n">
        <f aca="false">N1622</f>
        <v>0</v>
      </c>
      <c r="O1621" s="63" t="n">
        <f aca="false">O1622</f>
        <v>3432440.68</v>
      </c>
      <c r="P1621" s="61" t="n">
        <f aca="false">P1622</f>
        <v>3134717.36</v>
      </c>
      <c r="Q1621" s="62" t="n">
        <f aca="false">Q1622</f>
        <v>3225243.83</v>
      </c>
      <c r="R1621" s="63" t="n">
        <f aca="false">R1622</f>
        <v>4141089.98</v>
      </c>
      <c r="S1621" s="61" t="n">
        <f aca="false">S1622</f>
        <v>275283</v>
      </c>
      <c r="T1621" s="64" t="n">
        <f aca="false">T1622</f>
        <v>275283</v>
      </c>
      <c r="U1621" s="65" t="n">
        <f aca="false">U1622</f>
        <v>7573530.66</v>
      </c>
      <c r="V1621" s="61" t="n">
        <f aca="false">V1622</f>
        <v>3410000.36</v>
      </c>
      <c r="W1621" s="64" t="n">
        <f aca="false">W1622</f>
        <v>3500526.83</v>
      </c>
      <c r="X1621" s="63" t="n">
        <f aca="false">X1622</f>
        <v>0</v>
      </c>
      <c r="Y1621" s="61" t="n">
        <f aca="false">Y1622</f>
        <v>0</v>
      </c>
      <c r="Z1621" s="64" t="n">
        <f aca="false">Z1622</f>
        <v>0</v>
      </c>
      <c r="AA1621" s="65" t="n">
        <f aca="false">AA1622</f>
        <v>7573530.66</v>
      </c>
      <c r="AB1621" s="61" t="n">
        <f aca="false">AB1622</f>
        <v>3410000.36</v>
      </c>
      <c r="AC1621" s="64" t="n">
        <f aca="false">AC1622</f>
        <v>3500526.83</v>
      </c>
      <c r="AD1621" s="63" t="n">
        <f aca="false">AD1622</f>
        <v>841335.04</v>
      </c>
      <c r="AE1621" s="61" t="n">
        <f aca="false">AE1622</f>
        <v>0</v>
      </c>
      <c r="AF1621" s="64" t="n">
        <f aca="false">AF1622</f>
        <v>0</v>
      </c>
      <c r="AG1621" s="65" t="n">
        <f aca="false">AG1622</f>
        <v>8414865.7</v>
      </c>
      <c r="AH1621" s="61" t="n">
        <f aca="false">AH1622</f>
        <v>3410000.36</v>
      </c>
      <c r="AI1621" s="64" t="n">
        <f aca="false">AI1622</f>
        <v>3500526.83</v>
      </c>
      <c r="AJ1621" s="66" t="n">
        <f aca="false">AJ1622+AJ1645+AJ1657</f>
        <v>1527635.72</v>
      </c>
      <c r="AK1621" s="67" t="n">
        <f aca="false">AK1622+AK1645+AK1657</f>
        <v>0</v>
      </c>
      <c r="AL1621" s="68" t="n">
        <f aca="false">AL1622+AL1645+AL1657</f>
        <v>0</v>
      </c>
      <c r="AM1621" s="69" t="n">
        <f aca="false">AM1622+AM1645+AM1657</f>
        <v>9942501.42</v>
      </c>
      <c r="AN1621" s="67" t="n">
        <f aca="false">AN1622+AN1645+AN1657</f>
        <v>3410000.36</v>
      </c>
      <c r="AO1621" s="68" t="n">
        <f aca="false">AO1622+AO1645+AO1657</f>
        <v>3500526.83</v>
      </c>
      <c r="AP1621" s="66" t="n">
        <f aca="false">AP1622+AP1645+AP1657</f>
        <v>0</v>
      </c>
      <c r="AQ1621" s="67" t="n">
        <f aca="false">AQ1622+AQ1645+AQ1657</f>
        <v>0</v>
      </c>
      <c r="AR1621" s="68" t="n">
        <f aca="false">AR1622+AR1645+AR1657</f>
        <v>0</v>
      </c>
      <c r="AS1621" s="69" t="n">
        <f aca="false">AS1622+AS1645+AS1657</f>
        <v>9942501.42</v>
      </c>
      <c r="AT1621" s="67" t="n">
        <f aca="false">AT1622+AT1645+AT1657</f>
        <v>3410000.36</v>
      </c>
      <c r="AU1621" s="68" t="n">
        <f aca="false">AU1622+AU1645+AU1657</f>
        <v>3500526.83</v>
      </c>
      <c r="AV1621" s="66" t="n">
        <f aca="false">AV1622+AV1645+AV1653+AV1657</f>
        <v>239106.78</v>
      </c>
      <c r="AW1621" s="67" t="n">
        <f aca="false">AW1622+AW1645+AW1653+AW1657</f>
        <v>0</v>
      </c>
      <c r="AX1621" s="68" t="n">
        <f aca="false">AX1622+AX1645+AX1653+AX1657</f>
        <v>0</v>
      </c>
      <c r="AY1621" s="69" t="n">
        <f aca="false">AY1622+AY1645+AY1653+AY1657</f>
        <v>10181608.2</v>
      </c>
      <c r="AZ1621" s="67" t="n">
        <f aca="false">AZ1622+AZ1645+AZ1653+AZ1657</f>
        <v>3410000.36</v>
      </c>
      <c r="BA1621" s="68" t="n">
        <f aca="false">BA1622+BA1645+BA1653+BA1657</f>
        <v>3500526.83</v>
      </c>
    </row>
    <row r="1622" customFormat="false" ht="21" hidden="false" customHeight="false" outlineLevel="0" collapsed="false">
      <c r="A1622" s="70" t="s">
        <v>23</v>
      </c>
      <c r="B1622" s="55" t="n">
        <v>335</v>
      </c>
      <c r="C1622" s="56" t="n">
        <v>503</v>
      </c>
      <c r="D1622" s="57" t="n">
        <v>2</v>
      </c>
      <c r="E1622" s="58" t="n">
        <v>0</v>
      </c>
      <c r="F1622" s="57" t="n">
        <v>0</v>
      </c>
      <c r="G1622" s="59" t="n">
        <v>0</v>
      </c>
      <c r="H1622" s="60"/>
      <c r="I1622" s="61" t="n">
        <f aca="false">I1623+I1641</f>
        <v>3157157.68</v>
      </c>
      <c r="J1622" s="61" t="n">
        <f aca="false">J1623+J1641</f>
        <v>3134717.36</v>
      </c>
      <c r="K1622" s="61" t="n">
        <f aca="false">K1623+K1641</f>
        <v>3225243.83</v>
      </c>
      <c r="L1622" s="61" t="n">
        <f aca="false">L1623+L1641</f>
        <v>275283</v>
      </c>
      <c r="M1622" s="61" t="n">
        <f aca="false">M1623+M1641</f>
        <v>0</v>
      </c>
      <c r="N1622" s="62" t="n">
        <f aca="false">N1623+N1641</f>
        <v>0</v>
      </c>
      <c r="O1622" s="63" t="n">
        <f aca="false">O1623+O1641</f>
        <v>3432440.68</v>
      </c>
      <c r="P1622" s="61" t="n">
        <f aca="false">P1623+P1641</f>
        <v>3134717.36</v>
      </c>
      <c r="Q1622" s="62" t="n">
        <f aca="false">Q1623+Q1641</f>
        <v>3225243.83</v>
      </c>
      <c r="R1622" s="63" t="n">
        <f aca="false">R1623+R1641</f>
        <v>4141089.98</v>
      </c>
      <c r="S1622" s="61" t="n">
        <f aca="false">S1623+S1641</f>
        <v>275283</v>
      </c>
      <c r="T1622" s="64" t="n">
        <f aca="false">T1623+T1641</f>
        <v>275283</v>
      </c>
      <c r="U1622" s="65" t="n">
        <f aca="false">U1623+U1641</f>
        <v>7573530.66</v>
      </c>
      <c r="V1622" s="61" t="n">
        <f aca="false">V1623+V1641</f>
        <v>3410000.36</v>
      </c>
      <c r="W1622" s="64" t="n">
        <f aca="false">W1623+W1641</f>
        <v>3500526.83</v>
      </c>
      <c r="X1622" s="63" t="n">
        <f aca="false">X1623+X1641</f>
        <v>0</v>
      </c>
      <c r="Y1622" s="61" t="n">
        <f aca="false">Y1623+Y1641</f>
        <v>0</v>
      </c>
      <c r="Z1622" s="64" t="n">
        <f aca="false">Z1623+Z1641</f>
        <v>0</v>
      </c>
      <c r="AA1622" s="65" t="n">
        <f aca="false">AA1623+AA1641</f>
        <v>7573530.66</v>
      </c>
      <c r="AB1622" s="61" t="n">
        <f aca="false">AB1623+AB1641</f>
        <v>3410000.36</v>
      </c>
      <c r="AC1622" s="64" t="n">
        <f aca="false">AC1623+AC1641</f>
        <v>3500526.83</v>
      </c>
      <c r="AD1622" s="63" t="n">
        <f aca="false">AD1623+AD1641</f>
        <v>841335.04</v>
      </c>
      <c r="AE1622" s="61" t="n">
        <f aca="false">AE1623+AE1641</f>
        <v>0</v>
      </c>
      <c r="AF1622" s="64" t="n">
        <f aca="false">AF1623+AF1641</f>
        <v>0</v>
      </c>
      <c r="AG1622" s="65" t="n">
        <f aca="false">AG1623+AG1641</f>
        <v>8414865.7</v>
      </c>
      <c r="AH1622" s="61" t="n">
        <f aca="false">AH1623+AH1641</f>
        <v>3410000.36</v>
      </c>
      <c r="AI1622" s="64" t="n">
        <f aca="false">AI1623+AI1641</f>
        <v>3500526.83</v>
      </c>
      <c r="AJ1622" s="66" t="n">
        <f aca="false">AJ1623+AJ1641</f>
        <v>-258287.14</v>
      </c>
      <c r="AK1622" s="67" t="n">
        <f aca="false">AK1623+AK1641</f>
        <v>0</v>
      </c>
      <c r="AL1622" s="68" t="n">
        <f aca="false">AL1623+AL1641</f>
        <v>0</v>
      </c>
      <c r="AM1622" s="69" t="n">
        <f aca="false">AM1623+AM1641</f>
        <v>8156578.56</v>
      </c>
      <c r="AN1622" s="67" t="n">
        <f aca="false">AN1623+AN1641</f>
        <v>3410000.36</v>
      </c>
      <c r="AO1622" s="68" t="n">
        <f aca="false">AO1623+AO1641</f>
        <v>3500526.83</v>
      </c>
      <c r="AP1622" s="66" t="n">
        <f aca="false">AP1623+AP1641</f>
        <v>0</v>
      </c>
      <c r="AQ1622" s="67" t="n">
        <f aca="false">AQ1623+AQ1641</f>
        <v>0</v>
      </c>
      <c r="AR1622" s="68" t="n">
        <f aca="false">AR1623+AR1641</f>
        <v>0</v>
      </c>
      <c r="AS1622" s="69" t="n">
        <f aca="false">AS1623+AS1641</f>
        <v>8156578.56</v>
      </c>
      <c r="AT1622" s="67" t="n">
        <f aca="false">AT1623+AT1641</f>
        <v>3410000.36</v>
      </c>
      <c r="AU1622" s="68" t="n">
        <f aca="false">AU1623+AU1641</f>
        <v>3500526.83</v>
      </c>
      <c r="AV1622" s="66" t="n">
        <f aca="false">AV1623+AV1641</f>
        <v>-94561.66</v>
      </c>
      <c r="AW1622" s="67" t="n">
        <f aca="false">AW1623+AW1641</f>
        <v>0</v>
      </c>
      <c r="AX1622" s="68" t="n">
        <f aca="false">AX1623+AX1641</f>
        <v>0</v>
      </c>
      <c r="AY1622" s="69" t="n">
        <f aca="false">AY1623+AY1641</f>
        <v>8062016.9</v>
      </c>
      <c r="AZ1622" s="67" t="n">
        <f aca="false">AZ1623+AZ1641</f>
        <v>3410000.36</v>
      </c>
      <c r="BA1622" s="68" t="n">
        <f aca="false">BA1623+BA1641</f>
        <v>3500526.83</v>
      </c>
    </row>
    <row r="1623" customFormat="false" ht="31.5" hidden="false" customHeight="false" outlineLevel="0" collapsed="false">
      <c r="A1623" s="70" t="s">
        <v>28</v>
      </c>
      <c r="B1623" s="55" t="n">
        <v>335</v>
      </c>
      <c r="C1623" s="56" t="n">
        <v>503</v>
      </c>
      <c r="D1623" s="57" t="n">
        <v>2</v>
      </c>
      <c r="E1623" s="58" t="n">
        <v>1</v>
      </c>
      <c r="F1623" s="57" t="n">
        <v>0</v>
      </c>
      <c r="G1623" s="59" t="n">
        <v>0</v>
      </c>
      <c r="H1623" s="60"/>
      <c r="I1623" s="61" t="n">
        <f aca="false">I1633+I1636</f>
        <v>3107672.68</v>
      </c>
      <c r="J1623" s="61" t="n">
        <f aca="false">J1633+J1636</f>
        <v>3134717.36</v>
      </c>
      <c r="K1623" s="61" t="n">
        <f aca="false">K1633+K1636</f>
        <v>3225243.83</v>
      </c>
      <c r="L1623" s="61" t="n">
        <f aca="false">L1633+L1636</f>
        <v>275283</v>
      </c>
      <c r="M1623" s="61" t="n">
        <f aca="false">M1633+M1636</f>
        <v>0</v>
      </c>
      <c r="N1623" s="62" t="n">
        <f aca="false">N1633+N1636</f>
        <v>0</v>
      </c>
      <c r="O1623" s="63" t="n">
        <f aca="false">O1633+O1636+O1624+O1630</f>
        <v>3382955.68</v>
      </c>
      <c r="P1623" s="61" t="n">
        <f aca="false">P1633+P1636+P1624+P1630</f>
        <v>3134717.36</v>
      </c>
      <c r="Q1623" s="62" t="n">
        <f aca="false">Q1633+Q1636+Q1624+Q1630</f>
        <v>3225243.83</v>
      </c>
      <c r="R1623" s="63" t="n">
        <f aca="false">R1633+R1636+R1624+R1630</f>
        <v>4141089.98</v>
      </c>
      <c r="S1623" s="61" t="n">
        <f aca="false">S1633+S1636+S1624+S1630</f>
        <v>275283</v>
      </c>
      <c r="T1623" s="64" t="n">
        <f aca="false">T1633+T1636+T1624+T1630</f>
        <v>275283</v>
      </c>
      <c r="U1623" s="65" t="n">
        <f aca="false">U1633+U1636+U1624+U1630</f>
        <v>7524045.66</v>
      </c>
      <c r="V1623" s="61" t="n">
        <f aca="false">V1633+V1636+V1624+V1630</f>
        <v>3410000.36</v>
      </c>
      <c r="W1623" s="64" t="n">
        <f aca="false">W1633+W1636+W1624+W1630</f>
        <v>3500526.83</v>
      </c>
      <c r="X1623" s="63" t="n">
        <f aca="false">X1633+X1636+X1624+X1630</f>
        <v>0</v>
      </c>
      <c r="Y1623" s="61" t="n">
        <f aca="false">Y1633+Y1636+Y1624+Y1630</f>
        <v>0</v>
      </c>
      <c r="Z1623" s="64" t="n">
        <f aca="false">Z1633+Z1636+Z1624+Z1630</f>
        <v>0</v>
      </c>
      <c r="AA1623" s="65" t="n">
        <f aca="false">AA1633+AA1636+AA1624+AA1630</f>
        <v>7524045.66</v>
      </c>
      <c r="AB1623" s="61" t="n">
        <f aca="false">AB1633+AB1636+AB1624+AB1630</f>
        <v>3410000.36</v>
      </c>
      <c r="AC1623" s="64" t="n">
        <f aca="false">AC1633+AC1636+AC1624+AC1630</f>
        <v>3500526.83</v>
      </c>
      <c r="AD1623" s="63" t="n">
        <f aca="false">AD1633+AD1627+AD1636+AD1624+AD1630</f>
        <v>841335.04</v>
      </c>
      <c r="AE1623" s="61" t="n">
        <f aca="false">AE1633+AE1627+AE1636+AE1624+AE1630</f>
        <v>0</v>
      </c>
      <c r="AF1623" s="64" t="n">
        <f aca="false">AF1633+AF1627+AF1636+AF1624+AF1630</f>
        <v>0</v>
      </c>
      <c r="AG1623" s="65" t="n">
        <f aca="false">AG1633+AG1627+AG1636+AG1624+AG1630</f>
        <v>8365380.7</v>
      </c>
      <c r="AH1623" s="61" t="n">
        <f aca="false">AH1633+AH1627+AH1636+AH1624+AH1630</f>
        <v>3410000.36</v>
      </c>
      <c r="AI1623" s="64" t="n">
        <f aca="false">AI1633+AI1627+AI1636+AI1624+AI1630</f>
        <v>3500526.83</v>
      </c>
      <c r="AJ1623" s="66" t="n">
        <f aca="false">AJ1633+AJ1627+AJ1636+AJ1624+AJ1630</f>
        <v>-288102.14</v>
      </c>
      <c r="AK1623" s="67" t="n">
        <f aca="false">AK1633+AK1627+AK1636+AK1624+AK1630</f>
        <v>0</v>
      </c>
      <c r="AL1623" s="68" t="n">
        <f aca="false">AL1633+AL1627+AL1636+AL1624+AL1630</f>
        <v>0</v>
      </c>
      <c r="AM1623" s="69" t="n">
        <f aca="false">AM1633+AM1627+AM1636+AM1624+AM1630</f>
        <v>8077278.56</v>
      </c>
      <c r="AN1623" s="67" t="n">
        <f aca="false">AN1633+AN1627+AN1636+AN1624+AN1630</f>
        <v>3410000.36</v>
      </c>
      <c r="AO1623" s="68" t="n">
        <f aca="false">AO1633+AO1627+AO1636+AO1624+AO1630</f>
        <v>3500526.83</v>
      </c>
      <c r="AP1623" s="66" t="n">
        <f aca="false">AP1633+AP1627+AP1636+AP1624+AP1630</f>
        <v>0</v>
      </c>
      <c r="AQ1623" s="67" t="n">
        <f aca="false">AQ1633+AQ1627+AQ1636+AQ1624+AQ1630</f>
        <v>0</v>
      </c>
      <c r="AR1623" s="68" t="n">
        <f aca="false">AR1633+AR1627+AR1636+AR1624+AR1630</f>
        <v>0</v>
      </c>
      <c r="AS1623" s="69" t="n">
        <f aca="false">AS1633+AS1627+AS1636+AS1624+AS1630</f>
        <v>8077278.56</v>
      </c>
      <c r="AT1623" s="67" t="n">
        <f aca="false">AT1633+AT1627+AT1636+AT1624+AT1630</f>
        <v>3410000.36</v>
      </c>
      <c r="AU1623" s="68" t="n">
        <f aca="false">AU1633+AU1627+AU1636+AU1624+AU1630</f>
        <v>3500526.83</v>
      </c>
      <c r="AV1623" s="66" t="n">
        <f aca="false">AV1633+AV1627+AV1636+AV1624+AV1630</f>
        <v>-110421.66</v>
      </c>
      <c r="AW1623" s="67" t="n">
        <f aca="false">AW1633+AW1627+AW1636+AW1624+AW1630</f>
        <v>0</v>
      </c>
      <c r="AX1623" s="68" t="n">
        <f aca="false">AX1633+AX1627+AX1636+AX1624+AX1630</f>
        <v>0</v>
      </c>
      <c r="AY1623" s="69" t="n">
        <f aca="false">AY1633+AY1627+AY1636+AY1624+AY1630</f>
        <v>7966856.9</v>
      </c>
      <c r="AZ1623" s="67" t="n">
        <f aca="false">AZ1633+AZ1627+AZ1636+AZ1624+AZ1630</f>
        <v>3410000.36</v>
      </c>
      <c r="BA1623" s="68" t="n">
        <f aca="false">BA1633+BA1627+BA1636+BA1624+BA1630</f>
        <v>3500526.83</v>
      </c>
    </row>
    <row r="1624" customFormat="false" ht="56.25" hidden="false" customHeight="false" outlineLevel="0" collapsed="false">
      <c r="A1624" s="54" t="s">
        <v>471</v>
      </c>
      <c r="B1624" s="55" t="n">
        <v>335</v>
      </c>
      <c r="C1624" s="56" t="n">
        <v>503</v>
      </c>
      <c r="D1624" s="57" t="n">
        <v>2</v>
      </c>
      <c r="E1624" s="58" t="n">
        <v>1</v>
      </c>
      <c r="F1624" s="57" t="n">
        <v>0</v>
      </c>
      <c r="G1624" s="59" t="s">
        <v>472</v>
      </c>
      <c r="H1624" s="60"/>
      <c r="I1624" s="61"/>
      <c r="J1624" s="61"/>
      <c r="K1624" s="61"/>
      <c r="L1624" s="61"/>
      <c r="M1624" s="61"/>
      <c r="N1624" s="62"/>
      <c r="O1624" s="63" t="n">
        <f aca="false">O1625</f>
        <v>0</v>
      </c>
      <c r="P1624" s="61" t="n">
        <f aca="false">P1625</f>
        <v>0</v>
      </c>
      <c r="Q1624" s="62" t="n">
        <f aca="false">Q1625</f>
        <v>0</v>
      </c>
      <c r="R1624" s="63" t="n">
        <f aca="false">R1625</f>
        <v>3235100.9</v>
      </c>
      <c r="S1624" s="61" t="n">
        <f aca="false">S1625</f>
        <v>0</v>
      </c>
      <c r="T1624" s="64" t="n">
        <f aca="false">T1625</f>
        <v>0</v>
      </c>
      <c r="U1624" s="65" t="n">
        <f aca="false">U1625</f>
        <v>3235100.9</v>
      </c>
      <c r="V1624" s="61" t="n">
        <f aca="false">V1625</f>
        <v>0</v>
      </c>
      <c r="W1624" s="64" t="n">
        <f aca="false">W1625</f>
        <v>0</v>
      </c>
      <c r="X1624" s="63" t="n">
        <f aca="false">X1625</f>
        <v>0</v>
      </c>
      <c r="Y1624" s="61" t="n">
        <f aca="false">Y1625</f>
        <v>0</v>
      </c>
      <c r="Z1624" s="64" t="n">
        <f aca="false">Z1625</f>
        <v>0</v>
      </c>
      <c r="AA1624" s="65" t="n">
        <f aca="false">AA1625</f>
        <v>3235100.9</v>
      </c>
      <c r="AB1624" s="61" t="n">
        <f aca="false">AB1625</f>
        <v>0</v>
      </c>
      <c r="AC1624" s="64" t="n">
        <f aca="false">AC1625</f>
        <v>0</v>
      </c>
      <c r="AD1624" s="63" t="n">
        <f aca="false">AD1625</f>
        <v>0</v>
      </c>
      <c r="AE1624" s="61" t="n">
        <f aca="false">AE1625</f>
        <v>0</v>
      </c>
      <c r="AF1624" s="64" t="n">
        <f aca="false">AF1625</f>
        <v>0</v>
      </c>
      <c r="AG1624" s="65" t="n">
        <f aca="false">AG1625</f>
        <v>3235100.9</v>
      </c>
      <c r="AH1624" s="61" t="n">
        <f aca="false">AH1625</f>
        <v>0</v>
      </c>
      <c r="AI1624" s="64" t="n">
        <f aca="false">AI1625</f>
        <v>0</v>
      </c>
      <c r="AJ1624" s="66" t="n">
        <f aca="false">AJ1625</f>
        <v>0</v>
      </c>
      <c r="AK1624" s="67" t="n">
        <f aca="false">AK1625</f>
        <v>0</v>
      </c>
      <c r="AL1624" s="68" t="n">
        <f aca="false">AL1625</f>
        <v>0</v>
      </c>
      <c r="AM1624" s="69" t="n">
        <f aca="false">AM1625</f>
        <v>3235100.9</v>
      </c>
      <c r="AN1624" s="67" t="n">
        <f aca="false">AN1625</f>
        <v>0</v>
      </c>
      <c r="AO1624" s="68" t="n">
        <f aca="false">AO1625</f>
        <v>0</v>
      </c>
      <c r="AP1624" s="66" t="n">
        <f aca="false">AP1625</f>
        <v>0</v>
      </c>
      <c r="AQ1624" s="67" t="n">
        <f aca="false">AQ1625</f>
        <v>0</v>
      </c>
      <c r="AR1624" s="68" t="n">
        <f aca="false">AR1625</f>
        <v>0</v>
      </c>
      <c r="AS1624" s="69" t="n">
        <f aca="false">AS1625</f>
        <v>3235100.9</v>
      </c>
      <c r="AT1624" s="67" t="n">
        <f aca="false">AT1625</f>
        <v>0</v>
      </c>
      <c r="AU1624" s="68" t="n">
        <f aca="false">AU1625</f>
        <v>0</v>
      </c>
      <c r="AV1624" s="66" t="n">
        <f aca="false">AV1625</f>
        <v>-97486.84</v>
      </c>
      <c r="AW1624" s="67" t="n">
        <f aca="false">AW1625</f>
        <v>0</v>
      </c>
      <c r="AX1624" s="68" t="n">
        <f aca="false">AX1625</f>
        <v>0</v>
      </c>
      <c r="AY1624" s="69" t="n">
        <f aca="false">AY1625</f>
        <v>3137614.06</v>
      </c>
      <c r="AZ1624" s="67" t="n">
        <f aca="false">AZ1625</f>
        <v>0</v>
      </c>
      <c r="BA1624" s="68" t="n">
        <f aca="false">BA1625</f>
        <v>0</v>
      </c>
    </row>
    <row r="1625" customFormat="false" ht="22.5" hidden="false" customHeight="false" outlineLevel="0" collapsed="false">
      <c r="A1625" s="54" t="s">
        <v>31</v>
      </c>
      <c r="B1625" s="55" t="n">
        <v>335</v>
      </c>
      <c r="C1625" s="56" t="n">
        <v>503</v>
      </c>
      <c r="D1625" s="57" t="n">
        <v>2</v>
      </c>
      <c r="E1625" s="58" t="n">
        <v>1</v>
      </c>
      <c r="F1625" s="57" t="n">
        <v>0</v>
      </c>
      <c r="G1625" s="59" t="s">
        <v>472</v>
      </c>
      <c r="H1625" s="60" t="n">
        <v>200</v>
      </c>
      <c r="I1625" s="61"/>
      <c r="J1625" s="61"/>
      <c r="K1625" s="61"/>
      <c r="L1625" s="61"/>
      <c r="M1625" s="61"/>
      <c r="N1625" s="62"/>
      <c r="O1625" s="63" t="n">
        <f aca="false">O1626</f>
        <v>0</v>
      </c>
      <c r="P1625" s="61" t="n">
        <f aca="false">P1626</f>
        <v>0</v>
      </c>
      <c r="Q1625" s="62" t="n">
        <f aca="false">Q1626</f>
        <v>0</v>
      </c>
      <c r="R1625" s="63" t="n">
        <f aca="false">R1626</f>
        <v>3235100.9</v>
      </c>
      <c r="S1625" s="61" t="n">
        <f aca="false">S1626</f>
        <v>0</v>
      </c>
      <c r="T1625" s="64" t="n">
        <f aca="false">T1626</f>
        <v>0</v>
      </c>
      <c r="U1625" s="65" t="n">
        <f aca="false">U1626</f>
        <v>3235100.9</v>
      </c>
      <c r="V1625" s="61" t="n">
        <f aca="false">V1626</f>
        <v>0</v>
      </c>
      <c r="W1625" s="64" t="n">
        <f aca="false">W1626</f>
        <v>0</v>
      </c>
      <c r="X1625" s="63" t="n">
        <f aca="false">X1626</f>
        <v>0</v>
      </c>
      <c r="Y1625" s="61" t="n">
        <f aca="false">Y1626</f>
        <v>0</v>
      </c>
      <c r="Z1625" s="64" t="n">
        <f aca="false">Z1626</f>
        <v>0</v>
      </c>
      <c r="AA1625" s="65" t="n">
        <f aca="false">AA1626</f>
        <v>3235100.9</v>
      </c>
      <c r="AB1625" s="61" t="n">
        <f aca="false">AB1626</f>
        <v>0</v>
      </c>
      <c r="AC1625" s="64" t="n">
        <f aca="false">AC1626</f>
        <v>0</v>
      </c>
      <c r="AD1625" s="63" t="n">
        <f aca="false">AD1626</f>
        <v>0</v>
      </c>
      <c r="AE1625" s="61" t="n">
        <f aca="false">AE1626</f>
        <v>0</v>
      </c>
      <c r="AF1625" s="64" t="n">
        <f aca="false">AF1626</f>
        <v>0</v>
      </c>
      <c r="AG1625" s="65" t="n">
        <f aca="false">AG1626</f>
        <v>3235100.9</v>
      </c>
      <c r="AH1625" s="61" t="n">
        <f aca="false">AH1626</f>
        <v>0</v>
      </c>
      <c r="AI1625" s="64" t="n">
        <f aca="false">AI1626</f>
        <v>0</v>
      </c>
      <c r="AJ1625" s="66" t="n">
        <f aca="false">AJ1626</f>
        <v>0</v>
      </c>
      <c r="AK1625" s="67" t="n">
        <f aca="false">AK1626</f>
        <v>0</v>
      </c>
      <c r="AL1625" s="68" t="n">
        <f aca="false">AL1626</f>
        <v>0</v>
      </c>
      <c r="AM1625" s="69" t="n">
        <f aca="false">AM1626</f>
        <v>3235100.9</v>
      </c>
      <c r="AN1625" s="67" t="n">
        <f aca="false">AN1626</f>
        <v>0</v>
      </c>
      <c r="AO1625" s="68" t="n">
        <f aca="false">AO1626</f>
        <v>0</v>
      </c>
      <c r="AP1625" s="66" t="n">
        <f aca="false">AP1626</f>
        <v>0</v>
      </c>
      <c r="AQ1625" s="67" t="n">
        <f aca="false">AQ1626</f>
        <v>0</v>
      </c>
      <c r="AR1625" s="68" t="n">
        <f aca="false">AR1626</f>
        <v>0</v>
      </c>
      <c r="AS1625" s="69" t="n">
        <f aca="false">AS1626</f>
        <v>3235100.9</v>
      </c>
      <c r="AT1625" s="67" t="n">
        <f aca="false">AT1626</f>
        <v>0</v>
      </c>
      <c r="AU1625" s="68" t="n">
        <f aca="false">AU1626</f>
        <v>0</v>
      </c>
      <c r="AV1625" s="66" t="n">
        <f aca="false">AV1626</f>
        <v>-97486.84</v>
      </c>
      <c r="AW1625" s="67" t="n">
        <f aca="false">AW1626</f>
        <v>0</v>
      </c>
      <c r="AX1625" s="68" t="n">
        <f aca="false">AX1626</f>
        <v>0</v>
      </c>
      <c r="AY1625" s="69" t="n">
        <f aca="false">AY1626</f>
        <v>3137614.06</v>
      </c>
      <c r="AZ1625" s="67" t="n">
        <f aca="false">AZ1626</f>
        <v>0</v>
      </c>
      <c r="BA1625" s="68" t="n">
        <f aca="false">BA1626</f>
        <v>0</v>
      </c>
    </row>
    <row r="1626" customFormat="false" ht="22.5" hidden="false" customHeight="false" outlineLevel="0" collapsed="false">
      <c r="A1626" s="54" t="s">
        <v>32</v>
      </c>
      <c r="B1626" s="55" t="n">
        <v>335</v>
      </c>
      <c r="C1626" s="56" t="n">
        <v>503</v>
      </c>
      <c r="D1626" s="57" t="n">
        <v>2</v>
      </c>
      <c r="E1626" s="58" t="n">
        <v>1</v>
      </c>
      <c r="F1626" s="57" t="n">
        <v>0</v>
      </c>
      <c r="G1626" s="59" t="s">
        <v>472</v>
      </c>
      <c r="H1626" s="60" t="n">
        <v>240</v>
      </c>
      <c r="I1626" s="61"/>
      <c r="J1626" s="61"/>
      <c r="K1626" s="61"/>
      <c r="L1626" s="61"/>
      <c r="M1626" s="61"/>
      <c r="N1626" s="62"/>
      <c r="O1626" s="63" t="n">
        <v>0</v>
      </c>
      <c r="P1626" s="61" t="n">
        <v>0</v>
      </c>
      <c r="Q1626" s="62" t="n">
        <v>0</v>
      </c>
      <c r="R1626" s="63" t="n">
        <f aca="false">1999167+1235933.9</f>
        <v>3235100.9</v>
      </c>
      <c r="S1626" s="61" t="n">
        <v>0</v>
      </c>
      <c r="T1626" s="64" t="n">
        <v>0</v>
      </c>
      <c r="U1626" s="65" t="n">
        <f aca="false">O1626+R1626</f>
        <v>3235100.9</v>
      </c>
      <c r="V1626" s="61" t="n">
        <f aca="false">P1626+S1626</f>
        <v>0</v>
      </c>
      <c r="W1626" s="64" t="n">
        <f aca="false">Q1626+T1626</f>
        <v>0</v>
      </c>
      <c r="X1626" s="63" t="n">
        <v>0</v>
      </c>
      <c r="Y1626" s="61" t="n">
        <v>0</v>
      </c>
      <c r="Z1626" s="64" t="n">
        <v>0</v>
      </c>
      <c r="AA1626" s="65" t="n">
        <f aca="false">U1626+X1626</f>
        <v>3235100.9</v>
      </c>
      <c r="AB1626" s="61" t="n">
        <f aca="false">V1626+Y1626</f>
        <v>0</v>
      </c>
      <c r="AC1626" s="64" t="n">
        <f aca="false">W1626+Z1626</f>
        <v>0</v>
      </c>
      <c r="AD1626" s="63" t="n">
        <v>0</v>
      </c>
      <c r="AE1626" s="61" t="n">
        <v>0</v>
      </c>
      <c r="AF1626" s="64" t="n">
        <v>0</v>
      </c>
      <c r="AG1626" s="65" t="n">
        <f aca="false">AA1626+AD1626</f>
        <v>3235100.9</v>
      </c>
      <c r="AH1626" s="61" t="n">
        <f aca="false">AB1626+AE1626</f>
        <v>0</v>
      </c>
      <c r="AI1626" s="64" t="n">
        <f aca="false">AC1626+AF1626</f>
        <v>0</v>
      </c>
      <c r="AJ1626" s="66" t="n">
        <v>0</v>
      </c>
      <c r="AK1626" s="67" t="n">
        <v>0</v>
      </c>
      <c r="AL1626" s="68" t="n">
        <v>0</v>
      </c>
      <c r="AM1626" s="69" t="n">
        <f aca="false">AG1626+AJ1626</f>
        <v>3235100.9</v>
      </c>
      <c r="AN1626" s="67" t="n">
        <f aca="false">AH1626+AK1626</f>
        <v>0</v>
      </c>
      <c r="AO1626" s="68" t="n">
        <f aca="false">AI1626+AL1626</f>
        <v>0</v>
      </c>
      <c r="AP1626" s="66" t="n">
        <v>0</v>
      </c>
      <c r="AQ1626" s="67" t="n">
        <v>0</v>
      </c>
      <c r="AR1626" s="68" t="n">
        <v>0</v>
      </c>
      <c r="AS1626" s="69" t="n">
        <f aca="false">AM1626+AP1626</f>
        <v>3235100.9</v>
      </c>
      <c r="AT1626" s="67" t="n">
        <f aca="false">AN1626+AQ1626</f>
        <v>0</v>
      </c>
      <c r="AU1626" s="68" t="n">
        <f aca="false">AO1626+AR1626</f>
        <v>0</v>
      </c>
      <c r="AV1626" s="66" t="n">
        <v>-97486.84</v>
      </c>
      <c r="AW1626" s="67" t="n">
        <v>0</v>
      </c>
      <c r="AX1626" s="68" t="n">
        <v>0</v>
      </c>
      <c r="AY1626" s="69" t="n">
        <f aca="false">AS1626+AV1626</f>
        <v>3137614.06</v>
      </c>
      <c r="AZ1626" s="67" t="n">
        <f aca="false">AT1626+AW1626</f>
        <v>0</v>
      </c>
      <c r="BA1626" s="68" t="n">
        <f aca="false">AU1626+AX1626</f>
        <v>0</v>
      </c>
    </row>
    <row r="1627" customFormat="false" ht="22.5" hidden="false" customHeight="false" outlineLevel="0" collapsed="false">
      <c r="A1627" s="54" t="s">
        <v>489</v>
      </c>
      <c r="B1627" s="55" t="n">
        <v>335</v>
      </c>
      <c r="C1627" s="56" t="n">
        <v>503</v>
      </c>
      <c r="D1627" s="57" t="n">
        <v>2</v>
      </c>
      <c r="E1627" s="58" t="n">
        <v>1</v>
      </c>
      <c r="F1627" s="57" t="n">
        <v>0</v>
      </c>
      <c r="G1627" s="59" t="s">
        <v>490</v>
      </c>
      <c r="H1627" s="60"/>
      <c r="I1627" s="61"/>
      <c r="J1627" s="61"/>
      <c r="K1627" s="61"/>
      <c r="L1627" s="61"/>
      <c r="M1627" s="61"/>
      <c r="N1627" s="62"/>
      <c r="O1627" s="63"/>
      <c r="P1627" s="61"/>
      <c r="Q1627" s="62"/>
      <c r="R1627" s="63"/>
      <c r="S1627" s="61"/>
      <c r="T1627" s="64"/>
      <c r="U1627" s="65"/>
      <c r="V1627" s="61"/>
      <c r="W1627" s="64"/>
      <c r="X1627" s="63"/>
      <c r="Y1627" s="61"/>
      <c r="Z1627" s="64"/>
      <c r="AA1627" s="65"/>
      <c r="AB1627" s="61"/>
      <c r="AC1627" s="64"/>
      <c r="AD1627" s="63" t="n">
        <f aca="false">AD1628</f>
        <v>838023.82</v>
      </c>
      <c r="AE1627" s="61" t="n">
        <f aca="false">AE1628</f>
        <v>0</v>
      </c>
      <c r="AF1627" s="64" t="n">
        <f aca="false">AF1628</f>
        <v>0</v>
      </c>
      <c r="AG1627" s="65" t="n">
        <f aca="false">AG1628</f>
        <v>838023.82</v>
      </c>
      <c r="AH1627" s="61" t="n">
        <f aca="false">AH1628</f>
        <v>0</v>
      </c>
      <c r="AI1627" s="64" t="n">
        <f aca="false">AI1628</f>
        <v>0</v>
      </c>
      <c r="AJ1627" s="66" t="n">
        <f aca="false">AJ1628</f>
        <v>209505.96</v>
      </c>
      <c r="AK1627" s="67" t="n">
        <f aca="false">AK1628</f>
        <v>0</v>
      </c>
      <c r="AL1627" s="68" t="n">
        <f aca="false">AL1628</f>
        <v>0</v>
      </c>
      <c r="AM1627" s="69" t="n">
        <f aca="false">AM1628</f>
        <v>1047529.78</v>
      </c>
      <c r="AN1627" s="67" t="n">
        <f aca="false">AN1628</f>
        <v>0</v>
      </c>
      <c r="AO1627" s="68" t="n">
        <f aca="false">AO1628</f>
        <v>0</v>
      </c>
      <c r="AP1627" s="66" t="n">
        <f aca="false">AP1628</f>
        <v>0</v>
      </c>
      <c r="AQ1627" s="67" t="n">
        <f aca="false">AQ1628</f>
        <v>0</v>
      </c>
      <c r="AR1627" s="68" t="n">
        <f aca="false">AR1628</f>
        <v>0</v>
      </c>
      <c r="AS1627" s="69" t="n">
        <f aca="false">AS1628</f>
        <v>1047529.78</v>
      </c>
      <c r="AT1627" s="67" t="n">
        <f aca="false">AT1628</f>
        <v>0</v>
      </c>
      <c r="AU1627" s="68" t="n">
        <f aca="false">AU1628</f>
        <v>0</v>
      </c>
      <c r="AV1627" s="66" t="n">
        <f aca="false">AV1628</f>
        <v>0</v>
      </c>
      <c r="AW1627" s="67" t="n">
        <f aca="false">AW1628</f>
        <v>0</v>
      </c>
      <c r="AX1627" s="68" t="n">
        <f aca="false">AX1628</f>
        <v>0</v>
      </c>
      <c r="AY1627" s="69" t="n">
        <f aca="false">AY1628</f>
        <v>1047529.78</v>
      </c>
      <c r="AZ1627" s="67" t="n">
        <f aca="false">AZ1628</f>
        <v>0</v>
      </c>
      <c r="BA1627" s="68" t="n">
        <f aca="false">BA1628</f>
        <v>0</v>
      </c>
    </row>
    <row r="1628" customFormat="false" ht="22.5" hidden="false" customHeight="false" outlineLevel="0" collapsed="false">
      <c r="A1628" s="54" t="s">
        <v>31</v>
      </c>
      <c r="B1628" s="55" t="n">
        <v>335</v>
      </c>
      <c r="C1628" s="56" t="n">
        <v>503</v>
      </c>
      <c r="D1628" s="57" t="n">
        <v>2</v>
      </c>
      <c r="E1628" s="58" t="n">
        <v>1</v>
      </c>
      <c r="F1628" s="57" t="n">
        <v>0</v>
      </c>
      <c r="G1628" s="59" t="s">
        <v>490</v>
      </c>
      <c r="H1628" s="60" t="n">
        <v>200</v>
      </c>
      <c r="I1628" s="61"/>
      <c r="J1628" s="61"/>
      <c r="K1628" s="61"/>
      <c r="L1628" s="61"/>
      <c r="M1628" s="61"/>
      <c r="N1628" s="62"/>
      <c r="O1628" s="63"/>
      <c r="P1628" s="61"/>
      <c r="Q1628" s="62"/>
      <c r="R1628" s="63"/>
      <c r="S1628" s="61"/>
      <c r="T1628" s="64"/>
      <c r="U1628" s="65"/>
      <c r="V1628" s="61"/>
      <c r="W1628" s="64"/>
      <c r="X1628" s="63"/>
      <c r="Y1628" s="61"/>
      <c r="Z1628" s="64"/>
      <c r="AA1628" s="65"/>
      <c r="AB1628" s="61"/>
      <c r="AC1628" s="64"/>
      <c r="AD1628" s="63" t="n">
        <f aca="false">AD1629</f>
        <v>838023.82</v>
      </c>
      <c r="AE1628" s="61" t="n">
        <f aca="false">AE1629</f>
        <v>0</v>
      </c>
      <c r="AF1628" s="64" t="n">
        <f aca="false">AF1629</f>
        <v>0</v>
      </c>
      <c r="AG1628" s="65" t="n">
        <f aca="false">AG1629</f>
        <v>838023.82</v>
      </c>
      <c r="AH1628" s="61" t="n">
        <f aca="false">AH1629</f>
        <v>0</v>
      </c>
      <c r="AI1628" s="64" t="n">
        <f aca="false">AI1629</f>
        <v>0</v>
      </c>
      <c r="AJ1628" s="66" t="n">
        <f aca="false">AJ1629</f>
        <v>209505.96</v>
      </c>
      <c r="AK1628" s="67" t="n">
        <f aca="false">AK1629</f>
        <v>0</v>
      </c>
      <c r="AL1628" s="68" t="n">
        <f aca="false">AL1629</f>
        <v>0</v>
      </c>
      <c r="AM1628" s="69" t="n">
        <f aca="false">AM1629</f>
        <v>1047529.78</v>
      </c>
      <c r="AN1628" s="67" t="n">
        <f aca="false">AN1629</f>
        <v>0</v>
      </c>
      <c r="AO1628" s="68" t="n">
        <f aca="false">AO1629</f>
        <v>0</v>
      </c>
      <c r="AP1628" s="66" t="n">
        <f aca="false">AP1629</f>
        <v>0</v>
      </c>
      <c r="AQ1628" s="67" t="n">
        <f aca="false">AQ1629</f>
        <v>0</v>
      </c>
      <c r="AR1628" s="68" t="n">
        <f aca="false">AR1629</f>
        <v>0</v>
      </c>
      <c r="AS1628" s="69" t="n">
        <f aca="false">AS1629</f>
        <v>1047529.78</v>
      </c>
      <c r="AT1628" s="67" t="n">
        <f aca="false">AT1629</f>
        <v>0</v>
      </c>
      <c r="AU1628" s="68" t="n">
        <f aca="false">AU1629</f>
        <v>0</v>
      </c>
      <c r="AV1628" s="66" t="n">
        <f aca="false">AV1629</f>
        <v>0</v>
      </c>
      <c r="AW1628" s="67" t="n">
        <f aca="false">AW1629</f>
        <v>0</v>
      </c>
      <c r="AX1628" s="68" t="n">
        <f aca="false">AX1629</f>
        <v>0</v>
      </c>
      <c r="AY1628" s="69" t="n">
        <f aca="false">AY1629</f>
        <v>1047529.78</v>
      </c>
      <c r="AZ1628" s="67" t="n">
        <f aca="false">AZ1629</f>
        <v>0</v>
      </c>
      <c r="BA1628" s="68" t="n">
        <f aca="false">BA1629</f>
        <v>0</v>
      </c>
    </row>
    <row r="1629" customFormat="false" ht="22.5" hidden="false" customHeight="false" outlineLevel="0" collapsed="false">
      <c r="A1629" s="54" t="s">
        <v>32</v>
      </c>
      <c r="B1629" s="55" t="n">
        <v>335</v>
      </c>
      <c r="C1629" s="56" t="n">
        <v>503</v>
      </c>
      <c r="D1629" s="57" t="n">
        <v>2</v>
      </c>
      <c r="E1629" s="58" t="n">
        <v>1</v>
      </c>
      <c r="F1629" s="57" t="n">
        <v>0</v>
      </c>
      <c r="G1629" s="59" t="s">
        <v>490</v>
      </c>
      <c r="H1629" s="60" t="n">
        <v>240</v>
      </c>
      <c r="I1629" s="61"/>
      <c r="J1629" s="61"/>
      <c r="K1629" s="61"/>
      <c r="L1629" s="61"/>
      <c r="M1629" s="61"/>
      <c r="N1629" s="62"/>
      <c r="O1629" s="63"/>
      <c r="P1629" s="61"/>
      <c r="Q1629" s="62"/>
      <c r="R1629" s="63"/>
      <c r="S1629" s="61"/>
      <c r="T1629" s="64"/>
      <c r="U1629" s="65"/>
      <c r="V1629" s="61"/>
      <c r="W1629" s="64"/>
      <c r="X1629" s="63"/>
      <c r="Y1629" s="61"/>
      <c r="Z1629" s="64"/>
      <c r="AA1629" s="65"/>
      <c r="AB1629" s="61"/>
      <c r="AC1629" s="64"/>
      <c r="AD1629" s="63" t="n">
        <v>838023.82</v>
      </c>
      <c r="AE1629" s="61" t="n">
        <v>0</v>
      </c>
      <c r="AF1629" s="64" t="n">
        <v>0</v>
      </c>
      <c r="AG1629" s="65" t="n">
        <f aca="false">AA1629+AD1629</f>
        <v>838023.82</v>
      </c>
      <c r="AH1629" s="61" t="n">
        <f aca="false">AB1629+AE1629</f>
        <v>0</v>
      </c>
      <c r="AI1629" s="64" t="n">
        <f aca="false">AC1629+AF1629</f>
        <v>0</v>
      </c>
      <c r="AJ1629" s="66" t="n">
        <v>209505.96</v>
      </c>
      <c r="AK1629" s="67" t="n">
        <v>0</v>
      </c>
      <c r="AL1629" s="68" t="n">
        <v>0</v>
      </c>
      <c r="AM1629" s="69" t="n">
        <f aca="false">AG1629+AJ1629</f>
        <v>1047529.78</v>
      </c>
      <c r="AN1629" s="67" t="n">
        <f aca="false">AH1629+AK1629</f>
        <v>0</v>
      </c>
      <c r="AO1629" s="68" t="n">
        <f aca="false">AI1629+AL1629</f>
        <v>0</v>
      </c>
      <c r="AP1629" s="66" t="n">
        <v>0</v>
      </c>
      <c r="AQ1629" s="67" t="n">
        <v>0</v>
      </c>
      <c r="AR1629" s="68" t="n">
        <v>0</v>
      </c>
      <c r="AS1629" s="69" t="n">
        <f aca="false">AM1629+AP1629</f>
        <v>1047529.78</v>
      </c>
      <c r="AT1629" s="67" t="n">
        <f aca="false">AN1629+AQ1629</f>
        <v>0</v>
      </c>
      <c r="AU1629" s="68" t="n">
        <f aca="false">AO1629+AR1629</f>
        <v>0</v>
      </c>
      <c r="AV1629" s="66" t="n">
        <v>0</v>
      </c>
      <c r="AW1629" s="67" t="n">
        <v>0</v>
      </c>
      <c r="AX1629" s="68" t="n">
        <v>0</v>
      </c>
      <c r="AY1629" s="69" t="n">
        <f aca="false">AS1629+AV1629</f>
        <v>1047529.78</v>
      </c>
      <c r="AZ1629" s="67" t="n">
        <f aca="false">AT1629+AW1629</f>
        <v>0</v>
      </c>
      <c r="BA1629" s="68" t="n">
        <f aca="false">AU1629+AX1629</f>
        <v>0</v>
      </c>
    </row>
    <row r="1630" customFormat="false" ht="33.75" hidden="false" customHeight="false" outlineLevel="0" collapsed="false">
      <c r="A1630" s="54" t="s">
        <v>491</v>
      </c>
      <c r="B1630" s="55" t="n">
        <v>335</v>
      </c>
      <c r="C1630" s="56" t="n">
        <v>503</v>
      </c>
      <c r="D1630" s="57" t="n">
        <v>2</v>
      </c>
      <c r="E1630" s="58" t="n">
        <v>1</v>
      </c>
      <c r="F1630" s="57" t="n">
        <v>0</v>
      </c>
      <c r="G1630" s="59" t="s">
        <v>492</v>
      </c>
      <c r="H1630" s="60"/>
      <c r="I1630" s="61"/>
      <c r="J1630" s="61"/>
      <c r="K1630" s="61"/>
      <c r="L1630" s="61"/>
      <c r="M1630" s="61"/>
      <c r="N1630" s="62"/>
      <c r="O1630" s="63" t="n">
        <f aca="false">O1631</f>
        <v>0</v>
      </c>
      <c r="P1630" s="61" t="n">
        <f aca="false">P1631</f>
        <v>0</v>
      </c>
      <c r="Q1630" s="62" t="n">
        <f aca="false">Q1631</f>
        <v>0</v>
      </c>
      <c r="R1630" s="63" t="n">
        <f aca="false">R1631</f>
        <v>677608.1</v>
      </c>
      <c r="S1630" s="61" t="n">
        <f aca="false">S1631</f>
        <v>0</v>
      </c>
      <c r="T1630" s="64" t="n">
        <f aca="false">T1631</f>
        <v>0</v>
      </c>
      <c r="U1630" s="65" t="n">
        <f aca="false">U1631</f>
        <v>677608.1</v>
      </c>
      <c r="V1630" s="61" t="n">
        <f aca="false">V1631</f>
        <v>0</v>
      </c>
      <c r="W1630" s="64" t="n">
        <f aca="false">W1631</f>
        <v>0</v>
      </c>
      <c r="X1630" s="63" t="n">
        <f aca="false">X1631</f>
        <v>0</v>
      </c>
      <c r="Y1630" s="61" t="n">
        <f aca="false">Y1631</f>
        <v>0</v>
      </c>
      <c r="Z1630" s="64" t="n">
        <f aca="false">Z1631</f>
        <v>0</v>
      </c>
      <c r="AA1630" s="65" t="n">
        <f aca="false">AA1631</f>
        <v>677608.1</v>
      </c>
      <c r="AB1630" s="61" t="n">
        <f aca="false">AB1631</f>
        <v>0</v>
      </c>
      <c r="AC1630" s="64" t="n">
        <f aca="false">AC1631</f>
        <v>0</v>
      </c>
      <c r="AD1630" s="63" t="n">
        <f aca="false">AD1631</f>
        <v>0</v>
      </c>
      <c r="AE1630" s="61" t="n">
        <f aca="false">AE1631</f>
        <v>0</v>
      </c>
      <c r="AF1630" s="64" t="n">
        <f aca="false">AF1631</f>
        <v>0</v>
      </c>
      <c r="AG1630" s="65" t="n">
        <f aca="false">AG1631</f>
        <v>677608.1</v>
      </c>
      <c r="AH1630" s="61" t="n">
        <f aca="false">AH1631</f>
        <v>0</v>
      </c>
      <c r="AI1630" s="64" t="n">
        <f aca="false">AI1631</f>
        <v>0</v>
      </c>
      <c r="AJ1630" s="66" t="n">
        <f aca="false">AJ1631</f>
        <v>-677608.1</v>
      </c>
      <c r="AK1630" s="67" t="n">
        <f aca="false">AK1631</f>
        <v>0</v>
      </c>
      <c r="AL1630" s="68" t="n">
        <f aca="false">AL1631</f>
        <v>0</v>
      </c>
      <c r="AM1630" s="69" t="n">
        <f aca="false">AM1631</f>
        <v>0</v>
      </c>
      <c r="AN1630" s="67" t="n">
        <f aca="false">AN1631</f>
        <v>0</v>
      </c>
      <c r="AO1630" s="68" t="n">
        <f aca="false">AO1631</f>
        <v>0</v>
      </c>
      <c r="AP1630" s="66" t="n">
        <f aca="false">AP1631</f>
        <v>0</v>
      </c>
      <c r="AQ1630" s="67" t="n">
        <f aca="false">AQ1631</f>
        <v>0</v>
      </c>
      <c r="AR1630" s="68" t="n">
        <f aca="false">AR1631</f>
        <v>0</v>
      </c>
      <c r="AS1630" s="69" t="n">
        <f aca="false">AS1631</f>
        <v>0</v>
      </c>
      <c r="AT1630" s="67" t="n">
        <f aca="false">AT1631</f>
        <v>0</v>
      </c>
      <c r="AU1630" s="68" t="n">
        <f aca="false">AU1631</f>
        <v>0</v>
      </c>
      <c r="AV1630" s="66" t="n">
        <f aca="false">AV1631</f>
        <v>0</v>
      </c>
      <c r="AW1630" s="67" t="n">
        <f aca="false">AW1631</f>
        <v>0</v>
      </c>
      <c r="AX1630" s="68" t="n">
        <f aca="false">AX1631</f>
        <v>0</v>
      </c>
      <c r="AY1630" s="69" t="n">
        <f aca="false">AY1631</f>
        <v>0</v>
      </c>
      <c r="AZ1630" s="67" t="n">
        <f aca="false">AZ1631</f>
        <v>0</v>
      </c>
      <c r="BA1630" s="68" t="n">
        <f aca="false">BA1631</f>
        <v>0</v>
      </c>
    </row>
    <row r="1631" customFormat="false" ht="22.5" hidden="false" customHeight="false" outlineLevel="0" collapsed="false">
      <c r="A1631" s="54" t="s">
        <v>31</v>
      </c>
      <c r="B1631" s="55" t="n">
        <v>335</v>
      </c>
      <c r="C1631" s="56" t="n">
        <v>503</v>
      </c>
      <c r="D1631" s="57" t="n">
        <v>2</v>
      </c>
      <c r="E1631" s="58" t="n">
        <v>1</v>
      </c>
      <c r="F1631" s="57" t="n">
        <v>0</v>
      </c>
      <c r="G1631" s="59" t="s">
        <v>492</v>
      </c>
      <c r="H1631" s="60" t="n">
        <v>200</v>
      </c>
      <c r="I1631" s="61"/>
      <c r="J1631" s="61"/>
      <c r="K1631" s="61"/>
      <c r="L1631" s="61"/>
      <c r="M1631" s="61"/>
      <c r="N1631" s="62"/>
      <c r="O1631" s="63" t="n">
        <f aca="false">O1632</f>
        <v>0</v>
      </c>
      <c r="P1631" s="61" t="n">
        <f aca="false">P1632</f>
        <v>0</v>
      </c>
      <c r="Q1631" s="62" t="n">
        <f aca="false">Q1632</f>
        <v>0</v>
      </c>
      <c r="R1631" s="63" t="n">
        <f aca="false">R1632</f>
        <v>677608.1</v>
      </c>
      <c r="S1631" s="61" t="n">
        <f aca="false">S1632</f>
        <v>0</v>
      </c>
      <c r="T1631" s="64" t="n">
        <f aca="false">T1632</f>
        <v>0</v>
      </c>
      <c r="U1631" s="65" t="n">
        <f aca="false">U1632</f>
        <v>677608.1</v>
      </c>
      <c r="V1631" s="61" t="n">
        <f aca="false">V1632</f>
        <v>0</v>
      </c>
      <c r="W1631" s="64" t="n">
        <f aca="false">W1632</f>
        <v>0</v>
      </c>
      <c r="X1631" s="63" t="n">
        <f aca="false">X1632</f>
        <v>0</v>
      </c>
      <c r="Y1631" s="61" t="n">
        <f aca="false">Y1632</f>
        <v>0</v>
      </c>
      <c r="Z1631" s="64" t="n">
        <f aca="false">Z1632</f>
        <v>0</v>
      </c>
      <c r="AA1631" s="65" t="n">
        <f aca="false">AA1632</f>
        <v>677608.1</v>
      </c>
      <c r="AB1631" s="61" t="n">
        <f aca="false">AB1632</f>
        <v>0</v>
      </c>
      <c r="AC1631" s="64" t="n">
        <f aca="false">AC1632</f>
        <v>0</v>
      </c>
      <c r="AD1631" s="63" t="n">
        <f aca="false">AD1632</f>
        <v>0</v>
      </c>
      <c r="AE1631" s="61" t="n">
        <f aca="false">AE1632</f>
        <v>0</v>
      </c>
      <c r="AF1631" s="64" t="n">
        <f aca="false">AF1632</f>
        <v>0</v>
      </c>
      <c r="AG1631" s="65" t="n">
        <f aca="false">AG1632</f>
        <v>677608.1</v>
      </c>
      <c r="AH1631" s="61" t="n">
        <f aca="false">AH1632</f>
        <v>0</v>
      </c>
      <c r="AI1631" s="64" t="n">
        <f aca="false">AI1632</f>
        <v>0</v>
      </c>
      <c r="AJ1631" s="66" t="n">
        <f aca="false">AJ1632</f>
        <v>-677608.1</v>
      </c>
      <c r="AK1631" s="67" t="n">
        <f aca="false">AK1632</f>
        <v>0</v>
      </c>
      <c r="AL1631" s="68" t="n">
        <f aca="false">AL1632</f>
        <v>0</v>
      </c>
      <c r="AM1631" s="69" t="n">
        <f aca="false">AM1632</f>
        <v>0</v>
      </c>
      <c r="AN1631" s="67" t="n">
        <f aca="false">AN1632</f>
        <v>0</v>
      </c>
      <c r="AO1631" s="68" t="n">
        <f aca="false">AO1632</f>
        <v>0</v>
      </c>
      <c r="AP1631" s="66" t="n">
        <f aca="false">AP1632</f>
        <v>0</v>
      </c>
      <c r="AQ1631" s="67" t="n">
        <f aca="false">AQ1632</f>
        <v>0</v>
      </c>
      <c r="AR1631" s="68" t="n">
        <f aca="false">AR1632</f>
        <v>0</v>
      </c>
      <c r="AS1631" s="69" t="n">
        <f aca="false">AS1632</f>
        <v>0</v>
      </c>
      <c r="AT1631" s="67" t="n">
        <f aca="false">AT1632</f>
        <v>0</v>
      </c>
      <c r="AU1631" s="68" t="n">
        <f aca="false">AU1632</f>
        <v>0</v>
      </c>
      <c r="AV1631" s="66" t="n">
        <f aca="false">AV1632</f>
        <v>0</v>
      </c>
      <c r="AW1631" s="67" t="n">
        <f aca="false">AW1632</f>
        <v>0</v>
      </c>
      <c r="AX1631" s="68" t="n">
        <f aca="false">AX1632</f>
        <v>0</v>
      </c>
      <c r="AY1631" s="69" t="n">
        <f aca="false">AY1632</f>
        <v>0</v>
      </c>
      <c r="AZ1631" s="67" t="n">
        <f aca="false">AZ1632</f>
        <v>0</v>
      </c>
      <c r="BA1631" s="68" t="n">
        <f aca="false">BA1632</f>
        <v>0</v>
      </c>
    </row>
    <row r="1632" customFormat="false" ht="22.5" hidden="false" customHeight="false" outlineLevel="0" collapsed="false">
      <c r="A1632" s="54" t="s">
        <v>32</v>
      </c>
      <c r="B1632" s="55" t="n">
        <v>335</v>
      </c>
      <c r="C1632" s="56" t="n">
        <v>503</v>
      </c>
      <c r="D1632" s="57" t="n">
        <v>2</v>
      </c>
      <c r="E1632" s="58" t="n">
        <v>1</v>
      </c>
      <c r="F1632" s="57" t="n">
        <v>0</v>
      </c>
      <c r="G1632" s="59" t="s">
        <v>492</v>
      </c>
      <c r="H1632" s="60" t="n">
        <v>240</v>
      </c>
      <c r="I1632" s="61"/>
      <c r="J1632" s="61"/>
      <c r="K1632" s="61"/>
      <c r="L1632" s="61"/>
      <c r="M1632" s="61"/>
      <c r="N1632" s="62"/>
      <c r="O1632" s="63" t="n">
        <v>0</v>
      </c>
      <c r="P1632" s="61" t="n">
        <v>0</v>
      </c>
      <c r="Q1632" s="62" t="n">
        <v>0</v>
      </c>
      <c r="R1632" s="63" t="n">
        <v>677608.1</v>
      </c>
      <c r="S1632" s="61" t="n">
        <v>0</v>
      </c>
      <c r="T1632" s="64" t="n">
        <v>0</v>
      </c>
      <c r="U1632" s="65" t="n">
        <f aca="false">O1632+R1632</f>
        <v>677608.1</v>
      </c>
      <c r="V1632" s="61" t="n">
        <f aca="false">P1632+S1632</f>
        <v>0</v>
      </c>
      <c r="W1632" s="64" t="n">
        <f aca="false">Q1632+T1632</f>
        <v>0</v>
      </c>
      <c r="X1632" s="63" t="n">
        <v>0</v>
      </c>
      <c r="Y1632" s="61" t="n">
        <v>0</v>
      </c>
      <c r="Z1632" s="64" t="n">
        <v>0</v>
      </c>
      <c r="AA1632" s="65" t="n">
        <f aca="false">U1632+X1632</f>
        <v>677608.1</v>
      </c>
      <c r="AB1632" s="61" t="n">
        <f aca="false">V1632+Y1632</f>
        <v>0</v>
      </c>
      <c r="AC1632" s="64" t="n">
        <f aca="false">W1632+Z1632</f>
        <v>0</v>
      </c>
      <c r="AD1632" s="63" t="n">
        <v>0</v>
      </c>
      <c r="AE1632" s="61" t="n">
        <v>0</v>
      </c>
      <c r="AF1632" s="64" t="n">
        <v>0</v>
      </c>
      <c r="AG1632" s="65" t="n">
        <f aca="false">AA1632+AD1632</f>
        <v>677608.1</v>
      </c>
      <c r="AH1632" s="61" t="n">
        <f aca="false">AB1632+AE1632</f>
        <v>0</v>
      </c>
      <c r="AI1632" s="64" t="n">
        <f aca="false">AC1632+AF1632</f>
        <v>0</v>
      </c>
      <c r="AJ1632" s="66" t="n">
        <v>-677608.1</v>
      </c>
      <c r="AK1632" s="67" t="n">
        <v>0</v>
      </c>
      <c r="AL1632" s="68" t="n">
        <v>0</v>
      </c>
      <c r="AM1632" s="69" t="n">
        <f aca="false">AG1632+AJ1632</f>
        <v>0</v>
      </c>
      <c r="AN1632" s="67" t="n">
        <f aca="false">AH1632+AK1632</f>
        <v>0</v>
      </c>
      <c r="AO1632" s="68" t="n">
        <f aca="false">AI1632+AL1632</f>
        <v>0</v>
      </c>
      <c r="AP1632" s="66" t="n">
        <v>0</v>
      </c>
      <c r="AQ1632" s="67" t="n">
        <v>0</v>
      </c>
      <c r="AR1632" s="68" t="n">
        <v>0</v>
      </c>
      <c r="AS1632" s="69" t="n">
        <f aca="false">AM1632+AP1632</f>
        <v>0</v>
      </c>
      <c r="AT1632" s="67" t="n">
        <f aca="false">AN1632+AQ1632</f>
        <v>0</v>
      </c>
      <c r="AU1632" s="68" t="n">
        <f aca="false">AO1632+AR1632</f>
        <v>0</v>
      </c>
      <c r="AV1632" s="66" t="n">
        <v>0</v>
      </c>
      <c r="AW1632" s="67" t="n">
        <v>0</v>
      </c>
      <c r="AX1632" s="68" t="n">
        <v>0</v>
      </c>
      <c r="AY1632" s="69" t="n">
        <f aca="false">AS1632+AV1632</f>
        <v>0</v>
      </c>
      <c r="AZ1632" s="67" t="n">
        <f aca="false">AT1632+AW1632</f>
        <v>0</v>
      </c>
      <c r="BA1632" s="68" t="n">
        <f aca="false">AU1632+AX1632</f>
        <v>0</v>
      </c>
    </row>
    <row r="1633" customFormat="false" ht="12.75" hidden="false" customHeight="false" outlineLevel="0" collapsed="false">
      <c r="A1633" s="70" t="s">
        <v>136</v>
      </c>
      <c r="B1633" s="55" t="n">
        <v>335</v>
      </c>
      <c r="C1633" s="56" t="n">
        <v>503</v>
      </c>
      <c r="D1633" s="57" t="n">
        <v>2</v>
      </c>
      <c r="E1633" s="58" t="n">
        <v>1</v>
      </c>
      <c r="F1633" s="57" t="n">
        <v>0</v>
      </c>
      <c r="G1633" s="59" t="n">
        <v>80820</v>
      </c>
      <c r="H1633" s="60"/>
      <c r="I1633" s="61" t="n">
        <f aca="false">I1634</f>
        <v>613000</v>
      </c>
      <c r="J1633" s="61" t="n">
        <f aca="false">J1634</f>
        <v>553120</v>
      </c>
      <c r="K1633" s="61" t="n">
        <f aca="false">K1634</f>
        <v>553244.8</v>
      </c>
      <c r="L1633" s="61" t="n">
        <f aca="false">L1634</f>
        <v>-100000</v>
      </c>
      <c r="M1633" s="61" t="n">
        <f aca="false">M1634</f>
        <v>0</v>
      </c>
      <c r="N1633" s="62" t="n">
        <f aca="false">N1634</f>
        <v>0</v>
      </c>
      <c r="O1633" s="63" t="n">
        <f aca="false">O1634</f>
        <v>513000</v>
      </c>
      <c r="P1633" s="61" t="n">
        <f aca="false">P1634</f>
        <v>553120</v>
      </c>
      <c r="Q1633" s="62" t="n">
        <f aca="false">Q1634</f>
        <v>553244.8</v>
      </c>
      <c r="R1633" s="63" t="n">
        <f aca="false">R1634</f>
        <v>161666.67</v>
      </c>
      <c r="S1633" s="61" t="n">
        <f aca="false">S1634</f>
        <v>-100000</v>
      </c>
      <c r="T1633" s="64" t="n">
        <f aca="false">T1634</f>
        <v>-100000</v>
      </c>
      <c r="U1633" s="65" t="n">
        <f aca="false">U1634</f>
        <v>674666.67</v>
      </c>
      <c r="V1633" s="61" t="n">
        <f aca="false">V1634</f>
        <v>453120</v>
      </c>
      <c r="W1633" s="64" t="n">
        <f aca="false">W1634</f>
        <v>453244.8</v>
      </c>
      <c r="X1633" s="63" t="n">
        <f aca="false">X1634</f>
        <v>0</v>
      </c>
      <c r="Y1633" s="61" t="n">
        <f aca="false">Y1634</f>
        <v>0</v>
      </c>
      <c r="Z1633" s="64" t="n">
        <f aca="false">Z1634</f>
        <v>0</v>
      </c>
      <c r="AA1633" s="65" t="n">
        <f aca="false">AA1634</f>
        <v>674666.67</v>
      </c>
      <c r="AB1633" s="61" t="n">
        <f aca="false">AB1634</f>
        <v>453120</v>
      </c>
      <c r="AC1633" s="64" t="n">
        <f aca="false">AC1634</f>
        <v>453244.8</v>
      </c>
      <c r="AD1633" s="63" t="n">
        <f aca="false">AD1634</f>
        <v>0</v>
      </c>
      <c r="AE1633" s="61" t="n">
        <f aca="false">AE1634</f>
        <v>0</v>
      </c>
      <c r="AF1633" s="64" t="n">
        <f aca="false">AF1634</f>
        <v>0</v>
      </c>
      <c r="AG1633" s="65" t="n">
        <f aca="false">AG1634</f>
        <v>674666.67</v>
      </c>
      <c r="AH1633" s="61" t="n">
        <f aca="false">AH1634</f>
        <v>453120</v>
      </c>
      <c r="AI1633" s="64" t="n">
        <f aca="false">AI1634</f>
        <v>453244.8</v>
      </c>
      <c r="AJ1633" s="66" t="n">
        <f aca="false">AJ1634</f>
        <v>-180000</v>
      </c>
      <c r="AK1633" s="67" t="n">
        <f aca="false">AK1634</f>
        <v>0</v>
      </c>
      <c r="AL1633" s="68" t="n">
        <f aca="false">AL1634</f>
        <v>0</v>
      </c>
      <c r="AM1633" s="69" t="n">
        <f aca="false">AM1634</f>
        <v>494666.67</v>
      </c>
      <c r="AN1633" s="67" t="n">
        <f aca="false">AN1634</f>
        <v>453120</v>
      </c>
      <c r="AO1633" s="68" t="n">
        <f aca="false">AO1634</f>
        <v>453244.8</v>
      </c>
      <c r="AP1633" s="66" t="n">
        <f aca="false">AP1634</f>
        <v>0</v>
      </c>
      <c r="AQ1633" s="67" t="n">
        <f aca="false">AQ1634</f>
        <v>0</v>
      </c>
      <c r="AR1633" s="68" t="n">
        <f aca="false">AR1634</f>
        <v>0</v>
      </c>
      <c r="AS1633" s="69" t="n">
        <f aca="false">AS1634</f>
        <v>494666.67</v>
      </c>
      <c r="AT1633" s="67" t="n">
        <f aca="false">AT1634</f>
        <v>453120</v>
      </c>
      <c r="AU1633" s="68" t="n">
        <f aca="false">AU1634</f>
        <v>453244.8</v>
      </c>
      <c r="AV1633" s="66" t="n">
        <f aca="false">AV1634</f>
        <v>-15860</v>
      </c>
      <c r="AW1633" s="67" t="n">
        <f aca="false">AW1634</f>
        <v>0</v>
      </c>
      <c r="AX1633" s="68" t="n">
        <f aca="false">AX1634</f>
        <v>0</v>
      </c>
      <c r="AY1633" s="69" t="n">
        <f aca="false">AY1634</f>
        <v>478806.67</v>
      </c>
      <c r="AZ1633" s="67" t="n">
        <f aca="false">AZ1634</f>
        <v>453120</v>
      </c>
      <c r="BA1633" s="68" t="n">
        <f aca="false">BA1634</f>
        <v>453244.8</v>
      </c>
    </row>
    <row r="1634" customFormat="false" ht="22.5" hidden="false" customHeight="false" outlineLevel="0" collapsed="false">
      <c r="A1634" s="54" t="s">
        <v>31</v>
      </c>
      <c r="B1634" s="55" t="n">
        <v>335</v>
      </c>
      <c r="C1634" s="56" t="n">
        <v>503</v>
      </c>
      <c r="D1634" s="57" t="n">
        <v>2</v>
      </c>
      <c r="E1634" s="58" t="n">
        <v>1</v>
      </c>
      <c r="F1634" s="57" t="n">
        <v>0</v>
      </c>
      <c r="G1634" s="59" t="n">
        <v>80820</v>
      </c>
      <c r="H1634" s="60" t="n">
        <v>200</v>
      </c>
      <c r="I1634" s="61" t="n">
        <f aca="false">I1635</f>
        <v>613000</v>
      </c>
      <c r="J1634" s="61" t="n">
        <f aca="false">J1635</f>
        <v>553120</v>
      </c>
      <c r="K1634" s="61" t="n">
        <f aca="false">K1635</f>
        <v>553244.8</v>
      </c>
      <c r="L1634" s="61" t="n">
        <f aca="false">L1635</f>
        <v>-100000</v>
      </c>
      <c r="M1634" s="61" t="n">
        <f aca="false">M1635</f>
        <v>0</v>
      </c>
      <c r="N1634" s="62" t="n">
        <f aca="false">N1635</f>
        <v>0</v>
      </c>
      <c r="O1634" s="63" t="n">
        <f aca="false">O1635</f>
        <v>513000</v>
      </c>
      <c r="P1634" s="61" t="n">
        <f aca="false">P1635</f>
        <v>553120</v>
      </c>
      <c r="Q1634" s="62" t="n">
        <f aca="false">Q1635</f>
        <v>553244.8</v>
      </c>
      <c r="R1634" s="63" t="n">
        <f aca="false">R1635</f>
        <v>161666.67</v>
      </c>
      <c r="S1634" s="61" t="n">
        <f aca="false">S1635</f>
        <v>-100000</v>
      </c>
      <c r="T1634" s="64" t="n">
        <f aca="false">T1635</f>
        <v>-100000</v>
      </c>
      <c r="U1634" s="65" t="n">
        <f aca="false">U1635</f>
        <v>674666.67</v>
      </c>
      <c r="V1634" s="61" t="n">
        <f aca="false">V1635</f>
        <v>453120</v>
      </c>
      <c r="W1634" s="64" t="n">
        <f aca="false">W1635</f>
        <v>453244.8</v>
      </c>
      <c r="X1634" s="63" t="n">
        <f aca="false">X1635</f>
        <v>0</v>
      </c>
      <c r="Y1634" s="61" t="n">
        <f aca="false">Y1635</f>
        <v>0</v>
      </c>
      <c r="Z1634" s="64" t="n">
        <f aca="false">Z1635</f>
        <v>0</v>
      </c>
      <c r="AA1634" s="65" t="n">
        <f aca="false">AA1635</f>
        <v>674666.67</v>
      </c>
      <c r="AB1634" s="61" t="n">
        <f aca="false">AB1635</f>
        <v>453120</v>
      </c>
      <c r="AC1634" s="64" t="n">
        <f aca="false">AC1635</f>
        <v>453244.8</v>
      </c>
      <c r="AD1634" s="63" t="n">
        <f aca="false">AD1635</f>
        <v>0</v>
      </c>
      <c r="AE1634" s="61" t="n">
        <f aca="false">AE1635</f>
        <v>0</v>
      </c>
      <c r="AF1634" s="64" t="n">
        <f aca="false">AF1635</f>
        <v>0</v>
      </c>
      <c r="AG1634" s="65" t="n">
        <f aca="false">AG1635</f>
        <v>674666.67</v>
      </c>
      <c r="AH1634" s="61" t="n">
        <f aca="false">AH1635</f>
        <v>453120</v>
      </c>
      <c r="AI1634" s="64" t="n">
        <f aca="false">AI1635</f>
        <v>453244.8</v>
      </c>
      <c r="AJ1634" s="66" t="n">
        <f aca="false">AJ1635</f>
        <v>-180000</v>
      </c>
      <c r="AK1634" s="67" t="n">
        <f aca="false">AK1635</f>
        <v>0</v>
      </c>
      <c r="AL1634" s="68" t="n">
        <f aca="false">AL1635</f>
        <v>0</v>
      </c>
      <c r="AM1634" s="69" t="n">
        <f aca="false">AM1635</f>
        <v>494666.67</v>
      </c>
      <c r="AN1634" s="67" t="n">
        <f aca="false">AN1635</f>
        <v>453120</v>
      </c>
      <c r="AO1634" s="68" t="n">
        <f aca="false">AO1635</f>
        <v>453244.8</v>
      </c>
      <c r="AP1634" s="66" t="n">
        <f aca="false">AP1635</f>
        <v>0</v>
      </c>
      <c r="AQ1634" s="67" t="n">
        <f aca="false">AQ1635</f>
        <v>0</v>
      </c>
      <c r="AR1634" s="68" t="n">
        <f aca="false">AR1635</f>
        <v>0</v>
      </c>
      <c r="AS1634" s="69" t="n">
        <f aca="false">AS1635</f>
        <v>494666.67</v>
      </c>
      <c r="AT1634" s="67" t="n">
        <f aca="false">AT1635</f>
        <v>453120</v>
      </c>
      <c r="AU1634" s="68" t="n">
        <f aca="false">AU1635</f>
        <v>453244.8</v>
      </c>
      <c r="AV1634" s="66" t="n">
        <f aca="false">AV1635</f>
        <v>-15860</v>
      </c>
      <c r="AW1634" s="67" t="n">
        <f aca="false">AW1635</f>
        <v>0</v>
      </c>
      <c r="AX1634" s="68" t="n">
        <f aca="false">AX1635</f>
        <v>0</v>
      </c>
      <c r="AY1634" s="69" t="n">
        <f aca="false">AY1635</f>
        <v>478806.67</v>
      </c>
      <c r="AZ1634" s="67" t="n">
        <f aca="false">AZ1635</f>
        <v>453120</v>
      </c>
      <c r="BA1634" s="68" t="n">
        <f aca="false">BA1635</f>
        <v>453244.8</v>
      </c>
    </row>
    <row r="1635" customFormat="false" ht="22.5" hidden="false" customHeight="false" outlineLevel="0" collapsed="false">
      <c r="A1635" s="54" t="s">
        <v>32</v>
      </c>
      <c r="B1635" s="55" t="n">
        <v>335</v>
      </c>
      <c r="C1635" s="56" t="n">
        <v>503</v>
      </c>
      <c r="D1635" s="57" t="n">
        <v>2</v>
      </c>
      <c r="E1635" s="58" t="n">
        <v>1</v>
      </c>
      <c r="F1635" s="57" t="n">
        <v>0</v>
      </c>
      <c r="G1635" s="59" t="n">
        <v>80820</v>
      </c>
      <c r="H1635" s="60" t="n">
        <v>240</v>
      </c>
      <c r="I1635" s="61" t="n">
        <v>613000</v>
      </c>
      <c r="J1635" s="61" t="n">
        <v>553120</v>
      </c>
      <c r="K1635" s="61" t="n">
        <v>553244.8</v>
      </c>
      <c r="L1635" s="61" t="n">
        <v>-100000</v>
      </c>
      <c r="M1635" s="61" t="n">
        <v>0</v>
      </c>
      <c r="N1635" s="62" t="n">
        <v>0</v>
      </c>
      <c r="O1635" s="63" t="n">
        <f aca="false">I1635+L1635</f>
        <v>513000</v>
      </c>
      <c r="P1635" s="61" t="n">
        <f aca="false">J1635+M1635</f>
        <v>553120</v>
      </c>
      <c r="Q1635" s="62" t="n">
        <f aca="false">K1635+N1635</f>
        <v>553244.8</v>
      </c>
      <c r="R1635" s="63" t="n">
        <v>161666.67</v>
      </c>
      <c r="S1635" s="61" t="n">
        <v>-100000</v>
      </c>
      <c r="T1635" s="64" t="n">
        <v>-100000</v>
      </c>
      <c r="U1635" s="65" t="n">
        <f aca="false">O1635+R1635</f>
        <v>674666.67</v>
      </c>
      <c r="V1635" s="61" t="n">
        <f aca="false">P1635+S1635</f>
        <v>453120</v>
      </c>
      <c r="W1635" s="64" t="n">
        <f aca="false">Q1635+T1635</f>
        <v>453244.8</v>
      </c>
      <c r="X1635" s="63" t="n">
        <v>0</v>
      </c>
      <c r="Y1635" s="61" t="n">
        <v>0</v>
      </c>
      <c r="Z1635" s="64" t="n">
        <v>0</v>
      </c>
      <c r="AA1635" s="65" t="n">
        <f aca="false">U1635+X1635</f>
        <v>674666.67</v>
      </c>
      <c r="AB1635" s="61" t="n">
        <f aca="false">V1635+Y1635</f>
        <v>453120</v>
      </c>
      <c r="AC1635" s="64" t="n">
        <f aca="false">W1635+Z1635</f>
        <v>453244.8</v>
      </c>
      <c r="AD1635" s="63" t="n">
        <v>0</v>
      </c>
      <c r="AE1635" s="61" t="n">
        <v>0</v>
      </c>
      <c r="AF1635" s="64" t="n">
        <v>0</v>
      </c>
      <c r="AG1635" s="65" t="n">
        <f aca="false">AA1635+AD1635</f>
        <v>674666.67</v>
      </c>
      <c r="AH1635" s="61" t="n">
        <f aca="false">AB1635+AE1635</f>
        <v>453120</v>
      </c>
      <c r="AI1635" s="64" t="n">
        <f aca="false">AC1635+AF1635</f>
        <v>453244.8</v>
      </c>
      <c r="AJ1635" s="66" t="n">
        <v>-180000</v>
      </c>
      <c r="AK1635" s="67" t="n">
        <v>0</v>
      </c>
      <c r="AL1635" s="68" t="n">
        <v>0</v>
      </c>
      <c r="AM1635" s="69" t="n">
        <f aca="false">AG1635+AJ1635</f>
        <v>494666.67</v>
      </c>
      <c r="AN1635" s="67" t="n">
        <f aca="false">AH1635+AK1635</f>
        <v>453120</v>
      </c>
      <c r="AO1635" s="68" t="n">
        <f aca="false">AI1635+AL1635</f>
        <v>453244.8</v>
      </c>
      <c r="AP1635" s="66" t="n">
        <v>0</v>
      </c>
      <c r="AQ1635" s="67" t="n">
        <v>0</v>
      </c>
      <c r="AR1635" s="68" t="n">
        <v>0</v>
      </c>
      <c r="AS1635" s="69" t="n">
        <f aca="false">AM1635+AP1635</f>
        <v>494666.67</v>
      </c>
      <c r="AT1635" s="67" t="n">
        <f aca="false">AN1635+AQ1635</f>
        <v>453120</v>
      </c>
      <c r="AU1635" s="68" t="n">
        <f aca="false">AO1635+AR1635</f>
        <v>453244.8</v>
      </c>
      <c r="AV1635" s="66" t="n">
        <v>-15860</v>
      </c>
      <c r="AW1635" s="67" t="n">
        <v>0</v>
      </c>
      <c r="AX1635" s="68" t="n">
        <v>0</v>
      </c>
      <c r="AY1635" s="69" t="n">
        <f aca="false">AS1635+AV1635</f>
        <v>478806.67</v>
      </c>
      <c r="AZ1635" s="67" t="n">
        <f aca="false">AT1635+AW1635</f>
        <v>453120</v>
      </c>
      <c r="BA1635" s="68" t="n">
        <f aca="false">AU1635+AX1635</f>
        <v>453244.8</v>
      </c>
    </row>
    <row r="1636" customFormat="false" ht="12.75" hidden="false" customHeight="false" outlineLevel="0" collapsed="false">
      <c r="A1636" s="54" t="s">
        <v>137</v>
      </c>
      <c r="B1636" s="55" t="n">
        <v>335</v>
      </c>
      <c r="C1636" s="56" t="n">
        <v>503</v>
      </c>
      <c r="D1636" s="57" t="s">
        <v>24</v>
      </c>
      <c r="E1636" s="58" t="n">
        <v>1</v>
      </c>
      <c r="F1636" s="57" t="n">
        <v>0</v>
      </c>
      <c r="G1636" s="59" t="n">
        <v>80830</v>
      </c>
      <c r="H1636" s="60"/>
      <c r="I1636" s="61" t="n">
        <f aca="false">I1637</f>
        <v>2494672.68</v>
      </c>
      <c r="J1636" s="61" t="n">
        <f aca="false">J1637</f>
        <v>2581597.36</v>
      </c>
      <c r="K1636" s="61" t="n">
        <f aca="false">K1637</f>
        <v>2671999.03</v>
      </c>
      <c r="L1636" s="61" t="n">
        <f aca="false">L1637</f>
        <v>375283</v>
      </c>
      <c r="M1636" s="61" t="n">
        <f aca="false">M1637</f>
        <v>0</v>
      </c>
      <c r="N1636" s="62" t="n">
        <f aca="false">N1637</f>
        <v>0</v>
      </c>
      <c r="O1636" s="63" t="n">
        <f aca="false">O1637</f>
        <v>2869955.68</v>
      </c>
      <c r="P1636" s="61" t="n">
        <f aca="false">P1637</f>
        <v>2581597.36</v>
      </c>
      <c r="Q1636" s="62" t="n">
        <f aca="false">Q1637</f>
        <v>2671999.03</v>
      </c>
      <c r="R1636" s="63" t="n">
        <f aca="false">R1637</f>
        <v>66714.31</v>
      </c>
      <c r="S1636" s="61" t="n">
        <f aca="false">S1637</f>
        <v>375283</v>
      </c>
      <c r="T1636" s="64" t="n">
        <f aca="false">T1637</f>
        <v>375283</v>
      </c>
      <c r="U1636" s="65" t="n">
        <f aca="false">U1637</f>
        <v>2936669.99</v>
      </c>
      <c r="V1636" s="61" t="n">
        <f aca="false">V1637</f>
        <v>2956880.36</v>
      </c>
      <c r="W1636" s="64" t="n">
        <f aca="false">W1637</f>
        <v>3047282.03</v>
      </c>
      <c r="X1636" s="63" t="n">
        <f aca="false">X1637</f>
        <v>0</v>
      </c>
      <c r="Y1636" s="61" t="n">
        <f aca="false">Y1637</f>
        <v>0</v>
      </c>
      <c r="Z1636" s="64" t="n">
        <f aca="false">Z1637</f>
        <v>0</v>
      </c>
      <c r="AA1636" s="65" t="n">
        <f aca="false">AA1637+AA1639</f>
        <v>2936669.99</v>
      </c>
      <c r="AB1636" s="61" t="n">
        <f aca="false">AB1637+AB1639</f>
        <v>2956880.36</v>
      </c>
      <c r="AC1636" s="64" t="n">
        <f aca="false">AC1637+AC1639</f>
        <v>3047282.03</v>
      </c>
      <c r="AD1636" s="63" t="n">
        <f aca="false">AD1637+AD1639</f>
        <v>3311.22</v>
      </c>
      <c r="AE1636" s="61" t="n">
        <f aca="false">AE1637+AE1639</f>
        <v>0</v>
      </c>
      <c r="AF1636" s="64" t="n">
        <f aca="false">AF1637+AF1639</f>
        <v>0</v>
      </c>
      <c r="AG1636" s="65" t="n">
        <f aca="false">AG1637+AG1639</f>
        <v>2939981.21</v>
      </c>
      <c r="AH1636" s="61" t="n">
        <f aca="false">AH1637+AH1639</f>
        <v>2956880.36</v>
      </c>
      <c r="AI1636" s="64" t="n">
        <f aca="false">AI1637+AI1639</f>
        <v>3047282.03</v>
      </c>
      <c r="AJ1636" s="66" t="n">
        <f aca="false">AJ1637+AJ1639</f>
        <v>360000</v>
      </c>
      <c r="AK1636" s="67" t="n">
        <f aca="false">AK1637+AK1639</f>
        <v>0</v>
      </c>
      <c r="AL1636" s="68" t="n">
        <f aca="false">AL1637+AL1639</f>
        <v>0</v>
      </c>
      <c r="AM1636" s="69" t="n">
        <f aca="false">AM1637+AM1639</f>
        <v>3299981.21</v>
      </c>
      <c r="AN1636" s="67" t="n">
        <f aca="false">AN1637+AN1639</f>
        <v>2956880.36</v>
      </c>
      <c r="AO1636" s="68" t="n">
        <f aca="false">AO1637+AO1639</f>
        <v>3047282.03</v>
      </c>
      <c r="AP1636" s="66" t="n">
        <f aca="false">AP1637+AP1639</f>
        <v>0</v>
      </c>
      <c r="AQ1636" s="67" t="n">
        <f aca="false">AQ1637+AQ1639</f>
        <v>0</v>
      </c>
      <c r="AR1636" s="68" t="n">
        <f aca="false">AR1637+AR1639</f>
        <v>0</v>
      </c>
      <c r="AS1636" s="69" t="n">
        <f aca="false">AS1637+AS1639</f>
        <v>3299981.21</v>
      </c>
      <c r="AT1636" s="67" t="n">
        <f aca="false">AT1637+AT1639</f>
        <v>2956880.36</v>
      </c>
      <c r="AU1636" s="68" t="n">
        <f aca="false">AU1637+AU1639</f>
        <v>3047282.03</v>
      </c>
      <c r="AV1636" s="66" t="n">
        <f aca="false">AV1637+AV1639</f>
        <v>2925.18</v>
      </c>
      <c r="AW1636" s="67" t="n">
        <f aca="false">AW1637+AW1639</f>
        <v>0</v>
      </c>
      <c r="AX1636" s="68" t="n">
        <f aca="false">AX1637+AX1639</f>
        <v>0</v>
      </c>
      <c r="AY1636" s="69" t="n">
        <f aca="false">AY1637+AY1639</f>
        <v>3302906.39</v>
      </c>
      <c r="AZ1636" s="67" t="n">
        <f aca="false">AZ1637+AZ1639</f>
        <v>2956880.36</v>
      </c>
      <c r="BA1636" s="68" t="n">
        <f aca="false">BA1637+BA1639</f>
        <v>3047282.03</v>
      </c>
    </row>
    <row r="1637" customFormat="false" ht="22.5" hidden="false" customHeight="false" outlineLevel="0" collapsed="false">
      <c r="A1637" s="54" t="s">
        <v>31</v>
      </c>
      <c r="B1637" s="55" t="n">
        <v>335</v>
      </c>
      <c r="C1637" s="56" t="n">
        <v>503</v>
      </c>
      <c r="D1637" s="57" t="s">
        <v>24</v>
      </c>
      <c r="E1637" s="58" t="n">
        <v>1</v>
      </c>
      <c r="F1637" s="57" t="n">
        <v>0</v>
      </c>
      <c r="G1637" s="59" t="n">
        <v>80830</v>
      </c>
      <c r="H1637" s="60" t="n">
        <v>200</v>
      </c>
      <c r="I1637" s="61" t="n">
        <f aca="false">I1638</f>
        <v>2494672.68</v>
      </c>
      <c r="J1637" s="61" t="n">
        <f aca="false">J1638</f>
        <v>2581597.36</v>
      </c>
      <c r="K1637" s="61" t="n">
        <f aca="false">K1638</f>
        <v>2671999.03</v>
      </c>
      <c r="L1637" s="61" t="n">
        <f aca="false">L1638</f>
        <v>375283</v>
      </c>
      <c r="M1637" s="61" t="n">
        <f aca="false">M1638</f>
        <v>0</v>
      </c>
      <c r="N1637" s="62" t="n">
        <f aca="false">N1638</f>
        <v>0</v>
      </c>
      <c r="O1637" s="63" t="n">
        <f aca="false">O1638</f>
        <v>2869955.68</v>
      </c>
      <c r="P1637" s="61" t="n">
        <f aca="false">P1638</f>
        <v>2581597.36</v>
      </c>
      <c r="Q1637" s="62" t="n">
        <f aca="false">Q1638</f>
        <v>2671999.03</v>
      </c>
      <c r="R1637" s="63" t="n">
        <f aca="false">R1638</f>
        <v>66714.31</v>
      </c>
      <c r="S1637" s="61" t="n">
        <f aca="false">S1638</f>
        <v>375283</v>
      </c>
      <c r="T1637" s="64" t="n">
        <f aca="false">T1638</f>
        <v>375283</v>
      </c>
      <c r="U1637" s="65" t="n">
        <f aca="false">U1638</f>
        <v>2936669.99</v>
      </c>
      <c r="V1637" s="61" t="n">
        <f aca="false">V1638</f>
        <v>2956880.36</v>
      </c>
      <c r="W1637" s="64" t="n">
        <f aca="false">W1638</f>
        <v>3047282.03</v>
      </c>
      <c r="X1637" s="63" t="n">
        <f aca="false">X1638</f>
        <v>0</v>
      </c>
      <c r="Y1637" s="61" t="n">
        <f aca="false">Y1638</f>
        <v>0</v>
      </c>
      <c r="Z1637" s="64" t="n">
        <f aca="false">Z1638</f>
        <v>0</v>
      </c>
      <c r="AA1637" s="65" t="n">
        <f aca="false">AA1638</f>
        <v>2936669.99</v>
      </c>
      <c r="AB1637" s="61" t="n">
        <f aca="false">AB1638</f>
        <v>2956880.36</v>
      </c>
      <c r="AC1637" s="64" t="n">
        <f aca="false">AC1638</f>
        <v>3047282.03</v>
      </c>
      <c r="AD1637" s="63" t="n">
        <f aca="false">AD1638</f>
        <v>0</v>
      </c>
      <c r="AE1637" s="61" t="n">
        <f aca="false">AE1638</f>
        <v>0</v>
      </c>
      <c r="AF1637" s="64" t="n">
        <f aca="false">AF1638</f>
        <v>0</v>
      </c>
      <c r="AG1637" s="65" t="n">
        <f aca="false">AG1638</f>
        <v>2936669.99</v>
      </c>
      <c r="AH1637" s="61" t="n">
        <f aca="false">AH1638</f>
        <v>2956880.36</v>
      </c>
      <c r="AI1637" s="64" t="n">
        <f aca="false">AI1638</f>
        <v>3047282.03</v>
      </c>
      <c r="AJ1637" s="66" t="n">
        <f aca="false">AJ1638</f>
        <v>360000</v>
      </c>
      <c r="AK1637" s="67" t="n">
        <f aca="false">AK1638</f>
        <v>0</v>
      </c>
      <c r="AL1637" s="68" t="n">
        <f aca="false">AL1638</f>
        <v>0</v>
      </c>
      <c r="AM1637" s="69" t="n">
        <f aca="false">AM1638</f>
        <v>3296669.99</v>
      </c>
      <c r="AN1637" s="67" t="n">
        <f aca="false">AN1638</f>
        <v>2956880.36</v>
      </c>
      <c r="AO1637" s="68" t="n">
        <f aca="false">AO1638</f>
        <v>3047282.03</v>
      </c>
      <c r="AP1637" s="66" t="n">
        <f aca="false">AP1638</f>
        <v>0</v>
      </c>
      <c r="AQ1637" s="67" t="n">
        <f aca="false">AQ1638</f>
        <v>0</v>
      </c>
      <c r="AR1637" s="68" t="n">
        <f aca="false">AR1638</f>
        <v>0</v>
      </c>
      <c r="AS1637" s="69" t="n">
        <f aca="false">AS1638</f>
        <v>3296669.99</v>
      </c>
      <c r="AT1637" s="67" t="n">
        <f aca="false">AT1638</f>
        <v>2956880.36</v>
      </c>
      <c r="AU1637" s="68" t="n">
        <f aca="false">AU1638</f>
        <v>3047282.03</v>
      </c>
      <c r="AV1637" s="66" t="n">
        <f aca="false">AV1638</f>
        <v>0</v>
      </c>
      <c r="AW1637" s="67" t="n">
        <f aca="false">AW1638</f>
        <v>0</v>
      </c>
      <c r="AX1637" s="68" t="n">
        <f aca="false">AX1638</f>
        <v>0</v>
      </c>
      <c r="AY1637" s="69" t="n">
        <f aca="false">AY1638</f>
        <v>3296669.99</v>
      </c>
      <c r="AZ1637" s="67" t="n">
        <f aca="false">AZ1638</f>
        <v>2956880.36</v>
      </c>
      <c r="BA1637" s="68" t="n">
        <f aca="false">BA1638</f>
        <v>3047282.03</v>
      </c>
    </row>
    <row r="1638" customFormat="false" ht="22.5" hidden="false" customHeight="false" outlineLevel="0" collapsed="false">
      <c r="A1638" s="54" t="s">
        <v>32</v>
      </c>
      <c r="B1638" s="55" t="n">
        <v>335</v>
      </c>
      <c r="C1638" s="56" t="n">
        <v>503</v>
      </c>
      <c r="D1638" s="57" t="s">
        <v>24</v>
      </c>
      <c r="E1638" s="58" t="n">
        <v>1</v>
      </c>
      <c r="F1638" s="57" t="n">
        <v>0</v>
      </c>
      <c r="G1638" s="59" t="n">
        <v>80830</v>
      </c>
      <c r="H1638" s="60" t="n">
        <v>240</v>
      </c>
      <c r="I1638" s="61" t="n">
        <v>2494672.68</v>
      </c>
      <c r="J1638" s="61" t="n">
        <v>2581597.36</v>
      </c>
      <c r="K1638" s="61" t="n">
        <v>2671999.03</v>
      </c>
      <c r="L1638" s="61" t="n">
        <v>375283</v>
      </c>
      <c r="M1638" s="61"/>
      <c r="N1638" s="62"/>
      <c r="O1638" s="63" t="n">
        <f aca="false">I1638+L1638</f>
        <v>2869955.68</v>
      </c>
      <c r="P1638" s="61" t="n">
        <f aca="false">J1638+M1638</f>
        <v>2581597.36</v>
      </c>
      <c r="Q1638" s="62" t="n">
        <f aca="false">K1638+N1638</f>
        <v>2671999.03</v>
      </c>
      <c r="R1638" s="63" t="n">
        <f aca="false">61714.31+5000</f>
        <v>66714.31</v>
      </c>
      <c r="S1638" s="61" t="n">
        <v>375283</v>
      </c>
      <c r="T1638" s="64" t="n">
        <v>375283</v>
      </c>
      <c r="U1638" s="65" t="n">
        <f aca="false">O1638+R1638</f>
        <v>2936669.99</v>
      </c>
      <c r="V1638" s="61" t="n">
        <f aca="false">P1638+S1638</f>
        <v>2956880.36</v>
      </c>
      <c r="W1638" s="64" t="n">
        <f aca="false">Q1638+T1638</f>
        <v>3047282.03</v>
      </c>
      <c r="X1638" s="63" t="n">
        <v>0</v>
      </c>
      <c r="Y1638" s="61" t="n">
        <v>0</v>
      </c>
      <c r="Z1638" s="64" t="n">
        <v>0</v>
      </c>
      <c r="AA1638" s="65" t="n">
        <f aca="false">U1638+X1638</f>
        <v>2936669.99</v>
      </c>
      <c r="AB1638" s="61" t="n">
        <f aca="false">V1638+Y1638</f>
        <v>2956880.36</v>
      </c>
      <c r="AC1638" s="64" t="n">
        <f aca="false">W1638+Z1638</f>
        <v>3047282.03</v>
      </c>
      <c r="AD1638" s="63" t="n">
        <v>0</v>
      </c>
      <c r="AE1638" s="61" t="n">
        <v>0</v>
      </c>
      <c r="AF1638" s="64" t="n">
        <v>0</v>
      </c>
      <c r="AG1638" s="65" t="n">
        <f aca="false">AA1638+AD1638</f>
        <v>2936669.99</v>
      </c>
      <c r="AH1638" s="61" t="n">
        <f aca="false">AB1638+AE1638</f>
        <v>2956880.36</v>
      </c>
      <c r="AI1638" s="64" t="n">
        <f aca="false">AC1638+AF1638</f>
        <v>3047282.03</v>
      </c>
      <c r="AJ1638" s="66" t="n">
        <v>360000</v>
      </c>
      <c r="AK1638" s="67" t="n">
        <v>0</v>
      </c>
      <c r="AL1638" s="68" t="n">
        <v>0</v>
      </c>
      <c r="AM1638" s="69" t="n">
        <f aca="false">AG1638+AJ1638</f>
        <v>3296669.99</v>
      </c>
      <c r="AN1638" s="67" t="n">
        <f aca="false">AH1638+AK1638</f>
        <v>2956880.36</v>
      </c>
      <c r="AO1638" s="68" t="n">
        <f aca="false">AI1638+AL1638</f>
        <v>3047282.03</v>
      </c>
      <c r="AP1638" s="66" t="n">
        <v>0</v>
      </c>
      <c r="AQ1638" s="67" t="n">
        <v>0</v>
      </c>
      <c r="AR1638" s="68" t="n">
        <v>0</v>
      </c>
      <c r="AS1638" s="69" t="n">
        <f aca="false">AM1638+AP1638</f>
        <v>3296669.99</v>
      </c>
      <c r="AT1638" s="67" t="n">
        <f aca="false">AN1638+AQ1638</f>
        <v>2956880.36</v>
      </c>
      <c r="AU1638" s="68" t="n">
        <f aca="false">AO1638+AR1638</f>
        <v>3047282.03</v>
      </c>
      <c r="AV1638" s="66" t="n">
        <v>0</v>
      </c>
      <c r="AW1638" s="67" t="n">
        <v>0</v>
      </c>
      <c r="AX1638" s="68" t="n">
        <v>0</v>
      </c>
      <c r="AY1638" s="69" t="n">
        <f aca="false">AS1638+AV1638</f>
        <v>3296669.99</v>
      </c>
      <c r="AZ1638" s="67" t="n">
        <f aca="false">AT1638+AW1638</f>
        <v>2956880.36</v>
      </c>
      <c r="BA1638" s="68" t="n">
        <f aca="false">AU1638+AX1638</f>
        <v>3047282.03</v>
      </c>
    </row>
    <row r="1639" customFormat="false" ht="12.75" hidden="false" customHeight="false" outlineLevel="0" collapsed="false">
      <c r="A1639" s="54" t="s">
        <v>58</v>
      </c>
      <c r="B1639" s="55" t="n">
        <v>335</v>
      </c>
      <c r="C1639" s="56" t="n">
        <v>503</v>
      </c>
      <c r="D1639" s="57" t="s">
        <v>24</v>
      </c>
      <c r="E1639" s="58" t="n">
        <v>1</v>
      </c>
      <c r="F1639" s="57" t="n">
        <v>0</v>
      </c>
      <c r="G1639" s="59" t="n">
        <v>80830</v>
      </c>
      <c r="H1639" s="60" t="n">
        <v>800</v>
      </c>
      <c r="I1639" s="61"/>
      <c r="J1639" s="61"/>
      <c r="K1639" s="61"/>
      <c r="L1639" s="61"/>
      <c r="M1639" s="61"/>
      <c r="N1639" s="62"/>
      <c r="O1639" s="63"/>
      <c r="P1639" s="61"/>
      <c r="Q1639" s="62"/>
      <c r="R1639" s="63"/>
      <c r="S1639" s="61"/>
      <c r="T1639" s="64"/>
      <c r="U1639" s="65"/>
      <c r="V1639" s="61"/>
      <c r="W1639" s="64"/>
      <c r="X1639" s="63"/>
      <c r="Y1639" s="61"/>
      <c r="Z1639" s="64"/>
      <c r="AA1639" s="65" t="n">
        <f aca="false">AA1640</f>
        <v>0</v>
      </c>
      <c r="AB1639" s="61" t="n">
        <f aca="false">AB1640</f>
        <v>0</v>
      </c>
      <c r="AC1639" s="64" t="n">
        <f aca="false">AC1640</f>
        <v>0</v>
      </c>
      <c r="AD1639" s="63" t="n">
        <f aca="false">AD1640</f>
        <v>3311.22</v>
      </c>
      <c r="AE1639" s="61" t="n">
        <f aca="false">AE1640</f>
        <v>0</v>
      </c>
      <c r="AF1639" s="64" t="n">
        <f aca="false">AF1640</f>
        <v>0</v>
      </c>
      <c r="AG1639" s="65" t="n">
        <f aca="false">AG1640</f>
        <v>3311.22</v>
      </c>
      <c r="AH1639" s="61" t="n">
        <f aca="false">AH1640</f>
        <v>0</v>
      </c>
      <c r="AI1639" s="64" t="n">
        <f aca="false">AI1640</f>
        <v>0</v>
      </c>
      <c r="AJ1639" s="66" t="n">
        <f aca="false">AJ1640</f>
        <v>0</v>
      </c>
      <c r="AK1639" s="67" t="n">
        <f aca="false">AK1640</f>
        <v>0</v>
      </c>
      <c r="AL1639" s="68" t="n">
        <f aca="false">AL1640</f>
        <v>0</v>
      </c>
      <c r="AM1639" s="69" t="n">
        <f aca="false">AM1640</f>
        <v>3311.22</v>
      </c>
      <c r="AN1639" s="67" t="n">
        <f aca="false">AN1640</f>
        <v>0</v>
      </c>
      <c r="AO1639" s="68" t="n">
        <f aca="false">AO1640</f>
        <v>0</v>
      </c>
      <c r="AP1639" s="66" t="n">
        <f aca="false">AP1640</f>
        <v>0</v>
      </c>
      <c r="AQ1639" s="67" t="n">
        <f aca="false">AQ1640</f>
        <v>0</v>
      </c>
      <c r="AR1639" s="68" t="n">
        <f aca="false">AR1640</f>
        <v>0</v>
      </c>
      <c r="AS1639" s="69" t="n">
        <f aca="false">AS1640</f>
        <v>3311.22</v>
      </c>
      <c r="AT1639" s="67" t="n">
        <f aca="false">AT1640</f>
        <v>0</v>
      </c>
      <c r="AU1639" s="68" t="n">
        <f aca="false">AU1640</f>
        <v>0</v>
      </c>
      <c r="AV1639" s="66" t="n">
        <f aca="false">AV1640</f>
        <v>2925.18</v>
      </c>
      <c r="AW1639" s="67" t="n">
        <f aca="false">AW1640</f>
        <v>0</v>
      </c>
      <c r="AX1639" s="68" t="n">
        <f aca="false">AX1640</f>
        <v>0</v>
      </c>
      <c r="AY1639" s="69" t="n">
        <f aca="false">AY1640</f>
        <v>6236.4</v>
      </c>
      <c r="AZ1639" s="67" t="n">
        <f aca="false">AZ1640</f>
        <v>0</v>
      </c>
      <c r="BA1639" s="68" t="n">
        <f aca="false">BA1640</f>
        <v>0</v>
      </c>
    </row>
    <row r="1640" customFormat="false" ht="12.75" hidden="false" customHeight="false" outlineLevel="0" collapsed="false">
      <c r="A1640" s="54" t="s">
        <v>103</v>
      </c>
      <c r="B1640" s="55" t="n">
        <v>335</v>
      </c>
      <c r="C1640" s="56" t="n">
        <v>503</v>
      </c>
      <c r="D1640" s="57" t="s">
        <v>24</v>
      </c>
      <c r="E1640" s="58" t="n">
        <v>1</v>
      </c>
      <c r="F1640" s="57" t="n">
        <v>0</v>
      </c>
      <c r="G1640" s="59" t="n">
        <v>80830</v>
      </c>
      <c r="H1640" s="60" t="n">
        <v>850</v>
      </c>
      <c r="I1640" s="61"/>
      <c r="J1640" s="61"/>
      <c r="K1640" s="61"/>
      <c r="L1640" s="61"/>
      <c r="M1640" s="61"/>
      <c r="N1640" s="62"/>
      <c r="O1640" s="63"/>
      <c r="P1640" s="61"/>
      <c r="Q1640" s="62"/>
      <c r="R1640" s="63"/>
      <c r="S1640" s="61"/>
      <c r="T1640" s="64"/>
      <c r="U1640" s="65"/>
      <c r="V1640" s="61"/>
      <c r="W1640" s="64"/>
      <c r="X1640" s="63"/>
      <c r="Y1640" s="61"/>
      <c r="Z1640" s="64"/>
      <c r="AA1640" s="65" t="n">
        <v>0</v>
      </c>
      <c r="AB1640" s="61" t="n">
        <v>0</v>
      </c>
      <c r="AC1640" s="64" t="n">
        <v>0</v>
      </c>
      <c r="AD1640" s="63" t="n">
        <v>3311.22</v>
      </c>
      <c r="AE1640" s="61"/>
      <c r="AF1640" s="64"/>
      <c r="AG1640" s="65" t="n">
        <f aca="false">AA1640+AD1640</f>
        <v>3311.22</v>
      </c>
      <c r="AH1640" s="61" t="n">
        <f aca="false">AB1640+AE1640</f>
        <v>0</v>
      </c>
      <c r="AI1640" s="64" t="n">
        <f aca="false">AC1640+AF1640</f>
        <v>0</v>
      </c>
      <c r="AJ1640" s="66"/>
      <c r="AK1640" s="67"/>
      <c r="AL1640" s="68"/>
      <c r="AM1640" s="69" t="n">
        <f aca="false">AG1640+AJ1640</f>
        <v>3311.22</v>
      </c>
      <c r="AN1640" s="67" t="n">
        <f aca="false">AH1640+AK1640</f>
        <v>0</v>
      </c>
      <c r="AO1640" s="68" t="n">
        <f aca="false">AI1640+AL1640</f>
        <v>0</v>
      </c>
      <c r="AP1640" s="66"/>
      <c r="AQ1640" s="67"/>
      <c r="AR1640" s="68"/>
      <c r="AS1640" s="69" t="n">
        <f aca="false">AM1640+AP1640</f>
        <v>3311.22</v>
      </c>
      <c r="AT1640" s="67" t="n">
        <f aca="false">AN1640+AQ1640</f>
        <v>0</v>
      </c>
      <c r="AU1640" s="68" t="n">
        <f aca="false">AO1640+AR1640</f>
        <v>0</v>
      </c>
      <c r="AV1640" s="66" t="n">
        <v>2925.18</v>
      </c>
      <c r="AW1640" s="67"/>
      <c r="AX1640" s="68"/>
      <c r="AY1640" s="69" t="n">
        <f aca="false">AS1640+AV1640</f>
        <v>6236.4</v>
      </c>
      <c r="AZ1640" s="67" t="n">
        <f aca="false">AT1640+AW1640</f>
        <v>0</v>
      </c>
      <c r="BA1640" s="68" t="n">
        <f aca="false">AU1640+AX1640</f>
        <v>0</v>
      </c>
    </row>
    <row r="1641" customFormat="false" ht="12.75" hidden="false" customHeight="false" outlineLevel="0" collapsed="false">
      <c r="A1641" s="54" t="s">
        <v>104</v>
      </c>
      <c r="B1641" s="55" t="n">
        <v>335</v>
      </c>
      <c r="C1641" s="56" t="n">
        <v>503</v>
      </c>
      <c r="D1641" s="57" t="n">
        <v>2</v>
      </c>
      <c r="E1641" s="58" t="n">
        <v>2</v>
      </c>
      <c r="F1641" s="57" t="n">
        <v>0</v>
      </c>
      <c r="G1641" s="59" t="n">
        <v>0</v>
      </c>
      <c r="H1641" s="60"/>
      <c r="I1641" s="61" t="n">
        <f aca="false">I1642</f>
        <v>49485</v>
      </c>
      <c r="J1641" s="61" t="n">
        <f aca="false">J1642</f>
        <v>0</v>
      </c>
      <c r="K1641" s="61" t="n">
        <f aca="false">K1642</f>
        <v>0</v>
      </c>
      <c r="L1641" s="61" t="n">
        <f aca="false">L1642</f>
        <v>0</v>
      </c>
      <c r="M1641" s="61" t="n">
        <f aca="false">M1642</f>
        <v>0</v>
      </c>
      <c r="N1641" s="62" t="n">
        <f aca="false">N1642</f>
        <v>0</v>
      </c>
      <c r="O1641" s="63" t="n">
        <f aca="false">O1642</f>
        <v>49485</v>
      </c>
      <c r="P1641" s="61" t="n">
        <f aca="false">P1642</f>
        <v>0</v>
      </c>
      <c r="Q1641" s="62" t="n">
        <f aca="false">Q1642</f>
        <v>0</v>
      </c>
      <c r="R1641" s="63" t="n">
        <f aca="false">R1642</f>
        <v>0</v>
      </c>
      <c r="S1641" s="61" t="n">
        <f aca="false">S1642</f>
        <v>0</v>
      </c>
      <c r="T1641" s="64" t="n">
        <f aca="false">T1642</f>
        <v>0</v>
      </c>
      <c r="U1641" s="65" t="n">
        <f aca="false">U1642</f>
        <v>49485</v>
      </c>
      <c r="V1641" s="61" t="n">
        <f aca="false">V1642</f>
        <v>0</v>
      </c>
      <c r="W1641" s="64" t="n">
        <f aca="false">W1642</f>
        <v>0</v>
      </c>
      <c r="X1641" s="63" t="n">
        <f aca="false">X1642</f>
        <v>0</v>
      </c>
      <c r="Y1641" s="61" t="n">
        <f aca="false">Y1642</f>
        <v>0</v>
      </c>
      <c r="Z1641" s="64" t="n">
        <f aca="false">Z1642</f>
        <v>0</v>
      </c>
      <c r="AA1641" s="65" t="n">
        <f aca="false">AA1642</f>
        <v>49485</v>
      </c>
      <c r="AB1641" s="61" t="n">
        <f aca="false">AB1642</f>
        <v>0</v>
      </c>
      <c r="AC1641" s="64" t="n">
        <f aca="false">AC1642</f>
        <v>0</v>
      </c>
      <c r="AD1641" s="63" t="n">
        <f aca="false">AD1642</f>
        <v>0</v>
      </c>
      <c r="AE1641" s="61" t="n">
        <f aca="false">AE1642</f>
        <v>0</v>
      </c>
      <c r="AF1641" s="64" t="n">
        <f aca="false">AF1642</f>
        <v>0</v>
      </c>
      <c r="AG1641" s="65" t="n">
        <f aca="false">AG1642</f>
        <v>49485</v>
      </c>
      <c r="AH1641" s="61" t="n">
        <f aca="false">AH1642</f>
        <v>0</v>
      </c>
      <c r="AI1641" s="64" t="n">
        <f aca="false">AI1642</f>
        <v>0</v>
      </c>
      <c r="AJ1641" s="66" t="n">
        <f aca="false">AJ1642</f>
        <v>29815</v>
      </c>
      <c r="AK1641" s="67" t="n">
        <f aca="false">AK1642</f>
        <v>0</v>
      </c>
      <c r="AL1641" s="68" t="n">
        <f aca="false">AL1642</f>
        <v>0</v>
      </c>
      <c r="AM1641" s="69" t="n">
        <f aca="false">AM1642</f>
        <v>79300</v>
      </c>
      <c r="AN1641" s="67" t="n">
        <f aca="false">AN1642</f>
        <v>0</v>
      </c>
      <c r="AO1641" s="68" t="n">
        <f aca="false">AO1642</f>
        <v>0</v>
      </c>
      <c r="AP1641" s="66" t="n">
        <f aca="false">AP1642</f>
        <v>0</v>
      </c>
      <c r="AQ1641" s="67" t="n">
        <f aca="false">AQ1642</f>
        <v>0</v>
      </c>
      <c r="AR1641" s="68" t="n">
        <f aca="false">AR1642</f>
        <v>0</v>
      </c>
      <c r="AS1641" s="69" t="n">
        <f aca="false">AS1642</f>
        <v>79300</v>
      </c>
      <c r="AT1641" s="67" t="n">
        <f aca="false">AT1642</f>
        <v>0</v>
      </c>
      <c r="AU1641" s="68" t="n">
        <f aca="false">AU1642</f>
        <v>0</v>
      </c>
      <c r="AV1641" s="66" t="n">
        <f aca="false">AV1642</f>
        <v>15860</v>
      </c>
      <c r="AW1641" s="67" t="n">
        <f aca="false">AW1642</f>
        <v>0</v>
      </c>
      <c r="AX1641" s="68" t="n">
        <f aca="false">AX1642</f>
        <v>0</v>
      </c>
      <c r="AY1641" s="69" t="n">
        <f aca="false">AY1642</f>
        <v>95160</v>
      </c>
      <c r="AZ1641" s="67" t="n">
        <f aca="false">AZ1642</f>
        <v>0</v>
      </c>
      <c r="BA1641" s="68" t="n">
        <f aca="false">BA1642</f>
        <v>0</v>
      </c>
    </row>
    <row r="1642" customFormat="false" ht="22.5" hidden="false" customHeight="false" outlineLevel="0" collapsed="false">
      <c r="A1642" s="54" t="s">
        <v>485</v>
      </c>
      <c r="B1642" s="55" t="n">
        <v>335</v>
      </c>
      <c r="C1642" s="56" t="n">
        <v>503</v>
      </c>
      <c r="D1642" s="57" t="n">
        <v>2</v>
      </c>
      <c r="E1642" s="58" t="n">
        <v>2</v>
      </c>
      <c r="F1642" s="57" t="n">
        <v>0</v>
      </c>
      <c r="G1642" s="59" t="n">
        <v>80880</v>
      </c>
      <c r="H1642" s="60"/>
      <c r="I1642" s="61" t="n">
        <f aca="false">I1643</f>
        <v>49485</v>
      </c>
      <c r="J1642" s="61" t="n">
        <f aca="false">J1643</f>
        <v>0</v>
      </c>
      <c r="K1642" s="61" t="n">
        <f aca="false">K1643</f>
        <v>0</v>
      </c>
      <c r="L1642" s="61" t="n">
        <f aca="false">L1643</f>
        <v>0</v>
      </c>
      <c r="M1642" s="61" t="n">
        <f aca="false">M1643</f>
        <v>0</v>
      </c>
      <c r="N1642" s="62" t="n">
        <f aca="false">N1643</f>
        <v>0</v>
      </c>
      <c r="O1642" s="63" t="n">
        <f aca="false">O1643</f>
        <v>49485</v>
      </c>
      <c r="P1642" s="61" t="n">
        <f aca="false">P1643</f>
        <v>0</v>
      </c>
      <c r="Q1642" s="62" t="n">
        <f aca="false">Q1643</f>
        <v>0</v>
      </c>
      <c r="R1642" s="63" t="n">
        <f aca="false">R1643</f>
        <v>0</v>
      </c>
      <c r="S1642" s="61" t="n">
        <f aca="false">S1643</f>
        <v>0</v>
      </c>
      <c r="T1642" s="64" t="n">
        <f aca="false">T1643</f>
        <v>0</v>
      </c>
      <c r="U1642" s="65" t="n">
        <f aca="false">U1643</f>
        <v>49485</v>
      </c>
      <c r="V1642" s="61" t="n">
        <f aca="false">V1643</f>
        <v>0</v>
      </c>
      <c r="W1642" s="64" t="n">
        <f aca="false">W1643</f>
        <v>0</v>
      </c>
      <c r="X1642" s="63" t="n">
        <f aca="false">X1643</f>
        <v>0</v>
      </c>
      <c r="Y1642" s="61" t="n">
        <f aca="false">Y1643</f>
        <v>0</v>
      </c>
      <c r="Z1642" s="64" t="n">
        <f aca="false">Z1643</f>
        <v>0</v>
      </c>
      <c r="AA1642" s="65" t="n">
        <f aca="false">AA1643</f>
        <v>49485</v>
      </c>
      <c r="AB1642" s="61" t="n">
        <f aca="false">AB1643</f>
        <v>0</v>
      </c>
      <c r="AC1642" s="64" t="n">
        <f aca="false">AC1643</f>
        <v>0</v>
      </c>
      <c r="AD1642" s="63" t="n">
        <f aca="false">AD1643</f>
        <v>0</v>
      </c>
      <c r="AE1642" s="61" t="n">
        <f aca="false">AE1643</f>
        <v>0</v>
      </c>
      <c r="AF1642" s="64" t="n">
        <f aca="false">AF1643</f>
        <v>0</v>
      </c>
      <c r="AG1642" s="65" t="n">
        <f aca="false">AG1643</f>
        <v>49485</v>
      </c>
      <c r="AH1642" s="61" t="n">
        <f aca="false">AH1643</f>
        <v>0</v>
      </c>
      <c r="AI1642" s="64" t="n">
        <f aca="false">AI1643</f>
        <v>0</v>
      </c>
      <c r="AJ1642" s="66" t="n">
        <f aca="false">AJ1643</f>
        <v>29815</v>
      </c>
      <c r="AK1642" s="67" t="n">
        <f aca="false">AK1643</f>
        <v>0</v>
      </c>
      <c r="AL1642" s="68" t="n">
        <f aca="false">AL1643</f>
        <v>0</v>
      </c>
      <c r="AM1642" s="69" t="n">
        <f aca="false">AM1643</f>
        <v>79300</v>
      </c>
      <c r="AN1642" s="67" t="n">
        <f aca="false">AN1643</f>
        <v>0</v>
      </c>
      <c r="AO1642" s="68" t="n">
        <f aca="false">AO1643</f>
        <v>0</v>
      </c>
      <c r="AP1642" s="66" t="n">
        <f aca="false">AP1643</f>
        <v>0</v>
      </c>
      <c r="AQ1642" s="67" t="n">
        <f aca="false">AQ1643</f>
        <v>0</v>
      </c>
      <c r="AR1642" s="68" t="n">
        <f aca="false">AR1643</f>
        <v>0</v>
      </c>
      <c r="AS1642" s="69" t="n">
        <f aca="false">AS1643</f>
        <v>79300</v>
      </c>
      <c r="AT1642" s="67" t="n">
        <f aca="false">AT1643</f>
        <v>0</v>
      </c>
      <c r="AU1642" s="68" t="n">
        <f aca="false">AU1643</f>
        <v>0</v>
      </c>
      <c r="AV1642" s="66" t="n">
        <f aca="false">AV1643</f>
        <v>15860</v>
      </c>
      <c r="AW1642" s="67" t="n">
        <f aca="false">AW1643</f>
        <v>0</v>
      </c>
      <c r="AX1642" s="68" t="n">
        <f aca="false">AX1643</f>
        <v>0</v>
      </c>
      <c r="AY1642" s="69" t="n">
        <f aca="false">AY1643</f>
        <v>95160</v>
      </c>
      <c r="AZ1642" s="67" t="n">
        <f aca="false">AZ1643</f>
        <v>0</v>
      </c>
      <c r="BA1642" s="68" t="n">
        <f aca="false">BA1643</f>
        <v>0</v>
      </c>
    </row>
    <row r="1643" customFormat="false" ht="22.5" hidden="false" customHeight="false" outlineLevel="0" collapsed="false">
      <c r="A1643" s="54" t="s">
        <v>31</v>
      </c>
      <c r="B1643" s="55" t="n">
        <v>335</v>
      </c>
      <c r="C1643" s="56" t="n">
        <v>503</v>
      </c>
      <c r="D1643" s="57" t="n">
        <v>2</v>
      </c>
      <c r="E1643" s="58" t="n">
        <v>2</v>
      </c>
      <c r="F1643" s="57" t="n">
        <v>0</v>
      </c>
      <c r="G1643" s="59" t="n">
        <v>80880</v>
      </c>
      <c r="H1643" s="60" t="n">
        <v>200</v>
      </c>
      <c r="I1643" s="61" t="n">
        <f aca="false">I1644</f>
        <v>49485</v>
      </c>
      <c r="J1643" s="61" t="n">
        <f aca="false">J1644</f>
        <v>0</v>
      </c>
      <c r="K1643" s="61" t="n">
        <f aca="false">K1644</f>
        <v>0</v>
      </c>
      <c r="L1643" s="61" t="n">
        <f aca="false">L1644</f>
        <v>0</v>
      </c>
      <c r="M1643" s="61" t="n">
        <f aca="false">M1644</f>
        <v>0</v>
      </c>
      <c r="N1643" s="62" t="n">
        <f aca="false">N1644</f>
        <v>0</v>
      </c>
      <c r="O1643" s="63" t="n">
        <f aca="false">O1644</f>
        <v>49485</v>
      </c>
      <c r="P1643" s="61" t="n">
        <f aca="false">P1644</f>
        <v>0</v>
      </c>
      <c r="Q1643" s="62" t="n">
        <f aca="false">Q1644</f>
        <v>0</v>
      </c>
      <c r="R1643" s="63" t="n">
        <f aca="false">R1644</f>
        <v>0</v>
      </c>
      <c r="S1643" s="61" t="n">
        <f aca="false">S1644</f>
        <v>0</v>
      </c>
      <c r="T1643" s="64" t="n">
        <f aca="false">T1644</f>
        <v>0</v>
      </c>
      <c r="U1643" s="65" t="n">
        <f aca="false">U1644</f>
        <v>49485</v>
      </c>
      <c r="V1643" s="61" t="n">
        <f aca="false">V1644</f>
        <v>0</v>
      </c>
      <c r="W1643" s="64" t="n">
        <f aca="false">W1644</f>
        <v>0</v>
      </c>
      <c r="X1643" s="63" t="n">
        <f aca="false">X1644</f>
        <v>0</v>
      </c>
      <c r="Y1643" s="61" t="n">
        <f aca="false">Y1644</f>
        <v>0</v>
      </c>
      <c r="Z1643" s="64" t="n">
        <f aca="false">Z1644</f>
        <v>0</v>
      </c>
      <c r="AA1643" s="65" t="n">
        <f aca="false">AA1644</f>
        <v>49485</v>
      </c>
      <c r="AB1643" s="61" t="n">
        <f aca="false">AB1644</f>
        <v>0</v>
      </c>
      <c r="AC1643" s="64" t="n">
        <f aca="false">AC1644</f>
        <v>0</v>
      </c>
      <c r="AD1643" s="63" t="n">
        <f aca="false">AD1644</f>
        <v>0</v>
      </c>
      <c r="AE1643" s="61" t="n">
        <f aca="false">AE1644</f>
        <v>0</v>
      </c>
      <c r="AF1643" s="64" t="n">
        <f aca="false">AF1644</f>
        <v>0</v>
      </c>
      <c r="AG1643" s="65" t="n">
        <f aca="false">AG1644</f>
        <v>49485</v>
      </c>
      <c r="AH1643" s="61" t="n">
        <f aca="false">AH1644</f>
        <v>0</v>
      </c>
      <c r="AI1643" s="64" t="n">
        <f aca="false">AI1644</f>
        <v>0</v>
      </c>
      <c r="AJ1643" s="66" t="n">
        <f aca="false">AJ1644</f>
        <v>29815</v>
      </c>
      <c r="AK1643" s="67" t="n">
        <f aca="false">AK1644</f>
        <v>0</v>
      </c>
      <c r="AL1643" s="68" t="n">
        <f aca="false">AL1644</f>
        <v>0</v>
      </c>
      <c r="AM1643" s="69" t="n">
        <f aca="false">AM1644</f>
        <v>79300</v>
      </c>
      <c r="AN1643" s="67" t="n">
        <f aca="false">AN1644</f>
        <v>0</v>
      </c>
      <c r="AO1643" s="68" t="n">
        <f aca="false">AO1644</f>
        <v>0</v>
      </c>
      <c r="AP1643" s="66" t="n">
        <f aca="false">AP1644</f>
        <v>0</v>
      </c>
      <c r="AQ1643" s="67" t="n">
        <f aca="false">AQ1644</f>
        <v>0</v>
      </c>
      <c r="AR1643" s="68" t="n">
        <f aca="false">AR1644</f>
        <v>0</v>
      </c>
      <c r="AS1643" s="69" t="n">
        <f aca="false">AS1644</f>
        <v>79300</v>
      </c>
      <c r="AT1643" s="67" t="n">
        <f aca="false">AT1644</f>
        <v>0</v>
      </c>
      <c r="AU1643" s="68" t="n">
        <f aca="false">AU1644</f>
        <v>0</v>
      </c>
      <c r="AV1643" s="66" t="n">
        <f aca="false">AV1644</f>
        <v>15860</v>
      </c>
      <c r="AW1643" s="67" t="n">
        <f aca="false">AW1644</f>
        <v>0</v>
      </c>
      <c r="AX1643" s="68" t="n">
        <f aca="false">AX1644</f>
        <v>0</v>
      </c>
      <c r="AY1643" s="69" t="n">
        <f aca="false">AY1644</f>
        <v>95160</v>
      </c>
      <c r="AZ1643" s="67" t="n">
        <f aca="false">AZ1644</f>
        <v>0</v>
      </c>
      <c r="BA1643" s="68" t="n">
        <f aca="false">BA1644</f>
        <v>0</v>
      </c>
    </row>
    <row r="1644" customFormat="false" ht="22.5" hidden="false" customHeight="false" outlineLevel="0" collapsed="false">
      <c r="A1644" s="54" t="s">
        <v>32</v>
      </c>
      <c r="B1644" s="55" t="n">
        <v>335</v>
      </c>
      <c r="C1644" s="56" t="n">
        <v>503</v>
      </c>
      <c r="D1644" s="57" t="n">
        <v>2</v>
      </c>
      <c r="E1644" s="58" t="n">
        <v>2</v>
      </c>
      <c r="F1644" s="57" t="n">
        <v>0</v>
      </c>
      <c r="G1644" s="59" t="n">
        <v>80880</v>
      </c>
      <c r="H1644" s="60" t="n">
        <v>240</v>
      </c>
      <c r="I1644" s="61" t="n">
        <v>49485</v>
      </c>
      <c r="J1644" s="61" t="n">
        <v>0</v>
      </c>
      <c r="K1644" s="61" t="n">
        <v>0</v>
      </c>
      <c r="L1644" s="61"/>
      <c r="M1644" s="61"/>
      <c r="N1644" s="62"/>
      <c r="O1644" s="63" t="n">
        <f aca="false">I1644+L1644</f>
        <v>49485</v>
      </c>
      <c r="P1644" s="61" t="n">
        <f aca="false">J1644+M1644</f>
        <v>0</v>
      </c>
      <c r="Q1644" s="62" t="n">
        <f aca="false">K1644+N1644</f>
        <v>0</v>
      </c>
      <c r="R1644" s="63"/>
      <c r="S1644" s="61"/>
      <c r="T1644" s="64"/>
      <c r="U1644" s="65" t="n">
        <f aca="false">O1644+R1644</f>
        <v>49485</v>
      </c>
      <c r="V1644" s="61" t="n">
        <f aca="false">P1644+S1644</f>
        <v>0</v>
      </c>
      <c r="W1644" s="64" t="n">
        <f aca="false">Q1644+T1644</f>
        <v>0</v>
      </c>
      <c r="X1644" s="63"/>
      <c r="Y1644" s="61"/>
      <c r="Z1644" s="64"/>
      <c r="AA1644" s="65" t="n">
        <f aca="false">U1644+X1644</f>
        <v>49485</v>
      </c>
      <c r="AB1644" s="61" t="n">
        <f aca="false">V1644+Y1644</f>
        <v>0</v>
      </c>
      <c r="AC1644" s="64" t="n">
        <f aca="false">W1644+Z1644</f>
        <v>0</v>
      </c>
      <c r="AD1644" s="63"/>
      <c r="AE1644" s="61"/>
      <c r="AF1644" s="64"/>
      <c r="AG1644" s="65" t="n">
        <f aca="false">AA1644+AD1644</f>
        <v>49485</v>
      </c>
      <c r="AH1644" s="61" t="n">
        <f aca="false">AB1644+AE1644</f>
        <v>0</v>
      </c>
      <c r="AI1644" s="64" t="n">
        <f aca="false">AC1644+AF1644</f>
        <v>0</v>
      </c>
      <c r="AJ1644" s="66" t="n">
        <v>29815</v>
      </c>
      <c r="AK1644" s="67"/>
      <c r="AL1644" s="68"/>
      <c r="AM1644" s="69" t="n">
        <f aca="false">AG1644+AJ1644</f>
        <v>79300</v>
      </c>
      <c r="AN1644" s="67" t="n">
        <f aca="false">AH1644+AK1644</f>
        <v>0</v>
      </c>
      <c r="AO1644" s="68" t="n">
        <f aca="false">AI1644+AL1644</f>
        <v>0</v>
      </c>
      <c r="AP1644" s="66" t="n">
        <v>0</v>
      </c>
      <c r="AQ1644" s="67" t="n">
        <v>0</v>
      </c>
      <c r="AR1644" s="68" t="n">
        <v>0</v>
      </c>
      <c r="AS1644" s="69" t="n">
        <f aca="false">AM1644+AP1644</f>
        <v>79300</v>
      </c>
      <c r="AT1644" s="67" t="n">
        <f aca="false">AN1644+AQ1644</f>
        <v>0</v>
      </c>
      <c r="AU1644" s="68" t="n">
        <f aca="false">AO1644+AR1644</f>
        <v>0</v>
      </c>
      <c r="AV1644" s="66" t="n">
        <v>15860</v>
      </c>
      <c r="AW1644" s="67" t="n">
        <v>0</v>
      </c>
      <c r="AX1644" s="68" t="n">
        <v>0</v>
      </c>
      <c r="AY1644" s="69" t="n">
        <f aca="false">AS1644+AV1644</f>
        <v>95160</v>
      </c>
      <c r="AZ1644" s="67" t="n">
        <f aca="false">AT1644+AW1644</f>
        <v>0</v>
      </c>
      <c r="BA1644" s="68" t="n">
        <f aca="false">AU1644+AX1644</f>
        <v>0</v>
      </c>
    </row>
    <row r="1645" customFormat="false" ht="33.75" hidden="false" customHeight="false" outlineLevel="0" collapsed="false">
      <c r="A1645" s="54" t="s">
        <v>283</v>
      </c>
      <c r="B1645" s="55" t="n">
        <v>335</v>
      </c>
      <c r="C1645" s="56" t="n">
        <v>503</v>
      </c>
      <c r="D1645" s="57" t="n">
        <v>11</v>
      </c>
      <c r="E1645" s="58" t="n">
        <v>0</v>
      </c>
      <c r="F1645" s="57" t="n">
        <v>0</v>
      </c>
      <c r="G1645" s="59" t="n">
        <v>0</v>
      </c>
      <c r="H1645" s="108"/>
      <c r="I1645" s="61"/>
      <c r="J1645" s="61"/>
      <c r="K1645" s="61"/>
      <c r="L1645" s="61"/>
      <c r="M1645" s="61"/>
      <c r="N1645" s="62"/>
      <c r="O1645" s="63"/>
      <c r="P1645" s="61"/>
      <c r="Q1645" s="62"/>
      <c r="R1645" s="63"/>
      <c r="S1645" s="61"/>
      <c r="T1645" s="64"/>
      <c r="U1645" s="65"/>
      <c r="V1645" s="61"/>
      <c r="W1645" s="64"/>
      <c r="X1645" s="63"/>
      <c r="Y1645" s="61"/>
      <c r="Z1645" s="64"/>
      <c r="AA1645" s="65"/>
      <c r="AB1645" s="61"/>
      <c r="AC1645" s="64"/>
      <c r="AD1645" s="63"/>
      <c r="AE1645" s="61"/>
      <c r="AF1645" s="64"/>
      <c r="AG1645" s="65"/>
      <c r="AH1645" s="61"/>
      <c r="AI1645" s="64"/>
      <c r="AJ1645" s="66" t="n">
        <f aca="false">AJ1646</f>
        <v>1781600</v>
      </c>
      <c r="AK1645" s="67" t="n">
        <f aca="false">AK1646</f>
        <v>0</v>
      </c>
      <c r="AL1645" s="68" t="n">
        <f aca="false">AL1646</f>
        <v>0</v>
      </c>
      <c r="AM1645" s="69" t="n">
        <f aca="false">AM1646</f>
        <v>1781600</v>
      </c>
      <c r="AN1645" s="67" t="n">
        <f aca="false">AN1646</f>
        <v>0</v>
      </c>
      <c r="AO1645" s="68" t="n">
        <f aca="false">AO1646</f>
        <v>0</v>
      </c>
      <c r="AP1645" s="66" t="n">
        <f aca="false">AP1646</f>
        <v>0</v>
      </c>
      <c r="AQ1645" s="67" t="n">
        <f aca="false">AQ1646</f>
        <v>0</v>
      </c>
      <c r="AR1645" s="68" t="n">
        <f aca="false">AR1646</f>
        <v>0</v>
      </c>
      <c r="AS1645" s="69" t="n">
        <f aca="false">AS1646</f>
        <v>1781600</v>
      </c>
      <c r="AT1645" s="67" t="n">
        <f aca="false">AT1646</f>
        <v>0</v>
      </c>
      <c r="AU1645" s="68" t="n">
        <f aca="false">AU1646</f>
        <v>0</v>
      </c>
      <c r="AV1645" s="66" t="n">
        <f aca="false">AV1646</f>
        <v>0</v>
      </c>
      <c r="AW1645" s="67" t="n">
        <f aca="false">AW1646</f>
        <v>0</v>
      </c>
      <c r="AX1645" s="68" t="n">
        <f aca="false">AX1646</f>
        <v>0</v>
      </c>
      <c r="AY1645" s="69" t="n">
        <f aca="false">AY1646</f>
        <v>1781600</v>
      </c>
      <c r="AZ1645" s="67" t="n">
        <f aca="false">AZ1646</f>
        <v>0</v>
      </c>
      <c r="BA1645" s="68" t="n">
        <f aca="false">BA1646</f>
        <v>0</v>
      </c>
    </row>
    <row r="1646" customFormat="false" ht="21" hidden="false" customHeight="false" outlineLevel="0" collapsed="false">
      <c r="A1646" s="70" t="s">
        <v>197</v>
      </c>
      <c r="B1646" s="55" t="n">
        <v>335</v>
      </c>
      <c r="C1646" s="56" t="n">
        <v>503</v>
      </c>
      <c r="D1646" s="57" t="n">
        <v>11</v>
      </c>
      <c r="E1646" s="58" t="n">
        <v>3</v>
      </c>
      <c r="F1646" s="57" t="n">
        <v>0</v>
      </c>
      <c r="G1646" s="59" t="n">
        <v>0</v>
      </c>
      <c r="H1646" s="108"/>
      <c r="I1646" s="61"/>
      <c r="J1646" s="61"/>
      <c r="K1646" s="61"/>
      <c r="L1646" s="61"/>
      <c r="M1646" s="61"/>
      <c r="N1646" s="62"/>
      <c r="O1646" s="63"/>
      <c r="P1646" s="61"/>
      <c r="Q1646" s="62"/>
      <c r="R1646" s="63"/>
      <c r="S1646" s="61"/>
      <c r="T1646" s="64"/>
      <c r="U1646" s="65"/>
      <c r="V1646" s="61"/>
      <c r="W1646" s="64"/>
      <c r="X1646" s="63"/>
      <c r="Y1646" s="61"/>
      <c r="Z1646" s="64"/>
      <c r="AA1646" s="65"/>
      <c r="AB1646" s="61"/>
      <c r="AC1646" s="64"/>
      <c r="AD1646" s="63"/>
      <c r="AE1646" s="61"/>
      <c r="AF1646" s="64"/>
      <c r="AG1646" s="65"/>
      <c r="AH1646" s="61"/>
      <c r="AI1646" s="64"/>
      <c r="AJ1646" s="66" t="n">
        <f aca="false">+AJ1650+AJ1647</f>
        <v>1781600</v>
      </c>
      <c r="AK1646" s="67" t="n">
        <f aca="false">+AK1650+AK1647</f>
        <v>0</v>
      </c>
      <c r="AL1646" s="68" t="n">
        <f aca="false">+AL1650+AL1647</f>
        <v>0</v>
      </c>
      <c r="AM1646" s="69" t="n">
        <f aca="false">+AM1650+AM1647</f>
        <v>1781600</v>
      </c>
      <c r="AN1646" s="67" t="n">
        <f aca="false">+AN1650+AN1647</f>
        <v>0</v>
      </c>
      <c r="AO1646" s="68" t="n">
        <f aca="false">+AO1650+AO1647</f>
        <v>0</v>
      </c>
      <c r="AP1646" s="66" t="n">
        <f aca="false">+AP1650+AP1647</f>
        <v>0</v>
      </c>
      <c r="AQ1646" s="67" t="n">
        <f aca="false">+AQ1650+AQ1647</f>
        <v>0</v>
      </c>
      <c r="AR1646" s="68" t="n">
        <f aca="false">+AR1650+AR1647</f>
        <v>0</v>
      </c>
      <c r="AS1646" s="69" t="n">
        <f aca="false">+AS1650+AS1647</f>
        <v>1781600</v>
      </c>
      <c r="AT1646" s="67" t="n">
        <f aca="false">+AT1650+AT1647</f>
        <v>0</v>
      </c>
      <c r="AU1646" s="68" t="n">
        <f aca="false">+AU1650+AU1647</f>
        <v>0</v>
      </c>
      <c r="AV1646" s="66" t="n">
        <f aca="false">+AV1650+AV1647</f>
        <v>0</v>
      </c>
      <c r="AW1646" s="67" t="n">
        <f aca="false">+AW1650+AW1647</f>
        <v>0</v>
      </c>
      <c r="AX1646" s="68" t="n">
        <f aca="false">+AX1650+AX1647</f>
        <v>0</v>
      </c>
      <c r="AY1646" s="69" t="n">
        <f aca="false">+AY1650+AY1647</f>
        <v>1781600</v>
      </c>
      <c r="AZ1646" s="67" t="n">
        <f aca="false">+AZ1650+AZ1647</f>
        <v>0</v>
      </c>
      <c r="BA1646" s="68" t="n">
        <f aca="false">+BA1650+BA1647</f>
        <v>0</v>
      </c>
    </row>
    <row r="1647" customFormat="false" ht="22.5" hidden="false" customHeight="false" outlineLevel="0" collapsed="false">
      <c r="A1647" s="54" t="s">
        <v>199</v>
      </c>
      <c r="B1647" s="55" t="n">
        <v>335</v>
      </c>
      <c r="C1647" s="56" t="n">
        <v>503</v>
      </c>
      <c r="D1647" s="57" t="n">
        <v>11</v>
      </c>
      <c r="E1647" s="58" t="n">
        <v>3</v>
      </c>
      <c r="F1647" s="57" t="s">
        <v>26</v>
      </c>
      <c r="G1647" s="59" t="s">
        <v>200</v>
      </c>
      <c r="H1647" s="60"/>
      <c r="I1647" s="61"/>
      <c r="J1647" s="61"/>
      <c r="K1647" s="61"/>
      <c r="L1647" s="61"/>
      <c r="M1647" s="61"/>
      <c r="N1647" s="62"/>
      <c r="O1647" s="63"/>
      <c r="P1647" s="61"/>
      <c r="Q1647" s="62"/>
      <c r="R1647" s="63"/>
      <c r="S1647" s="61"/>
      <c r="T1647" s="64"/>
      <c r="U1647" s="65"/>
      <c r="V1647" s="61"/>
      <c r="W1647" s="64"/>
      <c r="X1647" s="63"/>
      <c r="Y1647" s="61"/>
      <c r="Z1647" s="64"/>
      <c r="AA1647" s="65"/>
      <c r="AB1647" s="61"/>
      <c r="AC1647" s="64"/>
      <c r="AD1647" s="63"/>
      <c r="AE1647" s="61"/>
      <c r="AF1647" s="64"/>
      <c r="AG1647" s="65"/>
      <c r="AH1647" s="61"/>
      <c r="AI1647" s="64"/>
      <c r="AJ1647" s="66" t="n">
        <f aca="false">AJ1648</f>
        <v>749200</v>
      </c>
      <c r="AK1647" s="67" t="n">
        <f aca="false">AK1648</f>
        <v>0</v>
      </c>
      <c r="AL1647" s="68" t="n">
        <f aca="false">AL1648</f>
        <v>0</v>
      </c>
      <c r="AM1647" s="69" t="n">
        <f aca="false">AM1648</f>
        <v>749200</v>
      </c>
      <c r="AN1647" s="67" t="n">
        <f aca="false">AN1648</f>
        <v>0</v>
      </c>
      <c r="AO1647" s="68" t="n">
        <f aca="false">AO1648</f>
        <v>0</v>
      </c>
      <c r="AP1647" s="66" t="n">
        <f aca="false">AP1648</f>
        <v>0</v>
      </c>
      <c r="AQ1647" s="67" t="n">
        <f aca="false">AQ1648</f>
        <v>0</v>
      </c>
      <c r="AR1647" s="68" t="n">
        <f aca="false">AR1648</f>
        <v>0</v>
      </c>
      <c r="AS1647" s="69" t="n">
        <f aca="false">AS1648</f>
        <v>749200</v>
      </c>
      <c r="AT1647" s="67" t="n">
        <f aca="false">AT1648</f>
        <v>0</v>
      </c>
      <c r="AU1647" s="68" t="n">
        <f aca="false">AU1648</f>
        <v>0</v>
      </c>
      <c r="AV1647" s="66" t="n">
        <f aca="false">AV1648</f>
        <v>0</v>
      </c>
      <c r="AW1647" s="67" t="n">
        <f aca="false">AW1648</f>
        <v>0</v>
      </c>
      <c r="AX1647" s="68" t="n">
        <f aca="false">AX1648</f>
        <v>0</v>
      </c>
      <c r="AY1647" s="69" t="n">
        <f aca="false">AY1648</f>
        <v>749200</v>
      </c>
      <c r="AZ1647" s="67" t="n">
        <f aca="false">AZ1648</f>
        <v>0</v>
      </c>
      <c r="BA1647" s="68" t="n">
        <f aca="false">BA1648</f>
        <v>0</v>
      </c>
    </row>
    <row r="1648" customFormat="false" ht="22.5" hidden="false" customHeight="false" outlineLevel="0" collapsed="false">
      <c r="A1648" s="54" t="s">
        <v>31</v>
      </c>
      <c r="B1648" s="55" t="n">
        <v>335</v>
      </c>
      <c r="C1648" s="56" t="n">
        <v>503</v>
      </c>
      <c r="D1648" s="57" t="n">
        <v>11</v>
      </c>
      <c r="E1648" s="58" t="n">
        <v>3</v>
      </c>
      <c r="F1648" s="57" t="s">
        <v>26</v>
      </c>
      <c r="G1648" s="59" t="s">
        <v>200</v>
      </c>
      <c r="H1648" s="60" t="n">
        <v>200</v>
      </c>
      <c r="I1648" s="61"/>
      <c r="J1648" s="61"/>
      <c r="K1648" s="61"/>
      <c r="L1648" s="61"/>
      <c r="M1648" s="61"/>
      <c r="N1648" s="62"/>
      <c r="O1648" s="63"/>
      <c r="P1648" s="61"/>
      <c r="Q1648" s="62"/>
      <c r="R1648" s="63"/>
      <c r="S1648" s="61"/>
      <c r="T1648" s="64"/>
      <c r="U1648" s="65"/>
      <c r="V1648" s="61"/>
      <c r="W1648" s="64"/>
      <c r="X1648" s="63"/>
      <c r="Y1648" s="61"/>
      <c r="Z1648" s="64"/>
      <c r="AA1648" s="65"/>
      <c r="AB1648" s="61"/>
      <c r="AC1648" s="64"/>
      <c r="AD1648" s="63"/>
      <c r="AE1648" s="61"/>
      <c r="AF1648" s="64"/>
      <c r="AG1648" s="65"/>
      <c r="AH1648" s="61"/>
      <c r="AI1648" s="64"/>
      <c r="AJ1648" s="66" t="n">
        <f aca="false">AJ1649</f>
        <v>749200</v>
      </c>
      <c r="AK1648" s="67" t="n">
        <f aca="false">AK1649</f>
        <v>0</v>
      </c>
      <c r="AL1648" s="68" t="n">
        <f aca="false">AL1649</f>
        <v>0</v>
      </c>
      <c r="AM1648" s="69" t="n">
        <f aca="false">AM1649</f>
        <v>749200</v>
      </c>
      <c r="AN1648" s="67" t="n">
        <f aca="false">AN1649</f>
        <v>0</v>
      </c>
      <c r="AO1648" s="68" t="n">
        <f aca="false">AO1649</f>
        <v>0</v>
      </c>
      <c r="AP1648" s="66" t="n">
        <f aca="false">AP1649</f>
        <v>0</v>
      </c>
      <c r="AQ1648" s="67" t="n">
        <f aca="false">AQ1649</f>
        <v>0</v>
      </c>
      <c r="AR1648" s="68" t="n">
        <f aca="false">AR1649</f>
        <v>0</v>
      </c>
      <c r="AS1648" s="69" t="n">
        <f aca="false">AS1649</f>
        <v>749200</v>
      </c>
      <c r="AT1648" s="67" t="n">
        <f aca="false">AT1649</f>
        <v>0</v>
      </c>
      <c r="AU1648" s="68" t="n">
        <f aca="false">AU1649</f>
        <v>0</v>
      </c>
      <c r="AV1648" s="66" t="n">
        <f aca="false">AV1649</f>
        <v>0</v>
      </c>
      <c r="AW1648" s="67" t="n">
        <f aca="false">AW1649</f>
        <v>0</v>
      </c>
      <c r="AX1648" s="68" t="n">
        <f aca="false">AX1649</f>
        <v>0</v>
      </c>
      <c r="AY1648" s="69" t="n">
        <f aca="false">AY1649</f>
        <v>749200</v>
      </c>
      <c r="AZ1648" s="67" t="n">
        <f aca="false">AZ1649</f>
        <v>0</v>
      </c>
      <c r="BA1648" s="68" t="n">
        <f aca="false">BA1649</f>
        <v>0</v>
      </c>
    </row>
    <row r="1649" customFormat="false" ht="22.5" hidden="false" customHeight="false" outlineLevel="0" collapsed="false">
      <c r="A1649" s="54" t="s">
        <v>32</v>
      </c>
      <c r="B1649" s="55" t="n">
        <v>335</v>
      </c>
      <c r="C1649" s="56" t="n">
        <v>503</v>
      </c>
      <c r="D1649" s="57" t="n">
        <v>11</v>
      </c>
      <c r="E1649" s="58" t="n">
        <v>3</v>
      </c>
      <c r="F1649" s="57" t="s">
        <v>26</v>
      </c>
      <c r="G1649" s="59" t="s">
        <v>200</v>
      </c>
      <c r="H1649" s="60" t="n">
        <v>240</v>
      </c>
      <c r="I1649" s="61"/>
      <c r="J1649" s="61"/>
      <c r="K1649" s="61"/>
      <c r="L1649" s="61"/>
      <c r="M1649" s="61"/>
      <c r="N1649" s="62"/>
      <c r="O1649" s="63"/>
      <c r="P1649" s="61"/>
      <c r="Q1649" s="62"/>
      <c r="R1649" s="63"/>
      <c r="S1649" s="61"/>
      <c r="T1649" s="64"/>
      <c r="U1649" s="65"/>
      <c r="V1649" s="61"/>
      <c r="W1649" s="64"/>
      <c r="X1649" s="63"/>
      <c r="Y1649" s="61"/>
      <c r="Z1649" s="64"/>
      <c r="AA1649" s="65"/>
      <c r="AB1649" s="61"/>
      <c r="AC1649" s="64"/>
      <c r="AD1649" s="63"/>
      <c r="AE1649" s="61"/>
      <c r="AF1649" s="64"/>
      <c r="AG1649" s="65"/>
      <c r="AH1649" s="61"/>
      <c r="AI1649" s="64"/>
      <c r="AJ1649" s="66" t="n">
        <v>749200</v>
      </c>
      <c r="AK1649" s="67"/>
      <c r="AL1649" s="68"/>
      <c r="AM1649" s="69" t="n">
        <f aca="false">AG1649+AJ1649</f>
        <v>749200</v>
      </c>
      <c r="AN1649" s="67" t="n">
        <f aca="false">AH1649+AK1649</f>
        <v>0</v>
      </c>
      <c r="AO1649" s="68" t="n">
        <f aca="false">AI1649+AL1649</f>
        <v>0</v>
      </c>
      <c r="AP1649" s="66" t="n">
        <v>0</v>
      </c>
      <c r="AQ1649" s="67"/>
      <c r="AR1649" s="68"/>
      <c r="AS1649" s="69" t="n">
        <f aca="false">AM1649+AP1649</f>
        <v>749200</v>
      </c>
      <c r="AT1649" s="67" t="n">
        <f aca="false">AN1649+AQ1649</f>
        <v>0</v>
      </c>
      <c r="AU1649" s="68" t="n">
        <f aca="false">AO1649+AR1649</f>
        <v>0</v>
      </c>
      <c r="AV1649" s="66" t="n">
        <v>0</v>
      </c>
      <c r="AW1649" s="67"/>
      <c r="AX1649" s="68"/>
      <c r="AY1649" s="69" t="n">
        <f aca="false">AS1649+AV1649</f>
        <v>749200</v>
      </c>
      <c r="AZ1649" s="67" t="n">
        <f aca="false">AT1649+AW1649</f>
        <v>0</v>
      </c>
      <c r="BA1649" s="68" t="n">
        <f aca="false">AU1649+AX1649</f>
        <v>0</v>
      </c>
    </row>
    <row r="1650" customFormat="false" ht="33.75" hidden="false" customHeight="false" outlineLevel="0" collapsed="false">
      <c r="A1650" s="54" t="s">
        <v>493</v>
      </c>
      <c r="B1650" s="55" t="n">
        <v>335</v>
      </c>
      <c r="C1650" s="56" t="n">
        <v>503</v>
      </c>
      <c r="D1650" s="57" t="n">
        <v>11</v>
      </c>
      <c r="E1650" s="58" t="n">
        <v>3</v>
      </c>
      <c r="F1650" s="57" t="s">
        <v>26</v>
      </c>
      <c r="G1650" s="59" t="n">
        <v>80381</v>
      </c>
      <c r="H1650" s="60"/>
      <c r="I1650" s="61"/>
      <c r="J1650" s="61"/>
      <c r="K1650" s="61"/>
      <c r="L1650" s="61"/>
      <c r="M1650" s="61"/>
      <c r="N1650" s="62"/>
      <c r="O1650" s="63"/>
      <c r="P1650" s="61"/>
      <c r="Q1650" s="62"/>
      <c r="R1650" s="63"/>
      <c r="S1650" s="61"/>
      <c r="T1650" s="64"/>
      <c r="U1650" s="65"/>
      <c r="V1650" s="61"/>
      <c r="W1650" s="64"/>
      <c r="X1650" s="63"/>
      <c r="Y1650" s="61"/>
      <c r="Z1650" s="64"/>
      <c r="AA1650" s="65"/>
      <c r="AB1650" s="61"/>
      <c r="AC1650" s="64"/>
      <c r="AD1650" s="63"/>
      <c r="AE1650" s="61"/>
      <c r="AF1650" s="64"/>
      <c r="AG1650" s="65" t="n">
        <f aca="false">AG1651</f>
        <v>0</v>
      </c>
      <c r="AH1650" s="61" t="n">
        <f aca="false">AH1651</f>
        <v>0</v>
      </c>
      <c r="AI1650" s="64" t="n">
        <f aca="false">AI1651</f>
        <v>0</v>
      </c>
      <c r="AJ1650" s="66" t="n">
        <f aca="false">AJ1651</f>
        <v>1032400</v>
      </c>
      <c r="AK1650" s="67" t="n">
        <f aca="false">AK1651</f>
        <v>0</v>
      </c>
      <c r="AL1650" s="68" t="n">
        <f aca="false">AL1651</f>
        <v>0</v>
      </c>
      <c r="AM1650" s="69" t="n">
        <f aca="false">AM1651</f>
        <v>1032400</v>
      </c>
      <c r="AN1650" s="67" t="n">
        <f aca="false">AN1651</f>
        <v>0</v>
      </c>
      <c r="AO1650" s="68" t="n">
        <f aca="false">AO1651</f>
        <v>0</v>
      </c>
      <c r="AP1650" s="66" t="n">
        <f aca="false">AP1651</f>
        <v>0</v>
      </c>
      <c r="AQ1650" s="67" t="n">
        <f aca="false">AQ1651</f>
        <v>0</v>
      </c>
      <c r="AR1650" s="68" t="n">
        <f aca="false">AR1651</f>
        <v>0</v>
      </c>
      <c r="AS1650" s="69" t="n">
        <f aca="false">AS1651</f>
        <v>1032400</v>
      </c>
      <c r="AT1650" s="67" t="n">
        <f aca="false">AT1651</f>
        <v>0</v>
      </c>
      <c r="AU1650" s="68" t="n">
        <f aca="false">AU1651</f>
        <v>0</v>
      </c>
      <c r="AV1650" s="66" t="n">
        <f aca="false">AV1651</f>
        <v>0</v>
      </c>
      <c r="AW1650" s="67" t="n">
        <f aca="false">AW1651</f>
        <v>0</v>
      </c>
      <c r="AX1650" s="68" t="n">
        <f aca="false">AX1651</f>
        <v>0</v>
      </c>
      <c r="AY1650" s="69" t="n">
        <f aca="false">AY1651</f>
        <v>1032400</v>
      </c>
      <c r="AZ1650" s="67" t="n">
        <f aca="false">AZ1651</f>
        <v>0</v>
      </c>
      <c r="BA1650" s="68" t="n">
        <f aca="false">BA1651</f>
        <v>0</v>
      </c>
    </row>
    <row r="1651" customFormat="false" ht="22.5" hidden="false" customHeight="false" outlineLevel="0" collapsed="false">
      <c r="A1651" s="54" t="s">
        <v>31</v>
      </c>
      <c r="B1651" s="55" t="n">
        <v>335</v>
      </c>
      <c r="C1651" s="56" t="n">
        <v>503</v>
      </c>
      <c r="D1651" s="57" t="n">
        <v>11</v>
      </c>
      <c r="E1651" s="58" t="n">
        <v>3</v>
      </c>
      <c r="F1651" s="57" t="s">
        <v>26</v>
      </c>
      <c r="G1651" s="59" t="n">
        <v>80381</v>
      </c>
      <c r="H1651" s="60" t="n">
        <v>200</v>
      </c>
      <c r="I1651" s="61"/>
      <c r="J1651" s="61"/>
      <c r="K1651" s="61"/>
      <c r="L1651" s="61"/>
      <c r="M1651" s="61"/>
      <c r="N1651" s="62"/>
      <c r="O1651" s="63"/>
      <c r="P1651" s="61"/>
      <c r="Q1651" s="62"/>
      <c r="R1651" s="63"/>
      <c r="S1651" s="61"/>
      <c r="T1651" s="64"/>
      <c r="U1651" s="65"/>
      <c r="V1651" s="61"/>
      <c r="W1651" s="64"/>
      <c r="X1651" s="63"/>
      <c r="Y1651" s="61"/>
      <c r="Z1651" s="64"/>
      <c r="AA1651" s="65"/>
      <c r="AB1651" s="61"/>
      <c r="AC1651" s="64"/>
      <c r="AD1651" s="63"/>
      <c r="AE1651" s="61"/>
      <c r="AF1651" s="64"/>
      <c r="AG1651" s="65" t="n">
        <f aca="false">AG1652</f>
        <v>0</v>
      </c>
      <c r="AH1651" s="61" t="n">
        <f aca="false">AH1652</f>
        <v>0</v>
      </c>
      <c r="AI1651" s="64" t="n">
        <f aca="false">AI1652</f>
        <v>0</v>
      </c>
      <c r="AJ1651" s="66" t="n">
        <f aca="false">AJ1652</f>
        <v>1032400</v>
      </c>
      <c r="AK1651" s="67" t="n">
        <f aca="false">AK1652</f>
        <v>0</v>
      </c>
      <c r="AL1651" s="68" t="n">
        <f aca="false">AL1652</f>
        <v>0</v>
      </c>
      <c r="AM1651" s="69" t="n">
        <f aca="false">AM1652</f>
        <v>1032400</v>
      </c>
      <c r="AN1651" s="67" t="n">
        <f aca="false">AN1652</f>
        <v>0</v>
      </c>
      <c r="AO1651" s="68" t="n">
        <f aca="false">AO1652</f>
        <v>0</v>
      </c>
      <c r="AP1651" s="66" t="n">
        <f aca="false">AP1652</f>
        <v>0</v>
      </c>
      <c r="AQ1651" s="67" t="n">
        <f aca="false">AQ1652</f>
        <v>0</v>
      </c>
      <c r="AR1651" s="68" t="n">
        <f aca="false">AR1652</f>
        <v>0</v>
      </c>
      <c r="AS1651" s="69" t="n">
        <f aca="false">AS1652</f>
        <v>1032400</v>
      </c>
      <c r="AT1651" s="67" t="n">
        <f aca="false">AT1652</f>
        <v>0</v>
      </c>
      <c r="AU1651" s="68" t="n">
        <f aca="false">AU1652</f>
        <v>0</v>
      </c>
      <c r="AV1651" s="66" t="n">
        <f aca="false">AV1652</f>
        <v>0</v>
      </c>
      <c r="AW1651" s="67" t="n">
        <f aca="false">AW1652</f>
        <v>0</v>
      </c>
      <c r="AX1651" s="68" t="n">
        <f aca="false">AX1652</f>
        <v>0</v>
      </c>
      <c r="AY1651" s="69" t="n">
        <f aca="false">AY1652</f>
        <v>1032400</v>
      </c>
      <c r="AZ1651" s="67" t="n">
        <f aca="false">AZ1652</f>
        <v>0</v>
      </c>
      <c r="BA1651" s="68" t="n">
        <f aca="false">BA1652</f>
        <v>0</v>
      </c>
    </row>
    <row r="1652" customFormat="false" ht="22.5" hidden="false" customHeight="false" outlineLevel="0" collapsed="false">
      <c r="A1652" s="54" t="s">
        <v>32</v>
      </c>
      <c r="B1652" s="55" t="n">
        <v>335</v>
      </c>
      <c r="C1652" s="56" t="n">
        <v>503</v>
      </c>
      <c r="D1652" s="57" t="n">
        <v>11</v>
      </c>
      <c r="E1652" s="58" t="n">
        <v>3</v>
      </c>
      <c r="F1652" s="57" t="s">
        <v>26</v>
      </c>
      <c r="G1652" s="59" t="n">
        <v>80381</v>
      </c>
      <c r="H1652" s="60" t="n">
        <v>240</v>
      </c>
      <c r="I1652" s="61"/>
      <c r="J1652" s="61"/>
      <c r="K1652" s="61"/>
      <c r="L1652" s="61"/>
      <c r="M1652" s="61"/>
      <c r="N1652" s="62"/>
      <c r="O1652" s="63"/>
      <c r="P1652" s="61"/>
      <c r="Q1652" s="62"/>
      <c r="R1652" s="63"/>
      <c r="S1652" s="61"/>
      <c r="T1652" s="64"/>
      <c r="U1652" s="65"/>
      <c r="V1652" s="61"/>
      <c r="W1652" s="64"/>
      <c r="X1652" s="63"/>
      <c r="Y1652" s="61"/>
      <c r="Z1652" s="64"/>
      <c r="AA1652" s="65"/>
      <c r="AB1652" s="61"/>
      <c r="AC1652" s="64"/>
      <c r="AD1652" s="63"/>
      <c r="AE1652" s="61"/>
      <c r="AF1652" s="64"/>
      <c r="AG1652" s="65"/>
      <c r="AH1652" s="61"/>
      <c r="AI1652" s="64"/>
      <c r="AJ1652" s="66" t="n">
        <v>1032400</v>
      </c>
      <c r="AK1652" s="67"/>
      <c r="AL1652" s="68"/>
      <c r="AM1652" s="69" t="n">
        <f aca="false">AG1652+AJ1652</f>
        <v>1032400</v>
      </c>
      <c r="AN1652" s="67" t="n">
        <f aca="false">AH1652+AK1652</f>
        <v>0</v>
      </c>
      <c r="AO1652" s="68" t="n">
        <f aca="false">AI1652+AL1652</f>
        <v>0</v>
      </c>
      <c r="AP1652" s="66" t="n">
        <v>0</v>
      </c>
      <c r="AQ1652" s="67"/>
      <c r="AR1652" s="68"/>
      <c r="AS1652" s="69" t="n">
        <f aca="false">AM1652+AP1652</f>
        <v>1032400</v>
      </c>
      <c r="AT1652" s="67" t="n">
        <f aca="false">AN1652+AQ1652</f>
        <v>0</v>
      </c>
      <c r="AU1652" s="68" t="n">
        <f aca="false">AO1652+AR1652</f>
        <v>0</v>
      </c>
      <c r="AV1652" s="66" t="n">
        <v>0</v>
      </c>
      <c r="AW1652" s="67"/>
      <c r="AX1652" s="68"/>
      <c r="AY1652" s="69" t="n">
        <f aca="false">AS1652+AV1652</f>
        <v>1032400</v>
      </c>
      <c r="AZ1652" s="67" t="n">
        <f aca="false">AT1652+AW1652</f>
        <v>0</v>
      </c>
      <c r="BA1652" s="68" t="n">
        <f aca="false">AU1652+AX1652</f>
        <v>0</v>
      </c>
    </row>
    <row r="1653" customFormat="false" ht="22.5" hidden="false" customHeight="false" outlineLevel="0" collapsed="false">
      <c r="A1653" s="54" t="s">
        <v>132</v>
      </c>
      <c r="B1653" s="55" t="n">
        <v>335</v>
      </c>
      <c r="C1653" s="56" t="n">
        <v>503</v>
      </c>
      <c r="D1653" s="57" t="n">
        <v>55</v>
      </c>
      <c r="E1653" s="58" t="n">
        <v>0</v>
      </c>
      <c r="F1653" s="57" t="n">
        <v>0</v>
      </c>
      <c r="G1653" s="59" t="n">
        <v>0</v>
      </c>
      <c r="H1653" s="60"/>
      <c r="I1653" s="61"/>
      <c r="J1653" s="61"/>
      <c r="K1653" s="61"/>
      <c r="L1653" s="61"/>
      <c r="M1653" s="61"/>
      <c r="N1653" s="62"/>
      <c r="O1653" s="63"/>
      <c r="P1653" s="61"/>
      <c r="Q1653" s="62"/>
      <c r="R1653" s="63"/>
      <c r="S1653" s="61"/>
      <c r="T1653" s="64"/>
      <c r="U1653" s="65"/>
      <c r="V1653" s="61"/>
      <c r="W1653" s="64"/>
      <c r="X1653" s="63"/>
      <c r="Y1653" s="61"/>
      <c r="Z1653" s="64"/>
      <c r="AA1653" s="65"/>
      <c r="AB1653" s="61"/>
      <c r="AC1653" s="64"/>
      <c r="AD1653" s="63"/>
      <c r="AE1653" s="61"/>
      <c r="AF1653" s="64"/>
      <c r="AG1653" s="65"/>
      <c r="AH1653" s="61"/>
      <c r="AI1653" s="64"/>
      <c r="AJ1653" s="66"/>
      <c r="AK1653" s="67"/>
      <c r="AL1653" s="68"/>
      <c r="AM1653" s="69"/>
      <c r="AN1653" s="67"/>
      <c r="AO1653" s="68"/>
      <c r="AP1653" s="66"/>
      <c r="AQ1653" s="67"/>
      <c r="AR1653" s="68"/>
      <c r="AS1653" s="69"/>
      <c r="AT1653" s="67"/>
      <c r="AU1653" s="68"/>
      <c r="AV1653" s="66" t="n">
        <f aca="false">AV1654</f>
        <v>296194.85</v>
      </c>
      <c r="AW1653" s="67" t="n">
        <f aca="false">AW1654</f>
        <v>0</v>
      </c>
      <c r="AX1653" s="68" t="n">
        <f aca="false">AX1654</f>
        <v>0</v>
      </c>
      <c r="AY1653" s="69" t="n">
        <f aca="false">AY1654</f>
        <v>296194.85</v>
      </c>
      <c r="AZ1653" s="67" t="n">
        <f aca="false">AZ1654</f>
        <v>0</v>
      </c>
      <c r="BA1653" s="68" t="n">
        <f aca="false">BA1654</f>
        <v>0</v>
      </c>
    </row>
    <row r="1654" customFormat="false" ht="22.5" hidden="false" customHeight="false" outlineLevel="0" collapsed="false">
      <c r="A1654" s="54" t="s">
        <v>132</v>
      </c>
      <c r="B1654" s="55" t="n">
        <v>335</v>
      </c>
      <c r="C1654" s="56" t="n">
        <v>503</v>
      </c>
      <c r="D1654" s="57" t="n">
        <v>55</v>
      </c>
      <c r="E1654" s="58" t="n">
        <v>0</v>
      </c>
      <c r="F1654" s="57" t="n">
        <v>0</v>
      </c>
      <c r="G1654" s="59" t="n">
        <v>81400</v>
      </c>
      <c r="H1654" s="60"/>
      <c r="I1654" s="61"/>
      <c r="J1654" s="61"/>
      <c r="K1654" s="61"/>
      <c r="L1654" s="61"/>
      <c r="M1654" s="61"/>
      <c r="N1654" s="62"/>
      <c r="O1654" s="63"/>
      <c r="P1654" s="61"/>
      <c r="Q1654" s="62"/>
      <c r="R1654" s="63"/>
      <c r="S1654" s="61"/>
      <c r="T1654" s="64"/>
      <c r="U1654" s="65"/>
      <c r="V1654" s="61"/>
      <c r="W1654" s="64"/>
      <c r="X1654" s="63"/>
      <c r="Y1654" s="61"/>
      <c r="Z1654" s="64"/>
      <c r="AA1654" s="65"/>
      <c r="AB1654" s="61"/>
      <c r="AC1654" s="64"/>
      <c r="AD1654" s="63"/>
      <c r="AE1654" s="61"/>
      <c r="AF1654" s="64"/>
      <c r="AG1654" s="65"/>
      <c r="AH1654" s="61"/>
      <c r="AI1654" s="64"/>
      <c r="AJ1654" s="66"/>
      <c r="AK1654" s="67"/>
      <c r="AL1654" s="68"/>
      <c r="AM1654" s="69"/>
      <c r="AN1654" s="67"/>
      <c r="AO1654" s="68"/>
      <c r="AP1654" s="66"/>
      <c r="AQ1654" s="67"/>
      <c r="AR1654" s="68"/>
      <c r="AS1654" s="69"/>
      <c r="AT1654" s="67"/>
      <c r="AU1654" s="68"/>
      <c r="AV1654" s="66" t="n">
        <f aca="false">AV1655</f>
        <v>296194.85</v>
      </c>
      <c r="AW1654" s="67" t="n">
        <f aca="false">AW1655</f>
        <v>0</v>
      </c>
      <c r="AX1654" s="68" t="n">
        <f aca="false">AX1655</f>
        <v>0</v>
      </c>
      <c r="AY1654" s="69" t="n">
        <f aca="false">AY1655</f>
        <v>296194.85</v>
      </c>
      <c r="AZ1654" s="67" t="n">
        <f aca="false">AZ1655</f>
        <v>0</v>
      </c>
      <c r="BA1654" s="68" t="n">
        <f aca="false">BA1655</f>
        <v>0</v>
      </c>
    </row>
    <row r="1655" customFormat="false" ht="22.5" hidden="false" customHeight="false" outlineLevel="0" collapsed="false">
      <c r="A1655" s="54" t="s">
        <v>31</v>
      </c>
      <c r="B1655" s="55" t="n">
        <v>335</v>
      </c>
      <c r="C1655" s="56" t="n">
        <v>503</v>
      </c>
      <c r="D1655" s="57" t="n">
        <v>55</v>
      </c>
      <c r="E1655" s="58" t="n">
        <v>0</v>
      </c>
      <c r="F1655" s="57" t="n">
        <v>0</v>
      </c>
      <c r="G1655" s="59" t="n">
        <v>81400</v>
      </c>
      <c r="H1655" s="60" t="n">
        <v>200</v>
      </c>
      <c r="I1655" s="61"/>
      <c r="J1655" s="61"/>
      <c r="K1655" s="61"/>
      <c r="L1655" s="61"/>
      <c r="M1655" s="61"/>
      <c r="N1655" s="62"/>
      <c r="O1655" s="63"/>
      <c r="P1655" s="61"/>
      <c r="Q1655" s="62"/>
      <c r="R1655" s="63"/>
      <c r="S1655" s="61"/>
      <c r="T1655" s="64"/>
      <c r="U1655" s="65"/>
      <c r="V1655" s="61"/>
      <c r="W1655" s="64"/>
      <c r="X1655" s="63"/>
      <c r="Y1655" s="61"/>
      <c r="Z1655" s="64"/>
      <c r="AA1655" s="65"/>
      <c r="AB1655" s="61"/>
      <c r="AC1655" s="64"/>
      <c r="AD1655" s="63"/>
      <c r="AE1655" s="61"/>
      <c r="AF1655" s="64"/>
      <c r="AG1655" s="65"/>
      <c r="AH1655" s="61"/>
      <c r="AI1655" s="64"/>
      <c r="AJ1655" s="66"/>
      <c r="AK1655" s="67"/>
      <c r="AL1655" s="68"/>
      <c r="AM1655" s="69"/>
      <c r="AN1655" s="67"/>
      <c r="AO1655" s="68"/>
      <c r="AP1655" s="66"/>
      <c r="AQ1655" s="67"/>
      <c r="AR1655" s="68"/>
      <c r="AS1655" s="69"/>
      <c r="AT1655" s="67"/>
      <c r="AU1655" s="68"/>
      <c r="AV1655" s="66" t="n">
        <f aca="false">AV1656</f>
        <v>296194.85</v>
      </c>
      <c r="AW1655" s="67" t="n">
        <f aca="false">AW1656</f>
        <v>0</v>
      </c>
      <c r="AX1655" s="68" t="n">
        <f aca="false">AX1656</f>
        <v>0</v>
      </c>
      <c r="AY1655" s="69" t="n">
        <f aca="false">AY1656</f>
        <v>296194.85</v>
      </c>
      <c r="AZ1655" s="67" t="n">
        <f aca="false">AZ1656</f>
        <v>0</v>
      </c>
      <c r="BA1655" s="68" t="n">
        <f aca="false">BA1656</f>
        <v>0</v>
      </c>
    </row>
    <row r="1656" customFormat="false" ht="22.5" hidden="false" customHeight="false" outlineLevel="0" collapsed="false">
      <c r="A1656" s="54" t="s">
        <v>32</v>
      </c>
      <c r="B1656" s="55" t="n">
        <v>335</v>
      </c>
      <c r="C1656" s="56" t="n">
        <v>503</v>
      </c>
      <c r="D1656" s="57" t="n">
        <v>55</v>
      </c>
      <c r="E1656" s="58" t="n">
        <v>0</v>
      </c>
      <c r="F1656" s="57" t="n">
        <v>0</v>
      </c>
      <c r="G1656" s="59" t="n">
        <v>81400</v>
      </c>
      <c r="H1656" s="60" t="n">
        <v>240</v>
      </c>
      <c r="I1656" s="61"/>
      <c r="J1656" s="61"/>
      <c r="K1656" s="61"/>
      <c r="L1656" s="61"/>
      <c r="M1656" s="61"/>
      <c r="N1656" s="62"/>
      <c r="O1656" s="63"/>
      <c r="P1656" s="61"/>
      <c r="Q1656" s="62"/>
      <c r="R1656" s="63"/>
      <c r="S1656" s="61"/>
      <c r="T1656" s="64"/>
      <c r="U1656" s="65"/>
      <c r="V1656" s="61"/>
      <c r="W1656" s="64"/>
      <c r="X1656" s="63"/>
      <c r="Y1656" s="61"/>
      <c r="Z1656" s="64"/>
      <c r="AA1656" s="65"/>
      <c r="AB1656" s="61"/>
      <c r="AC1656" s="64"/>
      <c r="AD1656" s="63"/>
      <c r="AE1656" s="61"/>
      <c r="AF1656" s="64"/>
      <c r="AG1656" s="65"/>
      <c r="AH1656" s="61"/>
      <c r="AI1656" s="64"/>
      <c r="AJ1656" s="66"/>
      <c r="AK1656" s="67"/>
      <c r="AL1656" s="68"/>
      <c r="AM1656" s="69"/>
      <c r="AN1656" s="67"/>
      <c r="AO1656" s="68"/>
      <c r="AP1656" s="66"/>
      <c r="AQ1656" s="67"/>
      <c r="AR1656" s="68"/>
      <c r="AS1656" s="69"/>
      <c r="AT1656" s="67"/>
      <c r="AU1656" s="68"/>
      <c r="AV1656" s="66" t="n">
        <v>296194.85</v>
      </c>
      <c r="AW1656" s="67"/>
      <c r="AX1656" s="68"/>
      <c r="AY1656" s="69" t="n">
        <f aca="false">AS1656+AV1656</f>
        <v>296194.85</v>
      </c>
      <c r="AZ1656" s="67" t="n">
        <f aca="false">AT1656+AW1656</f>
        <v>0</v>
      </c>
      <c r="BA1656" s="68" t="n">
        <f aca="false">AU1656+AX1656</f>
        <v>0</v>
      </c>
    </row>
    <row r="1657" customFormat="false" ht="22.5" hidden="false" customHeight="false" outlineLevel="0" collapsed="false">
      <c r="A1657" s="54" t="s">
        <v>314</v>
      </c>
      <c r="B1657" s="55" t="n">
        <v>335</v>
      </c>
      <c r="C1657" s="56" t="n">
        <v>503</v>
      </c>
      <c r="D1657" s="57" t="n">
        <v>56</v>
      </c>
      <c r="E1657" s="58" t="n">
        <v>0</v>
      </c>
      <c r="F1657" s="57" t="n">
        <v>0</v>
      </c>
      <c r="G1657" s="59" t="s">
        <v>27</v>
      </c>
      <c r="H1657" s="60"/>
      <c r="I1657" s="61"/>
      <c r="J1657" s="61"/>
      <c r="K1657" s="61"/>
      <c r="L1657" s="61"/>
      <c r="M1657" s="61"/>
      <c r="N1657" s="62"/>
      <c r="O1657" s="63"/>
      <c r="P1657" s="61"/>
      <c r="Q1657" s="62"/>
      <c r="R1657" s="63"/>
      <c r="S1657" s="61"/>
      <c r="T1657" s="64"/>
      <c r="U1657" s="65"/>
      <c r="V1657" s="61"/>
      <c r="W1657" s="64"/>
      <c r="X1657" s="63"/>
      <c r="Y1657" s="61"/>
      <c r="Z1657" s="64"/>
      <c r="AA1657" s="65"/>
      <c r="AB1657" s="61"/>
      <c r="AC1657" s="64"/>
      <c r="AD1657" s="63"/>
      <c r="AE1657" s="61"/>
      <c r="AF1657" s="64"/>
      <c r="AG1657" s="65" t="n">
        <f aca="false">AG1658</f>
        <v>0</v>
      </c>
      <c r="AH1657" s="61" t="n">
        <f aca="false">AH1658</f>
        <v>0</v>
      </c>
      <c r="AI1657" s="64" t="n">
        <f aca="false">AI1658</f>
        <v>0</v>
      </c>
      <c r="AJ1657" s="66" t="n">
        <f aca="false">AJ1658</f>
        <v>4322.86</v>
      </c>
      <c r="AK1657" s="67" t="n">
        <f aca="false">AK1658</f>
        <v>0</v>
      </c>
      <c r="AL1657" s="68" t="n">
        <f aca="false">AL1658</f>
        <v>0</v>
      </c>
      <c r="AM1657" s="69" t="n">
        <f aca="false">AM1658</f>
        <v>4322.86</v>
      </c>
      <c r="AN1657" s="67" t="n">
        <f aca="false">AN1658</f>
        <v>0</v>
      </c>
      <c r="AO1657" s="68" t="n">
        <f aca="false">AO1658</f>
        <v>0</v>
      </c>
      <c r="AP1657" s="66" t="n">
        <f aca="false">AP1658</f>
        <v>0</v>
      </c>
      <c r="AQ1657" s="67" t="n">
        <f aca="false">AQ1658</f>
        <v>0</v>
      </c>
      <c r="AR1657" s="68" t="n">
        <f aca="false">AR1658</f>
        <v>0</v>
      </c>
      <c r="AS1657" s="69" t="n">
        <f aca="false">AS1658</f>
        <v>4322.86</v>
      </c>
      <c r="AT1657" s="67" t="n">
        <f aca="false">AT1658</f>
        <v>0</v>
      </c>
      <c r="AU1657" s="68" t="n">
        <f aca="false">AU1658</f>
        <v>0</v>
      </c>
      <c r="AV1657" s="66" t="n">
        <f aca="false">AV1658</f>
        <v>37473.59</v>
      </c>
      <c r="AW1657" s="67" t="n">
        <f aca="false">AW1658</f>
        <v>0</v>
      </c>
      <c r="AX1657" s="68" t="n">
        <f aca="false">AX1658</f>
        <v>0</v>
      </c>
      <c r="AY1657" s="69" t="n">
        <f aca="false">AY1658</f>
        <v>41796.45</v>
      </c>
      <c r="AZ1657" s="67" t="n">
        <f aca="false">AZ1658</f>
        <v>0</v>
      </c>
      <c r="BA1657" s="68" t="n">
        <f aca="false">BA1658</f>
        <v>0</v>
      </c>
    </row>
    <row r="1658" customFormat="false" ht="33.75" hidden="false" customHeight="false" outlineLevel="0" collapsed="false">
      <c r="A1658" s="54" t="s">
        <v>315</v>
      </c>
      <c r="B1658" s="55" t="n">
        <v>335</v>
      </c>
      <c r="C1658" s="56" t="n">
        <v>503</v>
      </c>
      <c r="D1658" s="57" t="n">
        <v>56</v>
      </c>
      <c r="E1658" s="58" t="n">
        <v>0</v>
      </c>
      <c r="F1658" s="57" t="n">
        <v>0</v>
      </c>
      <c r="G1658" s="59" t="s">
        <v>353</v>
      </c>
      <c r="H1658" s="60"/>
      <c r="I1658" s="61"/>
      <c r="J1658" s="61"/>
      <c r="K1658" s="61"/>
      <c r="L1658" s="61"/>
      <c r="M1658" s="61"/>
      <c r="N1658" s="62"/>
      <c r="O1658" s="63"/>
      <c r="P1658" s="61"/>
      <c r="Q1658" s="62"/>
      <c r="R1658" s="63"/>
      <c r="S1658" s="61"/>
      <c r="T1658" s="64"/>
      <c r="U1658" s="65"/>
      <c r="V1658" s="61"/>
      <c r="W1658" s="64"/>
      <c r="X1658" s="63"/>
      <c r="Y1658" s="61"/>
      <c r="Z1658" s="64"/>
      <c r="AA1658" s="65"/>
      <c r="AB1658" s="61"/>
      <c r="AC1658" s="64"/>
      <c r="AD1658" s="63"/>
      <c r="AE1658" s="61"/>
      <c r="AF1658" s="64"/>
      <c r="AG1658" s="65" t="n">
        <f aca="false">AG1659+AG1661</f>
        <v>0</v>
      </c>
      <c r="AH1658" s="61" t="n">
        <f aca="false">AH1659+AH1661</f>
        <v>0</v>
      </c>
      <c r="AI1658" s="64" t="n">
        <f aca="false">AI1659+AI1661</f>
        <v>0</v>
      </c>
      <c r="AJ1658" s="66" t="n">
        <f aca="false">AJ1659+AJ1661</f>
        <v>4322.86</v>
      </c>
      <c r="AK1658" s="67" t="n">
        <f aca="false">AK1659+AK1661</f>
        <v>0</v>
      </c>
      <c r="AL1658" s="68" t="n">
        <f aca="false">AL1659+AL1661</f>
        <v>0</v>
      </c>
      <c r="AM1658" s="69" t="n">
        <f aca="false">AM1659+AM1661</f>
        <v>4322.86</v>
      </c>
      <c r="AN1658" s="67" t="n">
        <f aca="false">AN1659+AN1661</f>
        <v>0</v>
      </c>
      <c r="AO1658" s="68" t="n">
        <f aca="false">AO1659+AO1661</f>
        <v>0</v>
      </c>
      <c r="AP1658" s="66" t="n">
        <f aca="false">AP1659+AP1661</f>
        <v>0</v>
      </c>
      <c r="AQ1658" s="67" t="n">
        <f aca="false">AQ1659+AQ1661</f>
        <v>0</v>
      </c>
      <c r="AR1658" s="68" t="n">
        <f aca="false">AR1659+AR1661</f>
        <v>0</v>
      </c>
      <c r="AS1658" s="69" t="n">
        <f aca="false">AS1659+AS1661</f>
        <v>4322.86</v>
      </c>
      <c r="AT1658" s="67" t="n">
        <f aca="false">AT1659+AT1661</f>
        <v>0</v>
      </c>
      <c r="AU1658" s="68" t="n">
        <f aca="false">AU1659+AU1661</f>
        <v>0</v>
      </c>
      <c r="AV1658" s="66" t="n">
        <f aca="false">AV1659+AV1661</f>
        <v>37473.59</v>
      </c>
      <c r="AW1658" s="67" t="n">
        <f aca="false">AW1659+AW1661</f>
        <v>0</v>
      </c>
      <c r="AX1658" s="68" t="n">
        <f aca="false">AX1659+AX1661</f>
        <v>0</v>
      </c>
      <c r="AY1658" s="69" t="n">
        <f aca="false">AY1659+AY1661</f>
        <v>41796.45</v>
      </c>
      <c r="AZ1658" s="67" t="n">
        <f aca="false">AZ1659+AZ1661</f>
        <v>0</v>
      </c>
      <c r="BA1658" s="68" t="n">
        <f aca="false">BA1659+BA1661</f>
        <v>0</v>
      </c>
    </row>
    <row r="1659" customFormat="false" ht="22.5" hidden="false" customHeight="false" outlineLevel="0" collapsed="false">
      <c r="A1659" s="54" t="s">
        <v>31</v>
      </c>
      <c r="B1659" s="55" t="n">
        <v>335</v>
      </c>
      <c r="C1659" s="56" t="n">
        <v>503</v>
      </c>
      <c r="D1659" s="57" t="n">
        <v>56</v>
      </c>
      <c r="E1659" s="58" t="n">
        <v>0</v>
      </c>
      <c r="F1659" s="57" t="n">
        <v>0</v>
      </c>
      <c r="G1659" s="59" t="s">
        <v>353</v>
      </c>
      <c r="H1659" s="60" t="n">
        <v>200</v>
      </c>
      <c r="I1659" s="61"/>
      <c r="J1659" s="61"/>
      <c r="K1659" s="61"/>
      <c r="L1659" s="61"/>
      <c r="M1659" s="61"/>
      <c r="N1659" s="62"/>
      <c r="O1659" s="63"/>
      <c r="P1659" s="61"/>
      <c r="Q1659" s="62"/>
      <c r="R1659" s="63"/>
      <c r="S1659" s="61"/>
      <c r="T1659" s="64"/>
      <c r="U1659" s="65"/>
      <c r="V1659" s="61"/>
      <c r="W1659" s="64"/>
      <c r="X1659" s="63"/>
      <c r="Y1659" s="61"/>
      <c r="Z1659" s="64"/>
      <c r="AA1659" s="65"/>
      <c r="AB1659" s="61"/>
      <c r="AC1659" s="64"/>
      <c r="AD1659" s="63"/>
      <c r="AE1659" s="61"/>
      <c r="AF1659" s="64"/>
      <c r="AG1659" s="65" t="n">
        <f aca="false">AG1660</f>
        <v>0</v>
      </c>
      <c r="AH1659" s="61" t="n">
        <f aca="false">AH1660</f>
        <v>0</v>
      </c>
      <c r="AI1659" s="64" t="n">
        <f aca="false">AI1660</f>
        <v>0</v>
      </c>
      <c r="AJ1659" s="66" t="n">
        <f aca="false">AJ1660</f>
        <v>3554.04</v>
      </c>
      <c r="AK1659" s="67" t="n">
        <f aca="false">AK1660</f>
        <v>0</v>
      </c>
      <c r="AL1659" s="68" t="n">
        <f aca="false">AL1660</f>
        <v>0</v>
      </c>
      <c r="AM1659" s="69" t="n">
        <f aca="false">AM1660</f>
        <v>3554.04</v>
      </c>
      <c r="AN1659" s="67" t="n">
        <f aca="false">AN1660</f>
        <v>0</v>
      </c>
      <c r="AO1659" s="68" t="n">
        <f aca="false">AO1660</f>
        <v>0</v>
      </c>
      <c r="AP1659" s="66" t="n">
        <f aca="false">AP1660</f>
        <v>0</v>
      </c>
      <c r="AQ1659" s="67" t="n">
        <f aca="false">AQ1660</f>
        <v>0</v>
      </c>
      <c r="AR1659" s="68" t="n">
        <f aca="false">AR1660</f>
        <v>0</v>
      </c>
      <c r="AS1659" s="69" t="n">
        <f aca="false">AS1660</f>
        <v>3554.04</v>
      </c>
      <c r="AT1659" s="67" t="n">
        <f aca="false">AT1660</f>
        <v>0</v>
      </c>
      <c r="AU1659" s="68" t="n">
        <f aca="false">AU1660</f>
        <v>0</v>
      </c>
      <c r="AV1659" s="66" t="n">
        <f aca="false">AV1660</f>
        <v>16408.36</v>
      </c>
      <c r="AW1659" s="67" t="n">
        <f aca="false">AW1660</f>
        <v>0</v>
      </c>
      <c r="AX1659" s="68" t="n">
        <f aca="false">AX1660</f>
        <v>0</v>
      </c>
      <c r="AY1659" s="69" t="n">
        <f aca="false">AY1660</f>
        <v>19962.4</v>
      </c>
      <c r="AZ1659" s="67" t="n">
        <f aca="false">AZ1660</f>
        <v>0</v>
      </c>
      <c r="BA1659" s="68" t="n">
        <f aca="false">BA1660</f>
        <v>0</v>
      </c>
    </row>
    <row r="1660" customFormat="false" ht="22.5" hidden="false" customHeight="false" outlineLevel="0" collapsed="false">
      <c r="A1660" s="54" t="s">
        <v>32</v>
      </c>
      <c r="B1660" s="55" t="n">
        <v>335</v>
      </c>
      <c r="C1660" s="56" t="n">
        <v>503</v>
      </c>
      <c r="D1660" s="57" t="n">
        <v>56</v>
      </c>
      <c r="E1660" s="58" t="n">
        <v>0</v>
      </c>
      <c r="F1660" s="57" t="n">
        <v>0</v>
      </c>
      <c r="G1660" s="59" t="s">
        <v>353</v>
      </c>
      <c r="H1660" s="60" t="n">
        <v>240</v>
      </c>
      <c r="I1660" s="61"/>
      <c r="J1660" s="61"/>
      <c r="K1660" s="61"/>
      <c r="L1660" s="61"/>
      <c r="M1660" s="61"/>
      <c r="N1660" s="62"/>
      <c r="O1660" s="63"/>
      <c r="P1660" s="61"/>
      <c r="Q1660" s="62"/>
      <c r="R1660" s="63"/>
      <c r="S1660" s="61"/>
      <c r="T1660" s="64"/>
      <c r="U1660" s="65"/>
      <c r="V1660" s="61"/>
      <c r="W1660" s="64"/>
      <c r="X1660" s="63"/>
      <c r="Y1660" s="61"/>
      <c r="Z1660" s="64"/>
      <c r="AA1660" s="65"/>
      <c r="AB1660" s="61"/>
      <c r="AC1660" s="64"/>
      <c r="AD1660" s="63"/>
      <c r="AE1660" s="61"/>
      <c r="AF1660" s="64"/>
      <c r="AG1660" s="65"/>
      <c r="AH1660" s="61"/>
      <c r="AI1660" s="64"/>
      <c r="AJ1660" s="66" t="n">
        <f aca="false">96.97+3457.07</f>
        <v>3554.04</v>
      </c>
      <c r="AK1660" s="67"/>
      <c r="AL1660" s="68"/>
      <c r="AM1660" s="69" t="n">
        <f aca="false">AG1660+AJ1660</f>
        <v>3554.04</v>
      </c>
      <c r="AN1660" s="67" t="n">
        <f aca="false">AH1660+AK1660</f>
        <v>0</v>
      </c>
      <c r="AO1660" s="68" t="n">
        <f aca="false">AI1660+AL1660</f>
        <v>0</v>
      </c>
      <c r="AP1660" s="66" t="n">
        <v>0</v>
      </c>
      <c r="AQ1660" s="67"/>
      <c r="AR1660" s="68"/>
      <c r="AS1660" s="69" t="n">
        <f aca="false">AM1660+AP1660</f>
        <v>3554.04</v>
      </c>
      <c r="AT1660" s="67" t="n">
        <f aca="false">AN1660+AQ1660</f>
        <v>0</v>
      </c>
      <c r="AU1660" s="68" t="n">
        <f aca="false">AO1660+AR1660</f>
        <v>0</v>
      </c>
      <c r="AV1660" s="66" t="n">
        <f aca="false">16408.36</f>
        <v>16408.36</v>
      </c>
      <c r="AW1660" s="67"/>
      <c r="AX1660" s="68"/>
      <c r="AY1660" s="69" t="n">
        <f aca="false">AS1660+AV1660</f>
        <v>19962.4</v>
      </c>
      <c r="AZ1660" s="67" t="n">
        <f aca="false">AT1660+AW1660</f>
        <v>0</v>
      </c>
      <c r="BA1660" s="68" t="n">
        <f aca="false">AU1660+AX1660</f>
        <v>0</v>
      </c>
    </row>
    <row r="1661" customFormat="false" ht="12.75" hidden="false" customHeight="false" outlineLevel="0" collapsed="false">
      <c r="A1661" s="54" t="s">
        <v>58</v>
      </c>
      <c r="B1661" s="55" t="n">
        <v>335</v>
      </c>
      <c r="C1661" s="56" t="n">
        <v>503</v>
      </c>
      <c r="D1661" s="57" t="n">
        <v>56</v>
      </c>
      <c r="E1661" s="58" t="n">
        <v>0</v>
      </c>
      <c r="F1661" s="57" t="n">
        <v>0</v>
      </c>
      <c r="G1661" s="59" t="s">
        <v>353</v>
      </c>
      <c r="H1661" s="60" t="n">
        <v>800</v>
      </c>
      <c r="I1661" s="61"/>
      <c r="J1661" s="61"/>
      <c r="K1661" s="61"/>
      <c r="L1661" s="61"/>
      <c r="M1661" s="61"/>
      <c r="N1661" s="62"/>
      <c r="O1661" s="63"/>
      <c r="P1661" s="61"/>
      <c r="Q1661" s="62"/>
      <c r="R1661" s="63"/>
      <c r="S1661" s="61"/>
      <c r="T1661" s="64"/>
      <c r="U1661" s="65"/>
      <c r="V1661" s="61"/>
      <c r="W1661" s="64"/>
      <c r="X1661" s="63"/>
      <c r="Y1661" s="61"/>
      <c r="Z1661" s="64"/>
      <c r="AA1661" s="65"/>
      <c r="AB1661" s="61"/>
      <c r="AC1661" s="64"/>
      <c r="AD1661" s="63"/>
      <c r="AE1661" s="61"/>
      <c r="AF1661" s="64"/>
      <c r="AG1661" s="65" t="n">
        <f aca="false">AG1662</f>
        <v>0</v>
      </c>
      <c r="AH1661" s="61" t="n">
        <f aca="false">AH1662</f>
        <v>0</v>
      </c>
      <c r="AI1661" s="64" t="n">
        <f aca="false">AI1662</f>
        <v>0</v>
      </c>
      <c r="AJ1661" s="66" t="n">
        <f aca="false">AJ1662</f>
        <v>768.82</v>
      </c>
      <c r="AK1661" s="67" t="n">
        <f aca="false">AK1662</f>
        <v>0</v>
      </c>
      <c r="AL1661" s="68" t="n">
        <f aca="false">AL1662</f>
        <v>0</v>
      </c>
      <c r="AM1661" s="69" t="n">
        <f aca="false">AM1662</f>
        <v>768.82</v>
      </c>
      <c r="AN1661" s="67" t="n">
        <f aca="false">AN1662</f>
        <v>0</v>
      </c>
      <c r="AO1661" s="68" t="n">
        <f aca="false">AO1662</f>
        <v>0</v>
      </c>
      <c r="AP1661" s="66" t="n">
        <f aca="false">AP1662</f>
        <v>0</v>
      </c>
      <c r="AQ1661" s="67" t="n">
        <f aca="false">AQ1662</f>
        <v>0</v>
      </c>
      <c r="AR1661" s="68" t="n">
        <f aca="false">AR1662</f>
        <v>0</v>
      </c>
      <c r="AS1661" s="69" t="n">
        <f aca="false">AS1662</f>
        <v>768.82</v>
      </c>
      <c r="AT1661" s="67" t="n">
        <f aca="false">AT1662</f>
        <v>0</v>
      </c>
      <c r="AU1661" s="68" t="n">
        <f aca="false">AU1662</f>
        <v>0</v>
      </c>
      <c r="AV1661" s="66" t="n">
        <f aca="false">AV1662</f>
        <v>21065.23</v>
      </c>
      <c r="AW1661" s="67" t="n">
        <f aca="false">AW1662</f>
        <v>0</v>
      </c>
      <c r="AX1661" s="68" t="n">
        <f aca="false">AX1662</f>
        <v>0</v>
      </c>
      <c r="AY1661" s="69" t="n">
        <f aca="false">AY1662</f>
        <v>21834.05</v>
      </c>
      <c r="AZ1661" s="67" t="n">
        <f aca="false">AZ1662</f>
        <v>0</v>
      </c>
      <c r="BA1661" s="68" t="n">
        <f aca="false">BA1662</f>
        <v>0</v>
      </c>
    </row>
    <row r="1662" customFormat="false" ht="12.75" hidden="false" customHeight="false" outlineLevel="0" collapsed="false">
      <c r="A1662" s="54" t="s">
        <v>147</v>
      </c>
      <c r="B1662" s="55" t="n">
        <v>335</v>
      </c>
      <c r="C1662" s="56" t="n">
        <v>503</v>
      </c>
      <c r="D1662" s="57" t="n">
        <v>56</v>
      </c>
      <c r="E1662" s="58" t="n">
        <v>0</v>
      </c>
      <c r="F1662" s="57" t="n">
        <v>0</v>
      </c>
      <c r="G1662" s="59" t="s">
        <v>353</v>
      </c>
      <c r="H1662" s="60" t="n">
        <v>830</v>
      </c>
      <c r="I1662" s="61"/>
      <c r="J1662" s="61"/>
      <c r="K1662" s="61"/>
      <c r="L1662" s="61"/>
      <c r="M1662" s="61"/>
      <c r="N1662" s="62"/>
      <c r="O1662" s="63"/>
      <c r="P1662" s="61"/>
      <c r="Q1662" s="62"/>
      <c r="R1662" s="63"/>
      <c r="S1662" s="61"/>
      <c r="T1662" s="64"/>
      <c r="U1662" s="65"/>
      <c r="V1662" s="61"/>
      <c r="W1662" s="64"/>
      <c r="X1662" s="63"/>
      <c r="Y1662" s="61"/>
      <c r="Z1662" s="64"/>
      <c r="AA1662" s="65"/>
      <c r="AB1662" s="61"/>
      <c r="AC1662" s="64"/>
      <c r="AD1662" s="63"/>
      <c r="AE1662" s="61"/>
      <c r="AF1662" s="64"/>
      <c r="AG1662" s="65" t="n">
        <v>0</v>
      </c>
      <c r="AH1662" s="61" t="n">
        <v>0</v>
      </c>
      <c r="AI1662" s="64" t="n">
        <v>0</v>
      </c>
      <c r="AJ1662" s="66" t="n">
        <f aca="false">6.91+400+361.91</f>
        <v>768.82</v>
      </c>
      <c r="AK1662" s="67"/>
      <c r="AL1662" s="68"/>
      <c r="AM1662" s="69" t="n">
        <f aca="false">AG1662+AJ1662</f>
        <v>768.82</v>
      </c>
      <c r="AN1662" s="67" t="n">
        <f aca="false">AH1662+AK1662</f>
        <v>0</v>
      </c>
      <c r="AO1662" s="68" t="n">
        <f aca="false">AI1662+AL1662</f>
        <v>0</v>
      </c>
      <c r="AP1662" s="66" t="n">
        <v>0</v>
      </c>
      <c r="AQ1662" s="67"/>
      <c r="AR1662" s="68"/>
      <c r="AS1662" s="69" t="n">
        <f aca="false">AM1662+AP1662</f>
        <v>768.82</v>
      </c>
      <c r="AT1662" s="67" t="n">
        <f aca="false">AN1662+AQ1662</f>
        <v>0</v>
      </c>
      <c r="AU1662" s="68" t="n">
        <f aca="false">AO1662+AR1662</f>
        <v>0</v>
      </c>
      <c r="AV1662" s="66" t="n">
        <f aca="false">6998.23+14067</f>
        <v>21065.23</v>
      </c>
      <c r="AW1662" s="67"/>
      <c r="AX1662" s="68"/>
      <c r="AY1662" s="69" t="n">
        <f aca="false">AS1662+AV1662</f>
        <v>21834.05</v>
      </c>
      <c r="AZ1662" s="67" t="n">
        <f aca="false">AT1662+AW1662</f>
        <v>0</v>
      </c>
      <c r="BA1662" s="68" t="n">
        <f aca="false">AU1662+AX1662</f>
        <v>0</v>
      </c>
    </row>
    <row r="1663" customFormat="false" ht="21" hidden="false" customHeight="false" outlineLevel="0" collapsed="false">
      <c r="A1663" s="70" t="s">
        <v>142</v>
      </c>
      <c r="B1663" s="55" t="n">
        <v>335</v>
      </c>
      <c r="C1663" s="56" t="n">
        <v>505</v>
      </c>
      <c r="D1663" s="57"/>
      <c r="E1663" s="58"/>
      <c r="F1663" s="57"/>
      <c r="G1663" s="59"/>
      <c r="H1663" s="60"/>
      <c r="I1663" s="61" t="n">
        <f aca="false">I1668</f>
        <v>20558097.91</v>
      </c>
      <c r="J1663" s="61" t="n">
        <f aca="false">J1668</f>
        <v>21317663.21</v>
      </c>
      <c r="K1663" s="61" t="n">
        <f aca="false">K1668</f>
        <v>22107611.21</v>
      </c>
      <c r="L1663" s="61" t="n">
        <f aca="false">L1668</f>
        <v>277558.79</v>
      </c>
      <c r="M1663" s="61" t="n">
        <f aca="false">M1668</f>
        <v>0</v>
      </c>
      <c r="N1663" s="62" t="n">
        <f aca="false">N1668</f>
        <v>0</v>
      </c>
      <c r="O1663" s="63" t="n">
        <f aca="false">O1668</f>
        <v>20835656.7</v>
      </c>
      <c r="P1663" s="61" t="n">
        <f aca="false">P1668</f>
        <v>21317663.21</v>
      </c>
      <c r="Q1663" s="62" t="n">
        <f aca="false">Q1668</f>
        <v>22107611.21</v>
      </c>
      <c r="R1663" s="63" t="n">
        <f aca="false">R1668+R1685</f>
        <v>199045</v>
      </c>
      <c r="S1663" s="61" t="n">
        <f aca="false">S1668+S1685</f>
        <v>476603.79</v>
      </c>
      <c r="T1663" s="64" t="n">
        <f aca="false">T1668+T1685</f>
        <v>476603.79</v>
      </c>
      <c r="U1663" s="65" t="n">
        <f aca="false">U1668+U1685+U1664</f>
        <v>21034701.7</v>
      </c>
      <c r="V1663" s="61" t="n">
        <f aca="false">V1668+V1685+V1664</f>
        <v>21794267</v>
      </c>
      <c r="W1663" s="64" t="n">
        <f aca="false">W1668+W1685+W1664</f>
        <v>22584215</v>
      </c>
      <c r="X1663" s="63" t="n">
        <f aca="false">X1668+X1685+X1664</f>
        <v>803573.2</v>
      </c>
      <c r="Y1663" s="61" t="n">
        <f aca="false">Y1668+Y1685+Y1664</f>
        <v>0</v>
      </c>
      <c r="Z1663" s="64" t="n">
        <f aca="false">Z1668+Z1685+Z1664</f>
        <v>0</v>
      </c>
      <c r="AA1663" s="65" t="n">
        <f aca="false">AA1668+AA1685+AA1664</f>
        <v>21838274.9</v>
      </c>
      <c r="AB1663" s="61" t="n">
        <f aca="false">AB1668+AB1685+AB1664</f>
        <v>21794267</v>
      </c>
      <c r="AC1663" s="64" t="n">
        <f aca="false">AC1668+AC1685+AC1664</f>
        <v>22584215</v>
      </c>
      <c r="AD1663" s="63" t="n">
        <f aca="false">AD1668+AD1685+AD1664</f>
        <v>0</v>
      </c>
      <c r="AE1663" s="61" t="n">
        <f aca="false">AE1668+AE1685+AE1664</f>
        <v>0</v>
      </c>
      <c r="AF1663" s="64" t="n">
        <f aca="false">AF1668+AF1685+AF1664</f>
        <v>0</v>
      </c>
      <c r="AG1663" s="65" t="n">
        <f aca="false">AG1668+AG1685+AG1664</f>
        <v>21838274.9</v>
      </c>
      <c r="AH1663" s="61" t="n">
        <f aca="false">AH1668+AH1685+AH1664</f>
        <v>21794267</v>
      </c>
      <c r="AI1663" s="64" t="n">
        <f aca="false">AI1668+AI1685+AI1664</f>
        <v>22584215</v>
      </c>
      <c r="AJ1663" s="66" t="n">
        <f aca="false">AJ1668+AJ1685+AJ1664</f>
        <v>82822</v>
      </c>
      <c r="AK1663" s="67" t="n">
        <f aca="false">AK1668+AK1685+AK1664</f>
        <v>0</v>
      </c>
      <c r="AL1663" s="68" t="n">
        <f aca="false">AL1668+AL1685+AL1664</f>
        <v>0</v>
      </c>
      <c r="AM1663" s="69" t="n">
        <f aca="false">AM1668+AM1685+AM1664</f>
        <v>21921096.9</v>
      </c>
      <c r="AN1663" s="67" t="n">
        <f aca="false">AN1668+AN1685+AN1664</f>
        <v>21794267</v>
      </c>
      <c r="AO1663" s="68" t="n">
        <f aca="false">AO1668+AO1685+AO1664</f>
        <v>22584215</v>
      </c>
      <c r="AP1663" s="66" t="n">
        <f aca="false">AP1668+AP1685+AP1664</f>
        <v>0</v>
      </c>
      <c r="AQ1663" s="67" t="n">
        <f aca="false">AQ1668+AQ1685+AQ1664</f>
        <v>0</v>
      </c>
      <c r="AR1663" s="68" t="n">
        <f aca="false">AR1668+AR1685+AR1664</f>
        <v>0</v>
      </c>
      <c r="AS1663" s="69" t="n">
        <f aca="false">AS1668+AS1685+AS1664</f>
        <v>21921096.9</v>
      </c>
      <c r="AT1663" s="67" t="n">
        <f aca="false">AT1668+AT1685+AT1664</f>
        <v>21794267</v>
      </c>
      <c r="AU1663" s="68" t="n">
        <f aca="false">AU1668+AU1685+AU1664</f>
        <v>22584215</v>
      </c>
      <c r="AV1663" s="66" t="n">
        <f aca="false">AV1668+AV1685+AV1664</f>
        <v>-6610.61</v>
      </c>
      <c r="AW1663" s="67" t="n">
        <f aca="false">AW1668+AW1685+AW1664</f>
        <v>0</v>
      </c>
      <c r="AX1663" s="68" t="n">
        <f aca="false">AX1668+AX1685+AX1664</f>
        <v>0</v>
      </c>
      <c r="AY1663" s="69" t="n">
        <f aca="false">AY1668+AY1685+AY1664</f>
        <v>21914486.29</v>
      </c>
      <c r="AZ1663" s="67" t="n">
        <f aca="false">AZ1668+AZ1685+AZ1664</f>
        <v>21794267</v>
      </c>
      <c r="BA1663" s="68" t="n">
        <f aca="false">BA1668+BA1685+BA1664</f>
        <v>22584215</v>
      </c>
    </row>
    <row r="1664" customFormat="false" ht="21" hidden="false" customHeight="false" outlineLevel="0" collapsed="false">
      <c r="A1664" s="70" t="s">
        <v>363</v>
      </c>
      <c r="B1664" s="55" t="n">
        <v>335</v>
      </c>
      <c r="C1664" s="56" t="n">
        <v>505</v>
      </c>
      <c r="D1664" s="57" t="n">
        <v>1</v>
      </c>
      <c r="E1664" s="58" t="n">
        <v>0</v>
      </c>
      <c r="F1664" s="57" t="n">
        <v>0</v>
      </c>
      <c r="G1664" s="59" t="n">
        <v>0</v>
      </c>
      <c r="H1664" s="60"/>
      <c r="I1664" s="61"/>
      <c r="J1664" s="61"/>
      <c r="K1664" s="61"/>
      <c r="L1664" s="61"/>
      <c r="M1664" s="61"/>
      <c r="N1664" s="62"/>
      <c r="O1664" s="63"/>
      <c r="P1664" s="61"/>
      <c r="Q1664" s="62"/>
      <c r="R1664" s="63"/>
      <c r="S1664" s="61"/>
      <c r="T1664" s="64"/>
      <c r="U1664" s="65" t="n">
        <f aca="false">U1665</f>
        <v>0</v>
      </c>
      <c r="V1664" s="61" t="n">
        <f aca="false">V1665</f>
        <v>0</v>
      </c>
      <c r="W1664" s="64" t="n">
        <f aca="false">W1665</f>
        <v>0</v>
      </c>
      <c r="X1664" s="63" t="n">
        <f aca="false">X1665</f>
        <v>750850</v>
      </c>
      <c r="Y1664" s="61" t="n">
        <f aca="false">Y1665</f>
        <v>0</v>
      </c>
      <c r="Z1664" s="64" t="n">
        <f aca="false">Z1665</f>
        <v>0</v>
      </c>
      <c r="AA1664" s="65" t="n">
        <f aca="false">AA1665</f>
        <v>750850</v>
      </c>
      <c r="AB1664" s="61" t="n">
        <f aca="false">AB1665</f>
        <v>0</v>
      </c>
      <c r="AC1664" s="64" t="n">
        <f aca="false">AC1665</f>
        <v>0</v>
      </c>
      <c r="AD1664" s="63" t="n">
        <f aca="false">AD1665</f>
        <v>0</v>
      </c>
      <c r="AE1664" s="61" t="n">
        <f aca="false">AE1665</f>
        <v>0</v>
      </c>
      <c r="AF1664" s="64" t="n">
        <f aca="false">AF1665</f>
        <v>0</v>
      </c>
      <c r="AG1664" s="65" t="n">
        <f aca="false">AG1665</f>
        <v>750850</v>
      </c>
      <c r="AH1664" s="61" t="n">
        <f aca="false">AH1665</f>
        <v>0</v>
      </c>
      <c r="AI1664" s="64" t="n">
        <f aca="false">AI1665</f>
        <v>0</v>
      </c>
      <c r="AJ1664" s="66" t="n">
        <f aca="false">AJ1665</f>
        <v>0</v>
      </c>
      <c r="AK1664" s="67" t="n">
        <f aca="false">AK1665</f>
        <v>0</v>
      </c>
      <c r="AL1664" s="68" t="n">
        <f aca="false">AL1665</f>
        <v>0</v>
      </c>
      <c r="AM1664" s="69" t="n">
        <f aca="false">AM1665</f>
        <v>750850</v>
      </c>
      <c r="AN1664" s="67" t="n">
        <f aca="false">AN1665</f>
        <v>0</v>
      </c>
      <c r="AO1664" s="68" t="n">
        <f aca="false">AO1665</f>
        <v>0</v>
      </c>
      <c r="AP1664" s="66" t="n">
        <f aca="false">AP1665</f>
        <v>0</v>
      </c>
      <c r="AQ1664" s="67" t="n">
        <f aca="false">AQ1665</f>
        <v>0</v>
      </c>
      <c r="AR1664" s="68" t="n">
        <f aca="false">AR1665</f>
        <v>0</v>
      </c>
      <c r="AS1664" s="69" t="n">
        <f aca="false">AS1665</f>
        <v>750850</v>
      </c>
      <c r="AT1664" s="67" t="n">
        <f aca="false">AT1665</f>
        <v>0</v>
      </c>
      <c r="AU1664" s="68" t="n">
        <f aca="false">AU1665</f>
        <v>0</v>
      </c>
      <c r="AV1664" s="66" t="n">
        <f aca="false">AV1665</f>
        <v>0</v>
      </c>
      <c r="AW1664" s="67" t="n">
        <f aca="false">AW1665</f>
        <v>0</v>
      </c>
      <c r="AX1664" s="68" t="n">
        <f aca="false">AX1665</f>
        <v>0</v>
      </c>
      <c r="AY1664" s="69" t="n">
        <f aca="false">AY1665</f>
        <v>750850</v>
      </c>
      <c r="AZ1664" s="67" t="n">
        <f aca="false">AZ1665</f>
        <v>0</v>
      </c>
      <c r="BA1664" s="68" t="n">
        <f aca="false">BA1665</f>
        <v>0</v>
      </c>
    </row>
    <row r="1665" customFormat="false" ht="42" hidden="false" customHeight="false" outlineLevel="0" collapsed="false">
      <c r="A1665" s="70" t="s">
        <v>494</v>
      </c>
      <c r="B1665" s="55" t="n">
        <v>335</v>
      </c>
      <c r="C1665" s="56" t="n">
        <v>505</v>
      </c>
      <c r="D1665" s="57" t="n">
        <v>1</v>
      </c>
      <c r="E1665" s="58" t="n">
        <v>0</v>
      </c>
      <c r="F1665" s="57" t="n">
        <v>0</v>
      </c>
      <c r="G1665" s="59" t="n">
        <v>82640</v>
      </c>
      <c r="H1665" s="60"/>
      <c r="I1665" s="61"/>
      <c r="J1665" s="61"/>
      <c r="K1665" s="61"/>
      <c r="L1665" s="61"/>
      <c r="M1665" s="61"/>
      <c r="N1665" s="62"/>
      <c r="O1665" s="63"/>
      <c r="P1665" s="61"/>
      <c r="Q1665" s="62"/>
      <c r="R1665" s="63"/>
      <c r="S1665" s="61"/>
      <c r="T1665" s="64"/>
      <c r="U1665" s="65" t="n">
        <f aca="false">U1666</f>
        <v>0</v>
      </c>
      <c r="V1665" s="61" t="n">
        <f aca="false">V1666</f>
        <v>0</v>
      </c>
      <c r="W1665" s="64" t="n">
        <f aca="false">W1666</f>
        <v>0</v>
      </c>
      <c r="X1665" s="63" t="n">
        <f aca="false">X1666</f>
        <v>750850</v>
      </c>
      <c r="Y1665" s="61" t="n">
        <f aca="false">Y1666</f>
        <v>0</v>
      </c>
      <c r="Z1665" s="64" t="n">
        <f aca="false">Z1666</f>
        <v>0</v>
      </c>
      <c r="AA1665" s="65" t="n">
        <f aca="false">AA1666</f>
        <v>750850</v>
      </c>
      <c r="AB1665" s="61" t="n">
        <f aca="false">AB1666</f>
        <v>0</v>
      </c>
      <c r="AC1665" s="64" t="n">
        <f aca="false">AC1666</f>
        <v>0</v>
      </c>
      <c r="AD1665" s="63" t="n">
        <f aca="false">AD1666</f>
        <v>0</v>
      </c>
      <c r="AE1665" s="61" t="n">
        <f aca="false">AE1666</f>
        <v>0</v>
      </c>
      <c r="AF1665" s="64" t="n">
        <f aca="false">AF1666</f>
        <v>0</v>
      </c>
      <c r="AG1665" s="65" t="n">
        <f aca="false">AG1666</f>
        <v>750850</v>
      </c>
      <c r="AH1665" s="61" t="n">
        <f aca="false">AH1666</f>
        <v>0</v>
      </c>
      <c r="AI1665" s="64" t="n">
        <f aca="false">AI1666</f>
        <v>0</v>
      </c>
      <c r="AJ1665" s="66" t="n">
        <f aca="false">AJ1666</f>
        <v>0</v>
      </c>
      <c r="AK1665" s="67" t="n">
        <f aca="false">AK1666</f>
        <v>0</v>
      </c>
      <c r="AL1665" s="68" t="n">
        <f aca="false">AL1666</f>
        <v>0</v>
      </c>
      <c r="AM1665" s="69" t="n">
        <f aca="false">AM1666</f>
        <v>750850</v>
      </c>
      <c r="AN1665" s="67" t="n">
        <f aca="false">AN1666</f>
        <v>0</v>
      </c>
      <c r="AO1665" s="68" t="n">
        <f aca="false">AO1666</f>
        <v>0</v>
      </c>
      <c r="AP1665" s="66" t="n">
        <f aca="false">AP1666</f>
        <v>0</v>
      </c>
      <c r="AQ1665" s="67" t="n">
        <f aca="false">AQ1666</f>
        <v>0</v>
      </c>
      <c r="AR1665" s="68" t="n">
        <f aca="false">AR1666</f>
        <v>0</v>
      </c>
      <c r="AS1665" s="69" t="n">
        <f aca="false">AS1666</f>
        <v>750850</v>
      </c>
      <c r="AT1665" s="67" t="n">
        <f aca="false">AT1666</f>
        <v>0</v>
      </c>
      <c r="AU1665" s="68" t="n">
        <f aca="false">AU1666</f>
        <v>0</v>
      </c>
      <c r="AV1665" s="66" t="n">
        <f aca="false">AV1666</f>
        <v>0</v>
      </c>
      <c r="AW1665" s="67" t="n">
        <f aca="false">AW1666</f>
        <v>0</v>
      </c>
      <c r="AX1665" s="68" t="n">
        <f aca="false">AX1666</f>
        <v>0</v>
      </c>
      <c r="AY1665" s="69" t="n">
        <f aca="false">AY1666</f>
        <v>750850</v>
      </c>
      <c r="AZ1665" s="67" t="n">
        <f aca="false">AZ1666</f>
        <v>0</v>
      </c>
      <c r="BA1665" s="68" t="n">
        <f aca="false">BA1666</f>
        <v>0</v>
      </c>
    </row>
    <row r="1666" customFormat="false" ht="22.5" hidden="false" customHeight="false" outlineLevel="0" collapsed="false">
      <c r="A1666" s="54" t="s">
        <v>31</v>
      </c>
      <c r="B1666" s="55" t="n">
        <v>335</v>
      </c>
      <c r="C1666" s="56" t="n">
        <v>505</v>
      </c>
      <c r="D1666" s="57" t="n">
        <v>1</v>
      </c>
      <c r="E1666" s="58" t="n">
        <v>0</v>
      </c>
      <c r="F1666" s="57" t="n">
        <v>0</v>
      </c>
      <c r="G1666" s="59" t="n">
        <v>82640</v>
      </c>
      <c r="H1666" s="60" t="n">
        <v>200</v>
      </c>
      <c r="I1666" s="61"/>
      <c r="J1666" s="61"/>
      <c r="K1666" s="61"/>
      <c r="L1666" s="61"/>
      <c r="M1666" s="61"/>
      <c r="N1666" s="62"/>
      <c r="O1666" s="63"/>
      <c r="P1666" s="61"/>
      <c r="Q1666" s="62"/>
      <c r="R1666" s="63"/>
      <c r="S1666" s="61"/>
      <c r="T1666" s="64"/>
      <c r="U1666" s="65" t="n">
        <f aca="false">U1667</f>
        <v>0</v>
      </c>
      <c r="V1666" s="61" t="n">
        <f aca="false">V1667</f>
        <v>0</v>
      </c>
      <c r="W1666" s="64" t="n">
        <f aca="false">W1667</f>
        <v>0</v>
      </c>
      <c r="X1666" s="63" t="n">
        <f aca="false">X1667</f>
        <v>750850</v>
      </c>
      <c r="Y1666" s="61" t="n">
        <f aca="false">Y1667</f>
        <v>0</v>
      </c>
      <c r="Z1666" s="64" t="n">
        <f aca="false">Z1667</f>
        <v>0</v>
      </c>
      <c r="AA1666" s="65" t="n">
        <f aca="false">AA1667</f>
        <v>750850</v>
      </c>
      <c r="AB1666" s="61" t="n">
        <f aca="false">AB1667</f>
        <v>0</v>
      </c>
      <c r="AC1666" s="64" t="n">
        <f aca="false">AC1667</f>
        <v>0</v>
      </c>
      <c r="AD1666" s="63" t="n">
        <f aca="false">AD1667</f>
        <v>0</v>
      </c>
      <c r="AE1666" s="61" t="n">
        <f aca="false">AE1667</f>
        <v>0</v>
      </c>
      <c r="AF1666" s="64" t="n">
        <f aca="false">AF1667</f>
        <v>0</v>
      </c>
      <c r="AG1666" s="65" t="n">
        <f aca="false">AG1667</f>
        <v>750850</v>
      </c>
      <c r="AH1666" s="61" t="n">
        <f aca="false">AH1667</f>
        <v>0</v>
      </c>
      <c r="AI1666" s="64" t="n">
        <f aca="false">AI1667</f>
        <v>0</v>
      </c>
      <c r="AJ1666" s="66" t="n">
        <f aca="false">AJ1667</f>
        <v>0</v>
      </c>
      <c r="AK1666" s="67" t="n">
        <f aca="false">AK1667</f>
        <v>0</v>
      </c>
      <c r="AL1666" s="68" t="n">
        <f aca="false">AL1667</f>
        <v>0</v>
      </c>
      <c r="AM1666" s="69" t="n">
        <f aca="false">AM1667</f>
        <v>750850</v>
      </c>
      <c r="AN1666" s="67" t="n">
        <f aca="false">AN1667</f>
        <v>0</v>
      </c>
      <c r="AO1666" s="68" t="n">
        <f aca="false">AO1667</f>
        <v>0</v>
      </c>
      <c r="AP1666" s="66" t="n">
        <f aca="false">AP1667</f>
        <v>0</v>
      </c>
      <c r="AQ1666" s="67" t="n">
        <f aca="false">AQ1667</f>
        <v>0</v>
      </c>
      <c r="AR1666" s="68" t="n">
        <f aca="false">AR1667</f>
        <v>0</v>
      </c>
      <c r="AS1666" s="69" t="n">
        <f aca="false">AS1667</f>
        <v>750850</v>
      </c>
      <c r="AT1666" s="67" t="n">
        <f aca="false">AT1667</f>
        <v>0</v>
      </c>
      <c r="AU1666" s="68" t="n">
        <f aca="false">AU1667</f>
        <v>0</v>
      </c>
      <c r="AV1666" s="66" t="n">
        <f aca="false">AV1667</f>
        <v>0</v>
      </c>
      <c r="AW1666" s="67" t="n">
        <f aca="false">AW1667</f>
        <v>0</v>
      </c>
      <c r="AX1666" s="68" t="n">
        <f aca="false">AX1667</f>
        <v>0</v>
      </c>
      <c r="AY1666" s="69" t="n">
        <f aca="false">AY1667</f>
        <v>750850</v>
      </c>
      <c r="AZ1666" s="67" t="n">
        <f aca="false">AZ1667</f>
        <v>0</v>
      </c>
      <c r="BA1666" s="68" t="n">
        <f aca="false">BA1667</f>
        <v>0</v>
      </c>
    </row>
    <row r="1667" customFormat="false" ht="22.5" hidden="false" customHeight="false" outlineLevel="0" collapsed="false">
      <c r="A1667" s="54" t="s">
        <v>32</v>
      </c>
      <c r="B1667" s="55" t="n">
        <v>335</v>
      </c>
      <c r="C1667" s="56" t="n">
        <v>505</v>
      </c>
      <c r="D1667" s="57" t="n">
        <v>1</v>
      </c>
      <c r="E1667" s="58" t="n">
        <v>0</v>
      </c>
      <c r="F1667" s="57" t="n">
        <v>0</v>
      </c>
      <c r="G1667" s="59" t="n">
        <v>82640</v>
      </c>
      <c r="H1667" s="60" t="n">
        <v>240</v>
      </c>
      <c r="I1667" s="61"/>
      <c r="J1667" s="61"/>
      <c r="K1667" s="61"/>
      <c r="L1667" s="61"/>
      <c r="M1667" s="61"/>
      <c r="N1667" s="62"/>
      <c r="O1667" s="63"/>
      <c r="P1667" s="61"/>
      <c r="Q1667" s="62"/>
      <c r="R1667" s="63"/>
      <c r="S1667" s="61"/>
      <c r="T1667" s="64"/>
      <c r="U1667" s="65" t="n">
        <v>0</v>
      </c>
      <c r="V1667" s="61" t="n">
        <v>0</v>
      </c>
      <c r="W1667" s="64" t="n">
        <v>0</v>
      </c>
      <c r="X1667" s="63" t="n">
        <v>750850</v>
      </c>
      <c r="Y1667" s="61" t="n">
        <v>0</v>
      </c>
      <c r="Z1667" s="64" t="n">
        <v>0</v>
      </c>
      <c r="AA1667" s="65" t="n">
        <f aca="false">U1667+X1667</f>
        <v>750850</v>
      </c>
      <c r="AB1667" s="61" t="n">
        <f aca="false">V1667+Y1667</f>
        <v>0</v>
      </c>
      <c r="AC1667" s="64" t="n">
        <f aca="false">W1667+Z1667</f>
        <v>0</v>
      </c>
      <c r="AD1667" s="63" t="n">
        <v>0</v>
      </c>
      <c r="AE1667" s="61" t="n">
        <v>0</v>
      </c>
      <c r="AF1667" s="64" t="n">
        <v>0</v>
      </c>
      <c r="AG1667" s="65" t="n">
        <f aca="false">AA1667+AD1667</f>
        <v>750850</v>
      </c>
      <c r="AH1667" s="61" t="n">
        <f aca="false">AB1667+AE1667</f>
        <v>0</v>
      </c>
      <c r="AI1667" s="64" t="n">
        <f aca="false">AC1667+AF1667</f>
        <v>0</v>
      </c>
      <c r="AJ1667" s="66" t="n">
        <v>0</v>
      </c>
      <c r="AK1667" s="67" t="n">
        <v>0</v>
      </c>
      <c r="AL1667" s="68" t="n">
        <v>0</v>
      </c>
      <c r="AM1667" s="69" t="n">
        <f aca="false">AG1667+AJ1667</f>
        <v>750850</v>
      </c>
      <c r="AN1667" s="67" t="n">
        <f aca="false">AH1667+AK1667</f>
        <v>0</v>
      </c>
      <c r="AO1667" s="68" t="n">
        <f aca="false">AI1667+AL1667</f>
        <v>0</v>
      </c>
      <c r="AP1667" s="66" t="n">
        <v>0</v>
      </c>
      <c r="AQ1667" s="67" t="n">
        <v>0</v>
      </c>
      <c r="AR1667" s="68" t="n">
        <v>0</v>
      </c>
      <c r="AS1667" s="69" t="n">
        <f aca="false">AM1667+AP1667</f>
        <v>750850</v>
      </c>
      <c r="AT1667" s="67" t="n">
        <f aca="false">AN1667+AQ1667</f>
        <v>0</v>
      </c>
      <c r="AU1667" s="68" t="n">
        <f aca="false">AO1667+AR1667</f>
        <v>0</v>
      </c>
      <c r="AV1667" s="66" t="n">
        <v>0</v>
      </c>
      <c r="AW1667" s="67" t="n">
        <v>0</v>
      </c>
      <c r="AX1667" s="68" t="n">
        <v>0</v>
      </c>
      <c r="AY1667" s="69" t="n">
        <f aca="false">AS1667+AV1667</f>
        <v>750850</v>
      </c>
      <c r="AZ1667" s="67" t="n">
        <f aca="false">AT1667+AW1667</f>
        <v>0</v>
      </c>
      <c r="BA1667" s="68" t="n">
        <f aca="false">AU1667+AX1667</f>
        <v>0</v>
      </c>
    </row>
    <row r="1668" customFormat="false" ht="21" hidden="false" customHeight="false" outlineLevel="0" collapsed="false">
      <c r="A1668" s="70" t="s">
        <v>23</v>
      </c>
      <c r="B1668" s="55" t="n">
        <v>335</v>
      </c>
      <c r="C1668" s="56" t="n">
        <v>505</v>
      </c>
      <c r="D1668" s="57" t="n">
        <v>2</v>
      </c>
      <c r="E1668" s="58" t="n">
        <v>0</v>
      </c>
      <c r="F1668" s="57" t="n">
        <v>0</v>
      </c>
      <c r="G1668" s="59" t="n">
        <v>0</v>
      </c>
      <c r="H1668" s="60"/>
      <c r="I1668" s="61" t="n">
        <f aca="false">I1669</f>
        <v>20558097.91</v>
      </c>
      <c r="J1668" s="61" t="n">
        <f aca="false">J1669</f>
        <v>21317663.21</v>
      </c>
      <c r="K1668" s="61" t="n">
        <f aca="false">K1669</f>
        <v>22107611.21</v>
      </c>
      <c r="L1668" s="61" t="n">
        <f aca="false">L1669</f>
        <v>277558.79</v>
      </c>
      <c r="M1668" s="61" t="n">
        <f aca="false">M1669</f>
        <v>0</v>
      </c>
      <c r="N1668" s="62" t="n">
        <f aca="false">N1669</f>
        <v>0</v>
      </c>
      <c r="O1668" s="63" t="n">
        <f aca="false">O1669</f>
        <v>20835656.7</v>
      </c>
      <c r="P1668" s="61" t="n">
        <f aca="false">P1669</f>
        <v>21317663.21</v>
      </c>
      <c r="Q1668" s="62" t="n">
        <f aca="false">Q1669</f>
        <v>22107611.21</v>
      </c>
      <c r="R1668" s="63" t="n">
        <f aca="false">R1669</f>
        <v>0</v>
      </c>
      <c r="S1668" s="61" t="n">
        <f aca="false">S1669</f>
        <v>277558.79</v>
      </c>
      <c r="T1668" s="64" t="n">
        <f aca="false">T1669</f>
        <v>277558.79</v>
      </c>
      <c r="U1668" s="65" t="n">
        <f aca="false">U1669</f>
        <v>20835656.7</v>
      </c>
      <c r="V1668" s="61" t="n">
        <f aca="false">V1669</f>
        <v>21595222</v>
      </c>
      <c r="W1668" s="64" t="n">
        <f aca="false">W1669</f>
        <v>22385170</v>
      </c>
      <c r="X1668" s="63" t="n">
        <f aca="false">X1669</f>
        <v>52723.2</v>
      </c>
      <c r="Y1668" s="61" t="n">
        <f aca="false">Y1669</f>
        <v>0</v>
      </c>
      <c r="Z1668" s="64" t="n">
        <f aca="false">Z1669</f>
        <v>0</v>
      </c>
      <c r="AA1668" s="65" t="n">
        <f aca="false">AA1669</f>
        <v>20888379.9</v>
      </c>
      <c r="AB1668" s="61" t="n">
        <f aca="false">AB1669</f>
        <v>21595222</v>
      </c>
      <c r="AC1668" s="64" t="n">
        <f aca="false">AC1669</f>
        <v>22385170</v>
      </c>
      <c r="AD1668" s="63" t="n">
        <f aca="false">AD1669</f>
        <v>0</v>
      </c>
      <c r="AE1668" s="61" t="n">
        <f aca="false">AE1669</f>
        <v>0</v>
      </c>
      <c r="AF1668" s="64" t="n">
        <f aca="false">AF1669</f>
        <v>0</v>
      </c>
      <c r="AG1668" s="65" t="n">
        <f aca="false">AG1669</f>
        <v>20888379.9</v>
      </c>
      <c r="AH1668" s="61" t="n">
        <f aca="false">AH1669</f>
        <v>21595222</v>
      </c>
      <c r="AI1668" s="64" t="n">
        <f aca="false">AI1669</f>
        <v>22385170</v>
      </c>
      <c r="AJ1668" s="66" t="n">
        <f aca="false">AJ1669</f>
        <v>82822</v>
      </c>
      <c r="AK1668" s="67" t="n">
        <f aca="false">AK1669</f>
        <v>0</v>
      </c>
      <c r="AL1668" s="68" t="n">
        <f aca="false">AL1669</f>
        <v>0</v>
      </c>
      <c r="AM1668" s="69" t="n">
        <f aca="false">AM1669</f>
        <v>20971201.9</v>
      </c>
      <c r="AN1668" s="67" t="n">
        <f aca="false">AN1669</f>
        <v>21595222</v>
      </c>
      <c r="AO1668" s="68" t="n">
        <f aca="false">AO1669</f>
        <v>22385170</v>
      </c>
      <c r="AP1668" s="66" t="n">
        <f aca="false">AP1669</f>
        <v>0</v>
      </c>
      <c r="AQ1668" s="67" t="n">
        <f aca="false">AQ1669</f>
        <v>0</v>
      </c>
      <c r="AR1668" s="68" t="n">
        <f aca="false">AR1669</f>
        <v>0</v>
      </c>
      <c r="AS1668" s="69" t="n">
        <f aca="false">AS1669</f>
        <v>20971201.9</v>
      </c>
      <c r="AT1668" s="67" t="n">
        <f aca="false">AT1669</f>
        <v>21595222</v>
      </c>
      <c r="AU1668" s="68" t="n">
        <f aca="false">AU1669</f>
        <v>22385170</v>
      </c>
      <c r="AV1668" s="66" t="n">
        <f aca="false">AV1669</f>
        <v>-6610.61</v>
      </c>
      <c r="AW1668" s="67" t="n">
        <f aca="false">AW1669</f>
        <v>0</v>
      </c>
      <c r="AX1668" s="68" t="n">
        <f aca="false">AX1669</f>
        <v>0</v>
      </c>
      <c r="AY1668" s="69" t="n">
        <f aca="false">AY1669</f>
        <v>20964591.29</v>
      </c>
      <c r="AZ1668" s="67" t="n">
        <f aca="false">AZ1669</f>
        <v>21595222</v>
      </c>
      <c r="BA1668" s="68" t="n">
        <f aca="false">BA1669</f>
        <v>22385170</v>
      </c>
    </row>
    <row r="1669" customFormat="false" ht="31.5" hidden="false" customHeight="false" outlineLevel="0" collapsed="false">
      <c r="A1669" s="70" t="s">
        <v>28</v>
      </c>
      <c r="B1669" s="55" t="n">
        <v>335</v>
      </c>
      <c r="C1669" s="56" t="n">
        <v>505</v>
      </c>
      <c r="D1669" s="57" t="n">
        <v>2</v>
      </c>
      <c r="E1669" s="58" t="n">
        <v>1</v>
      </c>
      <c r="F1669" s="57" t="n">
        <v>0</v>
      </c>
      <c r="G1669" s="59" t="n">
        <v>0</v>
      </c>
      <c r="H1669" s="60"/>
      <c r="I1669" s="61" t="n">
        <f aca="false">I1670+I1682</f>
        <v>20558097.91</v>
      </c>
      <c r="J1669" s="61" t="n">
        <f aca="false">J1670+J1682</f>
        <v>21317663.21</v>
      </c>
      <c r="K1669" s="61" t="n">
        <f aca="false">K1670+K1682</f>
        <v>22107611.21</v>
      </c>
      <c r="L1669" s="61" t="n">
        <f aca="false">L1670+L1677+L1682</f>
        <v>277558.79</v>
      </c>
      <c r="M1669" s="61" t="n">
        <f aca="false">M1670+M1677+M1682</f>
        <v>0</v>
      </c>
      <c r="N1669" s="62" t="n">
        <f aca="false">N1670+N1677+N1682</f>
        <v>0</v>
      </c>
      <c r="O1669" s="63" t="n">
        <f aca="false">O1670+O1677+O1682</f>
        <v>20835656.7</v>
      </c>
      <c r="P1669" s="61" t="n">
        <f aca="false">P1670+P1677+P1682</f>
        <v>21317663.21</v>
      </c>
      <c r="Q1669" s="62" t="n">
        <f aca="false">Q1670+Q1677+Q1682</f>
        <v>22107611.21</v>
      </c>
      <c r="R1669" s="63" t="n">
        <f aca="false">R1670+R1677+R1682</f>
        <v>0</v>
      </c>
      <c r="S1669" s="61" t="n">
        <f aca="false">S1670+S1677+S1682</f>
        <v>277558.79</v>
      </c>
      <c r="T1669" s="64" t="n">
        <f aca="false">T1670+T1677+T1682</f>
        <v>277558.79</v>
      </c>
      <c r="U1669" s="65" t="n">
        <f aca="false">U1670+U1677+U1682</f>
        <v>20835656.7</v>
      </c>
      <c r="V1669" s="61" t="n">
        <f aca="false">V1670+V1677+V1682</f>
        <v>21595222</v>
      </c>
      <c r="W1669" s="64" t="n">
        <f aca="false">W1670+W1677+W1682</f>
        <v>22385170</v>
      </c>
      <c r="X1669" s="63" t="n">
        <f aca="false">X1670+X1677+X1682</f>
        <v>52723.2</v>
      </c>
      <c r="Y1669" s="61" t="n">
        <f aca="false">Y1670+Y1677+Y1682</f>
        <v>0</v>
      </c>
      <c r="Z1669" s="64" t="n">
        <f aca="false">Z1670+Z1677+Z1682</f>
        <v>0</v>
      </c>
      <c r="AA1669" s="65" t="n">
        <f aca="false">AA1670+AA1677+AA1682</f>
        <v>20888379.9</v>
      </c>
      <c r="AB1669" s="61" t="n">
        <f aca="false">AB1670+AB1677+AB1682</f>
        <v>21595222</v>
      </c>
      <c r="AC1669" s="64" t="n">
        <f aca="false">AC1670+AC1677+AC1682</f>
        <v>22385170</v>
      </c>
      <c r="AD1669" s="63" t="n">
        <f aca="false">AD1670+AD1677+AD1682</f>
        <v>0</v>
      </c>
      <c r="AE1669" s="61" t="n">
        <f aca="false">AE1670+AE1677+AE1682</f>
        <v>0</v>
      </c>
      <c r="AF1669" s="64" t="n">
        <f aca="false">AF1670+AF1677+AF1682</f>
        <v>0</v>
      </c>
      <c r="AG1669" s="65" t="n">
        <f aca="false">AG1670+AG1677+AG1682</f>
        <v>20888379.9</v>
      </c>
      <c r="AH1669" s="61" t="n">
        <f aca="false">AH1670+AH1677+AH1682</f>
        <v>21595222</v>
      </c>
      <c r="AI1669" s="64" t="n">
        <f aca="false">AI1670+AI1677+AI1682</f>
        <v>22385170</v>
      </c>
      <c r="AJ1669" s="66" t="n">
        <f aca="false">AJ1670+AJ1677+AJ1682</f>
        <v>82822</v>
      </c>
      <c r="AK1669" s="67" t="n">
        <f aca="false">AK1670+AK1677+AK1682</f>
        <v>0</v>
      </c>
      <c r="AL1669" s="68" t="n">
        <f aca="false">AL1670+AL1677+AL1682</f>
        <v>0</v>
      </c>
      <c r="AM1669" s="69" t="n">
        <f aca="false">AM1670+AM1677+AM1682</f>
        <v>20971201.9</v>
      </c>
      <c r="AN1669" s="67" t="n">
        <f aca="false">AN1670+AN1677+AN1682</f>
        <v>21595222</v>
      </c>
      <c r="AO1669" s="68" t="n">
        <f aca="false">AO1670+AO1677+AO1682</f>
        <v>22385170</v>
      </c>
      <c r="AP1669" s="66" t="n">
        <f aca="false">AP1670+AP1677+AP1682</f>
        <v>0</v>
      </c>
      <c r="AQ1669" s="67" t="n">
        <f aca="false">AQ1670+AQ1677+AQ1682</f>
        <v>0</v>
      </c>
      <c r="AR1669" s="68" t="n">
        <f aca="false">AR1670+AR1677+AR1682</f>
        <v>0</v>
      </c>
      <c r="AS1669" s="69" t="n">
        <f aca="false">AS1670+AS1677+AS1682</f>
        <v>20971201.9</v>
      </c>
      <c r="AT1669" s="67" t="n">
        <f aca="false">AT1670+AT1677+AT1682</f>
        <v>21595222</v>
      </c>
      <c r="AU1669" s="68" t="n">
        <f aca="false">AU1670+AU1677+AU1682</f>
        <v>22385170</v>
      </c>
      <c r="AV1669" s="66" t="n">
        <f aca="false">AV1670+AV1677+AV1682</f>
        <v>-6610.61</v>
      </c>
      <c r="AW1669" s="67" t="n">
        <f aca="false">AW1670+AW1677+AW1682</f>
        <v>0</v>
      </c>
      <c r="AX1669" s="68" t="n">
        <f aca="false">AX1670+AX1677+AX1682</f>
        <v>0</v>
      </c>
      <c r="AY1669" s="69" t="n">
        <f aca="false">AY1670+AY1677+AY1682</f>
        <v>20964591.29</v>
      </c>
      <c r="AZ1669" s="67" t="n">
        <f aca="false">AZ1670+AZ1677+AZ1682</f>
        <v>21595222</v>
      </c>
      <c r="BA1669" s="68" t="n">
        <f aca="false">BA1670+BA1677+BA1682</f>
        <v>22385170</v>
      </c>
    </row>
    <row r="1670" customFormat="false" ht="22.5" hidden="false" customHeight="false" outlineLevel="0" collapsed="false">
      <c r="A1670" s="54" t="s">
        <v>157</v>
      </c>
      <c r="B1670" s="55" t="n">
        <v>335</v>
      </c>
      <c r="C1670" s="56" t="n">
        <v>505</v>
      </c>
      <c r="D1670" s="57" t="n">
        <v>2</v>
      </c>
      <c r="E1670" s="58" t="n">
        <v>1</v>
      </c>
      <c r="F1670" s="57" t="n">
        <v>0</v>
      </c>
      <c r="G1670" s="59" t="n">
        <v>80110</v>
      </c>
      <c r="H1670" s="60"/>
      <c r="I1670" s="61" t="n">
        <f aca="false">I1671+I1673+I1675</f>
        <v>13083307.5</v>
      </c>
      <c r="J1670" s="61" t="n">
        <f aca="false">J1671+J1673+J1675</f>
        <v>13557157</v>
      </c>
      <c r="K1670" s="61" t="n">
        <f aca="false">K1671+K1673+K1675</f>
        <v>14049960.5</v>
      </c>
      <c r="L1670" s="61" t="n">
        <f aca="false">L1671+L1673+L1675</f>
        <v>472966</v>
      </c>
      <c r="M1670" s="61" t="n">
        <f aca="false">M1671+M1673+M1675</f>
        <v>0</v>
      </c>
      <c r="N1670" s="62" t="n">
        <f aca="false">N1671+N1673+N1675</f>
        <v>0</v>
      </c>
      <c r="O1670" s="63" t="n">
        <f aca="false">O1671+O1673+O1675</f>
        <v>13556273.5</v>
      </c>
      <c r="P1670" s="61" t="n">
        <f aca="false">P1671+P1673+P1675</f>
        <v>13557157</v>
      </c>
      <c r="Q1670" s="62" t="n">
        <f aca="false">Q1671+Q1673+Q1675</f>
        <v>14049960.5</v>
      </c>
      <c r="R1670" s="63" t="n">
        <f aca="false">R1671+R1673+R1675</f>
        <v>0</v>
      </c>
      <c r="S1670" s="61" t="n">
        <f aca="false">S1671+S1673+S1675</f>
        <v>472966</v>
      </c>
      <c r="T1670" s="64" t="n">
        <f aca="false">T1671+T1673+T1675</f>
        <v>472966</v>
      </c>
      <c r="U1670" s="65" t="n">
        <f aca="false">U1671+U1673+U1675</f>
        <v>13556273.5</v>
      </c>
      <c r="V1670" s="61" t="n">
        <f aca="false">V1671+V1673+V1675</f>
        <v>14030123</v>
      </c>
      <c r="W1670" s="64" t="n">
        <f aca="false">W1671+W1673+W1675</f>
        <v>14522926.5</v>
      </c>
      <c r="X1670" s="63" t="n">
        <f aca="false">X1671+X1673+X1675</f>
        <v>0</v>
      </c>
      <c r="Y1670" s="61" t="n">
        <f aca="false">Y1671+Y1673+Y1675</f>
        <v>0</v>
      </c>
      <c r="Z1670" s="64" t="n">
        <f aca="false">Z1671+Z1673+Z1675</f>
        <v>0</v>
      </c>
      <c r="AA1670" s="65" t="n">
        <f aca="false">AA1671+AA1673+AA1675</f>
        <v>13556273.5</v>
      </c>
      <c r="AB1670" s="61" t="n">
        <f aca="false">AB1671+AB1673+AB1675</f>
        <v>14030123</v>
      </c>
      <c r="AC1670" s="64" t="n">
        <f aca="false">AC1671+AC1673+AC1675</f>
        <v>14522926.5</v>
      </c>
      <c r="AD1670" s="63" t="n">
        <f aca="false">AD1671+AD1673+AD1675</f>
        <v>0</v>
      </c>
      <c r="AE1670" s="61" t="n">
        <f aca="false">AE1671+AE1673+AE1675</f>
        <v>0</v>
      </c>
      <c r="AF1670" s="64" t="n">
        <f aca="false">AF1671+AF1673+AF1675</f>
        <v>0</v>
      </c>
      <c r="AG1670" s="65" t="n">
        <f aca="false">AG1671+AG1673+AG1675</f>
        <v>13556273.5</v>
      </c>
      <c r="AH1670" s="61" t="n">
        <f aca="false">AH1671+AH1673+AH1675</f>
        <v>14030123</v>
      </c>
      <c r="AI1670" s="64" t="n">
        <f aca="false">AI1671+AI1673+AI1675</f>
        <v>14522926.5</v>
      </c>
      <c r="AJ1670" s="66" t="n">
        <f aca="false">AJ1671+AJ1673+AJ1675</f>
        <v>82822</v>
      </c>
      <c r="AK1670" s="67" t="n">
        <f aca="false">AK1671+AK1673+AK1675</f>
        <v>0</v>
      </c>
      <c r="AL1670" s="68" t="n">
        <f aca="false">AL1671+AL1673+AL1675</f>
        <v>0</v>
      </c>
      <c r="AM1670" s="69" t="n">
        <f aca="false">AM1671+AM1673+AM1675</f>
        <v>13639095.5</v>
      </c>
      <c r="AN1670" s="67" t="n">
        <f aca="false">AN1671+AN1673+AN1675</f>
        <v>14030123</v>
      </c>
      <c r="AO1670" s="68" t="n">
        <f aca="false">AO1671+AO1673+AO1675</f>
        <v>14522926.5</v>
      </c>
      <c r="AP1670" s="66" t="n">
        <f aca="false">AP1671+AP1673+AP1675</f>
        <v>0</v>
      </c>
      <c r="AQ1670" s="67" t="n">
        <f aca="false">AQ1671+AQ1673+AQ1675</f>
        <v>0</v>
      </c>
      <c r="AR1670" s="68" t="n">
        <f aca="false">AR1671+AR1673+AR1675</f>
        <v>0</v>
      </c>
      <c r="AS1670" s="69" t="n">
        <f aca="false">AS1671+AS1673+AS1675</f>
        <v>13639095.5</v>
      </c>
      <c r="AT1670" s="67" t="n">
        <f aca="false">AT1671+AT1673+AT1675</f>
        <v>14030123</v>
      </c>
      <c r="AU1670" s="68" t="n">
        <f aca="false">AU1671+AU1673+AU1675</f>
        <v>14522926.5</v>
      </c>
      <c r="AV1670" s="66" t="n">
        <f aca="false">AV1671+AV1673+AV1675</f>
        <v>-6696.96</v>
      </c>
      <c r="AW1670" s="67" t="n">
        <f aca="false">AW1671+AW1673+AW1675</f>
        <v>0</v>
      </c>
      <c r="AX1670" s="68" t="n">
        <f aca="false">AX1671+AX1673+AX1675</f>
        <v>0</v>
      </c>
      <c r="AY1670" s="69" t="n">
        <f aca="false">AY1671+AY1673+AY1675</f>
        <v>13632398.54</v>
      </c>
      <c r="AZ1670" s="67" t="n">
        <f aca="false">AZ1671+AZ1673+AZ1675</f>
        <v>14030123</v>
      </c>
      <c r="BA1670" s="68" t="n">
        <f aca="false">BA1671+BA1673+BA1675</f>
        <v>14522926.5</v>
      </c>
    </row>
    <row r="1671" customFormat="false" ht="45" hidden="false" customHeight="false" outlineLevel="0" collapsed="false">
      <c r="A1671" s="54" t="s">
        <v>99</v>
      </c>
      <c r="B1671" s="55" t="n">
        <v>335</v>
      </c>
      <c r="C1671" s="56" t="n">
        <v>505</v>
      </c>
      <c r="D1671" s="57" t="n">
        <v>2</v>
      </c>
      <c r="E1671" s="58" t="n">
        <v>1</v>
      </c>
      <c r="F1671" s="57" t="n">
        <v>0</v>
      </c>
      <c r="G1671" s="59" t="n">
        <v>80110</v>
      </c>
      <c r="H1671" s="60" t="n">
        <v>100</v>
      </c>
      <c r="I1671" s="61" t="n">
        <f aca="false">I1672</f>
        <v>12066233.9</v>
      </c>
      <c r="J1671" s="61" t="n">
        <f aca="false">J1672</f>
        <v>12540083.4</v>
      </c>
      <c r="K1671" s="61" t="n">
        <f aca="false">K1672</f>
        <v>13032886.9</v>
      </c>
      <c r="L1671" s="61" t="n">
        <f aca="false">L1672</f>
        <v>0</v>
      </c>
      <c r="M1671" s="61" t="n">
        <f aca="false">M1672</f>
        <v>0</v>
      </c>
      <c r="N1671" s="62" t="n">
        <f aca="false">N1672</f>
        <v>0</v>
      </c>
      <c r="O1671" s="63" t="n">
        <f aca="false">O1672</f>
        <v>12066233.9</v>
      </c>
      <c r="P1671" s="61" t="n">
        <f aca="false">P1672</f>
        <v>12540083.4</v>
      </c>
      <c r="Q1671" s="62" t="n">
        <f aca="false">Q1672</f>
        <v>13032886.9</v>
      </c>
      <c r="R1671" s="63" t="n">
        <f aca="false">R1672</f>
        <v>0</v>
      </c>
      <c r="S1671" s="61" t="n">
        <f aca="false">S1672</f>
        <v>0</v>
      </c>
      <c r="T1671" s="64" t="n">
        <f aca="false">T1672</f>
        <v>0</v>
      </c>
      <c r="U1671" s="65" t="n">
        <f aca="false">U1672</f>
        <v>12066233.9</v>
      </c>
      <c r="V1671" s="61" t="n">
        <f aca="false">V1672</f>
        <v>12540083.4</v>
      </c>
      <c r="W1671" s="64" t="n">
        <f aca="false">W1672</f>
        <v>13032886.9</v>
      </c>
      <c r="X1671" s="63" t="n">
        <f aca="false">X1672</f>
        <v>0</v>
      </c>
      <c r="Y1671" s="61" t="n">
        <f aca="false">Y1672</f>
        <v>0</v>
      </c>
      <c r="Z1671" s="64" t="n">
        <f aca="false">Z1672</f>
        <v>0</v>
      </c>
      <c r="AA1671" s="65" t="n">
        <f aca="false">AA1672</f>
        <v>12066233.9</v>
      </c>
      <c r="AB1671" s="61" t="n">
        <f aca="false">AB1672</f>
        <v>12540083.4</v>
      </c>
      <c r="AC1671" s="64" t="n">
        <f aca="false">AC1672</f>
        <v>13032886.9</v>
      </c>
      <c r="AD1671" s="63" t="n">
        <f aca="false">AD1672</f>
        <v>0</v>
      </c>
      <c r="AE1671" s="61" t="n">
        <f aca="false">AE1672</f>
        <v>0</v>
      </c>
      <c r="AF1671" s="64" t="n">
        <f aca="false">AF1672</f>
        <v>0</v>
      </c>
      <c r="AG1671" s="65" t="n">
        <f aca="false">AG1672</f>
        <v>12066233.9</v>
      </c>
      <c r="AH1671" s="61" t="n">
        <f aca="false">AH1672</f>
        <v>12540083.4</v>
      </c>
      <c r="AI1671" s="64" t="n">
        <f aca="false">AI1672</f>
        <v>13032886.9</v>
      </c>
      <c r="AJ1671" s="66" t="n">
        <f aca="false">AJ1672</f>
        <v>0</v>
      </c>
      <c r="AK1671" s="67" t="n">
        <f aca="false">AK1672</f>
        <v>0</v>
      </c>
      <c r="AL1671" s="68" t="n">
        <f aca="false">AL1672</f>
        <v>0</v>
      </c>
      <c r="AM1671" s="69" t="n">
        <f aca="false">AM1672</f>
        <v>12066233.9</v>
      </c>
      <c r="AN1671" s="67" t="n">
        <f aca="false">AN1672</f>
        <v>12540083.4</v>
      </c>
      <c r="AO1671" s="68" t="n">
        <f aca="false">AO1672</f>
        <v>13032886.9</v>
      </c>
      <c r="AP1671" s="66" t="n">
        <f aca="false">AP1672</f>
        <v>0</v>
      </c>
      <c r="AQ1671" s="67" t="n">
        <f aca="false">AQ1672</f>
        <v>0</v>
      </c>
      <c r="AR1671" s="68" t="n">
        <f aca="false">AR1672</f>
        <v>0</v>
      </c>
      <c r="AS1671" s="69" t="n">
        <f aca="false">AS1672</f>
        <v>12066233.9</v>
      </c>
      <c r="AT1671" s="67" t="n">
        <f aca="false">AT1672</f>
        <v>12540083.4</v>
      </c>
      <c r="AU1671" s="68" t="n">
        <f aca="false">AU1672</f>
        <v>13032886.9</v>
      </c>
      <c r="AV1671" s="66" t="n">
        <f aca="false">AV1672</f>
        <v>-31417.77</v>
      </c>
      <c r="AW1671" s="67" t="n">
        <f aca="false">AW1672</f>
        <v>0</v>
      </c>
      <c r="AX1671" s="68" t="n">
        <f aca="false">AX1672</f>
        <v>0</v>
      </c>
      <c r="AY1671" s="69" t="n">
        <f aca="false">AY1672</f>
        <v>12034816.13</v>
      </c>
      <c r="AZ1671" s="67" t="n">
        <f aca="false">AZ1672</f>
        <v>12540083.4</v>
      </c>
      <c r="BA1671" s="68" t="n">
        <f aca="false">BA1672</f>
        <v>13032886.9</v>
      </c>
    </row>
    <row r="1672" customFormat="false" ht="12.75" hidden="false" customHeight="false" outlineLevel="0" collapsed="false">
      <c r="A1672" s="54" t="s">
        <v>100</v>
      </c>
      <c r="B1672" s="55" t="n">
        <v>335</v>
      </c>
      <c r="C1672" s="56" t="n">
        <v>505</v>
      </c>
      <c r="D1672" s="57" t="n">
        <v>2</v>
      </c>
      <c r="E1672" s="58" t="n">
        <v>1</v>
      </c>
      <c r="F1672" s="57" t="n">
        <v>0</v>
      </c>
      <c r="G1672" s="59" t="n">
        <v>80110</v>
      </c>
      <c r="H1672" s="60" t="n">
        <v>110</v>
      </c>
      <c r="I1672" s="61" t="n">
        <f aca="false">11846233.9+220000</f>
        <v>12066233.9</v>
      </c>
      <c r="J1672" s="61" t="n">
        <f aca="false">12320083.4+220000</f>
        <v>12540083.4</v>
      </c>
      <c r="K1672" s="61" t="n">
        <f aca="false">12812886.9+220000</f>
        <v>13032886.9</v>
      </c>
      <c r="L1672" s="61"/>
      <c r="M1672" s="61"/>
      <c r="N1672" s="62"/>
      <c r="O1672" s="63" t="n">
        <f aca="false">I1672+L1672</f>
        <v>12066233.9</v>
      </c>
      <c r="P1672" s="61" t="n">
        <f aca="false">J1672+M1672</f>
        <v>12540083.4</v>
      </c>
      <c r="Q1672" s="62" t="n">
        <f aca="false">K1672+N1672</f>
        <v>13032886.9</v>
      </c>
      <c r="R1672" s="63"/>
      <c r="S1672" s="61"/>
      <c r="T1672" s="64"/>
      <c r="U1672" s="65" t="n">
        <f aca="false">O1672+R1672</f>
        <v>12066233.9</v>
      </c>
      <c r="V1672" s="61" t="n">
        <f aca="false">P1672+S1672</f>
        <v>12540083.4</v>
      </c>
      <c r="W1672" s="64" t="n">
        <f aca="false">Q1672+T1672</f>
        <v>13032886.9</v>
      </c>
      <c r="X1672" s="63"/>
      <c r="Y1672" s="61"/>
      <c r="Z1672" s="64"/>
      <c r="AA1672" s="65" t="n">
        <f aca="false">U1672+X1672</f>
        <v>12066233.9</v>
      </c>
      <c r="AB1672" s="61" t="n">
        <f aca="false">V1672+Y1672</f>
        <v>12540083.4</v>
      </c>
      <c r="AC1672" s="64" t="n">
        <f aca="false">W1672+Z1672</f>
        <v>13032886.9</v>
      </c>
      <c r="AD1672" s="63"/>
      <c r="AE1672" s="61"/>
      <c r="AF1672" s="64"/>
      <c r="AG1672" s="65" t="n">
        <f aca="false">AA1672+AD1672</f>
        <v>12066233.9</v>
      </c>
      <c r="AH1672" s="61" t="n">
        <f aca="false">AB1672+AE1672</f>
        <v>12540083.4</v>
      </c>
      <c r="AI1672" s="64" t="n">
        <f aca="false">AC1672+AF1672</f>
        <v>13032886.9</v>
      </c>
      <c r="AJ1672" s="66"/>
      <c r="AK1672" s="67"/>
      <c r="AL1672" s="68"/>
      <c r="AM1672" s="69" t="n">
        <f aca="false">AG1672+AJ1672</f>
        <v>12066233.9</v>
      </c>
      <c r="AN1672" s="67" t="n">
        <f aca="false">AH1672+AK1672</f>
        <v>12540083.4</v>
      </c>
      <c r="AO1672" s="68" t="n">
        <f aca="false">AI1672+AL1672</f>
        <v>13032886.9</v>
      </c>
      <c r="AP1672" s="66"/>
      <c r="AQ1672" s="67"/>
      <c r="AR1672" s="68"/>
      <c r="AS1672" s="69" t="n">
        <f aca="false">AM1672+AP1672</f>
        <v>12066233.9</v>
      </c>
      <c r="AT1672" s="67" t="n">
        <f aca="false">AN1672+AQ1672</f>
        <v>12540083.4</v>
      </c>
      <c r="AU1672" s="68" t="n">
        <f aca="false">AO1672+AR1672</f>
        <v>13032886.9</v>
      </c>
      <c r="AV1672" s="66" t="n">
        <f aca="false">-1417.77-30000</f>
        <v>-31417.77</v>
      </c>
      <c r="AW1672" s="67"/>
      <c r="AX1672" s="68"/>
      <c r="AY1672" s="69" t="n">
        <f aca="false">AS1672+AV1672</f>
        <v>12034816.13</v>
      </c>
      <c r="AZ1672" s="67" t="n">
        <f aca="false">AT1672+AW1672</f>
        <v>12540083.4</v>
      </c>
      <c r="BA1672" s="68" t="n">
        <f aca="false">AU1672+AX1672</f>
        <v>13032886.9</v>
      </c>
    </row>
    <row r="1673" customFormat="false" ht="22.5" hidden="false" customHeight="false" outlineLevel="0" collapsed="false">
      <c r="A1673" s="54" t="s">
        <v>31</v>
      </c>
      <c r="B1673" s="55" t="n">
        <v>335</v>
      </c>
      <c r="C1673" s="56" t="n">
        <v>505</v>
      </c>
      <c r="D1673" s="57" t="n">
        <v>2</v>
      </c>
      <c r="E1673" s="58" t="n">
        <v>1</v>
      </c>
      <c r="F1673" s="57" t="n">
        <v>0</v>
      </c>
      <c r="G1673" s="59" t="n">
        <v>80110</v>
      </c>
      <c r="H1673" s="60" t="n">
        <v>200</v>
      </c>
      <c r="I1673" s="61" t="n">
        <f aca="false">I1674</f>
        <v>1001721.66</v>
      </c>
      <c r="J1673" s="61" t="n">
        <f aca="false">J1674</f>
        <v>1001721.66</v>
      </c>
      <c r="K1673" s="61" t="n">
        <f aca="false">K1674</f>
        <v>1001721.66</v>
      </c>
      <c r="L1673" s="61" t="n">
        <f aca="false">L1674</f>
        <v>472966</v>
      </c>
      <c r="M1673" s="61" t="n">
        <f aca="false">M1674</f>
        <v>0</v>
      </c>
      <c r="N1673" s="62" t="n">
        <f aca="false">N1674</f>
        <v>0</v>
      </c>
      <c r="O1673" s="63" t="n">
        <f aca="false">O1674</f>
        <v>1474687.66</v>
      </c>
      <c r="P1673" s="61" t="n">
        <f aca="false">P1674</f>
        <v>1001721.66</v>
      </c>
      <c r="Q1673" s="62" t="n">
        <f aca="false">Q1674</f>
        <v>1001721.66</v>
      </c>
      <c r="R1673" s="63" t="n">
        <f aca="false">R1674</f>
        <v>0</v>
      </c>
      <c r="S1673" s="61" t="n">
        <f aca="false">S1674</f>
        <v>472966</v>
      </c>
      <c r="T1673" s="64" t="n">
        <f aca="false">T1674</f>
        <v>472966</v>
      </c>
      <c r="U1673" s="65" t="n">
        <f aca="false">U1674</f>
        <v>1474687.66</v>
      </c>
      <c r="V1673" s="61" t="n">
        <f aca="false">V1674</f>
        <v>1474687.66</v>
      </c>
      <c r="W1673" s="64" t="n">
        <f aca="false">W1674</f>
        <v>1474687.66</v>
      </c>
      <c r="X1673" s="63" t="n">
        <f aca="false">X1674</f>
        <v>0</v>
      </c>
      <c r="Y1673" s="61" t="n">
        <f aca="false">Y1674</f>
        <v>0</v>
      </c>
      <c r="Z1673" s="64" t="n">
        <f aca="false">Z1674</f>
        <v>0</v>
      </c>
      <c r="AA1673" s="65" t="n">
        <f aca="false">AA1674</f>
        <v>1474687.66</v>
      </c>
      <c r="AB1673" s="61" t="n">
        <f aca="false">AB1674</f>
        <v>1474687.66</v>
      </c>
      <c r="AC1673" s="64" t="n">
        <f aca="false">AC1674</f>
        <v>1474687.66</v>
      </c>
      <c r="AD1673" s="63" t="n">
        <f aca="false">AD1674</f>
        <v>0</v>
      </c>
      <c r="AE1673" s="61" t="n">
        <f aca="false">AE1674</f>
        <v>0</v>
      </c>
      <c r="AF1673" s="64" t="n">
        <f aca="false">AF1674</f>
        <v>0</v>
      </c>
      <c r="AG1673" s="65" t="n">
        <f aca="false">AG1674</f>
        <v>1474687.66</v>
      </c>
      <c r="AH1673" s="61" t="n">
        <f aca="false">AH1674</f>
        <v>1474687.66</v>
      </c>
      <c r="AI1673" s="64" t="n">
        <f aca="false">AI1674</f>
        <v>1474687.66</v>
      </c>
      <c r="AJ1673" s="66" t="n">
        <f aca="false">AJ1674</f>
        <v>82822</v>
      </c>
      <c r="AK1673" s="67" t="n">
        <f aca="false">AK1674</f>
        <v>0</v>
      </c>
      <c r="AL1673" s="68" t="n">
        <f aca="false">AL1674</f>
        <v>0</v>
      </c>
      <c r="AM1673" s="69" t="n">
        <f aca="false">AM1674</f>
        <v>1557509.66</v>
      </c>
      <c r="AN1673" s="67" t="n">
        <f aca="false">AN1674</f>
        <v>1474687.66</v>
      </c>
      <c r="AO1673" s="68" t="n">
        <f aca="false">AO1674</f>
        <v>1474687.66</v>
      </c>
      <c r="AP1673" s="66" t="n">
        <f aca="false">AP1674</f>
        <v>0</v>
      </c>
      <c r="AQ1673" s="67" t="n">
        <f aca="false">AQ1674</f>
        <v>0</v>
      </c>
      <c r="AR1673" s="68" t="n">
        <f aca="false">AR1674</f>
        <v>0</v>
      </c>
      <c r="AS1673" s="69" t="n">
        <f aca="false">AS1674</f>
        <v>1557509.66</v>
      </c>
      <c r="AT1673" s="67" t="n">
        <f aca="false">AT1674</f>
        <v>1474687.66</v>
      </c>
      <c r="AU1673" s="68" t="n">
        <f aca="false">AU1674</f>
        <v>1474687.66</v>
      </c>
      <c r="AV1673" s="66" t="n">
        <f aca="false">AV1674</f>
        <v>30000</v>
      </c>
      <c r="AW1673" s="67" t="n">
        <f aca="false">AW1674</f>
        <v>0</v>
      </c>
      <c r="AX1673" s="68" t="n">
        <f aca="false">AX1674</f>
        <v>0</v>
      </c>
      <c r="AY1673" s="69" t="n">
        <f aca="false">AY1674</f>
        <v>1587509.66</v>
      </c>
      <c r="AZ1673" s="67" t="n">
        <f aca="false">AZ1674</f>
        <v>1474687.66</v>
      </c>
      <c r="BA1673" s="68" t="n">
        <f aca="false">BA1674</f>
        <v>1474687.66</v>
      </c>
    </row>
    <row r="1674" customFormat="false" ht="22.5" hidden="false" customHeight="false" outlineLevel="0" collapsed="false">
      <c r="A1674" s="54" t="s">
        <v>32</v>
      </c>
      <c r="B1674" s="55" t="n">
        <v>335</v>
      </c>
      <c r="C1674" s="56" t="n">
        <v>505</v>
      </c>
      <c r="D1674" s="57" t="n">
        <v>2</v>
      </c>
      <c r="E1674" s="58" t="n">
        <v>1</v>
      </c>
      <c r="F1674" s="57" t="n">
        <v>0</v>
      </c>
      <c r="G1674" s="59" t="n">
        <v>80110</v>
      </c>
      <c r="H1674" s="60" t="n">
        <v>240</v>
      </c>
      <c r="I1674" s="61" t="n">
        <f aca="false">848471+188953.6-20351-8352-6999.94</f>
        <v>1001721.66</v>
      </c>
      <c r="J1674" s="61" t="n">
        <f aca="false">848471+188953.6-20351-8352-6999.94</f>
        <v>1001721.66</v>
      </c>
      <c r="K1674" s="61" t="n">
        <f aca="false">848471+188953.6-20351-8352-6999.94</f>
        <v>1001721.66</v>
      </c>
      <c r="L1674" s="61" t="n">
        <f aca="false">-119591+592557</f>
        <v>472966</v>
      </c>
      <c r="M1674" s="61"/>
      <c r="N1674" s="62"/>
      <c r="O1674" s="63" t="n">
        <f aca="false">I1674+L1674</f>
        <v>1474687.66</v>
      </c>
      <c r="P1674" s="61" t="n">
        <f aca="false">J1674+M1674</f>
        <v>1001721.66</v>
      </c>
      <c r="Q1674" s="62" t="n">
        <f aca="false">K1674+N1674</f>
        <v>1001721.66</v>
      </c>
      <c r="R1674" s="63"/>
      <c r="S1674" s="61" t="n">
        <f aca="false">-119591+592557</f>
        <v>472966</v>
      </c>
      <c r="T1674" s="64" t="n">
        <f aca="false">-119591+592557</f>
        <v>472966</v>
      </c>
      <c r="U1674" s="65" t="n">
        <f aca="false">O1674+R1674</f>
        <v>1474687.66</v>
      </c>
      <c r="V1674" s="61" t="n">
        <f aca="false">P1674+S1674</f>
        <v>1474687.66</v>
      </c>
      <c r="W1674" s="64" t="n">
        <f aca="false">Q1674+T1674</f>
        <v>1474687.66</v>
      </c>
      <c r="X1674" s="63"/>
      <c r="Y1674" s="61" t="n">
        <v>0</v>
      </c>
      <c r="Z1674" s="64" t="n">
        <v>0</v>
      </c>
      <c r="AA1674" s="65" t="n">
        <f aca="false">U1674+X1674</f>
        <v>1474687.66</v>
      </c>
      <c r="AB1674" s="61" t="n">
        <f aca="false">V1674+Y1674</f>
        <v>1474687.66</v>
      </c>
      <c r="AC1674" s="64" t="n">
        <f aca="false">W1674+Z1674</f>
        <v>1474687.66</v>
      </c>
      <c r="AD1674" s="63"/>
      <c r="AE1674" s="61" t="n">
        <v>0</v>
      </c>
      <c r="AF1674" s="64" t="n">
        <v>0</v>
      </c>
      <c r="AG1674" s="65" t="n">
        <f aca="false">AA1674+AD1674</f>
        <v>1474687.66</v>
      </c>
      <c r="AH1674" s="61" t="n">
        <f aca="false">AB1674+AE1674</f>
        <v>1474687.66</v>
      </c>
      <c r="AI1674" s="64" t="n">
        <f aca="false">AC1674+AF1674</f>
        <v>1474687.66</v>
      </c>
      <c r="AJ1674" s="66" t="n">
        <v>82822</v>
      </c>
      <c r="AK1674" s="67" t="n">
        <v>0</v>
      </c>
      <c r="AL1674" s="68" t="n">
        <v>0</v>
      </c>
      <c r="AM1674" s="69" t="n">
        <f aca="false">AG1674+AJ1674</f>
        <v>1557509.66</v>
      </c>
      <c r="AN1674" s="67" t="n">
        <f aca="false">AH1674+AK1674</f>
        <v>1474687.66</v>
      </c>
      <c r="AO1674" s="68" t="n">
        <f aca="false">AI1674+AL1674</f>
        <v>1474687.66</v>
      </c>
      <c r="AP1674" s="66" t="n">
        <v>0</v>
      </c>
      <c r="AQ1674" s="67" t="n">
        <v>0</v>
      </c>
      <c r="AR1674" s="68" t="n">
        <v>0</v>
      </c>
      <c r="AS1674" s="69" t="n">
        <f aca="false">AM1674+AP1674</f>
        <v>1557509.66</v>
      </c>
      <c r="AT1674" s="67" t="n">
        <f aca="false">AN1674+AQ1674</f>
        <v>1474687.66</v>
      </c>
      <c r="AU1674" s="68" t="n">
        <f aca="false">AO1674+AR1674</f>
        <v>1474687.66</v>
      </c>
      <c r="AV1674" s="66" t="n">
        <v>30000</v>
      </c>
      <c r="AW1674" s="67" t="n">
        <v>0</v>
      </c>
      <c r="AX1674" s="68" t="n">
        <v>0</v>
      </c>
      <c r="AY1674" s="69" t="n">
        <f aca="false">AS1674+AV1674</f>
        <v>1587509.66</v>
      </c>
      <c r="AZ1674" s="67" t="n">
        <f aca="false">AT1674+AW1674</f>
        <v>1474687.66</v>
      </c>
      <c r="BA1674" s="68" t="n">
        <f aca="false">AU1674+AX1674</f>
        <v>1474687.66</v>
      </c>
    </row>
    <row r="1675" customFormat="false" ht="12.75" hidden="false" customHeight="false" outlineLevel="0" collapsed="false">
      <c r="A1675" s="54" t="s">
        <v>58</v>
      </c>
      <c r="B1675" s="55" t="n">
        <v>335</v>
      </c>
      <c r="C1675" s="56" t="n">
        <v>505</v>
      </c>
      <c r="D1675" s="57" t="n">
        <v>2</v>
      </c>
      <c r="E1675" s="58" t="n">
        <v>1</v>
      </c>
      <c r="F1675" s="57" t="n">
        <v>0</v>
      </c>
      <c r="G1675" s="59" t="n">
        <v>80110</v>
      </c>
      <c r="H1675" s="60" t="n">
        <v>800</v>
      </c>
      <c r="I1675" s="61" t="n">
        <f aca="false">I1676</f>
        <v>15351.94</v>
      </c>
      <c r="J1675" s="61" t="n">
        <f aca="false">J1676</f>
        <v>15351.94</v>
      </c>
      <c r="K1675" s="61" t="n">
        <f aca="false">K1676</f>
        <v>15351.94</v>
      </c>
      <c r="L1675" s="61" t="n">
        <f aca="false">L1676</f>
        <v>0</v>
      </c>
      <c r="M1675" s="61" t="n">
        <f aca="false">M1676</f>
        <v>0</v>
      </c>
      <c r="N1675" s="62" t="n">
        <f aca="false">N1676</f>
        <v>0</v>
      </c>
      <c r="O1675" s="63" t="n">
        <f aca="false">O1676</f>
        <v>15351.94</v>
      </c>
      <c r="P1675" s="61" t="n">
        <f aca="false">P1676</f>
        <v>15351.94</v>
      </c>
      <c r="Q1675" s="62" t="n">
        <f aca="false">Q1676</f>
        <v>15351.94</v>
      </c>
      <c r="R1675" s="63" t="n">
        <f aca="false">R1676</f>
        <v>0</v>
      </c>
      <c r="S1675" s="61" t="n">
        <f aca="false">S1676</f>
        <v>0</v>
      </c>
      <c r="T1675" s="64" t="n">
        <f aca="false">T1676</f>
        <v>0</v>
      </c>
      <c r="U1675" s="65" t="n">
        <f aca="false">U1676</f>
        <v>15351.94</v>
      </c>
      <c r="V1675" s="61" t="n">
        <f aca="false">V1676</f>
        <v>15351.94</v>
      </c>
      <c r="W1675" s="64" t="n">
        <f aca="false">W1676</f>
        <v>15351.94</v>
      </c>
      <c r="X1675" s="63" t="n">
        <f aca="false">X1676</f>
        <v>0</v>
      </c>
      <c r="Y1675" s="61" t="n">
        <f aca="false">Y1676</f>
        <v>0</v>
      </c>
      <c r="Z1675" s="64" t="n">
        <f aca="false">Z1676</f>
        <v>0</v>
      </c>
      <c r="AA1675" s="65" t="n">
        <f aca="false">AA1676</f>
        <v>15351.94</v>
      </c>
      <c r="AB1675" s="61" t="n">
        <f aca="false">AB1676</f>
        <v>15351.94</v>
      </c>
      <c r="AC1675" s="64" t="n">
        <f aca="false">AC1676</f>
        <v>15351.94</v>
      </c>
      <c r="AD1675" s="63" t="n">
        <f aca="false">AD1676</f>
        <v>0</v>
      </c>
      <c r="AE1675" s="61" t="n">
        <f aca="false">AE1676</f>
        <v>0</v>
      </c>
      <c r="AF1675" s="64" t="n">
        <f aca="false">AF1676</f>
        <v>0</v>
      </c>
      <c r="AG1675" s="65" t="n">
        <f aca="false">AG1676</f>
        <v>15351.94</v>
      </c>
      <c r="AH1675" s="61" t="n">
        <f aca="false">AH1676</f>
        <v>15351.94</v>
      </c>
      <c r="AI1675" s="64" t="n">
        <f aca="false">AI1676</f>
        <v>15351.94</v>
      </c>
      <c r="AJ1675" s="66" t="n">
        <f aca="false">AJ1676</f>
        <v>0</v>
      </c>
      <c r="AK1675" s="67" t="n">
        <f aca="false">AK1676</f>
        <v>0</v>
      </c>
      <c r="AL1675" s="68" t="n">
        <f aca="false">AL1676</f>
        <v>0</v>
      </c>
      <c r="AM1675" s="69" t="n">
        <f aca="false">AM1676</f>
        <v>15351.94</v>
      </c>
      <c r="AN1675" s="67" t="n">
        <f aca="false">AN1676</f>
        <v>15351.94</v>
      </c>
      <c r="AO1675" s="68" t="n">
        <f aca="false">AO1676</f>
        <v>15351.94</v>
      </c>
      <c r="AP1675" s="66" t="n">
        <f aca="false">AP1676</f>
        <v>0</v>
      </c>
      <c r="AQ1675" s="67" t="n">
        <f aca="false">AQ1676</f>
        <v>0</v>
      </c>
      <c r="AR1675" s="68" t="n">
        <f aca="false">AR1676</f>
        <v>0</v>
      </c>
      <c r="AS1675" s="69" t="n">
        <f aca="false">AS1676</f>
        <v>15351.94</v>
      </c>
      <c r="AT1675" s="67" t="n">
        <f aca="false">AT1676</f>
        <v>15351.94</v>
      </c>
      <c r="AU1675" s="68" t="n">
        <f aca="false">AU1676</f>
        <v>15351.94</v>
      </c>
      <c r="AV1675" s="66" t="n">
        <f aca="false">AV1676</f>
        <v>-5279.19</v>
      </c>
      <c r="AW1675" s="67" t="n">
        <f aca="false">AW1676</f>
        <v>0</v>
      </c>
      <c r="AX1675" s="68" t="n">
        <f aca="false">AX1676</f>
        <v>0</v>
      </c>
      <c r="AY1675" s="69" t="n">
        <f aca="false">AY1676</f>
        <v>10072.75</v>
      </c>
      <c r="AZ1675" s="67" t="n">
        <f aca="false">AZ1676</f>
        <v>15351.94</v>
      </c>
      <c r="BA1675" s="68" t="n">
        <f aca="false">BA1676</f>
        <v>15351.94</v>
      </c>
    </row>
    <row r="1676" customFormat="false" ht="12.75" hidden="false" customHeight="false" outlineLevel="0" collapsed="false">
      <c r="A1676" s="54" t="s">
        <v>103</v>
      </c>
      <c r="B1676" s="55" t="n">
        <v>335</v>
      </c>
      <c r="C1676" s="56" t="n">
        <v>505</v>
      </c>
      <c r="D1676" s="57" t="n">
        <v>2</v>
      </c>
      <c r="E1676" s="58" t="n">
        <v>1</v>
      </c>
      <c r="F1676" s="57" t="n">
        <v>0</v>
      </c>
      <c r="G1676" s="59" t="n">
        <v>80110</v>
      </c>
      <c r="H1676" s="60" t="n">
        <v>850</v>
      </c>
      <c r="I1676" s="61" t="n">
        <f aca="false">8352+6999.94</f>
        <v>15351.94</v>
      </c>
      <c r="J1676" s="61" t="n">
        <f aca="false">8352+6999.94</f>
        <v>15351.94</v>
      </c>
      <c r="K1676" s="61" t="n">
        <f aca="false">8352+6999.94</f>
        <v>15351.94</v>
      </c>
      <c r="L1676" s="61"/>
      <c r="M1676" s="61"/>
      <c r="N1676" s="62"/>
      <c r="O1676" s="63" t="n">
        <f aca="false">I1676+L1676</f>
        <v>15351.94</v>
      </c>
      <c r="P1676" s="61" t="n">
        <f aca="false">J1676+M1676</f>
        <v>15351.94</v>
      </c>
      <c r="Q1676" s="62" t="n">
        <f aca="false">K1676+N1676</f>
        <v>15351.94</v>
      </c>
      <c r="R1676" s="63"/>
      <c r="S1676" s="61"/>
      <c r="T1676" s="64"/>
      <c r="U1676" s="65" t="n">
        <f aca="false">O1676+R1676</f>
        <v>15351.94</v>
      </c>
      <c r="V1676" s="61" t="n">
        <f aca="false">P1676+S1676</f>
        <v>15351.94</v>
      </c>
      <c r="W1676" s="64" t="n">
        <f aca="false">Q1676+T1676</f>
        <v>15351.94</v>
      </c>
      <c r="X1676" s="63"/>
      <c r="Y1676" s="61"/>
      <c r="Z1676" s="64"/>
      <c r="AA1676" s="65" t="n">
        <f aca="false">U1676+X1676</f>
        <v>15351.94</v>
      </c>
      <c r="AB1676" s="61" t="n">
        <f aca="false">V1676+Y1676</f>
        <v>15351.94</v>
      </c>
      <c r="AC1676" s="64" t="n">
        <f aca="false">W1676+Z1676</f>
        <v>15351.94</v>
      </c>
      <c r="AD1676" s="63"/>
      <c r="AE1676" s="61"/>
      <c r="AF1676" s="64"/>
      <c r="AG1676" s="65" t="n">
        <f aca="false">AA1676+AD1676</f>
        <v>15351.94</v>
      </c>
      <c r="AH1676" s="61" t="n">
        <f aca="false">AB1676+AE1676</f>
        <v>15351.94</v>
      </c>
      <c r="AI1676" s="64" t="n">
        <f aca="false">AC1676+AF1676</f>
        <v>15351.94</v>
      </c>
      <c r="AJ1676" s="66"/>
      <c r="AK1676" s="67"/>
      <c r="AL1676" s="68"/>
      <c r="AM1676" s="69" t="n">
        <f aca="false">AG1676+AJ1676</f>
        <v>15351.94</v>
      </c>
      <c r="AN1676" s="67" t="n">
        <f aca="false">AH1676+AK1676</f>
        <v>15351.94</v>
      </c>
      <c r="AO1676" s="68" t="n">
        <f aca="false">AI1676+AL1676</f>
        <v>15351.94</v>
      </c>
      <c r="AP1676" s="66"/>
      <c r="AQ1676" s="67"/>
      <c r="AR1676" s="68"/>
      <c r="AS1676" s="69" t="n">
        <f aca="false">AM1676+AP1676</f>
        <v>15351.94</v>
      </c>
      <c r="AT1676" s="67" t="n">
        <f aca="false">AN1676+AQ1676</f>
        <v>15351.94</v>
      </c>
      <c r="AU1676" s="68" t="n">
        <f aca="false">AO1676+AR1676</f>
        <v>15351.94</v>
      </c>
      <c r="AV1676" s="66" t="n">
        <f aca="false">870.75-0.5-6149.44</f>
        <v>-5279.19</v>
      </c>
      <c r="AW1676" s="67"/>
      <c r="AX1676" s="68"/>
      <c r="AY1676" s="69" t="n">
        <f aca="false">AS1676+AV1676</f>
        <v>10072.75</v>
      </c>
      <c r="AZ1676" s="67" t="n">
        <f aca="false">AT1676+AW1676</f>
        <v>15351.94</v>
      </c>
      <c r="BA1676" s="68" t="n">
        <f aca="false">AU1676+AX1676</f>
        <v>15351.94</v>
      </c>
    </row>
    <row r="1677" customFormat="false" ht="22.5" hidden="false" customHeight="false" outlineLevel="0" collapsed="false">
      <c r="A1677" s="54" t="s">
        <v>495</v>
      </c>
      <c r="B1677" s="55" t="n">
        <v>335</v>
      </c>
      <c r="C1677" s="56" t="n">
        <v>505</v>
      </c>
      <c r="D1677" s="57" t="n">
        <v>2</v>
      </c>
      <c r="E1677" s="58" t="n">
        <v>1</v>
      </c>
      <c r="F1677" s="57" t="n">
        <v>0</v>
      </c>
      <c r="G1677" s="59" t="n">
        <v>80860</v>
      </c>
      <c r="H1677" s="60"/>
      <c r="I1677" s="61"/>
      <c r="J1677" s="61"/>
      <c r="K1677" s="61"/>
      <c r="L1677" s="61" t="n">
        <f aca="false">L1678</f>
        <v>119591</v>
      </c>
      <c r="M1677" s="61" t="n">
        <f aca="false">M1678</f>
        <v>0</v>
      </c>
      <c r="N1677" s="62" t="n">
        <f aca="false">N1678</f>
        <v>0</v>
      </c>
      <c r="O1677" s="63" t="n">
        <f aca="false">I1677+L1677</f>
        <v>119591</v>
      </c>
      <c r="P1677" s="61" t="n">
        <f aca="false">J1677+M1677</f>
        <v>0</v>
      </c>
      <c r="Q1677" s="62" t="n">
        <f aca="false">K1677+N1677</f>
        <v>0</v>
      </c>
      <c r="R1677" s="63" t="n">
        <f aca="false">R1678</f>
        <v>0</v>
      </c>
      <c r="S1677" s="61" t="n">
        <f aca="false">S1678</f>
        <v>119591</v>
      </c>
      <c r="T1677" s="64" t="n">
        <f aca="false">T1678</f>
        <v>119591</v>
      </c>
      <c r="U1677" s="65" t="n">
        <f aca="false">O1677+R1677</f>
        <v>119591</v>
      </c>
      <c r="V1677" s="61" t="n">
        <f aca="false">P1677+S1677</f>
        <v>119591</v>
      </c>
      <c r="W1677" s="64" t="n">
        <f aca="false">Q1677+T1677</f>
        <v>119591</v>
      </c>
      <c r="X1677" s="63" t="n">
        <f aca="false">X1678</f>
        <v>52723.2</v>
      </c>
      <c r="Y1677" s="61" t="n">
        <f aca="false">Y1678</f>
        <v>0</v>
      </c>
      <c r="Z1677" s="64" t="n">
        <f aca="false">Z1678</f>
        <v>0</v>
      </c>
      <c r="AA1677" s="65" t="n">
        <f aca="false">U1677+X1677</f>
        <v>172314.2</v>
      </c>
      <c r="AB1677" s="61" t="n">
        <f aca="false">V1677+Y1677</f>
        <v>119591</v>
      </c>
      <c r="AC1677" s="64" t="n">
        <f aca="false">W1677+Z1677</f>
        <v>119591</v>
      </c>
      <c r="AD1677" s="63" t="n">
        <f aca="false">AD1678</f>
        <v>0</v>
      </c>
      <c r="AE1677" s="61" t="n">
        <f aca="false">AE1678</f>
        <v>0</v>
      </c>
      <c r="AF1677" s="64" t="n">
        <f aca="false">AF1678</f>
        <v>0</v>
      </c>
      <c r="AG1677" s="65" t="n">
        <f aca="false">AA1677+AD1677</f>
        <v>172314.2</v>
      </c>
      <c r="AH1677" s="61" t="n">
        <f aca="false">AB1677+AE1677</f>
        <v>119591</v>
      </c>
      <c r="AI1677" s="64" t="n">
        <f aca="false">AC1677+AF1677</f>
        <v>119591</v>
      </c>
      <c r="AJ1677" s="66" t="n">
        <f aca="false">AJ1678</f>
        <v>0</v>
      </c>
      <c r="AK1677" s="67" t="n">
        <f aca="false">AK1678</f>
        <v>0</v>
      </c>
      <c r="AL1677" s="68" t="n">
        <f aca="false">AL1678</f>
        <v>0</v>
      </c>
      <c r="AM1677" s="69" t="n">
        <f aca="false">AG1677+AJ1677</f>
        <v>172314.2</v>
      </c>
      <c r="AN1677" s="67" t="n">
        <f aca="false">AH1677+AK1677</f>
        <v>119591</v>
      </c>
      <c r="AO1677" s="68" t="n">
        <f aca="false">AI1677+AL1677</f>
        <v>119591</v>
      </c>
      <c r="AP1677" s="66" t="n">
        <f aca="false">AP1678</f>
        <v>0</v>
      </c>
      <c r="AQ1677" s="67" t="n">
        <f aca="false">AQ1678</f>
        <v>0</v>
      </c>
      <c r="AR1677" s="68" t="n">
        <f aca="false">AR1678</f>
        <v>0</v>
      </c>
      <c r="AS1677" s="69" t="n">
        <f aca="false">AM1677+AP1677</f>
        <v>172314.2</v>
      </c>
      <c r="AT1677" s="67" t="n">
        <f aca="false">AN1677+AQ1677</f>
        <v>119591</v>
      </c>
      <c r="AU1677" s="68" t="n">
        <f aca="false">AO1677+AR1677</f>
        <v>119591</v>
      </c>
      <c r="AV1677" s="66" t="n">
        <f aca="false">AV1678+AV1680</f>
        <v>86.35</v>
      </c>
      <c r="AW1677" s="67" t="n">
        <f aca="false">AW1678+AW1680</f>
        <v>0</v>
      </c>
      <c r="AX1677" s="68" t="n">
        <f aca="false">AX1678+AX1680</f>
        <v>0</v>
      </c>
      <c r="AY1677" s="69" t="n">
        <f aca="false">AY1678+AY1680</f>
        <v>172400.55</v>
      </c>
      <c r="AZ1677" s="67" t="n">
        <f aca="false">AZ1678+AZ1680</f>
        <v>119591</v>
      </c>
      <c r="BA1677" s="68" t="n">
        <f aca="false">BA1678+BA1680</f>
        <v>119591</v>
      </c>
    </row>
    <row r="1678" customFormat="false" ht="22.5" hidden="false" customHeight="false" outlineLevel="0" collapsed="false">
      <c r="A1678" s="54" t="s">
        <v>31</v>
      </c>
      <c r="B1678" s="55" t="n">
        <v>335</v>
      </c>
      <c r="C1678" s="56" t="n">
        <v>505</v>
      </c>
      <c r="D1678" s="57" t="n">
        <v>2</v>
      </c>
      <c r="E1678" s="58" t="n">
        <v>1</v>
      </c>
      <c r="F1678" s="57" t="n">
        <v>0</v>
      </c>
      <c r="G1678" s="59" t="n">
        <v>80860</v>
      </c>
      <c r="H1678" s="60" t="n">
        <v>200</v>
      </c>
      <c r="I1678" s="61"/>
      <c r="J1678" s="61"/>
      <c r="K1678" s="61"/>
      <c r="L1678" s="61" t="n">
        <f aca="false">L1679</f>
        <v>119591</v>
      </c>
      <c r="M1678" s="61" t="n">
        <f aca="false">M1679</f>
        <v>0</v>
      </c>
      <c r="N1678" s="62" t="n">
        <f aca="false">N1679</f>
        <v>0</v>
      </c>
      <c r="O1678" s="63" t="n">
        <f aca="false">I1678+L1678</f>
        <v>119591</v>
      </c>
      <c r="P1678" s="61" t="n">
        <f aca="false">J1678+M1678</f>
        <v>0</v>
      </c>
      <c r="Q1678" s="62" t="n">
        <f aca="false">K1678+N1678</f>
        <v>0</v>
      </c>
      <c r="R1678" s="63" t="n">
        <f aca="false">R1679</f>
        <v>0</v>
      </c>
      <c r="S1678" s="61" t="n">
        <f aca="false">S1679</f>
        <v>119591</v>
      </c>
      <c r="T1678" s="64" t="n">
        <f aca="false">T1679</f>
        <v>119591</v>
      </c>
      <c r="U1678" s="65" t="n">
        <f aca="false">O1678+R1678</f>
        <v>119591</v>
      </c>
      <c r="V1678" s="61" t="n">
        <f aca="false">P1678+S1678</f>
        <v>119591</v>
      </c>
      <c r="W1678" s="64" t="n">
        <f aca="false">Q1678+T1678</f>
        <v>119591</v>
      </c>
      <c r="X1678" s="63" t="n">
        <f aca="false">X1679</f>
        <v>52723.2</v>
      </c>
      <c r="Y1678" s="61" t="n">
        <f aca="false">Y1679</f>
        <v>0</v>
      </c>
      <c r="Z1678" s="64" t="n">
        <f aca="false">Z1679</f>
        <v>0</v>
      </c>
      <c r="AA1678" s="65" t="n">
        <f aca="false">U1678+X1678</f>
        <v>172314.2</v>
      </c>
      <c r="AB1678" s="61" t="n">
        <f aca="false">V1678+Y1678</f>
        <v>119591</v>
      </c>
      <c r="AC1678" s="64" t="n">
        <f aca="false">W1678+Z1678</f>
        <v>119591</v>
      </c>
      <c r="AD1678" s="63" t="n">
        <f aca="false">AD1679</f>
        <v>0</v>
      </c>
      <c r="AE1678" s="61" t="n">
        <f aca="false">AE1679</f>
        <v>0</v>
      </c>
      <c r="AF1678" s="64" t="n">
        <f aca="false">AF1679</f>
        <v>0</v>
      </c>
      <c r="AG1678" s="65" t="n">
        <f aca="false">AA1678+AD1678</f>
        <v>172314.2</v>
      </c>
      <c r="AH1678" s="61" t="n">
        <f aca="false">AB1678+AE1678</f>
        <v>119591</v>
      </c>
      <c r="AI1678" s="64" t="n">
        <f aca="false">AC1678+AF1678</f>
        <v>119591</v>
      </c>
      <c r="AJ1678" s="66" t="n">
        <f aca="false">AJ1679</f>
        <v>0</v>
      </c>
      <c r="AK1678" s="67" t="n">
        <f aca="false">AK1679</f>
        <v>0</v>
      </c>
      <c r="AL1678" s="68" t="n">
        <f aca="false">AL1679</f>
        <v>0</v>
      </c>
      <c r="AM1678" s="69" t="n">
        <f aca="false">AG1678+AJ1678</f>
        <v>172314.2</v>
      </c>
      <c r="AN1678" s="67" t="n">
        <f aca="false">AH1678+AK1678</f>
        <v>119591</v>
      </c>
      <c r="AO1678" s="68" t="n">
        <f aca="false">AI1678+AL1678</f>
        <v>119591</v>
      </c>
      <c r="AP1678" s="66" t="n">
        <f aca="false">AP1679</f>
        <v>0</v>
      </c>
      <c r="AQ1678" s="67" t="n">
        <f aca="false">AQ1679</f>
        <v>0</v>
      </c>
      <c r="AR1678" s="68" t="n">
        <f aca="false">AR1679</f>
        <v>0</v>
      </c>
      <c r="AS1678" s="69" t="n">
        <f aca="false">AM1678+AP1678</f>
        <v>172314.2</v>
      </c>
      <c r="AT1678" s="67" t="n">
        <f aca="false">AN1678+AQ1678</f>
        <v>119591</v>
      </c>
      <c r="AU1678" s="68" t="n">
        <f aca="false">AO1678+AR1678</f>
        <v>119591</v>
      </c>
      <c r="AV1678" s="66" t="n">
        <f aca="false">AV1679</f>
        <v>0</v>
      </c>
      <c r="AW1678" s="67" t="n">
        <f aca="false">AW1679</f>
        <v>0</v>
      </c>
      <c r="AX1678" s="68" t="n">
        <f aca="false">AX1679</f>
        <v>0</v>
      </c>
      <c r="AY1678" s="69" t="n">
        <f aca="false">AS1678+AV1678</f>
        <v>172314.2</v>
      </c>
      <c r="AZ1678" s="67" t="n">
        <f aca="false">AT1678+AW1678</f>
        <v>119591</v>
      </c>
      <c r="BA1678" s="68" t="n">
        <f aca="false">AU1678+AX1678</f>
        <v>119591</v>
      </c>
    </row>
    <row r="1679" customFormat="false" ht="22.5" hidden="false" customHeight="false" outlineLevel="0" collapsed="false">
      <c r="A1679" s="54" t="s">
        <v>32</v>
      </c>
      <c r="B1679" s="55" t="n">
        <v>335</v>
      </c>
      <c r="C1679" s="56" t="n">
        <v>505</v>
      </c>
      <c r="D1679" s="57" t="n">
        <v>2</v>
      </c>
      <c r="E1679" s="58" t="n">
        <v>1</v>
      </c>
      <c r="F1679" s="57" t="n">
        <v>0</v>
      </c>
      <c r="G1679" s="59" t="n">
        <v>80860</v>
      </c>
      <c r="H1679" s="60" t="n">
        <v>240</v>
      </c>
      <c r="I1679" s="61"/>
      <c r="J1679" s="61"/>
      <c r="K1679" s="61"/>
      <c r="L1679" s="61" t="n">
        <v>119591</v>
      </c>
      <c r="M1679" s="61" t="n">
        <v>0</v>
      </c>
      <c r="N1679" s="62" t="n">
        <v>0</v>
      </c>
      <c r="O1679" s="63" t="n">
        <f aca="false">I1679+L1679</f>
        <v>119591</v>
      </c>
      <c r="P1679" s="61" t="n">
        <f aca="false">J1679+M1679</f>
        <v>0</v>
      </c>
      <c r="Q1679" s="62" t="n">
        <f aca="false">K1679+N1679</f>
        <v>0</v>
      </c>
      <c r="R1679" s="63"/>
      <c r="S1679" s="61" t="n">
        <v>119591</v>
      </c>
      <c r="T1679" s="64" t="n">
        <v>119591</v>
      </c>
      <c r="U1679" s="65" t="n">
        <f aca="false">O1679+R1679</f>
        <v>119591</v>
      </c>
      <c r="V1679" s="61" t="n">
        <f aca="false">P1679+S1679</f>
        <v>119591</v>
      </c>
      <c r="W1679" s="64" t="n">
        <f aca="false">Q1679+T1679</f>
        <v>119591</v>
      </c>
      <c r="X1679" s="63" t="n">
        <v>52723.2</v>
      </c>
      <c r="Y1679" s="61" t="n">
        <v>0</v>
      </c>
      <c r="Z1679" s="64" t="n">
        <v>0</v>
      </c>
      <c r="AA1679" s="65" t="n">
        <f aca="false">U1679+X1679</f>
        <v>172314.2</v>
      </c>
      <c r="AB1679" s="61" t="n">
        <f aca="false">V1679+Y1679</f>
        <v>119591</v>
      </c>
      <c r="AC1679" s="64" t="n">
        <f aca="false">W1679+Z1679</f>
        <v>119591</v>
      </c>
      <c r="AD1679" s="63" t="n">
        <v>0</v>
      </c>
      <c r="AE1679" s="61" t="n">
        <v>0</v>
      </c>
      <c r="AF1679" s="64" t="n">
        <v>0</v>
      </c>
      <c r="AG1679" s="65" t="n">
        <f aca="false">AA1679+AD1679</f>
        <v>172314.2</v>
      </c>
      <c r="AH1679" s="61" t="n">
        <f aca="false">AB1679+AE1679</f>
        <v>119591</v>
      </c>
      <c r="AI1679" s="64" t="n">
        <f aca="false">AC1679+AF1679</f>
        <v>119591</v>
      </c>
      <c r="AJ1679" s="66" t="n">
        <v>0</v>
      </c>
      <c r="AK1679" s="67" t="n">
        <v>0</v>
      </c>
      <c r="AL1679" s="68" t="n">
        <v>0</v>
      </c>
      <c r="AM1679" s="69" t="n">
        <f aca="false">AG1679+AJ1679</f>
        <v>172314.2</v>
      </c>
      <c r="AN1679" s="67" t="n">
        <f aca="false">AH1679+AK1679</f>
        <v>119591</v>
      </c>
      <c r="AO1679" s="68" t="n">
        <f aca="false">AI1679+AL1679</f>
        <v>119591</v>
      </c>
      <c r="AP1679" s="66" t="n">
        <v>0</v>
      </c>
      <c r="AQ1679" s="67" t="n">
        <v>0</v>
      </c>
      <c r="AR1679" s="68" t="n">
        <v>0</v>
      </c>
      <c r="AS1679" s="69" t="n">
        <f aca="false">AM1679+AP1679</f>
        <v>172314.2</v>
      </c>
      <c r="AT1679" s="67" t="n">
        <f aca="false">AN1679+AQ1679</f>
        <v>119591</v>
      </c>
      <c r="AU1679" s="68" t="n">
        <f aca="false">AO1679+AR1679</f>
        <v>119591</v>
      </c>
      <c r="AV1679" s="66" t="n">
        <v>0</v>
      </c>
      <c r="AW1679" s="67" t="n">
        <v>0</v>
      </c>
      <c r="AX1679" s="68" t="n">
        <v>0</v>
      </c>
      <c r="AY1679" s="69" t="n">
        <f aca="false">AS1679+AV1679</f>
        <v>172314.2</v>
      </c>
      <c r="AZ1679" s="67" t="n">
        <f aca="false">AT1679+AW1679</f>
        <v>119591</v>
      </c>
      <c r="BA1679" s="68" t="n">
        <f aca="false">AU1679+AX1679</f>
        <v>119591</v>
      </c>
    </row>
    <row r="1680" customFormat="false" ht="12.75" hidden="false" customHeight="false" outlineLevel="0" collapsed="false">
      <c r="A1680" s="54" t="s">
        <v>58</v>
      </c>
      <c r="B1680" s="55" t="n">
        <v>335</v>
      </c>
      <c r="C1680" s="56" t="n">
        <v>505</v>
      </c>
      <c r="D1680" s="57" t="n">
        <v>2</v>
      </c>
      <c r="E1680" s="58" t="n">
        <v>1</v>
      </c>
      <c r="F1680" s="57" t="n">
        <v>0</v>
      </c>
      <c r="G1680" s="59" t="n">
        <v>80860</v>
      </c>
      <c r="H1680" s="60" t="n">
        <v>800</v>
      </c>
      <c r="I1680" s="61"/>
      <c r="J1680" s="61"/>
      <c r="K1680" s="61"/>
      <c r="L1680" s="61"/>
      <c r="M1680" s="61"/>
      <c r="N1680" s="62"/>
      <c r="O1680" s="63"/>
      <c r="P1680" s="61"/>
      <c r="Q1680" s="62"/>
      <c r="R1680" s="63"/>
      <c r="S1680" s="61"/>
      <c r="T1680" s="64"/>
      <c r="U1680" s="65"/>
      <c r="V1680" s="61"/>
      <c r="W1680" s="64"/>
      <c r="X1680" s="63"/>
      <c r="Y1680" s="61"/>
      <c r="Z1680" s="64"/>
      <c r="AA1680" s="65"/>
      <c r="AB1680" s="61"/>
      <c r="AC1680" s="64"/>
      <c r="AD1680" s="63"/>
      <c r="AE1680" s="61"/>
      <c r="AF1680" s="64"/>
      <c r="AG1680" s="65"/>
      <c r="AH1680" s="61"/>
      <c r="AI1680" s="64"/>
      <c r="AJ1680" s="66"/>
      <c r="AK1680" s="67"/>
      <c r="AL1680" s="68"/>
      <c r="AM1680" s="69"/>
      <c r="AN1680" s="67"/>
      <c r="AO1680" s="68"/>
      <c r="AP1680" s="66"/>
      <c r="AQ1680" s="67"/>
      <c r="AR1680" s="68"/>
      <c r="AS1680" s="69" t="n">
        <f aca="false">AS1681</f>
        <v>0</v>
      </c>
      <c r="AT1680" s="67" t="n">
        <f aca="false">AT1681</f>
        <v>0</v>
      </c>
      <c r="AU1680" s="68" t="n">
        <f aca="false">AU1681</f>
        <v>0</v>
      </c>
      <c r="AV1680" s="66" t="n">
        <f aca="false">AV1681</f>
        <v>86.35</v>
      </c>
      <c r="AW1680" s="67" t="n">
        <f aca="false">AW1681</f>
        <v>0</v>
      </c>
      <c r="AX1680" s="68" t="n">
        <f aca="false">AX1681</f>
        <v>0</v>
      </c>
      <c r="AY1680" s="69" t="n">
        <f aca="false">AY1681</f>
        <v>86.35</v>
      </c>
      <c r="AZ1680" s="67" t="n">
        <f aca="false">AZ1681</f>
        <v>0</v>
      </c>
      <c r="BA1680" s="68" t="n">
        <f aca="false">BA1681</f>
        <v>0</v>
      </c>
    </row>
    <row r="1681" customFormat="false" ht="12.75" hidden="false" customHeight="false" outlineLevel="0" collapsed="false">
      <c r="A1681" s="54" t="s">
        <v>103</v>
      </c>
      <c r="B1681" s="55" t="n">
        <v>335</v>
      </c>
      <c r="C1681" s="56" t="n">
        <v>505</v>
      </c>
      <c r="D1681" s="57" t="n">
        <v>2</v>
      </c>
      <c r="E1681" s="58" t="n">
        <v>1</v>
      </c>
      <c r="F1681" s="57" t="n">
        <v>0</v>
      </c>
      <c r="G1681" s="59" t="n">
        <v>80860</v>
      </c>
      <c r="H1681" s="60" t="n">
        <v>850</v>
      </c>
      <c r="I1681" s="61"/>
      <c r="J1681" s="61"/>
      <c r="K1681" s="61"/>
      <c r="L1681" s="61"/>
      <c r="M1681" s="61"/>
      <c r="N1681" s="62"/>
      <c r="O1681" s="63"/>
      <c r="P1681" s="61"/>
      <c r="Q1681" s="62"/>
      <c r="R1681" s="63"/>
      <c r="S1681" s="61"/>
      <c r="T1681" s="64"/>
      <c r="U1681" s="65"/>
      <c r="V1681" s="61"/>
      <c r="W1681" s="64"/>
      <c r="X1681" s="63"/>
      <c r="Y1681" s="61"/>
      <c r="Z1681" s="64"/>
      <c r="AA1681" s="65"/>
      <c r="AB1681" s="61"/>
      <c r="AC1681" s="64"/>
      <c r="AD1681" s="63"/>
      <c r="AE1681" s="61"/>
      <c r="AF1681" s="64"/>
      <c r="AG1681" s="65"/>
      <c r="AH1681" s="61"/>
      <c r="AI1681" s="64"/>
      <c r="AJ1681" s="66"/>
      <c r="AK1681" s="67"/>
      <c r="AL1681" s="68"/>
      <c r="AM1681" s="69"/>
      <c r="AN1681" s="67"/>
      <c r="AO1681" s="68"/>
      <c r="AP1681" s="66"/>
      <c r="AQ1681" s="67"/>
      <c r="AR1681" s="68"/>
      <c r="AS1681" s="69" t="n">
        <v>0</v>
      </c>
      <c r="AT1681" s="67" t="n">
        <v>0</v>
      </c>
      <c r="AU1681" s="68" t="n">
        <v>0</v>
      </c>
      <c r="AV1681" s="66" t="n">
        <v>86.35</v>
      </c>
      <c r="AW1681" s="67" t="n">
        <v>0</v>
      </c>
      <c r="AX1681" s="68" t="n">
        <v>0</v>
      </c>
      <c r="AY1681" s="69" t="n">
        <f aca="false">AS1681+AV1681</f>
        <v>86.35</v>
      </c>
      <c r="AZ1681" s="67" t="n">
        <f aca="false">AT1681+AW1681</f>
        <v>0</v>
      </c>
      <c r="BA1681" s="68" t="n">
        <f aca="false">AU1681+AX1681</f>
        <v>0</v>
      </c>
    </row>
    <row r="1682" customFormat="false" ht="56.25" hidden="false" customHeight="false" outlineLevel="0" collapsed="false">
      <c r="A1682" s="54" t="s">
        <v>496</v>
      </c>
      <c r="B1682" s="55" t="n">
        <v>335</v>
      </c>
      <c r="C1682" s="56" t="n">
        <v>505</v>
      </c>
      <c r="D1682" s="57" t="n">
        <v>2</v>
      </c>
      <c r="E1682" s="58" t="n">
        <v>1</v>
      </c>
      <c r="F1682" s="57" t="n">
        <v>0</v>
      </c>
      <c r="G1682" s="59" t="n">
        <v>82100</v>
      </c>
      <c r="H1682" s="60"/>
      <c r="I1682" s="61" t="n">
        <f aca="false">I1683</f>
        <v>7474790.41</v>
      </c>
      <c r="J1682" s="61" t="n">
        <f aca="false">J1683</f>
        <v>7760506.21</v>
      </c>
      <c r="K1682" s="61" t="n">
        <f aca="false">K1683</f>
        <v>8057650.71</v>
      </c>
      <c r="L1682" s="61" t="n">
        <f aca="false">L1683</f>
        <v>-314998.21</v>
      </c>
      <c r="M1682" s="61" t="n">
        <f aca="false">M1683</f>
        <v>0</v>
      </c>
      <c r="N1682" s="62" t="n">
        <f aca="false">N1683</f>
        <v>0</v>
      </c>
      <c r="O1682" s="63" t="n">
        <f aca="false">O1683</f>
        <v>7159792.2</v>
      </c>
      <c r="P1682" s="61" t="n">
        <f aca="false">P1683</f>
        <v>7760506.21</v>
      </c>
      <c r="Q1682" s="62" t="n">
        <f aca="false">Q1683</f>
        <v>8057650.71</v>
      </c>
      <c r="R1682" s="63" t="n">
        <f aca="false">R1683</f>
        <v>0</v>
      </c>
      <c r="S1682" s="61" t="n">
        <f aca="false">S1683</f>
        <v>-314998.21</v>
      </c>
      <c r="T1682" s="64" t="n">
        <f aca="false">T1683</f>
        <v>-314998.21</v>
      </c>
      <c r="U1682" s="65" t="n">
        <f aca="false">U1683</f>
        <v>7159792.2</v>
      </c>
      <c r="V1682" s="61" t="n">
        <f aca="false">V1683</f>
        <v>7445508</v>
      </c>
      <c r="W1682" s="64" t="n">
        <f aca="false">W1683</f>
        <v>7742652.5</v>
      </c>
      <c r="X1682" s="63" t="n">
        <f aca="false">X1683</f>
        <v>0</v>
      </c>
      <c r="Y1682" s="61" t="n">
        <f aca="false">Y1683</f>
        <v>0</v>
      </c>
      <c r="Z1682" s="64" t="n">
        <f aca="false">Z1683</f>
        <v>0</v>
      </c>
      <c r="AA1682" s="65" t="n">
        <f aca="false">AA1683</f>
        <v>7159792.2</v>
      </c>
      <c r="AB1682" s="61" t="n">
        <f aca="false">AB1683</f>
        <v>7445508</v>
      </c>
      <c r="AC1682" s="64" t="n">
        <f aca="false">AC1683</f>
        <v>7742652.5</v>
      </c>
      <c r="AD1682" s="63" t="n">
        <f aca="false">AD1683</f>
        <v>0</v>
      </c>
      <c r="AE1682" s="61" t="n">
        <f aca="false">AE1683</f>
        <v>0</v>
      </c>
      <c r="AF1682" s="64" t="n">
        <f aca="false">AF1683</f>
        <v>0</v>
      </c>
      <c r="AG1682" s="65" t="n">
        <f aca="false">AG1683</f>
        <v>7159792.2</v>
      </c>
      <c r="AH1682" s="61" t="n">
        <f aca="false">AH1683</f>
        <v>7445508</v>
      </c>
      <c r="AI1682" s="64" t="n">
        <f aca="false">AI1683</f>
        <v>7742652.5</v>
      </c>
      <c r="AJ1682" s="66" t="n">
        <f aca="false">AJ1683</f>
        <v>0</v>
      </c>
      <c r="AK1682" s="67" t="n">
        <f aca="false">AK1683</f>
        <v>0</v>
      </c>
      <c r="AL1682" s="68" t="n">
        <f aca="false">AL1683</f>
        <v>0</v>
      </c>
      <c r="AM1682" s="69" t="n">
        <f aca="false">AM1683</f>
        <v>7159792.2</v>
      </c>
      <c r="AN1682" s="67" t="n">
        <f aca="false">AN1683</f>
        <v>7445508</v>
      </c>
      <c r="AO1682" s="68" t="n">
        <f aca="false">AO1683</f>
        <v>7742652.5</v>
      </c>
      <c r="AP1682" s="66" t="n">
        <f aca="false">AP1683</f>
        <v>0</v>
      </c>
      <c r="AQ1682" s="67" t="n">
        <f aca="false">AQ1683</f>
        <v>0</v>
      </c>
      <c r="AR1682" s="68" t="n">
        <f aca="false">AR1683</f>
        <v>0</v>
      </c>
      <c r="AS1682" s="69" t="n">
        <f aca="false">AS1683</f>
        <v>7159792.2</v>
      </c>
      <c r="AT1682" s="67" t="n">
        <f aca="false">AT1683</f>
        <v>7445508</v>
      </c>
      <c r="AU1682" s="68" t="n">
        <f aca="false">AU1683</f>
        <v>7742652.5</v>
      </c>
      <c r="AV1682" s="66" t="n">
        <f aca="false">AV1683</f>
        <v>0</v>
      </c>
      <c r="AW1682" s="67" t="n">
        <f aca="false">AW1683</f>
        <v>0</v>
      </c>
      <c r="AX1682" s="68" t="n">
        <f aca="false">AX1683</f>
        <v>0</v>
      </c>
      <c r="AY1682" s="69" t="n">
        <f aca="false">AY1683</f>
        <v>7159792.2</v>
      </c>
      <c r="AZ1682" s="67" t="n">
        <f aca="false">AZ1683</f>
        <v>7445508</v>
      </c>
      <c r="BA1682" s="68" t="n">
        <f aca="false">BA1683</f>
        <v>7742652.5</v>
      </c>
    </row>
    <row r="1683" customFormat="false" ht="22.5" hidden="false" customHeight="false" outlineLevel="0" collapsed="false">
      <c r="A1683" s="54" t="s">
        <v>203</v>
      </c>
      <c r="B1683" s="55" t="n">
        <v>335</v>
      </c>
      <c r="C1683" s="56" t="n">
        <v>505</v>
      </c>
      <c r="D1683" s="57" t="n">
        <v>2</v>
      </c>
      <c r="E1683" s="58" t="n">
        <v>1</v>
      </c>
      <c r="F1683" s="57" t="n">
        <v>0</v>
      </c>
      <c r="G1683" s="59" t="n">
        <v>82100</v>
      </c>
      <c r="H1683" s="60" t="n">
        <v>600</v>
      </c>
      <c r="I1683" s="61" t="n">
        <f aca="false">I1684</f>
        <v>7474790.41</v>
      </c>
      <c r="J1683" s="61" t="n">
        <f aca="false">J1684</f>
        <v>7760506.21</v>
      </c>
      <c r="K1683" s="61" t="n">
        <f aca="false">K1684</f>
        <v>8057650.71</v>
      </c>
      <c r="L1683" s="61" t="n">
        <f aca="false">L1684</f>
        <v>-314998.21</v>
      </c>
      <c r="M1683" s="61" t="n">
        <f aca="false">M1684</f>
        <v>0</v>
      </c>
      <c r="N1683" s="62" t="n">
        <f aca="false">N1684</f>
        <v>0</v>
      </c>
      <c r="O1683" s="63" t="n">
        <f aca="false">O1684</f>
        <v>7159792.2</v>
      </c>
      <c r="P1683" s="61" t="n">
        <f aca="false">P1684</f>
        <v>7760506.21</v>
      </c>
      <c r="Q1683" s="62" t="n">
        <f aca="false">Q1684</f>
        <v>8057650.71</v>
      </c>
      <c r="R1683" s="63" t="n">
        <f aca="false">R1684</f>
        <v>0</v>
      </c>
      <c r="S1683" s="61" t="n">
        <f aca="false">S1684</f>
        <v>-314998.21</v>
      </c>
      <c r="T1683" s="64" t="n">
        <f aca="false">T1684</f>
        <v>-314998.21</v>
      </c>
      <c r="U1683" s="65" t="n">
        <f aca="false">U1684</f>
        <v>7159792.2</v>
      </c>
      <c r="V1683" s="61" t="n">
        <f aca="false">V1684</f>
        <v>7445508</v>
      </c>
      <c r="W1683" s="64" t="n">
        <f aca="false">W1684</f>
        <v>7742652.5</v>
      </c>
      <c r="X1683" s="63" t="n">
        <f aca="false">X1684</f>
        <v>0</v>
      </c>
      <c r="Y1683" s="61" t="n">
        <f aca="false">Y1684</f>
        <v>0</v>
      </c>
      <c r="Z1683" s="64" t="n">
        <f aca="false">Z1684</f>
        <v>0</v>
      </c>
      <c r="AA1683" s="65" t="n">
        <f aca="false">AA1684</f>
        <v>7159792.2</v>
      </c>
      <c r="AB1683" s="61" t="n">
        <f aca="false">AB1684</f>
        <v>7445508</v>
      </c>
      <c r="AC1683" s="64" t="n">
        <f aca="false">AC1684</f>
        <v>7742652.5</v>
      </c>
      <c r="AD1683" s="63" t="n">
        <f aca="false">AD1684</f>
        <v>0</v>
      </c>
      <c r="AE1683" s="61" t="n">
        <f aca="false">AE1684</f>
        <v>0</v>
      </c>
      <c r="AF1683" s="64" t="n">
        <f aca="false">AF1684</f>
        <v>0</v>
      </c>
      <c r="AG1683" s="65" t="n">
        <f aca="false">AG1684</f>
        <v>7159792.2</v>
      </c>
      <c r="AH1683" s="61" t="n">
        <f aca="false">AH1684</f>
        <v>7445508</v>
      </c>
      <c r="AI1683" s="64" t="n">
        <f aca="false">AI1684</f>
        <v>7742652.5</v>
      </c>
      <c r="AJ1683" s="66" t="n">
        <f aca="false">AJ1684</f>
        <v>0</v>
      </c>
      <c r="AK1683" s="67" t="n">
        <f aca="false">AK1684</f>
        <v>0</v>
      </c>
      <c r="AL1683" s="68" t="n">
        <f aca="false">AL1684</f>
        <v>0</v>
      </c>
      <c r="AM1683" s="69" t="n">
        <f aca="false">AM1684</f>
        <v>7159792.2</v>
      </c>
      <c r="AN1683" s="67" t="n">
        <f aca="false">AN1684</f>
        <v>7445508</v>
      </c>
      <c r="AO1683" s="68" t="n">
        <f aca="false">AO1684</f>
        <v>7742652.5</v>
      </c>
      <c r="AP1683" s="66" t="n">
        <f aca="false">AP1684</f>
        <v>0</v>
      </c>
      <c r="AQ1683" s="67" t="n">
        <f aca="false">AQ1684</f>
        <v>0</v>
      </c>
      <c r="AR1683" s="68" t="n">
        <f aca="false">AR1684</f>
        <v>0</v>
      </c>
      <c r="AS1683" s="69" t="n">
        <f aca="false">AS1684</f>
        <v>7159792.2</v>
      </c>
      <c r="AT1683" s="67" t="n">
        <f aca="false">AT1684</f>
        <v>7445508</v>
      </c>
      <c r="AU1683" s="68" t="n">
        <f aca="false">AU1684</f>
        <v>7742652.5</v>
      </c>
      <c r="AV1683" s="66" t="n">
        <f aca="false">AV1684</f>
        <v>0</v>
      </c>
      <c r="AW1683" s="67" t="n">
        <f aca="false">AW1684</f>
        <v>0</v>
      </c>
      <c r="AX1683" s="68" t="n">
        <f aca="false">AX1684</f>
        <v>0</v>
      </c>
      <c r="AY1683" s="69" t="n">
        <f aca="false">AY1684</f>
        <v>7159792.2</v>
      </c>
      <c r="AZ1683" s="67" t="n">
        <f aca="false">AZ1684</f>
        <v>7445508</v>
      </c>
      <c r="BA1683" s="68" t="n">
        <f aca="false">BA1684</f>
        <v>7742652.5</v>
      </c>
    </row>
    <row r="1684" customFormat="false" ht="12.75" hidden="false" customHeight="false" outlineLevel="0" collapsed="false">
      <c r="A1684" s="54" t="s">
        <v>211</v>
      </c>
      <c r="B1684" s="55" t="n">
        <v>335</v>
      </c>
      <c r="C1684" s="56" t="n">
        <v>505</v>
      </c>
      <c r="D1684" s="57" t="n">
        <v>2</v>
      </c>
      <c r="E1684" s="58" t="n">
        <v>1</v>
      </c>
      <c r="F1684" s="57" t="n">
        <v>0</v>
      </c>
      <c r="G1684" s="59" t="n">
        <v>82100</v>
      </c>
      <c r="H1684" s="60" t="n">
        <v>610</v>
      </c>
      <c r="I1684" s="61" t="n">
        <f aca="false">7142894.2+311545.21+20351</f>
        <v>7474790.41</v>
      </c>
      <c r="J1684" s="61" t="n">
        <f aca="false">7428610+311545.21+20351</f>
        <v>7760506.21</v>
      </c>
      <c r="K1684" s="61" t="n">
        <f aca="false">7725754.5+311545.21+20351</f>
        <v>8057650.71</v>
      </c>
      <c r="L1684" s="61" t="n">
        <v>-314998.21</v>
      </c>
      <c r="M1684" s="61"/>
      <c r="N1684" s="62"/>
      <c r="O1684" s="63" t="n">
        <f aca="false">I1684+L1684</f>
        <v>7159792.2</v>
      </c>
      <c r="P1684" s="61" t="n">
        <f aca="false">J1684+M1684</f>
        <v>7760506.21</v>
      </c>
      <c r="Q1684" s="62" t="n">
        <f aca="false">K1684+N1684</f>
        <v>8057650.71</v>
      </c>
      <c r="R1684" s="63"/>
      <c r="S1684" s="61" t="n">
        <v>-314998.21</v>
      </c>
      <c r="T1684" s="64" t="n">
        <v>-314998.21</v>
      </c>
      <c r="U1684" s="65" t="n">
        <f aca="false">O1684+R1684</f>
        <v>7159792.2</v>
      </c>
      <c r="V1684" s="61" t="n">
        <f aca="false">P1684+S1684</f>
        <v>7445508</v>
      </c>
      <c r="W1684" s="64" t="n">
        <f aca="false">Q1684+T1684</f>
        <v>7742652.5</v>
      </c>
      <c r="X1684" s="63" t="n">
        <v>0</v>
      </c>
      <c r="Y1684" s="61" t="n">
        <v>0</v>
      </c>
      <c r="Z1684" s="64" t="n">
        <v>0</v>
      </c>
      <c r="AA1684" s="65" t="n">
        <f aca="false">U1684+X1684</f>
        <v>7159792.2</v>
      </c>
      <c r="AB1684" s="61" t="n">
        <f aca="false">V1684+Y1684</f>
        <v>7445508</v>
      </c>
      <c r="AC1684" s="64" t="n">
        <f aca="false">W1684+Z1684</f>
        <v>7742652.5</v>
      </c>
      <c r="AD1684" s="63" t="n">
        <v>0</v>
      </c>
      <c r="AE1684" s="61" t="n">
        <v>0</v>
      </c>
      <c r="AF1684" s="64" t="n">
        <v>0</v>
      </c>
      <c r="AG1684" s="65" t="n">
        <f aca="false">AA1684+AD1684</f>
        <v>7159792.2</v>
      </c>
      <c r="AH1684" s="61" t="n">
        <f aca="false">AB1684+AE1684</f>
        <v>7445508</v>
      </c>
      <c r="AI1684" s="64" t="n">
        <f aca="false">AC1684+AF1684</f>
        <v>7742652.5</v>
      </c>
      <c r="AJ1684" s="66" t="n">
        <v>0</v>
      </c>
      <c r="AK1684" s="67" t="n">
        <v>0</v>
      </c>
      <c r="AL1684" s="68" t="n">
        <v>0</v>
      </c>
      <c r="AM1684" s="69" t="n">
        <f aca="false">AG1684+AJ1684</f>
        <v>7159792.2</v>
      </c>
      <c r="AN1684" s="67" t="n">
        <f aca="false">AH1684+AK1684</f>
        <v>7445508</v>
      </c>
      <c r="AO1684" s="68" t="n">
        <f aca="false">AI1684+AL1684</f>
        <v>7742652.5</v>
      </c>
      <c r="AP1684" s="66" t="n">
        <v>0</v>
      </c>
      <c r="AQ1684" s="67" t="n">
        <v>0</v>
      </c>
      <c r="AR1684" s="68" t="n">
        <v>0</v>
      </c>
      <c r="AS1684" s="69" t="n">
        <f aca="false">AM1684+AP1684</f>
        <v>7159792.2</v>
      </c>
      <c r="AT1684" s="67" t="n">
        <f aca="false">AN1684+AQ1684</f>
        <v>7445508</v>
      </c>
      <c r="AU1684" s="68" t="n">
        <f aca="false">AO1684+AR1684</f>
        <v>7742652.5</v>
      </c>
      <c r="AV1684" s="66" t="n">
        <v>0</v>
      </c>
      <c r="AW1684" s="67" t="n">
        <v>0</v>
      </c>
      <c r="AX1684" s="68" t="n">
        <v>0</v>
      </c>
      <c r="AY1684" s="69" t="n">
        <f aca="false">AS1684+AV1684</f>
        <v>7159792.2</v>
      </c>
      <c r="AZ1684" s="67" t="n">
        <f aca="false">AT1684+AW1684</f>
        <v>7445508</v>
      </c>
      <c r="BA1684" s="68" t="n">
        <f aca="false">AU1684+AX1684</f>
        <v>7742652.5</v>
      </c>
    </row>
    <row r="1685" customFormat="false" ht="31.5" hidden="false" customHeight="false" outlineLevel="0" collapsed="false">
      <c r="A1685" s="70" t="s">
        <v>38</v>
      </c>
      <c r="B1685" s="55" t="n">
        <v>335</v>
      </c>
      <c r="C1685" s="56" t="n">
        <v>505</v>
      </c>
      <c r="D1685" s="57" t="n">
        <v>11</v>
      </c>
      <c r="E1685" s="58" t="n">
        <v>0</v>
      </c>
      <c r="F1685" s="57" t="n">
        <v>0</v>
      </c>
      <c r="G1685" s="59" t="n">
        <v>0</v>
      </c>
      <c r="H1685" s="60"/>
      <c r="I1685" s="61"/>
      <c r="J1685" s="61"/>
      <c r="K1685" s="61"/>
      <c r="L1685" s="61"/>
      <c r="M1685" s="61"/>
      <c r="N1685" s="62"/>
      <c r="O1685" s="63"/>
      <c r="P1685" s="61"/>
      <c r="Q1685" s="62"/>
      <c r="R1685" s="63" t="n">
        <f aca="false">R1686</f>
        <v>199045</v>
      </c>
      <c r="S1685" s="61" t="n">
        <f aca="false">S1686</f>
        <v>199045</v>
      </c>
      <c r="T1685" s="64" t="n">
        <f aca="false">T1686</f>
        <v>199045</v>
      </c>
      <c r="U1685" s="65" t="n">
        <f aca="false">U1686</f>
        <v>199045</v>
      </c>
      <c r="V1685" s="61" t="n">
        <f aca="false">V1686</f>
        <v>199045</v>
      </c>
      <c r="W1685" s="64" t="n">
        <f aca="false">W1686</f>
        <v>199045</v>
      </c>
      <c r="X1685" s="63" t="n">
        <f aca="false">X1686</f>
        <v>0</v>
      </c>
      <c r="Y1685" s="61" t="n">
        <f aca="false">Y1686</f>
        <v>0</v>
      </c>
      <c r="Z1685" s="64" t="n">
        <f aca="false">Z1686</f>
        <v>0</v>
      </c>
      <c r="AA1685" s="65" t="n">
        <f aca="false">AA1686</f>
        <v>199045</v>
      </c>
      <c r="AB1685" s="61" t="n">
        <f aca="false">AB1686</f>
        <v>199045</v>
      </c>
      <c r="AC1685" s="64" t="n">
        <f aca="false">AC1686</f>
        <v>199045</v>
      </c>
      <c r="AD1685" s="63" t="n">
        <f aca="false">AD1686</f>
        <v>0</v>
      </c>
      <c r="AE1685" s="61" t="n">
        <f aca="false">AE1686</f>
        <v>0</v>
      </c>
      <c r="AF1685" s="64" t="n">
        <f aca="false">AF1686</f>
        <v>0</v>
      </c>
      <c r="AG1685" s="65" t="n">
        <f aca="false">AG1686</f>
        <v>199045</v>
      </c>
      <c r="AH1685" s="61" t="n">
        <f aca="false">AH1686</f>
        <v>199045</v>
      </c>
      <c r="AI1685" s="64" t="n">
        <f aca="false">AI1686</f>
        <v>199045</v>
      </c>
      <c r="AJ1685" s="66" t="n">
        <f aca="false">AJ1686</f>
        <v>0</v>
      </c>
      <c r="AK1685" s="67" t="n">
        <f aca="false">AK1686</f>
        <v>0</v>
      </c>
      <c r="AL1685" s="68" t="n">
        <f aca="false">AL1686</f>
        <v>0</v>
      </c>
      <c r="AM1685" s="69" t="n">
        <f aca="false">AM1686</f>
        <v>199045</v>
      </c>
      <c r="AN1685" s="67" t="n">
        <f aca="false">AN1686</f>
        <v>199045</v>
      </c>
      <c r="AO1685" s="68" t="n">
        <f aca="false">AO1686</f>
        <v>199045</v>
      </c>
      <c r="AP1685" s="66" t="n">
        <f aca="false">AP1686</f>
        <v>0</v>
      </c>
      <c r="AQ1685" s="67" t="n">
        <f aca="false">AQ1686</f>
        <v>0</v>
      </c>
      <c r="AR1685" s="68" t="n">
        <f aca="false">AR1686</f>
        <v>0</v>
      </c>
      <c r="AS1685" s="69" t="n">
        <f aca="false">AS1686</f>
        <v>199045</v>
      </c>
      <c r="AT1685" s="67" t="n">
        <f aca="false">AT1686</f>
        <v>199045</v>
      </c>
      <c r="AU1685" s="68" t="n">
        <f aca="false">AU1686</f>
        <v>199045</v>
      </c>
      <c r="AV1685" s="66" t="n">
        <f aca="false">AV1686</f>
        <v>0</v>
      </c>
      <c r="AW1685" s="67" t="n">
        <f aca="false">AW1686</f>
        <v>0</v>
      </c>
      <c r="AX1685" s="68" t="n">
        <f aca="false">AX1686</f>
        <v>0</v>
      </c>
      <c r="AY1685" s="69" t="n">
        <f aca="false">AY1686</f>
        <v>199045</v>
      </c>
      <c r="AZ1685" s="67" t="n">
        <f aca="false">AZ1686</f>
        <v>199045</v>
      </c>
      <c r="BA1685" s="68" t="n">
        <f aca="false">BA1686</f>
        <v>199045</v>
      </c>
    </row>
    <row r="1686" customFormat="false" ht="21" hidden="false" customHeight="false" outlineLevel="0" collapsed="false">
      <c r="A1686" s="70" t="s">
        <v>39</v>
      </c>
      <c r="B1686" s="55" t="n">
        <v>335</v>
      </c>
      <c r="C1686" s="56" t="n">
        <v>505</v>
      </c>
      <c r="D1686" s="57" t="n">
        <v>11</v>
      </c>
      <c r="E1686" s="58" t="n">
        <v>1</v>
      </c>
      <c r="F1686" s="57" t="n">
        <v>0</v>
      </c>
      <c r="G1686" s="59" t="n">
        <v>0</v>
      </c>
      <c r="H1686" s="60"/>
      <c r="I1686" s="61"/>
      <c r="J1686" s="61"/>
      <c r="K1686" s="61"/>
      <c r="L1686" s="61"/>
      <c r="M1686" s="61"/>
      <c r="N1686" s="62"/>
      <c r="O1686" s="63"/>
      <c r="P1686" s="61"/>
      <c r="Q1686" s="62"/>
      <c r="R1686" s="63" t="n">
        <f aca="false">R1687</f>
        <v>199045</v>
      </c>
      <c r="S1686" s="61" t="n">
        <f aca="false">S1687</f>
        <v>199045</v>
      </c>
      <c r="T1686" s="64" t="n">
        <f aca="false">T1687</f>
        <v>199045</v>
      </c>
      <c r="U1686" s="65" t="n">
        <f aca="false">U1687</f>
        <v>199045</v>
      </c>
      <c r="V1686" s="61" t="n">
        <f aca="false">V1687</f>
        <v>199045</v>
      </c>
      <c r="W1686" s="64" t="n">
        <f aca="false">W1687</f>
        <v>199045</v>
      </c>
      <c r="X1686" s="63" t="n">
        <f aca="false">X1687</f>
        <v>0</v>
      </c>
      <c r="Y1686" s="61" t="n">
        <f aca="false">Y1687</f>
        <v>0</v>
      </c>
      <c r="Z1686" s="64" t="n">
        <f aca="false">Z1687</f>
        <v>0</v>
      </c>
      <c r="AA1686" s="65" t="n">
        <f aca="false">AA1687</f>
        <v>199045</v>
      </c>
      <c r="AB1686" s="61" t="n">
        <f aca="false">AB1687</f>
        <v>199045</v>
      </c>
      <c r="AC1686" s="64" t="n">
        <f aca="false">AC1687</f>
        <v>199045</v>
      </c>
      <c r="AD1686" s="63" t="n">
        <f aca="false">AD1687</f>
        <v>0</v>
      </c>
      <c r="AE1686" s="61" t="n">
        <f aca="false">AE1687</f>
        <v>0</v>
      </c>
      <c r="AF1686" s="64" t="n">
        <f aca="false">AF1687</f>
        <v>0</v>
      </c>
      <c r="AG1686" s="65" t="n">
        <f aca="false">AG1687</f>
        <v>199045</v>
      </c>
      <c r="AH1686" s="61" t="n">
        <f aca="false">AH1687</f>
        <v>199045</v>
      </c>
      <c r="AI1686" s="64" t="n">
        <f aca="false">AI1687</f>
        <v>199045</v>
      </c>
      <c r="AJ1686" s="66" t="n">
        <f aca="false">AJ1687</f>
        <v>0</v>
      </c>
      <c r="AK1686" s="67" t="n">
        <f aca="false">AK1687</f>
        <v>0</v>
      </c>
      <c r="AL1686" s="68" t="n">
        <f aca="false">AL1687</f>
        <v>0</v>
      </c>
      <c r="AM1686" s="69" t="n">
        <f aca="false">AM1687</f>
        <v>199045</v>
      </c>
      <c r="AN1686" s="67" t="n">
        <f aca="false">AN1687</f>
        <v>199045</v>
      </c>
      <c r="AO1686" s="68" t="n">
        <f aca="false">AO1687</f>
        <v>199045</v>
      </c>
      <c r="AP1686" s="66" t="n">
        <f aca="false">AP1687</f>
        <v>0</v>
      </c>
      <c r="AQ1686" s="67" t="n">
        <f aca="false">AQ1687</f>
        <v>0</v>
      </c>
      <c r="AR1686" s="68" t="n">
        <f aca="false">AR1687</f>
        <v>0</v>
      </c>
      <c r="AS1686" s="69" t="n">
        <f aca="false">AS1687</f>
        <v>199045</v>
      </c>
      <c r="AT1686" s="67" t="n">
        <f aca="false">AT1687</f>
        <v>199045</v>
      </c>
      <c r="AU1686" s="68" t="n">
        <f aca="false">AU1687</f>
        <v>199045</v>
      </c>
      <c r="AV1686" s="66" t="n">
        <f aca="false">AV1687</f>
        <v>0</v>
      </c>
      <c r="AW1686" s="67" t="n">
        <f aca="false">AW1687</f>
        <v>0</v>
      </c>
      <c r="AX1686" s="68" t="n">
        <f aca="false">AX1687</f>
        <v>0</v>
      </c>
      <c r="AY1686" s="69" t="n">
        <f aca="false">AY1687</f>
        <v>199045</v>
      </c>
      <c r="AZ1686" s="67" t="n">
        <f aca="false">AZ1687</f>
        <v>199045</v>
      </c>
      <c r="BA1686" s="68" t="n">
        <f aca="false">BA1687</f>
        <v>199045</v>
      </c>
    </row>
    <row r="1687" customFormat="false" ht="22.5" hidden="false" customHeight="false" outlineLevel="0" collapsed="false">
      <c r="A1687" s="54" t="s">
        <v>40</v>
      </c>
      <c r="B1687" s="55" t="n">
        <v>335</v>
      </c>
      <c r="C1687" s="56" t="n">
        <v>505</v>
      </c>
      <c r="D1687" s="57" t="n">
        <v>11</v>
      </c>
      <c r="E1687" s="58" t="n">
        <v>1</v>
      </c>
      <c r="F1687" s="57" t="s">
        <v>26</v>
      </c>
      <c r="G1687" s="59" t="s">
        <v>41</v>
      </c>
      <c r="H1687" s="60"/>
      <c r="I1687" s="61"/>
      <c r="J1687" s="61"/>
      <c r="K1687" s="61"/>
      <c r="L1687" s="61"/>
      <c r="M1687" s="61"/>
      <c r="N1687" s="62"/>
      <c r="O1687" s="63"/>
      <c r="P1687" s="61"/>
      <c r="Q1687" s="62"/>
      <c r="R1687" s="63" t="n">
        <f aca="false">R1688</f>
        <v>199045</v>
      </c>
      <c r="S1687" s="61" t="n">
        <f aca="false">S1688</f>
        <v>199045</v>
      </c>
      <c r="T1687" s="64" t="n">
        <f aca="false">T1688</f>
        <v>199045</v>
      </c>
      <c r="U1687" s="65" t="n">
        <f aca="false">U1688</f>
        <v>199045</v>
      </c>
      <c r="V1687" s="61" t="n">
        <f aca="false">V1688</f>
        <v>199045</v>
      </c>
      <c r="W1687" s="64" t="n">
        <f aca="false">W1688</f>
        <v>199045</v>
      </c>
      <c r="X1687" s="63" t="n">
        <f aca="false">X1688</f>
        <v>0</v>
      </c>
      <c r="Y1687" s="61" t="n">
        <f aca="false">Y1688</f>
        <v>0</v>
      </c>
      <c r="Z1687" s="64" t="n">
        <f aca="false">Z1688</f>
        <v>0</v>
      </c>
      <c r="AA1687" s="65" t="n">
        <f aca="false">AA1688</f>
        <v>199045</v>
      </c>
      <c r="AB1687" s="61" t="n">
        <f aca="false">AB1688</f>
        <v>199045</v>
      </c>
      <c r="AC1687" s="64" t="n">
        <f aca="false">AC1688</f>
        <v>199045</v>
      </c>
      <c r="AD1687" s="63" t="n">
        <f aca="false">AD1688</f>
        <v>0</v>
      </c>
      <c r="AE1687" s="61" t="n">
        <f aca="false">AE1688</f>
        <v>0</v>
      </c>
      <c r="AF1687" s="64" t="n">
        <f aca="false">AF1688</f>
        <v>0</v>
      </c>
      <c r="AG1687" s="65" t="n">
        <f aca="false">AG1688</f>
        <v>199045</v>
      </c>
      <c r="AH1687" s="61" t="n">
        <f aca="false">AH1688</f>
        <v>199045</v>
      </c>
      <c r="AI1687" s="64" t="n">
        <f aca="false">AI1688</f>
        <v>199045</v>
      </c>
      <c r="AJ1687" s="66" t="n">
        <f aca="false">AJ1688</f>
        <v>0</v>
      </c>
      <c r="AK1687" s="67" t="n">
        <f aca="false">AK1688</f>
        <v>0</v>
      </c>
      <c r="AL1687" s="68" t="n">
        <f aca="false">AL1688</f>
        <v>0</v>
      </c>
      <c r="AM1687" s="69" t="n">
        <f aca="false">AM1688</f>
        <v>199045</v>
      </c>
      <c r="AN1687" s="67" t="n">
        <f aca="false">AN1688</f>
        <v>199045</v>
      </c>
      <c r="AO1687" s="68" t="n">
        <f aca="false">AO1688</f>
        <v>199045</v>
      </c>
      <c r="AP1687" s="66" t="n">
        <f aca="false">AP1688</f>
        <v>0</v>
      </c>
      <c r="AQ1687" s="67" t="n">
        <f aca="false">AQ1688</f>
        <v>0</v>
      </c>
      <c r="AR1687" s="68" t="n">
        <f aca="false">AR1688</f>
        <v>0</v>
      </c>
      <c r="AS1687" s="69" t="n">
        <f aca="false">AS1688</f>
        <v>199045</v>
      </c>
      <c r="AT1687" s="67" t="n">
        <f aca="false">AT1688</f>
        <v>199045</v>
      </c>
      <c r="AU1687" s="68" t="n">
        <f aca="false">AU1688</f>
        <v>199045</v>
      </c>
      <c r="AV1687" s="66" t="n">
        <f aca="false">AV1688</f>
        <v>0</v>
      </c>
      <c r="AW1687" s="67" t="n">
        <f aca="false">AW1688</f>
        <v>0</v>
      </c>
      <c r="AX1687" s="68" t="n">
        <f aca="false">AX1688</f>
        <v>0</v>
      </c>
      <c r="AY1687" s="69" t="n">
        <f aca="false">AY1688</f>
        <v>199045</v>
      </c>
      <c r="AZ1687" s="67" t="n">
        <f aca="false">AZ1688</f>
        <v>199045</v>
      </c>
      <c r="BA1687" s="68" t="n">
        <f aca="false">BA1688</f>
        <v>199045</v>
      </c>
    </row>
    <row r="1688" customFormat="false" ht="22.5" hidden="false" customHeight="false" outlineLevel="0" collapsed="false">
      <c r="A1688" s="54" t="s">
        <v>31</v>
      </c>
      <c r="B1688" s="55" t="n">
        <v>335</v>
      </c>
      <c r="C1688" s="56" t="n">
        <v>505</v>
      </c>
      <c r="D1688" s="57" t="n">
        <v>11</v>
      </c>
      <c r="E1688" s="58" t="n">
        <v>1</v>
      </c>
      <c r="F1688" s="57" t="s">
        <v>26</v>
      </c>
      <c r="G1688" s="59" t="s">
        <v>41</v>
      </c>
      <c r="H1688" s="60" t="n">
        <v>200</v>
      </c>
      <c r="I1688" s="61"/>
      <c r="J1688" s="61"/>
      <c r="K1688" s="61"/>
      <c r="L1688" s="61"/>
      <c r="M1688" s="61"/>
      <c r="N1688" s="62"/>
      <c r="O1688" s="63"/>
      <c r="P1688" s="61"/>
      <c r="Q1688" s="62"/>
      <c r="R1688" s="63" t="n">
        <f aca="false">R1689</f>
        <v>199045</v>
      </c>
      <c r="S1688" s="61" t="n">
        <f aca="false">S1689</f>
        <v>199045</v>
      </c>
      <c r="T1688" s="64" t="n">
        <f aca="false">T1689</f>
        <v>199045</v>
      </c>
      <c r="U1688" s="65" t="n">
        <f aca="false">U1689</f>
        <v>199045</v>
      </c>
      <c r="V1688" s="61" t="n">
        <f aca="false">V1689</f>
        <v>199045</v>
      </c>
      <c r="W1688" s="64" t="n">
        <f aca="false">W1689</f>
        <v>199045</v>
      </c>
      <c r="X1688" s="63" t="n">
        <f aca="false">X1689</f>
        <v>0</v>
      </c>
      <c r="Y1688" s="61" t="n">
        <f aca="false">Y1689</f>
        <v>0</v>
      </c>
      <c r="Z1688" s="64" t="n">
        <f aca="false">Z1689</f>
        <v>0</v>
      </c>
      <c r="AA1688" s="65" t="n">
        <f aca="false">AA1689</f>
        <v>199045</v>
      </c>
      <c r="AB1688" s="61" t="n">
        <f aca="false">AB1689</f>
        <v>199045</v>
      </c>
      <c r="AC1688" s="64" t="n">
        <f aca="false">AC1689</f>
        <v>199045</v>
      </c>
      <c r="AD1688" s="63" t="n">
        <f aca="false">AD1689</f>
        <v>0</v>
      </c>
      <c r="AE1688" s="61" t="n">
        <f aca="false">AE1689</f>
        <v>0</v>
      </c>
      <c r="AF1688" s="64" t="n">
        <f aca="false">AF1689</f>
        <v>0</v>
      </c>
      <c r="AG1688" s="65" t="n">
        <f aca="false">AG1689</f>
        <v>199045</v>
      </c>
      <c r="AH1688" s="61" t="n">
        <f aca="false">AH1689</f>
        <v>199045</v>
      </c>
      <c r="AI1688" s="64" t="n">
        <f aca="false">AI1689</f>
        <v>199045</v>
      </c>
      <c r="AJ1688" s="66" t="n">
        <f aca="false">AJ1689</f>
        <v>0</v>
      </c>
      <c r="AK1688" s="67" t="n">
        <f aca="false">AK1689</f>
        <v>0</v>
      </c>
      <c r="AL1688" s="68" t="n">
        <f aca="false">AL1689</f>
        <v>0</v>
      </c>
      <c r="AM1688" s="69" t="n">
        <f aca="false">AM1689</f>
        <v>199045</v>
      </c>
      <c r="AN1688" s="67" t="n">
        <f aca="false">AN1689</f>
        <v>199045</v>
      </c>
      <c r="AO1688" s="68" t="n">
        <f aca="false">AO1689</f>
        <v>199045</v>
      </c>
      <c r="AP1688" s="66" t="n">
        <f aca="false">AP1689</f>
        <v>0</v>
      </c>
      <c r="AQ1688" s="67" t="n">
        <f aca="false">AQ1689</f>
        <v>0</v>
      </c>
      <c r="AR1688" s="68" t="n">
        <f aca="false">AR1689</f>
        <v>0</v>
      </c>
      <c r="AS1688" s="69" t="n">
        <f aca="false">AS1689</f>
        <v>199045</v>
      </c>
      <c r="AT1688" s="67" t="n">
        <f aca="false">AT1689</f>
        <v>199045</v>
      </c>
      <c r="AU1688" s="68" t="n">
        <f aca="false">AU1689</f>
        <v>199045</v>
      </c>
      <c r="AV1688" s="66" t="n">
        <f aca="false">AV1689</f>
        <v>0</v>
      </c>
      <c r="AW1688" s="67" t="n">
        <f aca="false">AW1689</f>
        <v>0</v>
      </c>
      <c r="AX1688" s="68" t="n">
        <f aca="false">AX1689</f>
        <v>0</v>
      </c>
      <c r="AY1688" s="69" t="n">
        <f aca="false">AY1689</f>
        <v>199045</v>
      </c>
      <c r="AZ1688" s="67" t="n">
        <f aca="false">AZ1689</f>
        <v>199045</v>
      </c>
      <c r="BA1688" s="68" t="n">
        <f aca="false">BA1689</f>
        <v>199045</v>
      </c>
    </row>
    <row r="1689" customFormat="false" ht="22.5" hidden="false" customHeight="false" outlineLevel="0" collapsed="false">
      <c r="A1689" s="54" t="s">
        <v>32</v>
      </c>
      <c r="B1689" s="55" t="n">
        <v>335</v>
      </c>
      <c r="C1689" s="56" t="n">
        <v>505</v>
      </c>
      <c r="D1689" s="57" t="n">
        <v>11</v>
      </c>
      <c r="E1689" s="58" t="n">
        <v>1</v>
      </c>
      <c r="F1689" s="57" t="s">
        <v>26</v>
      </c>
      <c r="G1689" s="59" t="s">
        <v>41</v>
      </c>
      <c r="H1689" s="60" t="n">
        <v>240</v>
      </c>
      <c r="I1689" s="61"/>
      <c r="J1689" s="61"/>
      <c r="K1689" s="61"/>
      <c r="L1689" s="61"/>
      <c r="M1689" s="61"/>
      <c r="N1689" s="62"/>
      <c r="O1689" s="63"/>
      <c r="P1689" s="61"/>
      <c r="Q1689" s="62"/>
      <c r="R1689" s="63" t="n">
        <v>199045</v>
      </c>
      <c r="S1689" s="61" t="n">
        <v>199045</v>
      </c>
      <c r="T1689" s="64" t="n">
        <v>199045</v>
      </c>
      <c r="U1689" s="65" t="n">
        <f aca="false">O1689+R1689</f>
        <v>199045</v>
      </c>
      <c r="V1689" s="61" t="n">
        <f aca="false">P1689+S1689</f>
        <v>199045</v>
      </c>
      <c r="W1689" s="64" t="n">
        <f aca="false">Q1689+T1689</f>
        <v>199045</v>
      </c>
      <c r="X1689" s="63" t="n">
        <v>0</v>
      </c>
      <c r="Y1689" s="61" t="n">
        <v>0</v>
      </c>
      <c r="Z1689" s="64" t="n">
        <v>0</v>
      </c>
      <c r="AA1689" s="65" t="n">
        <f aca="false">U1689+X1689</f>
        <v>199045</v>
      </c>
      <c r="AB1689" s="61" t="n">
        <f aca="false">V1689+Y1689</f>
        <v>199045</v>
      </c>
      <c r="AC1689" s="64" t="n">
        <f aca="false">W1689+Z1689</f>
        <v>199045</v>
      </c>
      <c r="AD1689" s="63" t="n">
        <v>0</v>
      </c>
      <c r="AE1689" s="61" t="n">
        <v>0</v>
      </c>
      <c r="AF1689" s="64" t="n">
        <v>0</v>
      </c>
      <c r="AG1689" s="65" t="n">
        <f aca="false">AA1689+AD1689</f>
        <v>199045</v>
      </c>
      <c r="AH1689" s="61" t="n">
        <f aca="false">AB1689+AE1689</f>
        <v>199045</v>
      </c>
      <c r="AI1689" s="64" t="n">
        <f aca="false">AC1689+AF1689</f>
        <v>199045</v>
      </c>
      <c r="AJ1689" s="66" t="n">
        <v>0</v>
      </c>
      <c r="AK1689" s="67" t="n">
        <v>0</v>
      </c>
      <c r="AL1689" s="68" t="n">
        <v>0</v>
      </c>
      <c r="AM1689" s="69" t="n">
        <f aca="false">AG1689+AJ1689</f>
        <v>199045</v>
      </c>
      <c r="AN1689" s="67" t="n">
        <f aca="false">AH1689+AK1689</f>
        <v>199045</v>
      </c>
      <c r="AO1689" s="68" t="n">
        <f aca="false">AI1689+AL1689</f>
        <v>199045</v>
      </c>
      <c r="AP1689" s="66" t="n">
        <v>0</v>
      </c>
      <c r="AQ1689" s="67" t="n">
        <v>0</v>
      </c>
      <c r="AR1689" s="68" t="n">
        <v>0</v>
      </c>
      <c r="AS1689" s="69" t="n">
        <f aca="false">AM1689+AP1689</f>
        <v>199045</v>
      </c>
      <c r="AT1689" s="67" t="n">
        <f aca="false">AN1689+AQ1689</f>
        <v>199045</v>
      </c>
      <c r="AU1689" s="68" t="n">
        <f aca="false">AO1689+AR1689</f>
        <v>199045</v>
      </c>
      <c r="AV1689" s="66" t="n">
        <v>0</v>
      </c>
      <c r="AW1689" s="67" t="n">
        <v>0</v>
      </c>
      <c r="AX1689" s="68" t="n">
        <v>0</v>
      </c>
      <c r="AY1689" s="69" t="n">
        <f aca="false">AS1689+AV1689</f>
        <v>199045</v>
      </c>
      <c r="AZ1689" s="67" t="n">
        <f aca="false">AT1689+AW1689</f>
        <v>199045</v>
      </c>
      <c r="BA1689" s="68" t="n">
        <f aca="false">AU1689+AX1689</f>
        <v>199045</v>
      </c>
    </row>
    <row r="1690" customFormat="false" ht="12.75" hidden="false" customHeight="false" outlineLevel="0" collapsed="false">
      <c r="A1690" s="54" t="s">
        <v>158</v>
      </c>
      <c r="B1690" s="55" t="n">
        <v>335</v>
      </c>
      <c r="C1690" s="56" t="n">
        <v>600</v>
      </c>
      <c r="D1690" s="57"/>
      <c r="E1690" s="58"/>
      <c r="F1690" s="57"/>
      <c r="G1690" s="59"/>
      <c r="H1690" s="60"/>
      <c r="I1690" s="61" t="n">
        <f aca="false">I1691</f>
        <v>413270</v>
      </c>
      <c r="J1690" s="61" t="n">
        <f aca="false">J1691</f>
        <v>413270</v>
      </c>
      <c r="K1690" s="61" t="n">
        <f aca="false">K1691</f>
        <v>413270</v>
      </c>
      <c r="L1690" s="61" t="n">
        <f aca="false">L1691</f>
        <v>0</v>
      </c>
      <c r="M1690" s="61" t="n">
        <f aca="false">M1691</f>
        <v>0</v>
      </c>
      <c r="N1690" s="62" t="n">
        <f aca="false">N1691</f>
        <v>0</v>
      </c>
      <c r="O1690" s="63" t="n">
        <f aca="false">O1691</f>
        <v>413270</v>
      </c>
      <c r="P1690" s="61" t="n">
        <f aca="false">P1691</f>
        <v>413270</v>
      </c>
      <c r="Q1690" s="62" t="n">
        <f aca="false">Q1691</f>
        <v>413270</v>
      </c>
      <c r="R1690" s="63" t="n">
        <f aca="false">R1691</f>
        <v>0</v>
      </c>
      <c r="S1690" s="61" t="n">
        <f aca="false">S1691</f>
        <v>0</v>
      </c>
      <c r="T1690" s="64" t="n">
        <f aca="false">T1691</f>
        <v>0</v>
      </c>
      <c r="U1690" s="65" t="n">
        <f aca="false">U1691</f>
        <v>413270</v>
      </c>
      <c r="V1690" s="61" t="n">
        <f aca="false">V1691</f>
        <v>413270</v>
      </c>
      <c r="W1690" s="64" t="n">
        <f aca="false">W1691</f>
        <v>413270</v>
      </c>
      <c r="X1690" s="63" t="n">
        <f aca="false">X1691</f>
        <v>0</v>
      </c>
      <c r="Y1690" s="61" t="n">
        <f aca="false">Y1691</f>
        <v>0</v>
      </c>
      <c r="Z1690" s="64" t="n">
        <f aca="false">Z1691</f>
        <v>0</v>
      </c>
      <c r="AA1690" s="65" t="n">
        <f aca="false">AA1691</f>
        <v>413270</v>
      </c>
      <c r="AB1690" s="61" t="n">
        <f aca="false">AB1691</f>
        <v>413270</v>
      </c>
      <c r="AC1690" s="64" t="n">
        <f aca="false">AC1691</f>
        <v>413270</v>
      </c>
      <c r="AD1690" s="63" t="n">
        <f aca="false">AD1691</f>
        <v>0</v>
      </c>
      <c r="AE1690" s="61" t="n">
        <f aca="false">AE1691</f>
        <v>0</v>
      </c>
      <c r="AF1690" s="64" t="n">
        <f aca="false">AF1691</f>
        <v>0</v>
      </c>
      <c r="AG1690" s="65" t="n">
        <f aca="false">AG1691</f>
        <v>413270</v>
      </c>
      <c r="AH1690" s="61" t="n">
        <f aca="false">AH1691</f>
        <v>413270</v>
      </c>
      <c r="AI1690" s="64" t="n">
        <f aca="false">AI1691</f>
        <v>413270</v>
      </c>
      <c r="AJ1690" s="66" t="n">
        <f aca="false">AJ1691</f>
        <v>0</v>
      </c>
      <c r="AK1690" s="67" t="n">
        <f aca="false">AK1691</f>
        <v>0</v>
      </c>
      <c r="AL1690" s="68" t="n">
        <f aca="false">AL1691</f>
        <v>0</v>
      </c>
      <c r="AM1690" s="69" t="n">
        <f aca="false">AM1691</f>
        <v>413270</v>
      </c>
      <c r="AN1690" s="67" t="n">
        <f aca="false">AN1691</f>
        <v>413270</v>
      </c>
      <c r="AO1690" s="68" t="n">
        <f aca="false">AO1691</f>
        <v>413270</v>
      </c>
      <c r="AP1690" s="66" t="n">
        <f aca="false">AP1691</f>
        <v>0</v>
      </c>
      <c r="AQ1690" s="67" t="n">
        <f aca="false">AQ1691</f>
        <v>0</v>
      </c>
      <c r="AR1690" s="68" t="n">
        <f aca="false">AR1691</f>
        <v>0</v>
      </c>
      <c r="AS1690" s="69" t="n">
        <f aca="false">AS1691</f>
        <v>413270</v>
      </c>
      <c r="AT1690" s="67" t="n">
        <f aca="false">AT1691</f>
        <v>413270</v>
      </c>
      <c r="AU1690" s="68" t="n">
        <f aca="false">AU1691</f>
        <v>413270</v>
      </c>
      <c r="AV1690" s="66" t="n">
        <f aca="false">AV1691</f>
        <v>-95370</v>
      </c>
      <c r="AW1690" s="67" t="n">
        <f aca="false">AW1691</f>
        <v>0</v>
      </c>
      <c r="AX1690" s="68" t="n">
        <f aca="false">AX1691</f>
        <v>0</v>
      </c>
      <c r="AY1690" s="69" t="n">
        <f aca="false">AY1691</f>
        <v>317900</v>
      </c>
      <c r="AZ1690" s="67" t="n">
        <f aca="false">AZ1691</f>
        <v>413270</v>
      </c>
      <c r="BA1690" s="68" t="n">
        <f aca="false">BA1691</f>
        <v>413270</v>
      </c>
    </row>
    <row r="1691" customFormat="false" ht="12.75" hidden="false" customHeight="false" outlineLevel="0" collapsed="false">
      <c r="A1691" s="54" t="s">
        <v>159</v>
      </c>
      <c r="B1691" s="55" t="n">
        <v>335</v>
      </c>
      <c r="C1691" s="56" t="n">
        <v>605</v>
      </c>
      <c r="D1691" s="57"/>
      <c r="E1691" s="58"/>
      <c r="F1691" s="57"/>
      <c r="G1691" s="59"/>
      <c r="H1691" s="60"/>
      <c r="I1691" s="61" t="n">
        <f aca="false">I1692</f>
        <v>413270</v>
      </c>
      <c r="J1691" s="61" t="n">
        <f aca="false">J1692</f>
        <v>413270</v>
      </c>
      <c r="K1691" s="61" t="n">
        <f aca="false">K1692</f>
        <v>413270</v>
      </c>
      <c r="L1691" s="61" t="n">
        <f aca="false">L1692</f>
        <v>0</v>
      </c>
      <c r="M1691" s="61" t="n">
        <f aca="false">M1692</f>
        <v>0</v>
      </c>
      <c r="N1691" s="62" t="n">
        <f aca="false">N1692</f>
        <v>0</v>
      </c>
      <c r="O1691" s="63" t="n">
        <f aca="false">O1692</f>
        <v>413270</v>
      </c>
      <c r="P1691" s="61" t="n">
        <f aca="false">P1692</f>
        <v>413270</v>
      </c>
      <c r="Q1691" s="62" t="n">
        <f aca="false">Q1692</f>
        <v>413270</v>
      </c>
      <c r="R1691" s="63" t="n">
        <f aca="false">R1692</f>
        <v>0</v>
      </c>
      <c r="S1691" s="61" t="n">
        <f aca="false">S1692</f>
        <v>0</v>
      </c>
      <c r="T1691" s="64" t="n">
        <f aca="false">T1692</f>
        <v>0</v>
      </c>
      <c r="U1691" s="65" t="n">
        <f aca="false">U1692</f>
        <v>413270</v>
      </c>
      <c r="V1691" s="61" t="n">
        <f aca="false">V1692</f>
        <v>413270</v>
      </c>
      <c r="W1691" s="64" t="n">
        <f aca="false">W1692</f>
        <v>413270</v>
      </c>
      <c r="X1691" s="63" t="n">
        <f aca="false">X1692</f>
        <v>0</v>
      </c>
      <c r="Y1691" s="61" t="n">
        <f aca="false">Y1692</f>
        <v>0</v>
      </c>
      <c r="Z1691" s="64" t="n">
        <f aca="false">Z1692</f>
        <v>0</v>
      </c>
      <c r="AA1691" s="65" t="n">
        <f aca="false">AA1692</f>
        <v>413270</v>
      </c>
      <c r="AB1691" s="61" t="n">
        <f aca="false">AB1692</f>
        <v>413270</v>
      </c>
      <c r="AC1691" s="64" t="n">
        <f aca="false">AC1692</f>
        <v>413270</v>
      </c>
      <c r="AD1691" s="63" t="n">
        <f aca="false">AD1692</f>
        <v>0</v>
      </c>
      <c r="AE1691" s="61" t="n">
        <f aca="false">AE1692</f>
        <v>0</v>
      </c>
      <c r="AF1691" s="64" t="n">
        <f aca="false">AF1692</f>
        <v>0</v>
      </c>
      <c r="AG1691" s="65" t="n">
        <f aca="false">AG1692</f>
        <v>413270</v>
      </c>
      <c r="AH1691" s="61" t="n">
        <f aca="false">AH1692</f>
        <v>413270</v>
      </c>
      <c r="AI1691" s="64" t="n">
        <f aca="false">AI1692</f>
        <v>413270</v>
      </c>
      <c r="AJ1691" s="66" t="n">
        <f aca="false">AJ1692</f>
        <v>0</v>
      </c>
      <c r="AK1691" s="67" t="n">
        <f aca="false">AK1692</f>
        <v>0</v>
      </c>
      <c r="AL1691" s="68" t="n">
        <f aca="false">AL1692</f>
        <v>0</v>
      </c>
      <c r="AM1691" s="69" t="n">
        <f aca="false">AM1692</f>
        <v>413270</v>
      </c>
      <c r="AN1691" s="67" t="n">
        <f aca="false">AN1692</f>
        <v>413270</v>
      </c>
      <c r="AO1691" s="68" t="n">
        <f aca="false">AO1692</f>
        <v>413270</v>
      </c>
      <c r="AP1691" s="66" t="n">
        <f aca="false">AP1692</f>
        <v>0</v>
      </c>
      <c r="AQ1691" s="67" t="n">
        <f aca="false">AQ1692</f>
        <v>0</v>
      </c>
      <c r="AR1691" s="68" t="n">
        <f aca="false">AR1692</f>
        <v>0</v>
      </c>
      <c r="AS1691" s="69" t="n">
        <f aca="false">AS1692</f>
        <v>413270</v>
      </c>
      <c r="AT1691" s="67" t="n">
        <f aca="false">AT1692</f>
        <v>413270</v>
      </c>
      <c r="AU1691" s="68" t="n">
        <f aca="false">AU1692</f>
        <v>413270</v>
      </c>
      <c r="AV1691" s="66" t="n">
        <f aca="false">AV1692</f>
        <v>-95370</v>
      </c>
      <c r="AW1691" s="67" t="n">
        <f aca="false">AW1692</f>
        <v>0</v>
      </c>
      <c r="AX1691" s="68" t="n">
        <f aca="false">AX1692</f>
        <v>0</v>
      </c>
      <c r="AY1691" s="69" t="n">
        <f aca="false">AY1692</f>
        <v>317900</v>
      </c>
      <c r="AZ1691" s="67" t="n">
        <f aca="false">AZ1692</f>
        <v>413270</v>
      </c>
      <c r="BA1691" s="68" t="n">
        <f aca="false">BA1692</f>
        <v>413270</v>
      </c>
    </row>
    <row r="1692" customFormat="false" ht="22.5" hidden="false" customHeight="false" outlineLevel="0" collapsed="false">
      <c r="A1692" s="54" t="s">
        <v>23</v>
      </c>
      <c r="B1692" s="55" t="n">
        <v>335</v>
      </c>
      <c r="C1692" s="56" t="n">
        <v>605</v>
      </c>
      <c r="D1692" s="57" t="n">
        <v>2</v>
      </c>
      <c r="E1692" s="58" t="n">
        <v>0</v>
      </c>
      <c r="F1692" s="57" t="n">
        <v>0</v>
      </c>
      <c r="G1692" s="59" t="n">
        <v>0</v>
      </c>
      <c r="H1692" s="60"/>
      <c r="I1692" s="61" t="n">
        <f aca="false">I1693</f>
        <v>413270</v>
      </c>
      <c r="J1692" s="61" t="n">
        <f aca="false">J1693</f>
        <v>413270</v>
      </c>
      <c r="K1692" s="61" t="n">
        <f aca="false">K1693</f>
        <v>413270</v>
      </c>
      <c r="L1692" s="61" t="n">
        <f aca="false">L1693</f>
        <v>0</v>
      </c>
      <c r="M1692" s="61" t="n">
        <f aca="false">M1693</f>
        <v>0</v>
      </c>
      <c r="N1692" s="62" t="n">
        <f aca="false">N1693</f>
        <v>0</v>
      </c>
      <c r="O1692" s="63" t="n">
        <f aca="false">O1693</f>
        <v>413270</v>
      </c>
      <c r="P1692" s="61" t="n">
        <f aca="false">P1693</f>
        <v>413270</v>
      </c>
      <c r="Q1692" s="62" t="n">
        <f aca="false">Q1693</f>
        <v>413270</v>
      </c>
      <c r="R1692" s="63" t="n">
        <f aca="false">R1693</f>
        <v>0</v>
      </c>
      <c r="S1692" s="61" t="n">
        <f aca="false">S1693</f>
        <v>0</v>
      </c>
      <c r="T1692" s="64" t="n">
        <f aca="false">T1693</f>
        <v>0</v>
      </c>
      <c r="U1692" s="65" t="n">
        <f aca="false">U1693</f>
        <v>413270</v>
      </c>
      <c r="V1692" s="61" t="n">
        <f aca="false">V1693</f>
        <v>413270</v>
      </c>
      <c r="W1692" s="64" t="n">
        <f aca="false">W1693</f>
        <v>413270</v>
      </c>
      <c r="X1692" s="63" t="n">
        <f aca="false">X1693</f>
        <v>0</v>
      </c>
      <c r="Y1692" s="61" t="n">
        <f aca="false">Y1693</f>
        <v>0</v>
      </c>
      <c r="Z1692" s="64" t="n">
        <f aca="false">Z1693</f>
        <v>0</v>
      </c>
      <c r="AA1692" s="65" t="n">
        <f aca="false">AA1693</f>
        <v>413270</v>
      </c>
      <c r="AB1692" s="61" t="n">
        <f aca="false">AB1693</f>
        <v>413270</v>
      </c>
      <c r="AC1692" s="64" t="n">
        <f aca="false">AC1693</f>
        <v>413270</v>
      </c>
      <c r="AD1692" s="63" t="n">
        <f aca="false">AD1693</f>
        <v>0</v>
      </c>
      <c r="AE1692" s="61" t="n">
        <f aca="false">AE1693</f>
        <v>0</v>
      </c>
      <c r="AF1692" s="64" t="n">
        <f aca="false">AF1693</f>
        <v>0</v>
      </c>
      <c r="AG1692" s="65" t="n">
        <f aca="false">AG1693</f>
        <v>413270</v>
      </c>
      <c r="AH1692" s="61" t="n">
        <f aca="false">AH1693</f>
        <v>413270</v>
      </c>
      <c r="AI1692" s="64" t="n">
        <f aca="false">AI1693</f>
        <v>413270</v>
      </c>
      <c r="AJ1692" s="66" t="n">
        <f aca="false">AJ1693</f>
        <v>0</v>
      </c>
      <c r="AK1692" s="67" t="n">
        <f aca="false">AK1693</f>
        <v>0</v>
      </c>
      <c r="AL1692" s="68" t="n">
        <f aca="false">AL1693</f>
        <v>0</v>
      </c>
      <c r="AM1692" s="69" t="n">
        <f aca="false">AM1693</f>
        <v>413270</v>
      </c>
      <c r="AN1692" s="67" t="n">
        <f aca="false">AN1693</f>
        <v>413270</v>
      </c>
      <c r="AO1692" s="68" t="n">
        <f aca="false">AO1693</f>
        <v>413270</v>
      </c>
      <c r="AP1692" s="66" t="n">
        <f aca="false">AP1693</f>
        <v>0</v>
      </c>
      <c r="AQ1692" s="67" t="n">
        <f aca="false">AQ1693</f>
        <v>0</v>
      </c>
      <c r="AR1692" s="68" t="n">
        <f aca="false">AR1693</f>
        <v>0</v>
      </c>
      <c r="AS1692" s="69" t="n">
        <f aca="false">AS1693</f>
        <v>413270</v>
      </c>
      <c r="AT1692" s="67" t="n">
        <f aca="false">AT1693</f>
        <v>413270</v>
      </c>
      <c r="AU1692" s="68" t="n">
        <f aca="false">AU1693</f>
        <v>413270</v>
      </c>
      <c r="AV1692" s="66" t="n">
        <f aca="false">AV1693</f>
        <v>-95370</v>
      </c>
      <c r="AW1692" s="67" t="n">
        <f aca="false">AW1693</f>
        <v>0</v>
      </c>
      <c r="AX1692" s="68" t="n">
        <f aca="false">AX1693</f>
        <v>0</v>
      </c>
      <c r="AY1692" s="69" t="n">
        <f aca="false">AY1693</f>
        <v>317900</v>
      </c>
      <c r="AZ1692" s="67" t="n">
        <f aca="false">AZ1693</f>
        <v>413270</v>
      </c>
      <c r="BA1692" s="68" t="n">
        <f aca="false">BA1693</f>
        <v>413270</v>
      </c>
    </row>
    <row r="1693" customFormat="false" ht="12.75" hidden="false" customHeight="false" outlineLevel="0" collapsed="false">
      <c r="A1693" s="54" t="s">
        <v>104</v>
      </c>
      <c r="B1693" s="55" t="n">
        <v>335</v>
      </c>
      <c r="C1693" s="56" t="n">
        <v>605</v>
      </c>
      <c r="D1693" s="57" t="n">
        <v>2</v>
      </c>
      <c r="E1693" s="58" t="n">
        <v>2</v>
      </c>
      <c r="F1693" s="57" t="n">
        <v>0</v>
      </c>
      <c r="G1693" s="59" t="n">
        <v>0</v>
      </c>
      <c r="H1693" s="60"/>
      <c r="I1693" s="61" t="n">
        <f aca="false">I1694</f>
        <v>413270</v>
      </c>
      <c r="J1693" s="61" t="n">
        <f aca="false">J1694</f>
        <v>413270</v>
      </c>
      <c r="K1693" s="61" t="n">
        <f aca="false">K1694</f>
        <v>413270</v>
      </c>
      <c r="L1693" s="61" t="n">
        <f aca="false">L1694</f>
        <v>0</v>
      </c>
      <c r="M1693" s="61" t="n">
        <f aca="false">M1694</f>
        <v>0</v>
      </c>
      <c r="N1693" s="62" t="n">
        <f aca="false">N1694</f>
        <v>0</v>
      </c>
      <c r="O1693" s="63" t="n">
        <f aca="false">O1694</f>
        <v>413270</v>
      </c>
      <c r="P1693" s="61" t="n">
        <f aca="false">P1694</f>
        <v>413270</v>
      </c>
      <c r="Q1693" s="62" t="n">
        <f aca="false">Q1694</f>
        <v>413270</v>
      </c>
      <c r="R1693" s="63" t="n">
        <f aca="false">R1694</f>
        <v>0</v>
      </c>
      <c r="S1693" s="61" t="n">
        <f aca="false">S1694</f>
        <v>0</v>
      </c>
      <c r="T1693" s="64" t="n">
        <f aca="false">T1694</f>
        <v>0</v>
      </c>
      <c r="U1693" s="65" t="n">
        <f aca="false">U1694</f>
        <v>413270</v>
      </c>
      <c r="V1693" s="61" t="n">
        <f aca="false">V1694</f>
        <v>413270</v>
      </c>
      <c r="W1693" s="64" t="n">
        <f aca="false">W1694</f>
        <v>413270</v>
      </c>
      <c r="X1693" s="63" t="n">
        <f aca="false">X1694</f>
        <v>0</v>
      </c>
      <c r="Y1693" s="61" t="n">
        <f aca="false">Y1694</f>
        <v>0</v>
      </c>
      <c r="Z1693" s="64" t="n">
        <f aca="false">Z1694</f>
        <v>0</v>
      </c>
      <c r="AA1693" s="65" t="n">
        <f aca="false">AA1694</f>
        <v>413270</v>
      </c>
      <c r="AB1693" s="61" t="n">
        <f aca="false">AB1694</f>
        <v>413270</v>
      </c>
      <c r="AC1693" s="64" t="n">
        <f aca="false">AC1694</f>
        <v>413270</v>
      </c>
      <c r="AD1693" s="63" t="n">
        <f aca="false">AD1694</f>
        <v>0</v>
      </c>
      <c r="AE1693" s="61" t="n">
        <f aca="false">AE1694</f>
        <v>0</v>
      </c>
      <c r="AF1693" s="64" t="n">
        <f aca="false">AF1694</f>
        <v>0</v>
      </c>
      <c r="AG1693" s="65" t="n">
        <f aca="false">AG1694</f>
        <v>413270</v>
      </c>
      <c r="AH1693" s="61" t="n">
        <f aca="false">AH1694</f>
        <v>413270</v>
      </c>
      <c r="AI1693" s="64" t="n">
        <f aca="false">AI1694</f>
        <v>413270</v>
      </c>
      <c r="AJ1693" s="66" t="n">
        <f aca="false">AJ1694</f>
        <v>0</v>
      </c>
      <c r="AK1693" s="67" t="n">
        <f aca="false">AK1694</f>
        <v>0</v>
      </c>
      <c r="AL1693" s="68" t="n">
        <f aca="false">AL1694</f>
        <v>0</v>
      </c>
      <c r="AM1693" s="69" t="n">
        <f aca="false">AM1694</f>
        <v>413270</v>
      </c>
      <c r="AN1693" s="67" t="n">
        <f aca="false">AN1694</f>
        <v>413270</v>
      </c>
      <c r="AO1693" s="68" t="n">
        <f aca="false">AO1694</f>
        <v>413270</v>
      </c>
      <c r="AP1693" s="66" t="n">
        <f aca="false">AP1694</f>
        <v>0</v>
      </c>
      <c r="AQ1693" s="67" t="n">
        <f aca="false">AQ1694</f>
        <v>0</v>
      </c>
      <c r="AR1693" s="68" t="n">
        <f aca="false">AR1694</f>
        <v>0</v>
      </c>
      <c r="AS1693" s="69" t="n">
        <f aca="false">AS1694</f>
        <v>413270</v>
      </c>
      <c r="AT1693" s="67" t="n">
        <f aca="false">AT1694</f>
        <v>413270</v>
      </c>
      <c r="AU1693" s="68" t="n">
        <f aca="false">AU1694</f>
        <v>413270</v>
      </c>
      <c r="AV1693" s="66" t="n">
        <f aca="false">AV1694</f>
        <v>-95370</v>
      </c>
      <c r="AW1693" s="67" t="n">
        <f aca="false">AW1694</f>
        <v>0</v>
      </c>
      <c r="AX1693" s="68" t="n">
        <f aca="false">AX1694</f>
        <v>0</v>
      </c>
      <c r="AY1693" s="69" t="n">
        <f aca="false">AY1694</f>
        <v>317900</v>
      </c>
      <c r="AZ1693" s="67" t="n">
        <f aca="false">AZ1694</f>
        <v>413270</v>
      </c>
      <c r="BA1693" s="68" t="n">
        <f aca="false">BA1694</f>
        <v>413270</v>
      </c>
    </row>
    <row r="1694" customFormat="false" ht="22.5" hidden="false" customHeight="false" outlineLevel="0" collapsed="false">
      <c r="A1694" s="54" t="s">
        <v>482</v>
      </c>
      <c r="B1694" s="55" t="n">
        <v>335</v>
      </c>
      <c r="C1694" s="56" t="n">
        <v>605</v>
      </c>
      <c r="D1694" s="57" t="n">
        <v>2</v>
      </c>
      <c r="E1694" s="58" t="n">
        <v>2</v>
      </c>
      <c r="F1694" s="57" t="n">
        <v>0</v>
      </c>
      <c r="G1694" s="59" t="n">
        <v>80870</v>
      </c>
      <c r="H1694" s="60"/>
      <c r="I1694" s="61" t="n">
        <f aca="false">I1695</f>
        <v>413270</v>
      </c>
      <c r="J1694" s="61" t="n">
        <f aca="false">J1695</f>
        <v>413270</v>
      </c>
      <c r="K1694" s="61" t="n">
        <f aca="false">K1695</f>
        <v>413270</v>
      </c>
      <c r="L1694" s="61" t="n">
        <f aca="false">L1695</f>
        <v>0</v>
      </c>
      <c r="M1694" s="61" t="n">
        <f aca="false">M1695</f>
        <v>0</v>
      </c>
      <c r="N1694" s="62" t="n">
        <f aca="false">N1695</f>
        <v>0</v>
      </c>
      <c r="O1694" s="63" t="n">
        <f aca="false">O1695</f>
        <v>413270</v>
      </c>
      <c r="P1694" s="61" t="n">
        <f aca="false">P1695</f>
        <v>413270</v>
      </c>
      <c r="Q1694" s="62" t="n">
        <f aca="false">Q1695</f>
        <v>413270</v>
      </c>
      <c r="R1694" s="63" t="n">
        <f aca="false">R1695</f>
        <v>0</v>
      </c>
      <c r="S1694" s="61" t="n">
        <f aca="false">S1695</f>
        <v>0</v>
      </c>
      <c r="T1694" s="64" t="n">
        <f aca="false">T1695</f>
        <v>0</v>
      </c>
      <c r="U1694" s="65" t="n">
        <f aca="false">U1695</f>
        <v>413270</v>
      </c>
      <c r="V1694" s="61" t="n">
        <f aca="false">V1695</f>
        <v>413270</v>
      </c>
      <c r="W1694" s="64" t="n">
        <f aca="false">W1695</f>
        <v>413270</v>
      </c>
      <c r="X1694" s="63" t="n">
        <f aca="false">X1695</f>
        <v>0</v>
      </c>
      <c r="Y1694" s="61" t="n">
        <f aca="false">Y1695</f>
        <v>0</v>
      </c>
      <c r="Z1694" s="64" t="n">
        <f aca="false">Z1695</f>
        <v>0</v>
      </c>
      <c r="AA1694" s="65" t="n">
        <f aca="false">AA1695</f>
        <v>413270</v>
      </c>
      <c r="AB1694" s="61" t="n">
        <f aca="false">AB1695</f>
        <v>413270</v>
      </c>
      <c r="AC1694" s="64" t="n">
        <f aca="false">AC1695</f>
        <v>413270</v>
      </c>
      <c r="AD1694" s="63" t="n">
        <f aca="false">AD1695</f>
        <v>0</v>
      </c>
      <c r="AE1694" s="61" t="n">
        <f aca="false">AE1695</f>
        <v>0</v>
      </c>
      <c r="AF1694" s="64" t="n">
        <f aca="false">AF1695</f>
        <v>0</v>
      </c>
      <c r="AG1694" s="65" t="n">
        <f aca="false">AG1695</f>
        <v>413270</v>
      </c>
      <c r="AH1694" s="61" t="n">
        <f aca="false">AH1695</f>
        <v>413270</v>
      </c>
      <c r="AI1694" s="64" t="n">
        <f aca="false">AI1695</f>
        <v>413270</v>
      </c>
      <c r="AJ1694" s="66" t="n">
        <f aca="false">AJ1695</f>
        <v>0</v>
      </c>
      <c r="AK1694" s="67" t="n">
        <f aca="false">AK1695</f>
        <v>0</v>
      </c>
      <c r="AL1694" s="68" t="n">
        <f aca="false">AL1695</f>
        <v>0</v>
      </c>
      <c r="AM1694" s="69" t="n">
        <f aca="false">AM1695</f>
        <v>413270</v>
      </c>
      <c r="AN1694" s="67" t="n">
        <f aca="false">AN1695</f>
        <v>413270</v>
      </c>
      <c r="AO1694" s="68" t="n">
        <f aca="false">AO1695</f>
        <v>413270</v>
      </c>
      <c r="AP1694" s="66" t="n">
        <f aca="false">AP1695</f>
        <v>0</v>
      </c>
      <c r="AQ1694" s="67" t="n">
        <f aca="false">AQ1695</f>
        <v>0</v>
      </c>
      <c r="AR1694" s="68" t="n">
        <f aca="false">AR1695</f>
        <v>0</v>
      </c>
      <c r="AS1694" s="69" t="n">
        <f aca="false">AS1695</f>
        <v>413270</v>
      </c>
      <c r="AT1694" s="67" t="n">
        <f aca="false">AT1695</f>
        <v>413270</v>
      </c>
      <c r="AU1694" s="68" t="n">
        <f aca="false">AU1695</f>
        <v>413270</v>
      </c>
      <c r="AV1694" s="66" t="n">
        <f aca="false">AV1695</f>
        <v>-95370</v>
      </c>
      <c r="AW1694" s="67" t="n">
        <f aca="false">AW1695</f>
        <v>0</v>
      </c>
      <c r="AX1694" s="68" t="n">
        <f aca="false">AX1695</f>
        <v>0</v>
      </c>
      <c r="AY1694" s="69" t="n">
        <f aca="false">AY1695</f>
        <v>317900</v>
      </c>
      <c r="AZ1694" s="67" t="n">
        <f aca="false">AZ1695</f>
        <v>413270</v>
      </c>
      <c r="BA1694" s="68" t="n">
        <f aca="false">BA1695</f>
        <v>413270</v>
      </c>
    </row>
    <row r="1695" customFormat="false" ht="22.5" hidden="false" customHeight="false" outlineLevel="0" collapsed="false">
      <c r="A1695" s="54" t="s">
        <v>31</v>
      </c>
      <c r="B1695" s="55" t="n">
        <v>335</v>
      </c>
      <c r="C1695" s="56" t="n">
        <v>605</v>
      </c>
      <c r="D1695" s="57" t="n">
        <v>2</v>
      </c>
      <c r="E1695" s="58" t="n">
        <v>2</v>
      </c>
      <c r="F1695" s="57" t="n">
        <v>0</v>
      </c>
      <c r="G1695" s="59" t="n">
        <v>80870</v>
      </c>
      <c r="H1695" s="60" t="n">
        <v>200</v>
      </c>
      <c r="I1695" s="61" t="n">
        <f aca="false">I1696</f>
        <v>413270</v>
      </c>
      <c r="J1695" s="61" t="n">
        <f aca="false">J1696</f>
        <v>413270</v>
      </c>
      <c r="K1695" s="61" t="n">
        <f aca="false">K1696</f>
        <v>413270</v>
      </c>
      <c r="L1695" s="61" t="n">
        <f aca="false">L1696</f>
        <v>0</v>
      </c>
      <c r="M1695" s="61" t="n">
        <f aca="false">M1696</f>
        <v>0</v>
      </c>
      <c r="N1695" s="62" t="n">
        <f aca="false">N1696</f>
        <v>0</v>
      </c>
      <c r="O1695" s="63" t="n">
        <f aca="false">O1696</f>
        <v>413270</v>
      </c>
      <c r="P1695" s="61" t="n">
        <f aca="false">P1696</f>
        <v>413270</v>
      </c>
      <c r="Q1695" s="62" t="n">
        <f aca="false">Q1696</f>
        <v>413270</v>
      </c>
      <c r="R1695" s="63" t="n">
        <f aca="false">R1696</f>
        <v>0</v>
      </c>
      <c r="S1695" s="61" t="n">
        <f aca="false">S1696</f>
        <v>0</v>
      </c>
      <c r="T1695" s="64" t="n">
        <f aca="false">T1696</f>
        <v>0</v>
      </c>
      <c r="U1695" s="65" t="n">
        <f aca="false">U1696</f>
        <v>413270</v>
      </c>
      <c r="V1695" s="61" t="n">
        <f aca="false">V1696</f>
        <v>413270</v>
      </c>
      <c r="W1695" s="64" t="n">
        <f aca="false">W1696</f>
        <v>413270</v>
      </c>
      <c r="X1695" s="63" t="n">
        <f aca="false">X1696</f>
        <v>0</v>
      </c>
      <c r="Y1695" s="61" t="n">
        <f aca="false">Y1696</f>
        <v>0</v>
      </c>
      <c r="Z1695" s="64" t="n">
        <f aca="false">Z1696</f>
        <v>0</v>
      </c>
      <c r="AA1695" s="65" t="n">
        <f aca="false">AA1696</f>
        <v>413270</v>
      </c>
      <c r="AB1695" s="61" t="n">
        <f aca="false">AB1696</f>
        <v>413270</v>
      </c>
      <c r="AC1695" s="64" t="n">
        <f aca="false">AC1696</f>
        <v>413270</v>
      </c>
      <c r="AD1695" s="63" t="n">
        <f aca="false">AD1696</f>
        <v>0</v>
      </c>
      <c r="AE1695" s="61" t="n">
        <f aca="false">AE1696</f>
        <v>0</v>
      </c>
      <c r="AF1695" s="64" t="n">
        <f aca="false">AF1696</f>
        <v>0</v>
      </c>
      <c r="AG1695" s="65" t="n">
        <f aca="false">AG1696</f>
        <v>413270</v>
      </c>
      <c r="AH1695" s="61" t="n">
        <f aca="false">AH1696</f>
        <v>413270</v>
      </c>
      <c r="AI1695" s="64" t="n">
        <f aca="false">AI1696</f>
        <v>413270</v>
      </c>
      <c r="AJ1695" s="66" t="n">
        <f aca="false">AJ1696</f>
        <v>0</v>
      </c>
      <c r="AK1695" s="67" t="n">
        <f aca="false">AK1696</f>
        <v>0</v>
      </c>
      <c r="AL1695" s="68" t="n">
        <f aca="false">AL1696</f>
        <v>0</v>
      </c>
      <c r="AM1695" s="69" t="n">
        <f aca="false">AM1696</f>
        <v>413270</v>
      </c>
      <c r="AN1695" s="67" t="n">
        <f aca="false">AN1696</f>
        <v>413270</v>
      </c>
      <c r="AO1695" s="68" t="n">
        <f aca="false">AO1696</f>
        <v>413270</v>
      </c>
      <c r="AP1695" s="66" t="n">
        <f aca="false">AP1696</f>
        <v>0</v>
      </c>
      <c r="AQ1695" s="67" t="n">
        <f aca="false">AQ1696</f>
        <v>0</v>
      </c>
      <c r="AR1695" s="68" t="n">
        <f aca="false">AR1696</f>
        <v>0</v>
      </c>
      <c r="AS1695" s="69" t="n">
        <f aca="false">AS1696</f>
        <v>413270</v>
      </c>
      <c r="AT1695" s="67" t="n">
        <f aca="false">AT1696</f>
        <v>413270</v>
      </c>
      <c r="AU1695" s="68" t="n">
        <f aca="false">AU1696</f>
        <v>413270</v>
      </c>
      <c r="AV1695" s="66" t="n">
        <f aca="false">AV1696</f>
        <v>-95370</v>
      </c>
      <c r="AW1695" s="67" t="n">
        <f aca="false">AW1696</f>
        <v>0</v>
      </c>
      <c r="AX1695" s="68" t="n">
        <f aca="false">AX1696</f>
        <v>0</v>
      </c>
      <c r="AY1695" s="69" t="n">
        <f aca="false">AY1696</f>
        <v>317900</v>
      </c>
      <c r="AZ1695" s="67" t="n">
        <f aca="false">AZ1696</f>
        <v>413270</v>
      </c>
      <c r="BA1695" s="68" t="n">
        <f aca="false">BA1696</f>
        <v>413270</v>
      </c>
    </row>
    <row r="1696" customFormat="false" ht="22.5" hidden="false" customHeight="false" outlineLevel="0" collapsed="false">
      <c r="A1696" s="54" t="s">
        <v>32</v>
      </c>
      <c r="B1696" s="55" t="n">
        <v>335</v>
      </c>
      <c r="C1696" s="56" t="n">
        <v>605</v>
      </c>
      <c r="D1696" s="57" t="n">
        <v>2</v>
      </c>
      <c r="E1696" s="58" t="n">
        <v>2</v>
      </c>
      <c r="F1696" s="57" t="n">
        <v>0</v>
      </c>
      <c r="G1696" s="59" t="n">
        <v>80870</v>
      </c>
      <c r="H1696" s="60" t="n">
        <v>240</v>
      </c>
      <c r="I1696" s="61" t="n">
        <v>413270</v>
      </c>
      <c r="J1696" s="61" t="n">
        <v>413270</v>
      </c>
      <c r="K1696" s="61" t="n">
        <v>413270</v>
      </c>
      <c r="L1696" s="61"/>
      <c r="M1696" s="61"/>
      <c r="N1696" s="62"/>
      <c r="O1696" s="63" t="n">
        <f aca="false">I1696+L1696</f>
        <v>413270</v>
      </c>
      <c r="P1696" s="61" t="n">
        <f aca="false">J1696+M1696</f>
        <v>413270</v>
      </c>
      <c r="Q1696" s="62" t="n">
        <f aca="false">K1696+N1696</f>
        <v>413270</v>
      </c>
      <c r="R1696" s="63"/>
      <c r="S1696" s="61"/>
      <c r="T1696" s="64"/>
      <c r="U1696" s="65" t="n">
        <f aca="false">O1696+R1696</f>
        <v>413270</v>
      </c>
      <c r="V1696" s="61" t="n">
        <f aca="false">P1696+S1696</f>
        <v>413270</v>
      </c>
      <c r="W1696" s="64" t="n">
        <f aca="false">Q1696+T1696</f>
        <v>413270</v>
      </c>
      <c r="X1696" s="63"/>
      <c r="Y1696" s="61"/>
      <c r="Z1696" s="64"/>
      <c r="AA1696" s="65" t="n">
        <f aca="false">U1696+X1696</f>
        <v>413270</v>
      </c>
      <c r="AB1696" s="61" t="n">
        <f aca="false">V1696+Y1696</f>
        <v>413270</v>
      </c>
      <c r="AC1696" s="64" t="n">
        <f aca="false">W1696+Z1696</f>
        <v>413270</v>
      </c>
      <c r="AD1696" s="63"/>
      <c r="AE1696" s="61"/>
      <c r="AF1696" s="64"/>
      <c r="AG1696" s="65" t="n">
        <f aca="false">AA1696+AD1696</f>
        <v>413270</v>
      </c>
      <c r="AH1696" s="61" t="n">
        <f aca="false">AB1696+AE1696</f>
        <v>413270</v>
      </c>
      <c r="AI1696" s="64" t="n">
        <f aca="false">AC1696+AF1696</f>
        <v>413270</v>
      </c>
      <c r="AJ1696" s="66"/>
      <c r="AK1696" s="67"/>
      <c r="AL1696" s="68"/>
      <c r="AM1696" s="69" t="n">
        <f aca="false">AG1696+AJ1696</f>
        <v>413270</v>
      </c>
      <c r="AN1696" s="67" t="n">
        <f aca="false">AH1696+AK1696</f>
        <v>413270</v>
      </c>
      <c r="AO1696" s="68" t="n">
        <f aca="false">AI1696+AL1696</f>
        <v>413270</v>
      </c>
      <c r="AP1696" s="66"/>
      <c r="AQ1696" s="67"/>
      <c r="AR1696" s="68"/>
      <c r="AS1696" s="69" t="n">
        <f aca="false">AM1696+AP1696</f>
        <v>413270</v>
      </c>
      <c r="AT1696" s="67" t="n">
        <f aca="false">AN1696+AQ1696</f>
        <v>413270</v>
      </c>
      <c r="AU1696" s="68" t="n">
        <f aca="false">AO1696+AR1696</f>
        <v>413270</v>
      </c>
      <c r="AV1696" s="66" t="n">
        <v>-95370</v>
      </c>
      <c r="AW1696" s="67"/>
      <c r="AX1696" s="68"/>
      <c r="AY1696" s="69" t="n">
        <f aca="false">AS1696+AV1696</f>
        <v>317900</v>
      </c>
      <c r="AZ1696" s="67" t="n">
        <f aca="false">AT1696+AW1696</f>
        <v>413270</v>
      </c>
      <c r="BA1696" s="68" t="n">
        <f aca="false">AU1696+AX1696</f>
        <v>413270</v>
      </c>
    </row>
    <row r="1697" customFormat="false" ht="12.75" hidden="false" customHeight="false" outlineLevel="0" collapsed="false">
      <c r="A1697" s="54" t="s">
        <v>163</v>
      </c>
      <c r="B1697" s="55" t="n">
        <v>335</v>
      </c>
      <c r="C1697" s="56" t="n">
        <v>700</v>
      </c>
      <c r="D1697" s="57"/>
      <c r="E1697" s="58"/>
      <c r="F1697" s="57"/>
      <c r="G1697" s="59"/>
      <c r="H1697" s="60"/>
      <c r="I1697" s="61" t="n">
        <f aca="false">I1698+I1708</f>
        <v>65000</v>
      </c>
      <c r="J1697" s="61" t="n">
        <f aca="false">J1698+J1708</f>
        <v>65000</v>
      </c>
      <c r="K1697" s="61" t="n">
        <f aca="false">K1698+K1708</f>
        <v>65000</v>
      </c>
      <c r="L1697" s="61" t="n">
        <f aca="false">L1698+L1708</f>
        <v>0</v>
      </c>
      <c r="M1697" s="61" t="n">
        <f aca="false">M1698+M1708</f>
        <v>0</v>
      </c>
      <c r="N1697" s="62" t="n">
        <f aca="false">N1698+N1708</f>
        <v>0</v>
      </c>
      <c r="O1697" s="63" t="n">
        <f aca="false">O1698+O1708</f>
        <v>65000</v>
      </c>
      <c r="P1697" s="61" t="n">
        <f aca="false">P1698+P1708</f>
        <v>65000</v>
      </c>
      <c r="Q1697" s="62" t="n">
        <f aca="false">Q1698+Q1708</f>
        <v>65000</v>
      </c>
      <c r="R1697" s="63" t="n">
        <f aca="false">R1698+R1708</f>
        <v>0</v>
      </c>
      <c r="S1697" s="61" t="n">
        <f aca="false">S1698+S1708</f>
        <v>0</v>
      </c>
      <c r="T1697" s="64" t="n">
        <f aca="false">T1698+T1708</f>
        <v>0</v>
      </c>
      <c r="U1697" s="65" t="n">
        <f aca="false">U1698+U1708</f>
        <v>65000</v>
      </c>
      <c r="V1697" s="61" t="n">
        <f aca="false">V1698+V1708</f>
        <v>65000</v>
      </c>
      <c r="W1697" s="64" t="n">
        <f aca="false">W1698+W1708</f>
        <v>65000</v>
      </c>
      <c r="X1697" s="63" t="n">
        <f aca="false">X1698+X1708</f>
        <v>0</v>
      </c>
      <c r="Y1697" s="61" t="n">
        <f aca="false">Y1698+Y1708</f>
        <v>0</v>
      </c>
      <c r="Z1697" s="64" t="n">
        <f aca="false">Z1698+Z1708</f>
        <v>0</v>
      </c>
      <c r="AA1697" s="65" t="n">
        <f aca="false">AA1698+AA1708</f>
        <v>65000</v>
      </c>
      <c r="AB1697" s="61" t="n">
        <f aca="false">AB1698+AB1708</f>
        <v>65000</v>
      </c>
      <c r="AC1697" s="64" t="n">
        <f aca="false">AC1698+AC1708</f>
        <v>65000</v>
      </c>
      <c r="AD1697" s="63" t="n">
        <f aca="false">AD1698+AD1708</f>
        <v>0</v>
      </c>
      <c r="AE1697" s="61" t="n">
        <f aca="false">AE1698+AE1708</f>
        <v>0</v>
      </c>
      <c r="AF1697" s="64" t="n">
        <f aca="false">AF1698+AF1708</f>
        <v>0</v>
      </c>
      <c r="AG1697" s="65" t="n">
        <f aca="false">AG1698+AG1708</f>
        <v>65000</v>
      </c>
      <c r="AH1697" s="61" t="n">
        <f aca="false">AH1698+AH1708</f>
        <v>65000</v>
      </c>
      <c r="AI1697" s="64" t="n">
        <f aca="false">AI1698+AI1708</f>
        <v>65000</v>
      </c>
      <c r="AJ1697" s="66" t="n">
        <f aca="false">AJ1698+AJ1708</f>
        <v>0</v>
      </c>
      <c r="AK1697" s="67" t="n">
        <f aca="false">AK1698+AK1708</f>
        <v>0</v>
      </c>
      <c r="AL1697" s="68" t="n">
        <f aca="false">AL1698+AL1708</f>
        <v>0</v>
      </c>
      <c r="AM1697" s="69" t="n">
        <f aca="false">AM1698+AM1708</f>
        <v>65000</v>
      </c>
      <c r="AN1697" s="67" t="n">
        <f aca="false">AN1698+AN1708</f>
        <v>65000</v>
      </c>
      <c r="AO1697" s="68" t="n">
        <f aca="false">AO1698+AO1708</f>
        <v>65000</v>
      </c>
      <c r="AP1697" s="66" t="n">
        <f aca="false">AP1698+AP1708</f>
        <v>0</v>
      </c>
      <c r="AQ1697" s="67" t="n">
        <f aca="false">AQ1698+AQ1708</f>
        <v>0</v>
      </c>
      <c r="AR1697" s="68" t="n">
        <f aca="false">AR1698+AR1708</f>
        <v>0</v>
      </c>
      <c r="AS1697" s="69" t="n">
        <f aca="false">AS1698+AS1708</f>
        <v>65000</v>
      </c>
      <c r="AT1697" s="67" t="n">
        <f aca="false">AT1698+AT1708</f>
        <v>65000</v>
      </c>
      <c r="AU1697" s="68" t="n">
        <f aca="false">AU1698+AU1708</f>
        <v>65000</v>
      </c>
      <c r="AV1697" s="66" t="n">
        <f aca="false">AV1698+AV1708</f>
        <v>-15365.07</v>
      </c>
      <c r="AW1697" s="67" t="n">
        <f aca="false">AW1698+AW1708</f>
        <v>0</v>
      </c>
      <c r="AX1697" s="68" t="n">
        <f aca="false">AX1698+AX1708</f>
        <v>0</v>
      </c>
      <c r="AY1697" s="69" t="n">
        <f aca="false">AY1698+AY1708</f>
        <v>49634.93</v>
      </c>
      <c r="AZ1697" s="67" t="n">
        <f aca="false">AZ1698+AZ1708</f>
        <v>65000</v>
      </c>
      <c r="BA1697" s="68" t="n">
        <f aca="false">BA1698+BA1708</f>
        <v>65000</v>
      </c>
    </row>
    <row r="1698" customFormat="false" ht="22.5" hidden="false" customHeight="false" outlineLevel="0" collapsed="false">
      <c r="A1698" s="54" t="s">
        <v>178</v>
      </c>
      <c r="B1698" s="55" t="n">
        <v>335</v>
      </c>
      <c r="C1698" s="56" t="n">
        <v>705</v>
      </c>
      <c r="D1698" s="57"/>
      <c r="E1698" s="58"/>
      <c r="F1698" s="57"/>
      <c r="G1698" s="59"/>
      <c r="H1698" s="60"/>
      <c r="I1698" s="61" t="n">
        <f aca="false">I1700</f>
        <v>20000</v>
      </c>
      <c r="J1698" s="61" t="n">
        <f aca="false">J1700</f>
        <v>20000</v>
      </c>
      <c r="K1698" s="61" t="n">
        <f aca="false">K1700</f>
        <v>20000</v>
      </c>
      <c r="L1698" s="61" t="n">
        <f aca="false">L1700</f>
        <v>0</v>
      </c>
      <c r="M1698" s="61" t="n">
        <f aca="false">M1700</f>
        <v>0</v>
      </c>
      <c r="N1698" s="62" t="n">
        <f aca="false">N1700</f>
        <v>0</v>
      </c>
      <c r="O1698" s="63" t="n">
        <f aca="false">O1700</f>
        <v>20000</v>
      </c>
      <c r="P1698" s="61" t="n">
        <f aca="false">P1700</f>
        <v>20000</v>
      </c>
      <c r="Q1698" s="62" t="n">
        <f aca="false">Q1700</f>
        <v>20000</v>
      </c>
      <c r="R1698" s="63" t="n">
        <f aca="false">R1700</f>
        <v>0</v>
      </c>
      <c r="S1698" s="61" t="n">
        <f aca="false">S1700</f>
        <v>0</v>
      </c>
      <c r="T1698" s="64" t="n">
        <f aca="false">T1700</f>
        <v>0</v>
      </c>
      <c r="U1698" s="65" t="n">
        <f aca="false">U1700</f>
        <v>20000</v>
      </c>
      <c r="V1698" s="61" t="n">
        <f aca="false">V1700</f>
        <v>20000</v>
      </c>
      <c r="W1698" s="64" t="n">
        <f aca="false">W1700</f>
        <v>20000</v>
      </c>
      <c r="X1698" s="63" t="n">
        <f aca="false">X1700</f>
        <v>0</v>
      </c>
      <c r="Y1698" s="61" t="n">
        <f aca="false">Y1700</f>
        <v>0</v>
      </c>
      <c r="Z1698" s="64" t="n">
        <f aca="false">Z1700</f>
        <v>0</v>
      </c>
      <c r="AA1698" s="65" t="n">
        <f aca="false">AA1700</f>
        <v>20000</v>
      </c>
      <c r="AB1698" s="61" t="n">
        <f aca="false">AB1700</f>
        <v>20000</v>
      </c>
      <c r="AC1698" s="64" t="n">
        <f aca="false">AC1700</f>
        <v>20000</v>
      </c>
      <c r="AD1698" s="63" t="n">
        <f aca="false">AD1700</f>
        <v>0</v>
      </c>
      <c r="AE1698" s="61" t="n">
        <f aca="false">AE1700</f>
        <v>0</v>
      </c>
      <c r="AF1698" s="64" t="n">
        <f aca="false">AF1700</f>
        <v>0</v>
      </c>
      <c r="AG1698" s="65" t="n">
        <f aca="false">AG1700</f>
        <v>20000</v>
      </c>
      <c r="AH1698" s="61" t="n">
        <f aca="false">AH1700</f>
        <v>20000</v>
      </c>
      <c r="AI1698" s="64" t="n">
        <f aca="false">AI1700</f>
        <v>20000</v>
      </c>
      <c r="AJ1698" s="66" t="n">
        <f aca="false">AJ1700</f>
        <v>0</v>
      </c>
      <c r="AK1698" s="67" t="n">
        <f aca="false">AK1700</f>
        <v>0</v>
      </c>
      <c r="AL1698" s="68" t="n">
        <f aca="false">AL1700</f>
        <v>0</v>
      </c>
      <c r="AM1698" s="69" t="n">
        <f aca="false">AM1700</f>
        <v>20000</v>
      </c>
      <c r="AN1698" s="67" t="n">
        <f aca="false">AN1700</f>
        <v>20000</v>
      </c>
      <c r="AO1698" s="68" t="n">
        <f aca="false">AO1700</f>
        <v>20000</v>
      </c>
      <c r="AP1698" s="66" t="n">
        <f aca="false">AP1700</f>
        <v>0</v>
      </c>
      <c r="AQ1698" s="67" t="n">
        <f aca="false">AQ1700</f>
        <v>0</v>
      </c>
      <c r="AR1698" s="68" t="n">
        <f aca="false">AR1700</f>
        <v>0</v>
      </c>
      <c r="AS1698" s="69" t="n">
        <f aca="false">AS1700</f>
        <v>20000</v>
      </c>
      <c r="AT1698" s="67" t="n">
        <f aca="false">AT1700</f>
        <v>20000</v>
      </c>
      <c r="AU1698" s="68" t="n">
        <f aca="false">AU1700</f>
        <v>20000</v>
      </c>
      <c r="AV1698" s="66" t="n">
        <f aca="false">AV1700</f>
        <v>0</v>
      </c>
      <c r="AW1698" s="67" t="n">
        <f aca="false">AW1700</f>
        <v>0</v>
      </c>
      <c r="AX1698" s="68" t="n">
        <f aca="false">AX1700</f>
        <v>0</v>
      </c>
      <c r="AY1698" s="69" t="n">
        <f aca="false">AY1700</f>
        <v>20000</v>
      </c>
      <c r="AZ1698" s="67" t="n">
        <f aca="false">AZ1700</f>
        <v>20000</v>
      </c>
      <c r="BA1698" s="68" t="n">
        <f aca="false">BA1700</f>
        <v>20000</v>
      </c>
    </row>
    <row r="1699" customFormat="false" ht="31.5" hidden="false" customHeight="false" outlineLevel="0" collapsed="false">
      <c r="A1699" s="70" t="s">
        <v>38</v>
      </c>
      <c r="B1699" s="55" t="n">
        <v>335</v>
      </c>
      <c r="C1699" s="56" t="n">
        <v>705</v>
      </c>
      <c r="D1699" s="57" t="n">
        <v>11</v>
      </c>
      <c r="E1699" s="58" t="s">
        <v>25</v>
      </c>
      <c r="F1699" s="57" t="s">
        <v>26</v>
      </c>
      <c r="G1699" s="59" t="s">
        <v>27</v>
      </c>
      <c r="H1699" s="60"/>
      <c r="I1699" s="61" t="n">
        <f aca="false">I1700</f>
        <v>20000</v>
      </c>
      <c r="J1699" s="61" t="n">
        <f aca="false">J1700</f>
        <v>20000</v>
      </c>
      <c r="K1699" s="61" t="n">
        <f aca="false">K1700</f>
        <v>20000</v>
      </c>
      <c r="L1699" s="61" t="n">
        <f aca="false">L1700</f>
        <v>0</v>
      </c>
      <c r="M1699" s="61" t="n">
        <f aca="false">M1700</f>
        <v>0</v>
      </c>
      <c r="N1699" s="62" t="n">
        <f aca="false">N1700</f>
        <v>0</v>
      </c>
      <c r="O1699" s="63" t="n">
        <f aca="false">O1700</f>
        <v>20000</v>
      </c>
      <c r="P1699" s="61" t="n">
        <f aca="false">P1700</f>
        <v>20000</v>
      </c>
      <c r="Q1699" s="62" t="n">
        <f aca="false">Q1700</f>
        <v>20000</v>
      </c>
      <c r="R1699" s="63" t="n">
        <f aca="false">R1700</f>
        <v>0</v>
      </c>
      <c r="S1699" s="61" t="n">
        <f aca="false">S1700</f>
        <v>0</v>
      </c>
      <c r="T1699" s="64" t="n">
        <f aca="false">T1700</f>
        <v>0</v>
      </c>
      <c r="U1699" s="65" t="n">
        <f aca="false">U1700</f>
        <v>20000</v>
      </c>
      <c r="V1699" s="61" t="n">
        <f aca="false">V1700</f>
        <v>20000</v>
      </c>
      <c r="W1699" s="64" t="n">
        <f aca="false">W1700</f>
        <v>20000</v>
      </c>
      <c r="X1699" s="63" t="n">
        <f aca="false">X1700</f>
        <v>0</v>
      </c>
      <c r="Y1699" s="61" t="n">
        <f aca="false">Y1700</f>
        <v>0</v>
      </c>
      <c r="Z1699" s="64" t="n">
        <f aca="false">Z1700</f>
        <v>0</v>
      </c>
      <c r="AA1699" s="65" t="n">
        <f aca="false">AA1700</f>
        <v>20000</v>
      </c>
      <c r="AB1699" s="61" t="n">
        <f aca="false">AB1700</f>
        <v>20000</v>
      </c>
      <c r="AC1699" s="64" t="n">
        <f aca="false">AC1700</f>
        <v>20000</v>
      </c>
      <c r="AD1699" s="63" t="n">
        <f aca="false">AD1700</f>
        <v>0</v>
      </c>
      <c r="AE1699" s="61" t="n">
        <f aca="false">AE1700</f>
        <v>0</v>
      </c>
      <c r="AF1699" s="64" t="n">
        <f aca="false">AF1700</f>
        <v>0</v>
      </c>
      <c r="AG1699" s="65" t="n">
        <f aca="false">AG1700</f>
        <v>20000</v>
      </c>
      <c r="AH1699" s="61" t="n">
        <f aca="false">AH1700</f>
        <v>20000</v>
      </c>
      <c r="AI1699" s="64" t="n">
        <f aca="false">AI1700</f>
        <v>20000</v>
      </c>
      <c r="AJ1699" s="66" t="n">
        <f aca="false">AJ1700</f>
        <v>0</v>
      </c>
      <c r="AK1699" s="67" t="n">
        <f aca="false">AK1700</f>
        <v>0</v>
      </c>
      <c r="AL1699" s="68" t="n">
        <f aca="false">AL1700</f>
        <v>0</v>
      </c>
      <c r="AM1699" s="69" t="n">
        <f aca="false">AM1700</f>
        <v>20000</v>
      </c>
      <c r="AN1699" s="67" t="n">
        <f aca="false">AN1700</f>
        <v>20000</v>
      </c>
      <c r="AO1699" s="68" t="n">
        <f aca="false">AO1700</f>
        <v>20000</v>
      </c>
      <c r="AP1699" s="66" t="n">
        <f aca="false">AP1700</f>
        <v>0</v>
      </c>
      <c r="AQ1699" s="67" t="n">
        <f aca="false">AQ1700</f>
        <v>0</v>
      </c>
      <c r="AR1699" s="68" t="n">
        <f aca="false">AR1700</f>
        <v>0</v>
      </c>
      <c r="AS1699" s="69" t="n">
        <f aca="false">AS1700</f>
        <v>20000</v>
      </c>
      <c r="AT1699" s="67" t="n">
        <f aca="false">AT1700</f>
        <v>20000</v>
      </c>
      <c r="AU1699" s="68" t="n">
        <f aca="false">AU1700</f>
        <v>20000</v>
      </c>
      <c r="AV1699" s="66" t="n">
        <f aca="false">AV1700</f>
        <v>0</v>
      </c>
      <c r="AW1699" s="67" t="n">
        <f aca="false">AW1700</f>
        <v>0</v>
      </c>
      <c r="AX1699" s="68" t="n">
        <f aca="false">AX1700</f>
        <v>0</v>
      </c>
      <c r="AY1699" s="69" t="n">
        <f aca="false">AY1700</f>
        <v>20000</v>
      </c>
      <c r="AZ1699" s="67" t="n">
        <f aca="false">AZ1700</f>
        <v>20000</v>
      </c>
      <c r="BA1699" s="68" t="n">
        <f aca="false">BA1700</f>
        <v>20000</v>
      </c>
    </row>
    <row r="1700" customFormat="false" ht="21" hidden="false" customHeight="false" outlineLevel="0" collapsed="false">
      <c r="A1700" s="70" t="s">
        <v>156</v>
      </c>
      <c r="B1700" s="55" t="n">
        <v>335</v>
      </c>
      <c r="C1700" s="56" t="n">
        <v>705</v>
      </c>
      <c r="D1700" s="57" t="n">
        <v>11</v>
      </c>
      <c r="E1700" s="58" t="n">
        <v>2</v>
      </c>
      <c r="F1700" s="57" t="n">
        <v>0</v>
      </c>
      <c r="G1700" s="59" t="n">
        <v>0</v>
      </c>
      <c r="H1700" s="60"/>
      <c r="I1700" s="61" t="n">
        <f aca="false">I1701+I1704</f>
        <v>20000</v>
      </c>
      <c r="J1700" s="61" t="n">
        <f aca="false">J1701+J1704</f>
        <v>20000</v>
      </c>
      <c r="K1700" s="61" t="n">
        <f aca="false">K1701+K1704</f>
        <v>20000</v>
      </c>
      <c r="L1700" s="61" t="n">
        <f aca="false">L1701+L1704</f>
        <v>0</v>
      </c>
      <c r="M1700" s="61" t="n">
        <f aca="false">M1701+M1704</f>
        <v>0</v>
      </c>
      <c r="N1700" s="62" t="n">
        <f aca="false">N1701+N1704</f>
        <v>0</v>
      </c>
      <c r="O1700" s="63" t="n">
        <f aca="false">O1701+O1704</f>
        <v>20000</v>
      </c>
      <c r="P1700" s="61" t="n">
        <f aca="false">P1701+P1704</f>
        <v>20000</v>
      </c>
      <c r="Q1700" s="62" t="n">
        <f aca="false">Q1701+Q1704</f>
        <v>20000</v>
      </c>
      <c r="R1700" s="63" t="n">
        <f aca="false">R1701+R1704</f>
        <v>0</v>
      </c>
      <c r="S1700" s="61" t="n">
        <f aca="false">S1701+S1704</f>
        <v>0</v>
      </c>
      <c r="T1700" s="64" t="n">
        <f aca="false">T1701+T1704</f>
        <v>0</v>
      </c>
      <c r="U1700" s="65" t="n">
        <f aca="false">U1701+U1704</f>
        <v>20000</v>
      </c>
      <c r="V1700" s="61" t="n">
        <f aca="false">V1701+V1704</f>
        <v>20000</v>
      </c>
      <c r="W1700" s="64" t="n">
        <f aca="false">W1701+W1704</f>
        <v>20000</v>
      </c>
      <c r="X1700" s="63" t="n">
        <f aca="false">X1701+X1704</f>
        <v>0</v>
      </c>
      <c r="Y1700" s="61" t="n">
        <f aca="false">Y1701+Y1704</f>
        <v>0</v>
      </c>
      <c r="Z1700" s="64" t="n">
        <f aca="false">Z1701+Z1704</f>
        <v>0</v>
      </c>
      <c r="AA1700" s="65" t="n">
        <f aca="false">AA1701+AA1704</f>
        <v>20000</v>
      </c>
      <c r="AB1700" s="61" t="n">
        <f aca="false">AB1701+AB1704</f>
        <v>20000</v>
      </c>
      <c r="AC1700" s="64" t="n">
        <f aca="false">AC1701+AC1704</f>
        <v>20000</v>
      </c>
      <c r="AD1700" s="63" t="n">
        <f aca="false">AD1701+AD1704</f>
        <v>0</v>
      </c>
      <c r="AE1700" s="61" t="n">
        <f aca="false">AE1701+AE1704</f>
        <v>0</v>
      </c>
      <c r="AF1700" s="64" t="n">
        <f aca="false">AF1701+AF1704</f>
        <v>0</v>
      </c>
      <c r="AG1700" s="65" t="n">
        <f aca="false">AG1701+AG1704</f>
        <v>20000</v>
      </c>
      <c r="AH1700" s="61" t="n">
        <f aca="false">AH1701+AH1704</f>
        <v>20000</v>
      </c>
      <c r="AI1700" s="64" t="n">
        <f aca="false">AI1701+AI1704</f>
        <v>20000</v>
      </c>
      <c r="AJ1700" s="66" t="n">
        <f aca="false">AJ1701+AJ1704</f>
        <v>0</v>
      </c>
      <c r="AK1700" s="67" t="n">
        <f aca="false">AK1701+AK1704</f>
        <v>0</v>
      </c>
      <c r="AL1700" s="68" t="n">
        <f aca="false">AL1701+AL1704</f>
        <v>0</v>
      </c>
      <c r="AM1700" s="69" t="n">
        <f aca="false">AM1701+AM1704</f>
        <v>20000</v>
      </c>
      <c r="AN1700" s="67" t="n">
        <f aca="false">AN1701+AN1704</f>
        <v>20000</v>
      </c>
      <c r="AO1700" s="68" t="n">
        <f aca="false">AO1701+AO1704</f>
        <v>20000</v>
      </c>
      <c r="AP1700" s="66" t="n">
        <f aca="false">AP1701+AP1704</f>
        <v>0</v>
      </c>
      <c r="AQ1700" s="67" t="n">
        <f aca="false">AQ1701+AQ1704</f>
        <v>0</v>
      </c>
      <c r="AR1700" s="68" t="n">
        <f aca="false">AR1701+AR1704</f>
        <v>0</v>
      </c>
      <c r="AS1700" s="69" t="n">
        <f aca="false">AS1701+AS1704</f>
        <v>20000</v>
      </c>
      <c r="AT1700" s="67" t="n">
        <f aca="false">AT1701+AT1704</f>
        <v>20000</v>
      </c>
      <c r="AU1700" s="68" t="n">
        <f aca="false">AU1701+AU1704</f>
        <v>20000</v>
      </c>
      <c r="AV1700" s="66" t="n">
        <f aca="false">AV1701+AV1704</f>
        <v>0</v>
      </c>
      <c r="AW1700" s="67" t="n">
        <f aca="false">AW1701+AW1704</f>
        <v>0</v>
      </c>
      <c r="AX1700" s="68" t="n">
        <f aca="false">AX1701+AX1704</f>
        <v>0</v>
      </c>
      <c r="AY1700" s="69" t="n">
        <f aca="false">AY1701+AY1704</f>
        <v>20000</v>
      </c>
      <c r="AZ1700" s="67" t="n">
        <f aca="false">AZ1701+AZ1704</f>
        <v>20000</v>
      </c>
      <c r="BA1700" s="68" t="n">
        <f aca="false">BA1701+BA1704</f>
        <v>20000</v>
      </c>
    </row>
    <row r="1701" customFormat="false" ht="22.5" hidden="false" customHeight="false" outlineLevel="0" collapsed="false">
      <c r="A1701" s="54" t="s">
        <v>143</v>
      </c>
      <c r="B1701" s="55" t="n">
        <v>335</v>
      </c>
      <c r="C1701" s="56" t="n">
        <v>705</v>
      </c>
      <c r="D1701" s="57" t="n">
        <v>11</v>
      </c>
      <c r="E1701" s="58" t="n">
        <v>2</v>
      </c>
      <c r="F1701" s="57" t="s">
        <v>26</v>
      </c>
      <c r="G1701" s="59" t="s">
        <v>144</v>
      </c>
      <c r="H1701" s="60"/>
      <c r="I1701" s="61" t="n">
        <f aca="false">I1702</f>
        <v>10000</v>
      </c>
      <c r="J1701" s="61" t="n">
        <f aca="false">J1702</f>
        <v>10000</v>
      </c>
      <c r="K1701" s="61" t="n">
        <f aca="false">K1702</f>
        <v>10000</v>
      </c>
      <c r="L1701" s="61" t="n">
        <f aca="false">L1702</f>
        <v>0</v>
      </c>
      <c r="M1701" s="61" t="n">
        <f aca="false">M1702</f>
        <v>0</v>
      </c>
      <c r="N1701" s="62" t="n">
        <f aca="false">N1702</f>
        <v>0</v>
      </c>
      <c r="O1701" s="63" t="n">
        <f aca="false">O1702</f>
        <v>10000</v>
      </c>
      <c r="P1701" s="61" t="n">
        <f aca="false">P1702</f>
        <v>10000</v>
      </c>
      <c r="Q1701" s="62" t="n">
        <f aca="false">Q1702</f>
        <v>10000</v>
      </c>
      <c r="R1701" s="63" t="n">
        <f aca="false">R1702</f>
        <v>0</v>
      </c>
      <c r="S1701" s="61" t="n">
        <f aca="false">S1702</f>
        <v>0</v>
      </c>
      <c r="T1701" s="64" t="n">
        <f aca="false">T1702</f>
        <v>0</v>
      </c>
      <c r="U1701" s="65" t="n">
        <f aca="false">U1702</f>
        <v>10000</v>
      </c>
      <c r="V1701" s="61" t="n">
        <f aca="false">V1702</f>
        <v>10000</v>
      </c>
      <c r="W1701" s="64" t="n">
        <f aca="false">W1702</f>
        <v>10000</v>
      </c>
      <c r="X1701" s="63" t="n">
        <f aca="false">X1702</f>
        <v>0</v>
      </c>
      <c r="Y1701" s="61" t="n">
        <f aca="false">Y1702</f>
        <v>0</v>
      </c>
      <c r="Z1701" s="64" t="n">
        <f aca="false">Z1702</f>
        <v>0</v>
      </c>
      <c r="AA1701" s="65" t="n">
        <f aca="false">AA1702</f>
        <v>10000</v>
      </c>
      <c r="AB1701" s="61" t="n">
        <f aca="false">AB1702</f>
        <v>10000</v>
      </c>
      <c r="AC1701" s="64" t="n">
        <f aca="false">AC1702</f>
        <v>10000</v>
      </c>
      <c r="AD1701" s="63" t="n">
        <f aca="false">AD1702</f>
        <v>0</v>
      </c>
      <c r="AE1701" s="61" t="n">
        <f aca="false">AE1702</f>
        <v>0</v>
      </c>
      <c r="AF1701" s="64" t="n">
        <f aca="false">AF1702</f>
        <v>0</v>
      </c>
      <c r="AG1701" s="65" t="n">
        <f aca="false">AG1702</f>
        <v>10000</v>
      </c>
      <c r="AH1701" s="61" t="n">
        <f aca="false">AH1702</f>
        <v>10000</v>
      </c>
      <c r="AI1701" s="64" t="n">
        <f aca="false">AI1702</f>
        <v>10000</v>
      </c>
      <c r="AJ1701" s="66" t="n">
        <f aca="false">AJ1702</f>
        <v>0</v>
      </c>
      <c r="AK1701" s="67" t="n">
        <f aca="false">AK1702</f>
        <v>0</v>
      </c>
      <c r="AL1701" s="68" t="n">
        <f aca="false">AL1702</f>
        <v>0</v>
      </c>
      <c r="AM1701" s="69" t="n">
        <f aca="false">AM1702</f>
        <v>10000</v>
      </c>
      <c r="AN1701" s="67" t="n">
        <f aca="false">AN1702</f>
        <v>10000</v>
      </c>
      <c r="AO1701" s="68" t="n">
        <f aca="false">AO1702</f>
        <v>10000</v>
      </c>
      <c r="AP1701" s="66" t="n">
        <f aca="false">AP1702</f>
        <v>0</v>
      </c>
      <c r="AQ1701" s="67" t="n">
        <f aca="false">AQ1702</f>
        <v>0</v>
      </c>
      <c r="AR1701" s="68" t="n">
        <f aca="false">AR1702</f>
        <v>0</v>
      </c>
      <c r="AS1701" s="69" t="n">
        <f aca="false">AS1702</f>
        <v>10000</v>
      </c>
      <c r="AT1701" s="67" t="n">
        <f aca="false">AT1702</f>
        <v>10000</v>
      </c>
      <c r="AU1701" s="68" t="n">
        <f aca="false">AU1702</f>
        <v>10000</v>
      </c>
      <c r="AV1701" s="66" t="n">
        <f aca="false">AV1702</f>
        <v>0</v>
      </c>
      <c r="AW1701" s="67" t="n">
        <f aca="false">AW1702</f>
        <v>0</v>
      </c>
      <c r="AX1701" s="68" t="n">
        <f aca="false">AX1702</f>
        <v>0</v>
      </c>
      <c r="AY1701" s="69" t="n">
        <f aca="false">AY1702</f>
        <v>10000</v>
      </c>
      <c r="AZ1701" s="67" t="n">
        <f aca="false">AZ1702</f>
        <v>10000</v>
      </c>
      <c r="BA1701" s="68" t="n">
        <f aca="false">BA1702</f>
        <v>10000</v>
      </c>
    </row>
    <row r="1702" customFormat="false" ht="22.5" hidden="false" customHeight="false" outlineLevel="0" collapsed="false">
      <c r="A1702" s="54" t="s">
        <v>31</v>
      </c>
      <c r="B1702" s="55" t="n">
        <v>335</v>
      </c>
      <c r="C1702" s="56" t="n">
        <v>705</v>
      </c>
      <c r="D1702" s="57" t="n">
        <v>11</v>
      </c>
      <c r="E1702" s="58" t="n">
        <v>2</v>
      </c>
      <c r="F1702" s="57" t="s">
        <v>26</v>
      </c>
      <c r="G1702" s="59" t="s">
        <v>144</v>
      </c>
      <c r="H1702" s="60" t="n">
        <v>200</v>
      </c>
      <c r="I1702" s="61" t="n">
        <f aca="false">I1703</f>
        <v>10000</v>
      </c>
      <c r="J1702" s="61" t="n">
        <f aca="false">J1703</f>
        <v>10000</v>
      </c>
      <c r="K1702" s="61" t="n">
        <f aca="false">K1703</f>
        <v>10000</v>
      </c>
      <c r="L1702" s="61" t="n">
        <f aca="false">L1703</f>
        <v>0</v>
      </c>
      <c r="M1702" s="61" t="n">
        <f aca="false">M1703</f>
        <v>0</v>
      </c>
      <c r="N1702" s="62" t="n">
        <f aca="false">N1703</f>
        <v>0</v>
      </c>
      <c r="O1702" s="63" t="n">
        <f aca="false">O1703</f>
        <v>10000</v>
      </c>
      <c r="P1702" s="61" t="n">
        <f aca="false">P1703</f>
        <v>10000</v>
      </c>
      <c r="Q1702" s="62" t="n">
        <f aca="false">Q1703</f>
        <v>10000</v>
      </c>
      <c r="R1702" s="63" t="n">
        <f aca="false">R1703</f>
        <v>0</v>
      </c>
      <c r="S1702" s="61" t="n">
        <f aca="false">S1703</f>
        <v>0</v>
      </c>
      <c r="T1702" s="64" t="n">
        <f aca="false">T1703</f>
        <v>0</v>
      </c>
      <c r="U1702" s="65" t="n">
        <f aca="false">U1703</f>
        <v>10000</v>
      </c>
      <c r="V1702" s="61" t="n">
        <f aca="false">V1703</f>
        <v>10000</v>
      </c>
      <c r="W1702" s="64" t="n">
        <f aca="false">W1703</f>
        <v>10000</v>
      </c>
      <c r="X1702" s="63" t="n">
        <f aca="false">X1703</f>
        <v>0</v>
      </c>
      <c r="Y1702" s="61" t="n">
        <f aca="false">Y1703</f>
        <v>0</v>
      </c>
      <c r="Z1702" s="64" t="n">
        <f aca="false">Z1703</f>
        <v>0</v>
      </c>
      <c r="AA1702" s="65" t="n">
        <f aca="false">AA1703</f>
        <v>10000</v>
      </c>
      <c r="AB1702" s="61" t="n">
        <f aca="false">AB1703</f>
        <v>10000</v>
      </c>
      <c r="AC1702" s="64" t="n">
        <f aca="false">AC1703</f>
        <v>10000</v>
      </c>
      <c r="AD1702" s="63" t="n">
        <f aca="false">AD1703</f>
        <v>0</v>
      </c>
      <c r="AE1702" s="61" t="n">
        <f aca="false">AE1703</f>
        <v>0</v>
      </c>
      <c r="AF1702" s="64" t="n">
        <f aca="false">AF1703</f>
        <v>0</v>
      </c>
      <c r="AG1702" s="65" t="n">
        <f aca="false">AG1703</f>
        <v>10000</v>
      </c>
      <c r="AH1702" s="61" t="n">
        <f aca="false">AH1703</f>
        <v>10000</v>
      </c>
      <c r="AI1702" s="64" t="n">
        <f aca="false">AI1703</f>
        <v>10000</v>
      </c>
      <c r="AJ1702" s="66" t="n">
        <f aca="false">AJ1703</f>
        <v>0</v>
      </c>
      <c r="AK1702" s="67" t="n">
        <f aca="false">AK1703</f>
        <v>0</v>
      </c>
      <c r="AL1702" s="68" t="n">
        <f aca="false">AL1703</f>
        <v>0</v>
      </c>
      <c r="AM1702" s="69" t="n">
        <f aca="false">AM1703</f>
        <v>10000</v>
      </c>
      <c r="AN1702" s="67" t="n">
        <f aca="false">AN1703</f>
        <v>10000</v>
      </c>
      <c r="AO1702" s="68" t="n">
        <f aca="false">AO1703</f>
        <v>10000</v>
      </c>
      <c r="AP1702" s="66" t="n">
        <f aca="false">AP1703</f>
        <v>0</v>
      </c>
      <c r="AQ1702" s="67" t="n">
        <f aca="false">AQ1703</f>
        <v>0</v>
      </c>
      <c r="AR1702" s="68" t="n">
        <f aca="false">AR1703</f>
        <v>0</v>
      </c>
      <c r="AS1702" s="69" t="n">
        <f aca="false">AS1703</f>
        <v>10000</v>
      </c>
      <c r="AT1702" s="67" t="n">
        <f aca="false">AT1703</f>
        <v>10000</v>
      </c>
      <c r="AU1702" s="68" t="n">
        <f aca="false">AU1703</f>
        <v>10000</v>
      </c>
      <c r="AV1702" s="66" t="n">
        <f aca="false">AV1703</f>
        <v>0</v>
      </c>
      <c r="AW1702" s="67" t="n">
        <f aca="false">AW1703</f>
        <v>0</v>
      </c>
      <c r="AX1702" s="68" t="n">
        <f aca="false">AX1703</f>
        <v>0</v>
      </c>
      <c r="AY1702" s="69" t="n">
        <f aca="false">AY1703</f>
        <v>10000</v>
      </c>
      <c r="AZ1702" s="67" t="n">
        <f aca="false">AZ1703</f>
        <v>10000</v>
      </c>
      <c r="BA1702" s="68" t="n">
        <f aca="false">BA1703</f>
        <v>10000</v>
      </c>
    </row>
    <row r="1703" customFormat="false" ht="22.5" hidden="false" customHeight="false" outlineLevel="0" collapsed="false">
      <c r="A1703" s="54" t="s">
        <v>32</v>
      </c>
      <c r="B1703" s="55" t="n">
        <v>335</v>
      </c>
      <c r="C1703" s="56" t="n">
        <v>705</v>
      </c>
      <c r="D1703" s="57" t="n">
        <v>11</v>
      </c>
      <c r="E1703" s="58" t="n">
        <v>2</v>
      </c>
      <c r="F1703" s="57" t="s">
        <v>26</v>
      </c>
      <c r="G1703" s="59" t="s">
        <v>144</v>
      </c>
      <c r="H1703" s="60" t="n">
        <v>240</v>
      </c>
      <c r="I1703" s="61" t="n">
        <v>10000</v>
      </c>
      <c r="J1703" s="61" t="n">
        <v>10000</v>
      </c>
      <c r="K1703" s="61" t="n">
        <v>10000</v>
      </c>
      <c r="L1703" s="61"/>
      <c r="M1703" s="61"/>
      <c r="N1703" s="62"/>
      <c r="O1703" s="63" t="n">
        <f aca="false">I1703+L1703</f>
        <v>10000</v>
      </c>
      <c r="P1703" s="61" t="n">
        <f aca="false">J1703+M1703</f>
        <v>10000</v>
      </c>
      <c r="Q1703" s="62" t="n">
        <f aca="false">K1703+N1703</f>
        <v>10000</v>
      </c>
      <c r="R1703" s="63"/>
      <c r="S1703" s="61"/>
      <c r="T1703" s="64"/>
      <c r="U1703" s="65" t="n">
        <f aca="false">O1703+R1703</f>
        <v>10000</v>
      </c>
      <c r="V1703" s="61" t="n">
        <f aca="false">P1703+S1703</f>
        <v>10000</v>
      </c>
      <c r="W1703" s="64" t="n">
        <f aca="false">Q1703+T1703</f>
        <v>10000</v>
      </c>
      <c r="X1703" s="63"/>
      <c r="Y1703" s="61"/>
      <c r="Z1703" s="64"/>
      <c r="AA1703" s="65" t="n">
        <f aca="false">U1703+X1703</f>
        <v>10000</v>
      </c>
      <c r="AB1703" s="61" t="n">
        <f aca="false">V1703+Y1703</f>
        <v>10000</v>
      </c>
      <c r="AC1703" s="64" t="n">
        <f aca="false">W1703+Z1703</f>
        <v>10000</v>
      </c>
      <c r="AD1703" s="63"/>
      <c r="AE1703" s="61"/>
      <c r="AF1703" s="64"/>
      <c r="AG1703" s="65" t="n">
        <f aca="false">AA1703+AD1703</f>
        <v>10000</v>
      </c>
      <c r="AH1703" s="61" t="n">
        <f aca="false">AB1703+AE1703</f>
        <v>10000</v>
      </c>
      <c r="AI1703" s="64" t="n">
        <f aca="false">AC1703+AF1703</f>
        <v>10000</v>
      </c>
      <c r="AJ1703" s="66"/>
      <c r="AK1703" s="67"/>
      <c r="AL1703" s="68"/>
      <c r="AM1703" s="69" t="n">
        <f aca="false">AG1703+AJ1703</f>
        <v>10000</v>
      </c>
      <c r="AN1703" s="67" t="n">
        <f aca="false">AH1703+AK1703</f>
        <v>10000</v>
      </c>
      <c r="AO1703" s="68" t="n">
        <f aca="false">AI1703+AL1703</f>
        <v>10000</v>
      </c>
      <c r="AP1703" s="66"/>
      <c r="AQ1703" s="67"/>
      <c r="AR1703" s="68"/>
      <c r="AS1703" s="69" t="n">
        <f aca="false">AM1703+AP1703</f>
        <v>10000</v>
      </c>
      <c r="AT1703" s="67" t="n">
        <f aca="false">AN1703+AQ1703</f>
        <v>10000</v>
      </c>
      <c r="AU1703" s="68" t="n">
        <f aca="false">AO1703+AR1703</f>
        <v>10000</v>
      </c>
      <c r="AV1703" s="66"/>
      <c r="AW1703" s="67"/>
      <c r="AX1703" s="68"/>
      <c r="AY1703" s="69" t="n">
        <f aca="false">AS1703+AV1703</f>
        <v>10000</v>
      </c>
      <c r="AZ1703" s="67" t="n">
        <f aca="false">AT1703+AW1703</f>
        <v>10000</v>
      </c>
      <c r="BA1703" s="68" t="n">
        <f aca="false">AU1703+AX1703</f>
        <v>10000</v>
      </c>
    </row>
    <row r="1704" customFormat="false" ht="22.5" hidden="false" customHeight="false" outlineLevel="0" collapsed="false">
      <c r="A1704" s="54" t="s">
        <v>157</v>
      </c>
      <c r="B1704" s="55" t="n">
        <v>335</v>
      </c>
      <c r="C1704" s="56" t="n">
        <v>705</v>
      </c>
      <c r="D1704" s="57" t="n">
        <v>11</v>
      </c>
      <c r="E1704" s="58" t="n">
        <v>2</v>
      </c>
      <c r="F1704" s="57" t="s">
        <v>26</v>
      </c>
      <c r="G1704" s="59" t="n">
        <v>80110</v>
      </c>
      <c r="H1704" s="60"/>
      <c r="I1704" s="61" t="n">
        <f aca="false">I1705</f>
        <v>10000</v>
      </c>
      <c r="J1704" s="61" t="n">
        <f aca="false">J1705</f>
        <v>10000</v>
      </c>
      <c r="K1704" s="61" t="n">
        <f aca="false">K1705</f>
        <v>10000</v>
      </c>
      <c r="L1704" s="61" t="n">
        <f aca="false">L1705</f>
        <v>0</v>
      </c>
      <c r="M1704" s="61" t="n">
        <f aca="false">M1705</f>
        <v>0</v>
      </c>
      <c r="N1704" s="62" t="n">
        <f aca="false">N1705</f>
        <v>0</v>
      </c>
      <c r="O1704" s="63" t="n">
        <f aca="false">O1705</f>
        <v>10000</v>
      </c>
      <c r="P1704" s="61" t="n">
        <f aca="false">P1705</f>
        <v>10000</v>
      </c>
      <c r="Q1704" s="62" t="n">
        <f aca="false">Q1705</f>
        <v>10000</v>
      </c>
      <c r="R1704" s="63" t="n">
        <f aca="false">R1705</f>
        <v>0</v>
      </c>
      <c r="S1704" s="61" t="n">
        <f aca="false">S1705</f>
        <v>0</v>
      </c>
      <c r="T1704" s="64" t="n">
        <f aca="false">T1705</f>
        <v>0</v>
      </c>
      <c r="U1704" s="65" t="n">
        <f aca="false">U1705</f>
        <v>10000</v>
      </c>
      <c r="V1704" s="61" t="n">
        <f aca="false">V1705</f>
        <v>10000</v>
      </c>
      <c r="W1704" s="64" t="n">
        <f aca="false">W1705</f>
        <v>10000</v>
      </c>
      <c r="X1704" s="63" t="n">
        <f aca="false">X1705</f>
        <v>0</v>
      </c>
      <c r="Y1704" s="61" t="n">
        <f aca="false">Y1705</f>
        <v>0</v>
      </c>
      <c r="Z1704" s="64" t="n">
        <f aca="false">Z1705</f>
        <v>0</v>
      </c>
      <c r="AA1704" s="65" t="n">
        <f aca="false">AA1705</f>
        <v>10000</v>
      </c>
      <c r="AB1704" s="61" t="n">
        <f aca="false">AB1705</f>
        <v>10000</v>
      </c>
      <c r="AC1704" s="64" t="n">
        <f aca="false">AC1705</f>
        <v>10000</v>
      </c>
      <c r="AD1704" s="63" t="n">
        <f aca="false">AD1705</f>
        <v>0</v>
      </c>
      <c r="AE1704" s="61" t="n">
        <f aca="false">AE1705</f>
        <v>0</v>
      </c>
      <c r="AF1704" s="64" t="n">
        <f aca="false">AF1705</f>
        <v>0</v>
      </c>
      <c r="AG1704" s="65" t="n">
        <f aca="false">AG1705</f>
        <v>10000</v>
      </c>
      <c r="AH1704" s="61" t="n">
        <f aca="false">AH1705</f>
        <v>10000</v>
      </c>
      <c r="AI1704" s="64" t="n">
        <f aca="false">AI1705</f>
        <v>10000</v>
      </c>
      <c r="AJ1704" s="66" t="n">
        <f aca="false">AJ1705</f>
        <v>0</v>
      </c>
      <c r="AK1704" s="67" t="n">
        <f aca="false">AK1705</f>
        <v>0</v>
      </c>
      <c r="AL1704" s="68" t="n">
        <f aca="false">AL1705</f>
        <v>0</v>
      </c>
      <c r="AM1704" s="69" t="n">
        <f aca="false">AM1705</f>
        <v>10000</v>
      </c>
      <c r="AN1704" s="67" t="n">
        <f aca="false">AN1705</f>
        <v>10000</v>
      </c>
      <c r="AO1704" s="68" t="n">
        <f aca="false">AO1705</f>
        <v>10000</v>
      </c>
      <c r="AP1704" s="66" t="n">
        <f aca="false">AP1705</f>
        <v>0</v>
      </c>
      <c r="AQ1704" s="67" t="n">
        <f aca="false">AQ1705</f>
        <v>0</v>
      </c>
      <c r="AR1704" s="68" t="n">
        <f aca="false">AR1705</f>
        <v>0</v>
      </c>
      <c r="AS1704" s="69" t="n">
        <f aca="false">AS1705</f>
        <v>10000</v>
      </c>
      <c r="AT1704" s="67" t="n">
        <f aca="false">AT1705</f>
        <v>10000</v>
      </c>
      <c r="AU1704" s="68" t="n">
        <f aca="false">AU1705</f>
        <v>10000</v>
      </c>
      <c r="AV1704" s="66" t="n">
        <f aca="false">AV1705</f>
        <v>0</v>
      </c>
      <c r="AW1704" s="67" t="n">
        <f aca="false">AW1705</f>
        <v>0</v>
      </c>
      <c r="AX1704" s="68" t="n">
        <f aca="false">AX1705</f>
        <v>0</v>
      </c>
      <c r="AY1704" s="69" t="n">
        <f aca="false">AY1705</f>
        <v>10000</v>
      </c>
      <c r="AZ1704" s="67" t="n">
        <f aca="false">AZ1705</f>
        <v>10000</v>
      </c>
      <c r="BA1704" s="68" t="n">
        <f aca="false">BA1705</f>
        <v>10000</v>
      </c>
    </row>
    <row r="1705" customFormat="false" ht="22.5" hidden="false" customHeight="false" outlineLevel="0" collapsed="false">
      <c r="A1705" s="54" t="s">
        <v>31</v>
      </c>
      <c r="B1705" s="55" t="n">
        <v>335</v>
      </c>
      <c r="C1705" s="56" t="n">
        <v>705</v>
      </c>
      <c r="D1705" s="57" t="n">
        <v>11</v>
      </c>
      <c r="E1705" s="58" t="n">
        <v>2</v>
      </c>
      <c r="F1705" s="57" t="s">
        <v>26</v>
      </c>
      <c r="G1705" s="59" t="n">
        <v>80110</v>
      </c>
      <c r="H1705" s="60" t="n">
        <v>200</v>
      </c>
      <c r="I1705" s="61" t="n">
        <f aca="false">I1706</f>
        <v>10000</v>
      </c>
      <c r="J1705" s="61" t="n">
        <f aca="false">J1706</f>
        <v>10000</v>
      </c>
      <c r="K1705" s="61" t="n">
        <f aca="false">K1706</f>
        <v>10000</v>
      </c>
      <c r="L1705" s="61" t="n">
        <f aca="false">L1706</f>
        <v>0</v>
      </c>
      <c r="M1705" s="61" t="n">
        <f aca="false">M1706</f>
        <v>0</v>
      </c>
      <c r="N1705" s="62" t="n">
        <f aca="false">N1706</f>
        <v>0</v>
      </c>
      <c r="O1705" s="63" t="n">
        <f aca="false">O1706</f>
        <v>10000</v>
      </c>
      <c r="P1705" s="61" t="n">
        <f aca="false">P1706</f>
        <v>10000</v>
      </c>
      <c r="Q1705" s="62" t="n">
        <f aca="false">Q1706</f>
        <v>10000</v>
      </c>
      <c r="R1705" s="63" t="n">
        <f aca="false">R1706</f>
        <v>0</v>
      </c>
      <c r="S1705" s="61" t="n">
        <f aca="false">S1706</f>
        <v>0</v>
      </c>
      <c r="T1705" s="64" t="n">
        <f aca="false">T1706</f>
        <v>0</v>
      </c>
      <c r="U1705" s="65" t="n">
        <f aca="false">U1706</f>
        <v>10000</v>
      </c>
      <c r="V1705" s="61" t="n">
        <f aca="false">V1706</f>
        <v>10000</v>
      </c>
      <c r="W1705" s="64" t="n">
        <f aca="false">W1706</f>
        <v>10000</v>
      </c>
      <c r="X1705" s="63" t="n">
        <f aca="false">X1706</f>
        <v>0</v>
      </c>
      <c r="Y1705" s="61" t="n">
        <f aca="false">Y1706</f>
        <v>0</v>
      </c>
      <c r="Z1705" s="64" t="n">
        <f aca="false">Z1706</f>
        <v>0</v>
      </c>
      <c r="AA1705" s="65" t="n">
        <f aca="false">AA1706</f>
        <v>10000</v>
      </c>
      <c r="AB1705" s="61" t="n">
        <f aca="false">AB1706</f>
        <v>10000</v>
      </c>
      <c r="AC1705" s="64" t="n">
        <f aca="false">AC1706</f>
        <v>10000</v>
      </c>
      <c r="AD1705" s="63" t="n">
        <f aca="false">AD1706</f>
        <v>0</v>
      </c>
      <c r="AE1705" s="61" t="n">
        <f aca="false">AE1706</f>
        <v>0</v>
      </c>
      <c r="AF1705" s="64" t="n">
        <f aca="false">AF1706</f>
        <v>0</v>
      </c>
      <c r="AG1705" s="65" t="n">
        <f aca="false">AG1706</f>
        <v>10000</v>
      </c>
      <c r="AH1705" s="61" t="n">
        <f aca="false">AH1706</f>
        <v>10000</v>
      </c>
      <c r="AI1705" s="64" t="n">
        <f aca="false">AI1706</f>
        <v>10000</v>
      </c>
      <c r="AJ1705" s="66" t="n">
        <f aca="false">AJ1706</f>
        <v>0</v>
      </c>
      <c r="AK1705" s="67" t="n">
        <f aca="false">AK1706</f>
        <v>0</v>
      </c>
      <c r="AL1705" s="68" t="n">
        <f aca="false">AL1706</f>
        <v>0</v>
      </c>
      <c r="AM1705" s="69" t="n">
        <f aca="false">AM1706</f>
        <v>10000</v>
      </c>
      <c r="AN1705" s="67" t="n">
        <f aca="false">AN1706</f>
        <v>10000</v>
      </c>
      <c r="AO1705" s="68" t="n">
        <f aca="false">AO1706</f>
        <v>10000</v>
      </c>
      <c r="AP1705" s="66" t="n">
        <f aca="false">AP1706</f>
        <v>0</v>
      </c>
      <c r="AQ1705" s="67" t="n">
        <f aca="false">AQ1706</f>
        <v>0</v>
      </c>
      <c r="AR1705" s="68" t="n">
        <f aca="false">AR1706</f>
        <v>0</v>
      </c>
      <c r="AS1705" s="69" t="n">
        <f aca="false">AS1706</f>
        <v>10000</v>
      </c>
      <c r="AT1705" s="67" t="n">
        <f aca="false">AT1706</f>
        <v>10000</v>
      </c>
      <c r="AU1705" s="68" t="n">
        <f aca="false">AU1706</f>
        <v>10000</v>
      </c>
      <c r="AV1705" s="66" t="n">
        <f aca="false">AV1706</f>
        <v>0</v>
      </c>
      <c r="AW1705" s="67" t="n">
        <f aca="false">AW1706</f>
        <v>0</v>
      </c>
      <c r="AX1705" s="68" t="n">
        <f aca="false">AX1706</f>
        <v>0</v>
      </c>
      <c r="AY1705" s="69" t="n">
        <f aca="false">AY1706</f>
        <v>10000</v>
      </c>
      <c r="AZ1705" s="67" t="n">
        <f aca="false">AZ1706</f>
        <v>10000</v>
      </c>
      <c r="BA1705" s="68" t="n">
        <f aca="false">BA1706</f>
        <v>10000</v>
      </c>
    </row>
    <row r="1706" customFormat="false" ht="22.5" hidden="false" customHeight="false" outlineLevel="0" collapsed="false">
      <c r="A1706" s="54" t="s">
        <v>32</v>
      </c>
      <c r="B1706" s="55" t="n">
        <v>335</v>
      </c>
      <c r="C1706" s="56" t="n">
        <v>705</v>
      </c>
      <c r="D1706" s="57" t="n">
        <v>11</v>
      </c>
      <c r="E1706" s="58" t="n">
        <v>2</v>
      </c>
      <c r="F1706" s="57" t="s">
        <v>26</v>
      </c>
      <c r="G1706" s="59" t="n">
        <v>80110</v>
      </c>
      <c r="H1706" s="60" t="n">
        <v>240</v>
      </c>
      <c r="I1706" s="61" t="n">
        <v>10000</v>
      </c>
      <c r="J1706" s="61" t="n">
        <v>10000</v>
      </c>
      <c r="K1706" s="61" t="n">
        <v>10000</v>
      </c>
      <c r="L1706" s="61"/>
      <c r="M1706" s="61"/>
      <c r="N1706" s="62"/>
      <c r="O1706" s="63" t="n">
        <f aca="false">I1706+L1706</f>
        <v>10000</v>
      </c>
      <c r="P1706" s="61" t="n">
        <f aca="false">J1706+M1706</f>
        <v>10000</v>
      </c>
      <c r="Q1706" s="62" t="n">
        <f aca="false">K1706+N1706</f>
        <v>10000</v>
      </c>
      <c r="R1706" s="63"/>
      <c r="S1706" s="61"/>
      <c r="T1706" s="64"/>
      <c r="U1706" s="65" t="n">
        <f aca="false">O1706+R1706</f>
        <v>10000</v>
      </c>
      <c r="V1706" s="61" t="n">
        <f aca="false">P1706+S1706</f>
        <v>10000</v>
      </c>
      <c r="W1706" s="64" t="n">
        <f aca="false">Q1706+T1706</f>
        <v>10000</v>
      </c>
      <c r="X1706" s="63"/>
      <c r="Y1706" s="61"/>
      <c r="Z1706" s="64"/>
      <c r="AA1706" s="65" t="n">
        <f aca="false">U1706+X1706</f>
        <v>10000</v>
      </c>
      <c r="AB1706" s="61" t="n">
        <f aca="false">V1706+Y1706</f>
        <v>10000</v>
      </c>
      <c r="AC1706" s="64" t="n">
        <f aca="false">W1706+Z1706</f>
        <v>10000</v>
      </c>
      <c r="AD1706" s="63"/>
      <c r="AE1706" s="61"/>
      <c r="AF1706" s="64"/>
      <c r="AG1706" s="65" t="n">
        <f aca="false">AA1706+AD1706</f>
        <v>10000</v>
      </c>
      <c r="AH1706" s="61" t="n">
        <f aca="false">AB1706+AE1706</f>
        <v>10000</v>
      </c>
      <c r="AI1706" s="64" t="n">
        <f aca="false">AC1706+AF1706</f>
        <v>10000</v>
      </c>
      <c r="AJ1706" s="66"/>
      <c r="AK1706" s="67"/>
      <c r="AL1706" s="68"/>
      <c r="AM1706" s="69" t="n">
        <f aca="false">AG1706+AJ1706</f>
        <v>10000</v>
      </c>
      <c r="AN1706" s="67" t="n">
        <f aca="false">AH1706+AK1706</f>
        <v>10000</v>
      </c>
      <c r="AO1706" s="68" t="n">
        <f aca="false">AI1706+AL1706</f>
        <v>10000</v>
      </c>
      <c r="AP1706" s="66"/>
      <c r="AQ1706" s="67"/>
      <c r="AR1706" s="68"/>
      <c r="AS1706" s="69" t="n">
        <f aca="false">AM1706+AP1706</f>
        <v>10000</v>
      </c>
      <c r="AT1706" s="67" t="n">
        <f aca="false">AN1706+AQ1706</f>
        <v>10000</v>
      </c>
      <c r="AU1706" s="68" t="n">
        <f aca="false">AO1706+AR1706</f>
        <v>10000</v>
      </c>
      <c r="AV1706" s="66"/>
      <c r="AW1706" s="67"/>
      <c r="AX1706" s="68"/>
      <c r="AY1706" s="69" t="n">
        <f aca="false">AS1706+AV1706</f>
        <v>10000</v>
      </c>
      <c r="AZ1706" s="67" t="n">
        <f aca="false">AT1706+AW1706</f>
        <v>10000</v>
      </c>
      <c r="BA1706" s="68" t="n">
        <f aca="false">AU1706+AX1706</f>
        <v>10000</v>
      </c>
    </row>
    <row r="1707" customFormat="false" ht="12.75" hidden="false" customHeight="false" outlineLevel="0" collapsed="false">
      <c r="A1707" s="54" t="s">
        <v>217</v>
      </c>
      <c r="B1707" s="55" t="n">
        <v>335</v>
      </c>
      <c r="C1707" s="56" t="n">
        <v>707</v>
      </c>
      <c r="D1707" s="57"/>
      <c r="E1707" s="58"/>
      <c r="F1707" s="57"/>
      <c r="G1707" s="59"/>
      <c r="H1707" s="60"/>
      <c r="I1707" s="61" t="n">
        <f aca="false">I1708</f>
        <v>45000</v>
      </c>
      <c r="J1707" s="61" t="n">
        <f aca="false">J1708</f>
        <v>45000</v>
      </c>
      <c r="K1707" s="61" t="n">
        <f aca="false">K1708</f>
        <v>45000</v>
      </c>
      <c r="L1707" s="61" t="n">
        <f aca="false">L1708</f>
        <v>0</v>
      </c>
      <c r="M1707" s="61" t="n">
        <f aca="false">M1708</f>
        <v>0</v>
      </c>
      <c r="N1707" s="62" t="n">
        <f aca="false">N1708</f>
        <v>0</v>
      </c>
      <c r="O1707" s="63" t="n">
        <f aca="false">O1708</f>
        <v>45000</v>
      </c>
      <c r="P1707" s="61" t="n">
        <f aca="false">P1708</f>
        <v>45000</v>
      </c>
      <c r="Q1707" s="62" t="n">
        <f aca="false">Q1708</f>
        <v>45000</v>
      </c>
      <c r="R1707" s="63" t="n">
        <f aca="false">R1708</f>
        <v>0</v>
      </c>
      <c r="S1707" s="61" t="n">
        <f aca="false">S1708</f>
        <v>0</v>
      </c>
      <c r="T1707" s="64" t="n">
        <f aca="false">T1708</f>
        <v>0</v>
      </c>
      <c r="U1707" s="65" t="n">
        <f aca="false">U1708</f>
        <v>45000</v>
      </c>
      <c r="V1707" s="61" t="n">
        <f aca="false">V1708</f>
        <v>45000</v>
      </c>
      <c r="W1707" s="64" t="n">
        <f aca="false">W1708</f>
        <v>45000</v>
      </c>
      <c r="X1707" s="63" t="n">
        <f aca="false">X1708</f>
        <v>0</v>
      </c>
      <c r="Y1707" s="61" t="n">
        <f aca="false">Y1708</f>
        <v>0</v>
      </c>
      <c r="Z1707" s="64" t="n">
        <f aca="false">Z1708</f>
        <v>0</v>
      </c>
      <c r="AA1707" s="65" t="n">
        <f aca="false">AA1708</f>
        <v>45000</v>
      </c>
      <c r="AB1707" s="61" t="n">
        <f aca="false">AB1708</f>
        <v>45000</v>
      </c>
      <c r="AC1707" s="64" t="n">
        <f aca="false">AC1708</f>
        <v>45000</v>
      </c>
      <c r="AD1707" s="63" t="n">
        <f aca="false">AD1708</f>
        <v>0</v>
      </c>
      <c r="AE1707" s="61" t="n">
        <f aca="false">AE1708</f>
        <v>0</v>
      </c>
      <c r="AF1707" s="64" t="n">
        <f aca="false">AF1708</f>
        <v>0</v>
      </c>
      <c r="AG1707" s="65" t="n">
        <f aca="false">AG1708</f>
        <v>45000</v>
      </c>
      <c r="AH1707" s="61" t="n">
        <f aca="false">AH1708</f>
        <v>45000</v>
      </c>
      <c r="AI1707" s="64" t="n">
        <f aca="false">AI1708</f>
        <v>45000</v>
      </c>
      <c r="AJ1707" s="66" t="n">
        <f aca="false">AJ1708</f>
        <v>0</v>
      </c>
      <c r="AK1707" s="67" t="n">
        <f aca="false">AK1708</f>
        <v>0</v>
      </c>
      <c r="AL1707" s="68" t="n">
        <f aca="false">AL1708</f>
        <v>0</v>
      </c>
      <c r="AM1707" s="69" t="n">
        <f aca="false">AM1708</f>
        <v>45000</v>
      </c>
      <c r="AN1707" s="67" t="n">
        <f aca="false">AN1708</f>
        <v>45000</v>
      </c>
      <c r="AO1707" s="68" t="n">
        <f aca="false">AO1708</f>
        <v>45000</v>
      </c>
      <c r="AP1707" s="66" t="n">
        <f aca="false">AP1708</f>
        <v>0</v>
      </c>
      <c r="AQ1707" s="67" t="n">
        <f aca="false">AQ1708</f>
        <v>0</v>
      </c>
      <c r="AR1707" s="68" t="n">
        <f aca="false">AR1708</f>
        <v>0</v>
      </c>
      <c r="AS1707" s="69" t="n">
        <f aca="false">AS1708</f>
        <v>45000</v>
      </c>
      <c r="AT1707" s="67" t="n">
        <f aca="false">AT1708</f>
        <v>45000</v>
      </c>
      <c r="AU1707" s="68" t="n">
        <f aca="false">AU1708</f>
        <v>45000</v>
      </c>
      <c r="AV1707" s="66" t="n">
        <f aca="false">AV1708</f>
        <v>-15365.07</v>
      </c>
      <c r="AW1707" s="67" t="n">
        <f aca="false">AW1708</f>
        <v>0</v>
      </c>
      <c r="AX1707" s="68" t="n">
        <f aca="false">AX1708</f>
        <v>0</v>
      </c>
      <c r="AY1707" s="69" t="n">
        <f aca="false">AY1708</f>
        <v>29634.93</v>
      </c>
      <c r="AZ1707" s="67" t="n">
        <f aca="false">AZ1708</f>
        <v>45000</v>
      </c>
      <c r="BA1707" s="68" t="n">
        <f aca="false">BA1708</f>
        <v>45000</v>
      </c>
    </row>
    <row r="1708" customFormat="false" ht="33.75" hidden="false" customHeight="false" outlineLevel="0" collapsed="false">
      <c r="A1708" s="54" t="s">
        <v>186</v>
      </c>
      <c r="B1708" s="55" t="n">
        <v>335</v>
      </c>
      <c r="C1708" s="56" t="n">
        <v>707</v>
      </c>
      <c r="D1708" s="57" t="s">
        <v>190</v>
      </c>
      <c r="E1708" s="58" t="s">
        <v>25</v>
      </c>
      <c r="F1708" s="57" t="s">
        <v>26</v>
      </c>
      <c r="G1708" s="59" t="s">
        <v>27</v>
      </c>
      <c r="H1708" s="60"/>
      <c r="I1708" s="61" t="n">
        <f aca="false">I1709</f>
        <v>45000</v>
      </c>
      <c r="J1708" s="61" t="n">
        <f aca="false">J1709</f>
        <v>45000</v>
      </c>
      <c r="K1708" s="61" t="n">
        <f aca="false">K1709</f>
        <v>45000</v>
      </c>
      <c r="L1708" s="61" t="n">
        <f aca="false">L1709</f>
        <v>0</v>
      </c>
      <c r="M1708" s="61" t="n">
        <f aca="false">M1709</f>
        <v>0</v>
      </c>
      <c r="N1708" s="62" t="n">
        <f aca="false">N1709</f>
        <v>0</v>
      </c>
      <c r="O1708" s="63" t="n">
        <f aca="false">O1709</f>
        <v>45000</v>
      </c>
      <c r="P1708" s="61" t="n">
        <f aca="false">P1709</f>
        <v>45000</v>
      </c>
      <c r="Q1708" s="62" t="n">
        <f aca="false">Q1709</f>
        <v>45000</v>
      </c>
      <c r="R1708" s="63" t="n">
        <f aca="false">R1709</f>
        <v>0</v>
      </c>
      <c r="S1708" s="61" t="n">
        <f aca="false">S1709</f>
        <v>0</v>
      </c>
      <c r="T1708" s="64" t="n">
        <f aca="false">T1709</f>
        <v>0</v>
      </c>
      <c r="U1708" s="65" t="n">
        <f aca="false">U1709</f>
        <v>45000</v>
      </c>
      <c r="V1708" s="61" t="n">
        <f aca="false">V1709</f>
        <v>45000</v>
      </c>
      <c r="W1708" s="64" t="n">
        <f aca="false">W1709</f>
        <v>45000</v>
      </c>
      <c r="X1708" s="63" t="n">
        <f aca="false">X1709</f>
        <v>0</v>
      </c>
      <c r="Y1708" s="61" t="n">
        <f aca="false">Y1709</f>
        <v>0</v>
      </c>
      <c r="Z1708" s="64" t="n">
        <f aca="false">Z1709</f>
        <v>0</v>
      </c>
      <c r="AA1708" s="65" t="n">
        <f aca="false">AA1709</f>
        <v>45000</v>
      </c>
      <c r="AB1708" s="61" t="n">
        <f aca="false">AB1709</f>
        <v>45000</v>
      </c>
      <c r="AC1708" s="64" t="n">
        <f aca="false">AC1709</f>
        <v>45000</v>
      </c>
      <c r="AD1708" s="63" t="n">
        <f aca="false">AD1709</f>
        <v>0</v>
      </c>
      <c r="AE1708" s="61" t="n">
        <f aca="false">AE1709</f>
        <v>0</v>
      </c>
      <c r="AF1708" s="64" t="n">
        <f aca="false">AF1709</f>
        <v>0</v>
      </c>
      <c r="AG1708" s="65" t="n">
        <f aca="false">AG1709</f>
        <v>45000</v>
      </c>
      <c r="AH1708" s="61" t="n">
        <f aca="false">AH1709</f>
        <v>45000</v>
      </c>
      <c r="AI1708" s="64" t="n">
        <f aca="false">AI1709</f>
        <v>45000</v>
      </c>
      <c r="AJ1708" s="66" t="n">
        <f aca="false">AJ1709</f>
        <v>0</v>
      </c>
      <c r="AK1708" s="67" t="n">
        <f aca="false">AK1709</f>
        <v>0</v>
      </c>
      <c r="AL1708" s="68" t="n">
        <f aca="false">AL1709</f>
        <v>0</v>
      </c>
      <c r="AM1708" s="69" t="n">
        <f aca="false">AM1709</f>
        <v>45000</v>
      </c>
      <c r="AN1708" s="67" t="n">
        <f aca="false">AN1709</f>
        <v>45000</v>
      </c>
      <c r="AO1708" s="68" t="n">
        <f aca="false">AO1709</f>
        <v>45000</v>
      </c>
      <c r="AP1708" s="66" t="n">
        <f aca="false">AP1709</f>
        <v>0</v>
      </c>
      <c r="AQ1708" s="67" t="n">
        <f aca="false">AQ1709</f>
        <v>0</v>
      </c>
      <c r="AR1708" s="68" t="n">
        <f aca="false">AR1709</f>
        <v>0</v>
      </c>
      <c r="AS1708" s="69" t="n">
        <f aca="false">AS1709</f>
        <v>45000</v>
      </c>
      <c r="AT1708" s="67" t="n">
        <f aca="false">AT1709</f>
        <v>45000</v>
      </c>
      <c r="AU1708" s="68" t="n">
        <f aca="false">AU1709</f>
        <v>45000</v>
      </c>
      <c r="AV1708" s="66" t="n">
        <f aca="false">AV1709</f>
        <v>-15365.07</v>
      </c>
      <c r="AW1708" s="67" t="n">
        <f aca="false">AW1709</f>
        <v>0</v>
      </c>
      <c r="AX1708" s="68" t="n">
        <f aca="false">AX1709</f>
        <v>0</v>
      </c>
      <c r="AY1708" s="69" t="n">
        <f aca="false">AY1709</f>
        <v>29634.93</v>
      </c>
      <c r="AZ1708" s="67" t="n">
        <f aca="false">AZ1709</f>
        <v>45000</v>
      </c>
      <c r="BA1708" s="68" t="n">
        <f aca="false">BA1709</f>
        <v>45000</v>
      </c>
    </row>
    <row r="1709" customFormat="false" ht="12.75" hidden="false" customHeight="false" outlineLevel="0" collapsed="false">
      <c r="A1709" s="70" t="s">
        <v>218</v>
      </c>
      <c r="B1709" s="55" t="n">
        <v>335</v>
      </c>
      <c r="C1709" s="56" t="n">
        <v>707</v>
      </c>
      <c r="D1709" s="57" t="s">
        <v>190</v>
      </c>
      <c r="E1709" s="58" t="n">
        <v>2</v>
      </c>
      <c r="F1709" s="57" t="n">
        <v>0</v>
      </c>
      <c r="G1709" s="59" t="n">
        <v>0</v>
      </c>
      <c r="H1709" s="60"/>
      <c r="I1709" s="61" t="n">
        <f aca="false">I1710</f>
        <v>45000</v>
      </c>
      <c r="J1709" s="61" t="n">
        <f aca="false">J1710</f>
        <v>45000</v>
      </c>
      <c r="K1709" s="61" t="n">
        <f aca="false">K1710</f>
        <v>45000</v>
      </c>
      <c r="L1709" s="61" t="n">
        <f aca="false">L1710</f>
        <v>0</v>
      </c>
      <c r="M1709" s="61" t="n">
        <f aca="false">M1710</f>
        <v>0</v>
      </c>
      <c r="N1709" s="62" t="n">
        <f aca="false">N1710</f>
        <v>0</v>
      </c>
      <c r="O1709" s="63" t="n">
        <f aca="false">O1710</f>
        <v>45000</v>
      </c>
      <c r="P1709" s="61" t="n">
        <f aca="false">P1710</f>
        <v>45000</v>
      </c>
      <c r="Q1709" s="62" t="n">
        <f aca="false">Q1710</f>
        <v>45000</v>
      </c>
      <c r="R1709" s="63" t="n">
        <f aca="false">R1710</f>
        <v>0</v>
      </c>
      <c r="S1709" s="61" t="n">
        <f aca="false">S1710</f>
        <v>0</v>
      </c>
      <c r="T1709" s="64" t="n">
        <f aca="false">T1710</f>
        <v>0</v>
      </c>
      <c r="U1709" s="65" t="n">
        <f aca="false">U1710</f>
        <v>45000</v>
      </c>
      <c r="V1709" s="61" t="n">
        <f aca="false">V1710</f>
        <v>45000</v>
      </c>
      <c r="W1709" s="64" t="n">
        <f aca="false">W1710</f>
        <v>45000</v>
      </c>
      <c r="X1709" s="63" t="n">
        <f aca="false">X1710</f>
        <v>0</v>
      </c>
      <c r="Y1709" s="61" t="n">
        <f aca="false">Y1710</f>
        <v>0</v>
      </c>
      <c r="Z1709" s="64" t="n">
        <f aca="false">Z1710</f>
        <v>0</v>
      </c>
      <c r="AA1709" s="65" t="n">
        <f aca="false">AA1710</f>
        <v>45000</v>
      </c>
      <c r="AB1709" s="61" t="n">
        <f aca="false">AB1710</f>
        <v>45000</v>
      </c>
      <c r="AC1709" s="64" t="n">
        <f aca="false">AC1710</f>
        <v>45000</v>
      </c>
      <c r="AD1709" s="63" t="n">
        <f aca="false">AD1710</f>
        <v>0</v>
      </c>
      <c r="AE1709" s="61" t="n">
        <f aca="false">AE1710</f>
        <v>0</v>
      </c>
      <c r="AF1709" s="64" t="n">
        <f aca="false">AF1710</f>
        <v>0</v>
      </c>
      <c r="AG1709" s="65" t="n">
        <f aca="false">AG1710</f>
        <v>45000</v>
      </c>
      <c r="AH1709" s="61" t="n">
        <f aca="false">AH1710</f>
        <v>45000</v>
      </c>
      <c r="AI1709" s="64" t="n">
        <f aca="false">AI1710</f>
        <v>45000</v>
      </c>
      <c r="AJ1709" s="66" t="n">
        <f aca="false">AJ1710</f>
        <v>0</v>
      </c>
      <c r="AK1709" s="67" t="n">
        <f aca="false">AK1710</f>
        <v>0</v>
      </c>
      <c r="AL1709" s="68" t="n">
        <f aca="false">AL1710</f>
        <v>0</v>
      </c>
      <c r="AM1709" s="69" t="n">
        <f aca="false">AM1710</f>
        <v>45000</v>
      </c>
      <c r="AN1709" s="67" t="n">
        <f aca="false">AN1710</f>
        <v>45000</v>
      </c>
      <c r="AO1709" s="68" t="n">
        <f aca="false">AO1710</f>
        <v>45000</v>
      </c>
      <c r="AP1709" s="66" t="n">
        <f aca="false">AP1710</f>
        <v>0</v>
      </c>
      <c r="AQ1709" s="67" t="n">
        <f aca="false">AQ1710</f>
        <v>0</v>
      </c>
      <c r="AR1709" s="68" t="n">
        <f aca="false">AR1710</f>
        <v>0</v>
      </c>
      <c r="AS1709" s="69" t="n">
        <f aca="false">AS1710</f>
        <v>45000</v>
      </c>
      <c r="AT1709" s="67" t="n">
        <f aca="false">AT1710</f>
        <v>45000</v>
      </c>
      <c r="AU1709" s="68" t="n">
        <f aca="false">AU1710</f>
        <v>45000</v>
      </c>
      <c r="AV1709" s="66" t="n">
        <f aca="false">AV1710</f>
        <v>-15365.07</v>
      </c>
      <c r="AW1709" s="67" t="n">
        <f aca="false">AW1710</f>
        <v>0</v>
      </c>
      <c r="AX1709" s="68" t="n">
        <f aca="false">AX1710</f>
        <v>0</v>
      </c>
      <c r="AY1709" s="69" t="n">
        <f aca="false">AY1710</f>
        <v>29634.93</v>
      </c>
      <c r="AZ1709" s="67" t="n">
        <f aca="false">AZ1710</f>
        <v>45000</v>
      </c>
      <c r="BA1709" s="68" t="n">
        <f aca="false">BA1710</f>
        <v>45000</v>
      </c>
    </row>
    <row r="1710" customFormat="false" ht="12.75" hidden="false" customHeight="false" outlineLevel="0" collapsed="false">
      <c r="A1710" s="54" t="s">
        <v>219</v>
      </c>
      <c r="B1710" s="55" t="n">
        <v>335</v>
      </c>
      <c r="C1710" s="56" t="n">
        <v>707</v>
      </c>
      <c r="D1710" s="57" t="s">
        <v>190</v>
      </c>
      <c r="E1710" s="58" t="n">
        <v>2</v>
      </c>
      <c r="F1710" s="57" t="s">
        <v>26</v>
      </c>
      <c r="G1710" s="59" t="s">
        <v>220</v>
      </c>
      <c r="H1710" s="60"/>
      <c r="I1710" s="61" t="n">
        <f aca="false">I1711</f>
        <v>45000</v>
      </c>
      <c r="J1710" s="61" t="n">
        <f aca="false">J1711</f>
        <v>45000</v>
      </c>
      <c r="K1710" s="61" t="n">
        <f aca="false">K1711</f>
        <v>45000</v>
      </c>
      <c r="L1710" s="61" t="n">
        <f aca="false">L1711</f>
        <v>0</v>
      </c>
      <c r="M1710" s="61" t="n">
        <f aca="false">M1711</f>
        <v>0</v>
      </c>
      <c r="N1710" s="62" t="n">
        <f aca="false">N1711</f>
        <v>0</v>
      </c>
      <c r="O1710" s="63" t="n">
        <f aca="false">O1711</f>
        <v>45000</v>
      </c>
      <c r="P1710" s="61" t="n">
        <f aca="false">P1711</f>
        <v>45000</v>
      </c>
      <c r="Q1710" s="62" t="n">
        <f aca="false">Q1711</f>
        <v>45000</v>
      </c>
      <c r="R1710" s="63" t="n">
        <f aca="false">R1711</f>
        <v>0</v>
      </c>
      <c r="S1710" s="61" t="n">
        <f aca="false">S1711</f>
        <v>0</v>
      </c>
      <c r="T1710" s="64" t="n">
        <f aca="false">T1711</f>
        <v>0</v>
      </c>
      <c r="U1710" s="65" t="n">
        <f aca="false">U1711</f>
        <v>45000</v>
      </c>
      <c r="V1710" s="61" t="n">
        <f aca="false">V1711</f>
        <v>45000</v>
      </c>
      <c r="W1710" s="64" t="n">
        <f aca="false">W1711</f>
        <v>45000</v>
      </c>
      <c r="X1710" s="63" t="n">
        <f aca="false">X1711</f>
        <v>0</v>
      </c>
      <c r="Y1710" s="61" t="n">
        <f aca="false">Y1711</f>
        <v>0</v>
      </c>
      <c r="Z1710" s="64" t="n">
        <f aca="false">Z1711</f>
        <v>0</v>
      </c>
      <c r="AA1710" s="65" t="n">
        <f aca="false">AA1711</f>
        <v>45000</v>
      </c>
      <c r="AB1710" s="61" t="n">
        <f aca="false">AB1711</f>
        <v>45000</v>
      </c>
      <c r="AC1710" s="64" t="n">
        <f aca="false">AC1711</f>
        <v>45000</v>
      </c>
      <c r="AD1710" s="63" t="n">
        <f aca="false">AD1711</f>
        <v>0</v>
      </c>
      <c r="AE1710" s="61" t="n">
        <f aca="false">AE1711</f>
        <v>0</v>
      </c>
      <c r="AF1710" s="64" t="n">
        <f aca="false">AF1711</f>
        <v>0</v>
      </c>
      <c r="AG1710" s="65" t="n">
        <f aca="false">AG1711</f>
        <v>45000</v>
      </c>
      <c r="AH1710" s="61" t="n">
        <f aca="false">AH1711</f>
        <v>45000</v>
      </c>
      <c r="AI1710" s="64" t="n">
        <f aca="false">AI1711</f>
        <v>45000</v>
      </c>
      <c r="AJ1710" s="66" t="n">
        <f aca="false">AJ1711</f>
        <v>0</v>
      </c>
      <c r="AK1710" s="67" t="n">
        <f aca="false">AK1711</f>
        <v>0</v>
      </c>
      <c r="AL1710" s="68" t="n">
        <f aca="false">AL1711</f>
        <v>0</v>
      </c>
      <c r="AM1710" s="69" t="n">
        <f aca="false">AM1711</f>
        <v>45000</v>
      </c>
      <c r="AN1710" s="67" t="n">
        <f aca="false">AN1711</f>
        <v>45000</v>
      </c>
      <c r="AO1710" s="68" t="n">
        <f aca="false">AO1711</f>
        <v>45000</v>
      </c>
      <c r="AP1710" s="66" t="n">
        <f aca="false">AP1711</f>
        <v>0</v>
      </c>
      <c r="AQ1710" s="67" t="n">
        <f aca="false">AQ1711</f>
        <v>0</v>
      </c>
      <c r="AR1710" s="68" t="n">
        <f aca="false">AR1711</f>
        <v>0</v>
      </c>
      <c r="AS1710" s="69" t="n">
        <f aca="false">AS1711</f>
        <v>45000</v>
      </c>
      <c r="AT1710" s="67" t="n">
        <f aca="false">AT1711</f>
        <v>45000</v>
      </c>
      <c r="AU1710" s="68" t="n">
        <f aca="false">AU1711</f>
        <v>45000</v>
      </c>
      <c r="AV1710" s="66" t="n">
        <f aca="false">AV1711</f>
        <v>-15365.07</v>
      </c>
      <c r="AW1710" s="67" t="n">
        <f aca="false">AW1711</f>
        <v>0</v>
      </c>
      <c r="AX1710" s="68" t="n">
        <f aca="false">AX1711</f>
        <v>0</v>
      </c>
      <c r="AY1710" s="69" t="n">
        <f aca="false">AY1711</f>
        <v>29634.93</v>
      </c>
      <c r="AZ1710" s="67" t="n">
        <f aca="false">AZ1711</f>
        <v>45000</v>
      </c>
      <c r="BA1710" s="68" t="n">
        <f aca="false">BA1711</f>
        <v>45000</v>
      </c>
    </row>
    <row r="1711" customFormat="false" ht="22.5" hidden="false" customHeight="false" outlineLevel="0" collapsed="false">
      <c r="A1711" s="54" t="s">
        <v>31</v>
      </c>
      <c r="B1711" s="55" t="n">
        <v>335</v>
      </c>
      <c r="C1711" s="56" t="n">
        <v>707</v>
      </c>
      <c r="D1711" s="57" t="s">
        <v>190</v>
      </c>
      <c r="E1711" s="58" t="n">
        <v>2</v>
      </c>
      <c r="F1711" s="57" t="s">
        <v>26</v>
      </c>
      <c r="G1711" s="59" t="s">
        <v>220</v>
      </c>
      <c r="H1711" s="60" t="n">
        <v>200</v>
      </c>
      <c r="I1711" s="61" t="n">
        <f aca="false">I1712</f>
        <v>45000</v>
      </c>
      <c r="J1711" s="61" t="n">
        <f aca="false">J1712</f>
        <v>45000</v>
      </c>
      <c r="K1711" s="61" t="n">
        <f aca="false">K1712</f>
        <v>45000</v>
      </c>
      <c r="L1711" s="61" t="n">
        <f aca="false">L1712</f>
        <v>0</v>
      </c>
      <c r="M1711" s="61" t="n">
        <f aca="false">M1712</f>
        <v>0</v>
      </c>
      <c r="N1711" s="62" t="n">
        <f aca="false">N1712</f>
        <v>0</v>
      </c>
      <c r="O1711" s="63" t="n">
        <f aca="false">O1712</f>
        <v>45000</v>
      </c>
      <c r="P1711" s="61" t="n">
        <f aca="false">P1712</f>
        <v>45000</v>
      </c>
      <c r="Q1711" s="62" t="n">
        <f aca="false">Q1712</f>
        <v>45000</v>
      </c>
      <c r="R1711" s="63" t="n">
        <f aca="false">R1712</f>
        <v>0</v>
      </c>
      <c r="S1711" s="61" t="n">
        <f aca="false">S1712</f>
        <v>0</v>
      </c>
      <c r="T1711" s="64" t="n">
        <f aca="false">T1712</f>
        <v>0</v>
      </c>
      <c r="U1711" s="65" t="n">
        <f aca="false">U1712</f>
        <v>45000</v>
      </c>
      <c r="V1711" s="61" t="n">
        <f aca="false">V1712</f>
        <v>45000</v>
      </c>
      <c r="W1711" s="64" t="n">
        <f aca="false">W1712</f>
        <v>45000</v>
      </c>
      <c r="X1711" s="63" t="n">
        <f aca="false">X1712</f>
        <v>0</v>
      </c>
      <c r="Y1711" s="61" t="n">
        <f aca="false">Y1712</f>
        <v>0</v>
      </c>
      <c r="Z1711" s="64" t="n">
        <f aca="false">Z1712</f>
        <v>0</v>
      </c>
      <c r="AA1711" s="65" t="n">
        <f aca="false">AA1712</f>
        <v>45000</v>
      </c>
      <c r="AB1711" s="61" t="n">
        <f aca="false">AB1712</f>
        <v>45000</v>
      </c>
      <c r="AC1711" s="64" t="n">
        <f aca="false">AC1712</f>
        <v>45000</v>
      </c>
      <c r="AD1711" s="63" t="n">
        <f aca="false">AD1712</f>
        <v>0</v>
      </c>
      <c r="AE1711" s="61" t="n">
        <f aca="false">AE1712</f>
        <v>0</v>
      </c>
      <c r="AF1711" s="64" t="n">
        <f aca="false">AF1712</f>
        <v>0</v>
      </c>
      <c r="AG1711" s="65" t="n">
        <f aca="false">AG1712</f>
        <v>45000</v>
      </c>
      <c r="AH1711" s="61" t="n">
        <f aca="false">AH1712</f>
        <v>45000</v>
      </c>
      <c r="AI1711" s="64" t="n">
        <f aca="false">AI1712</f>
        <v>45000</v>
      </c>
      <c r="AJ1711" s="66" t="n">
        <f aca="false">AJ1712</f>
        <v>0</v>
      </c>
      <c r="AK1711" s="67" t="n">
        <f aca="false">AK1712</f>
        <v>0</v>
      </c>
      <c r="AL1711" s="68" t="n">
        <f aca="false">AL1712</f>
        <v>0</v>
      </c>
      <c r="AM1711" s="69" t="n">
        <f aca="false">AM1712</f>
        <v>45000</v>
      </c>
      <c r="AN1711" s="67" t="n">
        <f aca="false">AN1712</f>
        <v>45000</v>
      </c>
      <c r="AO1711" s="68" t="n">
        <f aca="false">AO1712</f>
        <v>45000</v>
      </c>
      <c r="AP1711" s="66" t="n">
        <f aca="false">AP1712</f>
        <v>0</v>
      </c>
      <c r="AQ1711" s="67" t="n">
        <f aca="false">AQ1712</f>
        <v>0</v>
      </c>
      <c r="AR1711" s="68" t="n">
        <f aca="false">AR1712</f>
        <v>0</v>
      </c>
      <c r="AS1711" s="69" t="n">
        <f aca="false">AS1712</f>
        <v>45000</v>
      </c>
      <c r="AT1711" s="67" t="n">
        <f aca="false">AT1712</f>
        <v>45000</v>
      </c>
      <c r="AU1711" s="68" t="n">
        <f aca="false">AU1712</f>
        <v>45000</v>
      </c>
      <c r="AV1711" s="66" t="n">
        <f aca="false">AV1712</f>
        <v>-15365.07</v>
      </c>
      <c r="AW1711" s="67" t="n">
        <f aca="false">AW1712</f>
        <v>0</v>
      </c>
      <c r="AX1711" s="68" t="n">
        <f aca="false">AX1712</f>
        <v>0</v>
      </c>
      <c r="AY1711" s="69" t="n">
        <f aca="false">AY1712</f>
        <v>29634.93</v>
      </c>
      <c r="AZ1711" s="67" t="n">
        <f aca="false">AZ1712</f>
        <v>45000</v>
      </c>
      <c r="BA1711" s="68" t="n">
        <f aca="false">BA1712</f>
        <v>45000</v>
      </c>
    </row>
    <row r="1712" customFormat="false" ht="22.5" hidden="false" customHeight="false" outlineLevel="0" collapsed="false">
      <c r="A1712" s="54" t="s">
        <v>32</v>
      </c>
      <c r="B1712" s="55" t="n">
        <v>335</v>
      </c>
      <c r="C1712" s="56" t="n">
        <v>707</v>
      </c>
      <c r="D1712" s="57" t="s">
        <v>190</v>
      </c>
      <c r="E1712" s="58" t="n">
        <v>2</v>
      </c>
      <c r="F1712" s="57" t="s">
        <v>26</v>
      </c>
      <c r="G1712" s="59" t="s">
        <v>220</v>
      </c>
      <c r="H1712" s="60" t="n">
        <v>240</v>
      </c>
      <c r="I1712" s="61" t="n">
        <v>45000</v>
      </c>
      <c r="J1712" s="61" t="n">
        <v>45000</v>
      </c>
      <c r="K1712" s="61" t="n">
        <v>45000</v>
      </c>
      <c r="L1712" s="61"/>
      <c r="M1712" s="61"/>
      <c r="N1712" s="62"/>
      <c r="O1712" s="63" t="n">
        <f aca="false">I1712+L1712</f>
        <v>45000</v>
      </c>
      <c r="P1712" s="61" t="n">
        <f aca="false">J1712+M1712</f>
        <v>45000</v>
      </c>
      <c r="Q1712" s="62" t="n">
        <f aca="false">K1712+N1712</f>
        <v>45000</v>
      </c>
      <c r="R1712" s="63"/>
      <c r="S1712" s="61"/>
      <c r="T1712" s="64"/>
      <c r="U1712" s="65" t="n">
        <f aca="false">O1712+R1712</f>
        <v>45000</v>
      </c>
      <c r="V1712" s="61" t="n">
        <f aca="false">P1712+S1712</f>
        <v>45000</v>
      </c>
      <c r="W1712" s="64" t="n">
        <f aca="false">Q1712+T1712</f>
        <v>45000</v>
      </c>
      <c r="X1712" s="63"/>
      <c r="Y1712" s="61"/>
      <c r="Z1712" s="64"/>
      <c r="AA1712" s="65" t="n">
        <f aca="false">U1712+X1712</f>
        <v>45000</v>
      </c>
      <c r="AB1712" s="61" t="n">
        <f aca="false">V1712+Y1712</f>
        <v>45000</v>
      </c>
      <c r="AC1712" s="64" t="n">
        <f aca="false">W1712+Z1712</f>
        <v>45000</v>
      </c>
      <c r="AD1712" s="63"/>
      <c r="AE1712" s="61"/>
      <c r="AF1712" s="64"/>
      <c r="AG1712" s="65" t="n">
        <f aca="false">AA1712+AD1712</f>
        <v>45000</v>
      </c>
      <c r="AH1712" s="61" t="n">
        <f aca="false">AB1712+AE1712</f>
        <v>45000</v>
      </c>
      <c r="AI1712" s="64" t="n">
        <f aca="false">AC1712+AF1712</f>
        <v>45000</v>
      </c>
      <c r="AJ1712" s="66"/>
      <c r="AK1712" s="67"/>
      <c r="AL1712" s="68"/>
      <c r="AM1712" s="69" t="n">
        <f aca="false">AG1712+AJ1712</f>
        <v>45000</v>
      </c>
      <c r="AN1712" s="67" t="n">
        <f aca="false">AH1712+AK1712</f>
        <v>45000</v>
      </c>
      <c r="AO1712" s="68" t="n">
        <f aca="false">AI1712+AL1712</f>
        <v>45000</v>
      </c>
      <c r="AP1712" s="66"/>
      <c r="AQ1712" s="67"/>
      <c r="AR1712" s="68"/>
      <c r="AS1712" s="69" t="n">
        <f aca="false">AM1712+AP1712</f>
        <v>45000</v>
      </c>
      <c r="AT1712" s="67" t="n">
        <f aca="false">AN1712+AQ1712</f>
        <v>45000</v>
      </c>
      <c r="AU1712" s="68" t="n">
        <f aca="false">AO1712+AR1712</f>
        <v>45000</v>
      </c>
      <c r="AV1712" s="66" t="n">
        <v>-15365.07</v>
      </c>
      <c r="AW1712" s="67"/>
      <c r="AX1712" s="68"/>
      <c r="AY1712" s="69" t="n">
        <f aca="false">AS1712+AV1712</f>
        <v>29634.93</v>
      </c>
      <c r="AZ1712" s="67" t="n">
        <f aca="false">AT1712+AW1712</f>
        <v>45000</v>
      </c>
      <c r="BA1712" s="68" t="n">
        <f aca="false">AU1712+AX1712</f>
        <v>45000</v>
      </c>
    </row>
    <row r="1713" customFormat="false" ht="12.75" hidden="false" customHeight="false" outlineLevel="0" collapsed="false">
      <c r="A1713" s="54" t="s">
        <v>179</v>
      </c>
      <c r="B1713" s="55" t="n">
        <v>335</v>
      </c>
      <c r="C1713" s="56" t="n">
        <v>800</v>
      </c>
      <c r="D1713" s="57"/>
      <c r="E1713" s="58"/>
      <c r="F1713" s="57"/>
      <c r="G1713" s="59"/>
      <c r="H1713" s="60"/>
      <c r="I1713" s="61"/>
      <c r="J1713" s="61"/>
      <c r="K1713" s="61"/>
      <c r="L1713" s="61"/>
      <c r="M1713" s="61"/>
      <c r="N1713" s="62"/>
      <c r="O1713" s="63"/>
      <c r="P1713" s="61"/>
      <c r="Q1713" s="62"/>
      <c r="R1713" s="63"/>
      <c r="S1713" s="61"/>
      <c r="T1713" s="64"/>
      <c r="U1713" s="65"/>
      <c r="V1713" s="61"/>
      <c r="W1713" s="64"/>
      <c r="X1713" s="63"/>
      <c r="Y1713" s="61"/>
      <c r="Z1713" s="64"/>
      <c r="AA1713" s="65"/>
      <c r="AB1713" s="61"/>
      <c r="AC1713" s="64"/>
      <c r="AD1713" s="63"/>
      <c r="AE1713" s="61"/>
      <c r="AF1713" s="64"/>
      <c r="AG1713" s="65"/>
      <c r="AH1713" s="61"/>
      <c r="AI1713" s="64"/>
      <c r="AJ1713" s="66" t="n">
        <f aca="false">AJ1714</f>
        <v>250000</v>
      </c>
      <c r="AK1713" s="67" t="n">
        <f aca="false">AK1714</f>
        <v>0</v>
      </c>
      <c r="AL1713" s="68" t="n">
        <f aca="false">AL1714</f>
        <v>0</v>
      </c>
      <c r="AM1713" s="69" t="n">
        <f aca="false">AM1714</f>
        <v>250000</v>
      </c>
      <c r="AN1713" s="67" t="n">
        <f aca="false">AN1714</f>
        <v>0</v>
      </c>
      <c r="AO1713" s="68" t="n">
        <f aca="false">AO1714</f>
        <v>0</v>
      </c>
      <c r="AP1713" s="66" t="n">
        <f aca="false">AP1714</f>
        <v>0</v>
      </c>
      <c r="AQ1713" s="67" t="n">
        <f aca="false">AQ1714</f>
        <v>0</v>
      </c>
      <c r="AR1713" s="68" t="n">
        <f aca="false">AR1714</f>
        <v>0</v>
      </c>
      <c r="AS1713" s="69" t="n">
        <f aca="false">AS1714</f>
        <v>250000</v>
      </c>
      <c r="AT1713" s="67" t="n">
        <f aca="false">AT1714</f>
        <v>0</v>
      </c>
      <c r="AU1713" s="68" t="n">
        <f aca="false">AU1714</f>
        <v>0</v>
      </c>
      <c r="AV1713" s="66" t="n">
        <f aca="false">AV1714</f>
        <v>0</v>
      </c>
      <c r="AW1713" s="67" t="n">
        <f aca="false">AW1714</f>
        <v>0</v>
      </c>
      <c r="AX1713" s="68" t="n">
        <f aca="false">AX1714</f>
        <v>0</v>
      </c>
      <c r="AY1713" s="69" t="n">
        <f aca="false">AY1714</f>
        <v>250000</v>
      </c>
      <c r="AZ1713" s="67" t="n">
        <f aca="false">AZ1714</f>
        <v>0</v>
      </c>
      <c r="BA1713" s="68" t="n">
        <f aca="false">BA1714</f>
        <v>0</v>
      </c>
    </row>
    <row r="1714" customFormat="false" ht="12.75" hidden="false" customHeight="false" outlineLevel="0" collapsed="false">
      <c r="A1714" s="54" t="s">
        <v>180</v>
      </c>
      <c r="B1714" s="55" t="n">
        <v>335</v>
      </c>
      <c r="C1714" s="56" t="n">
        <v>801</v>
      </c>
      <c r="D1714" s="57"/>
      <c r="E1714" s="58"/>
      <c r="F1714" s="57"/>
      <c r="G1714" s="59"/>
      <c r="H1714" s="60"/>
      <c r="I1714" s="61"/>
      <c r="J1714" s="61"/>
      <c r="K1714" s="61"/>
      <c r="L1714" s="61"/>
      <c r="M1714" s="61"/>
      <c r="N1714" s="62"/>
      <c r="O1714" s="63"/>
      <c r="P1714" s="61"/>
      <c r="Q1714" s="62"/>
      <c r="R1714" s="63"/>
      <c r="S1714" s="61"/>
      <c r="T1714" s="64"/>
      <c r="U1714" s="65"/>
      <c r="V1714" s="61"/>
      <c r="W1714" s="64"/>
      <c r="X1714" s="63"/>
      <c r="Y1714" s="61"/>
      <c r="Z1714" s="64"/>
      <c r="AA1714" s="65"/>
      <c r="AB1714" s="61"/>
      <c r="AC1714" s="64"/>
      <c r="AD1714" s="63"/>
      <c r="AE1714" s="61"/>
      <c r="AF1714" s="64"/>
      <c r="AG1714" s="65"/>
      <c r="AH1714" s="61"/>
      <c r="AI1714" s="64"/>
      <c r="AJ1714" s="66" t="n">
        <f aca="false">AJ1715</f>
        <v>250000</v>
      </c>
      <c r="AK1714" s="67" t="n">
        <f aca="false">AK1715</f>
        <v>0</v>
      </c>
      <c r="AL1714" s="68" t="n">
        <f aca="false">AL1715</f>
        <v>0</v>
      </c>
      <c r="AM1714" s="69" t="n">
        <f aca="false">AM1715</f>
        <v>250000</v>
      </c>
      <c r="AN1714" s="67" t="n">
        <f aca="false">AN1715</f>
        <v>0</v>
      </c>
      <c r="AO1714" s="68" t="n">
        <f aca="false">AO1715</f>
        <v>0</v>
      </c>
      <c r="AP1714" s="66" t="n">
        <f aca="false">AP1715</f>
        <v>0</v>
      </c>
      <c r="AQ1714" s="67" t="n">
        <f aca="false">AQ1715</f>
        <v>0</v>
      </c>
      <c r="AR1714" s="68" t="n">
        <f aca="false">AR1715</f>
        <v>0</v>
      </c>
      <c r="AS1714" s="69" t="n">
        <f aca="false">AS1715</f>
        <v>250000</v>
      </c>
      <c r="AT1714" s="67" t="n">
        <f aca="false">AT1715</f>
        <v>0</v>
      </c>
      <c r="AU1714" s="68" t="n">
        <f aca="false">AU1715</f>
        <v>0</v>
      </c>
      <c r="AV1714" s="66" t="n">
        <f aca="false">AV1715</f>
        <v>0</v>
      </c>
      <c r="AW1714" s="67" t="n">
        <f aca="false">AW1715</f>
        <v>0</v>
      </c>
      <c r="AX1714" s="68" t="n">
        <f aca="false">AX1715</f>
        <v>0</v>
      </c>
      <c r="AY1714" s="69" t="n">
        <f aca="false">AY1715</f>
        <v>250000</v>
      </c>
      <c r="AZ1714" s="67" t="n">
        <f aca="false">AZ1715</f>
        <v>0</v>
      </c>
      <c r="BA1714" s="68" t="n">
        <f aca="false">BA1715</f>
        <v>0</v>
      </c>
    </row>
    <row r="1715" customFormat="false" ht="33.75" hidden="false" customHeight="false" outlineLevel="0" collapsed="false">
      <c r="A1715" s="54" t="s">
        <v>283</v>
      </c>
      <c r="B1715" s="55" t="n">
        <v>335</v>
      </c>
      <c r="C1715" s="56" t="n">
        <v>801</v>
      </c>
      <c r="D1715" s="57" t="n">
        <v>11</v>
      </c>
      <c r="E1715" s="58" t="n">
        <v>0</v>
      </c>
      <c r="F1715" s="57" t="n">
        <v>0</v>
      </c>
      <c r="G1715" s="59" t="n">
        <v>0</v>
      </c>
      <c r="H1715" s="108"/>
      <c r="I1715" s="61"/>
      <c r="J1715" s="61"/>
      <c r="K1715" s="61"/>
      <c r="L1715" s="61"/>
      <c r="M1715" s="61"/>
      <c r="N1715" s="62"/>
      <c r="O1715" s="63"/>
      <c r="P1715" s="61"/>
      <c r="Q1715" s="62"/>
      <c r="R1715" s="63"/>
      <c r="S1715" s="61"/>
      <c r="T1715" s="64"/>
      <c r="U1715" s="65"/>
      <c r="V1715" s="61"/>
      <c r="W1715" s="64"/>
      <c r="X1715" s="63"/>
      <c r="Y1715" s="61"/>
      <c r="Z1715" s="64"/>
      <c r="AA1715" s="65"/>
      <c r="AB1715" s="61"/>
      <c r="AC1715" s="64"/>
      <c r="AD1715" s="63"/>
      <c r="AE1715" s="61"/>
      <c r="AF1715" s="64"/>
      <c r="AG1715" s="65"/>
      <c r="AH1715" s="61"/>
      <c r="AI1715" s="64"/>
      <c r="AJ1715" s="66" t="n">
        <f aca="false">AJ1716</f>
        <v>250000</v>
      </c>
      <c r="AK1715" s="67" t="n">
        <f aca="false">AK1716</f>
        <v>0</v>
      </c>
      <c r="AL1715" s="68" t="n">
        <f aca="false">AL1716</f>
        <v>0</v>
      </c>
      <c r="AM1715" s="69" t="n">
        <f aca="false">AM1716</f>
        <v>250000</v>
      </c>
      <c r="AN1715" s="67" t="n">
        <f aca="false">AN1716</f>
        <v>0</v>
      </c>
      <c r="AO1715" s="68" t="n">
        <f aca="false">AO1716</f>
        <v>0</v>
      </c>
      <c r="AP1715" s="66" t="n">
        <f aca="false">AP1716</f>
        <v>0</v>
      </c>
      <c r="AQ1715" s="67" t="n">
        <f aca="false">AQ1716</f>
        <v>0</v>
      </c>
      <c r="AR1715" s="68" t="n">
        <f aca="false">AR1716</f>
        <v>0</v>
      </c>
      <c r="AS1715" s="69" t="n">
        <f aca="false">AS1716</f>
        <v>250000</v>
      </c>
      <c r="AT1715" s="67" t="n">
        <f aca="false">AT1716</f>
        <v>0</v>
      </c>
      <c r="AU1715" s="68" t="n">
        <f aca="false">AU1716</f>
        <v>0</v>
      </c>
      <c r="AV1715" s="66" t="n">
        <f aca="false">AV1716</f>
        <v>0</v>
      </c>
      <c r="AW1715" s="67" t="n">
        <f aca="false">AW1716</f>
        <v>0</v>
      </c>
      <c r="AX1715" s="68" t="n">
        <f aca="false">AX1716</f>
        <v>0</v>
      </c>
      <c r="AY1715" s="69" t="n">
        <f aca="false">AY1716</f>
        <v>250000</v>
      </c>
      <c r="AZ1715" s="67" t="n">
        <f aca="false">AZ1716</f>
        <v>0</v>
      </c>
      <c r="BA1715" s="68" t="n">
        <f aca="false">BA1716</f>
        <v>0</v>
      </c>
    </row>
    <row r="1716" customFormat="false" ht="21" hidden="false" customHeight="false" outlineLevel="0" collapsed="false">
      <c r="A1716" s="70" t="s">
        <v>197</v>
      </c>
      <c r="B1716" s="55" t="n">
        <v>335</v>
      </c>
      <c r="C1716" s="56" t="n">
        <v>801</v>
      </c>
      <c r="D1716" s="57" t="n">
        <v>11</v>
      </c>
      <c r="E1716" s="58" t="n">
        <v>3</v>
      </c>
      <c r="F1716" s="57" t="n">
        <v>0</v>
      </c>
      <c r="G1716" s="59" t="n">
        <v>0</v>
      </c>
      <c r="H1716" s="108"/>
      <c r="I1716" s="61"/>
      <c r="J1716" s="61"/>
      <c r="K1716" s="61"/>
      <c r="L1716" s="61"/>
      <c r="M1716" s="61"/>
      <c r="N1716" s="62"/>
      <c r="O1716" s="63"/>
      <c r="P1716" s="61"/>
      <c r="Q1716" s="62"/>
      <c r="R1716" s="63"/>
      <c r="S1716" s="61"/>
      <c r="T1716" s="64"/>
      <c r="U1716" s="65"/>
      <c r="V1716" s="61"/>
      <c r="W1716" s="64"/>
      <c r="X1716" s="63"/>
      <c r="Y1716" s="61"/>
      <c r="Z1716" s="64"/>
      <c r="AA1716" s="65"/>
      <c r="AB1716" s="61"/>
      <c r="AC1716" s="64"/>
      <c r="AD1716" s="63"/>
      <c r="AE1716" s="61"/>
      <c r="AF1716" s="64"/>
      <c r="AG1716" s="65"/>
      <c r="AH1716" s="61"/>
      <c r="AI1716" s="64"/>
      <c r="AJ1716" s="66" t="n">
        <f aca="false">AJ1717</f>
        <v>250000</v>
      </c>
      <c r="AK1716" s="67" t="n">
        <f aca="false">AK1717</f>
        <v>0</v>
      </c>
      <c r="AL1716" s="68" t="n">
        <f aca="false">AL1717</f>
        <v>0</v>
      </c>
      <c r="AM1716" s="69" t="n">
        <f aca="false">AM1717</f>
        <v>250000</v>
      </c>
      <c r="AN1716" s="67" t="n">
        <f aca="false">AN1717</f>
        <v>0</v>
      </c>
      <c r="AO1716" s="68" t="n">
        <f aca="false">AO1717</f>
        <v>0</v>
      </c>
      <c r="AP1716" s="66" t="n">
        <f aca="false">AP1717</f>
        <v>0</v>
      </c>
      <c r="AQ1716" s="67" t="n">
        <f aca="false">AQ1717</f>
        <v>0</v>
      </c>
      <c r="AR1716" s="68" t="n">
        <f aca="false">AR1717</f>
        <v>0</v>
      </c>
      <c r="AS1716" s="69" t="n">
        <f aca="false">AS1717</f>
        <v>250000</v>
      </c>
      <c r="AT1716" s="67" t="n">
        <f aca="false">AT1717</f>
        <v>0</v>
      </c>
      <c r="AU1716" s="68" t="n">
        <f aca="false">AU1717</f>
        <v>0</v>
      </c>
      <c r="AV1716" s="66" t="n">
        <f aca="false">AV1717</f>
        <v>0</v>
      </c>
      <c r="AW1716" s="67" t="n">
        <f aca="false">AW1717</f>
        <v>0</v>
      </c>
      <c r="AX1716" s="68" t="n">
        <f aca="false">AX1717</f>
        <v>0</v>
      </c>
      <c r="AY1716" s="69" t="n">
        <f aca="false">AY1717</f>
        <v>250000</v>
      </c>
      <c r="AZ1716" s="67" t="n">
        <f aca="false">AZ1717</f>
        <v>0</v>
      </c>
      <c r="BA1716" s="68" t="n">
        <f aca="false">BA1717</f>
        <v>0</v>
      </c>
    </row>
    <row r="1717" customFormat="false" ht="22.5" hidden="false" customHeight="false" outlineLevel="0" collapsed="false">
      <c r="A1717" s="54" t="s">
        <v>199</v>
      </c>
      <c r="B1717" s="55" t="n">
        <v>335</v>
      </c>
      <c r="C1717" s="56" t="n">
        <v>801</v>
      </c>
      <c r="D1717" s="57" t="n">
        <v>11</v>
      </c>
      <c r="E1717" s="58" t="n">
        <v>3</v>
      </c>
      <c r="F1717" s="57" t="s">
        <v>26</v>
      </c>
      <c r="G1717" s="59" t="s">
        <v>200</v>
      </c>
      <c r="H1717" s="60"/>
      <c r="I1717" s="61"/>
      <c r="J1717" s="61"/>
      <c r="K1717" s="61"/>
      <c r="L1717" s="61"/>
      <c r="M1717" s="61"/>
      <c r="N1717" s="62"/>
      <c r="O1717" s="63"/>
      <c r="P1717" s="61"/>
      <c r="Q1717" s="62"/>
      <c r="R1717" s="63"/>
      <c r="S1717" s="61"/>
      <c r="T1717" s="64"/>
      <c r="U1717" s="65"/>
      <c r="V1717" s="61"/>
      <c r="W1717" s="64"/>
      <c r="X1717" s="63"/>
      <c r="Y1717" s="61"/>
      <c r="Z1717" s="64"/>
      <c r="AA1717" s="65"/>
      <c r="AB1717" s="61"/>
      <c r="AC1717" s="64"/>
      <c r="AD1717" s="63"/>
      <c r="AE1717" s="61"/>
      <c r="AF1717" s="64"/>
      <c r="AG1717" s="65"/>
      <c r="AH1717" s="61"/>
      <c r="AI1717" s="64"/>
      <c r="AJ1717" s="66" t="n">
        <f aca="false">AJ1718</f>
        <v>250000</v>
      </c>
      <c r="AK1717" s="67" t="n">
        <f aca="false">AK1718</f>
        <v>0</v>
      </c>
      <c r="AL1717" s="68" t="n">
        <f aca="false">AL1718</f>
        <v>0</v>
      </c>
      <c r="AM1717" s="69" t="n">
        <f aca="false">AM1718</f>
        <v>250000</v>
      </c>
      <c r="AN1717" s="67" t="n">
        <f aca="false">AN1718</f>
        <v>0</v>
      </c>
      <c r="AO1717" s="68" t="n">
        <f aca="false">AO1718</f>
        <v>0</v>
      </c>
      <c r="AP1717" s="66" t="n">
        <f aca="false">AP1718</f>
        <v>0</v>
      </c>
      <c r="AQ1717" s="67" t="n">
        <f aca="false">AQ1718</f>
        <v>0</v>
      </c>
      <c r="AR1717" s="68" t="n">
        <f aca="false">AR1718</f>
        <v>0</v>
      </c>
      <c r="AS1717" s="69" t="n">
        <f aca="false">AS1718</f>
        <v>250000</v>
      </c>
      <c r="AT1717" s="67" t="n">
        <f aca="false">AT1718</f>
        <v>0</v>
      </c>
      <c r="AU1717" s="68" t="n">
        <f aca="false">AU1718</f>
        <v>0</v>
      </c>
      <c r="AV1717" s="66" t="n">
        <f aca="false">AV1718</f>
        <v>0</v>
      </c>
      <c r="AW1717" s="67" t="n">
        <f aca="false">AW1718</f>
        <v>0</v>
      </c>
      <c r="AX1717" s="68" t="n">
        <f aca="false">AX1718</f>
        <v>0</v>
      </c>
      <c r="AY1717" s="69" t="n">
        <f aca="false">AY1718</f>
        <v>250000</v>
      </c>
      <c r="AZ1717" s="67" t="n">
        <f aca="false">AZ1718</f>
        <v>0</v>
      </c>
      <c r="BA1717" s="68" t="n">
        <f aca="false">BA1718</f>
        <v>0</v>
      </c>
    </row>
    <row r="1718" customFormat="false" ht="22.5" hidden="false" customHeight="false" outlineLevel="0" collapsed="false">
      <c r="A1718" s="54" t="s">
        <v>31</v>
      </c>
      <c r="B1718" s="55" t="n">
        <v>335</v>
      </c>
      <c r="C1718" s="56" t="n">
        <v>801</v>
      </c>
      <c r="D1718" s="57" t="n">
        <v>11</v>
      </c>
      <c r="E1718" s="58" t="n">
        <v>3</v>
      </c>
      <c r="F1718" s="57" t="s">
        <v>26</v>
      </c>
      <c r="G1718" s="59" t="s">
        <v>200</v>
      </c>
      <c r="H1718" s="60" t="n">
        <v>200</v>
      </c>
      <c r="I1718" s="61"/>
      <c r="J1718" s="61"/>
      <c r="K1718" s="61"/>
      <c r="L1718" s="61"/>
      <c r="M1718" s="61"/>
      <c r="N1718" s="62"/>
      <c r="O1718" s="63"/>
      <c r="P1718" s="61"/>
      <c r="Q1718" s="62"/>
      <c r="R1718" s="63"/>
      <c r="S1718" s="61"/>
      <c r="T1718" s="64"/>
      <c r="U1718" s="65"/>
      <c r="V1718" s="61"/>
      <c r="W1718" s="64"/>
      <c r="X1718" s="63"/>
      <c r="Y1718" s="61"/>
      <c r="Z1718" s="64"/>
      <c r="AA1718" s="65"/>
      <c r="AB1718" s="61"/>
      <c r="AC1718" s="64"/>
      <c r="AD1718" s="63"/>
      <c r="AE1718" s="61"/>
      <c r="AF1718" s="64"/>
      <c r="AG1718" s="65"/>
      <c r="AH1718" s="61"/>
      <c r="AI1718" s="64"/>
      <c r="AJ1718" s="66" t="n">
        <f aca="false">AJ1719</f>
        <v>250000</v>
      </c>
      <c r="AK1718" s="67" t="n">
        <f aca="false">AK1719</f>
        <v>0</v>
      </c>
      <c r="AL1718" s="68" t="n">
        <f aca="false">AL1719</f>
        <v>0</v>
      </c>
      <c r="AM1718" s="69" t="n">
        <f aca="false">AM1719</f>
        <v>250000</v>
      </c>
      <c r="AN1718" s="67" t="n">
        <f aca="false">AN1719</f>
        <v>0</v>
      </c>
      <c r="AO1718" s="68" t="n">
        <f aca="false">AO1719</f>
        <v>0</v>
      </c>
      <c r="AP1718" s="66" t="n">
        <f aca="false">AP1719</f>
        <v>0</v>
      </c>
      <c r="AQ1718" s="67" t="n">
        <f aca="false">AQ1719</f>
        <v>0</v>
      </c>
      <c r="AR1718" s="68" t="n">
        <f aca="false">AR1719</f>
        <v>0</v>
      </c>
      <c r="AS1718" s="69" t="n">
        <f aca="false">AS1719</f>
        <v>250000</v>
      </c>
      <c r="AT1718" s="67" t="n">
        <f aca="false">AT1719</f>
        <v>0</v>
      </c>
      <c r="AU1718" s="68" t="n">
        <f aca="false">AU1719</f>
        <v>0</v>
      </c>
      <c r="AV1718" s="66" t="n">
        <f aca="false">AV1719</f>
        <v>0</v>
      </c>
      <c r="AW1718" s="67" t="n">
        <f aca="false">AW1719</f>
        <v>0</v>
      </c>
      <c r="AX1718" s="68" t="n">
        <f aca="false">AX1719</f>
        <v>0</v>
      </c>
      <c r="AY1718" s="69" t="n">
        <f aca="false">AY1719</f>
        <v>250000</v>
      </c>
      <c r="AZ1718" s="67" t="n">
        <f aca="false">AZ1719</f>
        <v>0</v>
      </c>
      <c r="BA1718" s="68" t="n">
        <f aca="false">BA1719</f>
        <v>0</v>
      </c>
    </row>
    <row r="1719" customFormat="false" ht="22.5" hidden="false" customHeight="false" outlineLevel="0" collapsed="false">
      <c r="A1719" s="54" t="s">
        <v>32</v>
      </c>
      <c r="B1719" s="55" t="n">
        <v>335</v>
      </c>
      <c r="C1719" s="56" t="n">
        <v>801</v>
      </c>
      <c r="D1719" s="57" t="n">
        <v>11</v>
      </c>
      <c r="E1719" s="58" t="n">
        <v>3</v>
      </c>
      <c r="F1719" s="57" t="s">
        <v>26</v>
      </c>
      <c r="G1719" s="59" t="s">
        <v>200</v>
      </c>
      <c r="H1719" s="60" t="n">
        <v>240</v>
      </c>
      <c r="I1719" s="61"/>
      <c r="J1719" s="61"/>
      <c r="K1719" s="61"/>
      <c r="L1719" s="61"/>
      <c r="M1719" s="61"/>
      <c r="N1719" s="62"/>
      <c r="O1719" s="63"/>
      <c r="P1719" s="61"/>
      <c r="Q1719" s="62"/>
      <c r="R1719" s="63"/>
      <c r="S1719" s="61"/>
      <c r="T1719" s="64"/>
      <c r="U1719" s="65"/>
      <c r="V1719" s="61"/>
      <c r="W1719" s="64"/>
      <c r="X1719" s="63"/>
      <c r="Y1719" s="61"/>
      <c r="Z1719" s="64"/>
      <c r="AA1719" s="65"/>
      <c r="AB1719" s="61"/>
      <c r="AC1719" s="64"/>
      <c r="AD1719" s="63"/>
      <c r="AE1719" s="61"/>
      <c r="AF1719" s="64"/>
      <c r="AG1719" s="65"/>
      <c r="AH1719" s="61"/>
      <c r="AI1719" s="64"/>
      <c r="AJ1719" s="66" t="n">
        <v>250000</v>
      </c>
      <c r="AK1719" s="67"/>
      <c r="AL1719" s="68"/>
      <c r="AM1719" s="69" t="n">
        <f aca="false">AG1719+AJ1719</f>
        <v>250000</v>
      </c>
      <c r="AN1719" s="67" t="n">
        <f aca="false">AH1719+AK1719</f>
        <v>0</v>
      </c>
      <c r="AO1719" s="68" t="n">
        <f aca="false">AI1719+AL1719</f>
        <v>0</v>
      </c>
      <c r="AP1719" s="66" t="n">
        <v>0</v>
      </c>
      <c r="AQ1719" s="67"/>
      <c r="AR1719" s="68"/>
      <c r="AS1719" s="69" t="n">
        <f aca="false">AM1719+AP1719</f>
        <v>250000</v>
      </c>
      <c r="AT1719" s="67" t="n">
        <f aca="false">AN1719+AQ1719</f>
        <v>0</v>
      </c>
      <c r="AU1719" s="68" t="n">
        <f aca="false">AO1719+AR1719</f>
        <v>0</v>
      </c>
      <c r="AV1719" s="66" t="n">
        <v>0</v>
      </c>
      <c r="AW1719" s="67"/>
      <c r="AX1719" s="68"/>
      <c r="AY1719" s="69" t="n">
        <f aca="false">AS1719+AV1719</f>
        <v>250000</v>
      </c>
      <c r="AZ1719" s="67" t="n">
        <f aca="false">AT1719+AW1719</f>
        <v>0</v>
      </c>
      <c r="BA1719" s="68" t="n">
        <f aca="false">AU1719+AX1719</f>
        <v>0</v>
      </c>
    </row>
    <row r="1720" customFormat="false" ht="12.75" hidden="false" customHeight="false" outlineLevel="0" collapsed="false">
      <c r="A1720" s="54" t="s">
        <v>184</v>
      </c>
      <c r="B1720" s="55" t="n">
        <v>335</v>
      </c>
      <c r="C1720" s="56" t="n">
        <v>1000</v>
      </c>
      <c r="D1720" s="57"/>
      <c r="E1720" s="58"/>
      <c r="F1720" s="57"/>
      <c r="G1720" s="59"/>
      <c r="H1720" s="60"/>
      <c r="I1720" s="61"/>
      <c r="J1720" s="61"/>
      <c r="K1720" s="61"/>
      <c r="L1720" s="61"/>
      <c r="M1720" s="61"/>
      <c r="N1720" s="62"/>
      <c r="O1720" s="63"/>
      <c r="P1720" s="61"/>
      <c r="Q1720" s="62"/>
      <c r="R1720" s="63" t="n">
        <f aca="false">R1721</f>
        <v>30000</v>
      </c>
      <c r="S1720" s="61" t="n">
        <f aca="false">S1721</f>
        <v>0</v>
      </c>
      <c r="T1720" s="64" t="n">
        <f aca="false">T1721</f>
        <v>0</v>
      </c>
      <c r="U1720" s="65" t="n">
        <f aca="false">U1721</f>
        <v>30000</v>
      </c>
      <c r="V1720" s="61" t="n">
        <f aca="false">V1721</f>
        <v>0</v>
      </c>
      <c r="W1720" s="64" t="n">
        <f aca="false">W1721</f>
        <v>0</v>
      </c>
      <c r="X1720" s="63" t="n">
        <f aca="false">X1721</f>
        <v>0</v>
      </c>
      <c r="Y1720" s="61" t="n">
        <f aca="false">Y1721</f>
        <v>0</v>
      </c>
      <c r="Z1720" s="64" t="n">
        <f aca="false">Z1721</f>
        <v>0</v>
      </c>
      <c r="AA1720" s="65" t="n">
        <f aca="false">AA1721</f>
        <v>30000</v>
      </c>
      <c r="AB1720" s="61" t="n">
        <f aca="false">AB1721</f>
        <v>0</v>
      </c>
      <c r="AC1720" s="64" t="n">
        <f aca="false">AC1721</f>
        <v>0</v>
      </c>
      <c r="AD1720" s="63" t="n">
        <f aca="false">AD1721</f>
        <v>0</v>
      </c>
      <c r="AE1720" s="61" t="n">
        <f aca="false">AE1721</f>
        <v>0</v>
      </c>
      <c r="AF1720" s="64" t="n">
        <f aca="false">AF1721</f>
        <v>0</v>
      </c>
      <c r="AG1720" s="65" t="n">
        <f aca="false">AG1721</f>
        <v>30000</v>
      </c>
      <c r="AH1720" s="61" t="n">
        <f aca="false">AH1721</f>
        <v>0</v>
      </c>
      <c r="AI1720" s="64" t="n">
        <f aca="false">AI1721</f>
        <v>0</v>
      </c>
      <c r="AJ1720" s="66" t="n">
        <f aca="false">AJ1721</f>
        <v>0</v>
      </c>
      <c r="AK1720" s="67" t="n">
        <f aca="false">AK1721</f>
        <v>0</v>
      </c>
      <c r="AL1720" s="68" t="n">
        <f aca="false">AL1721</f>
        <v>0</v>
      </c>
      <c r="AM1720" s="69" t="n">
        <f aca="false">AM1721</f>
        <v>30000</v>
      </c>
      <c r="AN1720" s="67" t="n">
        <f aca="false">AN1721</f>
        <v>0</v>
      </c>
      <c r="AO1720" s="68" t="n">
        <f aca="false">AO1721</f>
        <v>0</v>
      </c>
      <c r="AP1720" s="66" t="n">
        <f aca="false">AP1721</f>
        <v>0</v>
      </c>
      <c r="AQ1720" s="67" t="n">
        <f aca="false">AQ1721</f>
        <v>0</v>
      </c>
      <c r="AR1720" s="68" t="n">
        <f aca="false">AR1721</f>
        <v>0</v>
      </c>
      <c r="AS1720" s="69" t="n">
        <f aca="false">AS1721</f>
        <v>30000</v>
      </c>
      <c r="AT1720" s="67" t="n">
        <f aca="false">AT1721</f>
        <v>0</v>
      </c>
      <c r="AU1720" s="68" t="n">
        <f aca="false">AU1721</f>
        <v>0</v>
      </c>
      <c r="AV1720" s="66" t="n">
        <f aca="false">AV1721</f>
        <v>15365.07</v>
      </c>
      <c r="AW1720" s="67" t="n">
        <f aca="false">AW1721</f>
        <v>0</v>
      </c>
      <c r="AX1720" s="68" t="n">
        <f aca="false">AX1721</f>
        <v>0</v>
      </c>
      <c r="AY1720" s="69" t="n">
        <f aca="false">AY1721</f>
        <v>45365.07</v>
      </c>
      <c r="AZ1720" s="67" t="n">
        <f aca="false">AZ1721</f>
        <v>0</v>
      </c>
      <c r="BA1720" s="68" t="n">
        <f aca="false">BA1721</f>
        <v>0</v>
      </c>
    </row>
    <row r="1721" customFormat="false" ht="12.75" hidden="false" customHeight="false" outlineLevel="0" collapsed="false">
      <c r="A1721" s="54" t="s">
        <v>229</v>
      </c>
      <c r="B1721" s="55" t="n">
        <v>335</v>
      </c>
      <c r="C1721" s="56" t="n">
        <v>1006</v>
      </c>
      <c r="D1721" s="57"/>
      <c r="E1721" s="58"/>
      <c r="F1721" s="57"/>
      <c r="G1721" s="59"/>
      <c r="H1721" s="60"/>
      <c r="I1721" s="61"/>
      <c r="J1721" s="61"/>
      <c r="K1721" s="61"/>
      <c r="L1721" s="61"/>
      <c r="M1721" s="61"/>
      <c r="N1721" s="62"/>
      <c r="O1721" s="63"/>
      <c r="P1721" s="61"/>
      <c r="Q1721" s="62"/>
      <c r="R1721" s="63" t="n">
        <f aca="false">R1722</f>
        <v>30000</v>
      </c>
      <c r="S1721" s="61" t="n">
        <f aca="false">S1722</f>
        <v>0</v>
      </c>
      <c r="T1721" s="64" t="n">
        <f aca="false">T1722</f>
        <v>0</v>
      </c>
      <c r="U1721" s="65" t="n">
        <f aca="false">U1722</f>
        <v>30000</v>
      </c>
      <c r="V1721" s="61" t="n">
        <f aca="false">V1722</f>
        <v>0</v>
      </c>
      <c r="W1721" s="64" t="n">
        <f aca="false">W1722</f>
        <v>0</v>
      </c>
      <c r="X1721" s="63" t="n">
        <f aca="false">X1722</f>
        <v>0</v>
      </c>
      <c r="Y1721" s="61" t="n">
        <f aca="false">Y1722</f>
        <v>0</v>
      </c>
      <c r="Z1721" s="64" t="n">
        <f aca="false">Z1722</f>
        <v>0</v>
      </c>
      <c r="AA1721" s="65" t="n">
        <f aca="false">AA1722</f>
        <v>30000</v>
      </c>
      <c r="AB1721" s="61" t="n">
        <f aca="false">AB1722</f>
        <v>0</v>
      </c>
      <c r="AC1721" s="64" t="n">
        <f aca="false">AC1722</f>
        <v>0</v>
      </c>
      <c r="AD1721" s="63" t="n">
        <f aca="false">AD1722</f>
        <v>0</v>
      </c>
      <c r="AE1721" s="61" t="n">
        <f aca="false">AE1722</f>
        <v>0</v>
      </c>
      <c r="AF1721" s="64" t="n">
        <f aca="false">AF1722</f>
        <v>0</v>
      </c>
      <c r="AG1721" s="65" t="n">
        <f aca="false">AG1722</f>
        <v>30000</v>
      </c>
      <c r="AH1721" s="61" t="n">
        <f aca="false">AH1722</f>
        <v>0</v>
      </c>
      <c r="AI1721" s="64" t="n">
        <f aca="false">AI1722</f>
        <v>0</v>
      </c>
      <c r="AJ1721" s="66" t="n">
        <f aca="false">AJ1722</f>
        <v>0</v>
      </c>
      <c r="AK1721" s="67" t="n">
        <f aca="false">AK1722</f>
        <v>0</v>
      </c>
      <c r="AL1721" s="68" t="n">
        <f aca="false">AL1722</f>
        <v>0</v>
      </c>
      <c r="AM1721" s="69" t="n">
        <f aca="false">AM1722</f>
        <v>30000</v>
      </c>
      <c r="AN1721" s="67" t="n">
        <f aca="false">AN1722</f>
        <v>0</v>
      </c>
      <c r="AO1721" s="68" t="n">
        <f aca="false">AO1722</f>
        <v>0</v>
      </c>
      <c r="AP1721" s="66" t="n">
        <f aca="false">AP1722</f>
        <v>0</v>
      </c>
      <c r="AQ1721" s="67" t="n">
        <f aca="false">AQ1722</f>
        <v>0</v>
      </c>
      <c r="AR1721" s="68" t="n">
        <f aca="false">AR1722</f>
        <v>0</v>
      </c>
      <c r="AS1721" s="69" t="n">
        <f aca="false">AS1722</f>
        <v>30000</v>
      </c>
      <c r="AT1721" s="67" t="n">
        <f aca="false">AT1722</f>
        <v>0</v>
      </c>
      <c r="AU1721" s="68" t="n">
        <f aca="false">AU1722</f>
        <v>0</v>
      </c>
      <c r="AV1721" s="66" t="n">
        <f aca="false">AV1722</f>
        <v>15365.07</v>
      </c>
      <c r="AW1721" s="67" t="n">
        <f aca="false">AW1722</f>
        <v>0</v>
      </c>
      <c r="AX1721" s="68" t="n">
        <f aca="false">AX1722</f>
        <v>0</v>
      </c>
      <c r="AY1721" s="69" t="n">
        <f aca="false">AY1722</f>
        <v>45365.07</v>
      </c>
      <c r="AZ1721" s="67" t="n">
        <f aca="false">AZ1722</f>
        <v>0</v>
      </c>
      <c r="BA1721" s="68" t="n">
        <f aca="false">BA1722</f>
        <v>0</v>
      </c>
    </row>
    <row r="1722" customFormat="false" ht="31.5" hidden="false" customHeight="false" outlineLevel="0" collapsed="false">
      <c r="A1722" s="70" t="s">
        <v>186</v>
      </c>
      <c r="B1722" s="55" t="n">
        <v>335</v>
      </c>
      <c r="C1722" s="56" t="n">
        <v>1006</v>
      </c>
      <c r="D1722" s="57" t="n">
        <v>6</v>
      </c>
      <c r="E1722" s="58" t="n">
        <v>0</v>
      </c>
      <c r="F1722" s="57" t="s">
        <v>26</v>
      </c>
      <c r="G1722" s="59" t="s">
        <v>27</v>
      </c>
      <c r="H1722" s="60"/>
      <c r="I1722" s="61"/>
      <c r="J1722" s="61"/>
      <c r="K1722" s="61"/>
      <c r="L1722" s="61"/>
      <c r="M1722" s="61"/>
      <c r="N1722" s="62"/>
      <c r="O1722" s="63"/>
      <c r="P1722" s="61"/>
      <c r="Q1722" s="62"/>
      <c r="R1722" s="63" t="n">
        <f aca="false">R1723</f>
        <v>30000</v>
      </c>
      <c r="S1722" s="61" t="n">
        <f aca="false">S1723</f>
        <v>0</v>
      </c>
      <c r="T1722" s="64" t="n">
        <f aca="false">T1723</f>
        <v>0</v>
      </c>
      <c r="U1722" s="65" t="n">
        <f aca="false">U1723</f>
        <v>30000</v>
      </c>
      <c r="V1722" s="61" t="n">
        <f aca="false">V1723</f>
        <v>0</v>
      </c>
      <c r="W1722" s="64" t="n">
        <f aca="false">W1723</f>
        <v>0</v>
      </c>
      <c r="X1722" s="63" t="n">
        <f aca="false">X1723</f>
        <v>0</v>
      </c>
      <c r="Y1722" s="61" t="n">
        <f aca="false">Y1723</f>
        <v>0</v>
      </c>
      <c r="Z1722" s="64" t="n">
        <f aca="false">Z1723</f>
        <v>0</v>
      </c>
      <c r="AA1722" s="65" t="n">
        <f aca="false">AA1723</f>
        <v>30000</v>
      </c>
      <c r="AB1722" s="61" t="n">
        <f aca="false">AB1723</f>
        <v>0</v>
      </c>
      <c r="AC1722" s="64" t="n">
        <f aca="false">AC1723</f>
        <v>0</v>
      </c>
      <c r="AD1722" s="63" t="n">
        <f aca="false">AD1723</f>
        <v>0</v>
      </c>
      <c r="AE1722" s="61" t="n">
        <f aca="false">AE1723</f>
        <v>0</v>
      </c>
      <c r="AF1722" s="64" t="n">
        <f aca="false">AF1723</f>
        <v>0</v>
      </c>
      <c r="AG1722" s="65" t="n">
        <f aca="false">AG1723</f>
        <v>30000</v>
      </c>
      <c r="AH1722" s="61" t="n">
        <f aca="false">AH1723</f>
        <v>0</v>
      </c>
      <c r="AI1722" s="64" t="n">
        <f aca="false">AI1723</f>
        <v>0</v>
      </c>
      <c r="AJ1722" s="66" t="n">
        <f aca="false">AJ1723</f>
        <v>0</v>
      </c>
      <c r="AK1722" s="67" t="n">
        <f aca="false">AK1723</f>
        <v>0</v>
      </c>
      <c r="AL1722" s="68" t="n">
        <f aca="false">AL1723</f>
        <v>0</v>
      </c>
      <c r="AM1722" s="69" t="n">
        <f aca="false">AM1723</f>
        <v>30000</v>
      </c>
      <c r="AN1722" s="67" t="n">
        <f aca="false">AN1723</f>
        <v>0</v>
      </c>
      <c r="AO1722" s="68" t="n">
        <f aca="false">AO1723</f>
        <v>0</v>
      </c>
      <c r="AP1722" s="66" t="n">
        <f aca="false">AP1723</f>
        <v>0</v>
      </c>
      <c r="AQ1722" s="67" t="n">
        <f aca="false">AQ1723</f>
        <v>0</v>
      </c>
      <c r="AR1722" s="68" t="n">
        <f aca="false">AR1723</f>
        <v>0</v>
      </c>
      <c r="AS1722" s="69" t="n">
        <f aca="false">AS1723</f>
        <v>30000</v>
      </c>
      <c r="AT1722" s="67" t="n">
        <f aca="false">AT1723</f>
        <v>0</v>
      </c>
      <c r="AU1722" s="68" t="n">
        <f aca="false">AU1723</f>
        <v>0</v>
      </c>
      <c r="AV1722" s="66" t="n">
        <f aca="false">AV1723</f>
        <v>15365.07</v>
      </c>
      <c r="AW1722" s="67" t="n">
        <f aca="false">AW1723</f>
        <v>0</v>
      </c>
      <c r="AX1722" s="68" t="n">
        <f aca="false">AX1723</f>
        <v>0</v>
      </c>
      <c r="AY1722" s="69" t="n">
        <f aca="false">AY1723</f>
        <v>45365.07</v>
      </c>
      <c r="AZ1722" s="67" t="n">
        <f aca="false">AZ1723</f>
        <v>0</v>
      </c>
      <c r="BA1722" s="68" t="n">
        <f aca="false">BA1723</f>
        <v>0</v>
      </c>
    </row>
    <row r="1723" customFormat="false" ht="21" hidden="false" customHeight="false" outlineLevel="0" collapsed="false">
      <c r="A1723" s="70" t="s">
        <v>187</v>
      </c>
      <c r="B1723" s="55" t="n">
        <v>335</v>
      </c>
      <c r="C1723" s="56" t="n">
        <v>1006</v>
      </c>
      <c r="D1723" s="57" t="n">
        <v>6</v>
      </c>
      <c r="E1723" s="58" t="n">
        <v>3</v>
      </c>
      <c r="F1723" s="57" t="n">
        <v>0</v>
      </c>
      <c r="G1723" s="59" t="n">
        <v>0</v>
      </c>
      <c r="H1723" s="60"/>
      <c r="I1723" s="61"/>
      <c r="J1723" s="61"/>
      <c r="K1723" s="61"/>
      <c r="L1723" s="61"/>
      <c r="M1723" s="61"/>
      <c r="N1723" s="62"/>
      <c r="O1723" s="63"/>
      <c r="P1723" s="61"/>
      <c r="Q1723" s="62"/>
      <c r="R1723" s="63" t="n">
        <f aca="false">R1724</f>
        <v>30000</v>
      </c>
      <c r="S1723" s="61" t="n">
        <f aca="false">S1724</f>
        <v>0</v>
      </c>
      <c r="T1723" s="64" t="n">
        <f aca="false">T1724</f>
        <v>0</v>
      </c>
      <c r="U1723" s="65" t="n">
        <f aca="false">U1724</f>
        <v>30000</v>
      </c>
      <c r="V1723" s="61" t="n">
        <f aca="false">V1724</f>
        <v>0</v>
      </c>
      <c r="W1723" s="64" t="n">
        <f aca="false">W1724</f>
        <v>0</v>
      </c>
      <c r="X1723" s="63" t="n">
        <f aca="false">X1724</f>
        <v>0</v>
      </c>
      <c r="Y1723" s="61" t="n">
        <f aca="false">Y1724</f>
        <v>0</v>
      </c>
      <c r="Z1723" s="64" t="n">
        <f aca="false">Z1724</f>
        <v>0</v>
      </c>
      <c r="AA1723" s="65" t="n">
        <f aca="false">AA1724</f>
        <v>30000</v>
      </c>
      <c r="AB1723" s="61" t="n">
        <f aca="false">AB1724</f>
        <v>0</v>
      </c>
      <c r="AC1723" s="64" t="n">
        <f aca="false">AC1724</f>
        <v>0</v>
      </c>
      <c r="AD1723" s="63" t="n">
        <f aca="false">AD1724</f>
        <v>0</v>
      </c>
      <c r="AE1723" s="61" t="n">
        <f aca="false">AE1724</f>
        <v>0</v>
      </c>
      <c r="AF1723" s="64" t="n">
        <f aca="false">AF1724</f>
        <v>0</v>
      </c>
      <c r="AG1723" s="65" t="n">
        <f aca="false">AG1724</f>
        <v>30000</v>
      </c>
      <c r="AH1723" s="61" t="n">
        <f aca="false">AH1724</f>
        <v>0</v>
      </c>
      <c r="AI1723" s="64" t="n">
        <f aca="false">AI1724</f>
        <v>0</v>
      </c>
      <c r="AJ1723" s="66" t="n">
        <f aca="false">AJ1724</f>
        <v>0</v>
      </c>
      <c r="AK1723" s="67" t="n">
        <f aca="false">AK1724</f>
        <v>0</v>
      </c>
      <c r="AL1723" s="68" t="n">
        <f aca="false">AL1724</f>
        <v>0</v>
      </c>
      <c r="AM1723" s="69" t="n">
        <f aca="false">AM1724</f>
        <v>30000</v>
      </c>
      <c r="AN1723" s="67" t="n">
        <f aca="false">AN1724</f>
        <v>0</v>
      </c>
      <c r="AO1723" s="68" t="n">
        <f aca="false">AO1724</f>
        <v>0</v>
      </c>
      <c r="AP1723" s="66" t="n">
        <f aca="false">AP1724</f>
        <v>0</v>
      </c>
      <c r="AQ1723" s="67" t="n">
        <f aca="false">AQ1724</f>
        <v>0</v>
      </c>
      <c r="AR1723" s="68" t="n">
        <f aca="false">AR1724</f>
        <v>0</v>
      </c>
      <c r="AS1723" s="69" t="n">
        <f aca="false">AS1724</f>
        <v>30000</v>
      </c>
      <c r="AT1723" s="67" t="n">
        <f aca="false">AT1724</f>
        <v>0</v>
      </c>
      <c r="AU1723" s="68" t="n">
        <f aca="false">AU1724</f>
        <v>0</v>
      </c>
      <c r="AV1723" s="66" t="n">
        <f aca="false">AV1724</f>
        <v>15365.07</v>
      </c>
      <c r="AW1723" s="67" t="n">
        <f aca="false">AW1724</f>
        <v>0</v>
      </c>
      <c r="AX1723" s="68" t="n">
        <f aca="false">AX1724</f>
        <v>0</v>
      </c>
      <c r="AY1723" s="69" t="n">
        <f aca="false">AY1724</f>
        <v>45365.07</v>
      </c>
      <c r="AZ1723" s="67" t="n">
        <f aca="false">AZ1724</f>
        <v>0</v>
      </c>
      <c r="BA1723" s="68" t="n">
        <f aca="false">BA1724</f>
        <v>0</v>
      </c>
    </row>
    <row r="1724" customFormat="false" ht="12.75" hidden="false" customHeight="false" outlineLevel="0" collapsed="false">
      <c r="A1724" s="54" t="s">
        <v>230</v>
      </c>
      <c r="B1724" s="55" t="n">
        <v>335</v>
      </c>
      <c r="C1724" s="56" t="n">
        <v>1006</v>
      </c>
      <c r="D1724" s="57" t="s">
        <v>190</v>
      </c>
      <c r="E1724" s="58" t="n">
        <v>3</v>
      </c>
      <c r="F1724" s="57" t="s">
        <v>26</v>
      </c>
      <c r="G1724" s="59" t="s">
        <v>231</v>
      </c>
      <c r="H1724" s="60"/>
      <c r="I1724" s="61"/>
      <c r="J1724" s="61"/>
      <c r="K1724" s="61"/>
      <c r="L1724" s="61"/>
      <c r="M1724" s="61"/>
      <c r="N1724" s="62"/>
      <c r="O1724" s="63"/>
      <c r="P1724" s="61"/>
      <c r="Q1724" s="62"/>
      <c r="R1724" s="63" t="n">
        <f aca="false">R1725</f>
        <v>30000</v>
      </c>
      <c r="S1724" s="61" t="n">
        <f aca="false">S1725</f>
        <v>0</v>
      </c>
      <c r="T1724" s="64" t="n">
        <f aca="false">T1725</f>
        <v>0</v>
      </c>
      <c r="U1724" s="65" t="n">
        <f aca="false">U1725</f>
        <v>30000</v>
      </c>
      <c r="V1724" s="61" t="n">
        <f aca="false">V1725</f>
        <v>0</v>
      </c>
      <c r="W1724" s="64" t="n">
        <f aca="false">W1725</f>
        <v>0</v>
      </c>
      <c r="X1724" s="63" t="n">
        <f aca="false">X1725</f>
        <v>0</v>
      </c>
      <c r="Y1724" s="61" t="n">
        <f aca="false">Y1725</f>
        <v>0</v>
      </c>
      <c r="Z1724" s="64" t="n">
        <f aca="false">Z1725</f>
        <v>0</v>
      </c>
      <c r="AA1724" s="65" t="n">
        <f aca="false">AA1725</f>
        <v>30000</v>
      </c>
      <c r="AB1724" s="61" t="n">
        <f aca="false">AB1725</f>
        <v>0</v>
      </c>
      <c r="AC1724" s="64" t="n">
        <f aca="false">AC1725</f>
        <v>0</v>
      </c>
      <c r="AD1724" s="63" t="n">
        <f aca="false">AD1725</f>
        <v>0</v>
      </c>
      <c r="AE1724" s="61" t="n">
        <f aca="false">AE1725</f>
        <v>0</v>
      </c>
      <c r="AF1724" s="64" t="n">
        <f aca="false">AF1725</f>
        <v>0</v>
      </c>
      <c r="AG1724" s="65" t="n">
        <f aca="false">AG1725</f>
        <v>30000</v>
      </c>
      <c r="AH1724" s="61" t="n">
        <f aca="false">AH1725</f>
        <v>0</v>
      </c>
      <c r="AI1724" s="64" t="n">
        <f aca="false">AI1725</f>
        <v>0</v>
      </c>
      <c r="AJ1724" s="66" t="n">
        <f aca="false">AJ1725</f>
        <v>0</v>
      </c>
      <c r="AK1724" s="67" t="n">
        <f aca="false">AK1725</f>
        <v>0</v>
      </c>
      <c r="AL1724" s="68" t="n">
        <f aca="false">AL1725</f>
        <v>0</v>
      </c>
      <c r="AM1724" s="69" t="n">
        <f aca="false">AM1725</f>
        <v>30000</v>
      </c>
      <c r="AN1724" s="67" t="n">
        <f aca="false">AN1725</f>
        <v>0</v>
      </c>
      <c r="AO1724" s="68" t="n">
        <f aca="false">AO1725</f>
        <v>0</v>
      </c>
      <c r="AP1724" s="66" t="n">
        <f aca="false">AP1725</f>
        <v>0</v>
      </c>
      <c r="AQ1724" s="67" t="n">
        <f aca="false">AQ1725</f>
        <v>0</v>
      </c>
      <c r="AR1724" s="68" t="n">
        <f aca="false">AR1725</f>
        <v>0</v>
      </c>
      <c r="AS1724" s="69" t="n">
        <f aca="false">AS1725</f>
        <v>30000</v>
      </c>
      <c r="AT1724" s="67" t="n">
        <f aca="false">AT1725</f>
        <v>0</v>
      </c>
      <c r="AU1724" s="68" t="n">
        <f aca="false">AU1725</f>
        <v>0</v>
      </c>
      <c r="AV1724" s="66" t="n">
        <f aca="false">AV1725</f>
        <v>15365.07</v>
      </c>
      <c r="AW1724" s="67" t="n">
        <f aca="false">AW1725</f>
        <v>0</v>
      </c>
      <c r="AX1724" s="68" t="n">
        <f aca="false">AX1725</f>
        <v>0</v>
      </c>
      <c r="AY1724" s="69" t="n">
        <f aca="false">AY1725</f>
        <v>45365.07</v>
      </c>
      <c r="AZ1724" s="67" t="n">
        <f aca="false">AZ1725</f>
        <v>0</v>
      </c>
      <c r="BA1724" s="68" t="n">
        <f aca="false">BA1725</f>
        <v>0</v>
      </c>
    </row>
    <row r="1725" customFormat="false" ht="22.5" hidden="false" customHeight="false" outlineLevel="0" collapsed="false">
      <c r="A1725" s="54" t="s">
        <v>31</v>
      </c>
      <c r="B1725" s="55" t="n">
        <v>335</v>
      </c>
      <c r="C1725" s="56" t="n">
        <v>1006</v>
      </c>
      <c r="D1725" s="57" t="s">
        <v>190</v>
      </c>
      <c r="E1725" s="58" t="n">
        <v>3</v>
      </c>
      <c r="F1725" s="57" t="s">
        <v>26</v>
      </c>
      <c r="G1725" s="59" t="s">
        <v>231</v>
      </c>
      <c r="H1725" s="60" t="n">
        <v>200</v>
      </c>
      <c r="I1725" s="61"/>
      <c r="J1725" s="61"/>
      <c r="K1725" s="61"/>
      <c r="L1725" s="61"/>
      <c r="M1725" s="61"/>
      <c r="N1725" s="62"/>
      <c r="O1725" s="63"/>
      <c r="P1725" s="61"/>
      <c r="Q1725" s="62"/>
      <c r="R1725" s="63" t="n">
        <f aca="false">R1726</f>
        <v>30000</v>
      </c>
      <c r="S1725" s="61" t="n">
        <f aca="false">S1726</f>
        <v>0</v>
      </c>
      <c r="T1725" s="64" t="n">
        <f aca="false">T1726</f>
        <v>0</v>
      </c>
      <c r="U1725" s="65" t="n">
        <f aca="false">U1726</f>
        <v>30000</v>
      </c>
      <c r="V1725" s="61" t="n">
        <f aca="false">V1726</f>
        <v>0</v>
      </c>
      <c r="W1725" s="64" t="n">
        <f aca="false">W1726</f>
        <v>0</v>
      </c>
      <c r="X1725" s="63" t="n">
        <f aca="false">X1726</f>
        <v>0</v>
      </c>
      <c r="Y1725" s="61" t="n">
        <f aca="false">Y1726</f>
        <v>0</v>
      </c>
      <c r="Z1725" s="64" t="n">
        <f aca="false">Z1726</f>
        <v>0</v>
      </c>
      <c r="AA1725" s="65" t="n">
        <f aca="false">AA1726</f>
        <v>30000</v>
      </c>
      <c r="AB1725" s="61" t="n">
        <f aca="false">AB1726</f>
        <v>0</v>
      </c>
      <c r="AC1725" s="64" t="n">
        <f aca="false">AC1726</f>
        <v>0</v>
      </c>
      <c r="AD1725" s="63" t="n">
        <f aca="false">AD1726</f>
        <v>0</v>
      </c>
      <c r="AE1725" s="61" t="n">
        <f aca="false">AE1726</f>
        <v>0</v>
      </c>
      <c r="AF1725" s="64" t="n">
        <f aca="false">AF1726</f>
        <v>0</v>
      </c>
      <c r="AG1725" s="65" t="n">
        <f aca="false">AG1726</f>
        <v>30000</v>
      </c>
      <c r="AH1725" s="61" t="n">
        <f aca="false">AH1726</f>
        <v>0</v>
      </c>
      <c r="AI1725" s="64" t="n">
        <f aca="false">AI1726</f>
        <v>0</v>
      </c>
      <c r="AJ1725" s="66" t="n">
        <f aca="false">AJ1726</f>
        <v>0</v>
      </c>
      <c r="AK1725" s="67" t="n">
        <f aca="false">AK1726</f>
        <v>0</v>
      </c>
      <c r="AL1725" s="68" t="n">
        <f aca="false">AL1726</f>
        <v>0</v>
      </c>
      <c r="AM1725" s="69" t="n">
        <f aca="false">AM1726</f>
        <v>30000</v>
      </c>
      <c r="AN1725" s="67" t="n">
        <f aca="false">AN1726</f>
        <v>0</v>
      </c>
      <c r="AO1725" s="68" t="n">
        <f aca="false">AO1726</f>
        <v>0</v>
      </c>
      <c r="AP1725" s="66" t="n">
        <f aca="false">AP1726</f>
        <v>0</v>
      </c>
      <c r="AQ1725" s="67" t="n">
        <f aca="false">AQ1726</f>
        <v>0</v>
      </c>
      <c r="AR1725" s="68" t="n">
        <f aca="false">AR1726</f>
        <v>0</v>
      </c>
      <c r="AS1725" s="69" t="n">
        <f aca="false">AS1726</f>
        <v>30000</v>
      </c>
      <c r="AT1725" s="67" t="n">
        <f aca="false">AT1726</f>
        <v>0</v>
      </c>
      <c r="AU1725" s="68" t="n">
        <f aca="false">AU1726</f>
        <v>0</v>
      </c>
      <c r="AV1725" s="66" t="n">
        <f aca="false">AV1726</f>
        <v>15365.07</v>
      </c>
      <c r="AW1725" s="67" t="n">
        <f aca="false">AW1726</f>
        <v>0</v>
      </c>
      <c r="AX1725" s="68" t="n">
        <f aca="false">AX1726</f>
        <v>0</v>
      </c>
      <c r="AY1725" s="69" t="n">
        <f aca="false">AY1726</f>
        <v>45365.07</v>
      </c>
      <c r="AZ1725" s="67" t="n">
        <f aca="false">AZ1726</f>
        <v>0</v>
      </c>
      <c r="BA1725" s="68" t="n">
        <f aca="false">BA1726</f>
        <v>0</v>
      </c>
    </row>
    <row r="1726" customFormat="false" ht="22.5" hidden="false" customHeight="false" outlineLevel="0" collapsed="false">
      <c r="A1726" s="54" t="s">
        <v>32</v>
      </c>
      <c r="B1726" s="55" t="n">
        <v>335</v>
      </c>
      <c r="C1726" s="56" t="n">
        <v>1006</v>
      </c>
      <c r="D1726" s="57" t="s">
        <v>190</v>
      </c>
      <c r="E1726" s="58" t="n">
        <v>3</v>
      </c>
      <c r="F1726" s="57" t="s">
        <v>26</v>
      </c>
      <c r="G1726" s="59" t="s">
        <v>231</v>
      </c>
      <c r="H1726" s="60" t="n">
        <v>240</v>
      </c>
      <c r="I1726" s="61"/>
      <c r="J1726" s="61"/>
      <c r="K1726" s="61"/>
      <c r="L1726" s="61"/>
      <c r="M1726" s="61"/>
      <c r="N1726" s="62"/>
      <c r="O1726" s="63"/>
      <c r="P1726" s="61"/>
      <c r="Q1726" s="62"/>
      <c r="R1726" s="63" t="n">
        <v>30000</v>
      </c>
      <c r="S1726" s="61" t="n">
        <v>0</v>
      </c>
      <c r="T1726" s="64" t="n">
        <v>0</v>
      </c>
      <c r="U1726" s="65" t="n">
        <f aca="false">O1726+R1726</f>
        <v>30000</v>
      </c>
      <c r="V1726" s="61" t="n">
        <f aca="false">P1726+S1726</f>
        <v>0</v>
      </c>
      <c r="W1726" s="64" t="n">
        <f aca="false">Q1726+T1726</f>
        <v>0</v>
      </c>
      <c r="X1726" s="63" t="n">
        <v>0</v>
      </c>
      <c r="Y1726" s="61" t="n">
        <v>0</v>
      </c>
      <c r="Z1726" s="64" t="n">
        <v>0</v>
      </c>
      <c r="AA1726" s="65" t="n">
        <f aca="false">U1726+X1726</f>
        <v>30000</v>
      </c>
      <c r="AB1726" s="61" t="n">
        <f aca="false">V1726+Y1726</f>
        <v>0</v>
      </c>
      <c r="AC1726" s="64" t="n">
        <f aca="false">W1726+Z1726</f>
        <v>0</v>
      </c>
      <c r="AD1726" s="63" t="n">
        <v>0</v>
      </c>
      <c r="AE1726" s="61" t="n">
        <v>0</v>
      </c>
      <c r="AF1726" s="64" t="n">
        <v>0</v>
      </c>
      <c r="AG1726" s="65" t="n">
        <f aca="false">AA1726+AD1726</f>
        <v>30000</v>
      </c>
      <c r="AH1726" s="61" t="n">
        <f aca="false">AB1726+AE1726</f>
        <v>0</v>
      </c>
      <c r="AI1726" s="64" t="n">
        <f aca="false">AC1726+AF1726</f>
        <v>0</v>
      </c>
      <c r="AJ1726" s="66" t="n">
        <v>0</v>
      </c>
      <c r="AK1726" s="67" t="n">
        <v>0</v>
      </c>
      <c r="AL1726" s="68" t="n">
        <v>0</v>
      </c>
      <c r="AM1726" s="69" t="n">
        <f aca="false">AG1726+AJ1726</f>
        <v>30000</v>
      </c>
      <c r="AN1726" s="67" t="n">
        <f aca="false">AH1726+AK1726</f>
        <v>0</v>
      </c>
      <c r="AO1726" s="68" t="n">
        <f aca="false">AI1726+AL1726</f>
        <v>0</v>
      </c>
      <c r="AP1726" s="66" t="n">
        <v>0</v>
      </c>
      <c r="AQ1726" s="67" t="n">
        <v>0</v>
      </c>
      <c r="AR1726" s="68" t="n">
        <v>0</v>
      </c>
      <c r="AS1726" s="69" t="n">
        <f aca="false">AM1726+AP1726</f>
        <v>30000</v>
      </c>
      <c r="AT1726" s="67" t="n">
        <f aca="false">AN1726+AQ1726</f>
        <v>0</v>
      </c>
      <c r="AU1726" s="68" t="n">
        <f aca="false">AO1726+AR1726</f>
        <v>0</v>
      </c>
      <c r="AV1726" s="66" t="n">
        <v>15365.07</v>
      </c>
      <c r="AW1726" s="67" t="n">
        <v>0</v>
      </c>
      <c r="AX1726" s="68" t="n">
        <v>0</v>
      </c>
      <c r="AY1726" s="69" t="n">
        <f aca="false">AS1726+AV1726</f>
        <v>45365.07</v>
      </c>
      <c r="AZ1726" s="67" t="n">
        <f aca="false">AT1726+AW1726</f>
        <v>0</v>
      </c>
      <c r="BA1726" s="68" t="n">
        <f aca="false">AU1726+AX1726</f>
        <v>0</v>
      </c>
    </row>
    <row r="1727" customFormat="false" ht="12.75" hidden="false" customHeight="false" outlineLevel="0" collapsed="false">
      <c r="A1727" s="54" t="s">
        <v>188</v>
      </c>
      <c r="B1727" s="55" t="n">
        <v>335</v>
      </c>
      <c r="C1727" s="56" t="n">
        <v>1100</v>
      </c>
      <c r="D1727" s="57"/>
      <c r="E1727" s="58"/>
      <c r="F1727" s="57"/>
      <c r="G1727" s="59"/>
      <c r="H1727" s="60"/>
      <c r="I1727" s="61" t="n">
        <f aca="false">I1728</f>
        <v>20000</v>
      </c>
      <c r="J1727" s="61" t="n">
        <f aca="false">J1728</f>
        <v>20000</v>
      </c>
      <c r="K1727" s="61" t="n">
        <f aca="false">K1728</f>
        <v>20000</v>
      </c>
      <c r="L1727" s="61" t="n">
        <f aca="false">L1728</f>
        <v>0</v>
      </c>
      <c r="M1727" s="61" t="n">
        <f aca="false">M1728</f>
        <v>0</v>
      </c>
      <c r="N1727" s="62" t="n">
        <f aca="false">N1728</f>
        <v>0</v>
      </c>
      <c r="O1727" s="63" t="n">
        <f aca="false">O1728</f>
        <v>20000</v>
      </c>
      <c r="P1727" s="61" t="n">
        <f aca="false">P1728</f>
        <v>20000</v>
      </c>
      <c r="Q1727" s="62" t="n">
        <f aca="false">Q1728</f>
        <v>20000</v>
      </c>
      <c r="R1727" s="63" t="n">
        <f aca="false">R1728</f>
        <v>0</v>
      </c>
      <c r="S1727" s="61" t="n">
        <f aca="false">S1728</f>
        <v>0</v>
      </c>
      <c r="T1727" s="64" t="n">
        <f aca="false">T1728</f>
        <v>0</v>
      </c>
      <c r="U1727" s="65" t="n">
        <f aca="false">U1728</f>
        <v>20000</v>
      </c>
      <c r="V1727" s="61" t="n">
        <f aca="false">V1728</f>
        <v>20000</v>
      </c>
      <c r="W1727" s="64" t="n">
        <f aca="false">W1728</f>
        <v>20000</v>
      </c>
      <c r="X1727" s="63" t="n">
        <f aca="false">X1728</f>
        <v>0</v>
      </c>
      <c r="Y1727" s="61" t="n">
        <f aca="false">Y1728</f>
        <v>0</v>
      </c>
      <c r="Z1727" s="64" t="n">
        <f aca="false">Z1728</f>
        <v>0</v>
      </c>
      <c r="AA1727" s="65" t="n">
        <f aca="false">AA1728</f>
        <v>20000</v>
      </c>
      <c r="AB1727" s="61" t="n">
        <f aca="false">AB1728</f>
        <v>20000</v>
      </c>
      <c r="AC1727" s="64" t="n">
        <f aca="false">AC1728</f>
        <v>20000</v>
      </c>
      <c r="AD1727" s="63" t="n">
        <f aca="false">AD1728</f>
        <v>0</v>
      </c>
      <c r="AE1727" s="61" t="n">
        <f aca="false">AE1728</f>
        <v>0</v>
      </c>
      <c r="AF1727" s="64" t="n">
        <f aca="false">AF1728</f>
        <v>0</v>
      </c>
      <c r="AG1727" s="65" t="n">
        <f aca="false">AG1728</f>
        <v>20000</v>
      </c>
      <c r="AH1727" s="61" t="n">
        <f aca="false">AH1728</f>
        <v>20000</v>
      </c>
      <c r="AI1727" s="64" t="n">
        <f aca="false">AI1728</f>
        <v>20000</v>
      </c>
      <c r="AJ1727" s="66" t="n">
        <f aca="false">AJ1728</f>
        <v>249137</v>
      </c>
      <c r="AK1727" s="67" t="n">
        <f aca="false">AK1728</f>
        <v>0</v>
      </c>
      <c r="AL1727" s="68" t="n">
        <f aca="false">AL1728</f>
        <v>0</v>
      </c>
      <c r="AM1727" s="69" t="n">
        <f aca="false">AM1728</f>
        <v>269137</v>
      </c>
      <c r="AN1727" s="67" t="n">
        <f aca="false">AN1728</f>
        <v>20000</v>
      </c>
      <c r="AO1727" s="68" t="n">
        <f aca="false">AO1728</f>
        <v>20000</v>
      </c>
      <c r="AP1727" s="66" t="n">
        <f aca="false">AP1728</f>
        <v>0</v>
      </c>
      <c r="AQ1727" s="67" t="n">
        <f aca="false">AQ1728</f>
        <v>0</v>
      </c>
      <c r="AR1727" s="68" t="n">
        <f aca="false">AR1728</f>
        <v>0</v>
      </c>
      <c r="AS1727" s="69" t="n">
        <f aca="false">AS1728</f>
        <v>269137</v>
      </c>
      <c r="AT1727" s="67" t="n">
        <f aca="false">AT1728</f>
        <v>20000</v>
      </c>
      <c r="AU1727" s="68" t="n">
        <f aca="false">AU1728</f>
        <v>20000</v>
      </c>
      <c r="AV1727" s="66" t="n">
        <f aca="false">AV1728</f>
        <v>0</v>
      </c>
      <c r="AW1727" s="67" t="n">
        <f aca="false">AW1728</f>
        <v>0</v>
      </c>
      <c r="AX1727" s="68" t="n">
        <f aca="false">AX1728</f>
        <v>0</v>
      </c>
      <c r="AY1727" s="69" t="n">
        <f aca="false">AY1728</f>
        <v>269137</v>
      </c>
      <c r="AZ1727" s="67" t="n">
        <f aca="false">AZ1728</f>
        <v>20000</v>
      </c>
      <c r="BA1727" s="68" t="n">
        <f aca="false">BA1728</f>
        <v>20000</v>
      </c>
    </row>
    <row r="1728" customFormat="false" ht="12.75" hidden="false" customHeight="false" outlineLevel="0" collapsed="false">
      <c r="A1728" s="54" t="s">
        <v>189</v>
      </c>
      <c r="B1728" s="55" t="n">
        <v>335</v>
      </c>
      <c r="C1728" s="56" t="n">
        <v>1102</v>
      </c>
      <c r="D1728" s="57"/>
      <c r="E1728" s="58"/>
      <c r="F1728" s="57"/>
      <c r="G1728" s="59"/>
      <c r="H1728" s="60"/>
      <c r="I1728" s="61" t="n">
        <f aca="false">I1729</f>
        <v>20000</v>
      </c>
      <c r="J1728" s="61" t="n">
        <f aca="false">J1729</f>
        <v>20000</v>
      </c>
      <c r="K1728" s="61" t="n">
        <f aca="false">K1729</f>
        <v>20000</v>
      </c>
      <c r="L1728" s="61" t="n">
        <f aca="false">L1729</f>
        <v>0</v>
      </c>
      <c r="M1728" s="61" t="n">
        <f aca="false">M1729</f>
        <v>0</v>
      </c>
      <c r="N1728" s="62" t="n">
        <f aca="false">N1729</f>
        <v>0</v>
      </c>
      <c r="O1728" s="63" t="n">
        <f aca="false">O1729</f>
        <v>20000</v>
      </c>
      <c r="P1728" s="61" t="n">
        <f aca="false">P1729</f>
        <v>20000</v>
      </c>
      <c r="Q1728" s="62" t="n">
        <f aca="false">Q1729</f>
        <v>20000</v>
      </c>
      <c r="R1728" s="63" t="n">
        <f aca="false">R1729</f>
        <v>0</v>
      </c>
      <c r="S1728" s="61" t="n">
        <f aca="false">S1729</f>
        <v>0</v>
      </c>
      <c r="T1728" s="64" t="n">
        <f aca="false">T1729</f>
        <v>0</v>
      </c>
      <c r="U1728" s="65" t="n">
        <f aca="false">U1729</f>
        <v>20000</v>
      </c>
      <c r="V1728" s="61" t="n">
        <f aca="false">V1729</f>
        <v>20000</v>
      </c>
      <c r="W1728" s="64" t="n">
        <f aca="false">W1729</f>
        <v>20000</v>
      </c>
      <c r="X1728" s="63" t="n">
        <f aca="false">X1729</f>
        <v>0</v>
      </c>
      <c r="Y1728" s="61" t="n">
        <f aca="false">Y1729</f>
        <v>0</v>
      </c>
      <c r="Z1728" s="64" t="n">
        <f aca="false">Z1729</f>
        <v>0</v>
      </c>
      <c r="AA1728" s="65" t="n">
        <f aca="false">AA1729</f>
        <v>20000</v>
      </c>
      <c r="AB1728" s="61" t="n">
        <f aca="false">AB1729</f>
        <v>20000</v>
      </c>
      <c r="AC1728" s="64" t="n">
        <f aca="false">AC1729</f>
        <v>20000</v>
      </c>
      <c r="AD1728" s="63" t="n">
        <f aca="false">AD1729</f>
        <v>0</v>
      </c>
      <c r="AE1728" s="61" t="n">
        <f aca="false">AE1729</f>
        <v>0</v>
      </c>
      <c r="AF1728" s="64" t="n">
        <f aca="false">AF1729</f>
        <v>0</v>
      </c>
      <c r="AG1728" s="65" t="n">
        <f aca="false">AG1729</f>
        <v>20000</v>
      </c>
      <c r="AH1728" s="61" t="n">
        <f aca="false">AH1729</f>
        <v>20000</v>
      </c>
      <c r="AI1728" s="64" t="n">
        <f aca="false">AI1729</f>
        <v>20000</v>
      </c>
      <c r="AJ1728" s="66" t="n">
        <f aca="false">AJ1729+AJ1734</f>
        <v>249137</v>
      </c>
      <c r="AK1728" s="67" t="n">
        <f aca="false">AK1729+AK1734</f>
        <v>0</v>
      </c>
      <c r="AL1728" s="68" t="n">
        <f aca="false">AL1729+AL1734</f>
        <v>0</v>
      </c>
      <c r="AM1728" s="69" t="n">
        <f aca="false">AM1729+AM1734</f>
        <v>269137</v>
      </c>
      <c r="AN1728" s="67" t="n">
        <f aca="false">AN1729+AN1734</f>
        <v>20000</v>
      </c>
      <c r="AO1728" s="68" t="n">
        <f aca="false">AO1729+AO1734</f>
        <v>20000</v>
      </c>
      <c r="AP1728" s="66" t="n">
        <f aca="false">AP1729+AP1734</f>
        <v>0</v>
      </c>
      <c r="AQ1728" s="67" t="n">
        <f aca="false">AQ1729+AQ1734</f>
        <v>0</v>
      </c>
      <c r="AR1728" s="68" t="n">
        <f aca="false">AR1729+AR1734</f>
        <v>0</v>
      </c>
      <c r="AS1728" s="69" t="n">
        <f aca="false">AS1729+AS1734</f>
        <v>269137</v>
      </c>
      <c r="AT1728" s="67" t="n">
        <f aca="false">AT1729+AT1734</f>
        <v>20000</v>
      </c>
      <c r="AU1728" s="68" t="n">
        <f aca="false">AU1729+AU1734</f>
        <v>20000</v>
      </c>
      <c r="AV1728" s="66" t="n">
        <f aca="false">AV1729+AV1734</f>
        <v>0</v>
      </c>
      <c r="AW1728" s="67" t="n">
        <f aca="false">AW1729+AW1734</f>
        <v>0</v>
      </c>
      <c r="AX1728" s="68" t="n">
        <f aca="false">AX1729+AX1734</f>
        <v>0</v>
      </c>
      <c r="AY1728" s="69" t="n">
        <f aca="false">AY1729+AY1734</f>
        <v>269137</v>
      </c>
      <c r="AZ1728" s="67" t="n">
        <f aca="false">AZ1729+AZ1734</f>
        <v>20000</v>
      </c>
      <c r="BA1728" s="68" t="n">
        <f aca="false">BA1729+BA1734</f>
        <v>20000</v>
      </c>
    </row>
    <row r="1729" customFormat="false" ht="33.75" hidden="false" customHeight="false" outlineLevel="0" collapsed="false">
      <c r="A1729" s="54" t="s">
        <v>186</v>
      </c>
      <c r="B1729" s="55" t="n">
        <v>335</v>
      </c>
      <c r="C1729" s="56" t="n">
        <v>1102</v>
      </c>
      <c r="D1729" s="57" t="s">
        <v>190</v>
      </c>
      <c r="E1729" s="58" t="s">
        <v>25</v>
      </c>
      <c r="F1729" s="57" t="s">
        <v>26</v>
      </c>
      <c r="G1729" s="59" t="s">
        <v>27</v>
      </c>
      <c r="H1729" s="60"/>
      <c r="I1729" s="61" t="n">
        <f aca="false">I1730</f>
        <v>20000</v>
      </c>
      <c r="J1729" s="61" t="n">
        <f aca="false">J1730</f>
        <v>20000</v>
      </c>
      <c r="K1729" s="61" t="n">
        <f aca="false">K1730</f>
        <v>20000</v>
      </c>
      <c r="L1729" s="61" t="n">
        <f aca="false">L1730</f>
        <v>0</v>
      </c>
      <c r="M1729" s="61" t="n">
        <f aca="false">M1730</f>
        <v>0</v>
      </c>
      <c r="N1729" s="62" t="n">
        <f aca="false">N1730</f>
        <v>0</v>
      </c>
      <c r="O1729" s="63" t="n">
        <f aca="false">O1730</f>
        <v>20000</v>
      </c>
      <c r="P1729" s="61" t="n">
        <f aca="false">P1730</f>
        <v>20000</v>
      </c>
      <c r="Q1729" s="62" t="n">
        <f aca="false">Q1730</f>
        <v>20000</v>
      </c>
      <c r="R1729" s="63" t="n">
        <f aca="false">R1730</f>
        <v>0</v>
      </c>
      <c r="S1729" s="61" t="n">
        <f aca="false">S1730</f>
        <v>0</v>
      </c>
      <c r="T1729" s="64" t="n">
        <f aca="false">T1730</f>
        <v>0</v>
      </c>
      <c r="U1729" s="65" t="n">
        <f aca="false">U1730</f>
        <v>20000</v>
      </c>
      <c r="V1729" s="61" t="n">
        <f aca="false">V1730</f>
        <v>20000</v>
      </c>
      <c r="W1729" s="64" t="n">
        <f aca="false">W1730</f>
        <v>20000</v>
      </c>
      <c r="X1729" s="63" t="n">
        <f aca="false">X1730</f>
        <v>0</v>
      </c>
      <c r="Y1729" s="61" t="n">
        <f aca="false">Y1730</f>
        <v>0</v>
      </c>
      <c r="Z1729" s="64" t="n">
        <f aca="false">Z1730</f>
        <v>0</v>
      </c>
      <c r="AA1729" s="65" t="n">
        <f aca="false">AA1730</f>
        <v>20000</v>
      </c>
      <c r="AB1729" s="61" t="n">
        <f aca="false">AB1730</f>
        <v>20000</v>
      </c>
      <c r="AC1729" s="64" t="n">
        <f aca="false">AC1730</f>
        <v>20000</v>
      </c>
      <c r="AD1729" s="63" t="n">
        <f aca="false">AD1730</f>
        <v>0</v>
      </c>
      <c r="AE1729" s="61" t="n">
        <f aca="false">AE1730</f>
        <v>0</v>
      </c>
      <c r="AF1729" s="64" t="n">
        <f aca="false">AF1730</f>
        <v>0</v>
      </c>
      <c r="AG1729" s="65" t="n">
        <f aca="false">AG1730</f>
        <v>20000</v>
      </c>
      <c r="AH1729" s="61" t="n">
        <f aca="false">AH1730</f>
        <v>20000</v>
      </c>
      <c r="AI1729" s="64" t="n">
        <f aca="false">AI1730</f>
        <v>20000</v>
      </c>
      <c r="AJ1729" s="66" t="n">
        <f aca="false">AJ1730</f>
        <v>0</v>
      </c>
      <c r="AK1729" s="67" t="n">
        <f aca="false">AK1730</f>
        <v>0</v>
      </c>
      <c r="AL1729" s="68" t="n">
        <f aca="false">AL1730</f>
        <v>0</v>
      </c>
      <c r="AM1729" s="69" t="n">
        <f aca="false">AM1730</f>
        <v>20000</v>
      </c>
      <c r="AN1729" s="67" t="n">
        <f aca="false">AN1730</f>
        <v>20000</v>
      </c>
      <c r="AO1729" s="68" t="n">
        <f aca="false">AO1730</f>
        <v>20000</v>
      </c>
      <c r="AP1729" s="66" t="n">
        <f aca="false">AP1730</f>
        <v>0</v>
      </c>
      <c r="AQ1729" s="67" t="n">
        <f aca="false">AQ1730</f>
        <v>0</v>
      </c>
      <c r="AR1729" s="68" t="n">
        <f aca="false">AR1730</f>
        <v>0</v>
      </c>
      <c r="AS1729" s="69" t="n">
        <f aca="false">AS1730</f>
        <v>20000</v>
      </c>
      <c r="AT1729" s="67" t="n">
        <f aca="false">AT1730</f>
        <v>20000</v>
      </c>
      <c r="AU1729" s="68" t="n">
        <f aca="false">AU1730</f>
        <v>20000</v>
      </c>
      <c r="AV1729" s="66" t="n">
        <f aca="false">AV1730</f>
        <v>0</v>
      </c>
      <c r="AW1729" s="67" t="n">
        <f aca="false">AW1730</f>
        <v>0</v>
      </c>
      <c r="AX1729" s="68" t="n">
        <f aca="false">AX1730</f>
        <v>0</v>
      </c>
      <c r="AY1729" s="69" t="n">
        <f aca="false">AY1730</f>
        <v>20000</v>
      </c>
      <c r="AZ1729" s="67" t="n">
        <f aca="false">AZ1730</f>
        <v>20000</v>
      </c>
      <c r="BA1729" s="68" t="n">
        <f aca="false">BA1730</f>
        <v>20000</v>
      </c>
    </row>
    <row r="1730" customFormat="false" ht="12.75" hidden="false" customHeight="false" outlineLevel="0" collapsed="false">
      <c r="A1730" s="54" t="s">
        <v>191</v>
      </c>
      <c r="B1730" s="55" t="n">
        <v>335</v>
      </c>
      <c r="C1730" s="56" t="n">
        <v>1102</v>
      </c>
      <c r="D1730" s="57" t="s">
        <v>190</v>
      </c>
      <c r="E1730" s="58" t="n">
        <v>1</v>
      </c>
      <c r="F1730" s="57" t="n">
        <v>0</v>
      </c>
      <c r="G1730" s="59" t="n">
        <v>0</v>
      </c>
      <c r="H1730" s="60"/>
      <c r="I1730" s="61" t="n">
        <f aca="false">I1731</f>
        <v>20000</v>
      </c>
      <c r="J1730" s="61" t="n">
        <f aca="false">J1731</f>
        <v>20000</v>
      </c>
      <c r="K1730" s="61" t="n">
        <f aca="false">K1731</f>
        <v>20000</v>
      </c>
      <c r="L1730" s="61" t="n">
        <f aca="false">L1731</f>
        <v>0</v>
      </c>
      <c r="M1730" s="61" t="n">
        <f aca="false">M1731</f>
        <v>0</v>
      </c>
      <c r="N1730" s="62" t="n">
        <f aca="false">N1731</f>
        <v>0</v>
      </c>
      <c r="O1730" s="63" t="n">
        <f aca="false">O1731</f>
        <v>20000</v>
      </c>
      <c r="P1730" s="61" t="n">
        <f aca="false">P1731</f>
        <v>20000</v>
      </c>
      <c r="Q1730" s="62" t="n">
        <f aca="false">Q1731</f>
        <v>20000</v>
      </c>
      <c r="R1730" s="63" t="n">
        <f aca="false">R1731</f>
        <v>0</v>
      </c>
      <c r="S1730" s="61" t="n">
        <f aca="false">S1731</f>
        <v>0</v>
      </c>
      <c r="T1730" s="64" t="n">
        <f aca="false">T1731</f>
        <v>0</v>
      </c>
      <c r="U1730" s="65" t="n">
        <f aca="false">U1731</f>
        <v>20000</v>
      </c>
      <c r="V1730" s="61" t="n">
        <f aca="false">V1731</f>
        <v>20000</v>
      </c>
      <c r="W1730" s="64" t="n">
        <f aca="false">W1731</f>
        <v>20000</v>
      </c>
      <c r="X1730" s="63" t="n">
        <f aca="false">X1731</f>
        <v>0</v>
      </c>
      <c r="Y1730" s="61" t="n">
        <f aca="false">Y1731</f>
        <v>0</v>
      </c>
      <c r="Z1730" s="64" t="n">
        <f aca="false">Z1731</f>
        <v>0</v>
      </c>
      <c r="AA1730" s="65" t="n">
        <f aca="false">AA1731</f>
        <v>20000</v>
      </c>
      <c r="AB1730" s="61" t="n">
        <f aca="false">AB1731</f>
        <v>20000</v>
      </c>
      <c r="AC1730" s="64" t="n">
        <f aca="false">AC1731</f>
        <v>20000</v>
      </c>
      <c r="AD1730" s="63" t="n">
        <f aca="false">AD1731</f>
        <v>0</v>
      </c>
      <c r="AE1730" s="61" t="n">
        <f aca="false">AE1731</f>
        <v>0</v>
      </c>
      <c r="AF1730" s="64" t="n">
        <f aca="false">AF1731</f>
        <v>0</v>
      </c>
      <c r="AG1730" s="65" t="n">
        <f aca="false">AG1731</f>
        <v>20000</v>
      </c>
      <c r="AH1730" s="61" t="n">
        <f aca="false">AH1731</f>
        <v>20000</v>
      </c>
      <c r="AI1730" s="64" t="n">
        <f aca="false">AI1731</f>
        <v>20000</v>
      </c>
      <c r="AJ1730" s="66" t="n">
        <f aca="false">AJ1731</f>
        <v>0</v>
      </c>
      <c r="AK1730" s="67" t="n">
        <f aca="false">AK1731</f>
        <v>0</v>
      </c>
      <c r="AL1730" s="68" t="n">
        <f aca="false">AL1731</f>
        <v>0</v>
      </c>
      <c r="AM1730" s="69" t="n">
        <f aca="false">AM1731</f>
        <v>20000</v>
      </c>
      <c r="AN1730" s="67" t="n">
        <f aca="false">AN1731</f>
        <v>20000</v>
      </c>
      <c r="AO1730" s="68" t="n">
        <f aca="false">AO1731</f>
        <v>20000</v>
      </c>
      <c r="AP1730" s="66" t="n">
        <f aca="false">AP1731</f>
        <v>0</v>
      </c>
      <c r="AQ1730" s="67" t="n">
        <f aca="false">AQ1731</f>
        <v>0</v>
      </c>
      <c r="AR1730" s="68" t="n">
        <f aca="false">AR1731</f>
        <v>0</v>
      </c>
      <c r="AS1730" s="69" t="n">
        <f aca="false">AS1731</f>
        <v>20000</v>
      </c>
      <c r="AT1730" s="67" t="n">
        <f aca="false">AT1731</f>
        <v>20000</v>
      </c>
      <c r="AU1730" s="68" t="n">
        <f aca="false">AU1731</f>
        <v>20000</v>
      </c>
      <c r="AV1730" s="66" t="n">
        <f aca="false">AV1731</f>
        <v>0</v>
      </c>
      <c r="AW1730" s="67" t="n">
        <f aca="false">AW1731</f>
        <v>0</v>
      </c>
      <c r="AX1730" s="68" t="n">
        <f aca="false">AX1731</f>
        <v>0</v>
      </c>
      <c r="AY1730" s="69" t="n">
        <f aca="false">AY1731</f>
        <v>20000</v>
      </c>
      <c r="AZ1730" s="67" t="n">
        <f aca="false">AZ1731</f>
        <v>20000</v>
      </c>
      <c r="BA1730" s="68" t="n">
        <f aca="false">BA1731</f>
        <v>20000</v>
      </c>
    </row>
    <row r="1731" customFormat="false" ht="12.75" hidden="false" customHeight="false" outlineLevel="0" collapsed="false">
      <c r="A1731" s="54" t="s">
        <v>192</v>
      </c>
      <c r="B1731" s="55" t="n">
        <v>335</v>
      </c>
      <c r="C1731" s="56" t="n">
        <v>1102</v>
      </c>
      <c r="D1731" s="57" t="s">
        <v>190</v>
      </c>
      <c r="E1731" s="58" t="n">
        <v>1</v>
      </c>
      <c r="F1731" s="57" t="s">
        <v>26</v>
      </c>
      <c r="G1731" s="59" t="s">
        <v>193</v>
      </c>
      <c r="H1731" s="60"/>
      <c r="I1731" s="61" t="n">
        <f aca="false">I1732</f>
        <v>20000</v>
      </c>
      <c r="J1731" s="61" t="n">
        <f aca="false">J1732</f>
        <v>20000</v>
      </c>
      <c r="K1731" s="61" t="n">
        <f aca="false">K1732</f>
        <v>20000</v>
      </c>
      <c r="L1731" s="61" t="n">
        <f aca="false">L1732</f>
        <v>0</v>
      </c>
      <c r="M1731" s="61" t="n">
        <f aca="false">M1732</f>
        <v>0</v>
      </c>
      <c r="N1731" s="62" t="n">
        <f aca="false">N1732</f>
        <v>0</v>
      </c>
      <c r="O1731" s="63" t="n">
        <f aca="false">O1732</f>
        <v>20000</v>
      </c>
      <c r="P1731" s="61" t="n">
        <f aca="false">P1732</f>
        <v>20000</v>
      </c>
      <c r="Q1731" s="62" t="n">
        <f aca="false">Q1732</f>
        <v>20000</v>
      </c>
      <c r="R1731" s="63" t="n">
        <f aca="false">R1732</f>
        <v>0</v>
      </c>
      <c r="S1731" s="61" t="n">
        <f aca="false">S1732</f>
        <v>0</v>
      </c>
      <c r="T1731" s="64" t="n">
        <f aca="false">T1732</f>
        <v>0</v>
      </c>
      <c r="U1731" s="65" t="n">
        <f aca="false">U1732</f>
        <v>20000</v>
      </c>
      <c r="V1731" s="61" t="n">
        <f aca="false">V1732</f>
        <v>20000</v>
      </c>
      <c r="W1731" s="64" t="n">
        <f aca="false">W1732</f>
        <v>20000</v>
      </c>
      <c r="X1731" s="63" t="n">
        <f aca="false">X1732</f>
        <v>0</v>
      </c>
      <c r="Y1731" s="61" t="n">
        <f aca="false">Y1732</f>
        <v>0</v>
      </c>
      <c r="Z1731" s="64" t="n">
        <f aca="false">Z1732</f>
        <v>0</v>
      </c>
      <c r="AA1731" s="65" t="n">
        <f aca="false">AA1732</f>
        <v>20000</v>
      </c>
      <c r="AB1731" s="61" t="n">
        <f aca="false">AB1732</f>
        <v>20000</v>
      </c>
      <c r="AC1731" s="64" t="n">
        <f aca="false">AC1732</f>
        <v>20000</v>
      </c>
      <c r="AD1731" s="63" t="n">
        <f aca="false">AD1732</f>
        <v>0</v>
      </c>
      <c r="AE1731" s="61" t="n">
        <f aca="false">AE1732</f>
        <v>0</v>
      </c>
      <c r="AF1731" s="64" t="n">
        <f aca="false">AF1732</f>
        <v>0</v>
      </c>
      <c r="AG1731" s="65" t="n">
        <f aca="false">AG1732</f>
        <v>20000</v>
      </c>
      <c r="AH1731" s="61" t="n">
        <f aca="false">AH1732</f>
        <v>20000</v>
      </c>
      <c r="AI1731" s="64" t="n">
        <f aca="false">AI1732</f>
        <v>20000</v>
      </c>
      <c r="AJ1731" s="66" t="n">
        <f aca="false">AJ1732</f>
        <v>0</v>
      </c>
      <c r="AK1731" s="67" t="n">
        <f aca="false">AK1732</f>
        <v>0</v>
      </c>
      <c r="AL1731" s="68" t="n">
        <f aca="false">AL1732</f>
        <v>0</v>
      </c>
      <c r="AM1731" s="69" t="n">
        <f aca="false">AM1732</f>
        <v>20000</v>
      </c>
      <c r="AN1731" s="67" t="n">
        <f aca="false">AN1732</f>
        <v>20000</v>
      </c>
      <c r="AO1731" s="68" t="n">
        <f aca="false">AO1732</f>
        <v>20000</v>
      </c>
      <c r="AP1731" s="66" t="n">
        <f aca="false">AP1732</f>
        <v>0</v>
      </c>
      <c r="AQ1731" s="67" t="n">
        <f aca="false">AQ1732</f>
        <v>0</v>
      </c>
      <c r="AR1731" s="68" t="n">
        <f aca="false">AR1732</f>
        <v>0</v>
      </c>
      <c r="AS1731" s="69" t="n">
        <f aca="false">AS1732</f>
        <v>20000</v>
      </c>
      <c r="AT1731" s="67" t="n">
        <f aca="false">AT1732</f>
        <v>20000</v>
      </c>
      <c r="AU1731" s="68" t="n">
        <f aca="false">AU1732</f>
        <v>20000</v>
      </c>
      <c r="AV1731" s="66" t="n">
        <f aca="false">AV1732</f>
        <v>0</v>
      </c>
      <c r="AW1731" s="67" t="n">
        <f aca="false">AW1732</f>
        <v>0</v>
      </c>
      <c r="AX1731" s="68" t="n">
        <f aca="false">AX1732</f>
        <v>0</v>
      </c>
      <c r="AY1731" s="69" t="n">
        <f aca="false">AY1732</f>
        <v>20000</v>
      </c>
      <c r="AZ1731" s="67" t="n">
        <f aca="false">AZ1732</f>
        <v>20000</v>
      </c>
      <c r="BA1731" s="68" t="n">
        <f aca="false">BA1732</f>
        <v>20000</v>
      </c>
    </row>
    <row r="1732" customFormat="false" ht="22.5" hidden="false" customHeight="false" outlineLevel="0" collapsed="false">
      <c r="A1732" s="54" t="s">
        <v>31</v>
      </c>
      <c r="B1732" s="55" t="n">
        <v>335</v>
      </c>
      <c r="C1732" s="56" t="n">
        <v>1102</v>
      </c>
      <c r="D1732" s="57" t="s">
        <v>190</v>
      </c>
      <c r="E1732" s="58" t="n">
        <v>1</v>
      </c>
      <c r="F1732" s="57" t="s">
        <v>26</v>
      </c>
      <c r="G1732" s="59" t="s">
        <v>193</v>
      </c>
      <c r="H1732" s="60" t="n">
        <v>200</v>
      </c>
      <c r="I1732" s="61" t="n">
        <f aca="false">I1733</f>
        <v>20000</v>
      </c>
      <c r="J1732" s="61" t="n">
        <f aca="false">J1733</f>
        <v>20000</v>
      </c>
      <c r="K1732" s="61" t="n">
        <f aca="false">K1733</f>
        <v>20000</v>
      </c>
      <c r="L1732" s="61" t="n">
        <f aca="false">L1733</f>
        <v>0</v>
      </c>
      <c r="M1732" s="61" t="n">
        <f aca="false">M1733</f>
        <v>0</v>
      </c>
      <c r="N1732" s="62" t="n">
        <f aca="false">N1733</f>
        <v>0</v>
      </c>
      <c r="O1732" s="63" t="n">
        <f aca="false">O1733</f>
        <v>20000</v>
      </c>
      <c r="P1732" s="61" t="n">
        <f aca="false">P1733</f>
        <v>20000</v>
      </c>
      <c r="Q1732" s="62" t="n">
        <f aca="false">Q1733</f>
        <v>20000</v>
      </c>
      <c r="R1732" s="63" t="n">
        <f aca="false">R1733</f>
        <v>0</v>
      </c>
      <c r="S1732" s="61" t="n">
        <f aca="false">S1733</f>
        <v>0</v>
      </c>
      <c r="T1732" s="64" t="n">
        <f aca="false">T1733</f>
        <v>0</v>
      </c>
      <c r="U1732" s="65" t="n">
        <f aca="false">U1733</f>
        <v>20000</v>
      </c>
      <c r="V1732" s="61" t="n">
        <f aca="false">V1733</f>
        <v>20000</v>
      </c>
      <c r="W1732" s="64" t="n">
        <f aca="false">W1733</f>
        <v>20000</v>
      </c>
      <c r="X1732" s="63" t="n">
        <f aca="false">X1733</f>
        <v>0</v>
      </c>
      <c r="Y1732" s="61" t="n">
        <f aca="false">Y1733</f>
        <v>0</v>
      </c>
      <c r="Z1732" s="64" t="n">
        <f aca="false">Z1733</f>
        <v>0</v>
      </c>
      <c r="AA1732" s="65" t="n">
        <f aca="false">AA1733</f>
        <v>20000</v>
      </c>
      <c r="AB1732" s="61" t="n">
        <f aca="false">AB1733</f>
        <v>20000</v>
      </c>
      <c r="AC1732" s="64" t="n">
        <f aca="false">AC1733</f>
        <v>20000</v>
      </c>
      <c r="AD1732" s="63" t="n">
        <f aca="false">AD1733</f>
        <v>0</v>
      </c>
      <c r="AE1732" s="61" t="n">
        <f aca="false">AE1733</f>
        <v>0</v>
      </c>
      <c r="AF1732" s="64" t="n">
        <f aca="false">AF1733</f>
        <v>0</v>
      </c>
      <c r="AG1732" s="65" t="n">
        <f aca="false">AG1733</f>
        <v>20000</v>
      </c>
      <c r="AH1732" s="61" t="n">
        <f aca="false">AH1733</f>
        <v>20000</v>
      </c>
      <c r="AI1732" s="64" t="n">
        <f aca="false">AI1733</f>
        <v>20000</v>
      </c>
      <c r="AJ1732" s="66" t="n">
        <f aca="false">AJ1733</f>
        <v>0</v>
      </c>
      <c r="AK1732" s="67" t="n">
        <f aca="false">AK1733</f>
        <v>0</v>
      </c>
      <c r="AL1732" s="68" t="n">
        <f aca="false">AL1733</f>
        <v>0</v>
      </c>
      <c r="AM1732" s="69" t="n">
        <f aca="false">AM1733</f>
        <v>20000</v>
      </c>
      <c r="AN1732" s="67" t="n">
        <f aca="false">AN1733</f>
        <v>20000</v>
      </c>
      <c r="AO1732" s="68" t="n">
        <f aca="false">AO1733</f>
        <v>20000</v>
      </c>
      <c r="AP1732" s="66" t="n">
        <f aca="false">AP1733</f>
        <v>0</v>
      </c>
      <c r="AQ1732" s="67" t="n">
        <f aca="false">AQ1733</f>
        <v>0</v>
      </c>
      <c r="AR1732" s="68" t="n">
        <f aca="false">AR1733</f>
        <v>0</v>
      </c>
      <c r="AS1732" s="69" t="n">
        <f aca="false">AS1733</f>
        <v>20000</v>
      </c>
      <c r="AT1732" s="67" t="n">
        <f aca="false">AT1733</f>
        <v>20000</v>
      </c>
      <c r="AU1732" s="68" t="n">
        <f aca="false">AU1733</f>
        <v>20000</v>
      </c>
      <c r="AV1732" s="66" t="n">
        <f aca="false">AV1733</f>
        <v>0</v>
      </c>
      <c r="AW1732" s="67" t="n">
        <f aca="false">AW1733</f>
        <v>0</v>
      </c>
      <c r="AX1732" s="68" t="n">
        <f aca="false">AX1733</f>
        <v>0</v>
      </c>
      <c r="AY1732" s="69" t="n">
        <f aca="false">AY1733</f>
        <v>20000</v>
      </c>
      <c r="AZ1732" s="67" t="n">
        <f aca="false">AZ1733</f>
        <v>20000</v>
      </c>
      <c r="BA1732" s="68" t="n">
        <f aca="false">BA1733</f>
        <v>20000</v>
      </c>
    </row>
    <row r="1733" customFormat="false" ht="22.5" hidden="false" customHeight="false" outlineLevel="0" collapsed="false">
      <c r="A1733" s="54" t="s">
        <v>32</v>
      </c>
      <c r="B1733" s="55" t="n">
        <v>335</v>
      </c>
      <c r="C1733" s="56" t="n">
        <v>1102</v>
      </c>
      <c r="D1733" s="57" t="s">
        <v>190</v>
      </c>
      <c r="E1733" s="58" t="n">
        <v>1</v>
      </c>
      <c r="F1733" s="57" t="s">
        <v>26</v>
      </c>
      <c r="G1733" s="59" t="s">
        <v>193</v>
      </c>
      <c r="H1733" s="60" t="n">
        <v>240</v>
      </c>
      <c r="I1733" s="61" t="n">
        <v>20000</v>
      </c>
      <c r="J1733" s="61" t="n">
        <v>20000</v>
      </c>
      <c r="K1733" s="61" t="n">
        <v>20000</v>
      </c>
      <c r="L1733" s="61"/>
      <c r="M1733" s="61"/>
      <c r="N1733" s="62"/>
      <c r="O1733" s="63" t="n">
        <f aca="false">I1733+L1733</f>
        <v>20000</v>
      </c>
      <c r="P1733" s="61" t="n">
        <f aca="false">J1733+M1733</f>
        <v>20000</v>
      </c>
      <c r="Q1733" s="62" t="n">
        <f aca="false">K1733+N1733</f>
        <v>20000</v>
      </c>
      <c r="R1733" s="63"/>
      <c r="S1733" s="61"/>
      <c r="T1733" s="64"/>
      <c r="U1733" s="65" t="n">
        <f aca="false">O1733+R1733</f>
        <v>20000</v>
      </c>
      <c r="V1733" s="61" t="n">
        <f aca="false">P1733+S1733</f>
        <v>20000</v>
      </c>
      <c r="W1733" s="64" t="n">
        <f aca="false">Q1733+T1733</f>
        <v>20000</v>
      </c>
      <c r="X1733" s="63"/>
      <c r="Y1733" s="61"/>
      <c r="Z1733" s="64"/>
      <c r="AA1733" s="65" t="n">
        <f aca="false">U1733+X1733</f>
        <v>20000</v>
      </c>
      <c r="AB1733" s="61" t="n">
        <f aca="false">V1733+Y1733</f>
        <v>20000</v>
      </c>
      <c r="AC1733" s="64" t="n">
        <f aca="false">W1733+Z1733</f>
        <v>20000</v>
      </c>
      <c r="AD1733" s="63"/>
      <c r="AE1733" s="61"/>
      <c r="AF1733" s="64"/>
      <c r="AG1733" s="65" t="n">
        <f aca="false">AA1733+AD1733</f>
        <v>20000</v>
      </c>
      <c r="AH1733" s="61" t="n">
        <f aca="false">AB1733+AE1733</f>
        <v>20000</v>
      </c>
      <c r="AI1733" s="64" t="n">
        <f aca="false">AC1733+AF1733</f>
        <v>20000</v>
      </c>
      <c r="AJ1733" s="66"/>
      <c r="AK1733" s="67"/>
      <c r="AL1733" s="68"/>
      <c r="AM1733" s="69" t="n">
        <f aca="false">AG1733+AJ1733</f>
        <v>20000</v>
      </c>
      <c r="AN1733" s="67" t="n">
        <f aca="false">AH1733+AK1733</f>
        <v>20000</v>
      </c>
      <c r="AO1733" s="68" t="n">
        <f aca="false">AI1733+AL1733</f>
        <v>20000</v>
      </c>
      <c r="AP1733" s="66"/>
      <c r="AQ1733" s="67"/>
      <c r="AR1733" s="68"/>
      <c r="AS1733" s="69" t="n">
        <f aca="false">AM1733+AP1733</f>
        <v>20000</v>
      </c>
      <c r="AT1733" s="67" t="n">
        <f aca="false">AN1733+AQ1733</f>
        <v>20000</v>
      </c>
      <c r="AU1733" s="68" t="n">
        <f aca="false">AO1733+AR1733</f>
        <v>20000</v>
      </c>
      <c r="AV1733" s="66"/>
      <c r="AW1733" s="67"/>
      <c r="AX1733" s="68"/>
      <c r="AY1733" s="69" t="n">
        <f aca="false">AS1733+AV1733</f>
        <v>20000</v>
      </c>
      <c r="AZ1733" s="67" t="n">
        <f aca="false">AT1733+AW1733</f>
        <v>20000</v>
      </c>
      <c r="BA1733" s="68" t="n">
        <f aca="false">AU1733+AX1733</f>
        <v>20000</v>
      </c>
    </row>
    <row r="1734" customFormat="false" ht="33.75" hidden="false" customHeight="false" outlineLevel="0" collapsed="false">
      <c r="A1734" s="54" t="s">
        <v>283</v>
      </c>
      <c r="B1734" s="55" t="n">
        <v>335</v>
      </c>
      <c r="C1734" s="56" t="n">
        <v>1102</v>
      </c>
      <c r="D1734" s="57" t="n">
        <v>11</v>
      </c>
      <c r="E1734" s="58" t="n">
        <v>0</v>
      </c>
      <c r="F1734" s="57" t="n">
        <v>0</v>
      </c>
      <c r="G1734" s="59" t="n">
        <v>0</v>
      </c>
      <c r="H1734" s="108"/>
      <c r="I1734" s="61"/>
      <c r="J1734" s="61"/>
      <c r="K1734" s="61"/>
      <c r="L1734" s="61"/>
      <c r="M1734" s="61"/>
      <c r="N1734" s="62"/>
      <c r="O1734" s="63"/>
      <c r="P1734" s="61"/>
      <c r="Q1734" s="62"/>
      <c r="R1734" s="63"/>
      <c r="S1734" s="61"/>
      <c r="T1734" s="64"/>
      <c r="U1734" s="65"/>
      <c r="V1734" s="61"/>
      <c r="W1734" s="64"/>
      <c r="X1734" s="63"/>
      <c r="Y1734" s="61"/>
      <c r="Z1734" s="64"/>
      <c r="AA1734" s="65"/>
      <c r="AB1734" s="61"/>
      <c r="AC1734" s="64"/>
      <c r="AD1734" s="63"/>
      <c r="AE1734" s="61"/>
      <c r="AF1734" s="64"/>
      <c r="AG1734" s="65"/>
      <c r="AH1734" s="61"/>
      <c r="AI1734" s="64"/>
      <c r="AJ1734" s="66" t="n">
        <f aca="false">AJ1735</f>
        <v>249137</v>
      </c>
      <c r="AK1734" s="67" t="n">
        <f aca="false">AK1735</f>
        <v>0</v>
      </c>
      <c r="AL1734" s="68" t="n">
        <f aca="false">AL1735</f>
        <v>0</v>
      </c>
      <c r="AM1734" s="69" t="n">
        <f aca="false">AM1735</f>
        <v>249137</v>
      </c>
      <c r="AN1734" s="67" t="n">
        <f aca="false">AN1735</f>
        <v>0</v>
      </c>
      <c r="AO1734" s="68" t="n">
        <f aca="false">AO1735</f>
        <v>0</v>
      </c>
      <c r="AP1734" s="66" t="n">
        <f aca="false">AP1735</f>
        <v>0</v>
      </c>
      <c r="AQ1734" s="67" t="n">
        <f aca="false">AQ1735</f>
        <v>0</v>
      </c>
      <c r="AR1734" s="68" t="n">
        <f aca="false">AR1735</f>
        <v>0</v>
      </c>
      <c r="AS1734" s="69" t="n">
        <f aca="false">AS1735</f>
        <v>249137</v>
      </c>
      <c r="AT1734" s="67" t="n">
        <f aca="false">AT1735</f>
        <v>0</v>
      </c>
      <c r="AU1734" s="68" t="n">
        <f aca="false">AU1735</f>
        <v>0</v>
      </c>
      <c r="AV1734" s="66" t="n">
        <f aca="false">AV1735</f>
        <v>0</v>
      </c>
      <c r="AW1734" s="67" t="n">
        <f aca="false">AW1735</f>
        <v>0</v>
      </c>
      <c r="AX1734" s="68" t="n">
        <f aca="false">AX1735</f>
        <v>0</v>
      </c>
      <c r="AY1734" s="69" t="n">
        <f aca="false">AY1735</f>
        <v>249137</v>
      </c>
      <c r="AZ1734" s="67" t="n">
        <f aca="false">AZ1735</f>
        <v>0</v>
      </c>
      <c r="BA1734" s="68" t="n">
        <f aca="false">BA1735</f>
        <v>0</v>
      </c>
    </row>
    <row r="1735" customFormat="false" ht="21" hidden="false" customHeight="false" outlineLevel="0" collapsed="false">
      <c r="A1735" s="70" t="s">
        <v>197</v>
      </c>
      <c r="B1735" s="55" t="n">
        <v>335</v>
      </c>
      <c r="C1735" s="56" t="n">
        <v>1102</v>
      </c>
      <c r="D1735" s="57" t="n">
        <v>11</v>
      </c>
      <c r="E1735" s="58" t="n">
        <v>3</v>
      </c>
      <c r="F1735" s="57" t="n">
        <v>0</v>
      </c>
      <c r="G1735" s="59" t="n">
        <v>0</v>
      </c>
      <c r="H1735" s="108"/>
      <c r="I1735" s="61"/>
      <c r="J1735" s="61"/>
      <c r="K1735" s="61"/>
      <c r="L1735" s="61"/>
      <c r="M1735" s="61"/>
      <c r="N1735" s="62"/>
      <c r="O1735" s="63"/>
      <c r="P1735" s="61"/>
      <c r="Q1735" s="62"/>
      <c r="R1735" s="63"/>
      <c r="S1735" s="61"/>
      <c r="T1735" s="64"/>
      <c r="U1735" s="65"/>
      <c r="V1735" s="61"/>
      <c r="W1735" s="64"/>
      <c r="X1735" s="63"/>
      <c r="Y1735" s="61"/>
      <c r="Z1735" s="64"/>
      <c r="AA1735" s="65"/>
      <c r="AB1735" s="61"/>
      <c r="AC1735" s="64"/>
      <c r="AD1735" s="63"/>
      <c r="AE1735" s="61"/>
      <c r="AF1735" s="64"/>
      <c r="AG1735" s="65"/>
      <c r="AH1735" s="61"/>
      <c r="AI1735" s="64"/>
      <c r="AJ1735" s="66" t="n">
        <f aca="false">AJ1736</f>
        <v>249137</v>
      </c>
      <c r="AK1735" s="67" t="n">
        <f aca="false">AK1736</f>
        <v>0</v>
      </c>
      <c r="AL1735" s="68" t="n">
        <f aca="false">AL1736</f>
        <v>0</v>
      </c>
      <c r="AM1735" s="69" t="n">
        <f aca="false">AM1736</f>
        <v>249137</v>
      </c>
      <c r="AN1735" s="67" t="n">
        <f aca="false">AN1736</f>
        <v>0</v>
      </c>
      <c r="AO1735" s="68" t="n">
        <f aca="false">AO1736</f>
        <v>0</v>
      </c>
      <c r="AP1735" s="66" t="n">
        <f aca="false">AP1736</f>
        <v>0</v>
      </c>
      <c r="AQ1735" s="67" t="n">
        <f aca="false">AQ1736</f>
        <v>0</v>
      </c>
      <c r="AR1735" s="68" t="n">
        <f aca="false">AR1736</f>
        <v>0</v>
      </c>
      <c r="AS1735" s="69" t="n">
        <f aca="false">AS1736</f>
        <v>249137</v>
      </c>
      <c r="AT1735" s="67" t="n">
        <f aca="false">AT1736</f>
        <v>0</v>
      </c>
      <c r="AU1735" s="68" t="n">
        <f aca="false">AU1736</f>
        <v>0</v>
      </c>
      <c r="AV1735" s="66" t="n">
        <f aca="false">AV1736</f>
        <v>0</v>
      </c>
      <c r="AW1735" s="67" t="n">
        <f aca="false">AW1736</f>
        <v>0</v>
      </c>
      <c r="AX1735" s="68" t="n">
        <f aca="false">AX1736</f>
        <v>0</v>
      </c>
      <c r="AY1735" s="69" t="n">
        <f aca="false">AY1736</f>
        <v>249137</v>
      </c>
      <c r="AZ1735" s="67" t="n">
        <f aca="false">AZ1736</f>
        <v>0</v>
      </c>
      <c r="BA1735" s="68" t="n">
        <f aca="false">BA1736</f>
        <v>0</v>
      </c>
    </row>
    <row r="1736" customFormat="false" ht="22.5" hidden="false" customHeight="false" outlineLevel="0" collapsed="false">
      <c r="A1736" s="54" t="s">
        <v>199</v>
      </c>
      <c r="B1736" s="55" t="n">
        <v>335</v>
      </c>
      <c r="C1736" s="56" t="n">
        <v>1102</v>
      </c>
      <c r="D1736" s="57" t="n">
        <v>11</v>
      </c>
      <c r="E1736" s="58" t="n">
        <v>3</v>
      </c>
      <c r="F1736" s="57" t="s">
        <v>26</v>
      </c>
      <c r="G1736" s="59" t="s">
        <v>200</v>
      </c>
      <c r="H1736" s="60"/>
      <c r="I1736" s="61"/>
      <c r="J1736" s="61"/>
      <c r="K1736" s="61"/>
      <c r="L1736" s="61"/>
      <c r="M1736" s="61"/>
      <c r="N1736" s="62"/>
      <c r="O1736" s="63"/>
      <c r="P1736" s="61"/>
      <c r="Q1736" s="62"/>
      <c r="R1736" s="63"/>
      <c r="S1736" s="61"/>
      <c r="T1736" s="64"/>
      <c r="U1736" s="65"/>
      <c r="V1736" s="61"/>
      <c r="W1736" s="64"/>
      <c r="X1736" s="63"/>
      <c r="Y1736" s="61"/>
      <c r="Z1736" s="64"/>
      <c r="AA1736" s="65"/>
      <c r="AB1736" s="61"/>
      <c r="AC1736" s="64"/>
      <c r="AD1736" s="63"/>
      <c r="AE1736" s="61"/>
      <c r="AF1736" s="64"/>
      <c r="AG1736" s="65"/>
      <c r="AH1736" s="61"/>
      <c r="AI1736" s="64"/>
      <c r="AJ1736" s="66" t="n">
        <f aca="false">AJ1737</f>
        <v>249137</v>
      </c>
      <c r="AK1736" s="67" t="n">
        <f aca="false">AK1737</f>
        <v>0</v>
      </c>
      <c r="AL1736" s="68" t="n">
        <f aca="false">AL1737</f>
        <v>0</v>
      </c>
      <c r="AM1736" s="69" t="n">
        <f aca="false">AM1737</f>
        <v>249137</v>
      </c>
      <c r="AN1736" s="67" t="n">
        <f aca="false">AN1737</f>
        <v>0</v>
      </c>
      <c r="AO1736" s="68" t="n">
        <f aca="false">AO1737</f>
        <v>0</v>
      </c>
      <c r="AP1736" s="66" t="n">
        <f aca="false">AP1737</f>
        <v>0</v>
      </c>
      <c r="AQ1736" s="67" t="n">
        <f aca="false">AQ1737</f>
        <v>0</v>
      </c>
      <c r="AR1736" s="68" t="n">
        <f aca="false">AR1737</f>
        <v>0</v>
      </c>
      <c r="AS1736" s="69" t="n">
        <f aca="false">AS1737</f>
        <v>249137</v>
      </c>
      <c r="AT1736" s="67" t="n">
        <f aca="false">AT1737</f>
        <v>0</v>
      </c>
      <c r="AU1736" s="68" t="n">
        <f aca="false">AU1737</f>
        <v>0</v>
      </c>
      <c r="AV1736" s="66" t="n">
        <f aca="false">AV1737</f>
        <v>0</v>
      </c>
      <c r="AW1736" s="67" t="n">
        <f aca="false">AW1737</f>
        <v>0</v>
      </c>
      <c r="AX1736" s="68" t="n">
        <f aca="false">AX1737</f>
        <v>0</v>
      </c>
      <c r="AY1736" s="69" t="n">
        <f aca="false">AY1737</f>
        <v>249137</v>
      </c>
      <c r="AZ1736" s="67" t="n">
        <f aca="false">AZ1737</f>
        <v>0</v>
      </c>
      <c r="BA1736" s="68" t="n">
        <f aca="false">BA1737</f>
        <v>0</v>
      </c>
    </row>
    <row r="1737" customFormat="false" ht="22.5" hidden="false" customHeight="false" outlineLevel="0" collapsed="false">
      <c r="A1737" s="54" t="s">
        <v>31</v>
      </c>
      <c r="B1737" s="55" t="n">
        <v>335</v>
      </c>
      <c r="C1737" s="56" t="n">
        <v>1102</v>
      </c>
      <c r="D1737" s="57" t="n">
        <v>11</v>
      </c>
      <c r="E1737" s="58" t="n">
        <v>3</v>
      </c>
      <c r="F1737" s="57" t="s">
        <v>26</v>
      </c>
      <c r="G1737" s="59" t="s">
        <v>200</v>
      </c>
      <c r="H1737" s="60" t="n">
        <v>200</v>
      </c>
      <c r="I1737" s="61"/>
      <c r="J1737" s="61"/>
      <c r="K1737" s="61"/>
      <c r="L1737" s="61"/>
      <c r="M1737" s="61"/>
      <c r="N1737" s="62"/>
      <c r="O1737" s="63"/>
      <c r="P1737" s="61"/>
      <c r="Q1737" s="62"/>
      <c r="R1737" s="63"/>
      <c r="S1737" s="61"/>
      <c r="T1737" s="64"/>
      <c r="U1737" s="65"/>
      <c r="V1737" s="61"/>
      <c r="W1737" s="64"/>
      <c r="X1737" s="63"/>
      <c r="Y1737" s="61"/>
      <c r="Z1737" s="64"/>
      <c r="AA1737" s="65"/>
      <c r="AB1737" s="61"/>
      <c r="AC1737" s="64"/>
      <c r="AD1737" s="63"/>
      <c r="AE1737" s="61"/>
      <c r="AF1737" s="64"/>
      <c r="AG1737" s="65"/>
      <c r="AH1737" s="61"/>
      <c r="AI1737" s="64"/>
      <c r="AJ1737" s="66" t="n">
        <f aca="false">AJ1738</f>
        <v>249137</v>
      </c>
      <c r="AK1737" s="67" t="n">
        <f aca="false">AK1738</f>
        <v>0</v>
      </c>
      <c r="AL1737" s="68" t="n">
        <f aca="false">AL1738</f>
        <v>0</v>
      </c>
      <c r="AM1737" s="69" t="n">
        <f aca="false">AM1738</f>
        <v>249137</v>
      </c>
      <c r="AN1737" s="67" t="n">
        <f aca="false">AN1738</f>
        <v>0</v>
      </c>
      <c r="AO1737" s="68" t="n">
        <f aca="false">AO1738</f>
        <v>0</v>
      </c>
      <c r="AP1737" s="66" t="n">
        <f aca="false">AP1738</f>
        <v>0</v>
      </c>
      <c r="AQ1737" s="67" t="n">
        <f aca="false">AQ1738</f>
        <v>0</v>
      </c>
      <c r="AR1737" s="68" t="n">
        <f aca="false">AR1738</f>
        <v>0</v>
      </c>
      <c r="AS1737" s="69" t="n">
        <f aca="false">AS1738</f>
        <v>249137</v>
      </c>
      <c r="AT1737" s="67" t="n">
        <f aca="false">AT1738</f>
        <v>0</v>
      </c>
      <c r="AU1737" s="68" t="n">
        <f aca="false">AU1738</f>
        <v>0</v>
      </c>
      <c r="AV1737" s="66" t="n">
        <f aca="false">AV1738</f>
        <v>0</v>
      </c>
      <c r="AW1737" s="67" t="n">
        <f aca="false">AW1738</f>
        <v>0</v>
      </c>
      <c r="AX1737" s="68" t="n">
        <f aca="false">AX1738</f>
        <v>0</v>
      </c>
      <c r="AY1737" s="69" t="n">
        <f aca="false">AY1738</f>
        <v>249137</v>
      </c>
      <c r="AZ1737" s="67" t="n">
        <f aca="false">AZ1738</f>
        <v>0</v>
      </c>
      <c r="BA1737" s="68" t="n">
        <f aca="false">BA1738</f>
        <v>0</v>
      </c>
    </row>
    <row r="1738" customFormat="false" ht="22.5" hidden="false" customHeight="false" outlineLevel="0" collapsed="false">
      <c r="A1738" s="54" t="s">
        <v>32</v>
      </c>
      <c r="B1738" s="55" t="n">
        <v>335</v>
      </c>
      <c r="C1738" s="56" t="n">
        <v>1102</v>
      </c>
      <c r="D1738" s="57" t="n">
        <v>11</v>
      </c>
      <c r="E1738" s="58" t="n">
        <v>3</v>
      </c>
      <c r="F1738" s="57" t="s">
        <v>26</v>
      </c>
      <c r="G1738" s="59" t="s">
        <v>200</v>
      </c>
      <c r="H1738" s="60" t="n">
        <v>240</v>
      </c>
      <c r="I1738" s="61"/>
      <c r="J1738" s="61"/>
      <c r="K1738" s="61"/>
      <c r="L1738" s="61"/>
      <c r="M1738" s="61"/>
      <c r="N1738" s="62"/>
      <c r="O1738" s="63"/>
      <c r="P1738" s="61"/>
      <c r="Q1738" s="62"/>
      <c r="R1738" s="63"/>
      <c r="S1738" s="61"/>
      <c r="T1738" s="64"/>
      <c r="U1738" s="65"/>
      <c r="V1738" s="61"/>
      <c r="W1738" s="64"/>
      <c r="X1738" s="63"/>
      <c r="Y1738" s="61"/>
      <c r="Z1738" s="64"/>
      <c r="AA1738" s="65"/>
      <c r="AB1738" s="61"/>
      <c r="AC1738" s="64"/>
      <c r="AD1738" s="63"/>
      <c r="AE1738" s="61"/>
      <c r="AF1738" s="64"/>
      <c r="AG1738" s="65"/>
      <c r="AH1738" s="61"/>
      <c r="AI1738" s="64"/>
      <c r="AJ1738" s="66" t="n">
        <v>249137</v>
      </c>
      <c r="AK1738" s="67"/>
      <c r="AL1738" s="68"/>
      <c r="AM1738" s="69" t="n">
        <f aca="false">AG1738+AJ1738</f>
        <v>249137</v>
      </c>
      <c r="AN1738" s="67" t="n">
        <f aca="false">AH1738+AK1738</f>
        <v>0</v>
      </c>
      <c r="AO1738" s="68" t="n">
        <f aca="false">AI1738+AL1738</f>
        <v>0</v>
      </c>
      <c r="AP1738" s="66" t="n">
        <v>0</v>
      </c>
      <c r="AQ1738" s="67"/>
      <c r="AR1738" s="68"/>
      <c r="AS1738" s="69" t="n">
        <f aca="false">AM1738+AP1738</f>
        <v>249137</v>
      </c>
      <c r="AT1738" s="67" t="n">
        <f aca="false">AN1738+AQ1738</f>
        <v>0</v>
      </c>
      <c r="AU1738" s="68" t="n">
        <f aca="false">AO1738+AR1738</f>
        <v>0</v>
      </c>
      <c r="AV1738" s="66" t="n">
        <v>0</v>
      </c>
      <c r="AW1738" s="67"/>
      <c r="AX1738" s="68"/>
      <c r="AY1738" s="69" t="n">
        <f aca="false">AS1738+AV1738</f>
        <v>249137</v>
      </c>
      <c r="AZ1738" s="67" t="n">
        <f aca="false">AT1738+AW1738</f>
        <v>0</v>
      </c>
      <c r="BA1738" s="68" t="n">
        <f aca="false">AU1738+AX1738</f>
        <v>0</v>
      </c>
    </row>
    <row r="1739" s="53" customFormat="true" ht="31.5" hidden="false" customHeight="false" outlineLevel="0" collapsed="false">
      <c r="A1739" s="70" t="s">
        <v>497</v>
      </c>
      <c r="B1739" s="71" t="n">
        <v>336</v>
      </c>
      <c r="C1739" s="72"/>
      <c r="D1739" s="73"/>
      <c r="E1739" s="74"/>
      <c r="F1739" s="73"/>
      <c r="G1739" s="75"/>
      <c r="H1739" s="76"/>
      <c r="I1739" s="77" t="n">
        <f aca="false">I1740+I1767+I1837+I1794+I1830+I1782+I1857</f>
        <v>22872710.94</v>
      </c>
      <c r="J1739" s="77" t="n">
        <f aca="false">J1740+J1767+J1837+J1794+J1830+J1782+J1857</f>
        <v>22752036.44</v>
      </c>
      <c r="K1739" s="77" t="n">
        <f aca="false">K1740+K1767+K1837+K1794+K1830+K1782+K1857</f>
        <v>23451315.58</v>
      </c>
      <c r="L1739" s="77" t="n">
        <f aca="false">L1740+L1767+L1837+L1794+L1830+L1782+L1857</f>
        <v>0</v>
      </c>
      <c r="M1739" s="77" t="n">
        <f aca="false">M1740+M1767+M1837+M1794+M1830+M1782+M1857</f>
        <v>0</v>
      </c>
      <c r="N1739" s="78" t="n">
        <f aca="false">N1740+N1767+N1837+N1794+N1830+N1782+N1857</f>
        <v>0</v>
      </c>
      <c r="O1739" s="79" t="n">
        <f aca="false">O1740+O1767+O1837+O1794+O1830+O1782+O1857</f>
        <v>22872710.94</v>
      </c>
      <c r="P1739" s="77" t="n">
        <f aca="false">P1740+P1767+P1837+P1794+P1830+P1782+P1857</f>
        <v>22752036.44</v>
      </c>
      <c r="Q1739" s="78" t="n">
        <f aca="false">Q1740+Q1767+Q1837+Q1794+Q1830+Q1782+Q1857</f>
        <v>23451315.58</v>
      </c>
      <c r="R1739" s="79" t="n">
        <f aca="false">R1740+R1767+R1837+R1794+R1830+R1782+R1857</f>
        <v>1457149.35</v>
      </c>
      <c r="S1739" s="77" t="n">
        <f aca="false">S1740+S1767+S1837+S1794+S1830+S1782+S1857</f>
        <v>0</v>
      </c>
      <c r="T1739" s="80" t="n">
        <f aca="false">T1740+T1767+T1837+T1794+T1830+T1782+T1857</f>
        <v>0</v>
      </c>
      <c r="U1739" s="81" t="n">
        <f aca="false">U1740+U1767+U1837+U1794+U1830+U1782+U1857</f>
        <v>24329860.29</v>
      </c>
      <c r="V1739" s="77" t="n">
        <f aca="false">V1740+V1767+V1837+V1794+V1830+V1782+V1857</f>
        <v>22752036.44</v>
      </c>
      <c r="W1739" s="80" t="n">
        <f aca="false">W1740+W1767+W1837+W1794+W1830+W1782+W1857</f>
        <v>23451315.58</v>
      </c>
      <c r="X1739" s="79" t="n">
        <f aca="false">X1740+X1767+X1837+X1794+X1830+X1782+X1850+X1857</f>
        <v>52612.92</v>
      </c>
      <c r="Y1739" s="77" t="n">
        <f aca="false">Y1740+Y1767+Y1837+Y1794+Y1830+Y1782+Y1850+Y1857</f>
        <v>0</v>
      </c>
      <c r="Z1739" s="80" t="n">
        <f aca="false">Z1740+Z1767+Z1837+Z1794+Z1830+Z1782+Z1850+Z1857</f>
        <v>0</v>
      </c>
      <c r="AA1739" s="81" t="n">
        <f aca="false">AA1740+AA1767+AA1837+AA1794+AA1830+AA1782+AA1850+AA1857</f>
        <v>24382473.21</v>
      </c>
      <c r="AB1739" s="77" t="n">
        <f aca="false">AB1740+AB1767+AB1837+AB1794+AB1830+AB1782+AB1850+AB1857</f>
        <v>22752036.44</v>
      </c>
      <c r="AC1739" s="80" t="n">
        <f aca="false">AC1740+AC1767+AC1837+AC1794+AC1830+AC1782+AC1850+AC1857</f>
        <v>23451315.58</v>
      </c>
      <c r="AD1739" s="79" t="n">
        <f aca="false">AD1740+AD1767+AD1837+AD1794+AD1830+AD1782+AD1850+AD1857</f>
        <v>2219342.74</v>
      </c>
      <c r="AE1739" s="77" t="n">
        <f aca="false">AE1740+AE1767+AE1837+AE1794+AE1830+AE1782+AE1850+AE1857</f>
        <v>0</v>
      </c>
      <c r="AF1739" s="80" t="n">
        <f aca="false">AF1740+AF1767+AF1837+AF1794+AF1830+AF1782+AF1850+AF1857</f>
        <v>0</v>
      </c>
      <c r="AG1739" s="81" t="n">
        <f aca="false">AG1740+AG1767+AG1837+AG1794+AG1830+AG1782+AG1850+AG1857</f>
        <v>26601815.95</v>
      </c>
      <c r="AH1739" s="77" t="n">
        <f aca="false">AH1740+AH1767+AH1837+AH1794+AH1830+AH1782+AH1850+AH1857</f>
        <v>22752036.44</v>
      </c>
      <c r="AI1739" s="80" t="n">
        <f aca="false">AI1740+AI1767+AI1837+AI1794+AI1830+AI1782+AI1850+AI1857</f>
        <v>23451315.58</v>
      </c>
      <c r="AJ1739" s="82" t="n">
        <f aca="false">AJ1740+AJ1767+AJ1837+AJ1794+AJ1830+AJ1782+AJ1850+AJ1857</f>
        <v>1619816.86</v>
      </c>
      <c r="AK1739" s="83" t="n">
        <f aca="false">AK1740+AK1767+AK1837+AK1794+AK1830+AK1782+AK1850+AK1857</f>
        <v>0</v>
      </c>
      <c r="AL1739" s="84" t="n">
        <f aca="false">AL1740+AL1767+AL1837+AL1794+AL1830+AL1782+AL1850+AL1857</f>
        <v>0</v>
      </c>
      <c r="AM1739" s="85" t="n">
        <f aca="false">AM1740+AM1767+AM1837+AM1794+AM1830+AM1782+AM1850+AM1857</f>
        <v>28221632.81</v>
      </c>
      <c r="AN1739" s="83" t="n">
        <f aca="false">AN1740+AN1767+AN1837+AN1794+AN1830+AN1782+AN1850+AN1857</f>
        <v>22752036.44</v>
      </c>
      <c r="AO1739" s="84" t="n">
        <f aca="false">AO1740+AO1767+AO1837+AO1794+AO1830+AO1782+AO1850+AO1857</f>
        <v>23451315.58</v>
      </c>
      <c r="AP1739" s="82" t="n">
        <f aca="false">AP1740+AP1767+AP1837+AP1794+AP1830+AP1782+AP1850+AP1857</f>
        <v>1277857.83</v>
      </c>
      <c r="AQ1739" s="83" t="n">
        <f aca="false">AQ1740+AQ1767+AQ1837+AQ1794+AQ1830+AQ1782+AQ1850+AQ1857</f>
        <v>0</v>
      </c>
      <c r="AR1739" s="84" t="n">
        <f aca="false">AR1740+AR1767+AR1837+AR1794+AR1830+AR1782+AR1850+AR1857</f>
        <v>0</v>
      </c>
      <c r="AS1739" s="85" t="n">
        <f aca="false">AS1740+AS1767+AS1837+AS1794+AS1830+AS1782+AS1850+AS1857</f>
        <v>29499490.64</v>
      </c>
      <c r="AT1739" s="83" t="n">
        <f aca="false">AT1740+AT1767+AT1837+AT1794+AT1830+AT1782+AT1850+AT1857</f>
        <v>22752036.44</v>
      </c>
      <c r="AU1739" s="84" t="n">
        <f aca="false">AU1740+AU1767+AU1837+AU1794+AU1830+AU1782+AU1850+AU1857</f>
        <v>23451315.58</v>
      </c>
      <c r="AV1739" s="82" t="n">
        <f aca="false">AV1740+AV1767+AV1837+AV1794+AV1830+AV1782+AV1850+AV1857</f>
        <v>215307.31</v>
      </c>
      <c r="AW1739" s="83" t="n">
        <f aca="false">AW1740+AW1767+AW1837+AW1794+AW1830+AW1782+AW1850+AW1857</f>
        <v>0</v>
      </c>
      <c r="AX1739" s="84" t="n">
        <f aca="false">AX1740+AX1767+AX1837+AX1794+AX1830+AX1782+AX1850+AX1857</f>
        <v>0</v>
      </c>
      <c r="AY1739" s="85" t="n">
        <f aca="false">AY1740+AY1767+AY1837+AY1794+AY1830+AY1782+AY1850+AY1857</f>
        <v>29714797.95</v>
      </c>
      <c r="AZ1739" s="83" t="n">
        <f aca="false">AZ1740+AZ1767+AZ1837+AZ1794+AZ1830+AZ1782+AZ1850+AZ1857</f>
        <v>22752036.44</v>
      </c>
      <c r="BA1739" s="84" t="n">
        <f aca="false">BA1740+BA1767+BA1837+BA1794+BA1830+BA1782+BA1850+BA1857</f>
        <v>23451315.58</v>
      </c>
    </row>
    <row r="1740" customFormat="false" ht="12.75" hidden="false" customHeight="false" outlineLevel="0" collapsed="false">
      <c r="A1740" s="54" t="s">
        <v>21</v>
      </c>
      <c r="B1740" s="55" t="n">
        <v>336</v>
      </c>
      <c r="C1740" s="56" t="n">
        <v>100</v>
      </c>
      <c r="D1740" s="57"/>
      <c r="E1740" s="58"/>
      <c r="F1740" s="57"/>
      <c r="G1740" s="59"/>
      <c r="H1740" s="60"/>
      <c r="I1740" s="61" t="n">
        <f aca="false">I1741+I1751</f>
        <v>14902036.91</v>
      </c>
      <c r="J1740" s="61" t="n">
        <f aca="false">J1741+J1751</f>
        <v>14925505.01</v>
      </c>
      <c r="K1740" s="61" t="n">
        <f aca="false">K1741+K1751</f>
        <v>15424316.21</v>
      </c>
      <c r="L1740" s="61" t="n">
        <f aca="false">L1741+L1751</f>
        <v>0</v>
      </c>
      <c r="M1740" s="61" t="n">
        <f aca="false">M1741+M1751</f>
        <v>0</v>
      </c>
      <c r="N1740" s="62" t="n">
        <f aca="false">N1741+N1751</f>
        <v>0</v>
      </c>
      <c r="O1740" s="63" t="n">
        <f aca="false">O1741+O1751</f>
        <v>14902036.91</v>
      </c>
      <c r="P1740" s="61" t="n">
        <f aca="false">P1741+P1751</f>
        <v>14925505.01</v>
      </c>
      <c r="Q1740" s="62" t="n">
        <f aca="false">Q1741+Q1751</f>
        <v>15424316.21</v>
      </c>
      <c r="R1740" s="63" t="n">
        <f aca="false">R1741+R1751</f>
        <v>84343.74</v>
      </c>
      <c r="S1740" s="61" t="n">
        <f aca="false">S1741+S1751</f>
        <v>0</v>
      </c>
      <c r="T1740" s="64" t="n">
        <f aca="false">T1741+T1751</f>
        <v>0</v>
      </c>
      <c r="U1740" s="65" t="n">
        <f aca="false">U1741+U1751</f>
        <v>14986380.65</v>
      </c>
      <c r="V1740" s="61" t="n">
        <f aca="false">V1741+V1751</f>
        <v>14925505.01</v>
      </c>
      <c r="W1740" s="64" t="n">
        <f aca="false">W1741+W1751</f>
        <v>15424316.21</v>
      </c>
      <c r="X1740" s="63" t="n">
        <f aca="false">X1741+X1751</f>
        <v>0</v>
      </c>
      <c r="Y1740" s="61" t="n">
        <f aca="false">Y1741+Y1751</f>
        <v>0</v>
      </c>
      <c r="Z1740" s="64" t="n">
        <f aca="false">Z1741+Z1751</f>
        <v>0</v>
      </c>
      <c r="AA1740" s="65" t="n">
        <f aca="false">AA1741+AA1751</f>
        <v>14986380.65</v>
      </c>
      <c r="AB1740" s="61" t="n">
        <f aca="false">AB1741+AB1751</f>
        <v>14925505.01</v>
      </c>
      <c r="AC1740" s="64" t="n">
        <f aca="false">AC1741+AC1751</f>
        <v>15424316.21</v>
      </c>
      <c r="AD1740" s="63" t="n">
        <f aca="false">AD1741+AD1751</f>
        <v>0</v>
      </c>
      <c r="AE1740" s="61" t="n">
        <f aca="false">AE1741+AE1751</f>
        <v>0</v>
      </c>
      <c r="AF1740" s="64" t="n">
        <f aca="false">AF1741+AF1751</f>
        <v>0</v>
      </c>
      <c r="AG1740" s="65" t="n">
        <f aca="false">AG1741+AG1751</f>
        <v>14986380.65</v>
      </c>
      <c r="AH1740" s="61" t="n">
        <f aca="false">AH1741+AH1751</f>
        <v>14925505.01</v>
      </c>
      <c r="AI1740" s="64" t="n">
        <f aca="false">AI1741+AI1751</f>
        <v>15424316.21</v>
      </c>
      <c r="AJ1740" s="66" t="n">
        <f aca="false">AJ1741+AJ1751</f>
        <v>53371.04</v>
      </c>
      <c r="AK1740" s="67" t="n">
        <f aca="false">AK1741+AK1751</f>
        <v>0</v>
      </c>
      <c r="AL1740" s="68" t="n">
        <f aca="false">AL1741+AL1751</f>
        <v>0</v>
      </c>
      <c r="AM1740" s="69" t="n">
        <f aca="false">AM1741+AM1751</f>
        <v>15039751.69</v>
      </c>
      <c r="AN1740" s="67" t="n">
        <f aca="false">AN1741+AN1751</f>
        <v>14925505.01</v>
      </c>
      <c r="AO1740" s="68" t="n">
        <f aca="false">AO1741+AO1751</f>
        <v>15424316.21</v>
      </c>
      <c r="AP1740" s="66" t="n">
        <f aca="false">AP1741+AP1751</f>
        <v>211758</v>
      </c>
      <c r="AQ1740" s="67" t="n">
        <f aca="false">AQ1741+AQ1751</f>
        <v>0</v>
      </c>
      <c r="AR1740" s="68" t="n">
        <f aca="false">AR1741+AR1751</f>
        <v>0</v>
      </c>
      <c r="AS1740" s="69" t="n">
        <f aca="false">AS1741+AS1751</f>
        <v>15251509.69</v>
      </c>
      <c r="AT1740" s="67" t="n">
        <f aca="false">AT1741+AT1751</f>
        <v>14925505.01</v>
      </c>
      <c r="AU1740" s="68" t="n">
        <f aca="false">AU1741+AU1751</f>
        <v>15424316.21</v>
      </c>
      <c r="AV1740" s="66" t="n">
        <f aca="false">AV1741+AV1751</f>
        <v>-139478.65</v>
      </c>
      <c r="AW1740" s="67" t="n">
        <f aca="false">AW1741+AW1751</f>
        <v>0</v>
      </c>
      <c r="AX1740" s="68" t="n">
        <f aca="false">AX1741+AX1751</f>
        <v>0</v>
      </c>
      <c r="AY1740" s="69" t="n">
        <f aca="false">AY1741+AY1751</f>
        <v>15112031.04</v>
      </c>
      <c r="AZ1740" s="67" t="n">
        <f aca="false">AZ1741+AZ1751</f>
        <v>14925505.01</v>
      </c>
      <c r="BA1740" s="68" t="n">
        <f aca="false">BA1741+BA1751</f>
        <v>15424316.21</v>
      </c>
    </row>
    <row r="1741" customFormat="false" ht="33.75" hidden="false" customHeight="false" outlineLevel="0" collapsed="false">
      <c r="A1741" s="54" t="s">
        <v>22</v>
      </c>
      <c r="B1741" s="55" t="n">
        <v>336</v>
      </c>
      <c r="C1741" s="56" t="n">
        <v>104</v>
      </c>
      <c r="D1741" s="57"/>
      <c r="E1741" s="58"/>
      <c r="F1741" s="57"/>
      <c r="G1741" s="59"/>
      <c r="H1741" s="60"/>
      <c r="I1741" s="61" t="n">
        <f aca="false">I1742</f>
        <v>13199279.5</v>
      </c>
      <c r="J1741" s="61" t="n">
        <f aca="false">J1742</f>
        <v>13322747.6</v>
      </c>
      <c r="K1741" s="61" t="n">
        <f aca="false">K1742</f>
        <v>13821558.8</v>
      </c>
      <c r="L1741" s="61" t="n">
        <f aca="false">L1742</f>
        <v>896687.41</v>
      </c>
      <c r="M1741" s="61" t="n">
        <f aca="false">M1742</f>
        <v>0</v>
      </c>
      <c r="N1741" s="62" t="n">
        <f aca="false">N1742</f>
        <v>0</v>
      </c>
      <c r="O1741" s="63" t="n">
        <f aca="false">O1742</f>
        <v>14095966.91</v>
      </c>
      <c r="P1741" s="61" t="n">
        <f aca="false">P1742</f>
        <v>13322747.6</v>
      </c>
      <c r="Q1741" s="62" t="n">
        <f aca="false">Q1742</f>
        <v>13821558.8</v>
      </c>
      <c r="R1741" s="63" t="n">
        <f aca="false">R1742</f>
        <v>0</v>
      </c>
      <c r="S1741" s="61" t="n">
        <f aca="false">S1742</f>
        <v>0</v>
      </c>
      <c r="T1741" s="64" t="n">
        <f aca="false">T1742</f>
        <v>0</v>
      </c>
      <c r="U1741" s="65" t="n">
        <f aca="false">U1742</f>
        <v>14095966.91</v>
      </c>
      <c r="V1741" s="61" t="n">
        <f aca="false">V1742</f>
        <v>13322747.6</v>
      </c>
      <c r="W1741" s="64" t="n">
        <f aca="false">W1742</f>
        <v>13821558.8</v>
      </c>
      <c r="X1741" s="63" t="n">
        <f aca="false">X1742</f>
        <v>0</v>
      </c>
      <c r="Y1741" s="61" t="n">
        <f aca="false">Y1742</f>
        <v>0</v>
      </c>
      <c r="Z1741" s="64" t="n">
        <f aca="false">Z1742</f>
        <v>0</v>
      </c>
      <c r="AA1741" s="65" t="n">
        <f aca="false">AA1742</f>
        <v>14095966.91</v>
      </c>
      <c r="AB1741" s="61" t="n">
        <f aca="false">AB1742</f>
        <v>13322747.6</v>
      </c>
      <c r="AC1741" s="64" t="n">
        <f aca="false">AC1742</f>
        <v>13821558.8</v>
      </c>
      <c r="AD1741" s="63" t="n">
        <f aca="false">AD1742</f>
        <v>0</v>
      </c>
      <c r="AE1741" s="61" t="n">
        <f aca="false">AE1742</f>
        <v>0</v>
      </c>
      <c r="AF1741" s="64" t="n">
        <f aca="false">AF1742</f>
        <v>0</v>
      </c>
      <c r="AG1741" s="65" t="n">
        <f aca="false">AG1742</f>
        <v>14095966.91</v>
      </c>
      <c r="AH1741" s="61" t="n">
        <f aca="false">AH1742</f>
        <v>13322747.6</v>
      </c>
      <c r="AI1741" s="64" t="n">
        <f aca="false">AI1742</f>
        <v>13821558.8</v>
      </c>
      <c r="AJ1741" s="66" t="n">
        <f aca="false">AJ1742</f>
        <v>53371.04</v>
      </c>
      <c r="AK1741" s="67" t="n">
        <f aca="false">AK1742</f>
        <v>0</v>
      </c>
      <c r="AL1741" s="68" t="n">
        <f aca="false">AL1742</f>
        <v>0</v>
      </c>
      <c r="AM1741" s="69" t="n">
        <f aca="false">AM1742</f>
        <v>14149337.95</v>
      </c>
      <c r="AN1741" s="67" t="n">
        <f aca="false">AN1742</f>
        <v>13322747.6</v>
      </c>
      <c r="AO1741" s="68" t="n">
        <f aca="false">AO1742</f>
        <v>13821558.8</v>
      </c>
      <c r="AP1741" s="66" t="n">
        <f aca="false">AP1742</f>
        <v>211758</v>
      </c>
      <c r="AQ1741" s="67" t="n">
        <f aca="false">AQ1742</f>
        <v>0</v>
      </c>
      <c r="AR1741" s="68" t="n">
        <f aca="false">AR1742</f>
        <v>0</v>
      </c>
      <c r="AS1741" s="69" t="n">
        <f aca="false">AS1742</f>
        <v>14361095.95</v>
      </c>
      <c r="AT1741" s="67" t="n">
        <f aca="false">AT1742</f>
        <v>13322747.6</v>
      </c>
      <c r="AU1741" s="68" t="n">
        <f aca="false">AU1742</f>
        <v>13821558.8</v>
      </c>
      <c r="AV1741" s="66" t="n">
        <f aca="false">AV1742</f>
        <v>47976.29</v>
      </c>
      <c r="AW1741" s="67" t="n">
        <f aca="false">AW1742</f>
        <v>0</v>
      </c>
      <c r="AX1741" s="68" t="n">
        <f aca="false">AX1742</f>
        <v>0</v>
      </c>
      <c r="AY1741" s="69" t="n">
        <f aca="false">AY1742</f>
        <v>14409072.24</v>
      </c>
      <c r="AZ1741" s="67" t="n">
        <f aca="false">AZ1742</f>
        <v>13322747.6</v>
      </c>
      <c r="BA1741" s="68" t="n">
        <f aca="false">BA1742</f>
        <v>13821558.8</v>
      </c>
    </row>
    <row r="1742" customFormat="false" ht="31.5" hidden="false" customHeight="false" outlineLevel="0" collapsed="false">
      <c r="A1742" s="70" t="s">
        <v>38</v>
      </c>
      <c r="B1742" s="55" t="n">
        <v>336</v>
      </c>
      <c r="C1742" s="56" t="n">
        <v>104</v>
      </c>
      <c r="D1742" s="57" t="n">
        <v>11</v>
      </c>
      <c r="E1742" s="58" t="s">
        <v>25</v>
      </c>
      <c r="F1742" s="57" t="s">
        <v>26</v>
      </c>
      <c r="G1742" s="59" t="s">
        <v>27</v>
      </c>
      <c r="H1742" s="60"/>
      <c r="I1742" s="61" t="n">
        <f aca="false">I1743</f>
        <v>13199279.5</v>
      </c>
      <c r="J1742" s="61" t="n">
        <f aca="false">J1743</f>
        <v>13322747.6</v>
      </c>
      <c r="K1742" s="61" t="n">
        <f aca="false">K1743</f>
        <v>13821558.8</v>
      </c>
      <c r="L1742" s="61" t="n">
        <f aca="false">L1743</f>
        <v>896687.41</v>
      </c>
      <c r="M1742" s="61" t="n">
        <f aca="false">M1743</f>
        <v>0</v>
      </c>
      <c r="N1742" s="62" t="n">
        <f aca="false">N1743</f>
        <v>0</v>
      </c>
      <c r="O1742" s="63" t="n">
        <f aca="false">O1743</f>
        <v>14095966.91</v>
      </c>
      <c r="P1742" s="61" t="n">
        <f aca="false">P1743</f>
        <v>13322747.6</v>
      </c>
      <c r="Q1742" s="62" t="n">
        <f aca="false">Q1743</f>
        <v>13821558.8</v>
      </c>
      <c r="R1742" s="63" t="n">
        <f aca="false">R1743</f>
        <v>0</v>
      </c>
      <c r="S1742" s="61" t="n">
        <f aca="false">S1743</f>
        <v>0</v>
      </c>
      <c r="T1742" s="64" t="n">
        <f aca="false">T1743</f>
        <v>0</v>
      </c>
      <c r="U1742" s="65" t="n">
        <f aca="false">U1743</f>
        <v>14095966.91</v>
      </c>
      <c r="V1742" s="61" t="n">
        <f aca="false">V1743</f>
        <v>13322747.6</v>
      </c>
      <c r="W1742" s="64" t="n">
        <f aca="false">W1743</f>
        <v>13821558.8</v>
      </c>
      <c r="X1742" s="63" t="n">
        <f aca="false">X1743</f>
        <v>0</v>
      </c>
      <c r="Y1742" s="61" t="n">
        <f aca="false">Y1743</f>
        <v>0</v>
      </c>
      <c r="Z1742" s="64" t="n">
        <f aca="false">Z1743</f>
        <v>0</v>
      </c>
      <c r="AA1742" s="65" t="n">
        <f aca="false">AA1743</f>
        <v>14095966.91</v>
      </c>
      <c r="AB1742" s="61" t="n">
        <f aca="false">AB1743</f>
        <v>13322747.6</v>
      </c>
      <c r="AC1742" s="64" t="n">
        <f aca="false">AC1743</f>
        <v>13821558.8</v>
      </c>
      <c r="AD1742" s="63" t="n">
        <f aca="false">AD1743</f>
        <v>0</v>
      </c>
      <c r="AE1742" s="61" t="n">
        <f aca="false">AE1743</f>
        <v>0</v>
      </c>
      <c r="AF1742" s="64" t="n">
        <f aca="false">AF1743</f>
        <v>0</v>
      </c>
      <c r="AG1742" s="65" t="n">
        <f aca="false">AG1743</f>
        <v>14095966.91</v>
      </c>
      <c r="AH1742" s="61" t="n">
        <f aca="false">AH1743</f>
        <v>13322747.6</v>
      </c>
      <c r="AI1742" s="64" t="n">
        <f aca="false">AI1743</f>
        <v>13821558.8</v>
      </c>
      <c r="AJ1742" s="66" t="n">
        <f aca="false">AJ1743</f>
        <v>53371.04</v>
      </c>
      <c r="AK1742" s="67" t="n">
        <f aca="false">AK1743</f>
        <v>0</v>
      </c>
      <c r="AL1742" s="68" t="n">
        <f aca="false">AL1743</f>
        <v>0</v>
      </c>
      <c r="AM1742" s="69" t="n">
        <f aca="false">AM1743</f>
        <v>14149337.95</v>
      </c>
      <c r="AN1742" s="67" t="n">
        <f aca="false">AN1743</f>
        <v>13322747.6</v>
      </c>
      <c r="AO1742" s="68" t="n">
        <f aca="false">AO1743</f>
        <v>13821558.8</v>
      </c>
      <c r="AP1742" s="66" t="n">
        <f aca="false">AP1743</f>
        <v>211758</v>
      </c>
      <c r="AQ1742" s="67" t="n">
        <f aca="false">AQ1743</f>
        <v>0</v>
      </c>
      <c r="AR1742" s="68" t="n">
        <f aca="false">AR1743</f>
        <v>0</v>
      </c>
      <c r="AS1742" s="69" t="n">
        <f aca="false">AS1743</f>
        <v>14361095.95</v>
      </c>
      <c r="AT1742" s="67" t="n">
        <f aca="false">AT1743</f>
        <v>13322747.6</v>
      </c>
      <c r="AU1742" s="68" t="n">
        <f aca="false">AU1743</f>
        <v>13821558.8</v>
      </c>
      <c r="AV1742" s="66" t="n">
        <f aca="false">AV1743</f>
        <v>47976.29</v>
      </c>
      <c r="AW1742" s="67" t="n">
        <f aca="false">AW1743</f>
        <v>0</v>
      </c>
      <c r="AX1742" s="68" t="n">
        <f aca="false">AX1743</f>
        <v>0</v>
      </c>
      <c r="AY1742" s="69" t="n">
        <f aca="false">AY1743</f>
        <v>14409072.24</v>
      </c>
      <c r="AZ1742" s="67" t="n">
        <f aca="false">AZ1743</f>
        <v>13322747.6</v>
      </c>
      <c r="BA1742" s="68" t="n">
        <f aca="false">BA1743</f>
        <v>13821558.8</v>
      </c>
    </row>
    <row r="1743" customFormat="false" ht="21" hidden="false" customHeight="false" outlineLevel="0" collapsed="false">
      <c r="A1743" s="70" t="s">
        <v>156</v>
      </c>
      <c r="B1743" s="55" t="n">
        <v>336</v>
      </c>
      <c r="C1743" s="56" t="n">
        <v>104</v>
      </c>
      <c r="D1743" s="57" t="n">
        <v>11</v>
      </c>
      <c r="E1743" s="58" t="n">
        <v>2</v>
      </c>
      <c r="F1743" s="57" t="n">
        <v>0</v>
      </c>
      <c r="G1743" s="59" t="n">
        <v>0</v>
      </c>
      <c r="H1743" s="60"/>
      <c r="I1743" s="61" t="n">
        <f aca="false">I1744</f>
        <v>13199279.5</v>
      </c>
      <c r="J1743" s="61" t="n">
        <f aca="false">J1744</f>
        <v>13322747.6</v>
      </c>
      <c r="K1743" s="61" t="n">
        <f aca="false">K1744</f>
        <v>13821558.8</v>
      </c>
      <c r="L1743" s="61" t="n">
        <f aca="false">L1744</f>
        <v>896687.41</v>
      </c>
      <c r="M1743" s="61" t="n">
        <f aca="false">M1744</f>
        <v>0</v>
      </c>
      <c r="N1743" s="62" t="n">
        <f aca="false">N1744</f>
        <v>0</v>
      </c>
      <c r="O1743" s="63" t="n">
        <f aca="false">O1744</f>
        <v>14095966.91</v>
      </c>
      <c r="P1743" s="61" t="n">
        <f aca="false">P1744</f>
        <v>13322747.6</v>
      </c>
      <c r="Q1743" s="62" t="n">
        <f aca="false">Q1744</f>
        <v>13821558.8</v>
      </c>
      <c r="R1743" s="63" t="n">
        <f aca="false">R1744</f>
        <v>0</v>
      </c>
      <c r="S1743" s="61" t="n">
        <f aca="false">S1744</f>
        <v>0</v>
      </c>
      <c r="T1743" s="64" t="n">
        <f aca="false">T1744</f>
        <v>0</v>
      </c>
      <c r="U1743" s="65" t="n">
        <f aca="false">U1744</f>
        <v>14095966.91</v>
      </c>
      <c r="V1743" s="61" t="n">
        <f aca="false">V1744</f>
        <v>13322747.6</v>
      </c>
      <c r="W1743" s="64" t="n">
        <f aca="false">W1744</f>
        <v>13821558.8</v>
      </c>
      <c r="X1743" s="63" t="n">
        <f aca="false">X1744</f>
        <v>0</v>
      </c>
      <c r="Y1743" s="61" t="n">
        <f aca="false">Y1744</f>
        <v>0</v>
      </c>
      <c r="Z1743" s="64" t="n">
        <f aca="false">Z1744</f>
        <v>0</v>
      </c>
      <c r="AA1743" s="65" t="n">
        <f aca="false">AA1744</f>
        <v>14095966.91</v>
      </c>
      <c r="AB1743" s="61" t="n">
        <f aca="false">AB1744</f>
        <v>13322747.6</v>
      </c>
      <c r="AC1743" s="64" t="n">
        <f aca="false">AC1744</f>
        <v>13821558.8</v>
      </c>
      <c r="AD1743" s="63" t="n">
        <f aca="false">AD1744</f>
        <v>0</v>
      </c>
      <c r="AE1743" s="61" t="n">
        <f aca="false">AE1744</f>
        <v>0</v>
      </c>
      <c r="AF1743" s="64" t="n">
        <f aca="false">AF1744</f>
        <v>0</v>
      </c>
      <c r="AG1743" s="65" t="n">
        <f aca="false">AG1744</f>
        <v>14095966.91</v>
      </c>
      <c r="AH1743" s="61" t="n">
        <f aca="false">AH1744</f>
        <v>13322747.6</v>
      </c>
      <c r="AI1743" s="64" t="n">
        <f aca="false">AI1744</f>
        <v>13821558.8</v>
      </c>
      <c r="AJ1743" s="66" t="n">
        <f aca="false">AJ1744</f>
        <v>53371.04</v>
      </c>
      <c r="AK1743" s="67" t="n">
        <f aca="false">AK1744</f>
        <v>0</v>
      </c>
      <c r="AL1743" s="68" t="n">
        <f aca="false">AL1744</f>
        <v>0</v>
      </c>
      <c r="AM1743" s="69" t="n">
        <f aca="false">AM1744</f>
        <v>14149337.95</v>
      </c>
      <c r="AN1743" s="67" t="n">
        <f aca="false">AN1744</f>
        <v>13322747.6</v>
      </c>
      <c r="AO1743" s="68" t="n">
        <f aca="false">AO1744</f>
        <v>13821558.8</v>
      </c>
      <c r="AP1743" s="66" t="n">
        <f aca="false">AP1744</f>
        <v>211758</v>
      </c>
      <c r="AQ1743" s="67" t="n">
        <f aca="false">AQ1744</f>
        <v>0</v>
      </c>
      <c r="AR1743" s="68" t="n">
        <f aca="false">AR1744</f>
        <v>0</v>
      </c>
      <c r="AS1743" s="69" t="n">
        <f aca="false">AS1744</f>
        <v>14361095.95</v>
      </c>
      <c r="AT1743" s="67" t="n">
        <f aca="false">AT1744</f>
        <v>13322747.6</v>
      </c>
      <c r="AU1743" s="68" t="n">
        <f aca="false">AU1744</f>
        <v>13821558.8</v>
      </c>
      <c r="AV1743" s="66" t="n">
        <f aca="false">AV1744</f>
        <v>47976.29</v>
      </c>
      <c r="AW1743" s="67" t="n">
        <f aca="false">AW1744</f>
        <v>0</v>
      </c>
      <c r="AX1743" s="68" t="n">
        <f aca="false">AX1744</f>
        <v>0</v>
      </c>
      <c r="AY1743" s="69" t="n">
        <f aca="false">AY1744</f>
        <v>14409072.24</v>
      </c>
      <c r="AZ1743" s="67" t="n">
        <f aca="false">AZ1744</f>
        <v>13322747.6</v>
      </c>
      <c r="BA1743" s="68" t="n">
        <f aca="false">BA1744</f>
        <v>13821558.8</v>
      </c>
    </row>
    <row r="1744" customFormat="false" ht="22.5" hidden="false" customHeight="false" outlineLevel="0" collapsed="false">
      <c r="A1744" s="54" t="s">
        <v>143</v>
      </c>
      <c r="B1744" s="55" t="n">
        <v>336</v>
      </c>
      <c r="C1744" s="56" t="n">
        <v>104</v>
      </c>
      <c r="D1744" s="57" t="n">
        <v>11</v>
      </c>
      <c r="E1744" s="58" t="n">
        <v>2</v>
      </c>
      <c r="F1744" s="57" t="s">
        <v>26</v>
      </c>
      <c r="G1744" s="59" t="s">
        <v>144</v>
      </c>
      <c r="H1744" s="60"/>
      <c r="I1744" s="61" t="n">
        <f aca="false">I1745+I1747+I1749</f>
        <v>13199279.5</v>
      </c>
      <c r="J1744" s="61" t="n">
        <f aca="false">J1745+J1747+J1749</f>
        <v>13322747.6</v>
      </c>
      <c r="K1744" s="61" t="n">
        <f aca="false">K1745+K1747+K1749</f>
        <v>13821558.8</v>
      </c>
      <c r="L1744" s="61" t="n">
        <f aca="false">L1745+L1747+L1749</f>
        <v>896687.41</v>
      </c>
      <c r="M1744" s="61" t="n">
        <f aca="false">M1745+M1747+M1749</f>
        <v>0</v>
      </c>
      <c r="N1744" s="62" t="n">
        <f aca="false">N1745+N1747+N1749</f>
        <v>0</v>
      </c>
      <c r="O1744" s="63" t="n">
        <f aca="false">O1745+O1747+O1749</f>
        <v>14095966.91</v>
      </c>
      <c r="P1744" s="61" t="n">
        <f aca="false">P1745+P1747+P1749</f>
        <v>13322747.6</v>
      </c>
      <c r="Q1744" s="62" t="n">
        <f aca="false">Q1745+Q1747+Q1749</f>
        <v>13821558.8</v>
      </c>
      <c r="R1744" s="63" t="n">
        <f aca="false">R1745+R1747+R1749</f>
        <v>0</v>
      </c>
      <c r="S1744" s="61" t="n">
        <f aca="false">S1745+S1747+S1749</f>
        <v>0</v>
      </c>
      <c r="T1744" s="64" t="n">
        <f aca="false">T1745+T1747+T1749</f>
        <v>0</v>
      </c>
      <c r="U1744" s="65" t="n">
        <f aca="false">U1745+U1747+U1749</f>
        <v>14095966.91</v>
      </c>
      <c r="V1744" s="61" t="n">
        <f aca="false">V1745+V1747+V1749</f>
        <v>13322747.6</v>
      </c>
      <c r="W1744" s="64" t="n">
        <f aca="false">W1745+W1747+W1749</f>
        <v>13821558.8</v>
      </c>
      <c r="X1744" s="63" t="n">
        <f aca="false">X1745+X1747+X1749</f>
        <v>0</v>
      </c>
      <c r="Y1744" s="61" t="n">
        <f aca="false">Y1745+Y1747+Y1749</f>
        <v>0</v>
      </c>
      <c r="Z1744" s="64" t="n">
        <f aca="false">Z1745+Z1747+Z1749</f>
        <v>0</v>
      </c>
      <c r="AA1744" s="65" t="n">
        <f aca="false">AA1745+AA1747+AA1749</f>
        <v>14095966.91</v>
      </c>
      <c r="AB1744" s="61" t="n">
        <f aca="false">AB1745+AB1747+AB1749</f>
        <v>13322747.6</v>
      </c>
      <c r="AC1744" s="64" t="n">
        <f aca="false">AC1745+AC1747+AC1749</f>
        <v>13821558.8</v>
      </c>
      <c r="AD1744" s="63" t="n">
        <f aca="false">AD1745+AD1747+AD1749</f>
        <v>0</v>
      </c>
      <c r="AE1744" s="61" t="n">
        <f aca="false">AE1745+AE1747+AE1749</f>
        <v>0</v>
      </c>
      <c r="AF1744" s="64" t="n">
        <f aca="false">AF1745+AF1747+AF1749</f>
        <v>0</v>
      </c>
      <c r="AG1744" s="65" t="n">
        <f aca="false">AG1745+AG1747+AG1749</f>
        <v>14095966.91</v>
      </c>
      <c r="AH1744" s="61" t="n">
        <f aca="false">AH1745+AH1747+AH1749</f>
        <v>13322747.6</v>
      </c>
      <c r="AI1744" s="64" t="n">
        <f aca="false">AI1745+AI1747+AI1749</f>
        <v>13821558.8</v>
      </c>
      <c r="AJ1744" s="66" t="n">
        <f aca="false">AJ1745+AJ1747+AJ1749</f>
        <v>53371.04</v>
      </c>
      <c r="AK1744" s="67" t="n">
        <f aca="false">AK1745+AK1747+AK1749</f>
        <v>0</v>
      </c>
      <c r="AL1744" s="68" t="n">
        <f aca="false">AL1745+AL1747+AL1749</f>
        <v>0</v>
      </c>
      <c r="AM1744" s="69" t="n">
        <f aca="false">AM1745+AM1747+AM1749</f>
        <v>14149337.95</v>
      </c>
      <c r="AN1744" s="67" t="n">
        <f aca="false">AN1745+AN1747+AN1749</f>
        <v>13322747.6</v>
      </c>
      <c r="AO1744" s="68" t="n">
        <f aca="false">AO1745+AO1747+AO1749</f>
        <v>13821558.8</v>
      </c>
      <c r="AP1744" s="66" t="n">
        <f aca="false">AP1745+AP1747+AP1749</f>
        <v>211758</v>
      </c>
      <c r="AQ1744" s="67" t="n">
        <f aca="false">AQ1745+AQ1747+AQ1749</f>
        <v>0</v>
      </c>
      <c r="AR1744" s="68" t="n">
        <f aca="false">AR1745+AR1747+AR1749</f>
        <v>0</v>
      </c>
      <c r="AS1744" s="69" t="n">
        <f aca="false">AS1745+AS1747+AS1749</f>
        <v>14361095.95</v>
      </c>
      <c r="AT1744" s="67" t="n">
        <f aca="false">AT1745+AT1747+AT1749</f>
        <v>13322747.6</v>
      </c>
      <c r="AU1744" s="68" t="n">
        <f aca="false">AU1745+AU1747+AU1749</f>
        <v>13821558.8</v>
      </c>
      <c r="AV1744" s="66" t="n">
        <f aca="false">AV1745+AV1747+AV1749</f>
        <v>47976.29</v>
      </c>
      <c r="AW1744" s="67" t="n">
        <f aca="false">AW1745+AW1747+AW1749</f>
        <v>0</v>
      </c>
      <c r="AX1744" s="68" t="n">
        <f aca="false">AX1745+AX1747+AX1749</f>
        <v>0</v>
      </c>
      <c r="AY1744" s="69" t="n">
        <f aca="false">AY1745+AY1747+AY1749</f>
        <v>14409072.24</v>
      </c>
      <c r="AZ1744" s="67" t="n">
        <f aca="false">AZ1745+AZ1747+AZ1749</f>
        <v>13322747.6</v>
      </c>
      <c r="BA1744" s="68" t="n">
        <f aca="false">BA1745+BA1747+BA1749</f>
        <v>13821558.8</v>
      </c>
    </row>
    <row r="1745" customFormat="false" ht="45" hidden="false" customHeight="false" outlineLevel="0" collapsed="false">
      <c r="A1745" s="54" t="s">
        <v>99</v>
      </c>
      <c r="B1745" s="55" t="n">
        <v>336</v>
      </c>
      <c r="C1745" s="56" t="n">
        <v>104</v>
      </c>
      <c r="D1745" s="57" t="n">
        <v>11</v>
      </c>
      <c r="E1745" s="58" t="n">
        <v>2</v>
      </c>
      <c r="F1745" s="57" t="s">
        <v>26</v>
      </c>
      <c r="G1745" s="59" t="s">
        <v>144</v>
      </c>
      <c r="H1745" s="60" t="n">
        <v>100</v>
      </c>
      <c r="I1745" s="61" t="n">
        <f aca="false">I1746</f>
        <v>12666808.5</v>
      </c>
      <c r="J1745" s="61" t="n">
        <f aca="false">J1746</f>
        <v>12790276.6</v>
      </c>
      <c r="K1745" s="61" t="n">
        <f aca="false">K1746</f>
        <v>13289087.8</v>
      </c>
      <c r="L1745" s="61" t="n">
        <f aca="false">L1746</f>
        <v>0</v>
      </c>
      <c r="M1745" s="61" t="n">
        <f aca="false">M1746</f>
        <v>0</v>
      </c>
      <c r="N1745" s="62" t="n">
        <f aca="false">N1746</f>
        <v>0</v>
      </c>
      <c r="O1745" s="63" t="n">
        <f aca="false">O1746</f>
        <v>12666808.5</v>
      </c>
      <c r="P1745" s="61" t="n">
        <f aca="false">P1746</f>
        <v>12790276.6</v>
      </c>
      <c r="Q1745" s="62" t="n">
        <f aca="false">Q1746</f>
        <v>13289087.8</v>
      </c>
      <c r="R1745" s="63" t="n">
        <f aca="false">R1746</f>
        <v>0</v>
      </c>
      <c r="S1745" s="61" t="n">
        <f aca="false">S1746</f>
        <v>0</v>
      </c>
      <c r="T1745" s="64" t="n">
        <f aca="false">T1746</f>
        <v>0</v>
      </c>
      <c r="U1745" s="65" t="n">
        <f aca="false">U1746</f>
        <v>12666808.5</v>
      </c>
      <c r="V1745" s="61" t="n">
        <f aca="false">V1746</f>
        <v>12790276.6</v>
      </c>
      <c r="W1745" s="64" t="n">
        <f aca="false">W1746</f>
        <v>13289087.8</v>
      </c>
      <c r="X1745" s="63" t="n">
        <f aca="false">X1746</f>
        <v>0</v>
      </c>
      <c r="Y1745" s="61" t="n">
        <f aca="false">Y1746</f>
        <v>0</v>
      </c>
      <c r="Z1745" s="64" t="n">
        <f aca="false">Z1746</f>
        <v>0</v>
      </c>
      <c r="AA1745" s="65" t="n">
        <f aca="false">AA1746</f>
        <v>12666808.5</v>
      </c>
      <c r="AB1745" s="61" t="n">
        <f aca="false">AB1746</f>
        <v>12790276.6</v>
      </c>
      <c r="AC1745" s="64" t="n">
        <f aca="false">AC1746</f>
        <v>13289087.8</v>
      </c>
      <c r="AD1745" s="63" t="n">
        <f aca="false">AD1746</f>
        <v>0</v>
      </c>
      <c r="AE1745" s="61" t="n">
        <f aca="false">AE1746</f>
        <v>0</v>
      </c>
      <c r="AF1745" s="64" t="n">
        <f aca="false">AF1746</f>
        <v>0</v>
      </c>
      <c r="AG1745" s="65" t="n">
        <f aca="false">AG1746</f>
        <v>12666808.5</v>
      </c>
      <c r="AH1745" s="61" t="n">
        <f aca="false">AH1746</f>
        <v>12790276.6</v>
      </c>
      <c r="AI1745" s="64" t="n">
        <f aca="false">AI1746</f>
        <v>13289087.8</v>
      </c>
      <c r="AJ1745" s="66" t="n">
        <f aca="false">AJ1746</f>
        <v>0</v>
      </c>
      <c r="AK1745" s="67" t="n">
        <f aca="false">AK1746</f>
        <v>0</v>
      </c>
      <c r="AL1745" s="68" t="n">
        <f aca="false">AL1746</f>
        <v>0</v>
      </c>
      <c r="AM1745" s="69" t="n">
        <f aca="false">AM1746</f>
        <v>12666808.5</v>
      </c>
      <c r="AN1745" s="67" t="n">
        <f aca="false">AN1746</f>
        <v>12790276.6</v>
      </c>
      <c r="AO1745" s="68" t="n">
        <f aca="false">AO1746</f>
        <v>13289087.8</v>
      </c>
      <c r="AP1745" s="66" t="n">
        <f aca="false">AP1746</f>
        <v>197258</v>
      </c>
      <c r="AQ1745" s="67" t="n">
        <f aca="false">AQ1746</f>
        <v>0</v>
      </c>
      <c r="AR1745" s="68" t="n">
        <f aca="false">AR1746</f>
        <v>0</v>
      </c>
      <c r="AS1745" s="69" t="n">
        <f aca="false">AS1746</f>
        <v>12864066.5</v>
      </c>
      <c r="AT1745" s="67" t="n">
        <f aca="false">AT1746</f>
        <v>12790276.6</v>
      </c>
      <c r="AU1745" s="68" t="n">
        <f aca="false">AU1746</f>
        <v>13289087.8</v>
      </c>
      <c r="AV1745" s="66" t="n">
        <f aca="false">AV1746</f>
        <v>37976.29</v>
      </c>
      <c r="AW1745" s="67" t="n">
        <f aca="false">AW1746</f>
        <v>0</v>
      </c>
      <c r="AX1745" s="68" t="n">
        <f aca="false">AX1746</f>
        <v>0</v>
      </c>
      <c r="AY1745" s="69" t="n">
        <f aca="false">AY1746</f>
        <v>12902042.79</v>
      </c>
      <c r="AZ1745" s="67" t="n">
        <f aca="false">AZ1746</f>
        <v>12790276.6</v>
      </c>
      <c r="BA1745" s="68" t="n">
        <f aca="false">BA1746</f>
        <v>13289087.8</v>
      </c>
    </row>
    <row r="1746" customFormat="false" ht="22.5" hidden="false" customHeight="false" outlineLevel="0" collapsed="false">
      <c r="A1746" s="54" t="s">
        <v>145</v>
      </c>
      <c r="B1746" s="55" t="n">
        <v>336</v>
      </c>
      <c r="C1746" s="56" t="n">
        <v>104</v>
      </c>
      <c r="D1746" s="57" t="n">
        <v>11</v>
      </c>
      <c r="E1746" s="58" t="n">
        <v>2</v>
      </c>
      <c r="F1746" s="57" t="s">
        <v>26</v>
      </c>
      <c r="G1746" s="59" t="s">
        <v>144</v>
      </c>
      <c r="H1746" s="60" t="n">
        <v>120</v>
      </c>
      <c r="I1746" s="61" t="n">
        <f aca="false">12346808.5+320000</f>
        <v>12666808.5</v>
      </c>
      <c r="J1746" s="61" t="n">
        <f aca="false">12470276.6+320000</f>
        <v>12790276.6</v>
      </c>
      <c r="K1746" s="61" t="n">
        <f aca="false">12969087.8+320000</f>
        <v>13289087.8</v>
      </c>
      <c r="L1746" s="61"/>
      <c r="M1746" s="61"/>
      <c r="N1746" s="62"/>
      <c r="O1746" s="63" t="n">
        <f aca="false">I1746+L1746</f>
        <v>12666808.5</v>
      </c>
      <c r="P1746" s="61" t="n">
        <f aca="false">J1746+M1746</f>
        <v>12790276.6</v>
      </c>
      <c r="Q1746" s="62" t="n">
        <f aca="false">K1746+N1746</f>
        <v>13289087.8</v>
      </c>
      <c r="R1746" s="63"/>
      <c r="S1746" s="61"/>
      <c r="T1746" s="64"/>
      <c r="U1746" s="65" t="n">
        <f aca="false">O1746+R1746</f>
        <v>12666808.5</v>
      </c>
      <c r="V1746" s="61" t="n">
        <f aca="false">P1746+S1746</f>
        <v>12790276.6</v>
      </c>
      <c r="W1746" s="64" t="n">
        <f aca="false">Q1746+T1746</f>
        <v>13289087.8</v>
      </c>
      <c r="X1746" s="63"/>
      <c r="Y1746" s="61"/>
      <c r="Z1746" s="64"/>
      <c r="AA1746" s="65" t="n">
        <f aca="false">U1746+X1746</f>
        <v>12666808.5</v>
      </c>
      <c r="AB1746" s="61" t="n">
        <f aca="false">V1746+Y1746</f>
        <v>12790276.6</v>
      </c>
      <c r="AC1746" s="64" t="n">
        <f aca="false">W1746+Z1746</f>
        <v>13289087.8</v>
      </c>
      <c r="AD1746" s="63"/>
      <c r="AE1746" s="61"/>
      <c r="AF1746" s="64"/>
      <c r="AG1746" s="65" t="n">
        <f aca="false">AA1746+AD1746</f>
        <v>12666808.5</v>
      </c>
      <c r="AH1746" s="61" t="n">
        <f aca="false">AB1746+AE1746</f>
        <v>12790276.6</v>
      </c>
      <c r="AI1746" s="64" t="n">
        <f aca="false">AC1746+AF1746</f>
        <v>13289087.8</v>
      </c>
      <c r="AJ1746" s="66"/>
      <c r="AK1746" s="67"/>
      <c r="AL1746" s="68"/>
      <c r="AM1746" s="69" t="n">
        <f aca="false">AG1746+AJ1746</f>
        <v>12666808.5</v>
      </c>
      <c r="AN1746" s="67" t="n">
        <f aca="false">AH1746+AK1746</f>
        <v>12790276.6</v>
      </c>
      <c r="AO1746" s="68" t="n">
        <f aca="false">AI1746+AL1746</f>
        <v>13289087.8</v>
      </c>
      <c r="AP1746" s="66" t="n">
        <v>197258</v>
      </c>
      <c r="AQ1746" s="67"/>
      <c r="AR1746" s="68"/>
      <c r="AS1746" s="69" t="n">
        <f aca="false">AM1746+AP1746</f>
        <v>12864066.5</v>
      </c>
      <c r="AT1746" s="67" t="n">
        <f aca="false">AN1746+AQ1746</f>
        <v>12790276.6</v>
      </c>
      <c r="AU1746" s="68" t="n">
        <f aca="false">AO1746+AR1746</f>
        <v>13289087.8</v>
      </c>
      <c r="AV1746" s="66" t="n">
        <f aca="false">249404.69-211428.4</f>
        <v>37976.29</v>
      </c>
      <c r="AW1746" s="67"/>
      <c r="AX1746" s="68"/>
      <c r="AY1746" s="69" t="n">
        <f aca="false">AS1746+AV1746</f>
        <v>12902042.79</v>
      </c>
      <c r="AZ1746" s="67" t="n">
        <f aca="false">AT1746+AW1746</f>
        <v>12790276.6</v>
      </c>
      <c r="BA1746" s="68" t="n">
        <f aca="false">AU1746+AX1746</f>
        <v>13289087.8</v>
      </c>
    </row>
    <row r="1747" customFormat="false" ht="22.5" hidden="false" customHeight="false" outlineLevel="0" collapsed="false">
      <c r="A1747" s="54" t="s">
        <v>31</v>
      </c>
      <c r="B1747" s="55" t="n">
        <v>336</v>
      </c>
      <c r="C1747" s="56" t="n">
        <v>104</v>
      </c>
      <c r="D1747" s="57" t="n">
        <v>11</v>
      </c>
      <c r="E1747" s="58" t="n">
        <v>2</v>
      </c>
      <c r="F1747" s="57" t="s">
        <v>26</v>
      </c>
      <c r="G1747" s="59" t="s">
        <v>144</v>
      </c>
      <c r="H1747" s="60" t="n">
        <v>200</v>
      </c>
      <c r="I1747" s="61" t="n">
        <f aca="false">I1748</f>
        <v>520595</v>
      </c>
      <c r="J1747" s="61" t="n">
        <f aca="false">J1748</f>
        <v>527595</v>
      </c>
      <c r="K1747" s="61" t="n">
        <f aca="false">K1748</f>
        <v>527595</v>
      </c>
      <c r="L1747" s="61" t="n">
        <f aca="false">L1748</f>
        <v>896687.41</v>
      </c>
      <c r="M1747" s="61" t="n">
        <f aca="false">M1748</f>
        <v>0</v>
      </c>
      <c r="N1747" s="62" t="n">
        <f aca="false">N1748</f>
        <v>0</v>
      </c>
      <c r="O1747" s="63" t="n">
        <f aca="false">O1748</f>
        <v>1417282.41</v>
      </c>
      <c r="P1747" s="61" t="n">
        <f aca="false">P1748</f>
        <v>527595</v>
      </c>
      <c r="Q1747" s="62" t="n">
        <f aca="false">Q1748</f>
        <v>527595</v>
      </c>
      <c r="R1747" s="63" t="n">
        <f aca="false">R1748</f>
        <v>0</v>
      </c>
      <c r="S1747" s="61" t="n">
        <f aca="false">S1748</f>
        <v>0</v>
      </c>
      <c r="T1747" s="64" t="n">
        <f aca="false">T1748</f>
        <v>0</v>
      </c>
      <c r="U1747" s="65" t="n">
        <f aca="false">U1748</f>
        <v>1417282.41</v>
      </c>
      <c r="V1747" s="61" t="n">
        <f aca="false">V1748</f>
        <v>527595</v>
      </c>
      <c r="W1747" s="64" t="n">
        <f aca="false">W1748</f>
        <v>527595</v>
      </c>
      <c r="X1747" s="63" t="n">
        <f aca="false">X1748</f>
        <v>0</v>
      </c>
      <c r="Y1747" s="61" t="n">
        <f aca="false">Y1748</f>
        <v>0</v>
      </c>
      <c r="Z1747" s="64" t="n">
        <f aca="false">Z1748</f>
        <v>0</v>
      </c>
      <c r="AA1747" s="65" t="n">
        <f aca="false">AA1748</f>
        <v>1417282.41</v>
      </c>
      <c r="AB1747" s="61" t="n">
        <f aca="false">AB1748</f>
        <v>527595</v>
      </c>
      <c r="AC1747" s="64" t="n">
        <f aca="false">AC1748</f>
        <v>527595</v>
      </c>
      <c r="AD1747" s="63" t="n">
        <f aca="false">AD1748</f>
        <v>0</v>
      </c>
      <c r="AE1747" s="61" t="n">
        <f aca="false">AE1748</f>
        <v>0</v>
      </c>
      <c r="AF1747" s="64" t="n">
        <f aca="false">AF1748</f>
        <v>0</v>
      </c>
      <c r="AG1747" s="65" t="n">
        <f aca="false">AG1748</f>
        <v>1417282.41</v>
      </c>
      <c r="AH1747" s="61" t="n">
        <f aca="false">AH1748</f>
        <v>527595</v>
      </c>
      <c r="AI1747" s="64" t="n">
        <f aca="false">AI1748</f>
        <v>527595</v>
      </c>
      <c r="AJ1747" s="66" t="n">
        <f aca="false">AJ1748</f>
        <v>53371.04</v>
      </c>
      <c r="AK1747" s="67" t="n">
        <f aca="false">AK1748</f>
        <v>0</v>
      </c>
      <c r="AL1747" s="68" t="n">
        <f aca="false">AL1748</f>
        <v>0</v>
      </c>
      <c r="AM1747" s="69" t="n">
        <f aca="false">AM1748</f>
        <v>1470653.45</v>
      </c>
      <c r="AN1747" s="67" t="n">
        <f aca="false">AN1748</f>
        <v>527595</v>
      </c>
      <c r="AO1747" s="68" t="n">
        <f aca="false">AO1748</f>
        <v>527595</v>
      </c>
      <c r="AP1747" s="66" t="n">
        <f aca="false">AP1748</f>
        <v>0</v>
      </c>
      <c r="AQ1747" s="67" t="n">
        <f aca="false">AQ1748</f>
        <v>0</v>
      </c>
      <c r="AR1747" s="68" t="n">
        <f aca="false">AR1748</f>
        <v>0</v>
      </c>
      <c r="AS1747" s="69" t="n">
        <f aca="false">AS1748</f>
        <v>1470653.45</v>
      </c>
      <c r="AT1747" s="67" t="n">
        <f aca="false">AT1748</f>
        <v>527595</v>
      </c>
      <c r="AU1747" s="68" t="n">
        <f aca="false">AU1748</f>
        <v>527595</v>
      </c>
      <c r="AV1747" s="66" t="n">
        <f aca="false">AV1748</f>
        <v>0</v>
      </c>
      <c r="AW1747" s="67" t="n">
        <f aca="false">AW1748</f>
        <v>0</v>
      </c>
      <c r="AX1747" s="68" t="n">
        <f aca="false">AX1748</f>
        <v>0</v>
      </c>
      <c r="AY1747" s="69" t="n">
        <f aca="false">AY1748</f>
        <v>1470653.45</v>
      </c>
      <c r="AZ1747" s="67" t="n">
        <f aca="false">AZ1748</f>
        <v>527595</v>
      </c>
      <c r="BA1747" s="68" t="n">
        <f aca="false">BA1748</f>
        <v>527595</v>
      </c>
    </row>
    <row r="1748" customFormat="false" ht="22.5" hidden="false" customHeight="false" outlineLevel="0" collapsed="false">
      <c r="A1748" s="54" t="s">
        <v>32</v>
      </c>
      <c r="B1748" s="55" t="n">
        <v>336</v>
      </c>
      <c r="C1748" s="56" t="n">
        <v>104</v>
      </c>
      <c r="D1748" s="57" t="n">
        <v>11</v>
      </c>
      <c r="E1748" s="58" t="n">
        <v>2</v>
      </c>
      <c r="F1748" s="57" t="s">
        <v>26</v>
      </c>
      <c r="G1748" s="59" t="s">
        <v>144</v>
      </c>
      <c r="H1748" s="60" t="n">
        <v>240</v>
      </c>
      <c r="I1748" s="61" t="n">
        <f aca="false">227600-7000+304871-4876</f>
        <v>520595</v>
      </c>
      <c r="J1748" s="61" t="n">
        <f aca="false">227600+304871-4876</f>
        <v>527595</v>
      </c>
      <c r="K1748" s="61" t="n">
        <f aca="false">227600+304871-4876</f>
        <v>527595</v>
      </c>
      <c r="L1748" s="61" t="n">
        <v>896687.41</v>
      </c>
      <c r="M1748" s="61"/>
      <c r="N1748" s="62"/>
      <c r="O1748" s="63" t="n">
        <f aca="false">I1748+L1748</f>
        <v>1417282.41</v>
      </c>
      <c r="P1748" s="61" t="n">
        <f aca="false">J1748+M1748</f>
        <v>527595</v>
      </c>
      <c r="Q1748" s="62" t="n">
        <f aca="false">K1748+N1748</f>
        <v>527595</v>
      </c>
      <c r="R1748" s="63"/>
      <c r="S1748" s="61"/>
      <c r="T1748" s="64"/>
      <c r="U1748" s="65" t="n">
        <f aca="false">O1748+R1748</f>
        <v>1417282.41</v>
      </c>
      <c r="V1748" s="61" t="n">
        <f aca="false">P1748+S1748</f>
        <v>527595</v>
      </c>
      <c r="W1748" s="64" t="n">
        <f aca="false">Q1748+T1748</f>
        <v>527595</v>
      </c>
      <c r="X1748" s="63"/>
      <c r="Y1748" s="61"/>
      <c r="Z1748" s="64"/>
      <c r="AA1748" s="65" t="n">
        <f aca="false">U1748+X1748</f>
        <v>1417282.41</v>
      </c>
      <c r="AB1748" s="61" t="n">
        <f aca="false">V1748+Y1748</f>
        <v>527595</v>
      </c>
      <c r="AC1748" s="64" t="n">
        <f aca="false">W1748+Z1748</f>
        <v>527595</v>
      </c>
      <c r="AD1748" s="63"/>
      <c r="AE1748" s="61"/>
      <c r="AF1748" s="64"/>
      <c r="AG1748" s="65" t="n">
        <f aca="false">AA1748+AD1748</f>
        <v>1417282.41</v>
      </c>
      <c r="AH1748" s="61" t="n">
        <f aca="false">AB1748+AE1748</f>
        <v>527595</v>
      </c>
      <c r="AI1748" s="64" t="n">
        <f aca="false">AC1748+AF1748</f>
        <v>527595</v>
      </c>
      <c r="AJ1748" s="66" t="n">
        <v>53371.04</v>
      </c>
      <c r="AK1748" s="67"/>
      <c r="AL1748" s="68"/>
      <c r="AM1748" s="69" t="n">
        <f aca="false">AG1748+AJ1748</f>
        <v>1470653.45</v>
      </c>
      <c r="AN1748" s="67" t="n">
        <f aca="false">AH1748+AK1748</f>
        <v>527595</v>
      </c>
      <c r="AO1748" s="68" t="n">
        <f aca="false">AI1748+AL1748</f>
        <v>527595</v>
      </c>
      <c r="AP1748" s="66" t="n">
        <v>0</v>
      </c>
      <c r="AQ1748" s="67"/>
      <c r="AR1748" s="68"/>
      <c r="AS1748" s="69" t="n">
        <f aca="false">AM1748+AP1748</f>
        <v>1470653.45</v>
      </c>
      <c r="AT1748" s="67" t="n">
        <f aca="false">AN1748+AQ1748</f>
        <v>527595</v>
      </c>
      <c r="AU1748" s="68" t="n">
        <f aca="false">AO1748+AR1748</f>
        <v>527595</v>
      </c>
      <c r="AV1748" s="66" t="n">
        <v>0</v>
      </c>
      <c r="AW1748" s="67"/>
      <c r="AX1748" s="68"/>
      <c r="AY1748" s="69" t="n">
        <f aca="false">AS1748+AV1748</f>
        <v>1470653.45</v>
      </c>
      <c r="AZ1748" s="67" t="n">
        <f aca="false">AT1748+AW1748</f>
        <v>527595</v>
      </c>
      <c r="BA1748" s="68" t="n">
        <f aca="false">AU1748+AX1748</f>
        <v>527595</v>
      </c>
    </row>
    <row r="1749" customFormat="false" ht="12.75" hidden="false" customHeight="false" outlineLevel="0" collapsed="false">
      <c r="A1749" s="54" t="s">
        <v>58</v>
      </c>
      <c r="B1749" s="55" t="n">
        <v>336</v>
      </c>
      <c r="C1749" s="56" t="n">
        <v>104</v>
      </c>
      <c r="D1749" s="57" t="n">
        <v>11</v>
      </c>
      <c r="E1749" s="58" t="n">
        <v>2</v>
      </c>
      <c r="F1749" s="57" t="s">
        <v>26</v>
      </c>
      <c r="G1749" s="59" t="s">
        <v>144</v>
      </c>
      <c r="H1749" s="60" t="n">
        <v>800</v>
      </c>
      <c r="I1749" s="61" t="n">
        <f aca="false">I1750</f>
        <v>11876</v>
      </c>
      <c r="J1749" s="61" t="n">
        <f aca="false">J1750</f>
        <v>4876</v>
      </c>
      <c r="K1749" s="61" t="n">
        <f aca="false">K1750</f>
        <v>4876</v>
      </c>
      <c r="L1749" s="61" t="n">
        <f aca="false">L1750</f>
        <v>0</v>
      </c>
      <c r="M1749" s="61" t="n">
        <f aca="false">M1750</f>
        <v>0</v>
      </c>
      <c r="N1749" s="62" t="n">
        <f aca="false">N1750</f>
        <v>0</v>
      </c>
      <c r="O1749" s="63" t="n">
        <f aca="false">O1750</f>
        <v>11876</v>
      </c>
      <c r="P1749" s="61" t="n">
        <f aca="false">P1750</f>
        <v>4876</v>
      </c>
      <c r="Q1749" s="62" t="n">
        <f aca="false">Q1750</f>
        <v>4876</v>
      </c>
      <c r="R1749" s="63" t="n">
        <f aca="false">R1750</f>
        <v>0</v>
      </c>
      <c r="S1749" s="61" t="n">
        <f aca="false">S1750</f>
        <v>0</v>
      </c>
      <c r="T1749" s="64" t="n">
        <f aca="false">T1750</f>
        <v>0</v>
      </c>
      <c r="U1749" s="65" t="n">
        <f aca="false">U1750</f>
        <v>11876</v>
      </c>
      <c r="V1749" s="61" t="n">
        <f aca="false">V1750</f>
        <v>4876</v>
      </c>
      <c r="W1749" s="64" t="n">
        <f aca="false">W1750</f>
        <v>4876</v>
      </c>
      <c r="X1749" s="63" t="n">
        <f aca="false">X1750</f>
        <v>0</v>
      </c>
      <c r="Y1749" s="61" t="n">
        <f aca="false">Y1750</f>
        <v>0</v>
      </c>
      <c r="Z1749" s="64" t="n">
        <f aca="false">Z1750</f>
        <v>0</v>
      </c>
      <c r="AA1749" s="65" t="n">
        <f aca="false">AA1750</f>
        <v>11876</v>
      </c>
      <c r="AB1749" s="61" t="n">
        <f aca="false">AB1750</f>
        <v>4876</v>
      </c>
      <c r="AC1749" s="64" t="n">
        <f aca="false">AC1750</f>
        <v>4876</v>
      </c>
      <c r="AD1749" s="63" t="n">
        <f aca="false">AD1750</f>
        <v>0</v>
      </c>
      <c r="AE1749" s="61" t="n">
        <f aca="false">AE1750</f>
        <v>0</v>
      </c>
      <c r="AF1749" s="64" t="n">
        <f aca="false">AF1750</f>
        <v>0</v>
      </c>
      <c r="AG1749" s="65" t="n">
        <f aca="false">AG1750</f>
        <v>11876</v>
      </c>
      <c r="AH1749" s="61" t="n">
        <f aca="false">AH1750</f>
        <v>4876</v>
      </c>
      <c r="AI1749" s="64" t="n">
        <f aca="false">AI1750</f>
        <v>4876</v>
      </c>
      <c r="AJ1749" s="66" t="n">
        <f aca="false">AJ1750</f>
        <v>0</v>
      </c>
      <c r="AK1749" s="67" t="n">
        <f aca="false">AK1750</f>
        <v>0</v>
      </c>
      <c r="AL1749" s="68" t="n">
        <f aca="false">AL1750</f>
        <v>0</v>
      </c>
      <c r="AM1749" s="69" t="n">
        <f aca="false">AM1750</f>
        <v>11876</v>
      </c>
      <c r="AN1749" s="67" t="n">
        <f aca="false">AN1750</f>
        <v>4876</v>
      </c>
      <c r="AO1749" s="68" t="n">
        <f aca="false">AO1750</f>
        <v>4876</v>
      </c>
      <c r="AP1749" s="66" t="n">
        <f aca="false">AP1750</f>
        <v>14500</v>
      </c>
      <c r="AQ1749" s="67" t="n">
        <f aca="false">AQ1750</f>
        <v>0</v>
      </c>
      <c r="AR1749" s="68" t="n">
        <f aca="false">AR1750</f>
        <v>0</v>
      </c>
      <c r="AS1749" s="69" t="n">
        <f aca="false">AS1750</f>
        <v>26376</v>
      </c>
      <c r="AT1749" s="67" t="n">
        <f aca="false">AT1750</f>
        <v>4876</v>
      </c>
      <c r="AU1749" s="68" t="n">
        <f aca="false">AU1750</f>
        <v>4876</v>
      </c>
      <c r="AV1749" s="66" t="n">
        <f aca="false">AV1750</f>
        <v>10000</v>
      </c>
      <c r="AW1749" s="67" t="n">
        <f aca="false">AW1750</f>
        <v>0</v>
      </c>
      <c r="AX1749" s="68" t="n">
        <f aca="false">AX1750</f>
        <v>0</v>
      </c>
      <c r="AY1749" s="69" t="n">
        <f aca="false">AY1750</f>
        <v>36376</v>
      </c>
      <c r="AZ1749" s="67" t="n">
        <f aca="false">AZ1750</f>
        <v>4876</v>
      </c>
      <c r="BA1749" s="68" t="n">
        <f aca="false">BA1750</f>
        <v>4876</v>
      </c>
    </row>
    <row r="1750" customFormat="false" ht="12.75" hidden="false" customHeight="false" outlineLevel="0" collapsed="false">
      <c r="A1750" s="54" t="s">
        <v>103</v>
      </c>
      <c r="B1750" s="55" t="n">
        <v>336</v>
      </c>
      <c r="C1750" s="56" t="n">
        <v>104</v>
      </c>
      <c r="D1750" s="57" t="n">
        <v>11</v>
      </c>
      <c r="E1750" s="58" t="n">
        <v>2</v>
      </c>
      <c r="F1750" s="57" t="s">
        <v>26</v>
      </c>
      <c r="G1750" s="59" t="s">
        <v>144</v>
      </c>
      <c r="H1750" s="60" t="n">
        <v>850</v>
      </c>
      <c r="I1750" s="61" t="n">
        <f aca="false">7000+4876</f>
        <v>11876</v>
      </c>
      <c r="J1750" s="61" t="n">
        <v>4876</v>
      </c>
      <c r="K1750" s="61" t="n">
        <v>4876</v>
      </c>
      <c r="L1750" s="61"/>
      <c r="M1750" s="61"/>
      <c r="N1750" s="62"/>
      <c r="O1750" s="63" t="n">
        <f aca="false">I1750+L1750</f>
        <v>11876</v>
      </c>
      <c r="P1750" s="61" t="n">
        <f aca="false">J1750+M1750</f>
        <v>4876</v>
      </c>
      <c r="Q1750" s="62" t="n">
        <f aca="false">K1750+N1750</f>
        <v>4876</v>
      </c>
      <c r="R1750" s="63"/>
      <c r="S1750" s="61"/>
      <c r="T1750" s="64"/>
      <c r="U1750" s="65" t="n">
        <f aca="false">O1750+R1750</f>
        <v>11876</v>
      </c>
      <c r="V1750" s="61" t="n">
        <f aca="false">P1750+S1750</f>
        <v>4876</v>
      </c>
      <c r="W1750" s="64" t="n">
        <f aca="false">Q1750+T1750</f>
        <v>4876</v>
      </c>
      <c r="X1750" s="63"/>
      <c r="Y1750" s="61"/>
      <c r="Z1750" s="64"/>
      <c r="AA1750" s="65" t="n">
        <f aca="false">U1750+X1750</f>
        <v>11876</v>
      </c>
      <c r="AB1750" s="61" t="n">
        <f aca="false">V1750+Y1750</f>
        <v>4876</v>
      </c>
      <c r="AC1750" s="64" t="n">
        <f aca="false">W1750+Z1750</f>
        <v>4876</v>
      </c>
      <c r="AD1750" s="63"/>
      <c r="AE1750" s="61"/>
      <c r="AF1750" s="64"/>
      <c r="AG1750" s="65" t="n">
        <f aca="false">AA1750+AD1750</f>
        <v>11876</v>
      </c>
      <c r="AH1750" s="61" t="n">
        <f aca="false">AB1750+AE1750</f>
        <v>4876</v>
      </c>
      <c r="AI1750" s="64" t="n">
        <f aca="false">AC1750+AF1750</f>
        <v>4876</v>
      </c>
      <c r="AJ1750" s="66"/>
      <c r="AK1750" s="67"/>
      <c r="AL1750" s="68"/>
      <c r="AM1750" s="69" t="n">
        <f aca="false">AG1750+AJ1750</f>
        <v>11876</v>
      </c>
      <c r="AN1750" s="67" t="n">
        <f aca="false">AH1750+AK1750</f>
        <v>4876</v>
      </c>
      <c r="AO1750" s="68" t="n">
        <f aca="false">AI1750+AL1750</f>
        <v>4876</v>
      </c>
      <c r="AP1750" s="66" t="n">
        <v>14500</v>
      </c>
      <c r="AQ1750" s="67"/>
      <c r="AR1750" s="68"/>
      <c r="AS1750" s="69" t="n">
        <f aca="false">AM1750+AP1750</f>
        <v>26376</v>
      </c>
      <c r="AT1750" s="67" t="n">
        <f aca="false">AN1750+AQ1750</f>
        <v>4876</v>
      </c>
      <c r="AU1750" s="68" t="n">
        <f aca="false">AO1750+AR1750</f>
        <v>4876</v>
      </c>
      <c r="AV1750" s="66" t="n">
        <v>10000</v>
      </c>
      <c r="AW1750" s="67"/>
      <c r="AX1750" s="68"/>
      <c r="AY1750" s="69" t="n">
        <f aca="false">AS1750+AV1750</f>
        <v>36376</v>
      </c>
      <c r="AZ1750" s="67" t="n">
        <f aca="false">AT1750+AW1750</f>
        <v>4876</v>
      </c>
      <c r="BA1750" s="68" t="n">
        <f aca="false">AU1750+AX1750</f>
        <v>4876</v>
      </c>
    </row>
    <row r="1751" customFormat="false" ht="12.75" hidden="false" customHeight="false" outlineLevel="0" collapsed="false">
      <c r="A1751" s="54" t="s">
        <v>33</v>
      </c>
      <c r="B1751" s="55" t="n">
        <v>336</v>
      </c>
      <c r="C1751" s="56" t="n">
        <v>113</v>
      </c>
      <c r="D1751" s="57"/>
      <c r="E1751" s="58"/>
      <c r="F1751" s="57"/>
      <c r="G1751" s="59"/>
      <c r="H1751" s="60"/>
      <c r="I1751" s="61" t="n">
        <f aca="false">I1752</f>
        <v>1702757.41</v>
      </c>
      <c r="J1751" s="61" t="n">
        <f aca="false">J1752</f>
        <v>1602757.41</v>
      </c>
      <c r="K1751" s="61" t="n">
        <f aca="false">K1752</f>
        <v>1602757.41</v>
      </c>
      <c r="L1751" s="61" t="n">
        <f aca="false">L1753+L1757</f>
        <v>-896687.41</v>
      </c>
      <c r="M1751" s="61" t="n">
        <f aca="false">M1753+M1757</f>
        <v>0</v>
      </c>
      <c r="N1751" s="62" t="n">
        <f aca="false">N1753+N1757</f>
        <v>0</v>
      </c>
      <c r="O1751" s="63" t="n">
        <f aca="false">O1753+O1757</f>
        <v>806070</v>
      </c>
      <c r="P1751" s="61" t="n">
        <f aca="false">P1753+P1757</f>
        <v>1602757.41</v>
      </c>
      <c r="Q1751" s="62" t="n">
        <f aca="false">Q1753+Q1757</f>
        <v>1602757.41</v>
      </c>
      <c r="R1751" s="63" t="n">
        <f aca="false">R1753+R1757+R1761</f>
        <v>84343.74</v>
      </c>
      <c r="S1751" s="61" t="n">
        <f aca="false">S1753+S1757+S1761</f>
        <v>0</v>
      </c>
      <c r="T1751" s="64" t="n">
        <f aca="false">T1753+T1757+T1761</f>
        <v>0</v>
      </c>
      <c r="U1751" s="65" t="n">
        <f aca="false">U1753+U1757+U1761</f>
        <v>890413.74</v>
      </c>
      <c r="V1751" s="61" t="n">
        <f aca="false">V1753+V1757+V1761</f>
        <v>1602757.41</v>
      </c>
      <c r="W1751" s="64" t="n">
        <f aca="false">W1753+W1757+W1761</f>
        <v>1602757.41</v>
      </c>
      <c r="X1751" s="63" t="n">
        <f aca="false">X1753+X1757+X1761</f>
        <v>0</v>
      </c>
      <c r="Y1751" s="61" t="n">
        <f aca="false">Y1753+Y1757+Y1761</f>
        <v>0</v>
      </c>
      <c r="Z1751" s="64" t="n">
        <f aca="false">Z1753+Z1757+Z1761</f>
        <v>0</v>
      </c>
      <c r="AA1751" s="65" t="n">
        <f aca="false">AA1753+AA1757+AA1761</f>
        <v>890413.74</v>
      </c>
      <c r="AB1751" s="61" t="n">
        <f aca="false">AB1753+AB1757+AB1761</f>
        <v>1602757.41</v>
      </c>
      <c r="AC1751" s="64" t="n">
        <f aca="false">AC1753+AC1757+AC1761</f>
        <v>1602757.41</v>
      </c>
      <c r="AD1751" s="63" t="n">
        <f aca="false">AD1753+AD1757+AD1761</f>
        <v>0</v>
      </c>
      <c r="AE1751" s="61" t="n">
        <f aca="false">AE1753+AE1757+AE1761</f>
        <v>0</v>
      </c>
      <c r="AF1751" s="64" t="n">
        <f aca="false">AF1753+AF1757+AF1761</f>
        <v>0</v>
      </c>
      <c r="AG1751" s="65" t="n">
        <f aca="false">AG1753+AG1757+AG1761</f>
        <v>890413.74</v>
      </c>
      <c r="AH1751" s="61" t="n">
        <f aca="false">AH1753+AH1757+AH1761</f>
        <v>1602757.41</v>
      </c>
      <c r="AI1751" s="64" t="n">
        <f aca="false">AI1753+AI1757+AI1761</f>
        <v>1602757.41</v>
      </c>
      <c r="AJ1751" s="66" t="n">
        <f aca="false">AJ1753+AJ1757+AJ1761</f>
        <v>0</v>
      </c>
      <c r="AK1751" s="67" t="n">
        <f aca="false">AK1753+AK1757+AK1761</f>
        <v>0</v>
      </c>
      <c r="AL1751" s="68" t="n">
        <f aca="false">AL1753+AL1757+AL1761</f>
        <v>0</v>
      </c>
      <c r="AM1751" s="69" t="n">
        <f aca="false">AM1753+AM1757+AM1761</f>
        <v>890413.74</v>
      </c>
      <c r="AN1751" s="67" t="n">
        <f aca="false">AN1753+AN1757+AN1761</f>
        <v>1602757.41</v>
      </c>
      <c r="AO1751" s="68" t="n">
        <f aca="false">AO1753+AO1757+AO1761</f>
        <v>1602757.41</v>
      </c>
      <c r="AP1751" s="66" t="n">
        <f aca="false">AP1753+AP1757+AP1761</f>
        <v>0</v>
      </c>
      <c r="AQ1751" s="67" t="n">
        <f aca="false">AQ1753+AQ1757+AQ1761</f>
        <v>0</v>
      </c>
      <c r="AR1751" s="68" t="n">
        <f aca="false">AR1753+AR1757+AR1761</f>
        <v>0</v>
      </c>
      <c r="AS1751" s="69" t="n">
        <f aca="false">AS1753+AS1757+AS1761</f>
        <v>890413.74</v>
      </c>
      <c r="AT1751" s="67" t="n">
        <f aca="false">AT1753+AT1757+AT1761</f>
        <v>1602757.41</v>
      </c>
      <c r="AU1751" s="68" t="n">
        <f aca="false">AU1753+AU1757+AU1761</f>
        <v>1602757.41</v>
      </c>
      <c r="AV1751" s="66" t="n">
        <f aca="false">AV1753+AV1757+AV1761</f>
        <v>-187454.94</v>
      </c>
      <c r="AW1751" s="67" t="n">
        <f aca="false">AW1753+AW1757+AW1761</f>
        <v>0</v>
      </c>
      <c r="AX1751" s="68" t="n">
        <f aca="false">AX1753+AX1757+AX1761</f>
        <v>0</v>
      </c>
      <c r="AY1751" s="69" t="n">
        <f aca="false">AY1753+AY1757+AY1761</f>
        <v>702958.8</v>
      </c>
      <c r="AZ1751" s="67" t="n">
        <f aca="false">AZ1753+AZ1757+AZ1761</f>
        <v>1602757.41</v>
      </c>
      <c r="BA1751" s="68" t="n">
        <f aca="false">BA1753+BA1757+BA1761</f>
        <v>1602757.41</v>
      </c>
    </row>
    <row r="1752" customFormat="false" ht="31.5" hidden="false" customHeight="false" outlineLevel="0" collapsed="false">
      <c r="A1752" s="70" t="s">
        <v>38</v>
      </c>
      <c r="B1752" s="55" t="n">
        <v>336</v>
      </c>
      <c r="C1752" s="56" t="n">
        <v>113</v>
      </c>
      <c r="D1752" s="57" t="n">
        <v>11</v>
      </c>
      <c r="E1752" s="58" t="n">
        <v>0</v>
      </c>
      <c r="F1752" s="57" t="n">
        <v>0</v>
      </c>
      <c r="G1752" s="59" t="n">
        <v>0</v>
      </c>
      <c r="H1752" s="60"/>
      <c r="I1752" s="61" t="n">
        <f aca="false">I1753+I1757</f>
        <v>1702757.41</v>
      </c>
      <c r="J1752" s="61" t="n">
        <f aca="false">J1753+J1757</f>
        <v>1602757.41</v>
      </c>
      <c r="K1752" s="61" t="n">
        <f aca="false">K1753+K1757</f>
        <v>1602757.41</v>
      </c>
      <c r="L1752" s="61" t="n">
        <f aca="false">L1753+L1757</f>
        <v>-896687.41</v>
      </c>
      <c r="M1752" s="61" t="n">
        <f aca="false">M1753+M1757</f>
        <v>0</v>
      </c>
      <c r="N1752" s="62" t="n">
        <f aca="false">N1753+N1757</f>
        <v>0</v>
      </c>
      <c r="O1752" s="63" t="n">
        <f aca="false">O1753+O1757</f>
        <v>806070</v>
      </c>
      <c r="P1752" s="61" t="n">
        <f aca="false">P1753+P1757</f>
        <v>1602757.41</v>
      </c>
      <c r="Q1752" s="62" t="n">
        <f aca="false">Q1753+Q1757</f>
        <v>1602757.41</v>
      </c>
      <c r="R1752" s="63" t="n">
        <f aca="false">R1753+R1757</f>
        <v>0</v>
      </c>
      <c r="S1752" s="61" t="n">
        <f aca="false">S1753+S1757</f>
        <v>0</v>
      </c>
      <c r="T1752" s="64" t="n">
        <f aca="false">T1753+T1757</f>
        <v>0</v>
      </c>
      <c r="U1752" s="65" t="n">
        <f aca="false">U1753+U1757</f>
        <v>806070</v>
      </c>
      <c r="V1752" s="61" t="n">
        <f aca="false">V1753+V1757</f>
        <v>1602757.41</v>
      </c>
      <c r="W1752" s="64" t="n">
        <f aca="false">W1753+W1757</f>
        <v>1602757.41</v>
      </c>
      <c r="X1752" s="63" t="n">
        <f aca="false">X1753+X1757</f>
        <v>0</v>
      </c>
      <c r="Y1752" s="61" t="n">
        <f aca="false">Y1753+Y1757</f>
        <v>0</v>
      </c>
      <c r="Z1752" s="64" t="n">
        <f aca="false">Z1753+Z1757</f>
        <v>0</v>
      </c>
      <c r="AA1752" s="65" t="n">
        <f aca="false">AA1753+AA1757</f>
        <v>806070</v>
      </c>
      <c r="AB1752" s="61" t="n">
        <f aca="false">AB1753+AB1757</f>
        <v>1602757.41</v>
      </c>
      <c r="AC1752" s="64" t="n">
        <f aca="false">AC1753+AC1757</f>
        <v>1602757.41</v>
      </c>
      <c r="AD1752" s="63" t="n">
        <f aca="false">AD1753+AD1757</f>
        <v>0</v>
      </c>
      <c r="AE1752" s="61" t="n">
        <f aca="false">AE1753+AE1757</f>
        <v>0</v>
      </c>
      <c r="AF1752" s="64" t="n">
        <f aca="false">AF1753+AF1757</f>
        <v>0</v>
      </c>
      <c r="AG1752" s="65" t="n">
        <f aca="false">AG1753+AG1757</f>
        <v>806070</v>
      </c>
      <c r="AH1752" s="61" t="n">
        <f aca="false">AH1753+AH1757</f>
        <v>1602757.41</v>
      </c>
      <c r="AI1752" s="64" t="n">
        <f aca="false">AI1753+AI1757</f>
        <v>1602757.41</v>
      </c>
      <c r="AJ1752" s="66" t="n">
        <f aca="false">AJ1753+AJ1757</f>
        <v>0</v>
      </c>
      <c r="AK1752" s="67" t="n">
        <f aca="false">AK1753+AK1757</f>
        <v>0</v>
      </c>
      <c r="AL1752" s="68" t="n">
        <f aca="false">AL1753+AL1757</f>
        <v>0</v>
      </c>
      <c r="AM1752" s="69" t="n">
        <f aca="false">AM1753+AM1757</f>
        <v>806070</v>
      </c>
      <c r="AN1752" s="67" t="n">
        <f aca="false">AN1753+AN1757</f>
        <v>1602757.41</v>
      </c>
      <c r="AO1752" s="68" t="n">
        <f aca="false">AO1753+AO1757</f>
        <v>1602757.41</v>
      </c>
      <c r="AP1752" s="66" t="n">
        <f aca="false">AP1753+AP1757</f>
        <v>0</v>
      </c>
      <c r="AQ1752" s="67" t="n">
        <f aca="false">AQ1753+AQ1757</f>
        <v>0</v>
      </c>
      <c r="AR1752" s="68" t="n">
        <f aca="false">AR1753+AR1757</f>
        <v>0</v>
      </c>
      <c r="AS1752" s="69" t="n">
        <f aca="false">AS1753+AS1757</f>
        <v>806070</v>
      </c>
      <c r="AT1752" s="67" t="n">
        <f aca="false">AT1753+AT1757</f>
        <v>1602757.41</v>
      </c>
      <c r="AU1752" s="68" t="n">
        <f aca="false">AU1753+AU1757</f>
        <v>1602757.41</v>
      </c>
      <c r="AV1752" s="66" t="n">
        <f aca="false">AV1753+AV1757</f>
        <v>-202657.11</v>
      </c>
      <c r="AW1752" s="67" t="n">
        <f aca="false">AW1753+AW1757</f>
        <v>0</v>
      </c>
      <c r="AX1752" s="68" t="n">
        <f aca="false">AX1753+AX1757</f>
        <v>0</v>
      </c>
      <c r="AY1752" s="69" t="n">
        <f aca="false">AY1753+AY1757</f>
        <v>603412.89</v>
      </c>
      <c r="AZ1752" s="67" t="n">
        <f aca="false">AZ1753+AZ1757</f>
        <v>1602757.41</v>
      </c>
      <c r="BA1752" s="68" t="n">
        <f aca="false">BA1753+BA1757</f>
        <v>1602757.41</v>
      </c>
    </row>
    <row r="1753" customFormat="false" ht="21" hidden="false" customHeight="false" outlineLevel="0" collapsed="false">
      <c r="A1753" s="70" t="s">
        <v>39</v>
      </c>
      <c r="B1753" s="55" t="n">
        <v>336</v>
      </c>
      <c r="C1753" s="56" t="n">
        <v>113</v>
      </c>
      <c r="D1753" s="57" t="n">
        <v>11</v>
      </c>
      <c r="E1753" s="58" t="n">
        <v>1</v>
      </c>
      <c r="F1753" s="57" t="s">
        <v>26</v>
      </c>
      <c r="G1753" s="59" t="s">
        <v>27</v>
      </c>
      <c r="H1753" s="60"/>
      <c r="I1753" s="61" t="n">
        <v>806070</v>
      </c>
      <c r="J1753" s="61" t="n">
        <v>706070</v>
      </c>
      <c r="K1753" s="61" t="n">
        <v>706070</v>
      </c>
      <c r="L1753" s="61" t="n">
        <f aca="false">L1754</f>
        <v>0</v>
      </c>
      <c r="M1753" s="61" t="n">
        <f aca="false">M1754</f>
        <v>0</v>
      </c>
      <c r="N1753" s="62" t="n">
        <f aca="false">N1754</f>
        <v>0</v>
      </c>
      <c r="O1753" s="63" t="n">
        <f aca="false">O1754</f>
        <v>806070</v>
      </c>
      <c r="P1753" s="61" t="n">
        <f aca="false">P1754</f>
        <v>706070</v>
      </c>
      <c r="Q1753" s="62" t="n">
        <f aca="false">Q1754</f>
        <v>706070</v>
      </c>
      <c r="R1753" s="63" t="n">
        <f aca="false">R1754</f>
        <v>0</v>
      </c>
      <c r="S1753" s="61" t="n">
        <f aca="false">S1754</f>
        <v>0</v>
      </c>
      <c r="T1753" s="64" t="n">
        <f aca="false">T1754</f>
        <v>0</v>
      </c>
      <c r="U1753" s="65" t="n">
        <f aca="false">U1754</f>
        <v>806070</v>
      </c>
      <c r="V1753" s="61" t="n">
        <f aca="false">V1754</f>
        <v>706070</v>
      </c>
      <c r="W1753" s="64" t="n">
        <f aca="false">W1754</f>
        <v>706070</v>
      </c>
      <c r="X1753" s="63" t="n">
        <f aca="false">X1754</f>
        <v>0</v>
      </c>
      <c r="Y1753" s="61" t="n">
        <f aca="false">Y1754</f>
        <v>0</v>
      </c>
      <c r="Z1753" s="64" t="n">
        <f aca="false">Z1754</f>
        <v>0</v>
      </c>
      <c r="AA1753" s="65" t="n">
        <f aca="false">AA1754</f>
        <v>806070</v>
      </c>
      <c r="AB1753" s="61" t="n">
        <f aca="false">AB1754</f>
        <v>706070</v>
      </c>
      <c r="AC1753" s="64" t="n">
        <f aca="false">AC1754</f>
        <v>706070</v>
      </c>
      <c r="AD1753" s="63" t="n">
        <f aca="false">AD1754</f>
        <v>0</v>
      </c>
      <c r="AE1753" s="61" t="n">
        <f aca="false">AE1754</f>
        <v>0</v>
      </c>
      <c r="AF1753" s="64" t="n">
        <f aca="false">AF1754</f>
        <v>0</v>
      </c>
      <c r="AG1753" s="65" t="n">
        <f aca="false">AG1754</f>
        <v>806070</v>
      </c>
      <c r="AH1753" s="61" t="n">
        <f aca="false">AH1754</f>
        <v>706070</v>
      </c>
      <c r="AI1753" s="64" t="n">
        <f aca="false">AI1754</f>
        <v>706070</v>
      </c>
      <c r="AJ1753" s="66" t="n">
        <f aca="false">AJ1754</f>
        <v>0</v>
      </c>
      <c r="AK1753" s="67" t="n">
        <f aca="false">AK1754</f>
        <v>0</v>
      </c>
      <c r="AL1753" s="68" t="n">
        <f aca="false">AL1754</f>
        <v>0</v>
      </c>
      <c r="AM1753" s="69" t="n">
        <f aca="false">AM1754</f>
        <v>806070</v>
      </c>
      <c r="AN1753" s="67" t="n">
        <f aca="false">AN1754</f>
        <v>706070</v>
      </c>
      <c r="AO1753" s="68" t="n">
        <f aca="false">AO1754</f>
        <v>706070</v>
      </c>
      <c r="AP1753" s="66" t="n">
        <f aca="false">AP1754</f>
        <v>0</v>
      </c>
      <c r="AQ1753" s="67" t="n">
        <f aca="false">AQ1754</f>
        <v>0</v>
      </c>
      <c r="AR1753" s="68" t="n">
        <f aca="false">AR1754</f>
        <v>0</v>
      </c>
      <c r="AS1753" s="69" t="n">
        <f aca="false">AS1754</f>
        <v>806070</v>
      </c>
      <c r="AT1753" s="67" t="n">
        <f aca="false">AT1754</f>
        <v>706070</v>
      </c>
      <c r="AU1753" s="68" t="n">
        <f aca="false">AU1754</f>
        <v>706070</v>
      </c>
      <c r="AV1753" s="66" t="n">
        <f aca="false">AV1754</f>
        <v>-202657.11</v>
      </c>
      <c r="AW1753" s="67" t="n">
        <f aca="false">AW1754</f>
        <v>0</v>
      </c>
      <c r="AX1753" s="68" t="n">
        <f aca="false">AX1754</f>
        <v>0</v>
      </c>
      <c r="AY1753" s="69" t="n">
        <f aca="false">AY1754</f>
        <v>603412.89</v>
      </c>
      <c r="AZ1753" s="67" t="n">
        <f aca="false">AZ1754</f>
        <v>706070</v>
      </c>
      <c r="BA1753" s="68" t="n">
        <f aca="false">BA1754</f>
        <v>706070</v>
      </c>
    </row>
    <row r="1754" customFormat="false" ht="22.5" hidden="false" customHeight="false" outlineLevel="0" collapsed="false">
      <c r="A1754" s="54" t="s">
        <v>40</v>
      </c>
      <c r="B1754" s="55" t="n">
        <v>336</v>
      </c>
      <c r="C1754" s="56" t="n">
        <v>113</v>
      </c>
      <c r="D1754" s="57" t="n">
        <v>11</v>
      </c>
      <c r="E1754" s="58" t="n">
        <v>1</v>
      </c>
      <c r="F1754" s="57" t="n">
        <v>0</v>
      </c>
      <c r="G1754" s="59" t="n">
        <v>80660</v>
      </c>
      <c r="H1754" s="60"/>
      <c r="I1754" s="61" t="n">
        <v>806070</v>
      </c>
      <c r="J1754" s="61" t="n">
        <v>706070</v>
      </c>
      <c r="K1754" s="61" t="n">
        <v>706070</v>
      </c>
      <c r="L1754" s="61" t="n">
        <f aca="false">L1755</f>
        <v>0</v>
      </c>
      <c r="M1754" s="61" t="n">
        <f aca="false">M1755</f>
        <v>0</v>
      </c>
      <c r="N1754" s="62" t="n">
        <f aca="false">N1755</f>
        <v>0</v>
      </c>
      <c r="O1754" s="63" t="n">
        <f aca="false">O1755</f>
        <v>806070</v>
      </c>
      <c r="P1754" s="61" t="n">
        <f aca="false">P1755</f>
        <v>706070</v>
      </c>
      <c r="Q1754" s="62" t="n">
        <f aca="false">Q1755</f>
        <v>706070</v>
      </c>
      <c r="R1754" s="63" t="n">
        <f aca="false">R1755</f>
        <v>0</v>
      </c>
      <c r="S1754" s="61" t="n">
        <f aca="false">S1755</f>
        <v>0</v>
      </c>
      <c r="T1754" s="64" t="n">
        <f aca="false">T1755</f>
        <v>0</v>
      </c>
      <c r="U1754" s="65" t="n">
        <f aca="false">U1755</f>
        <v>806070</v>
      </c>
      <c r="V1754" s="61" t="n">
        <f aca="false">V1755</f>
        <v>706070</v>
      </c>
      <c r="W1754" s="64" t="n">
        <f aca="false">W1755</f>
        <v>706070</v>
      </c>
      <c r="X1754" s="63" t="n">
        <f aca="false">X1755</f>
        <v>0</v>
      </c>
      <c r="Y1754" s="61" t="n">
        <f aca="false">Y1755</f>
        <v>0</v>
      </c>
      <c r="Z1754" s="64" t="n">
        <f aca="false">Z1755</f>
        <v>0</v>
      </c>
      <c r="AA1754" s="65" t="n">
        <f aca="false">AA1755</f>
        <v>806070</v>
      </c>
      <c r="AB1754" s="61" t="n">
        <f aca="false">AB1755</f>
        <v>706070</v>
      </c>
      <c r="AC1754" s="64" t="n">
        <f aca="false">AC1755</f>
        <v>706070</v>
      </c>
      <c r="AD1754" s="63" t="n">
        <f aca="false">AD1755</f>
        <v>0</v>
      </c>
      <c r="AE1754" s="61" t="n">
        <f aca="false">AE1755</f>
        <v>0</v>
      </c>
      <c r="AF1754" s="64" t="n">
        <f aca="false">AF1755</f>
        <v>0</v>
      </c>
      <c r="AG1754" s="65" t="n">
        <f aca="false">AG1755</f>
        <v>806070</v>
      </c>
      <c r="AH1754" s="61" t="n">
        <f aca="false">AH1755</f>
        <v>706070</v>
      </c>
      <c r="AI1754" s="64" t="n">
        <f aca="false">AI1755</f>
        <v>706070</v>
      </c>
      <c r="AJ1754" s="66" t="n">
        <f aca="false">AJ1755</f>
        <v>0</v>
      </c>
      <c r="AK1754" s="67" t="n">
        <f aca="false">AK1755</f>
        <v>0</v>
      </c>
      <c r="AL1754" s="68" t="n">
        <f aca="false">AL1755</f>
        <v>0</v>
      </c>
      <c r="AM1754" s="69" t="n">
        <f aca="false">AM1755</f>
        <v>806070</v>
      </c>
      <c r="AN1754" s="67" t="n">
        <f aca="false">AN1755</f>
        <v>706070</v>
      </c>
      <c r="AO1754" s="68" t="n">
        <f aca="false">AO1755</f>
        <v>706070</v>
      </c>
      <c r="AP1754" s="66" t="n">
        <f aca="false">AP1755</f>
        <v>0</v>
      </c>
      <c r="AQ1754" s="67" t="n">
        <f aca="false">AQ1755</f>
        <v>0</v>
      </c>
      <c r="AR1754" s="68" t="n">
        <f aca="false">AR1755</f>
        <v>0</v>
      </c>
      <c r="AS1754" s="69" t="n">
        <f aca="false">AS1755</f>
        <v>806070</v>
      </c>
      <c r="AT1754" s="67" t="n">
        <f aca="false">AT1755</f>
        <v>706070</v>
      </c>
      <c r="AU1754" s="68" t="n">
        <f aca="false">AU1755</f>
        <v>706070</v>
      </c>
      <c r="AV1754" s="66" t="n">
        <f aca="false">AV1755</f>
        <v>-202657.11</v>
      </c>
      <c r="AW1754" s="67" t="n">
        <f aca="false">AW1755</f>
        <v>0</v>
      </c>
      <c r="AX1754" s="68" t="n">
        <f aca="false">AX1755</f>
        <v>0</v>
      </c>
      <c r="AY1754" s="69" t="n">
        <f aca="false">AY1755</f>
        <v>603412.89</v>
      </c>
      <c r="AZ1754" s="67" t="n">
        <f aca="false">AZ1755</f>
        <v>706070</v>
      </c>
      <c r="BA1754" s="68" t="n">
        <f aca="false">BA1755</f>
        <v>706070</v>
      </c>
    </row>
    <row r="1755" customFormat="false" ht="22.5" hidden="false" customHeight="false" outlineLevel="0" collapsed="false">
      <c r="A1755" s="54" t="s">
        <v>31</v>
      </c>
      <c r="B1755" s="55" t="n">
        <v>336</v>
      </c>
      <c r="C1755" s="56" t="n">
        <v>113</v>
      </c>
      <c r="D1755" s="57" t="n">
        <v>11</v>
      </c>
      <c r="E1755" s="58" t="n">
        <v>1</v>
      </c>
      <c r="F1755" s="57" t="n">
        <v>0</v>
      </c>
      <c r="G1755" s="59" t="n">
        <v>80660</v>
      </c>
      <c r="H1755" s="60" t="n">
        <v>200</v>
      </c>
      <c r="I1755" s="61" t="n">
        <v>806070</v>
      </c>
      <c r="J1755" s="61" t="n">
        <v>706070</v>
      </c>
      <c r="K1755" s="61" t="n">
        <v>706070</v>
      </c>
      <c r="L1755" s="61" t="n">
        <f aca="false">L1756</f>
        <v>0</v>
      </c>
      <c r="M1755" s="61" t="n">
        <f aca="false">M1756</f>
        <v>0</v>
      </c>
      <c r="N1755" s="62" t="n">
        <f aca="false">N1756</f>
        <v>0</v>
      </c>
      <c r="O1755" s="63" t="n">
        <f aca="false">O1756</f>
        <v>806070</v>
      </c>
      <c r="P1755" s="61" t="n">
        <f aca="false">P1756</f>
        <v>706070</v>
      </c>
      <c r="Q1755" s="62" t="n">
        <f aca="false">Q1756</f>
        <v>706070</v>
      </c>
      <c r="R1755" s="63" t="n">
        <f aca="false">R1756</f>
        <v>0</v>
      </c>
      <c r="S1755" s="61" t="n">
        <f aca="false">S1756</f>
        <v>0</v>
      </c>
      <c r="T1755" s="64" t="n">
        <f aca="false">T1756</f>
        <v>0</v>
      </c>
      <c r="U1755" s="65" t="n">
        <f aca="false">U1756</f>
        <v>806070</v>
      </c>
      <c r="V1755" s="61" t="n">
        <f aca="false">V1756</f>
        <v>706070</v>
      </c>
      <c r="W1755" s="64" t="n">
        <f aca="false">W1756</f>
        <v>706070</v>
      </c>
      <c r="X1755" s="63" t="n">
        <f aca="false">X1756</f>
        <v>0</v>
      </c>
      <c r="Y1755" s="61" t="n">
        <f aca="false">Y1756</f>
        <v>0</v>
      </c>
      <c r="Z1755" s="64" t="n">
        <f aca="false">Z1756</f>
        <v>0</v>
      </c>
      <c r="AA1755" s="65" t="n">
        <f aca="false">AA1756</f>
        <v>806070</v>
      </c>
      <c r="AB1755" s="61" t="n">
        <f aca="false">AB1756</f>
        <v>706070</v>
      </c>
      <c r="AC1755" s="64" t="n">
        <f aca="false">AC1756</f>
        <v>706070</v>
      </c>
      <c r="AD1755" s="63" t="n">
        <f aca="false">AD1756</f>
        <v>0</v>
      </c>
      <c r="AE1755" s="61" t="n">
        <f aca="false">AE1756</f>
        <v>0</v>
      </c>
      <c r="AF1755" s="64" t="n">
        <f aca="false">AF1756</f>
        <v>0</v>
      </c>
      <c r="AG1755" s="65" t="n">
        <f aca="false">AG1756</f>
        <v>806070</v>
      </c>
      <c r="AH1755" s="61" t="n">
        <f aca="false">AH1756</f>
        <v>706070</v>
      </c>
      <c r="AI1755" s="64" t="n">
        <f aca="false">AI1756</f>
        <v>706070</v>
      </c>
      <c r="AJ1755" s="66" t="n">
        <f aca="false">AJ1756</f>
        <v>0</v>
      </c>
      <c r="AK1755" s="67" t="n">
        <f aca="false">AK1756</f>
        <v>0</v>
      </c>
      <c r="AL1755" s="68" t="n">
        <f aca="false">AL1756</f>
        <v>0</v>
      </c>
      <c r="AM1755" s="69" t="n">
        <f aca="false">AM1756</f>
        <v>806070</v>
      </c>
      <c r="AN1755" s="67" t="n">
        <f aca="false">AN1756</f>
        <v>706070</v>
      </c>
      <c r="AO1755" s="68" t="n">
        <f aca="false">AO1756</f>
        <v>706070</v>
      </c>
      <c r="AP1755" s="66" t="n">
        <f aca="false">AP1756</f>
        <v>0</v>
      </c>
      <c r="AQ1755" s="67" t="n">
        <f aca="false">AQ1756</f>
        <v>0</v>
      </c>
      <c r="AR1755" s="68" t="n">
        <f aca="false">AR1756</f>
        <v>0</v>
      </c>
      <c r="AS1755" s="69" t="n">
        <f aca="false">AS1756</f>
        <v>806070</v>
      </c>
      <c r="AT1755" s="67" t="n">
        <f aca="false">AT1756</f>
        <v>706070</v>
      </c>
      <c r="AU1755" s="68" t="n">
        <f aca="false">AU1756</f>
        <v>706070</v>
      </c>
      <c r="AV1755" s="66" t="n">
        <f aca="false">AV1756</f>
        <v>-202657.11</v>
      </c>
      <c r="AW1755" s="67" t="n">
        <f aca="false">AW1756</f>
        <v>0</v>
      </c>
      <c r="AX1755" s="68" t="n">
        <f aca="false">AX1756</f>
        <v>0</v>
      </c>
      <c r="AY1755" s="69" t="n">
        <f aca="false">AY1756</f>
        <v>603412.89</v>
      </c>
      <c r="AZ1755" s="67" t="n">
        <f aca="false">AZ1756</f>
        <v>706070</v>
      </c>
      <c r="BA1755" s="68" t="n">
        <f aca="false">BA1756</f>
        <v>706070</v>
      </c>
    </row>
    <row r="1756" customFormat="false" ht="22.5" hidden="false" customHeight="false" outlineLevel="0" collapsed="false">
      <c r="A1756" s="54" t="s">
        <v>32</v>
      </c>
      <c r="B1756" s="55" t="n">
        <v>336</v>
      </c>
      <c r="C1756" s="56" t="n">
        <v>113</v>
      </c>
      <c r="D1756" s="57" t="n">
        <v>11</v>
      </c>
      <c r="E1756" s="58" t="n">
        <v>1</v>
      </c>
      <c r="F1756" s="57" t="n">
        <v>0</v>
      </c>
      <c r="G1756" s="59" t="n">
        <v>80660</v>
      </c>
      <c r="H1756" s="60" t="n">
        <v>240</v>
      </c>
      <c r="I1756" s="61" t="n">
        <v>806070</v>
      </c>
      <c r="J1756" s="61" t="n">
        <v>706070</v>
      </c>
      <c r="K1756" s="61" t="n">
        <v>706070</v>
      </c>
      <c r="L1756" s="61"/>
      <c r="M1756" s="61"/>
      <c r="N1756" s="62"/>
      <c r="O1756" s="63" t="n">
        <f aca="false">I1756+L1756</f>
        <v>806070</v>
      </c>
      <c r="P1756" s="61" t="n">
        <f aca="false">J1756+M1756</f>
        <v>706070</v>
      </c>
      <c r="Q1756" s="62" t="n">
        <f aca="false">K1756+N1756</f>
        <v>706070</v>
      </c>
      <c r="R1756" s="63"/>
      <c r="S1756" s="61"/>
      <c r="T1756" s="64"/>
      <c r="U1756" s="65" t="n">
        <f aca="false">O1756+R1756</f>
        <v>806070</v>
      </c>
      <c r="V1756" s="61" t="n">
        <f aca="false">P1756+S1756</f>
        <v>706070</v>
      </c>
      <c r="W1756" s="64" t="n">
        <f aca="false">Q1756+T1756</f>
        <v>706070</v>
      </c>
      <c r="X1756" s="63"/>
      <c r="Y1756" s="61"/>
      <c r="Z1756" s="64"/>
      <c r="AA1756" s="65" t="n">
        <f aca="false">U1756+X1756</f>
        <v>806070</v>
      </c>
      <c r="AB1756" s="61" t="n">
        <f aca="false">V1756+Y1756</f>
        <v>706070</v>
      </c>
      <c r="AC1756" s="64" t="n">
        <f aca="false">W1756+Z1756</f>
        <v>706070</v>
      </c>
      <c r="AD1756" s="63"/>
      <c r="AE1756" s="61"/>
      <c r="AF1756" s="64"/>
      <c r="AG1756" s="65" t="n">
        <f aca="false">AA1756+AD1756</f>
        <v>806070</v>
      </c>
      <c r="AH1756" s="61" t="n">
        <f aca="false">AB1756+AE1756</f>
        <v>706070</v>
      </c>
      <c r="AI1756" s="64" t="n">
        <f aca="false">AC1756+AF1756</f>
        <v>706070</v>
      </c>
      <c r="AJ1756" s="66"/>
      <c r="AK1756" s="67"/>
      <c r="AL1756" s="68"/>
      <c r="AM1756" s="69" t="n">
        <f aca="false">AG1756+AJ1756</f>
        <v>806070</v>
      </c>
      <c r="AN1756" s="67" t="n">
        <f aca="false">AH1756+AK1756</f>
        <v>706070</v>
      </c>
      <c r="AO1756" s="68" t="n">
        <f aca="false">AI1756+AL1756</f>
        <v>706070</v>
      </c>
      <c r="AP1756" s="66"/>
      <c r="AQ1756" s="67"/>
      <c r="AR1756" s="68"/>
      <c r="AS1756" s="69" t="n">
        <f aca="false">AM1756+AP1756</f>
        <v>806070</v>
      </c>
      <c r="AT1756" s="67" t="n">
        <f aca="false">AN1756+AQ1756</f>
        <v>706070</v>
      </c>
      <c r="AU1756" s="68" t="n">
        <f aca="false">AO1756+AR1756</f>
        <v>706070</v>
      </c>
      <c r="AV1756" s="66" t="n">
        <f aca="false">-32449.56-170207.55</f>
        <v>-202657.11</v>
      </c>
      <c r="AW1756" s="67"/>
      <c r="AX1756" s="68"/>
      <c r="AY1756" s="69" t="n">
        <f aca="false">AS1756+AV1756</f>
        <v>603412.89</v>
      </c>
      <c r="AZ1756" s="67" t="n">
        <f aca="false">AT1756+AW1756</f>
        <v>706070</v>
      </c>
      <c r="BA1756" s="68" t="n">
        <f aca="false">AU1756+AX1756</f>
        <v>706070</v>
      </c>
    </row>
    <row r="1757" customFormat="false" ht="21" hidden="false" customHeight="false" outlineLevel="0" collapsed="false">
      <c r="A1757" s="70" t="s">
        <v>156</v>
      </c>
      <c r="B1757" s="55" t="n">
        <v>336</v>
      </c>
      <c r="C1757" s="56" t="n">
        <v>113</v>
      </c>
      <c r="D1757" s="57" t="n">
        <v>11</v>
      </c>
      <c r="E1757" s="58" t="n">
        <v>2</v>
      </c>
      <c r="F1757" s="57" t="n">
        <v>0</v>
      </c>
      <c r="G1757" s="59" t="n">
        <v>0</v>
      </c>
      <c r="H1757" s="60"/>
      <c r="I1757" s="61" t="n">
        <f aca="false">I1758</f>
        <v>896687.41</v>
      </c>
      <c r="J1757" s="61" t="n">
        <f aca="false">J1758</f>
        <v>896687.41</v>
      </c>
      <c r="K1757" s="61" t="n">
        <f aca="false">K1758</f>
        <v>896687.41</v>
      </c>
      <c r="L1757" s="61" t="n">
        <f aca="false">L1758</f>
        <v>-896687.41</v>
      </c>
      <c r="M1757" s="61" t="n">
        <f aca="false">M1758</f>
        <v>0</v>
      </c>
      <c r="N1757" s="62" t="n">
        <f aca="false">N1758</f>
        <v>0</v>
      </c>
      <c r="O1757" s="63" t="n">
        <f aca="false">O1758</f>
        <v>0</v>
      </c>
      <c r="P1757" s="61" t="n">
        <f aca="false">P1758</f>
        <v>896687.41</v>
      </c>
      <c r="Q1757" s="62" t="n">
        <f aca="false">Q1758</f>
        <v>896687.41</v>
      </c>
      <c r="R1757" s="63" t="n">
        <f aca="false">R1758</f>
        <v>0</v>
      </c>
      <c r="S1757" s="61" t="n">
        <f aca="false">S1758</f>
        <v>0</v>
      </c>
      <c r="T1757" s="64" t="n">
        <f aca="false">T1758</f>
        <v>0</v>
      </c>
      <c r="U1757" s="65" t="n">
        <f aca="false">U1758</f>
        <v>0</v>
      </c>
      <c r="V1757" s="61" t="n">
        <f aca="false">V1758</f>
        <v>896687.41</v>
      </c>
      <c r="W1757" s="64" t="n">
        <f aca="false">W1758</f>
        <v>896687.41</v>
      </c>
      <c r="X1757" s="63" t="n">
        <f aca="false">X1758</f>
        <v>0</v>
      </c>
      <c r="Y1757" s="61" t="n">
        <f aca="false">Y1758</f>
        <v>0</v>
      </c>
      <c r="Z1757" s="64" t="n">
        <f aca="false">Z1758</f>
        <v>0</v>
      </c>
      <c r="AA1757" s="65" t="n">
        <f aca="false">AA1758</f>
        <v>0</v>
      </c>
      <c r="AB1757" s="61" t="n">
        <f aca="false">AB1758</f>
        <v>896687.41</v>
      </c>
      <c r="AC1757" s="64" t="n">
        <f aca="false">AC1758</f>
        <v>896687.41</v>
      </c>
      <c r="AD1757" s="63" t="n">
        <f aca="false">AD1758</f>
        <v>0</v>
      </c>
      <c r="AE1757" s="61" t="n">
        <f aca="false">AE1758</f>
        <v>0</v>
      </c>
      <c r="AF1757" s="64" t="n">
        <f aca="false">AF1758</f>
        <v>0</v>
      </c>
      <c r="AG1757" s="65" t="n">
        <f aca="false">AG1758</f>
        <v>0</v>
      </c>
      <c r="AH1757" s="61" t="n">
        <f aca="false">AH1758</f>
        <v>896687.41</v>
      </c>
      <c r="AI1757" s="64" t="n">
        <f aca="false">AI1758</f>
        <v>896687.41</v>
      </c>
      <c r="AJ1757" s="66" t="n">
        <f aca="false">AJ1758</f>
        <v>0</v>
      </c>
      <c r="AK1757" s="67" t="n">
        <f aca="false">AK1758</f>
        <v>0</v>
      </c>
      <c r="AL1757" s="68" t="n">
        <f aca="false">AL1758</f>
        <v>0</v>
      </c>
      <c r="AM1757" s="69" t="n">
        <f aca="false">AM1758</f>
        <v>0</v>
      </c>
      <c r="AN1757" s="67" t="n">
        <f aca="false">AN1758</f>
        <v>896687.41</v>
      </c>
      <c r="AO1757" s="68" t="n">
        <f aca="false">AO1758</f>
        <v>896687.41</v>
      </c>
      <c r="AP1757" s="66" t="n">
        <f aca="false">AP1758</f>
        <v>0</v>
      </c>
      <c r="AQ1757" s="67" t="n">
        <f aca="false">AQ1758</f>
        <v>0</v>
      </c>
      <c r="AR1757" s="68" t="n">
        <f aca="false">AR1758</f>
        <v>0</v>
      </c>
      <c r="AS1757" s="69" t="n">
        <f aca="false">AS1758</f>
        <v>0</v>
      </c>
      <c r="AT1757" s="67" t="n">
        <f aca="false">AT1758</f>
        <v>896687.41</v>
      </c>
      <c r="AU1757" s="68" t="n">
        <f aca="false">AU1758</f>
        <v>896687.41</v>
      </c>
      <c r="AV1757" s="66" t="n">
        <f aca="false">AV1758</f>
        <v>0</v>
      </c>
      <c r="AW1757" s="67" t="n">
        <f aca="false">AW1758</f>
        <v>0</v>
      </c>
      <c r="AX1757" s="68" t="n">
        <f aca="false">AX1758</f>
        <v>0</v>
      </c>
      <c r="AY1757" s="69" t="n">
        <f aca="false">AY1758</f>
        <v>0</v>
      </c>
      <c r="AZ1757" s="67" t="n">
        <f aca="false">AZ1758</f>
        <v>896687.41</v>
      </c>
      <c r="BA1757" s="68" t="n">
        <f aca="false">BA1758</f>
        <v>896687.41</v>
      </c>
    </row>
    <row r="1758" customFormat="false" ht="22.5" hidden="false" customHeight="false" outlineLevel="0" collapsed="false">
      <c r="A1758" s="54" t="s">
        <v>428</v>
      </c>
      <c r="B1758" s="55" t="n">
        <v>336</v>
      </c>
      <c r="C1758" s="56" t="n">
        <v>113</v>
      </c>
      <c r="D1758" s="57" t="n">
        <v>11</v>
      </c>
      <c r="E1758" s="58" t="n">
        <v>2</v>
      </c>
      <c r="F1758" s="57" t="n">
        <v>0</v>
      </c>
      <c r="G1758" s="59" t="n">
        <v>80480</v>
      </c>
      <c r="H1758" s="60"/>
      <c r="I1758" s="61" t="n">
        <f aca="false">I1759</f>
        <v>896687.41</v>
      </c>
      <c r="J1758" s="61" t="n">
        <f aca="false">J1759</f>
        <v>896687.41</v>
      </c>
      <c r="K1758" s="61" t="n">
        <f aca="false">K1759</f>
        <v>896687.41</v>
      </c>
      <c r="L1758" s="61" t="n">
        <f aca="false">L1759</f>
        <v>-896687.41</v>
      </c>
      <c r="M1758" s="61" t="n">
        <f aca="false">M1759</f>
        <v>0</v>
      </c>
      <c r="N1758" s="62" t="n">
        <f aca="false">N1759</f>
        <v>0</v>
      </c>
      <c r="O1758" s="63" t="n">
        <f aca="false">O1759</f>
        <v>0</v>
      </c>
      <c r="P1758" s="61" t="n">
        <f aca="false">P1759</f>
        <v>896687.41</v>
      </c>
      <c r="Q1758" s="62" t="n">
        <f aca="false">Q1759</f>
        <v>896687.41</v>
      </c>
      <c r="R1758" s="63" t="n">
        <f aca="false">R1759</f>
        <v>0</v>
      </c>
      <c r="S1758" s="61" t="n">
        <f aca="false">S1759</f>
        <v>0</v>
      </c>
      <c r="T1758" s="64" t="n">
        <f aca="false">T1759</f>
        <v>0</v>
      </c>
      <c r="U1758" s="65" t="n">
        <f aca="false">U1759</f>
        <v>0</v>
      </c>
      <c r="V1758" s="61" t="n">
        <f aca="false">V1759</f>
        <v>896687.41</v>
      </c>
      <c r="W1758" s="64" t="n">
        <f aca="false">W1759</f>
        <v>896687.41</v>
      </c>
      <c r="X1758" s="63" t="n">
        <f aca="false">X1759</f>
        <v>0</v>
      </c>
      <c r="Y1758" s="61" t="n">
        <f aca="false">Y1759</f>
        <v>0</v>
      </c>
      <c r="Z1758" s="64" t="n">
        <f aca="false">Z1759</f>
        <v>0</v>
      </c>
      <c r="AA1758" s="65" t="n">
        <f aca="false">AA1759</f>
        <v>0</v>
      </c>
      <c r="AB1758" s="61" t="n">
        <f aca="false">AB1759</f>
        <v>896687.41</v>
      </c>
      <c r="AC1758" s="64" t="n">
        <f aca="false">AC1759</f>
        <v>896687.41</v>
      </c>
      <c r="AD1758" s="63" t="n">
        <f aca="false">AD1759</f>
        <v>0</v>
      </c>
      <c r="AE1758" s="61" t="n">
        <f aca="false">AE1759</f>
        <v>0</v>
      </c>
      <c r="AF1758" s="64" t="n">
        <f aca="false">AF1759</f>
        <v>0</v>
      </c>
      <c r="AG1758" s="65" t="n">
        <f aca="false">AG1759</f>
        <v>0</v>
      </c>
      <c r="AH1758" s="61" t="n">
        <f aca="false">AH1759</f>
        <v>896687.41</v>
      </c>
      <c r="AI1758" s="64" t="n">
        <f aca="false">AI1759</f>
        <v>896687.41</v>
      </c>
      <c r="AJ1758" s="66" t="n">
        <f aca="false">AJ1759</f>
        <v>0</v>
      </c>
      <c r="AK1758" s="67" t="n">
        <f aca="false">AK1759</f>
        <v>0</v>
      </c>
      <c r="AL1758" s="68" t="n">
        <f aca="false">AL1759</f>
        <v>0</v>
      </c>
      <c r="AM1758" s="69" t="n">
        <f aca="false">AM1759</f>
        <v>0</v>
      </c>
      <c r="AN1758" s="67" t="n">
        <f aca="false">AN1759</f>
        <v>896687.41</v>
      </c>
      <c r="AO1758" s="68" t="n">
        <f aca="false">AO1759</f>
        <v>896687.41</v>
      </c>
      <c r="AP1758" s="66" t="n">
        <f aca="false">AP1759</f>
        <v>0</v>
      </c>
      <c r="AQ1758" s="67" t="n">
        <f aca="false">AQ1759</f>
        <v>0</v>
      </c>
      <c r="AR1758" s="68" t="n">
        <f aca="false">AR1759</f>
        <v>0</v>
      </c>
      <c r="AS1758" s="69" t="n">
        <f aca="false">AS1759</f>
        <v>0</v>
      </c>
      <c r="AT1758" s="67" t="n">
        <f aca="false">AT1759</f>
        <v>896687.41</v>
      </c>
      <c r="AU1758" s="68" t="n">
        <f aca="false">AU1759</f>
        <v>896687.41</v>
      </c>
      <c r="AV1758" s="66" t="n">
        <f aca="false">AV1759</f>
        <v>0</v>
      </c>
      <c r="AW1758" s="67" t="n">
        <f aca="false">AW1759</f>
        <v>0</v>
      </c>
      <c r="AX1758" s="68" t="n">
        <f aca="false">AX1759</f>
        <v>0</v>
      </c>
      <c r="AY1758" s="69" t="n">
        <f aca="false">AY1759</f>
        <v>0</v>
      </c>
      <c r="AZ1758" s="67" t="n">
        <f aca="false">AZ1759</f>
        <v>896687.41</v>
      </c>
      <c r="BA1758" s="68" t="n">
        <f aca="false">BA1759</f>
        <v>896687.41</v>
      </c>
    </row>
    <row r="1759" customFormat="false" ht="22.5" hidden="false" customHeight="false" outlineLevel="0" collapsed="false">
      <c r="A1759" s="54" t="s">
        <v>31</v>
      </c>
      <c r="B1759" s="55" t="n">
        <v>336</v>
      </c>
      <c r="C1759" s="56" t="n">
        <v>113</v>
      </c>
      <c r="D1759" s="57" t="n">
        <v>11</v>
      </c>
      <c r="E1759" s="58" t="n">
        <v>2</v>
      </c>
      <c r="F1759" s="57" t="n">
        <v>0</v>
      </c>
      <c r="G1759" s="59" t="n">
        <v>80480</v>
      </c>
      <c r="H1759" s="60" t="n">
        <v>200</v>
      </c>
      <c r="I1759" s="61" t="n">
        <f aca="false">I1760</f>
        <v>896687.41</v>
      </c>
      <c r="J1759" s="61" t="n">
        <f aca="false">J1760</f>
        <v>896687.41</v>
      </c>
      <c r="K1759" s="61" t="n">
        <f aca="false">K1760</f>
        <v>896687.41</v>
      </c>
      <c r="L1759" s="61" t="n">
        <f aca="false">L1760</f>
        <v>-896687.41</v>
      </c>
      <c r="M1759" s="61" t="n">
        <f aca="false">M1760</f>
        <v>0</v>
      </c>
      <c r="N1759" s="62" t="n">
        <f aca="false">N1760</f>
        <v>0</v>
      </c>
      <c r="O1759" s="63" t="n">
        <f aca="false">O1760</f>
        <v>0</v>
      </c>
      <c r="P1759" s="61" t="n">
        <f aca="false">P1760</f>
        <v>896687.41</v>
      </c>
      <c r="Q1759" s="62" t="n">
        <f aca="false">Q1760</f>
        <v>896687.41</v>
      </c>
      <c r="R1759" s="63" t="n">
        <f aca="false">R1760</f>
        <v>0</v>
      </c>
      <c r="S1759" s="61" t="n">
        <f aca="false">S1760</f>
        <v>0</v>
      </c>
      <c r="T1759" s="64" t="n">
        <f aca="false">T1760</f>
        <v>0</v>
      </c>
      <c r="U1759" s="65" t="n">
        <f aca="false">U1760</f>
        <v>0</v>
      </c>
      <c r="V1759" s="61" t="n">
        <f aca="false">V1760</f>
        <v>896687.41</v>
      </c>
      <c r="W1759" s="64" t="n">
        <f aca="false">W1760</f>
        <v>896687.41</v>
      </c>
      <c r="X1759" s="63" t="n">
        <f aca="false">X1760</f>
        <v>0</v>
      </c>
      <c r="Y1759" s="61" t="n">
        <f aca="false">Y1760</f>
        <v>0</v>
      </c>
      <c r="Z1759" s="64" t="n">
        <f aca="false">Z1760</f>
        <v>0</v>
      </c>
      <c r="AA1759" s="65" t="n">
        <f aca="false">AA1760</f>
        <v>0</v>
      </c>
      <c r="AB1759" s="61" t="n">
        <f aca="false">AB1760</f>
        <v>896687.41</v>
      </c>
      <c r="AC1759" s="64" t="n">
        <f aca="false">AC1760</f>
        <v>896687.41</v>
      </c>
      <c r="AD1759" s="63" t="n">
        <f aca="false">AD1760</f>
        <v>0</v>
      </c>
      <c r="AE1759" s="61" t="n">
        <f aca="false">AE1760</f>
        <v>0</v>
      </c>
      <c r="AF1759" s="64" t="n">
        <f aca="false">AF1760</f>
        <v>0</v>
      </c>
      <c r="AG1759" s="65" t="n">
        <f aca="false">AG1760</f>
        <v>0</v>
      </c>
      <c r="AH1759" s="61" t="n">
        <f aca="false">AH1760</f>
        <v>896687.41</v>
      </c>
      <c r="AI1759" s="64" t="n">
        <f aca="false">AI1760</f>
        <v>896687.41</v>
      </c>
      <c r="AJ1759" s="66" t="n">
        <f aca="false">AJ1760</f>
        <v>0</v>
      </c>
      <c r="AK1759" s="67" t="n">
        <f aca="false">AK1760</f>
        <v>0</v>
      </c>
      <c r="AL1759" s="68" t="n">
        <f aca="false">AL1760</f>
        <v>0</v>
      </c>
      <c r="AM1759" s="69" t="n">
        <f aca="false">AM1760</f>
        <v>0</v>
      </c>
      <c r="AN1759" s="67" t="n">
        <f aca="false">AN1760</f>
        <v>896687.41</v>
      </c>
      <c r="AO1759" s="68" t="n">
        <f aca="false">AO1760</f>
        <v>896687.41</v>
      </c>
      <c r="AP1759" s="66" t="n">
        <f aca="false">AP1760</f>
        <v>0</v>
      </c>
      <c r="AQ1759" s="67" t="n">
        <f aca="false">AQ1760</f>
        <v>0</v>
      </c>
      <c r="AR1759" s="68" t="n">
        <f aca="false">AR1760</f>
        <v>0</v>
      </c>
      <c r="AS1759" s="69" t="n">
        <f aca="false">AS1760</f>
        <v>0</v>
      </c>
      <c r="AT1759" s="67" t="n">
        <f aca="false">AT1760</f>
        <v>896687.41</v>
      </c>
      <c r="AU1759" s="68" t="n">
        <f aca="false">AU1760</f>
        <v>896687.41</v>
      </c>
      <c r="AV1759" s="66" t="n">
        <f aca="false">AV1760</f>
        <v>0</v>
      </c>
      <c r="AW1759" s="67" t="n">
        <f aca="false">AW1760</f>
        <v>0</v>
      </c>
      <c r="AX1759" s="68" t="n">
        <f aca="false">AX1760</f>
        <v>0</v>
      </c>
      <c r="AY1759" s="69" t="n">
        <f aca="false">AY1760</f>
        <v>0</v>
      </c>
      <c r="AZ1759" s="67" t="n">
        <f aca="false">AZ1760</f>
        <v>896687.41</v>
      </c>
      <c r="BA1759" s="68" t="n">
        <f aca="false">BA1760</f>
        <v>896687.41</v>
      </c>
    </row>
    <row r="1760" customFormat="false" ht="22.5" hidden="false" customHeight="false" outlineLevel="0" collapsed="false">
      <c r="A1760" s="54" t="s">
        <v>32</v>
      </c>
      <c r="B1760" s="55" t="n">
        <v>336</v>
      </c>
      <c r="C1760" s="56" t="n">
        <v>113</v>
      </c>
      <c r="D1760" s="57" t="n">
        <v>11</v>
      </c>
      <c r="E1760" s="58" t="n">
        <v>2</v>
      </c>
      <c r="F1760" s="57" t="n">
        <v>0</v>
      </c>
      <c r="G1760" s="59" t="n">
        <v>80480</v>
      </c>
      <c r="H1760" s="60" t="n">
        <v>240</v>
      </c>
      <c r="I1760" s="61" t="n">
        <v>896687.41</v>
      </c>
      <c r="J1760" s="61" t="n">
        <v>896687.41</v>
      </c>
      <c r="K1760" s="61" t="n">
        <v>896687.41</v>
      </c>
      <c r="L1760" s="61" t="n">
        <v>-896687.41</v>
      </c>
      <c r="M1760" s="61"/>
      <c r="N1760" s="62"/>
      <c r="O1760" s="63" t="n">
        <f aca="false">I1760+L1760</f>
        <v>0</v>
      </c>
      <c r="P1760" s="61" t="n">
        <f aca="false">J1760+M1760</f>
        <v>896687.41</v>
      </c>
      <c r="Q1760" s="62" t="n">
        <f aca="false">K1760+N1760</f>
        <v>896687.41</v>
      </c>
      <c r="R1760" s="63"/>
      <c r="S1760" s="61"/>
      <c r="T1760" s="64"/>
      <c r="U1760" s="65" t="n">
        <f aca="false">O1760+R1760</f>
        <v>0</v>
      </c>
      <c r="V1760" s="61" t="n">
        <f aca="false">P1760+S1760</f>
        <v>896687.41</v>
      </c>
      <c r="W1760" s="64" t="n">
        <f aca="false">Q1760+T1760</f>
        <v>896687.41</v>
      </c>
      <c r="X1760" s="63"/>
      <c r="Y1760" s="61"/>
      <c r="Z1760" s="64"/>
      <c r="AA1760" s="65" t="n">
        <f aca="false">U1760+X1760</f>
        <v>0</v>
      </c>
      <c r="AB1760" s="61" t="n">
        <f aca="false">V1760+Y1760</f>
        <v>896687.41</v>
      </c>
      <c r="AC1760" s="64" t="n">
        <f aca="false">W1760+Z1760</f>
        <v>896687.41</v>
      </c>
      <c r="AD1760" s="63"/>
      <c r="AE1760" s="61"/>
      <c r="AF1760" s="64"/>
      <c r="AG1760" s="65" t="n">
        <f aca="false">AA1760+AD1760</f>
        <v>0</v>
      </c>
      <c r="AH1760" s="61" t="n">
        <f aca="false">AB1760+AE1760</f>
        <v>896687.41</v>
      </c>
      <c r="AI1760" s="64" t="n">
        <f aca="false">AC1760+AF1760</f>
        <v>896687.41</v>
      </c>
      <c r="AJ1760" s="66"/>
      <c r="AK1760" s="67"/>
      <c r="AL1760" s="68"/>
      <c r="AM1760" s="69" t="n">
        <f aca="false">AG1760+AJ1760</f>
        <v>0</v>
      </c>
      <c r="AN1760" s="67" t="n">
        <f aca="false">AH1760+AK1760</f>
        <v>896687.41</v>
      </c>
      <c r="AO1760" s="68" t="n">
        <f aca="false">AI1760+AL1760</f>
        <v>896687.41</v>
      </c>
      <c r="AP1760" s="66"/>
      <c r="AQ1760" s="67"/>
      <c r="AR1760" s="68"/>
      <c r="AS1760" s="69" t="n">
        <f aca="false">AM1760+AP1760</f>
        <v>0</v>
      </c>
      <c r="AT1760" s="67" t="n">
        <f aca="false">AN1760+AQ1760</f>
        <v>896687.41</v>
      </c>
      <c r="AU1760" s="68" t="n">
        <f aca="false">AO1760+AR1760</f>
        <v>896687.41</v>
      </c>
      <c r="AV1760" s="66"/>
      <c r="AW1760" s="67"/>
      <c r="AX1760" s="68"/>
      <c r="AY1760" s="69" t="n">
        <f aca="false">AS1760+AV1760</f>
        <v>0</v>
      </c>
      <c r="AZ1760" s="67" t="n">
        <f aca="false">AT1760+AW1760</f>
        <v>896687.41</v>
      </c>
      <c r="BA1760" s="68" t="n">
        <f aca="false">AU1760+AX1760</f>
        <v>896687.41</v>
      </c>
    </row>
    <row r="1761" customFormat="false" ht="22.5" hidden="false" customHeight="false" outlineLevel="0" collapsed="false">
      <c r="A1761" s="54" t="s">
        <v>314</v>
      </c>
      <c r="B1761" s="55" t="n">
        <v>336</v>
      </c>
      <c r="C1761" s="56" t="n">
        <v>113</v>
      </c>
      <c r="D1761" s="57" t="n">
        <v>56</v>
      </c>
      <c r="E1761" s="58" t="n">
        <v>0</v>
      </c>
      <c r="F1761" s="57" t="n">
        <v>0</v>
      </c>
      <c r="G1761" s="59" t="n">
        <v>0</v>
      </c>
      <c r="H1761" s="60"/>
      <c r="I1761" s="61"/>
      <c r="J1761" s="61"/>
      <c r="K1761" s="61"/>
      <c r="L1761" s="61"/>
      <c r="M1761" s="61"/>
      <c r="N1761" s="62"/>
      <c r="O1761" s="63"/>
      <c r="P1761" s="61"/>
      <c r="Q1761" s="62"/>
      <c r="R1761" s="63" t="n">
        <f aca="false">R1762</f>
        <v>84343.74</v>
      </c>
      <c r="S1761" s="61" t="n">
        <f aca="false">S1762</f>
        <v>0</v>
      </c>
      <c r="T1761" s="64" t="n">
        <f aca="false">T1762</f>
        <v>0</v>
      </c>
      <c r="U1761" s="65" t="n">
        <f aca="false">O1761+R1761</f>
        <v>84343.74</v>
      </c>
      <c r="V1761" s="61" t="n">
        <f aca="false">P1761+S1761</f>
        <v>0</v>
      </c>
      <c r="W1761" s="64" t="n">
        <f aca="false">Q1761+T1761</f>
        <v>0</v>
      </c>
      <c r="X1761" s="63" t="n">
        <f aca="false">X1762</f>
        <v>0</v>
      </c>
      <c r="Y1761" s="61" t="n">
        <f aca="false">Y1762</f>
        <v>0</v>
      </c>
      <c r="Z1761" s="64" t="n">
        <f aca="false">Z1762</f>
        <v>0</v>
      </c>
      <c r="AA1761" s="65" t="n">
        <f aca="false">U1761+X1761</f>
        <v>84343.74</v>
      </c>
      <c r="AB1761" s="61" t="n">
        <f aca="false">V1761+Y1761</f>
        <v>0</v>
      </c>
      <c r="AC1761" s="64" t="n">
        <f aca="false">W1761+Z1761</f>
        <v>0</v>
      </c>
      <c r="AD1761" s="63" t="n">
        <f aca="false">AD1762</f>
        <v>0</v>
      </c>
      <c r="AE1761" s="61" t="n">
        <f aca="false">AE1762</f>
        <v>0</v>
      </c>
      <c r="AF1761" s="64" t="n">
        <f aca="false">AF1762</f>
        <v>0</v>
      </c>
      <c r="AG1761" s="65" t="n">
        <f aca="false">AA1761+AD1761</f>
        <v>84343.74</v>
      </c>
      <c r="AH1761" s="61" t="n">
        <f aca="false">AB1761+AE1761</f>
        <v>0</v>
      </c>
      <c r="AI1761" s="64" t="n">
        <f aca="false">AC1761+AF1761</f>
        <v>0</v>
      </c>
      <c r="AJ1761" s="66" t="n">
        <f aca="false">AJ1762</f>
        <v>0</v>
      </c>
      <c r="AK1761" s="67" t="n">
        <f aca="false">AK1762</f>
        <v>0</v>
      </c>
      <c r="AL1761" s="68" t="n">
        <f aca="false">AL1762</f>
        <v>0</v>
      </c>
      <c r="AM1761" s="69" t="n">
        <f aca="false">AG1761+AJ1761</f>
        <v>84343.74</v>
      </c>
      <c r="AN1761" s="67" t="n">
        <f aca="false">AH1761+AK1761</f>
        <v>0</v>
      </c>
      <c r="AO1761" s="68" t="n">
        <f aca="false">AI1761+AL1761</f>
        <v>0</v>
      </c>
      <c r="AP1761" s="66" t="n">
        <f aca="false">AP1762</f>
        <v>0</v>
      </c>
      <c r="AQ1761" s="67" t="n">
        <f aca="false">AQ1762</f>
        <v>0</v>
      </c>
      <c r="AR1761" s="68" t="n">
        <f aca="false">AR1762</f>
        <v>0</v>
      </c>
      <c r="AS1761" s="69" t="n">
        <f aca="false">AM1761+AP1761</f>
        <v>84343.74</v>
      </c>
      <c r="AT1761" s="67" t="n">
        <f aca="false">AN1761+AQ1761</f>
        <v>0</v>
      </c>
      <c r="AU1761" s="68" t="n">
        <f aca="false">AO1761+AR1761</f>
        <v>0</v>
      </c>
      <c r="AV1761" s="66" t="n">
        <f aca="false">AV1762</f>
        <v>15202.17</v>
      </c>
      <c r="AW1761" s="67" t="n">
        <f aca="false">AW1762</f>
        <v>0</v>
      </c>
      <c r="AX1761" s="68" t="n">
        <f aca="false">AX1762</f>
        <v>0</v>
      </c>
      <c r="AY1761" s="69" t="n">
        <f aca="false">AS1761+AV1761</f>
        <v>99545.91</v>
      </c>
      <c r="AZ1761" s="67" t="n">
        <f aca="false">AT1761+AW1761</f>
        <v>0</v>
      </c>
      <c r="BA1761" s="68" t="n">
        <f aca="false">AU1761+AX1761</f>
        <v>0</v>
      </c>
    </row>
    <row r="1762" customFormat="false" ht="33.75" hidden="false" customHeight="false" outlineLevel="0" collapsed="false">
      <c r="A1762" s="54" t="s">
        <v>315</v>
      </c>
      <c r="B1762" s="55" t="n">
        <v>336</v>
      </c>
      <c r="C1762" s="56" t="n">
        <v>113</v>
      </c>
      <c r="D1762" s="57" t="n">
        <v>56</v>
      </c>
      <c r="E1762" s="58" t="n">
        <v>0</v>
      </c>
      <c r="F1762" s="57" t="n">
        <v>0</v>
      </c>
      <c r="G1762" s="59" t="n">
        <v>80360</v>
      </c>
      <c r="H1762" s="60"/>
      <c r="I1762" s="61"/>
      <c r="J1762" s="61"/>
      <c r="K1762" s="61"/>
      <c r="L1762" s="61"/>
      <c r="M1762" s="61"/>
      <c r="N1762" s="62"/>
      <c r="O1762" s="63"/>
      <c r="P1762" s="61"/>
      <c r="Q1762" s="62"/>
      <c r="R1762" s="63" t="n">
        <f aca="false">R1763+R1765</f>
        <v>84343.74</v>
      </c>
      <c r="S1762" s="61" t="n">
        <f aca="false">S1763+S1765</f>
        <v>0</v>
      </c>
      <c r="T1762" s="64" t="n">
        <f aca="false">T1763+T1765</f>
        <v>0</v>
      </c>
      <c r="U1762" s="65" t="n">
        <f aca="false">O1762+R1762</f>
        <v>84343.74</v>
      </c>
      <c r="V1762" s="61" t="n">
        <f aca="false">P1762+S1762</f>
        <v>0</v>
      </c>
      <c r="W1762" s="64" t="n">
        <f aca="false">Q1762+T1762</f>
        <v>0</v>
      </c>
      <c r="X1762" s="63" t="n">
        <f aca="false">X1763+X1765</f>
        <v>0</v>
      </c>
      <c r="Y1762" s="61" t="n">
        <f aca="false">Y1763+Y1765</f>
        <v>0</v>
      </c>
      <c r="Z1762" s="64" t="n">
        <f aca="false">Z1763+Z1765</f>
        <v>0</v>
      </c>
      <c r="AA1762" s="65" t="n">
        <f aca="false">U1762+X1762</f>
        <v>84343.74</v>
      </c>
      <c r="AB1762" s="61" t="n">
        <f aca="false">V1762+Y1762</f>
        <v>0</v>
      </c>
      <c r="AC1762" s="64" t="n">
        <f aca="false">W1762+Z1762</f>
        <v>0</v>
      </c>
      <c r="AD1762" s="63" t="n">
        <f aca="false">AD1763+AD1765</f>
        <v>0</v>
      </c>
      <c r="AE1762" s="61" t="n">
        <f aca="false">AE1763+AE1765</f>
        <v>0</v>
      </c>
      <c r="AF1762" s="64" t="n">
        <f aca="false">AF1763+AF1765</f>
        <v>0</v>
      </c>
      <c r="AG1762" s="65" t="n">
        <f aca="false">AA1762+AD1762</f>
        <v>84343.74</v>
      </c>
      <c r="AH1762" s="61" t="n">
        <f aca="false">AB1762+AE1762</f>
        <v>0</v>
      </c>
      <c r="AI1762" s="64" t="n">
        <f aca="false">AC1762+AF1762</f>
        <v>0</v>
      </c>
      <c r="AJ1762" s="66" t="n">
        <f aca="false">AJ1763+AJ1765</f>
        <v>0</v>
      </c>
      <c r="AK1762" s="67" t="n">
        <f aca="false">AK1763+AK1765</f>
        <v>0</v>
      </c>
      <c r="AL1762" s="68" t="n">
        <f aca="false">AL1763+AL1765</f>
        <v>0</v>
      </c>
      <c r="AM1762" s="69" t="n">
        <f aca="false">AG1762+AJ1762</f>
        <v>84343.74</v>
      </c>
      <c r="AN1762" s="67" t="n">
        <f aca="false">AH1762+AK1762</f>
        <v>0</v>
      </c>
      <c r="AO1762" s="68" t="n">
        <f aca="false">AI1762+AL1762</f>
        <v>0</v>
      </c>
      <c r="AP1762" s="66" t="n">
        <f aca="false">AP1763+AP1765</f>
        <v>0</v>
      </c>
      <c r="AQ1762" s="67" t="n">
        <f aca="false">AQ1763+AQ1765</f>
        <v>0</v>
      </c>
      <c r="AR1762" s="68" t="n">
        <f aca="false">AR1763+AR1765</f>
        <v>0</v>
      </c>
      <c r="AS1762" s="69" t="n">
        <f aca="false">AM1762+AP1762</f>
        <v>84343.74</v>
      </c>
      <c r="AT1762" s="67" t="n">
        <f aca="false">AN1762+AQ1762</f>
        <v>0</v>
      </c>
      <c r="AU1762" s="68" t="n">
        <f aca="false">AO1762+AR1762</f>
        <v>0</v>
      </c>
      <c r="AV1762" s="66" t="n">
        <f aca="false">AV1763+AV1765</f>
        <v>15202.17</v>
      </c>
      <c r="AW1762" s="67" t="n">
        <f aca="false">AW1763+AW1765</f>
        <v>0</v>
      </c>
      <c r="AX1762" s="68" t="n">
        <f aca="false">AX1763+AX1765</f>
        <v>0</v>
      </c>
      <c r="AY1762" s="69" t="n">
        <f aca="false">AS1762+AV1762</f>
        <v>99545.91</v>
      </c>
      <c r="AZ1762" s="67" t="n">
        <f aca="false">AT1762+AW1762</f>
        <v>0</v>
      </c>
      <c r="BA1762" s="68" t="n">
        <f aca="false">AU1762+AX1762</f>
        <v>0</v>
      </c>
    </row>
    <row r="1763" customFormat="false" ht="22.5" hidden="false" customHeight="false" outlineLevel="0" collapsed="false">
      <c r="A1763" s="54" t="s">
        <v>31</v>
      </c>
      <c r="B1763" s="55" t="n">
        <v>336</v>
      </c>
      <c r="C1763" s="56" t="n">
        <v>113</v>
      </c>
      <c r="D1763" s="57" t="n">
        <v>56</v>
      </c>
      <c r="E1763" s="58" t="n">
        <v>0</v>
      </c>
      <c r="F1763" s="57" t="n">
        <v>0</v>
      </c>
      <c r="G1763" s="59" t="n">
        <v>80360</v>
      </c>
      <c r="H1763" s="60" t="n">
        <v>200</v>
      </c>
      <c r="I1763" s="61"/>
      <c r="J1763" s="61"/>
      <c r="K1763" s="61"/>
      <c r="L1763" s="61"/>
      <c r="M1763" s="61"/>
      <c r="N1763" s="62"/>
      <c r="O1763" s="63"/>
      <c r="P1763" s="61"/>
      <c r="Q1763" s="62"/>
      <c r="R1763" s="63" t="n">
        <f aca="false">R1764</f>
        <v>77136.41</v>
      </c>
      <c r="S1763" s="61" t="n">
        <f aca="false">S1764</f>
        <v>0</v>
      </c>
      <c r="T1763" s="64" t="n">
        <f aca="false">T1764</f>
        <v>0</v>
      </c>
      <c r="U1763" s="65" t="n">
        <f aca="false">O1763+R1763</f>
        <v>77136.41</v>
      </c>
      <c r="V1763" s="61" t="n">
        <f aca="false">P1763+S1763</f>
        <v>0</v>
      </c>
      <c r="W1763" s="64" t="n">
        <f aca="false">Q1763+T1763</f>
        <v>0</v>
      </c>
      <c r="X1763" s="63" t="n">
        <f aca="false">X1764</f>
        <v>0</v>
      </c>
      <c r="Y1763" s="61" t="n">
        <f aca="false">Y1764</f>
        <v>0</v>
      </c>
      <c r="Z1763" s="64" t="n">
        <f aca="false">Z1764</f>
        <v>0</v>
      </c>
      <c r="AA1763" s="65" t="n">
        <f aca="false">U1763+X1763</f>
        <v>77136.41</v>
      </c>
      <c r="AB1763" s="61" t="n">
        <f aca="false">V1763+Y1763</f>
        <v>0</v>
      </c>
      <c r="AC1763" s="64" t="n">
        <f aca="false">W1763+Z1763</f>
        <v>0</v>
      </c>
      <c r="AD1763" s="63" t="n">
        <f aca="false">AD1764</f>
        <v>0</v>
      </c>
      <c r="AE1763" s="61" t="n">
        <f aca="false">AE1764</f>
        <v>0</v>
      </c>
      <c r="AF1763" s="64" t="n">
        <f aca="false">AF1764</f>
        <v>0</v>
      </c>
      <c r="AG1763" s="65" t="n">
        <f aca="false">AA1763+AD1763</f>
        <v>77136.41</v>
      </c>
      <c r="AH1763" s="61" t="n">
        <f aca="false">AB1763+AE1763</f>
        <v>0</v>
      </c>
      <c r="AI1763" s="64" t="n">
        <f aca="false">AC1763+AF1763</f>
        <v>0</v>
      </c>
      <c r="AJ1763" s="66" t="n">
        <f aca="false">AJ1764</f>
        <v>0</v>
      </c>
      <c r="AK1763" s="67" t="n">
        <f aca="false">AK1764</f>
        <v>0</v>
      </c>
      <c r="AL1763" s="68" t="n">
        <f aca="false">AL1764</f>
        <v>0</v>
      </c>
      <c r="AM1763" s="69" t="n">
        <f aca="false">AG1763+AJ1763</f>
        <v>77136.41</v>
      </c>
      <c r="AN1763" s="67" t="n">
        <f aca="false">AH1763+AK1763</f>
        <v>0</v>
      </c>
      <c r="AO1763" s="68" t="n">
        <f aca="false">AI1763+AL1763</f>
        <v>0</v>
      </c>
      <c r="AP1763" s="66" t="n">
        <f aca="false">AP1764</f>
        <v>0</v>
      </c>
      <c r="AQ1763" s="67" t="n">
        <f aca="false">AQ1764</f>
        <v>0</v>
      </c>
      <c r="AR1763" s="68" t="n">
        <f aca="false">AR1764</f>
        <v>0</v>
      </c>
      <c r="AS1763" s="69" t="n">
        <f aca="false">AM1763+AP1763</f>
        <v>77136.41</v>
      </c>
      <c r="AT1763" s="67" t="n">
        <f aca="false">AN1763+AQ1763</f>
        <v>0</v>
      </c>
      <c r="AU1763" s="68" t="n">
        <f aca="false">AO1763+AR1763</f>
        <v>0</v>
      </c>
      <c r="AV1763" s="66" t="n">
        <f aca="false">AV1764</f>
        <v>0</v>
      </c>
      <c r="AW1763" s="67" t="n">
        <f aca="false">AW1764</f>
        <v>0</v>
      </c>
      <c r="AX1763" s="68" t="n">
        <f aca="false">AX1764</f>
        <v>0</v>
      </c>
      <c r="AY1763" s="69" t="n">
        <f aca="false">AS1763+AV1763</f>
        <v>77136.41</v>
      </c>
      <c r="AZ1763" s="67" t="n">
        <f aca="false">AT1763+AW1763</f>
        <v>0</v>
      </c>
      <c r="BA1763" s="68" t="n">
        <f aca="false">AU1763+AX1763</f>
        <v>0</v>
      </c>
    </row>
    <row r="1764" customFormat="false" ht="22.5" hidden="false" customHeight="false" outlineLevel="0" collapsed="false">
      <c r="A1764" s="54" t="s">
        <v>32</v>
      </c>
      <c r="B1764" s="55" t="n">
        <v>336</v>
      </c>
      <c r="C1764" s="56" t="n">
        <v>113</v>
      </c>
      <c r="D1764" s="57" t="n">
        <v>56</v>
      </c>
      <c r="E1764" s="58" t="n">
        <v>0</v>
      </c>
      <c r="F1764" s="57" t="n">
        <v>0</v>
      </c>
      <c r="G1764" s="59" t="n">
        <v>80360</v>
      </c>
      <c r="H1764" s="60" t="n">
        <v>240</v>
      </c>
      <c r="I1764" s="61"/>
      <c r="J1764" s="61"/>
      <c r="K1764" s="61"/>
      <c r="L1764" s="61"/>
      <c r="M1764" s="61"/>
      <c r="N1764" s="62"/>
      <c r="O1764" s="63"/>
      <c r="P1764" s="61"/>
      <c r="Q1764" s="62"/>
      <c r="R1764" s="63" t="n">
        <v>77136.41</v>
      </c>
      <c r="S1764" s="61" t="n">
        <v>0</v>
      </c>
      <c r="T1764" s="64" t="n">
        <v>0</v>
      </c>
      <c r="U1764" s="65" t="n">
        <f aca="false">O1764+R1764</f>
        <v>77136.41</v>
      </c>
      <c r="V1764" s="61" t="n">
        <f aca="false">P1764+S1764</f>
        <v>0</v>
      </c>
      <c r="W1764" s="64" t="n">
        <f aca="false">Q1764+T1764</f>
        <v>0</v>
      </c>
      <c r="X1764" s="63" t="n">
        <v>0</v>
      </c>
      <c r="Y1764" s="61" t="n">
        <v>0</v>
      </c>
      <c r="Z1764" s="64" t="n">
        <v>0</v>
      </c>
      <c r="AA1764" s="65" t="n">
        <f aca="false">U1764+X1764</f>
        <v>77136.41</v>
      </c>
      <c r="AB1764" s="61" t="n">
        <f aca="false">V1764+Y1764</f>
        <v>0</v>
      </c>
      <c r="AC1764" s="64" t="n">
        <f aca="false">W1764+Z1764</f>
        <v>0</v>
      </c>
      <c r="AD1764" s="63" t="n">
        <v>0</v>
      </c>
      <c r="AE1764" s="61" t="n">
        <v>0</v>
      </c>
      <c r="AF1764" s="64" t="n">
        <v>0</v>
      </c>
      <c r="AG1764" s="65" t="n">
        <f aca="false">AA1764+AD1764</f>
        <v>77136.41</v>
      </c>
      <c r="AH1764" s="61" t="n">
        <f aca="false">AB1764+AE1764</f>
        <v>0</v>
      </c>
      <c r="AI1764" s="64" t="n">
        <f aca="false">AC1764+AF1764</f>
        <v>0</v>
      </c>
      <c r="AJ1764" s="66" t="n">
        <v>0</v>
      </c>
      <c r="AK1764" s="67" t="n">
        <v>0</v>
      </c>
      <c r="AL1764" s="68" t="n">
        <v>0</v>
      </c>
      <c r="AM1764" s="69" t="n">
        <f aca="false">AG1764+AJ1764</f>
        <v>77136.41</v>
      </c>
      <c r="AN1764" s="67" t="n">
        <f aca="false">AH1764+AK1764</f>
        <v>0</v>
      </c>
      <c r="AO1764" s="68" t="n">
        <f aca="false">AI1764+AL1764</f>
        <v>0</v>
      </c>
      <c r="AP1764" s="66" t="n">
        <v>0</v>
      </c>
      <c r="AQ1764" s="67" t="n">
        <v>0</v>
      </c>
      <c r="AR1764" s="68" t="n">
        <v>0</v>
      </c>
      <c r="AS1764" s="69" t="n">
        <f aca="false">AM1764+AP1764</f>
        <v>77136.41</v>
      </c>
      <c r="AT1764" s="67" t="n">
        <f aca="false">AN1764+AQ1764</f>
        <v>0</v>
      </c>
      <c r="AU1764" s="68" t="n">
        <f aca="false">AO1764+AR1764</f>
        <v>0</v>
      </c>
      <c r="AV1764" s="66" t="n">
        <v>0</v>
      </c>
      <c r="AW1764" s="67" t="n">
        <v>0</v>
      </c>
      <c r="AX1764" s="68" t="n">
        <v>0</v>
      </c>
      <c r="AY1764" s="69" t="n">
        <f aca="false">AS1764+AV1764</f>
        <v>77136.41</v>
      </c>
      <c r="AZ1764" s="67" t="n">
        <f aca="false">AT1764+AW1764</f>
        <v>0</v>
      </c>
      <c r="BA1764" s="68" t="n">
        <f aca="false">AU1764+AX1764</f>
        <v>0</v>
      </c>
    </row>
    <row r="1765" customFormat="false" ht="12.75" hidden="false" customHeight="false" outlineLevel="0" collapsed="false">
      <c r="A1765" s="54" t="s">
        <v>58</v>
      </c>
      <c r="B1765" s="55" t="n">
        <v>336</v>
      </c>
      <c r="C1765" s="56" t="n">
        <v>113</v>
      </c>
      <c r="D1765" s="57" t="n">
        <v>56</v>
      </c>
      <c r="E1765" s="58" t="n">
        <v>0</v>
      </c>
      <c r="F1765" s="57" t="n">
        <v>0</v>
      </c>
      <c r="G1765" s="59" t="n">
        <v>80360</v>
      </c>
      <c r="H1765" s="60" t="n">
        <v>800</v>
      </c>
      <c r="I1765" s="61"/>
      <c r="J1765" s="61"/>
      <c r="K1765" s="61"/>
      <c r="L1765" s="61"/>
      <c r="M1765" s="61"/>
      <c r="N1765" s="62"/>
      <c r="O1765" s="63"/>
      <c r="P1765" s="61"/>
      <c r="Q1765" s="62"/>
      <c r="R1765" s="63" t="n">
        <f aca="false">R1766</f>
        <v>7207.33</v>
      </c>
      <c r="S1765" s="61" t="n">
        <f aca="false">S1766</f>
        <v>0</v>
      </c>
      <c r="T1765" s="64" t="n">
        <f aca="false">T1766</f>
        <v>0</v>
      </c>
      <c r="U1765" s="65" t="n">
        <f aca="false">O1765+R1765</f>
        <v>7207.33</v>
      </c>
      <c r="V1765" s="61" t="n">
        <f aca="false">P1765+S1765</f>
        <v>0</v>
      </c>
      <c r="W1765" s="64" t="n">
        <f aca="false">Q1765+T1765</f>
        <v>0</v>
      </c>
      <c r="X1765" s="63" t="n">
        <f aca="false">X1766</f>
        <v>0</v>
      </c>
      <c r="Y1765" s="61" t="n">
        <f aca="false">Y1766</f>
        <v>0</v>
      </c>
      <c r="Z1765" s="64" t="n">
        <f aca="false">Z1766</f>
        <v>0</v>
      </c>
      <c r="AA1765" s="65" t="n">
        <f aca="false">U1765+X1765</f>
        <v>7207.33</v>
      </c>
      <c r="AB1765" s="61" t="n">
        <f aca="false">V1765+Y1765</f>
        <v>0</v>
      </c>
      <c r="AC1765" s="64" t="n">
        <f aca="false">W1765+Z1765</f>
        <v>0</v>
      </c>
      <c r="AD1765" s="63" t="n">
        <f aca="false">AD1766</f>
        <v>0</v>
      </c>
      <c r="AE1765" s="61" t="n">
        <f aca="false">AE1766</f>
        <v>0</v>
      </c>
      <c r="AF1765" s="64" t="n">
        <f aca="false">AF1766</f>
        <v>0</v>
      </c>
      <c r="AG1765" s="65" t="n">
        <f aca="false">AA1765+AD1765</f>
        <v>7207.33</v>
      </c>
      <c r="AH1765" s="61" t="n">
        <f aca="false">AB1765+AE1765</f>
        <v>0</v>
      </c>
      <c r="AI1765" s="64" t="n">
        <f aca="false">AC1765+AF1765</f>
        <v>0</v>
      </c>
      <c r="AJ1765" s="66" t="n">
        <f aca="false">AJ1766</f>
        <v>0</v>
      </c>
      <c r="AK1765" s="67" t="n">
        <f aca="false">AK1766</f>
        <v>0</v>
      </c>
      <c r="AL1765" s="68" t="n">
        <f aca="false">AL1766</f>
        <v>0</v>
      </c>
      <c r="AM1765" s="69" t="n">
        <f aca="false">AG1765+AJ1765</f>
        <v>7207.33</v>
      </c>
      <c r="AN1765" s="67" t="n">
        <f aca="false">AH1765+AK1765</f>
        <v>0</v>
      </c>
      <c r="AO1765" s="68" t="n">
        <f aca="false">AI1765+AL1765</f>
        <v>0</v>
      </c>
      <c r="AP1765" s="66" t="n">
        <f aca="false">AP1766</f>
        <v>0</v>
      </c>
      <c r="AQ1765" s="67" t="n">
        <f aca="false">AQ1766</f>
        <v>0</v>
      </c>
      <c r="AR1765" s="68" t="n">
        <f aca="false">AR1766</f>
        <v>0</v>
      </c>
      <c r="AS1765" s="69" t="n">
        <f aca="false">AM1765+AP1765</f>
        <v>7207.33</v>
      </c>
      <c r="AT1765" s="67" t="n">
        <f aca="false">AN1765+AQ1765</f>
        <v>0</v>
      </c>
      <c r="AU1765" s="68" t="n">
        <f aca="false">AO1765+AR1765</f>
        <v>0</v>
      </c>
      <c r="AV1765" s="66" t="n">
        <f aca="false">AV1766</f>
        <v>15202.17</v>
      </c>
      <c r="AW1765" s="67" t="n">
        <f aca="false">AW1766</f>
        <v>0</v>
      </c>
      <c r="AX1765" s="68" t="n">
        <f aca="false">AX1766</f>
        <v>0</v>
      </c>
      <c r="AY1765" s="69" t="n">
        <f aca="false">AS1765+AV1765</f>
        <v>22409.5</v>
      </c>
      <c r="AZ1765" s="67" t="n">
        <f aca="false">AT1765+AW1765</f>
        <v>0</v>
      </c>
      <c r="BA1765" s="68" t="n">
        <f aca="false">AU1765+AX1765</f>
        <v>0</v>
      </c>
    </row>
    <row r="1766" customFormat="false" ht="12.75" hidden="false" customHeight="false" outlineLevel="0" collapsed="false">
      <c r="A1766" s="54" t="s">
        <v>147</v>
      </c>
      <c r="B1766" s="55" t="n">
        <v>336</v>
      </c>
      <c r="C1766" s="56" t="n">
        <v>113</v>
      </c>
      <c r="D1766" s="57" t="n">
        <v>56</v>
      </c>
      <c r="E1766" s="58" t="n">
        <v>0</v>
      </c>
      <c r="F1766" s="57" t="n">
        <v>0</v>
      </c>
      <c r="G1766" s="59" t="n">
        <v>80360</v>
      </c>
      <c r="H1766" s="60" t="n">
        <v>830</v>
      </c>
      <c r="I1766" s="61"/>
      <c r="J1766" s="61"/>
      <c r="K1766" s="61"/>
      <c r="L1766" s="61"/>
      <c r="M1766" s="61"/>
      <c r="N1766" s="62"/>
      <c r="O1766" s="63"/>
      <c r="P1766" s="61"/>
      <c r="Q1766" s="62"/>
      <c r="R1766" s="63" t="n">
        <v>7207.33</v>
      </c>
      <c r="S1766" s="61" t="n">
        <v>0</v>
      </c>
      <c r="T1766" s="64" t="n">
        <v>0</v>
      </c>
      <c r="U1766" s="65" t="n">
        <f aca="false">O1766+R1766</f>
        <v>7207.33</v>
      </c>
      <c r="V1766" s="61" t="n">
        <f aca="false">P1766+S1766</f>
        <v>0</v>
      </c>
      <c r="W1766" s="64" t="n">
        <f aca="false">Q1766+T1766</f>
        <v>0</v>
      </c>
      <c r="X1766" s="63" t="n">
        <v>0</v>
      </c>
      <c r="Y1766" s="61" t="n">
        <v>0</v>
      </c>
      <c r="Z1766" s="64" t="n">
        <v>0</v>
      </c>
      <c r="AA1766" s="65" t="n">
        <f aca="false">U1766+X1766</f>
        <v>7207.33</v>
      </c>
      <c r="AB1766" s="61" t="n">
        <f aca="false">V1766+Y1766</f>
        <v>0</v>
      </c>
      <c r="AC1766" s="64" t="n">
        <f aca="false">W1766+Z1766</f>
        <v>0</v>
      </c>
      <c r="AD1766" s="63" t="n">
        <v>0</v>
      </c>
      <c r="AE1766" s="61" t="n">
        <v>0</v>
      </c>
      <c r="AF1766" s="64" t="n">
        <v>0</v>
      </c>
      <c r="AG1766" s="65" t="n">
        <f aca="false">AA1766+AD1766</f>
        <v>7207.33</v>
      </c>
      <c r="AH1766" s="61" t="n">
        <f aca="false">AB1766+AE1766</f>
        <v>0</v>
      </c>
      <c r="AI1766" s="64" t="n">
        <f aca="false">AC1766+AF1766</f>
        <v>0</v>
      </c>
      <c r="AJ1766" s="66" t="n">
        <v>0</v>
      </c>
      <c r="AK1766" s="67" t="n">
        <v>0</v>
      </c>
      <c r="AL1766" s="68" t="n">
        <v>0</v>
      </c>
      <c r="AM1766" s="69" t="n">
        <f aca="false">AG1766+AJ1766</f>
        <v>7207.33</v>
      </c>
      <c r="AN1766" s="67" t="n">
        <f aca="false">AH1766+AK1766</f>
        <v>0</v>
      </c>
      <c r="AO1766" s="68" t="n">
        <f aca="false">AI1766+AL1766</f>
        <v>0</v>
      </c>
      <c r="AP1766" s="66" t="n">
        <v>0</v>
      </c>
      <c r="AQ1766" s="67" t="n">
        <v>0</v>
      </c>
      <c r="AR1766" s="68" t="n">
        <v>0</v>
      </c>
      <c r="AS1766" s="69" t="n">
        <f aca="false">AM1766+AP1766</f>
        <v>7207.33</v>
      </c>
      <c r="AT1766" s="67" t="n">
        <f aca="false">AN1766+AQ1766</f>
        <v>0</v>
      </c>
      <c r="AU1766" s="68" t="n">
        <f aca="false">AO1766+AR1766</f>
        <v>0</v>
      </c>
      <c r="AV1766" s="66" t="n">
        <f aca="false">15202.17</f>
        <v>15202.17</v>
      </c>
      <c r="AW1766" s="67" t="n">
        <v>0</v>
      </c>
      <c r="AX1766" s="68" t="n">
        <v>0</v>
      </c>
      <c r="AY1766" s="69" t="n">
        <f aca="false">AS1766+AV1766</f>
        <v>22409.5</v>
      </c>
      <c r="AZ1766" s="67" t="n">
        <f aca="false">AT1766+AW1766</f>
        <v>0</v>
      </c>
      <c r="BA1766" s="68" t="n">
        <f aca="false">AU1766+AX1766</f>
        <v>0</v>
      </c>
    </row>
    <row r="1767" customFormat="false" ht="22.5" hidden="false" customHeight="false" outlineLevel="0" collapsed="false">
      <c r="A1767" s="54" t="s">
        <v>42</v>
      </c>
      <c r="B1767" s="55" t="n">
        <v>336</v>
      </c>
      <c r="C1767" s="56" t="n">
        <v>300</v>
      </c>
      <c r="D1767" s="57"/>
      <c r="E1767" s="58"/>
      <c r="F1767" s="57"/>
      <c r="G1767" s="59"/>
      <c r="H1767" s="60"/>
      <c r="I1767" s="61" t="n">
        <f aca="false">I1768</f>
        <v>690000</v>
      </c>
      <c r="J1767" s="61" t="n">
        <f aca="false">J1768</f>
        <v>690000</v>
      </c>
      <c r="K1767" s="61" t="n">
        <f aca="false">K1768</f>
        <v>690000</v>
      </c>
      <c r="L1767" s="61" t="n">
        <f aca="false">L1768</f>
        <v>0</v>
      </c>
      <c r="M1767" s="61" t="n">
        <f aca="false">M1768</f>
        <v>0</v>
      </c>
      <c r="N1767" s="62" t="n">
        <f aca="false">N1768</f>
        <v>0</v>
      </c>
      <c r="O1767" s="63" t="n">
        <f aca="false">O1768</f>
        <v>690000</v>
      </c>
      <c r="P1767" s="61" t="n">
        <f aca="false">P1768</f>
        <v>690000</v>
      </c>
      <c r="Q1767" s="62" t="n">
        <f aca="false">Q1768</f>
        <v>690000</v>
      </c>
      <c r="R1767" s="63" t="n">
        <f aca="false">R1768</f>
        <v>0</v>
      </c>
      <c r="S1767" s="61" t="n">
        <f aca="false">S1768</f>
        <v>0</v>
      </c>
      <c r="T1767" s="64" t="n">
        <f aca="false">T1768</f>
        <v>0</v>
      </c>
      <c r="U1767" s="65" t="n">
        <f aca="false">U1768</f>
        <v>690000</v>
      </c>
      <c r="V1767" s="61" t="n">
        <f aca="false">V1768</f>
        <v>690000</v>
      </c>
      <c r="W1767" s="64" t="n">
        <f aca="false">W1768</f>
        <v>690000</v>
      </c>
      <c r="X1767" s="63" t="n">
        <f aca="false">X1768</f>
        <v>19424.6</v>
      </c>
      <c r="Y1767" s="61" t="n">
        <f aca="false">Y1768</f>
        <v>0</v>
      </c>
      <c r="Z1767" s="64" t="n">
        <f aca="false">Z1768</f>
        <v>0</v>
      </c>
      <c r="AA1767" s="65" t="n">
        <f aca="false">AA1768</f>
        <v>709424.6</v>
      </c>
      <c r="AB1767" s="61" t="n">
        <f aca="false">AB1768</f>
        <v>690000</v>
      </c>
      <c r="AC1767" s="64" t="n">
        <f aca="false">AC1768</f>
        <v>690000</v>
      </c>
      <c r="AD1767" s="63" t="n">
        <f aca="false">AD1768</f>
        <v>0</v>
      </c>
      <c r="AE1767" s="61" t="n">
        <f aca="false">AE1768</f>
        <v>0</v>
      </c>
      <c r="AF1767" s="64" t="n">
        <f aca="false">AF1768</f>
        <v>0</v>
      </c>
      <c r="AG1767" s="65" t="n">
        <f aca="false">AG1768</f>
        <v>709424.6</v>
      </c>
      <c r="AH1767" s="61" t="n">
        <f aca="false">AH1768</f>
        <v>690000</v>
      </c>
      <c r="AI1767" s="64" t="n">
        <f aca="false">AI1768</f>
        <v>690000</v>
      </c>
      <c r="AJ1767" s="66" t="n">
        <f aca="false">AJ1768</f>
        <v>271475.59</v>
      </c>
      <c r="AK1767" s="67" t="n">
        <f aca="false">AK1768</f>
        <v>0</v>
      </c>
      <c r="AL1767" s="68" t="n">
        <f aca="false">AL1768</f>
        <v>0</v>
      </c>
      <c r="AM1767" s="69" t="n">
        <f aca="false">AM1768</f>
        <v>980900.19</v>
      </c>
      <c r="AN1767" s="67" t="n">
        <f aca="false">AN1768</f>
        <v>690000</v>
      </c>
      <c r="AO1767" s="68" t="n">
        <f aca="false">AO1768</f>
        <v>690000</v>
      </c>
      <c r="AP1767" s="66" t="n">
        <f aca="false">AP1768</f>
        <v>0</v>
      </c>
      <c r="AQ1767" s="67" t="n">
        <f aca="false">AQ1768</f>
        <v>0</v>
      </c>
      <c r="AR1767" s="68" t="n">
        <f aca="false">AR1768</f>
        <v>0</v>
      </c>
      <c r="AS1767" s="69" t="n">
        <f aca="false">AS1768</f>
        <v>980900.19</v>
      </c>
      <c r="AT1767" s="67" t="n">
        <f aca="false">AT1768</f>
        <v>690000</v>
      </c>
      <c r="AU1767" s="68" t="n">
        <f aca="false">AU1768</f>
        <v>690000</v>
      </c>
      <c r="AV1767" s="66" t="n">
        <f aca="false">AV1768</f>
        <v>21802.47</v>
      </c>
      <c r="AW1767" s="67" t="n">
        <f aca="false">AW1768</f>
        <v>0</v>
      </c>
      <c r="AX1767" s="68" t="n">
        <f aca="false">AX1768</f>
        <v>0</v>
      </c>
      <c r="AY1767" s="69" t="n">
        <f aca="false">AY1768</f>
        <v>1002702.66</v>
      </c>
      <c r="AZ1767" s="67" t="n">
        <f aca="false">AZ1768</f>
        <v>690000</v>
      </c>
      <c r="BA1767" s="68" t="n">
        <f aca="false">BA1768</f>
        <v>690000</v>
      </c>
    </row>
    <row r="1768" customFormat="false" ht="33.75" hidden="false" customHeight="false" outlineLevel="0" collapsed="false">
      <c r="A1768" s="54" t="s">
        <v>43</v>
      </c>
      <c r="B1768" s="55" t="n">
        <v>336</v>
      </c>
      <c r="C1768" s="56" t="n">
        <v>310</v>
      </c>
      <c r="D1768" s="57"/>
      <c r="E1768" s="58"/>
      <c r="F1768" s="57"/>
      <c r="G1768" s="59"/>
      <c r="H1768" s="60"/>
      <c r="I1768" s="61" t="n">
        <f aca="false">I1769</f>
        <v>690000</v>
      </c>
      <c r="J1768" s="61" t="n">
        <f aca="false">J1769</f>
        <v>690000</v>
      </c>
      <c r="K1768" s="61" t="n">
        <f aca="false">K1769</f>
        <v>690000</v>
      </c>
      <c r="L1768" s="61" t="n">
        <f aca="false">L1769</f>
        <v>0</v>
      </c>
      <c r="M1768" s="61" t="n">
        <f aca="false">M1769</f>
        <v>0</v>
      </c>
      <c r="N1768" s="62" t="n">
        <f aca="false">N1769</f>
        <v>0</v>
      </c>
      <c r="O1768" s="63" t="n">
        <f aca="false">O1769</f>
        <v>690000</v>
      </c>
      <c r="P1768" s="61" t="n">
        <f aca="false">P1769</f>
        <v>690000</v>
      </c>
      <c r="Q1768" s="62" t="n">
        <f aca="false">Q1769</f>
        <v>690000</v>
      </c>
      <c r="R1768" s="63" t="n">
        <f aca="false">R1769</f>
        <v>0</v>
      </c>
      <c r="S1768" s="61" t="n">
        <f aca="false">S1769</f>
        <v>0</v>
      </c>
      <c r="T1768" s="64" t="n">
        <f aca="false">T1769</f>
        <v>0</v>
      </c>
      <c r="U1768" s="65" t="n">
        <f aca="false">U1769</f>
        <v>690000</v>
      </c>
      <c r="V1768" s="61" t="n">
        <f aca="false">V1769</f>
        <v>690000</v>
      </c>
      <c r="W1768" s="64" t="n">
        <f aca="false">W1769</f>
        <v>690000</v>
      </c>
      <c r="X1768" s="63" t="n">
        <f aca="false">X1769+X1778</f>
        <v>19424.6</v>
      </c>
      <c r="Y1768" s="61" t="n">
        <f aca="false">Y1769+Y1778</f>
        <v>0</v>
      </c>
      <c r="Z1768" s="64" t="n">
        <f aca="false">Z1769+Z1778</f>
        <v>0</v>
      </c>
      <c r="AA1768" s="65" t="n">
        <f aca="false">AA1769+AA1778</f>
        <v>709424.6</v>
      </c>
      <c r="AB1768" s="61" t="n">
        <f aca="false">AB1769+AB1778</f>
        <v>690000</v>
      </c>
      <c r="AC1768" s="64" t="n">
        <f aca="false">AC1769+AC1778</f>
        <v>690000</v>
      </c>
      <c r="AD1768" s="63" t="n">
        <f aca="false">AD1769+AD1778</f>
        <v>0</v>
      </c>
      <c r="AE1768" s="61" t="n">
        <f aca="false">AE1769+AE1778</f>
        <v>0</v>
      </c>
      <c r="AF1768" s="64" t="n">
        <f aca="false">AF1769+AF1778</f>
        <v>0</v>
      </c>
      <c r="AG1768" s="65" t="n">
        <f aca="false">AG1769+AG1778</f>
        <v>709424.6</v>
      </c>
      <c r="AH1768" s="61" t="n">
        <f aca="false">AH1769+AH1778</f>
        <v>690000</v>
      </c>
      <c r="AI1768" s="64" t="n">
        <f aca="false">AI1769+AI1778</f>
        <v>690000</v>
      </c>
      <c r="AJ1768" s="66" t="n">
        <f aca="false">AJ1769+AJ1773+AJ1778</f>
        <v>271475.59</v>
      </c>
      <c r="AK1768" s="67" t="n">
        <f aca="false">AK1769+AK1773+AK1778</f>
        <v>0</v>
      </c>
      <c r="AL1768" s="68" t="n">
        <f aca="false">AL1769+AL1773+AL1778</f>
        <v>0</v>
      </c>
      <c r="AM1768" s="69" t="n">
        <f aca="false">AM1769+AM1773+AM1778</f>
        <v>980900.19</v>
      </c>
      <c r="AN1768" s="67" t="n">
        <f aca="false">AN1769+AN1773+AN1778</f>
        <v>690000</v>
      </c>
      <c r="AO1768" s="68" t="n">
        <f aca="false">AO1769+AO1773+AO1778</f>
        <v>690000</v>
      </c>
      <c r="AP1768" s="66" t="n">
        <f aca="false">AP1769+AP1773+AP1778</f>
        <v>0</v>
      </c>
      <c r="AQ1768" s="67" t="n">
        <f aca="false">AQ1769+AQ1773+AQ1778</f>
        <v>0</v>
      </c>
      <c r="AR1768" s="68" t="n">
        <f aca="false">AR1769+AR1773+AR1778</f>
        <v>0</v>
      </c>
      <c r="AS1768" s="69" t="n">
        <f aca="false">AS1769+AS1773+AS1778</f>
        <v>980900.19</v>
      </c>
      <c r="AT1768" s="67" t="n">
        <f aca="false">AT1769+AT1773+AT1778</f>
        <v>690000</v>
      </c>
      <c r="AU1768" s="68" t="n">
        <f aca="false">AU1769+AU1773+AU1778</f>
        <v>690000</v>
      </c>
      <c r="AV1768" s="66" t="n">
        <f aca="false">AV1769+AV1773+AV1778</f>
        <v>21802.47</v>
      </c>
      <c r="AW1768" s="67" t="n">
        <f aca="false">AW1769+AW1773+AW1778</f>
        <v>0</v>
      </c>
      <c r="AX1768" s="68" t="n">
        <f aca="false">AX1769+AX1773+AX1778</f>
        <v>0</v>
      </c>
      <c r="AY1768" s="69" t="n">
        <f aca="false">AY1769+AY1773+AY1778</f>
        <v>1002702.66</v>
      </c>
      <c r="AZ1768" s="67" t="n">
        <f aca="false">AZ1769+AZ1773+AZ1778</f>
        <v>690000</v>
      </c>
      <c r="BA1768" s="68" t="n">
        <f aca="false">BA1769+BA1773+BA1778</f>
        <v>690000</v>
      </c>
    </row>
    <row r="1769" customFormat="false" ht="45" hidden="false" customHeight="false" outlineLevel="0" collapsed="false">
      <c r="A1769" s="54" t="s">
        <v>48</v>
      </c>
      <c r="B1769" s="55" t="n">
        <v>336</v>
      </c>
      <c r="C1769" s="56" t="n">
        <v>310</v>
      </c>
      <c r="D1769" s="57" t="s">
        <v>49</v>
      </c>
      <c r="E1769" s="58" t="s">
        <v>25</v>
      </c>
      <c r="F1769" s="57" t="s">
        <v>26</v>
      </c>
      <c r="G1769" s="59" t="s">
        <v>27</v>
      </c>
      <c r="H1769" s="60"/>
      <c r="I1769" s="61" t="n">
        <f aca="false">I1770</f>
        <v>690000</v>
      </c>
      <c r="J1769" s="61" t="n">
        <f aca="false">J1770</f>
        <v>690000</v>
      </c>
      <c r="K1769" s="61" t="n">
        <f aca="false">K1770</f>
        <v>690000</v>
      </c>
      <c r="L1769" s="61" t="n">
        <f aca="false">L1770</f>
        <v>0</v>
      </c>
      <c r="M1769" s="61" t="n">
        <f aca="false">M1770</f>
        <v>0</v>
      </c>
      <c r="N1769" s="62" t="n">
        <f aca="false">N1770</f>
        <v>0</v>
      </c>
      <c r="O1769" s="63" t="n">
        <f aca="false">O1770</f>
        <v>690000</v>
      </c>
      <c r="P1769" s="61" t="n">
        <f aca="false">P1770</f>
        <v>690000</v>
      </c>
      <c r="Q1769" s="62" t="n">
        <f aca="false">Q1770</f>
        <v>690000</v>
      </c>
      <c r="R1769" s="63" t="n">
        <f aca="false">R1770</f>
        <v>0</v>
      </c>
      <c r="S1769" s="61" t="n">
        <f aca="false">S1770</f>
        <v>0</v>
      </c>
      <c r="T1769" s="64" t="n">
        <f aca="false">T1770</f>
        <v>0</v>
      </c>
      <c r="U1769" s="65" t="n">
        <f aca="false">U1770</f>
        <v>690000</v>
      </c>
      <c r="V1769" s="61" t="n">
        <f aca="false">V1770</f>
        <v>690000</v>
      </c>
      <c r="W1769" s="64" t="n">
        <f aca="false">W1770</f>
        <v>690000</v>
      </c>
      <c r="X1769" s="63" t="n">
        <f aca="false">X1770</f>
        <v>0</v>
      </c>
      <c r="Y1769" s="61" t="n">
        <f aca="false">Y1770</f>
        <v>0</v>
      </c>
      <c r="Z1769" s="64" t="n">
        <f aca="false">Z1770</f>
        <v>0</v>
      </c>
      <c r="AA1769" s="65" t="n">
        <f aca="false">AA1770</f>
        <v>690000</v>
      </c>
      <c r="AB1769" s="61" t="n">
        <f aca="false">AB1770</f>
        <v>690000</v>
      </c>
      <c r="AC1769" s="64" t="n">
        <f aca="false">AC1770</f>
        <v>690000</v>
      </c>
      <c r="AD1769" s="63" t="n">
        <f aca="false">AD1770</f>
        <v>0</v>
      </c>
      <c r="AE1769" s="61" t="n">
        <f aca="false">AE1770</f>
        <v>0</v>
      </c>
      <c r="AF1769" s="64" t="n">
        <f aca="false">AF1770</f>
        <v>0</v>
      </c>
      <c r="AG1769" s="65" t="n">
        <f aca="false">AG1770</f>
        <v>690000</v>
      </c>
      <c r="AH1769" s="61" t="n">
        <f aca="false">AH1770</f>
        <v>690000</v>
      </c>
      <c r="AI1769" s="64" t="n">
        <f aca="false">AI1770</f>
        <v>690000</v>
      </c>
      <c r="AJ1769" s="66" t="n">
        <f aca="false">AJ1770</f>
        <v>43440.78</v>
      </c>
      <c r="AK1769" s="67" t="n">
        <f aca="false">AK1770</f>
        <v>0</v>
      </c>
      <c r="AL1769" s="68" t="n">
        <f aca="false">AL1770</f>
        <v>0</v>
      </c>
      <c r="AM1769" s="69" t="n">
        <f aca="false">AM1770</f>
        <v>733440.78</v>
      </c>
      <c r="AN1769" s="67" t="n">
        <f aca="false">AN1770</f>
        <v>690000</v>
      </c>
      <c r="AO1769" s="68" t="n">
        <f aca="false">AO1770</f>
        <v>690000</v>
      </c>
      <c r="AP1769" s="66" t="n">
        <f aca="false">AP1770</f>
        <v>0</v>
      </c>
      <c r="AQ1769" s="67" t="n">
        <f aca="false">AQ1770</f>
        <v>0</v>
      </c>
      <c r="AR1769" s="68" t="n">
        <f aca="false">AR1770</f>
        <v>0</v>
      </c>
      <c r="AS1769" s="69" t="n">
        <f aca="false">AS1770</f>
        <v>733440.78</v>
      </c>
      <c r="AT1769" s="67" t="n">
        <f aca="false">AT1770</f>
        <v>690000</v>
      </c>
      <c r="AU1769" s="68" t="n">
        <f aca="false">AU1770</f>
        <v>690000</v>
      </c>
      <c r="AV1769" s="66" t="n">
        <f aca="false">AV1770</f>
        <v>43440.78</v>
      </c>
      <c r="AW1769" s="67" t="n">
        <f aca="false">AW1770</f>
        <v>0</v>
      </c>
      <c r="AX1769" s="68" t="n">
        <f aca="false">AX1770</f>
        <v>0</v>
      </c>
      <c r="AY1769" s="69" t="n">
        <f aca="false">AY1770</f>
        <v>776881.56</v>
      </c>
      <c r="AZ1769" s="67" t="n">
        <f aca="false">AZ1770</f>
        <v>690000</v>
      </c>
      <c r="BA1769" s="68" t="n">
        <f aca="false">BA1770</f>
        <v>690000</v>
      </c>
    </row>
    <row r="1770" customFormat="false" ht="12.75" hidden="false" customHeight="false" outlineLevel="0" collapsed="false">
      <c r="A1770" s="54" t="s">
        <v>50</v>
      </c>
      <c r="B1770" s="55" t="n">
        <v>336</v>
      </c>
      <c r="C1770" s="56" t="n">
        <v>310</v>
      </c>
      <c r="D1770" s="57" t="s">
        <v>49</v>
      </c>
      <c r="E1770" s="58" t="s">
        <v>25</v>
      </c>
      <c r="F1770" s="57" t="s">
        <v>26</v>
      </c>
      <c r="G1770" s="59" t="n">
        <v>81540</v>
      </c>
      <c r="H1770" s="60"/>
      <c r="I1770" s="61" t="n">
        <f aca="false">I1771</f>
        <v>690000</v>
      </c>
      <c r="J1770" s="61" t="n">
        <f aca="false">J1771</f>
        <v>690000</v>
      </c>
      <c r="K1770" s="61" t="n">
        <f aca="false">K1771</f>
        <v>690000</v>
      </c>
      <c r="L1770" s="61" t="n">
        <f aca="false">L1771</f>
        <v>0</v>
      </c>
      <c r="M1770" s="61" t="n">
        <f aca="false">M1771</f>
        <v>0</v>
      </c>
      <c r="N1770" s="62" t="n">
        <f aca="false">N1771</f>
        <v>0</v>
      </c>
      <c r="O1770" s="63" t="n">
        <f aca="false">O1771</f>
        <v>690000</v>
      </c>
      <c r="P1770" s="61" t="n">
        <f aca="false">P1771</f>
        <v>690000</v>
      </c>
      <c r="Q1770" s="62" t="n">
        <f aca="false">Q1771</f>
        <v>690000</v>
      </c>
      <c r="R1770" s="63" t="n">
        <f aca="false">R1771</f>
        <v>0</v>
      </c>
      <c r="S1770" s="61" t="n">
        <f aca="false">S1771</f>
        <v>0</v>
      </c>
      <c r="T1770" s="64" t="n">
        <f aca="false">T1771</f>
        <v>0</v>
      </c>
      <c r="U1770" s="65" t="n">
        <f aca="false">U1771</f>
        <v>690000</v>
      </c>
      <c r="V1770" s="61" t="n">
        <f aca="false">V1771</f>
        <v>690000</v>
      </c>
      <c r="W1770" s="64" t="n">
        <f aca="false">W1771</f>
        <v>690000</v>
      </c>
      <c r="X1770" s="63" t="n">
        <f aca="false">X1771</f>
        <v>0</v>
      </c>
      <c r="Y1770" s="61" t="n">
        <f aca="false">Y1771</f>
        <v>0</v>
      </c>
      <c r="Z1770" s="64" t="n">
        <f aca="false">Z1771</f>
        <v>0</v>
      </c>
      <c r="AA1770" s="65" t="n">
        <f aca="false">AA1771</f>
        <v>690000</v>
      </c>
      <c r="AB1770" s="61" t="n">
        <f aca="false">AB1771</f>
        <v>690000</v>
      </c>
      <c r="AC1770" s="64" t="n">
        <f aca="false">AC1771</f>
        <v>690000</v>
      </c>
      <c r="AD1770" s="63" t="n">
        <f aca="false">AD1771</f>
        <v>0</v>
      </c>
      <c r="AE1770" s="61" t="n">
        <f aca="false">AE1771</f>
        <v>0</v>
      </c>
      <c r="AF1770" s="64" t="n">
        <f aca="false">AF1771</f>
        <v>0</v>
      </c>
      <c r="AG1770" s="65" t="n">
        <f aca="false">AG1771</f>
        <v>690000</v>
      </c>
      <c r="AH1770" s="61" t="n">
        <f aca="false">AH1771</f>
        <v>690000</v>
      </c>
      <c r="AI1770" s="64" t="n">
        <f aca="false">AI1771</f>
        <v>690000</v>
      </c>
      <c r="AJ1770" s="66" t="n">
        <f aca="false">AJ1771</f>
        <v>43440.78</v>
      </c>
      <c r="AK1770" s="67" t="n">
        <f aca="false">AK1771</f>
        <v>0</v>
      </c>
      <c r="AL1770" s="68" t="n">
        <f aca="false">AL1771</f>
        <v>0</v>
      </c>
      <c r="AM1770" s="69" t="n">
        <f aca="false">AM1771</f>
        <v>733440.78</v>
      </c>
      <c r="AN1770" s="67" t="n">
        <f aca="false">AN1771</f>
        <v>690000</v>
      </c>
      <c r="AO1770" s="68" t="n">
        <f aca="false">AO1771</f>
        <v>690000</v>
      </c>
      <c r="AP1770" s="66" t="n">
        <f aca="false">AP1771</f>
        <v>0</v>
      </c>
      <c r="AQ1770" s="67" t="n">
        <f aca="false">AQ1771</f>
        <v>0</v>
      </c>
      <c r="AR1770" s="68" t="n">
        <f aca="false">AR1771</f>
        <v>0</v>
      </c>
      <c r="AS1770" s="69" t="n">
        <f aca="false">AS1771</f>
        <v>733440.78</v>
      </c>
      <c r="AT1770" s="67" t="n">
        <f aca="false">AT1771</f>
        <v>690000</v>
      </c>
      <c r="AU1770" s="68" t="n">
        <f aca="false">AU1771</f>
        <v>690000</v>
      </c>
      <c r="AV1770" s="66" t="n">
        <f aca="false">AV1771</f>
        <v>43440.78</v>
      </c>
      <c r="AW1770" s="67" t="n">
        <f aca="false">AW1771</f>
        <v>0</v>
      </c>
      <c r="AX1770" s="68" t="n">
        <f aca="false">AX1771</f>
        <v>0</v>
      </c>
      <c r="AY1770" s="69" t="n">
        <f aca="false">AY1771</f>
        <v>776881.56</v>
      </c>
      <c r="AZ1770" s="67" t="n">
        <f aca="false">AZ1771</f>
        <v>690000</v>
      </c>
      <c r="BA1770" s="68" t="n">
        <f aca="false">BA1771</f>
        <v>690000</v>
      </c>
    </row>
    <row r="1771" customFormat="false" ht="22.5" hidden="false" customHeight="false" outlineLevel="0" collapsed="false">
      <c r="A1771" s="54" t="s">
        <v>31</v>
      </c>
      <c r="B1771" s="55" t="n">
        <v>336</v>
      </c>
      <c r="C1771" s="56" t="n">
        <v>310</v>
      </c>
      <c r="D1771" s="57" t="s">
        <v>49</v>
      </c>
      <c r="E1771" s="58" t="s">
        <v>25</v>
      </c>
      <c r="F1771" s="57" t="s">
        <v>26</v>
      </c>
      <c r="G1771" s="59" t="n">
        <v>81540</v>
      </c>
      <c r="H1771" s="60" t="n">
        <v>200</v>
      </c>
      <c r="I1771" s="61" t="n">
        <f aca="false">I1772</f>
        <v>690000</v>
      </c>
      <c r="J1771" s="61" t="n">
        <f aca="false">J1772</f>
        <v>690000</v>
      </c>
      <c r="K1771" s="61" t="n">
        <f aca="false">K1772</f>
        <v>690000</v>
      </c>
      <c r="L1771" s="61" t="n">
        <f aca="false">L1772</f>
        <v>0</v>
      </c>
      <c r="M1771" s="61" t="n">
        <f aca="false">M1772</f>
        <v>0</v>
      </c>
      <c r="N1771" s="62" t="n">
        <f aca="false">N1772</f>
        <v>0</v>
      </c>
      <c r="O1771" s="63" t="n">
        <f aca="false">O1772</f>
        <v>690000</v>
      </c>
      <c r="P1771" s="61" t="n">
        <f aca="false">P1772</f>
        <v>690000</v>
      </c>
      <c r="Q1771" s="62" t="n">
        <f aca="false">Q1772</f>
        <v>690000</v>
      </c>
      <c r="R1771" s="63" t="n">
        <f aca="false">R1772</f>
        <v>0</v>
      </c>
      <c r="S1771" s="61" t="n">
        <f aca="false">S1772</f>
        <v>0</v>
      </c>
      <c r="T1771" s="64" t="n">
        <f aca="false">T1772</f>
        <v>0</v>
      </c>
      <c r="U1771" s="65" t="n">
        <f aca="false">U1772</f>
        <v>690000</v>
      </c>
      <c r="V1771" s="61" t="n">
        <f aca="false">V1772</f>
        <v>690000</v>
      </c>
      <c r="W1771" s="64" t="n">
        <f aca="false">W1772</f>
        <v>690000</v>
      </c>
      <c r="X1771" s="63" t="n">
        <f aca="false">X1772</f>
        <v>0</v>
      </c>
      <c r="Y1771" s="61" t="n">
        <f aca="false">Y1772</f>
        <v>0</v>
      </c>
      <c r="Z1771" s="64" t="n">
        <f aca="false">Z1772</f>
        <v>0</v>
      </c>
      <c r="AA1771" s="65" t="n">
        <f aca="false">AA1772</f>
        <v>690000</v>
      </c>
      <c r="AB1771" s="61" t="n">
        <f aca="false">AB1772</f>
        <v>690000</v>
      </c>
      <c r="AC1771" s="64" t="n">
        <f aca="false">AC1772</f>
        <v>690000</v>
      </c>
      <c r="AD1771" s="63" t="n">
        <f aca="false">AD1772</f>
        <v>0</v>
      </c>
      <c r="AE1771" s="61" t="n">
        <f aca="false">AE1772</f>
        <v>0</v>
      </c>
      <c r="AF1771" s="64" t="n">
        <f aca="false">AF1772</f>
        <v>0</v>
      </c>
      <c r="AG1771" s="65" t="n">
        <f aca="false">AG1772</f>
        <v>690000</v>
      </c>
      <c r="AH1771" s="61" t="n">
        <f aca="false">AH1772</f>
        <v>690000</v>
      </c>
      <c r="AI1771" s="64" t="n">
        <f aca="false">AI1772</f>
        <v>690000</v>
      </c>
      <c r="AJ1771" s="66" t="n">
        <f aca="false">AJ1772</f>
        <v>43440.78</v>
      </c>
      <c r="AK1771" s="67" t="n">
        <f aca="false">AK1772</f>
        <v>0</v>
      </c>
      <c r="AL1771" s="68" t="n">
        <f aca="false">AL1772</f>
        <v>0</v>
      </c>
      <c r="AM1771" s="69" t="n">
        <f aca="false">AM1772</f>
        <v>733440.78</v>
      </c>
      <c r="AN1771" s="67" t="n">
        <f aca="false">AN1772</f>
        <v>690000</v>
      </c>
      <c r="AO1771" s="68" t="n">
        <f aca="false">AO1772</f>
        <v>690000</v>
      </c>
      <c r="AP1771" s="66" t="n">
        <f aca="false">AP1772</f>
        <v>0</v>
      </c>
      <c r="AQ1771" s="67" t="n">
        <f aca="false">AQ1772</f>
        <v>0</v>
      </c>
      <c r="AR1771" s="68" t="n">
        <f aca="false">AR1772</f>
        <v>0</v>
      </c>
      <c r="AS1771" s="69" t="n">
        <f aca="false">AS1772</f>
        <v>733440.78</v>
      </c>
      <c r="AT1771" s="67" t="n">
        <f aca="false">AT1772</f>
        <v>690000</v>
      </c>
      <c r="AU1771" s="68" t="n">
        <f aca="false">AU1772</f>
        <v>690000</v>
      </c>
      <c r="AV1771" s="66" t="n">
        <f aca="false">AV1772</f>
        <v>43440.78</v>
      </c>
      <c r="AW1771" s="67" t="n">
        <f aca="false">AW1772</f>
        <v>0</v>
      </c>
      <c r="AX1771" s="68" t="n">
        <f aca="false">AX1772</f>
        <v>0</v>
      </c>
      <c r="AY1771" s="69" t="n">
        <f aca="false">AY1772</f>
        <v>776881.56</v>
      </c>
      <c r="AZ1771" s="67" t="n">
        <f aca="false">AZ1772</f>
        <v>690000</v>
      </c>
      <c r="BA1771" s="68" t="n">
        <f aca="false">BA1772</f>
        <v>690000</v>
      </c>
    </row>
    <row r="1772" customFormat="false" ht="22.5" hidden="false" customHeight="false" outlineLevel="0" collapsed="false">
      <c r="A1772" s="54" t="s">
        <v>32</v>
      </c>
      <c r="B1772" s="55" t="n">
        <v>336</v>
      </c>
      <c r="C1772" s="56" t="n">
        <v>310</v>
      </c>
      <c r="D1772" s="57" t="s">
        <v>49</v>
      </c>
      <c r="E1772" s="58" t="s">
        <v>25</v>
      </c>
      <c r="F1772" s="57" t="s">
        <v>26</v>
      </c>
      <c r="G1772" s="59" t="n">
        <v>81540</v>
      </c>
      <c r="H1772" s="60" t="n">
        <v>240</v>
      </c>
      <c r="I1772" s="61" t="n">
        <v>690000</v>
      </c>
      <c r="J1772" s="61" t="n">
        <v>690000</v>
      </c>
      <c r="K1772" s="61" t="n">
        <v>690000</v>
      </c>
      <c r="L1772" s="61"/>
      <c r="M1772" s="61"/>
      <c r="N1772" s="62"/>
      <c r="O1772" s="63" t="n">
        <f aca="false">I1772+L1772</f>
        <v>690000</v>
      </c>
      <c r="P1772" s="61" t="n">
        <f aca="false">J1772+M1772</f>
        <v>690000</v>
      </c>
      <c r="Q1772" s="62" t="n">
        <f aca="false">K1772+N1772</f>
        <v>690000</v>
      </c>
      <c r="R1772" s="63"/>
      <c r="S1772" s="61"/>
      <c r="T1772" s="64"/>
      <c r="U1772" s="65" t="n">
        <f aca="false">O1772+R1772</f>
        <v>690000</v>
      </c>
      <c r="V1772" s="61" t="n">
        <f aca="false">P1772+S1772</f>
        <v>690000</v>
      </c>
      <c r="W1772" s="64" t="n">
        <f aca="false">Q1772+T1772</f>
        <v>690000</v>
      </c>
      <c r="X1772" s="63"/>
      <c r="Y1772" s="61"/>
      <c r="Z1772" s="64"/>
      <c r="AA1772" s="65" t="n">
        <f aca="false">U1772+X1772</f>
        <v>690000</v>
      </c>
      <c r="AB1772" s="61" t="n">
        <f aca="false">V1772+Y1772</f>
        <v>690000</v>
      </c>
      <c r="AC1772" s="64" t="n">
        <f aca="false">W1772+Z1772</f>
        <v>690000</v>
      </c>
      <c r="AD1772" s="63"/>
      <c r="AE1772" s="61"/>
      <c r="AF1772" s="64"/>
      <c r="AG1772" s="65" t="n">
        <f aca="false">AA1772+AD1772</f>
        <v>690000</v>
      </c>
      <c r="AH1772" s="61" t="n">
        <f aca="false">AB1772+AE1772</f>
        <v>690000</v>
      </c>
      <c r="AI1772" s="64" t="n">
        <f aca="false">AC1772+AF1772</f>
        <v>690000</v>
      </c>
      <c r="AJ1772" s="66" t="n">
        <v>43440.78</v>
      </c>
      <c r="AK1772" s="67"/>
      <c r="AL1772" s="68"/>
      <c r="AM1772" s="69" t="n">
        <f aca="false">AG1772+AJ1772</f>
        <v>733440.78</v>
      </c>
      <c r="AN1772" s="67" t="n">
        <f aca="false">AH1772+AK1772</f>
        <v>690000</v>
      </c>
      <c r="AO1772" s="68" t="n">
        <f aca="false">AI1772+AL1772</f>
        <v>690000</v>
      </c>
      <c r="AP1772" s="66" t="n">
        <v>0</v>
      </c>
      <c r="AQ1772" s="67"/>
      <c r="AR1772" s="68"/>
      <c r="AS1772" s="69" t="n">
        <f aca="false">AM1772+AP1772</f>
        <v>733440.78</v>
      </c>
      <c r="AT1772" s="67" t="n">
        <f aca="false">AN1772+AQ1772</f>
        <v>690000</v>
      </c>
      <c r="AU1772" s="68" t="n">
        <f aca="false">AO1772+AR1772</f>
        <v>690000</v>
      </c>
      <c r="AV1772" s="66" t="n">
        <v>43440.78</v>
      </c>
      <c r="AW1772" s="67"/>
      <c r="AX1772" s="68"/>
      <c r="AY1772" s="69" t="n">
        <f aca="false">AS1772+AV1772</f>
        <v>776881.56</v>
      </c>
      <c r="AZ1772" s="67" t="n">
        <f aca="false">AT1772+AW1772</f>
        <v>690000</v>
      </c>
      <c r="BA1772" s="68" t="n">
        <f aca="false">AU1772+AX1772</f>
        <v>690000</v>
      </c>
    </row>
    <row r="1773" customFormat="false" ht="33.75" hidden="false" customHeight="false" outlineLevel="0" collapsed="false">
      <c r="A1773" s="54" t="s">
        <v>283</v>
      </c>
      <c r="B1773" s="55" t="n">
        <v>336</v>
      </c>
      <c r="C1773" s="56" t="n">
        <v>310</v>
      </c>
      <c r="D1773" s="57" t="n">
        <v>11</v>
      </c>
      <c r="E1773" s="58" t="n">
        <v>0</v>
      </c>
      <c r="F1773" s="57" t="n">
        <v>0</v>
      </c>
      <c r="G1773" s="59" t="n">
        <v>0</v>
      </c>
      <c r="H1773" s="108"/>
      <c r="I1773" s="61"/>
      <c r="J1773" s="61"/>
      <c r="K1773" s="61"/>
      <c r="L1773" s="61"/>
      <c r="M1773" s="61"/>
      <c r="N1773" s="62"/>
      <c r="O1773" s="63"/>
      <c r="P1773" s="61"/>
      <c r="Q1773" s="62"/>
      <c r="R1773" s="63"/>
      <c r="S1773" s="61"/>
      <c r="T1773" s="64"/>
      <c r="U1773" s="65"/>
      <c r="V1773" s="61"/>
      <c r="W1773" s="64"/>
      <c r="X1773" s="63"/>
      <c r="Y1773" s="61"/>
      <c r="Z1773" s="64"/>
      <c r="AA1773" s="65"/>
      <c r="AB1773" s="61"/>
      <c r="AC1773" s="64"/>
      <c r="AD1773" s="63"/>
      <c r="AE1773" s="61"/>
      <c r="AF1773" s="64"/>
      <c r="AG1773" s="65"/>
      <c r="AH1773" s="61"/>
      <c r="AI1773" s="64"/>
      <c r="AJ1773" s="66" t="n">
        <f aca="false">AJ1774</f>
        <v>228034.81</v>
      </c>
      <c r="AK1773" s="67" t="n">
        <f aca="false">AK1774</f>
        <v>0</v>
      </c>
      <c r="AL1773" s="68" t="n">
        <f aca="false">AL1774</f>
        <v>0</v>
      </c>
      <c r="AM1773" s="69" t="n">
        <f aca="false">AM1774</f>
        <v>228034.81</v>
      </c>
      <c r="AN1773" s="67" t="n">
        <f aca="false">AN1774</f>
        <v>0</v>
      </c>
      <c r="AO1773" s="68" t="n">
        <f aca="false">AO1774</f>
        <v>0</v>
      </c>
      <c r="AP1773" s="66" t="n">
        <f aca="false">AP1774</f>
        <v>0</v>
      </c>
      <c r="AQ1773" s="67" t="n">
        <f aca="false">AQ1774</f>
        <v>0</v>
      </c>
      <c r="AR1773" s="68" t="n">
        <f aca="false">AR1774</f>
        <v>0</v>
      </c>
      <c r="AS1773" s="69" t="n">
        <f aca="false">AS1774</f>
        <v>228034.81</v>
      </c>
      <c r="AT1773" s="67" t="n">
        <f aca="false">AT1774</f>
        <v>0</v>
      </c>
      <c r="AU1773" s="68" t="n">
        <f aca="false">AU1774</f>
        <v>0</v>
      </c>
      <c r="AV1773" s="66" t="n">
        <f aca="false">AV1774</f>
        <v>-21638.31</v>
      </c>
      <c r="AW1773" s="67" t="n">
        <f aca="false">AW1774</f>
        <v>0</v>
      </c>
      <c r="AX1773" s="68" t="n">
        <f aca="false">AX1774</f>
        <v>0</v>
      </c>
      <c r="AY1773" s="69" t="n">
        <f aca="false">AY1774</f>
        <v>206396.5</v>
      </c>
      <c r="AZ1773" s="67" t="n">
        <f aca="false">AZ1774</f>
        <v>0</v>
      </c>
      <c r="BA1773" s="68" t="n">
        <f aca="false">BA1774</f>
        <v>0</v>
      </c>
    </row>
    <row r="1774" customFormat="false" ht="21" hidden="false" customHeight="false" outlineLevel="0" collapsed="false">
      <c r="A1774" s="70" t="s">
        <v>197</v>
      </c>
      <c r="B1774" s="55" t="n">
        <v>336</v>
      </c>
      <c r="C1774" s="56" t="n">
        <v>310</v>
      </c>
      <c r="D1774" s="57" t="n">
        <v>11</v>
      </c>
      <c r="E1774" s="58" t="n">
        <v>3</v>
      </c>
      <c r="F1774" s="57" t="n">
        <v>0</v>
      </c>
      <c r="G1774" s="59" t="n">
        <v>0</v>
      </c>
      <c r="H1774" s="108"/>
      <c r="I1774" s="61"/>
      <c r="J1774" s="61"/>
      <c r="K1774" s="61"/>
      <c r="L1774" s="61"/>
      <c r="M1774" s="61"/>
      <c r="N1774" s="62"/>
      <c r="O1774" s="63"/>
      <c r="P1774" s="61"/>
      <c r="Q1774" s="62"/>
      <c r="R1774" s="63"/>
      <c r="S1774" s="61"/>
      <c r="T1774" s="64"/>
      <c r="U1774" s="65"/>
      <c r="V1774" s="61"/>
      <c r="W1774" s="64"/>
      <c r="X1774" s="63"/>
      <c r="Y1774" s="61"/>
      <c r="Z1774" s="64"/>
      <c r="AA1774" s="65"/>
      <c r="AB1774" s="61"/>
      <c r="AC1774" s="64"/>
      <c r="AD1774" s="63"/>
      <c r="AE1774" s="61"/>
      <c r="AF1774" s="64"/>
      <c r="AG1774" s="65"/>
      <c r="AH1774" s="61"/>
      <c r="AI1774" s="64"/>
      <c r="AJ1774" s="66" t="n">
        <f aca="false">AJ1775</f>
        <v>228034.81</v>
      </c>
      <c r="AK1774" s="67" t="n">
        <f aca="false">AK1775</f>
        <v>0</v>
      </c>
      <c r="AL1774" s="68" t="n">
        <f aca="false">AL1775</f>
        <v>0</v>
      </c>
      <c r="AM1774" s="69" t="n">
        <f aca="false">AM1775</f>
        <v>228034.81</v>
      </c>
      <c r="AN1774" s="67" t="n">
        <f aca="false">AN1775</f>
        <v>0</v>
      </c>
      <c r="AO1774" s="68" t="n">
        <f aca="false">AO1775</f>
        <v>0</v>
      </c>
      <c r="AP1774" s="66" t="n">
        <f aca="false">AP1775</f>
        <v>0</v>
      </c>
      <c r="AQ1774" s="67" t="n">
        <f aca="false">AQ1775</f>
        <v>0</v>
      </c>
      <c r="AR1774" s="68" t="n">
        <f aca="false">AR1775</f>
        <v>0</v>
      </c>
      <c r="AS1774" s="69" t="n">
        <f aca="false">AS1775</f>
        <v>228034.81</v>
      </c>
      <c r="AT1774" s="67" t="n">
        <f aca="false">AT1775</f>
        <v>0</v>
      </c>
      <c r="AU1774" s="68" t="n">
        <f aca="false">AU1775</f>
        <v>0</v>
      </c>
      <c r="AV1774" s="66" t="n">
        <f aca="false">AV1775</f>
        <v>-21638.31</v>
      </c>
      <c r="AW1774" s="67" t="n">
        <f aca="false">AW1775</f>
        <v>0</v>
      </c>
      <c r="AX1774" s="68" t="n">
        <f aca="false">AX1775</f>
        <v>0</v>
      </c>
      <c r="AY1774" s="69" t="n">
        <f aca="false">AY1775</f>
        <v>206396.5</v>
      </c>
      <c r="AZ1774" s="67" t="n">
        <f aca="false">AZ1775</f>
        <v>0</v>
      </c>
      <c r="BA1774" s="68" t="n">
        <f aca="false">BA1775</f>
        <v>0</v>
      </c>
    </row>
    <row r="1775" customFormat="false" ht="22.5" hidden="false" customHeight="false" outlineLevel="0" collapsed="false">
      <c r="A1775" s="54" t="s">
        <v>199</v>
      </c>
      <c r="B1775" s="55" t="n">
        <v>336</v>
      </c>
      <c r="C1775" s="56" t="n">
        <v>310</v>
      </c>
      <c r="D1775" s="57" t="n">
        <v>11</v>
      </c>
      <c r="E1775" s="58" t="n">
        <v>3</v>
      </c>
      <c r="F1775" s="57" t="s">
        <v>26</v>
      </c>
      <c r="G1775" s="59" t="s">
        <v>200</v>
      </c>
      <c r="H1775" s="60"/>
      <c r="I1775" s="61"/>
      <c r="J1775" s="61"/>
      <c r="K1775" s="61"/>
      <c r="L1775" s="61"/>
      <c r="M1775" s="61"/>
      <c r="N1775" s="62"/>
      <c r="O1775" s="63"/>
      <c r="P1775" s="61"/>
      <c r="Q1775" s="62"/>
      <c r="R1775" s="63"/>
      <c r="S1775" s="61"/>
      <c r="T1775" s="64"/>
      <c r="U1775" s="65"/>
      <c r="V1775" s="61"/>
      <c r="W1775" s="64"/>
      <c r="X1775" s="63"/>
      <c r="Y1775" s="61"/>
      <c r="Z1775" s="64"/>
      <c r="AA1775" s="65"/>
      <c r="AB1775" s="61"/>
      <c r="AC1775" s="64"/>
      <c r="AD1775" s="63"/>
      <c r="AE1775" s="61"/>
      <c r="AF1775" s="64"/>
      <c r="AG1775" s="65"/>
      <c r="AH1775" s="61"/>
      <c r="AI1775" s="64"/>
      <c r="AJ1775" s="66" t="n">
        <f aca="false">AJ1776</f>
        <v>228034.81</v>
      </c>
      <c r="AK1775" s="67" t="n">
        <f aca="false">AK1776</f>
        <v>0</v>
      </c>
      <c r="AL1775" s="68" t="n">
        <f aca="false">AL1776</f>
        <v>0</v>
      </c>
      <c r="AM1775" s="69" t="n">
        <f aca="false">AM1776</f>
        <v>228034.81</v>
      </c>
      <c r="AN1775" s="67" t="n">
        <f aca="false">AN1776</f>
        <v>0</v>
      </c>
      <c r="AO1775" s="68" t="n">
        <f aca="false">AO1776</f>
        <v>0</v>
      </c>
      <c r="AP1775" s="66" t="n">
        <f aca="false">AP1776</f>
        <v>0</v>
      </c>
      <c r="AQ1775" s="67" t="n">
        <f aca="false">AQ1776</f>
        <v>0</v>
      </c>
      <c r="AR1775" s="68" t="n">
        <f aca="false">AR1776</f>
        <v>0</v>
      </c>
      <c r="AS1775" s="69" t="n">
        <f aca="false">AS1776</f>
        <v>228034.81</v>
      </c>
      <c r="AT1775" s="67" t="n">
        <f aca="false">AT1776</f>
        <v>0</v>
      </c>
      <c r="AU1775" s="68" t="n">
        <f aca="false">AU1776</f>
        <v>0</v>
      </c>
      <c r="AV1775" s="66" t="n">
        <f aca="false">AV1776</f>
        <v>-21638.31</v>
      </c>
      <c r="AW1775" s="67" t="n">
        <f aca="false">AW1776</f>
        <v>0</v>
      </c>
      <c r="AX1775" s="68" t="n">
        <f aca="false">AX1776</f>
        <v>0</v>
      </c>
      <c r="AY1775" s="69" t="n">
        <f aca="false">AY1776</f>
        <v>206396.5</v>
      </c>
      <c r="AZ1775" s="67" t="n">
        <f aca="false">AZ1776</f>
        <v>0</v>
      </c>
      <c r="BA1775" s="68" t="n">
        <f aca="false">BA1776</f>
        <v>0</v>
      </c>
    </row>
    <row r="1776" customFormat="false" ht="22.5" hidden="false" customHeight="false" outlineLevel="0" collapsed="false">
      <c r="A1776" s="54" t="s">
        <v>31</v>
      </c>
      <c r="B1776" s="55" t="n">
        <v>336</v>
      </c>
      <c r="C1776" s="56" t="n">
        <v>310</v>
      </c>
      <c r="D1776" s="57" t="n">
        <v>11</v>
      </c>
      <c r="E1776" s="58" t="n">
        <v>3</v>
      </c>
      <c r="F1776" s="57" t="s">
        <v>26</v>
      </c>
      <c r="G1776" s="59" t="s">
        <v>200</v>
      </c>
      <c r="H1776" s="60" t="n">
        <v>200</v>
      </c>
      <c r="I1776" s="61"/>
      <c r="J1776" s="61"/>
      <c r="K1776" s="61"/>
      <c r="L1776" s="61"/>
      <c r="M1776" s="61"/>
      <c r="N1776" s="62"/>
      <c r="O1776" s="63"/>
      <c r="P1776" s="61"/>
      <c r="Q1776" s="62"/>
      <c r="R1776" s="63"/>
      <c r="S1776" s="61"/>
      <c r="T1776" s="64"/>
      <c r="U1776" s="65"/>
      <c r="V1776" s="61"/>
      <c r="W1776" s="64"/>
      <c r="X1776" s="63"/>
      <c r="Y1776" s="61"/>
      <c r="Z1776" s="64"/>
      <c r="AA1776" s="65"/>
      <c r="AB1776" s="61"/>
      <c r="AC1776" s="64"/>
      <c r="AD1776" s="63"/>
      <c r="AE1776" s="61"/>
      <c r="AF1776" s="64"/>
      <c r="AG1776" s="65"/>
      <c r="AH1776" s="61"/>
      <c r="AI1776" s="64"/>
      <c r="AJ1776" s="66" t="n">
        <f aca="false">AJ1777</f>
        <v>228034.81</v>
      </c>
      <c r="AK1776" s="67" t="n">
        <f aca="false">AK1777</f>
        <v>0</v>
      </c>
      <c r="AL1776" s="68" t="n">
        <f aca="false">AL1777</f>
        <v>0</v>
      </c>
      <c r="AM1776" s="69" t="n">
        <f aca="false">AM1777</f>
        <v>228034.81</v>
      </c>
      <c r="AN1776" s="67" t="n">
        <f aca="false">AN1777</f>
        <v>0</v>
      </c>
      <c r="AO1776" s="68" t="n">
        <f aca="false">AO1777</f>
        <v>0</v>
      </c>
      <c r="AP1776" s="66" t="n">
        <f aca="false">AP1777</f>
        <v>0</v>
      </c>
      <c r="AQ1776" s="67" t="n">
        <f aca="false">AQ1777</f>
        <v>0</v>
      </c>
      <c r="AR1776" s="68" t="n">
        <f aca="false">AR1777</f>
        <v>0</v>
      </c>
      <c r="AS1776" s="69" t="n">
        <f aca="false">AS1777</f>
        <v>228034.81</v>
      </c>
      <c r="AT1776" s="67" t="n">
        <f aca="false">AT1777</f>
        <v>0</v>
      </c>
      <c r="AU1776" s="68" t="n">
        <f aca="false">AU1777</f>
        <v>0</v>
      </c>
      <c r="AV1776" s="66" t="n">
        <f aca="false">AV1777</f>
        <v>-21638.31</v>
      </c>
      <c r="AW1776" s="67" t="n">
        <f aca="false">AW1777</f>
        <v>0</v>
      </c>
      <c r="AX1776" s="68" t="n">
        <f aca="false">AX1777</f>
        <v>0</v>
      </c>
      <c r="AY1776" s="69" t="n">
        <f aca="false">AY1777</f>
        <v>206396.5</v>
      </c>
      <c r="AZ1776" s="67" t="n">
        <f aca="false">AZ1777</f>
        <v>0</v>
      </c>
      <c r="BA1776" s="68" t="n">
        <f aca="false">BA1777</f>
        <v>0</v>
      </c>
    </row>
    <row r="1777" customFormat="false" ht="22.5" hidden="false" customHeight="false" outlineLevel="0" collapsed="false">
      <c r="A1777" s="54" t="s">
        <v>32</v>
      </c>
      <c r="B1777" s="55" t="n">
        <v>336</v>
      </c>
      <c r="C1777" s="56" t="n">
        <v>310</v>
      </c>
      <c r="D1777" s="57" t="n">
        <v>11</v>
      </c>
      <c r="E1777" s="58" t="n">
        <v>3</v>
      </c>
      <c r="F1777" s="57" t="s">
        <v>26</v>
      </c>
      <c r="G1777" s="59" t="s">
        <v>200</v>
      </c>
      <c r="H1777" s="60" t="n">
        <v>240</v>
      </c>
      <c r="I1777" s="61"/>
      <c r="J1777" s="61"/>
      <c r="K1777" s="61"/>
      <c r="L1777" s="61"/>
      <c r="M1777" s="61"/>
      <c r="N1777" s="62"/>
      <c r="O1777" s="63"/>
      <c r="P1777" s="61"/>
      <c r="Q1777" s="62"/>
      <c r="R1777" s="63"/>
      <c r="S1777" s="61"/>
      <c r="T1777" s="64"/>
      <c r="U1777" s="65"/>
      <c r="V1777" s="61"/>
      <c r="W1777" s="64"/>
      <c r="X1777" s="63"/>
      <c r="Y1777" s="61"/>
      <c r="Z1777" s="64"/>
      <c r="AA1777" s="65"/>
      <c r="AB1777" s="61"/>
      <c r="AC1777" s="64"/>
      <c r="AD1777" s="63"/>
      <c r="AE1777" s="61"/>
      <c r="AF1777" s="64"/>
      <c r="AG1777" s="65"/>
      <c r="AH1777" s="61"/>
      <c r="AI1777" s="64"/>
      <c r="AJ1777" s="66" t="n">
        <v>228034.81</v>
      </c>
      <c r="AK1777" s="67"/>
      <c r="AL1777" s="68"/>
      <c r="AM1777" s="69" t="n">
        <f aca="false">AG1777+AJ1777</f>
        <v>228034.81</v>
      </c>
      <c r="AN1777" s="67" t="n">
        <f aca="false">AH1777+AK1777</f>
        <v>0</v>
      </c>
      <c r="AO1777" s="68" t="n">
        <f aca="false">AI1777+AL1777</f>
        <v>0</v>
      </c>
      <c r="AP1777" s="66" t="n">
        <v>0</v>
      </c>
      <c r="AQ1777" s="67"/>
      <c r="AR1777" s="68"/>
      <c r="AS1777" s="69" t="n">
        <f aca="false">AM1777+AP1777</f>
        <v>228034.81</v>
      </c>
      <c r="AT1777" s="67" t="n">
        <f aca="false">AN1777+AQ1777</f>
        <v>0</v>
      </c>
      <c r="AU1777" s="68" t="n">
        <f aca="false">AO1777+AR1777</f>
        <v>0</v>
      </c>
      <c r="AV1777" s="66" t="n">
        <v>-21638.31</v>
      </c>
      <c r="AW1777" s="67"/>
      <c r="AX1777" s="68"/>
      <c r="AY1777" s="69" t="n">
        <f aca="false">AS1777+AV1777</f>
        <v>206396.5</v>
      </c>
      <c r="AZ1777" s="67" t="n">
        <f aca="false">AT1777+AW1777</f>
        <v>0</v>
      </c>
      <c r="BA1777" s="68" t="n">
        <f aca="false">AU1777+AX1777</f>
        <v>0</v>
      </c>
    </row>
    <row r="1778" customFormat="false" ht="22.5" hidden="false" customHeight="false" outlineLevel="0" collapsed="false">
      <c r="A1778" s="54" t="s">
        <v>132</v>
      </c>
      <c r="B1778" s="55" t="n">
        <v>336</v>
      </c>
      <c r="C1778" s="56" t="n">
        <v>310</v>
      </c>
      <c r="D1778" s="57" t="n">
        <v>55</v>
      </c>
      <c r="E1778" s="58" t="n">
        <v>0</v>
      </c>
      <c r="F1778" s="57" t="n">
        <v>0</v>
      </c>
      <c r="G1778" s="59" t="n">
        <v>0</v>
      </c>
      <c r="H1778" s="60"/>
      <c r="I1778" s="61"/>
      <c r="J1778" s="61"/>
      <c r="K1778" s="61"/>
      <c r="L1778" s="61"/>
      <c r="M1778" s="61"/>
      <c r="N1778" s="62"/>
      <c r="O1778" s="63"/>
      <c r="P1778" s="61"/>
      <c r="Q1778" s="62"/>
      <c r="R1778" s="63"/>
      <c r="S1778" s="61"/>
      <c r="T1778" s="64"/>
      <c r="U1778" s="65"/>
      <c r="V1778" s="61"/>
      <c r="W1778" s="64"/>
      <c r="X1778" s="63" t="n">
        <f aca="false">X1779</f>
        <v>19424.6</v>
      </c>
      <c r="Y1778" s="61" t="n">
        <f aca="false">Y1779</f>
        <v>0</v>
      </c>
      <c r="Z1778" s="64" t="n">
        <f aca="false">Z1779</f>
        <v>0</v>
      </c>
      <c r="AA1778" s="65" t="n">
        <f aca="false">AA1779</f>
        <v>19424.6</v>
      </c>
      <c r="AB1778" s="61" t="n">
        <f aca="false">AB1779</f>
        <v>0</v>
      </c>
      <c r="AC1778" s="64" t="n">
        <f aca="false">AC1779</f>
        <v>0</v>
      </c>
      <c r="AD1778" s="63" t="n">
        <f aca="false">AD1779</f>
        <v>0</v>
      </c>
      <c r="AE1778" s="61" t="n">
        <f aca="false">AE1779</f>
        <v>0</v>
      </c>
      <c r="AF1778" s="64" t="n">
        <f aca="false">AF1779</f>
        <v>0</v>
      </c>
      <c r="AG1778" s="65" t="n">
        <f aca="false">AG1779</f>
        <v>19424.6</v>
      </c>
      <c r="AH1778" s="61" t="n">
        <f aca="false">AH1779</f>
        <v>0</v>
      </c>
      <c r="AI1778" s="64" t="n">
        <f aca="false">AI1779</f>
        <v>0</v>
      </c>
      <c r="AJ1778" s="66" t="n">
        <f aca="false">AJ1779</f>
        <v>0</v>
      </c>
      <c r="AK1778" s="67" t="n">
        <f aca="false">AK1779</f>
        <v>0</v>
      </c>
      <c r="AL1778" s="68" t="n">
        <f aca="false">AL1779</f>
        <v>0</v>
      </c>
      <c r="AM1778" s="69" t="n">
        <f aca="false">AM1779</f>
        <v>19424.6</v>
      </c>
      <c r="AN1778" s="67" t="n">
        <f aca="false">AN1779</f>
        <v>0</v>
      </c>
      <c r="AO1778" s="68" t="n">
        <f aca="false">AO1779</f>
        <v>0</v>
      </c>
      <c r="AP1778" s="66" t="n">
        <f aca="false">AP1779</f>
        <v>0</v>
      </c>
      <c r="AQ1778" s="67" t="n">
        <f aca="false">AQ1779</f>
        <v>0</v>
      </c>
      <c r="AR1778" s="68" t="n">
        <f aca="false">AR1779</f>
        <v>0</v>
      </c>
      <c r="AS1778" s="69" t="n">
        <f aca="false">AS1779</f>
        <v>19424.6</v>
      </c>
      <c r="AT1778" s="67" t="n">
        <f aca="false">AT1779</f>
        <v>0</v>
      </c>
      <c r="AU1778" s="68" t="n">
        <f aca="false">AU1779</f>
        <v>0</v>
      </c>
      <c r="AV1778" s="66" t="n">
        <f aca="false">AV1779</f>
        <v>0</v>
      </c>
      <c r="AW1778" s="67" t="n">
        <f aca="false">AW1779</f>
        <v>0</v>
      </c>
      <c r="AX1778" s="68" t="n">
        <f aca="false">AX1779</f>
        <v>0</v>
      </c>
      <c r="AY1778" s="69" t="n">
        <f aca="false">AY1779</f>
        <v>19424.6</v>
      </c>
      <c r="AZ1778" s="67" t="n">
        <f aca="false">AZ1779</f>
        <v>0</v>
      </c>
      <c r="BA1778" s="68" t="n">
        <f aca="false">BA1779</f>
        <v>0</v>
      </c>
    </row>
    <row r="1779" customFormat="false" ht="22.5" hidden="false" customHeight="false" outlineLevel="0" collapsed="false">
      <c r="A1779" s="54" t="s">
        <v>132</v>
      </c>
      <c r="B1779" s="55" t="n">
        <v>336</v>
      </c>
      <c r="C1779" s="56" t="n">
        <v>310</v>
      </c>
      <c r="D1779" s="57" t="n">
        <v>55</v>
      </c>
      <c r="E1779" s="58" t="n">
        <v>0</v>
      </c>
      <c r="F1779" s="57" t="n">
        <v>0</v>
      </c>
      <c r="G1779" s="59" t="n">
        <v>81400</v>
      </c>
      <c r="H1779" s="60"/>
      <c r="I1779" s="61"/>
      <c r="J1779" s="61"/>
      <c r="K1779" s="61"/>
      <c r="L1779" s="61"/>
      <c r="M1779" s="61"/>
      <c r="N1779" s="62"/>
      <c r="O1779" s="63"/>
      <c r="P1779" s="61"/>
      <c r="Q1779" s="62"/>
      <c r="R1779" s="63"/>
      <c r="S1779" s="61"/>
      <c r="T1779" s="64"/>
      <c r="U1779" s="65"/>
      <c r="V1779" s="61"/>
      <c r="W1779" s="64"/>
      <c r="X1779" s="63" t="n">
        <f aca="false">X1780</f>
        <v>19424.6</v>
      </c>
      <c r="Y1779" s="61" t="n">
        <f aca="false">Y1780</f>
        <v>0</v>
      </c>
      <c r="Z1779" s="64" t="n">
        <f aca="false">Z1780</f>
        <v>0</v>
      </c>
      <c r="AA1779" s="65" t="n">
        <f aca="false">AA1780</f>
        <v>19424.6</v>
      </c>
      <c r="AB1779" s="61" t="n">
        <f aca="false">AB1780</f>
        <v>0</v>
      </c>
      <c r="AC1779" s="64" t="n">
        <f aca="false">AC1780</f>
        <v>0</v>
      </c>
      <c r="AD1779" s="63" t="n">
        <f aca="false">AD1780</f>
        <v>0</v>
      </c>
      <c r="AE1779" s="61" t="n">
        <f aca="false">AE1780</f>
        <v>0</v>
      </c>
      <c r="AF1779" s="64" t="n">
        <f aca="false">AF1780</f>
        <v>0</v>
      </c>
      <c r="AG1779" s="65" t="n">
        <f aca="false">AG1780</f>
        <v>19424.6</v>
      </c>
      <c r="AH1779" s="61" t="n">
        <f aca="false">AH1780</f>
        <v>0</v>
      </c>
      <c r="AI1779" s="64" t="n">
        <f aca="false">AI1780</f>
        <v>0</v>
      </c>
      <c r="AJ1779" s="66" t="n">
        <f aca="false">AJ1780</f>
        <v>0</v>
      </c>
      <c r="AK1779" s="67" t="n">
        <f aca="false">AK1780</f>
        <v>0</v>
      </c>
      <c r="AL1779" s="68" t="n">
        <f aca="false">AL1780</f>
        <v>0</v>
      </c>
      <c r="AM1779" s="69" t="n">
        <f aca="false">AM1780</f>
        <v>19424.6</v>
      </c>
      <c r="AN1779" s="67" t="n">
        <f aca="false">AN1780</f>
        <v>0</v>
      </c>
      <c r="AO1779" s="68" t="n">
        <f aca="false">AO1780</f>
        <v>0</v>
      </c>
      <c r="AP1779" s="66" t="n">
        <f aca="false">AP1780</f>
        <v>0</v>
      </c>
      <c r="AQ1779" s="67" t="n">
        <f aca="false">AQ1780</f>
        <v>0</v>
      </c>
      <c r="AR1779" s="68" t="n">
        <f aca="false">AR1780</f>
        <v>0</v>
      </c>
      <c r="AS1779" s="69" t="n">
        <f aca="false">AS1780</f>
        <v>19424.6</v>
      </c>
      <c r="AT1779" s="67" t="n">
        <f aca="false">AT1780</f>
        <v>0</v>
      </c>
      <c r="AU1779" s="68" t="n">
        <f aca="false">AU1780</f>
        <v>0</v>
      </c>
      <c r="AV1779" s="66" t="n">
        <f aca="false">AV1780</f>
        <v>0</v>
      </c>
      <c r="AW1779" s="67" t="n">
        <f aca="false">AW1780</f>
        <v>0</v>
      </c>
      <c r="AX1779" s="68" t="n">
        <f aca="false">AX1780</f>
        <v>0</v>
      </c>
      <c r="AY1779" s="69" t="n">
        <f aca="false">AY1780</f>
        <v>19424.6</v>
      </c>
      <c r="AZ1779" s="67" t="n">
        <f aca="false">AZ1780</f>
        <v>0</v>
      </c>
      <c r="BA1779" s="68" t="n">
        <f aca="false">BA1780</f>
        <v>0</v>
      </c>
    </row>
    <row r="1780" customFormat="false" ht="22.5" hidden="false" customHeight="false" outlineLevel="0" collapsed="false">
      <c r="A1780" s="54" t="s">
        <v>31</v>
      </c>
      <c r="B1780" s="55" t="n">
        <v>336</v>
      </c>
      <c r="C1780" s="56" t="n">
        <v>310</v>
      </c>
      <c r="D1780" s="57" t="n">
        <v>55</v>
      </c>
      <c r="E1780" s="58" t="n">
        <v>0</v>
      </c>
      <c r="F1780" s="57" t="n">
        <v>0</v>
      </c>
      <c r="G1780" s="59" t="n">
        <v>81400</v>
      </c>
      <c r="H1780" s="60" t="n">
        <v>200</v>
      </c>
      <c r="I1780" s="61"/>
      <c r="J1780" s="61"/>
      <c r="K1780" s="61"/>
      <c r="L1780" s="61"/>
      <c r="M1780" s="61"/>
      <c r="N1780" s="62"/>
      <c r="O1780" s="63"/>
      <c r="P1780" s="61"/>
      <c r="Q1780" s="62"/>
      <c r="R1780" s="63"/>
      <c r="S1780" s="61"/>
      <c r="T1780" s="64"/>
      <c r="U1780" s="65"/>
      <c r="V1780" s="61"/>
      <c r="W1780" s="64"/>
      <c r="X1780" s="63" t="n">
        <f aca="false">X1781</f>
        <v>19424.6</v>
      </c>
      <c r="Y1780" s="61" t="n">
        <f aca="false">Y1781</f>
        <v>0</v>
      </c>
      <c r="Z1780" s="64" t="n">
        <f aca="false">Z1781</f>
        <v>0</v>
      </c>
      <c r="AA1780" s="65" t="n">
        <f aca="false">AA1781</f>
        <v>19424.6</v>
      </c>
      <c r="AB1780" s="61" t="n">
        <f aca="false">AB1781</f>
        <v>0</v>
      </c>
      <c r="AC1780" s="64" t="n">
        <f aca="false">AC1781</f>
        <v>0</v>
      </c>
      <c r="AD1780" s="63" t="n">
        <f aca="false">AD1781</f>
        <v>0</v>
      </c>
      <c r="AE1780" s="61" t="n">
        <f aca="false">AE1781</f>
        <v>0</v>
      </c>
      <c r="AF1780" s="64" t="n">
        <f aca="false">AF1781</f>
        <v>0</v>
      </c>
      <c r="AG1780" s="65" t="n">
        <f aca="false">AG1781</f>
        <v>19424.6</v>
      </c>
      <c r="AH1780" s="61" t="n">
        <f aca="false">AH1781</f>
        <v>0</v>
      </c>
      <c r="AI1780" s="64" t="n">
        <f aca="false">AI1781</f>
        <v>0</v>
      </c>
      <c r="AJ1780" s="66" t="n">
        <f aca="false">AJ1781</f>
        <v>0</v>
      </c>
      <c r="AK1780" s="67" t="n">
        <f aca="false">AK1781</f>
        <v>0</v>
      </c>
      <c r="AL1780" s="68" t="n">
        <f aca="false">AL1781</f>
        <v>0</v>
      </c>
      <c r="AM1780" s="69" t="n">
        <f aca="false">AM1781</f>
        <v>19424.6</v>
      </c>
      <c r="AN1780" s="67" t="n">
        <f aca="false">AN1781</f>
        <v>0</v>
      </c>
      <c r="AO1780" s="68" t="n">
        <f aca="false">AO1781</f>
        <v>0</v>
      </c>
      <c r="AP1780" s="66" t="n">
        <f aca="false">AP1781</f>
        <v>0</v>
      </c>
      <c r="AQ1780" s="67" t="n">
        <f aca="false">AQ1781</f>
        <v>0</v>
      </c>
      <c r="AR1780" s="68" t="n">
        <f aca="false">AR1781</f>
        <v>0</v>
      </c>
      <c r="AS1780" s="69" t="n">
        <f aca="false">AS1781</f>
        <v>19424.6</v>
      </c>
      <c r="AT1780" s="67" t="n">
        <f aca="false">AT1781</f>
        <v>0</v>
      </c>
      <c r="AU1780" s="68" t="n">
        <f aca="false">AU1781</f>
        <v>0</v>
      </c>
      <c r="AV1780" s="66" t="n">
        <f aca="false">AV1781</f>
        <v>0</v>
      </c>
      <c r="AW1780" s="67" t="n">
        <f aca="false">AW1781</f>
        <v>0</v>
      </c>
      <c r="AX1780" s="68" t="n">
        <f aca="false">AX1781</f>
        <v>0</v>
      </c>
      <c r="AY1780" s="69" t="n">
        <f aca="false">AY1781</f>
        <v>19424.6</v>
      </c>
      <c r="AZ1780" s="67" t="n">
        <f aca="false">AZ1781</f>
        <v>0</v>
      </c>
      <c r="BA1780" s="68" t="n">
        <f aca="false">BA1781</f>
        <v>0</v>
      </c>
    </row>
    <row r="1781" customFormat="false" ht="22.5" hidden="false" customHeight="false" outlineLevel="0" collapsed="false">
      <c r="A1781" s="54" t="s">
        <v>32</v>
      </c>
      <c r="B1781" s="55" t="n">
        <v>336</v>
      </c>
      <c r="C1781" s="56" t="n">
        <v>310</v>
      </c>
      <c r="D1781" s="57" t="n">
        <v>55</v>
      </c>
      <c r="E1781" s="58" t="n">
        <v>0</v>
      </c>
      <c r="F1781" s="57" t="n">
        <v>0</v>
      </c>
      <c r="G1781" s="59" t="n">
        <v>81400</v>
      </c>
      <c r="H1781" s="60" t="n">
        <v>240</v>
      </c>
      <c r="I1781" s="61"/>
      <c r="J1781" s="61"/>
      <c r="K1781" s="61"/>
      <c r="L1781" s="61"/>
      <c r="M1781" s="61"/>
      <c r="N1781" s="62"/>
      <c r="O1781" s="63"/>
      <c r="P1781" s="61"/>
      <c r="Q1781" s="62"/>
      <c r="R1781" s="63"/>
      <c r="S1781" s="61"/>
      <c r="T1781" s="64"/>
      <c r="U1781" s="65"/>
      <c r="V1781" s="61"/>
      <c r="W1781" s="64"/>
      <c r="X1781" s="63" t="n">
        <v>19424.6</v>
      </c>
      <c r="Y1781" s="61"/>
      <c r="Z1781" s="64"/>
      <c r="AA1781" s="65" t="n">
        <f aca="false">U1781+X1781</f>
        <v>19424.6</v>
      </c>
      <c r="AB1781" s="61" t="n">
        <f aca="false">V1781+Y1781</f>
        <v>0</v>
      </c>
      <c r="AC1781" s="64" t="n">
        <f aca="false">W1781+Z1781</f>
        <v>0</v>
      </c>
      <c r="AD1781" s="63" t="n">
        <v>0</v>
      </c>
      <c r="AE1781" s="61"/>
      <c r="AF1781" s="64"/>
      <c r="AG1781" s="65" t="n">
        <f aca="false">AA1781+AD1781</f>
        <v>19424.6</v>
      </c>
      <c r="AH1781" s="61" t="n">
        <f aca="false">AB1781+AE1781</f>
        <v>0</v>
      </c>
      <c r="AI1781" s="64" t="n">
        <f aca="false">AC1781+AF1781</f>
        <v>0</v>
      </c>
      <c r="AJ1781" s="66" t="n">
        <v>0</v>
      </c>
      <c r="AK1781" s="67"/>
      <c r="AL1781" s="68"/>
      <c r="AM1781" s="69" t="n">
        <f aca="false">AG1781+AJ1781</f>
        <v>19424.6</v>
      </c>
      <c r="AN1781" s="67" t="n">
        <f aca="false">AH1781+AK1781</f>
        <v>0</v>
      </c>
      <c r="AO1781" s="68" t="n">
        <f aca="false">AI1781+AL1781</f>
        <v>0</v>
      </c>
      <c r="AP1781" s="66" t="n">
        <v>0</v>
      </c>
      <c r="AQ1781" s="67"/>
      <c r="AR1781" s="68"/>
      <c r="AS1781" s="69" t="n">
        <f aca="false">AM1781+AP1781</f>
        <v>19424.6</v>
      </c>
      <c r="AT1781" s="67" t="n">
        <f aca="false">AN1781+AQ1781</f>
        <v>0</v>
      </c>
      <c r="AU1781" s="68" t="n">
        <f aca="false">AO1781+AR1781</f>
        <v>0</v>
      </c>
      <c r="AV1781" s="66" t="n">
        <v>0</v>
      </c>
      <c r="AW1781" s="67"/>
      <c r="AX1781" s="68"/>
      <c r="AY1781" s="69" t="n">
        <f aca="false">AS1781+AV1781</f>
        <v>19424.6</v>
      </c>
      <c r="AZ1781" s="67" t="n">
        <f aca="false">AT1781+AW1781</f>
        <v>0</v>
      </c>
      <c r="BA1781" s="68" t="n">
        <f aca="false">AU1781+AX1781</f>
        <v>0</v>
      </c>
    </row>
    <row r="1782" customFormat="false" ht="12.75" hidden="false" customHeight="false" outlineLevel="0" collapsed="false">
      <c r="A1782" s="70" t="s">
        <v>51</v>
      </c>
      <c r="B1782" s="55" t="n">
        <v>336</v>
      </c>
      <c r="C1782" s="72" t="n">
        <v>400</v>
      </c>
      <c r="D1782" s="73"/>
      <c r="E1782" s="74"/>
      <c r="F1782" s="73"/>
      <c r="G1782" s="75"/>
      <c r="H1782" s="76"/>
      <c r="I1782" s="77" t="n">
        <f aca="false">I1783</f>
        <v>3712980</v>
      </c>
      <c r="J1782" s="77" t="n">
        <f aca="false">J1783</f>
        <v>3861499</v>
      </c>
      <c r="K1782" s="77" t="n">
        <f aca="false">K1783</f>
        <v>4015959</v>
      </c>
      <c r="L1782" s="77" t="n">
        <f aca="false">L1783</f>
        <v>0</v>
      </c>
      <c r="M1782" s="77" t="n">
        <f aca="false">M1783</f>
        <v>0</v>
      </c>
      <c r="N1782" s="78" t="n">
        <f aca="false">N1783</f>
        <v>0</v>
      </c>
      <c r="O1782" s="79" t="n">
        <f aca="false">O1783</f>
        <v>3712980</v>
      </c>
      <c r="P1782" s="77" t="n">
        <f aca="false">P1783</f>
        <v>3861499</v>
      </c>
      <c r="Q1782" s="78" t="n">
        <f aca="false">Q1783</f>
        <v>4015959</v>
      </c>
      <c r="R1782" s="79" t="n">
        <f aca="false">R1783</f>
        <v>280000</v>
      </c>
      <c r="S1782" s="77" t="n">
        <f aca="false">S1783</f>
        <v>0</v>
      </c>
      <c r="T1782" s="80" t="n">
        <f aca="false">T1783</f>
        <v>0</v>
      </c>
      <c r="U1782" s="81" t="n">
        <f aca="false">U1783</f>
        <v>3992980</v>
      </c>
      <c r="V1782" s="77" t="n">
        <f aca="false">V1783</f>
        <v>3861499</v>
      </c>
      <c r="W1782" s="80" t="n">
        <f aca="false">W1783</f>
        <v>4015959</v>
      </c>
      <c r="X1782" s="79" t="n">
        <f aca="false">X1783</f>
        <v>0</v>
      </c>
      <c r="Y1782" s="77" t="n">
        <f aca="false">Y1783</f>
        <v>0</v>
      </c>
      <c r="Z1782" s="80" t="n">
        <f aca="false">Z1783</f>
        <v>0</v>
      </c>
      <c r="AA1782" s="81" t="n">
        <f aca="false">AA1783</f>
        <v>3992980</v>
      </c>
      <c r="AB1782" s="77" t="n">
        <f aca="false">AB1783</f>
        <v>3861499</v>
      </c>
      <c r="AC1782" s="80" t="n">
        <f aca="false">AC1783</f>
        <v>4015959</v>
      </c>
      <c r="AD1782" s="79" t="n">
        <f aca="false">AD1783</f>
        <v>2219342.74</v>
      </c>
      <c r="AE1782" s="77" t="n">
        <f aca="false">AE1783</f>
        <v>0</v>
      </c>
      <c r="AF1782" s="80" t="n">
        <f aca="false">AF1783</f>
        <v>0</v>
      </c>
      <c r="AG1782" s="81" t="n">
        <f aca="false">AG1783</f>
        <v>6212322.74</v>
      </c>
      <c r="AH1782" s="77" t="n">
        <f aca="false">AH1783</f>
        <v>3861499</v>
      </c>
      <c r="AI1782" s="80" t="n">
        <f aca="false">AI1783</f>
        <v>4015959</v>
      </c>
      <c r="AJ1782" s="82" t="n">
        <f aca="false">AJ1783</f>
        <v>570014.89</v>
      </c>
      <c r="AK1782" s="83" t="n">
        <f aca="false">AK1783</f>
        <v>0</v>
      </c>
      <c r="AL1782" s="84" t="n">
        <f aca="false">AL1783</f>
        <v>0</v>
      </c>
      <c r="AM1782" s="85" t="n">
        <f aca="false">AM1783</f>
        <v>6782337.63</v>
      </c>
      <c r="AN1782" s="83" t="n">
        <f aca="false">AN1783</f>
        <v>3861499</v>
      </c>
      <c r="AO1782" s="84" t="n">
        <f aca="false">AO1783</f>
        <v>4015959</v>
      </c>
      <c r="AP1782" s="82" t="n">
        <f aca="false">AP1783</f>
        <v>1066099.83</v>
      </c>
      <c r="AQ1782" s="83" t="n">
        <f aca="false">AQ1783</f>
        <v>0</v>
      </c>
      <c r="AR1782" s="84" t="n">
        <f aca="false">AR1783</f>
        <v>0</v>
      </c>
      <c r="AS1782" s="85" t="n">
        <f aca="false">AS1783</f>
        <v>7848437.46</v>
      </c>
      <c r="AT1782" s="83" t="n">
        <f aca="false">AT1783</f>
        <v>3861499</v>
      </c>
      <c r="AU1782" s="84" t="n">
        <f aca="false">AU1783</f>
        <v>4015959</v>
      </c>
      <c r="AV1782" s="82" t="n">
        <f aca="false">AV1783</f>
        <v>527943.91</v>
      </c>
      <c r="AW1782" s="83" t="n">
        <f aca="false">AW1783</f>
        <v>0</v>
      </c>
      <c r="AX1782" s="84" t="n">
        <f aca="false">AX1783</f>
        <v>0</v>
      </c>
      <c r="AY1782" s="85" t="n">
        <f aca="false">AY1783</f>
        <v>8376381.37</v>
      </c>
      <c r="AZ1782" s="83" t="n">
        <f aca="false">AZ1783</f>
        <v>3861499</v>
      </c>
      <c r="BA1782" s="84" t="n">
        <f aca="false">BA1783</f>
        <v>4015959</v>
      </c>
    </row>
    <row r="1783" customFormat="false" ht="12.75" hidden="false" customHeight="false" outlineLevel="0" collapsed="false">
      <c r="A1783" s="54" t="s">
        <v>56</v>
      </c>
      <c r="B1783" s="55" t="n">
        <v>336</v>
      </c>
      <c r="C1783" s="56" t="n">
        <v>409</v>
      </c>
      <c r="D1783" s="57"/>
      <c r="E1783" s="58"/>
      <c r="F1783" s="57"/>
      <c r="G1783" s="59"/>
      <c r="H1783" s="60"/>
      <c r="I1783" s="61" t="n">
        <f aca="false">I1784</f>
        <v>3712980</v>
      </c>
      <c r="J1783" s="61" t="n">
        <f aca="false">J1784</f>
        <v>3861499</v>
      </c>
      <c r="K1783" s="61" t="n">
        <f aca="false">K1784</f>
        <v>4015959</v>
      </c>
      <c r="L1783" s="61" t="n">
        <f aca="false">L1784</f>
        <v>0</v>
      </c>
      <c r="M1783" s="61" t="n">
        <f aca="false">M1784</f>
        <v>0</v>
      </c>
      <c r="N1783" s="62" t="n">
        <f aca="false">N1784</f>
        <v>0</v>
      </c>
      <c r="O1783" s="63" t="n">
        <f aca="false">O1784</f>
        <v>3712980</v>
      </c>
      <c r="P1783" s="61" t="n">
        <f aca="false">P1784</f>
        <v>3861499</v>
      </c>
      <c r="Q1783" s="62" t="n">
        <f aca="false">Q1784</f>
        <v>4015959</v>
      </c>
      <c r="R1783" s="63" t="n">
        <f aca="false">R1784</f>
        <v>280000</v>
      </c>
      <c r="S1783" s="61" t="n">
        <f aca="false">S1784</f>
        <v>0</v>
      </c>
      <c r="T1783" s="64" t="n">
        <f aca="false">T1784</f>
        <v>0</v>
      </c>
      <c r="U1783" s="65" t="n">
        <f aca="false">U1784</f>
        <v>3992980</v>
      </c>
      <c r="V1783" s="61" t="n">
        <f aca="false">V1784</f>
        <v>3861499</v>
      </c>
      <c r="W1783" s="64" t="n">
        <f aca="false">W1784</f>
        <v>4015959</v>
      </c>
      <c r="X1783" s="63" t="n">
        <f aca="false">X1784</f>
        <v>0</v>
      </c>
      <c r="Y1783" s="61" t="n">
        <f aca="false">Y1784</f>
        <v>0</v>
      </c>
      <c r="Z1783" s="64" t="n">
        <f aca="false">Z1784</f>
        <v>0</v>
      </c>
      <c r="AA1783" s="65" t="n">
        <f aca="false">AA1784</f>
        <v>3992980</v>
      </c>
      <c r="AB1783" s="61" t="n">
        <f aca="false">AB1784</f>
        <v>3861499</v>
      </c>
      <c r="AC1783" s="64" t="n">
        <f aca="false">AC1784</f>
        <v>4015959</v>
      </c>
      <c r="AD1783" s="63" t="n">
        <f aca="false">AD1784</f>
        <v>2219342.74</v>
      </c>
      <c r="AE1783" s="61" t="n">
        <f aca="false">AE1784</f>
        <v>0</v>
      </c>
      <c r="AF1783" s="64" t="n">
        <f aca="false">AF1784</f>
        <v>0</v>
      </c>
      <c r="AG1783" s="65" t="n">
        <f aca="false">AG1784</f>
        <v>6212322.74</v>
      </c>
      <c r="AH1783" s="61" t="n">
        <f aca="false">AH1784</f>
        <v>3861499</v>
      </c>
      <c r="AI1783" s="64" t="n">
        <f aca="false">AI1784</f>
        <v>4015959</v>
      </c>
      <c r="AJ1783" s="66" t="n">
        <f aca="false">AJ1784</f>
        <v>570014.89</v>
      </c>
      <c r="AK1783" s="67" t="n">
        <f aca="false">AK1784</f>
        <v>0</v>
      </c>
      <c r="AL1783" s="68" t="n">
        <f aca="false">AL1784</f>
        <v>0</v>
      </c>
      <c r="AM1783" s="69" t="n">
        <f aca="false">AM1784</f>
        <v>6782337.63</v>
      </c>
      <c r="AN1783" s="67" t="n">
        <f aca="false">AN1784</f>
        <v>3861499</v>
      </c>
      <c r="AO1783" s="68" t="n">
        <f aca="false">AO1784</f>
        <v>4015959</v>
      </c>
      <c r="AP1783" s="66" t="n">
        <f aca="false">AP1784</f>
        <v>1066099.83</v>
      </c>
      <c r="AQ1783" s="67" t="n">
        <f aca="false">AQ1784</f>
        <v>0</v>
      </c>
      <c r="AR1783" s="68" t="n">
        <f aca="false">AR1784</f>
        <v>0</v>
      </c>
      <c r="AS1783" s="69" t="n">
        <f aca="false">AS1784</f>
        <v>7848437.46</v>
      </c>
      <c r="AT1783" s="67" t="n">
        <f aca="false">AT1784</f>
        <v>3861499</v>
      </c>
      <c r="AU1783" s="68" t="n">
        <f aca="false">AU1784</f>
        <v>4015959</v>
      </c>
      <c r="AV1783" s="66" t="n">
        <f aca="false">AV1784</f>
        <v>527943.91</v>
      </c>
      <c r="AW1783" s="67" t="n">
        <f aca="false">AW1784</f>
        <v>0</v>
      </c>
      <c r="AX1783" s="68" t="n">
        <f aca="false">AX1784</f>
        <v>0</v>
      </c>
      <c r="AY1783" s="69" t="n">
        <f aca="false">AY1784</f>
        <v>8376381.37</v>
      </c>
      <c r="AZ1783" s="67" t="n">
        <f aca="false">AZ1784</f>
        <v>3861499</v>
      </c>
      <c r="BA1783" s="68" t="n">
        <f aca="false">BA1784</f>
        <v>4015959</v>
      </c>
    </row>
    <row r="1784" customFormat="false" ht="33.75" hidden="false" customHeight="false" outlineLevel="0" collapsed="false">
      <c r="A1784" s="54" t="s">
        <v>53</v>
      </c>
      <c r="B1784" s="55" t="n">
        <v>336</v>
      </c>
      <c r="C1784" s="56" t="n">
        <v>409</v>
      </c>
      <c r="D1784" s="57" t="n">
        <v>3</v>
      </c>
      <c r="E1784" s="58" t="n">
        <v>0</v>
      </c>
      <c r="F1784" s="57" t="n">
        <v>0</v>
      </c>
      <c r="G1784" s="59" t="n">
        <v>0</v>
      </c>
      <c r="H1784" s="60"/>
      <c r="I1784" s="61" t="n">
        <f aca="false">I1791</f>
        <v>3712980</v>
      </c>
      <c r="J1784" s="61" t="n">
        <f aca="false">J1791</f>
        <v>3861499</v>
      </c>
      <c r="K1784" s="61" t="n">
        <f aca="false">K1791</f>
        <v>4015959</v>
      </c>
      <c r="L1784" s="61" t="n">
        <f aca="false">L1791</f>
        <v>0</v>
      </c>
      <c r="M1784" s="61" t="n">
        <f aca="false">M1791</f>
        <v>0</v>
      </c>
      <c r="N1784" s="62" t="n">
        <f aca="false">N1791</f>
        <v>0</v>
      </c>
      <c r="O1784" s="63" t="n">
        <f aca="false">O1791+O1788</f>
        <v>3712980</v>
      </c>
      <c r="P1784" s="61" t="n">
        <f aca="false">P1791+P1788</f>
        <v>3861499</v>
      </c>
      <c r="Q1784" s="62" t="n">
        <f aca="false">Q1791+Q1788</f>
        <v>4015959</v>
      </c>
      <c r="R1784" s="63" t="n">
        <f aca="false">R1791+R1788</f>
        <v>280000</v>
      </c>
      <c r="S1784" s="61" t="n">
        <f aca="false">S1791+S1788</f>
        <v>0</v>
      </c>
      <c r="T1784" s="64" t="n">
        <f aca="false">T1791+T1788</f>
        <v>0</v>
      </c>
      <c r="U1784" s="65" t="n">
        <f aca="false">U1791+U1788</f>
        <v>3992980</v>
      </c>
      <c r="V1784" s="61" t="n">
        <f aca="false">V1791+V1788</f>
        <v>3861499</v>
      </c>
      <c r="W1784" s="64" t="n">
        <f aca="false">W1791+W1788</f>
        <v>4015959</v>
      </c>
      <c r="X1784" s="63" t="n">
        <f aca="false">X1791+X1788</f>
        <v>0</v>
      </c>
      <c r="Y1784" s="61" t="n">
        <f aca="false">Y1791+Y1788</f>
        <v>0</v>
      </c>
      <c r="Z1784" s="64" t="n">
        <f aca="false">Z1791+Z1788</f>
        <v>0</v>
      </c>
      <c r="AA1784" s="65" t="n">
        <f aca="false">AA1791+AA1788</f>
        <v>3992980</v>
      </c>
      <c r="AB1784" s="61" t="n">
        <f aca="false">AB1791+AB1788</f>
        <v>3861499</v>
      </c>
      <c r="AC1784" s="64" t="n">
        <f aca="false">AC1791+AC1788</f>
        <v>4015959</v>
      </c>
      <c r="AD1784" s="63" t="n">
        <f aca="false">AD1791+AD1788</f>
        <v>2219342.74</v>
      </c>
      <c r="AE1784" s="61" t="n">
        <f aca="false">AE1791+AE1788</f>
        <v>0</v>
      </c>
      <c r="AF1784" s="64" t="n">
        <f aca="false">AF1791+AF1788</f>
        <v>0</v>
      </c>
      <c r="AG1784" s="65" t="n">
        <f aca="false">AG1791+AG1788+AG1785</f>
        <v>6212322.74</v>
      </c>
      <c r="AH1784" s="61" t="n">
        <f aca="false">AH1791+AH1788+AH1785</f>
        <v>3861499</v>
      </c>
      <c r="AI1784" s="64" t="n">
        <f aca="false">AI1791+AI1788+AI1785</f>
        <v>4015959</v>
      </c>
      <c r="AJ1784" s="66" t="n">
        <f aca="false">AJ1791+AJ1788+AJ1785</f>
        <v>570014.89</v>
      </c>
      <c r="AK1784" s="67" t="n">
        <f aca="false">AK1791+AK1788+AK1785</f>
        <v>0</v>
      </c>
      <c r="AL1784" s="68" t="n">
        <f aca="false">AL1791+AL1788+AL1785</f>
        <v>0</v>
      </c>
      <c r="AM1784" s="69" t="n">
        <f aca="false">AM1791+AM1788+AM1785</f>
        <v>6782337.63</v>
      </c>
      <c r="AN1784" s="67" t="n">
        <f aca="false">AN1791+AN1788+AN1785</f>
        <v>3861499</v>
      </c>
      <c r="AO1784" s="68" t="n">
        <f aca="false">AO1791+AO1788+AO1785</f>
        <v>4015959</v>
      </c>
      <c r="AP1784" s="66" t="n">
        <f aca="false">AP1791+AP1788+AP1785</f>
        <v>1066099.83</v>
      </c>
      <c r="AQ1784" s="67" t="n">
        <f aca="false">AQ1791+AQ1788+AQ1785</f>
        <v>0</v>
      </c>
      <c r="AR1784" s="68" t="n">
        <f aca="false">AR1791+AR1788+AR1785</f>
        <v>0</v>
      </c>
      <c r="AS1784" s="69" t="n">
        <f aca="false">AS1791+AS1788+AS1785</f>
        <v>7848437.46</v>
      </c>
      <c r="AT1784" s="67" t="n">
        <f aca="false">AT1791+AT1788+AT1785</f>
        <v>3861499</v>
      </c>
      <c r="AU1784" s="68" t="n">
        <f aca="false">AU1791+AU1788+AU1785</f>
        <v>4015959</v>
      </c>
      <c r="AV1784" s="66" t="n">
        <f aca="false">AV1791+AV1788+AV1785</f>
        <v>527943.91</v>
      </c>
      <c r="AW1784" s="67" t="n">
        <f aca="false">AW1791+AW1788+AW1785</f>
        <v>0</v>
      </c>
      <c r="AX1784" s="68" t="n">
        <f aca="false">AX1791+AX1788+AX1785</f>
        <v>0</v>
      </c>
      <c r="AY1784" s="69" t="n">
        <f aca="false">AY1791+AY1788+AY1785</f>
        <v>8376381.37</v>
      </c>
      <c r="AZ1784" s="67" t="n">
        <f aca="false">AZ1791+AZ1788+AZ1785</f>
        <v>3861499</v>
      </c>
      <c r="BA1784" s="68" t="n">
        <f aca="false">BA1791+BA1788+BA1785</f>
        <v>4015959</v>
      </c>
    </row>
    <row r="1785" customFormat="false" ht="22.5" hidden="false" customHeight="false" outlineLevel="0" collapsed="false">
      <c r="A1785" s="54" t="s">
        <v>46</v>
      </c>
      <c r="B1785" s="55" t="n">
        <v>336</v>
      </c>
      <c r="C1785" s="56" t="n">
        <v>409</v>
      </c>
      <c r="D1785" s="57" t="n">
        <v>3</v>
      </c>
      <c r="E1785" s="58" t="n">
        <v>0</v>
      </c>
      <c r="F1785" s="57" t="n">
        <v>0</v>
      </c>
      <c r="G1785" s="59" t="s">
        <v>47</v>
      </c>
      <c r="H1785" s="60"/>
      <c r="I1785" s="61"/>
      <c r="J1785" s="61"/>
      <c r="K1785" s="61"/>
      <c r="L1785" s="61"/>
      <c r="M1785" s="61"/>
      <c r="N1785" s="62"/>
      <c r="O1785" s="63"/>
      <c r="P1785" s="61"/>
      <c r="Q1785" s="62"/>
      <c r="R1785" s="63"/>
      <c r="S1785" s="61"/>
      <c r="T1785" s="64"/>
      <c r="U1785" s="65"/>
      <c r="V1785" s="61"/>
      <c r="W1785" s="64"/>
      <c r="X1785" s="63"/>
      <c r="Y1785" s="61"/>
      <c r="Z1785" s="64"/>
      <c r="AA1785" s="65"/>
      <c r="AB1785" s="61"/>
      <c r="AC1785" s="64"/>
      <c r="AD1785" s="63"/>
      <c r="AE1785" s="61"/>
      <c r="AF1785" s="64"/>
      <c r="AG1785" s="65" t="n">
        <f aca="false">AG1786</f>
        <v>0</v>
      </c>
      <c r="AH1785" s="61" t="n">
        <f aca="false">AH1786</f>
        <v>0</v>
      </c>
      <c r="AI1785" s="64" t="n">
        <f aca="false">AI1786</f>
        <v>0</v>
      </c>
      <c r="AJ1785" s="66" t="n">
        <f aca="false">AJ1786</f>
        <v>0</v>
      </c>
      <c r="AK1785" s="67" t="n">
        <f aca="false">AK1786</f>
        <v>0</v>
      </c>
      <c r="AL1785" s="68" t="n">
        <f aca="false">AL1786</f>
        <v>0</v>
      </c>
      <c r="AM1785" s="69" t="n">
        <f aca="false">AM1786</f>
        <v>0</v>
      </c>
      <c r="AN1785" s="67" t="n">
        <f aca="false">AN1786</f>
        <v>0</v>
      </c>
      <c r="AO1785" s="68" t="n">
        <f aca="false">AO1786</f>
        <v>0</v>
      </c>
      <c r="AP1785" s="66" t="n">
        <f aca="false">AP1786</f>
        <v>0</v>
      </c>
      <c r="AQ1785" s="67" t="n">
        <f aca="false">AQ1786</f>
        <v>0</v>
      </c>
      <c r="AR1785" s="68" t="n">
        <f aca="false">AR1786</f>
        <v>0</v>
      </c>
      <c r="AS1785" s="69" t="n">
        <f aca="false">AS1786</f>
        <v>0</v>
      </c>
      <c r="AT1785" s="67" t="n">
        <f aca="false">AT1786</f>
        <v>0</v>
      </c>
      <c r="AU1785" s="68" t="n">
        <f aca="false">AU1786</f>
        <v>0</v>
      </c>
      <c r="AV1785" s="66" t="n">
        <f aca="false">AV1786</f>
        <v>637710.41</v>
      </c>
      <c r="AW1785" s="67" t="n">
        <f aca="false">AW1786</f>
        <v>0</v>
      </c>
      <c r="AX1785" s="68" t="n">
        <f aca="false">AX1786</f>
        <v>0</v>
      </c>
      <c r="AY1785" s="69" t="n">
        <f aca="false">AY1786</f>
        <v>637710.41</v>
      </c>
      <c r="AZ1785" s="67" t="n">
        <f aca="false">AZ1786</f>
        <v>0</v>
      </c>
      <c r="BA1785" s="68" t="n">
        <f aca="false">BA1786</f>
        <v>0</v>
      </c>
    </row>
    <row r="1786" customFormat="false" ht="22.5" hidden="false" customHeight="false" outlineLevel="0" collapsed="false">
      <c r="A1786" s="54" t="s">
        <v>31</v>
      </c>
      <c r="B1786" s="55" t="n">
        <v>336</v>
      </c>
      <c r="C1786" s="56" t="n">
        <v>409</v>
      </c>
      <c r="D1786" s="57" t="n">
        <v>3</v>
      </c>
      <c r="E1786" s="58" t="n">
        <v>0</v>
      </c>
      <c r="F1786" s="57" t="n">
        <v>0</v>
      </c>
      <c r="G1786" s="59" t="s">
        <v>47</v>
      </c>
      <c r="H1786" s="60" t="n">
        <v>200</v>
      </c>
      <c r="I1786" s="61"/>
      <c r="J1786" s="61"/>
      <c r="K1786" s="61"/>
      <c r="L1786" s="61"/>
      <c r="M1786" s="61"/>
      <c r="N1786" s="62"/>
      <c r="O1786" s="63"/>
      <c r="P1786" s="61"/>
      <c r="Q1786" s="62"/>
      <c r="R1786" s="63"/>
      <c r="S1786" s="61"/>
      <c r="T1786" s="64"/>
      <c r="U1786" s="65"/>
      <c r="V1786" s="61"/>
      <c r="W1786" s="64"/>
      <c r="X1786" s="63"/>
      <c r="Y1786" s="61"/>
      <c r="Z1786" s="64"/>
      <c r="AA1786" s="65"/>
      <c r="AB1786" s="61"/>
      <c r="AC1786" s="64"/>
      <c r="AD1786" s="63"/>
      <c r="AE1786" s="61"/>
      <c r="AF1786" s="64"/>
      <c r="AG1786" s="65" t="n">
        <f aca="false">AG1787</f>
        <v>0</v>
      </c>
      <c r="AH1786" s="61" t="n">
        <f aca="false">AH1787</f>
        <v>0</v>
      </c>
      <c r="AI1786" s="64" t="n">
        <f aca="false">AI1787</f>
        <v>0</v>
      </c>
      <c r="AJ1786" s="66" t="n">
        <f aca="false">AJ1787</f>
        <v>0</v>
      </c>
      <c r="AK1786" s="67" t="n">
        <f aca="false">AK1787</f>
        <v>0</v>
      </c>
      <c r="AL1786" s="68" t="n">
        <f aca="false">AL1787</f>
        <v>0</v>
      </c>
      <c r="AM1786" s="69" t="n">
        <f aca="false">AM1787</f>
        <v>0</v>
      </c>
      <c r="AN1786" s="67" t="n">
        <f aca="false">AN1787</f>
        <v>0</v>
      </c>
      <c r="AO1786" s="68" t="n">
        <f aca="false">AO1787</f>
        <v>0</v>
      </c>
      <c r="AP1786" s="66" t="n">
        <f aca="false">AP1787</f>
        <v>0</v>
      </c>
      <c r="AQ1786" s="67" t="n">
        <f aca="false">AQ1787</f>
        <v>0</v>
      </c>
      <c r="AR1786" s="68" t="n">
        <f aca="false">AR1787</f>
        <v>0</v>
      </c>
      <c r="AS1786" s="69" t="n">
        <f aca="false">AS1787</f>
        <v>0</v>
      </c>
      <c r="AT1786" s="67" t="n">
        <f aca="false">AT1787</f>
        <v>0</v>
      </c>
      <c r="AU1786" s="68" t="n">
        <f aca="false">AU1787</f>
        <v>0</v>
      </c>
      <c r="AV1786" s="66" t="n">
        <f aca="false">AV1787</f>
        <v>637710.41</v>
      </c>
      <c r="AW1786" s="67" t="n">
        <f aca="false">AW1787</f>
        <v>0</v>
      </c>
      <c r="AX1786" s="68" t="n">
        <f aca="false">AX1787</f>
        <v>0</v>
      </c>
      <c r="AY1786" s="69" t="n">
        <f aca="false">AY1787</f>
        <v>637710.41</v>
      </c>
      <c r="AZ1786" s="67" t="n">
        <f aca="false">AZ1787</f>
        <v>0</v>
      </c>
      <c r="BA1786" s="68" t="n">
        <f aca="false">BA1787</f>
        <v>0</v>
      </c>
    </row>
    <row r="1787" customFormat="false" ht="22.5" hidden="false" customHeight="false" outlineLevel="0" collapsed="false">
      <c r="A1787" s="54" t="s">
        <v>32</v>
      </c>
      <c r="B1787" s="55" t="n">
        <v>336</v>
      </c>
      <c r="C1787" s="56" t="n">
        <v>409</v>
      </c>
      <c r="D1787" s="57" t="n">
        <v>3</v>
      </c>
      <c r="E1787" s="58" t="n">
        <v>0</v>
      </c>
      <c r="F1787" s="57" t="n">
        <v>0</v>
      </c>
      <c r="G1787" s="59" t="s">
        <v>47</v>
      </c>
      <c r="H1787" s="60" t="n">
        <v>240</v>
      </c>
      <c r="I1787" s="61"/>
      <c r="J1787" s="61"/>
      <c r="K1787" s="61"/>
      <c r="L1787" s="61"/>
      <c r="M1787" s="61"/>
      <c r="N1787" s="62"/>
      <c r="O1787" s="63"/>
      <c r="P1787" s="61"/>
      <c r="Q1787" s="62"/>
      <c r="R1787" s="63"/>
      <c r="S1787" s="61"/>
      <c r="T1787" s="64"/>
      <c r="U1787" s="65"/>
      <c r="V1787" s="61"/>
      <c r="W1787" s="64"/>
      <c r="X1787" s="63"/>
      <c r="Y1787" s="61"/>
      <c r="Z1787" s="64"/>
      <c r="AA1787" s="65"/>
      <c r="AB1787" s="61"/>
      <c r="AC1787" s="64"/>
      <c r="AD1787" s="63"/>
      <c r="AE1787" s="61"/>
      <c r="AF1787" s="64"/>
      <c r="AG1787" s="65" t="n">
        <v>0</v>
      </c>
      <c r="AH1787" s="61" t="n">
        <v>0</v>
      </c>
      <c r="AI1787" s="64" t="n">
        <v>0</v>
      </c>
      <c r="AJ1787" s="66"/>
      <c r="AK1787" s="67" t="n">
        <v>0</v>
      </c>
      <c r="AL1787" s="68" t="n">
        <v>0</v>
      </c>
      <c r="AM1787" s="69" t="n">
        <f aca="false">AG1787+AJ1787</f>
        <v>0</v>
      </c>
      <c r="AN1787" s="67" t="n">
        <f aca="false">AH1787+AK1787</f>
        <v>0</v>
      </c>
      <c r="AO1787" s="68" t="n">
        <f aca="false">AI1787+AL1787</f>
        <v>0</v>
      </c>
      <c r="AP1787" s="66"/>
      <c r="AQ1787" s="67" t="n">
        <v>0</v>
      </c>
      <c r="AR1787" s="68" t="n">
        <v>0</v>
      </c>
      <c r="AS1787" s="69" t="n">
        <f aca="false">AM1787+AP1787</f>
        <v>0</v>
      </c>
      <c r="AT1787" s="67" t="n">
        <f aca="false">AN1787+AQ1787</f>
        <v>0</v>
      </c>
      <c r="AU1787" s="68" t="n">
        <f aca="false">AO1787+AR1787</f>
        <v>0</v>
      </c>
      <c r="AV1787" s="66" t="n">
        <f aca="false">637710.41</f>
        <v>637710.41</v>
      </c>
      <c r="AW1787" s="67" t="n">
        <v>0</v>
      </c>
      <c r="AX1787" s="68" t="n">
        <v>0</v>
      </c>
      <c r="AY1787" s="69" t="n">
        <f aca="false">AS1787+AV1787</f>
        <v>637710.41</v>
      </c>
      <c r="AZ1787" s="67" t="n">
        <f aca="false">AT1787+AW1787</f>
        <v>0</v>
      </c>
      <c r="BA1787" s="68" t="n">
        <f aca="false">AU1787+AX1787</f>
        <v>0</v>
      </c>
    </row>
    <row r="1788" customFormat="false" ht="52.5" hidden="false" customHeight="false" outlineLevel="0" collapsed="false">
      <c r="A1788" s="70" t="s">
        <v>484</v>
      </c>
      <c r="B1788" s="71" t="n">
        <v>336</v>
      </c>
      <c r="C1788" s="72" t="n">
        <v>409</v>
      </c>
      <c r="D1788" s="73" t="n">
        <v>3</v>
      </c>
      <c r="E1788" s="74" t="n">
        <v>0</v>
      </c>
      <c r="F1788" s="73" t="n">
        <v>0</v>
      </c>
      <c r="G1788" s="75" t="n">
        <v>80250</v>
      </c>
      <c r="H1788" s="76"/>
      <c r="I1788" s="77"/>
      <c r="J1788" s="77"/>
      <c r="K1788" s="77"/>
      <c r="L1788" s="77"/>
      <c r="M1788" s="77"/>
      <c r="N1788" s="78"/>
      <c r="O1788" s="79" t="n">
        <f aca="false">O1789</f>
        <v>0</v>
      </c>
      <c r="P1788" s="77" t="n">
        <f aca="false">P1789</f>
        <v>0</v>
      </c>
      <c r="Q1788" s="78" t="n">
        <f aca="false">Q1789</f>
        <v>0</v>
      </c>
      <c r="R1788" s="79" t="n">
        <f aca="false">R1789</f>
        <v>280000</v>
      </c>
      <c r="S1788" s="77" t="n">
        <f aca="false">S1789</f>
        <v>0</v>
      </c>
      <c r="T1788" s="80" t="n">
        <f aca="false">T1789</f>
        <v>0</v>
      </c>
      <c r="U1788" s="81" t="n">
        <f aca="false">U1789</f>
        <v>280000</v>
      </c>
      <c r="V1788" s="77" t="n">
        <f aca="false">V1789</f>
        <v>0</v>
      </c>
      <c r="W1788" s="80" t="n">
        <f aca="false">W1789</f>
        <v>0</v>
      </c>
      <c r="X1788" s="79" t="n">
        <f aca="false">X1789</f>
        <v>0</v>
      </c>
      <c r="Y1788" s="77" t="n">
        <f aca="false">Y1789</f>
        <v>0</v>
      </c>
      <c r="Z1788" s="80" t="n">
        <f aca="false">Z1789</f>
        <v>0</v>
      </c>
      <c r="AA1788" s="81" t="n">
        <f aca="false">AA1789</f>
        <v>280000</v>
      </c>
      <c r="AB1788" s="77" t="n">
        <f aca="false">AB1789</f>
        <v>0</v>
      </c>
      <c r="AC1788" s="80" t="n">
        <f aca="false">AC1789</f>
        <v>0</v>
      </c>
      <c r="AD1788" s="79" t="n">
        <f aca="false">AD1789</f>
        <v>170000</v>
      </c>
      <c r="AE1788" s="77" t="n">
        <f aca="false">AE1789</f>
        <v>0</v>
      </c>
      <c r="AF1788" s="80" t="n">
        <f aca="false">AF1789</f>
        <v>0</v>
      </c>
      <c r="AG1788" s="81" t="n">
        <f aca="false">AG1789</f>
        <v>450000</v>
      </c>
      <c r="AH1788" s="77" t="n">
        <f aca="false">AH1789</f>
        <v>0</v>
      </c>
      <c r="AI1788" s="80" t="n">
        <f aca="false">AI1789</f>
        <v>0</v>
      </c>
      <c r="AJ1788" s="82" t="n">
        <f aca="false">AJ1789</f>
        <v>0</v>
      </c>
      <c r="AK1788" s="83" t="n">
        <f aca="false">AK1789</f>
        <v>0</v>
      </c>
      <c r="AL1788" s="84" t="n">
        <f aca="false">AL1789</f>
        <v>0</v>
      </c>
      <c r="AM1788" s="85" t="n">
        <f aca="false">AM1789</f>
        <v>450000</v>
      </c>
      <c r="AN1788" s="83" t="n">
        <f aca="false">AN1789</f>
        <v>0</v>
      </c>
      <c r="AO1788" s="84" t="n">
        <f aca="false">AO1789</f>
        <v>0</v>
      </c>
      <c r="AP1788" s="82" t="n">
        <f aca="false">AP1789</f>
        <v>0</v>
      </c>
      <c r="AQ1788" s="83" t="n">
        <f aca="false">AQ1789</f>
        <v>0</v>
      </c>
      <c r="AR1788" s="84" t="n">
        <f aca="false">AR1789</f>
        <v>0</v>
      </c>
      <c r="AS1788" s="85" t="n">
        <f aca="false">AS1789</f>
        <v>450000</v>
      </c>
      <c r="AT1788" s="83" t="n">
        <f aca="false">AT1789</f>
        <v>0</v>
      </c>
      <c r="AU1788" s="84" t="n">
        <f aca="false">AU1789</f>
        <v>0</v>
      </c>
      <c r="AV1788" s="82" t="n">
        <f aca="false">AV1789</f>
        <v>0</v>
      </c>
      <c r="AW1788" s="83" t="n">
        <f aca="false">AW1789</f>
        <v>0</v>
      </c>
      <c r="AX1788" s="84" t="n">
        <f aca="false">AX1789</f>
        <v>0</v>
      </c>
      <c r="AY1788" s="85" t="n">
        <f aca="false">AY1789</f>
        <v>450000</v>
      </c>
      <c r="AZ1788" s="83" t="n">
        <f aca="false">AZ1789</f>
        <v>0</v>
      </c>
      <c r="BA1788" s="84" t="n">
        <f aca="false">BA1789</f>
        <v>0</v>
      </c>
    </row>
    <row r="1789" customFormat="false" ht="22.5" hidden="false" customHeight="false" outlineLevel="0" collapsed="false">
      <c r="A1789" s="54" t="s">
        <v>31</v>
      </c>
      <c r="B1789" s="55" t="n">
        <v>336</v>
      </c>
      <c r="C1789" s="56" t="n">
        <v>409</v>
      </c>
      <c r="D1789" s="57" t="n">
        <v>3</v>
      </c>
      <c r="E1789" s="58" t="n">
        <v>0</v>
      </c>
      <c r="F1789" s="57" t="n">
        <v>0</v>
      </c>
      <c r="G1789" s="59" t="n">
        <v>80250</v>
      </c>
      <c r="H1789" s="60" t="n">
        <v>200</v>
      </c>
      <c r="I1789" s="61"/>
      <c r="J1789" s="61"/>
      <c r="K1789" s="61"/>
      <c r="L1789" s="61"/>
      <c r="M1789" s="61"/>
      <c r="N1789" s="62"/>
      <c r="O1789" s="63" t="n">
        <f aca="false">O1790</f>
        <v>0</v>
      </c>
      <c r="P1789" s="61" t="n">
        <f aca="false">P1790</f>
        <v>0</v>
      </c>
      <c r="Q1789" s="62" t="n">
        <f aca="false">Q1790</f>
        <v>0</v>
      </c>
      <c r="R1789" s="63" t="n">
        <f aca="false">R1790</f>
        <v>280000</v>
      </c>
      <c r="S1789" s="61" t="n">
        <f aca="false">S1790</f>
        <v>0</v>
      </c>
      <c r="T1789" s="64" t="n">
        <f aca="false">T1790</f>
        <v>0</v>
      </c>
      <c r="U1789" s="65" t="n">
        <f aca="false">U1790</f>
        <v>280000</v>
      </c>
      <c r="V1789" s="61" t="n">
        <f aca="false">V1790</f>
        <v>0</v>
      </c>
      <c r="W1789" s="64" t="n">
        <f aca="false">W1790</f>
        <v>0</v>
      </c>
      <c r="X1789" s="63" t="n">
        <f aca="false">X1790</f>
        <v>0</v>
      </c>
      <c r="Y1789" s="61" t="n">
        <f aca="false">Y1790</f>
        <v>0</v>
      </c>
      <c r="Z1789" s="64" t="n">
        <f aca="false">Z1790</f>
        <v>0</v>
      </c>
      <c r="AA1789" s="65" t="n">
        <f aca="false">AA1790</f>
        <v>280000</v>
      </c>
      <c r="AB1789" s="61" t="n">
        <f aca="false">AB1790</f>
        <v>0</v>
      </c>
      <c r="AC1789" s="64" t="n">
        <f aca="false">AC1790</f>
        <v>0</v>
      </c>
      <c r="AD1789" s="63" t="n">
        <f aca="false">AD1790</f>
        <v>170000</v>
      </c>
      <c r="AE1789" s="61" t="n">
        <f aca="false">AE1790</f>
        <v>0</v>
      </c>
      <c r="AF1789" s="64" t="n">
        <f aca="false">AF1790</f>
        <v>0</v>
      </c>
      <c r="AG1789" s="65" t="n">
        <f aca="false">AG1790</f>
        <v>450000</v>
      </c>
      <c r="AH1789" s="61" t="n">
        <f aca="false">AH1790</f>
        <v>0</v>
      </c>
      <c r="AI1789" s="64" t="n">
        <f aca="false">AI1790</f>
        <v>0</v>
      </c>
      <c r="AJ1789" s="66" t="n">
        <f aca="false">AJ1790</f>
        <v>0</v>
      </c>
      <c r="AK1789" s="67" t="n">
        <f aca="false">AK1790</f>
        <v>0</v>
      </c>
      <c r="AL1789" s="68" t="n">
        <f aca="false">AL1790</f>
        <v>0</v>
      </c>
      <c r="AM1789" s="69" t="n">
        <f aca="false">AM1790</f>
        <v>450000</v>
      </c>
      <c r="AN1789" s="67" t="n">
        <f aca="false">AN1790</f>
        <v>0</v>
      </c>
      <c r="AO1789" s="68" t="n">
        <f aca="false">AO1790</f>
        <v>0</v>
      </c>
      <c r="AP1789" s="66" t="n">
        <f aca="false">AP1790</f>
        <v>0</v>
      </c>
      <c r="AQ1789" s="67" t="n">
        <f aca="false">AQ1790</f>
        <v>0</v>
      </c>
      <c r="AR1789" s="68" t="n">
        <f aca="false">AR1790</f>
        <v>0</v>
      </c>
      <c r="AS1789" s="69" t="n">
        <f aca="false">AS1790</f>
        <v>450000</v>
      </c>
      <c r="AT1789" s="67" t="n">
        <f aca="false">AT1790</f>
        <v>0</v>
      </c>
      <c r="AU1789" s="68" t="n">
        <f aca="false">AU1790</f>
        <v>0</v>
      </c>
      <c r="AV1789" s="66" t="n">
        <f aca="false">AV1790</f>
        <v>0</v>
      </c>
      <c r="AW1789" s="67" t="n">
        <f aca="false">AW1790</f>
        <v>0</v>
      </c>
      <c r="AX1789" s="68" t="n">
        <f aca="false">AX1790</f>
        <v>0</v>
      </c>
      <c r="AY1789" s="69" t="n">
        <f aca="false">AY1790</f>
        <v>450000</v>
      </c>
      <c r="AZ1789" s="67" t="n">
        <f aca="false">AZ1790</f>
        <v>0</v>
      </c>
      <c r="BA1789" s="68" t="n">
        <f aca="false">BA1790</f>
        <v>0</v>
      </c>
    </row>
    <row r="1790" customFormat="false" ht="22.5" hidden="false" customHeight="false" outlineLevel="0" collapsed="false">
      <c r="A1790" s="54" t="s">
        <v>32</v>
      </c>
      <c r="B1790" s="55" t="n">
        <v>336</v>
      </c>
      <c r="C1790" s="56" t="n">
        <v>409</v>
      </c>
      <c r="D1790" s="57" t="n">
        <v>3</v>
      </c>
      <c r="E1790" s="58" t="n">
        <v>0</v>
      </c>
      <c r="F1790" s="57" t="n">
        <v>0</v>
      </c>
      <c r="G1790" s="59" t="n">
        <v>80250</v>
      </c>
      <c r="H1790" s="60" t="n">
        <v>240</v>
      </c>
      <c r="I1790" s="61"/>
      <c r="J1790" s="61"/>
      <c r="K1790" s="61"/>
      <c r="L1790" s="61"/>
      <c r="M1790" s="61"/>
      <c r="N1790" s="62"/>
      <c r="O1790" s="63" t="n">
        <v>0</v>
      </c>
      <c r="P1790" s="61" t="n">
        <v>0</v>
      </c>
      <c r="Q1790" s="62" t="n">
        <v>0</v>
      </c>
      <c r="R1790" s="63" t="n">
        <v>280000</v>
      </c>
      <c r="S1790" s="61" t="n">
        <v>0</v>
      </c>
      <c r="T1790" s="64" t="n">
        <v>0</v>
      </c>
      <c r="U1790" s="65" t="n">
        <f aca="false">O1790+R1790</f>
        <v>280000</v>
      </c>
      <c r="V1790" s="61" t="n">
        <f aca="false">P1790+S1790</f>
        <v>0</v>
      </c>
      <c r="W1790" s="64" t="n">
        <f aca="false">Q1790+T1790</f>
        <v>0</v>
      </c>
      <c r="X1790" s="63" t="n">
        <v>0</v>
      </c>
      <c r="Y1790" s="61" t="n">
        <v>0</v>
      </c>
      <c r="Z1790" s="64" t="n">
        <v>0</v>
      </c>
      <c r="AA1790" s="65" t="n">
        <f aca="false">U1790+X1790</f>
        <v>280000</v>
      </c>
      <c r="AB1790" s="61" t="n">
        <f aca="false">V1790+Y1790</f>
        <v>0</v>
      </c>
      <c r="AC1790" s="64" t="n">
        <f aca="false">W1790+Z1790</f>
        <v>0</v>
      </c>
      <c r="AD1790" s="63" t="n">
        <v>170000</v>
      </c>
      <c r="AE1790" s="61" t="n">
        <v>0</v>
      </c>
      <c r="AF1790" s="64" t="n">
        <v>0</v>
      </c>
      <c r="AG1790" s="65" t="n">
        <f aca="false">AA1790+AD1790</f>
        <v>450000</v>
      </c>
      <c r="AH1790" s="61" t="n">
        <f aca="false">AB1790+AE1790</f>
        <v>0</v>
      </c>
      <c r="AI1790" s="64" t="n">
        <f aca="false">AC1790+AF1790</f>
        <v>0</v>
      </c>
      <c r="AJ1790" s="66"/>
      <c r="AK1790" s="67" t="n">
        <v>0</v>
      </c>
      <c r="AL1790" s="68" t="n">
        <v>0</v>
      </c>
      <c r="AM1790" s="69" t="n">
        <f aca="false">AG1790+AJ1790</f>
        <v>450000</v>
      </c>
      <c r="AN1790" s="67" t="n">
        <f aca="false">AH1790+AK1790</f>
        <v>0</v>
      </c>
      <c r="AO1790" s="68" t="n">
        <f aca="false">AI1790+AL1790</f>
        <v>0</v>
      </c>
      <c r="AP1790" s="66"/>
      <c r="AQ1790" s="67" t="n">
        <v>0</v>
      </c>
      <c r="AR1790" s="68" t="n">
        <v>0</v>
      </c>
      <c r="AS1790" s="69" t="n">
        <f aca="false">AM1790+AP1790</f>
        <v>450000</v>
      </c>
      <c r="AT1790" s="67" t="n">
        <f aca="false">AN1790+AQ1790</f>
        <v>0</v>
      </c>
      <c r="AU1790" s="68" t="n">
        <f aca="false">AO1790+AR1790</f>
        <v>0</v>
      </c>
      <c r="AV1790" s="66"/>
      <c r="AW1790" s="67" t="n">
        <v>0</v>
      </c>
      <c r="AX1790" s="68" t="n">
        <v>0</v>
      </c>
      <c r="AY1790" s="69" t="n">
        <f aca="false">AS1790+AV1790</f>
        <v>450000</v>
      </c>
      <c r="AZ1790" s="67" t="n">
        <f aca="false">AT1790+AW1790</f>
        <v>0</v>
      </c>
      <c r="BA1790" s="68" t="n">
        <f aca="false">AU1790+AX1790</f>
        <v>0</v>
      </c>
    </row>
    <row r="1791" customFormat="false" ht="33.75" hidden="false" customHeight="false" outlineLevel="0" collapsed="false">
      <c r="A1791" s="54" t="s">
        <v>60</v>
      </c>
      <c r="B1791" s="55" t="n">
        <v>336</v>
      </c>
      <c r="C1791" s="56" t="n">
        <v>409</v>
      </c>
      <c r="D1791" s="57" t="n">
        <v>3</v>
      </c>
      <c r="E1791" s="58" t="s">
        <v>25</v>
      </c>
      <c r="F1791" s="57" t="s">
        <v>26</v>
      </c>
      <c r="G1791" s="59" t="s">
        <v>61</v>
      </c>
      <c r="H1791" s="60"/>
      <c r="I1791" s="61" t="n">
        <f aca="false">I1792</f>
        <v>3712980</v>
      </c>
      <c r="J1791" s="61" t="n">
        <f aca="false">J1792</f>
        <v>3861499</v>
      </c>
      <c r="K1791" s="61" t="n">
        <f aca="false">K1792</f>
        <v>4015959</v>
      </c>
      <c r="L1791" s="61" t="n">
        <f aca="false">L1792</f>
        <v>0</v>
      </c>
      <c r="M1791" s="61" t="n">
        <f aca="false">M1792</f>
        <v>0</v>
      </c>
      <c r="N1791" s="62" t="n">
        <f aca="false">N1792</f>
        <v>0</v>
      </c>
      <c r="O1791" s="63" t="n">
        <f aca="false">O1792</f>
        <v>3712980</v>
      </c>
      <c r="P1791" s="61" t="n">
        <f aca="false">P1792</f>
        <v>3861499</v>
      </c>
      <c r="Q1791" s="62" t="n">
        <f aca="false">Q1792</f>
        <v>4015959</v>
      </c>
      <c r="R1791" s="63" t="n">
        <f aca="false">R1792</f>
        <v>0</v>
      </c>
      <c r="S1791" s="61" t="n">
        <f aca="false">S1792</f>
        <v>0</v>
      </c>
      <c r="T1791" s="64" t="n">
        <f aca="false">T1792</f>
        <v>0</v>
      </c>
      <c r="U1791" s="65" t="n">
        <f aca="false">U1792</f>
        <v>3712980</v>
      </c>
      <c r="V1791" s="61" t="n">
        <f aca="false">V1792</f>
        <v>3861499</v>
      </c>
      <c r="W1791" s="64" t="n">
        <f aca="false">W1792</f>
        <v>4015959</v>
      </c>
      <c r="X1791" s="63" t="n">
        <f aca="false">X1792</f>
        <v>0</v>
      </c>
      <c r="Y1791" s="61" t="n">
        <f aca="false">Y1792</f>
        <v>0</v>
      </c>
      <c r="Z1791" s="64" t="n">
        <f aca="false">Z1792</f>
        <v>0</v>
      </c>
      <c r="AA1791" s="65" t="n">
        <f aca="false">AA1792</f>
        <v>3712980</v>
      </c>
      <c r="AB1791" s="61" t="n">
        <f aca="false">AB1792</f>
        <v>3861499</v>
      </c>
      <c r="AC1791" s="64" t="n">
        <f aca="false">AC1792</f>
        <v>4015959</v>
      </c>
      <c r="AD1791" s="63" t="n">
        <f aca="false">AD1792</f>
        <v>2049342.74</v>
      </c>
      <c r="AE1791" s="61" t="n">
        <f aca="false">AE1792</f>
        <v>0</v>
      </c>
      <c r="AF1791" s="64" t="n">
        <f aca="false">AF1792</f>
        <v>0</v>
      </c>
      <c r="AG1791" s="65" t="n">
        <f aca="false">AG1792</f>
        <v>5762322.74</v>
      </c>
      <c r="AH1791" s="61" t="n">
        <f aca="false">AH1792</f>
        <v>3861499</v>
      </c>
      <c r="AI1791" s="64" t="n">
        <f aca="false">AI1792</f>
        <v>4015959</v>
      </c>
      <c r="AJ1791" s="66" t="n">
        <f aca="false">AJ1792</f>
        <v>570014.89</v>
      </c>
      <c r="AK1791" s="67" t="n">
        <f aca="false">AK1792</f>
        <v>0</v>
      </c>
      <c r="AL1791" s="68" t="n">
        <f aca="false">AL1792</f>
        <v>0</v>
      </c>
      <c r="AM1791" s="69" t="n">
        <f aca="false">AM1792</f>
        <v>6332337.63</v>
      </c>
      <c r="AN1791" s="67" t="n">
        <f aca="false">AN1792</f>
        <v>3861499</v>
      </c>
      <c r="AO1791" s="68" t="n">
        <f aca="false">AO1792</f>
        <v>4015959</v>
      </c>
      <c r="AP1791" s="66" t="n">
        <f aca="false">AP1792</f>
        <v>1066099.83</v>
      </c>
      <c r="AQ1791" s="67" t="n">
        <f aca="false">AQ1792</f>
        <v>0</v>
      </c>
      <c r="AR1791" s="68" t="n">
        <f aca="false">AR1792</f>
        <v>0</v>
      </c>
      <c r="AS1791" s="69" t="n">
        <f aca="false">AS1792</f>
        <v>7398437.46</v>
      </c>
      <c r="AT1791" s="67" t="n">
        <f aca="false">AT1792</f>
        <v>3861499</v>
      </c>
      <c r="AU1791" s="68" t="n">
        <f aca="false">AU1792</f>
        <v>4015959</v>
      </c>
      <c r="AV1791" s="66" t="n">
        <f aca="false">AV1792</f>
        <v>-109766.5</v>
      </c>
      <c r="AW1791" s="67" t="n">
        <f aca="false">AW1792</f>
        <v>0</v>
      </c>
      <c r="AX1791" s="68" t="n">
        <f aca="false">AX1792</f>
        <v>0</v>
      </c>
      <c r="AY1791" s="69" t="n">
        <f aca="false">AY1792</f>
        <v>7288670.96</v>
      </c>
      <c r="AZ1791" s="67" t="n">
        <f aca="false">AZ1792</f>
        <v>3861499</v>
      </c>
      <c r="BA1791" s="68" t="n">
        <f aca="false">BA1792</f>
        <v>4015959</v>
      </c>
    </row>
    <row r="1792" customFormat="false" ht="22.5" hidden="false" customHeight="false" outlineLevel="0" collapsed="false">
      <c r="A1792" s="54" t="s">
        <v>31</v>
      </c>
      <c r="B1792" s="55" t="n">
        <v>336</v>
      </c>
      <c r="C1792" s="56" t="n">
        <v>409</v>
      </c>
      <c r="D1792" s="57" t="n">
        <v>3</v>
      </c>
      <c r="E1792" s="58" t="s">
        <v>25</v>
      </c>
      <c r="F1792" s="57" t="s">
        <v>26</v>
      </c>
      <c r="G1792" s="59" t="s">
        <v>61</v>
      </c>
      <c r="H1792" s="60" t="n">
        <v>200</v>
      </c>
      <c r="I1792" s="61" t="n">
        <f aca="false">I1793</f>
        <v>3712980</v>
      </c>
      <c r="J1792" s="61" t="n">
        <f aca="false">J1793</f>
        <v>3861499</v>
      </c>
      <c r="K1792" s="61" t="n">
        <f aca="false">K1793</f>
        <v>4015959</v>
      </c>
      <c r="L1792" s="61" t="n">
        <f aca="false">L1793</f>
        <v>0</v>
      </c>
      <c r="M1792" s="61" t="n">
        <f aca="false">M1793</f>
        <v>0</v>
      </c>
      <c r="N1792" s="62" t="n">
        <f aca="false">N1793</f>
        <v>0</v>
      </c>
      <c r="O1792" s="63" t="n">
        <f aca="false">O1793</f>
        <v>3712980</v>
      </c>
      <c r="P1792" s="61" t="n">
        <f aca="false">P1793</f>
        <v>3861499</v>
      </c>
      <c r="Q1792" s="62" t="n">
        <f aca="false">Q1793</f>
        <v>4015959</v>
      </c>
      <c r="R1792" s="63" t="n">
        <f aca="false">R1793</f>
        <v>0</v>
      </c>
      <c r="S1792" s="61" t="n">
        <f aca="false">S1793</f>
        <v>0</v>
      </c>
      <c r="T1792" s="64" t="n">
        <f aca="false">T1793</f>
        <v>0</v>
      </c>
      <c r="U1792" s="65" t="n">
        <f aca="false">U1793</f>
        <v>3712980</v>
      </c>
      <c r="V1792" s="61" t="n">
        <f aca="false">V1793</f>
        <v>3861499</v>
      </c>
      <c r="W1792" s="64" t="n">
        <f aca="false">W1793</f>
        <v>4015959</v>
      </c>
      <c r="X1792" s="63" t="n">
        <f aca="false">X1793</f>
        <v>0</v>
      </c>
      <c r="Y1792" s="61" t="n">
        <f aca="false">Y1793</f>
        <v>0</v>
      </c>
      <c r="Z1792" s="64" t="n">
        <f aca="false">Z1793</f>
        <v>0</v>
      </c>
      <c r="AA1792" s="65" t="n">
        <f aca="false">AA1793</f>
        <v>3712980</v>
      </c>
      <c r="AB1792" s="61" t="n">
        <f aca="false">AB1793</f>
        <v>3861499</v>
      </c>
      <c r="AC1792" s="64" t="n">
        <f aca="false">AC1793</f>
        <v>4015959</v>
      </c>
      <c r="AD1792" s="63" t="n">
        <f aca="false">AD1793</f>
        <v>2049342.74</v>
      </c>
      <c r="AE1792" s="61" t="n">
        <f aca="false">AE1793</f>
        <v>0</v>
      </c>
      <c r="AF1792" s="64" t="n">
        <f aca="false">AF1793</f>
        <v>0</v>
      </c>
      <c r="AG1792" s="65" t="n">
        <f aca="false">AG1793</f>
        <v>5762322.74</v>
      </c>
      <c r="AH1792" s="61" t="n">
        <f aca="false">AH1793</f>
        <v>3861499</v>
      </c>
      <c r="AI1792" s="64" t="n">
        <f aca="false">AI1793</f>
        <v>4015959</v>
      </c>
      <c r="AJ1792" s="66" t="n">
        <f aca="false">AJ1793</f>
        <v>570014.89</v>
      </c>
      <c r="AK1792" s="67" t="n">
        <f aca="false">AK1793</f>
        <v>0</v>
      </c>
      <c r="AL1792" s="68" t="n">
        <f aca="false">AL1793</f>
        <v>0</v>
      </c>
      <c r="AM1792" s="69" t="n">
        <f aca="false">AM1793</f>
        <v>6332337.63</v>
      </c>
      <c r="AN1792" s="67" t="n">
        <f aca="false">AN1793</f>
        <v>3861499</v>
      </c>
      <c r="AO1792" s="68" t="n">
        <f aca="false">AO1793</f>
        <v>4015959</v>
      </c>
      <c r="AP1792" s="66" t="n">
        <f aca="false">AP1793</f>
        <v>1066099.83</v>
      </c>
      <c r="AQ1792" s="67" t="n">
        <f aca="false">AQ1793</f>
        <v>0</v>
      </c>
      <c r="AR1792" s="68" t="n">
        <f aca="false">AR1793</f>
        <v>0</v>
      </c>
      <c r="AS1792" s="69" t="n">
        <f aca="false">AS1793</f>
        <v>7398437.46</v>
      </c>
      <c r="AT1792" s="67" t="n">
        <f aca="false">AT1793</f>
        <v>3861499</v>
      </c>
      <c r="AU1792" s="68" t="n">
        <f aca="false">AU1793</f>
        <v>4015959</v>
      </c>
      <c r="AV1792" s="66" t="n">
        <f aca="false">AV1793</f>
        <v>-109766.5</v>
      </c>
      <c r="AW1792" s="67" t="n">
        <f aca="false">AW1793</f>
        <v>0</v>
      </c>
      <c r="AX1792" s="68" t="n">
        <f aca="false">AX1793</f>
        <v>0</v>
      </c>
      <c r="AY1792" s="69" t="n">
        <f aca="false">AY1793</f>
        <v>7288670.96</v>
      </c>
      <c r="AZ1792" s="67" t="n">
        <f aca="false">AZ1793</f>
        <v>3861499</v>
      </c>
      <c r="BA1792" s="68" t="n">
        <f aca="false">BA1793</f>
        <v>4015959</v>
      </c>
    </row>
    <row r="1793" customFormat="false" ht="22.5" hidden="false" customHeight="false" outlineLevel="0" collapsed="false">
      <c r="A1793" s="54" t="s">
        <v>32</v>
      </c>
      <c r="B1793" s="55" t="n">
        <v>336</v>
      </c>
      <c r="C1793" s="56" t="n">
        <v>409</v>
      </c>
      <c r="D1793" s="57" t="n">
        <v>3</v>
      </c>
      <c r="E1793" s="58" t="s">
        <v>25</v>
      </c>
      <c r="F1793" s="57" t="s">
        <v>26</v>
      </c>
      <c r="G1793" s="59" t="s">
        <v>61</v>
      </c>
      <c r="H1793" s="60" t="n">
        <v>240</v>
      </c>
      <c r="I1793" s="61" t="n">
        <v>3712980</v>
      </c>
      <c r="J1793" s="61" t="n">
        <v>3861499</v>
      </c>
      <c r="K1793" s="61" t="n">
        <v>4015959</v>
      </c>
      <c r="L1793" s="61"/>
      <c r="M1793" s="61"/>
      <c r="N1793" s="62"/>
      <c r="O1793" s="63" t="n">
        <f aca="false">I1793+L1793</f>
        <v>3712980</v>
      </c>
      <c r="P1793" s="61" t="n">
        <f aca="false">J1793+M1793</f>
        <v>3861499</v>
      </c>
      <c r="Q1793" s="62" t="n">
        <f aca="false">K1793+N1793</f>
        <v>4015959</v>
      </c>
      <c r="R1793" s="63"/>
      <c r="S1793" s="61"/>
      <c r="T1793" s="64"/>
      <c r="U1793" s="65" t="n">
        <f aca="false">O1793+R1793</f>
        <v>3712980</v>
      </c>
      <c r="V1793" s="61" t="n">
        <f aca="false">P1793+S1793</f>
        <v>3861499</v>
      </c>
      <c r="W1793" s="64" t="n">
        <f aca="false">Q1793+T1793</f>
        <v>4015959</v>
      </c>
      <c r="X1793" s="63"/>
      <c r="Y1793" s="61"/>
      <c r="Z1793" s="64"/>
      <c r="AA1793" s="65" t="n">
        <f aca="false">U1793+X1793</f>
        <v>3712980</v>
      </c>
      <c r="AB1793" s="61" t="n">
        <f aca="false">V1793+Y1793</f>
        <v>3861499</v>
      </c>
      <c r="AC1793" s="64" t="n">
        <f aca="false">W1793+Z1793</f>
        <v>4015959</v>
      </c>
      <c r="AD1793" s="63" t="n">
        <f aca="false">160000+329533.93+205721.97+1214984.95+139101.89</f>
        <v>2049342.74</v>
      </c>
      <c r="AE1793" s="61"/>
      <c r="AF1793" s="64"/>
      <c r="AG1793" s="65" t="n">
        <f aca="false">AA1793+AD1793</f>
        <v>5762322.74</v>
      </c>
      <c r="AH1793" s="61" t="n">
        <f aca="false">AB1793+AE1793</f>
        <v>3861499</v>
      </c>
      <c r="AI1793" s="64" t="n">
        <f aca="false">AC1793+AF1793</f>
        <v>4015959</v>
      </c>
      <c r="AJ1793" s="66" t="n">
        <f aca="false">260100+15666.67+294248.22</f>
        <v>570014.89</v>
      </c>
      <c r="AK1793" s="67"/>
      <c r="AL1793" s="68"/>
      <c r="AM1793" s="69" t="n">
        <f aca="false">AG1793+AJ1793</f>
        <v>6332337.63</v>
      </c>
      <c r="AN1793" s="67" t="n">
        <f aca="false">AH1793+AK1793</f>
        <v>3861499</v>
      </c>
      <c r="AO1793" s="68" t="n">
        <f aca="false">AI1793+AL1793</f>
        <v>4015959</v>
      </c>
      <c r="AP1793" s="66" t="n">
        <f aca="false">426439.96+639659.87</f>
        <v>1066099.83</v>
      </c>
      <c r="AQ1793" s="67"/>
      <c r="AR1793" s="68"/>
      <c r="AS1793" s="69" t="n">
        <f aca="false">AM1793+AP1793</f>
        <v>7398437.46</v>
      </c>
      <c r="AT1793" s="67" t="n">
        <f aca="false">AN1793+AQ1793</f>
        <v>3861499</v>
      </c>
      <c r="AU1793" s="68" t="n">
        <f aca="false">AO1793+AR1793</f>
        <v>4015959</v>
      </c>
      <c r="AV1793" s="66" t="n">
        <f aca="false">-40439.96-41659.87-27666.67</f>
        <v>-109766.5</v>
      </c>
      <c r="AW1793" s="67"/>
      <c r="AX1793" s="68"/>
      <c r="AY1793" s="69" t="n">
        <f aca="false">AS1793+AV1793</f>
        <v>7288670.96</v>
      </c>
      <c r="AZ1793" s="67" t="n">
        <f aca="false">AT1793+AW1793</f>
        <v>3861499</v>
      </c>
      <c r="BA1793" s="68" t="n">
        <f aca="false">AU1793+AX1793</f>
        <v>4015959</v>
      </c>
    </row>
    <row r="1794" customFormat="false" ht="12.75" hidden="false" customHeight="false" outlineLevel="0" collapsed="false">
      <c r="A1794" s="54" t="s">
        <v>106</v>
      </c>
      <c r="B1794" s="55" t="n">
        <v>336</v>
      </c>
      <c r="C1794" s="56" t="n">
        <v>500</v>
      </c>
      <c r="D1794" s="57"/>
      <c r="E1794" s="58"/>
      <c r="F1794" s="57"/>
      <c r="G1794" s="59"/>
      <c r="H1794" s="60"/>
      <c r="I1794" s="61" t="n">
        <f aca="false">I1807+I1801+I1795</f>
        <v>2765474.03</v>
      </c>
      <c r="J1794" s="61" t="n">
        <f aca="false">J1807+J1801+J1795</f>
        <v>2472812.43</v>
      </c>
      <c r="K1794" s="61" t="n">
        <f aca="false">K1807+K1801+K1795</f>
        <v>2518820.37</v>
      </c>
      <c r="L1794" s="61" t="n">
        <f aca="false">L1807+L1801+L1795</f>
        <v>0</v>
      </c>
      <c r="M1794" s="61" t="n">
        <f aca="false">M1807+M1801+M1795</f>
        <v>0</v>
      </c>
      <c r="N1794" s="62" t="n">
        <f aca="false">N1807+N1801+N1795</f>
        <v>0</v>
      </c>
      <c r="O1794" s="63" t="n">
        <f aca="false">O1807+O1801+O1795</f>
        <v>2765474.03</v>
      </c>
      <c r="P1794" s="61" t="n">
        <f aca="false">P1807+P1801+P1795</f>
        <v>2472812.43</v>
      </c>
      <c r="Q1794" s="62" t="n">
        <f aca="false">Q1807+Q1801+Q1795</f>
        <v>2518820.37</v>
      </c>
      <c r="R1794" s="63" t="n">
        <f aca="false">R1807+R1801+R1795</f>
        <v>1092805.61</v>
      </c>
      <c r="S1794" s="61" t="n">
        <f aca="false">S1807+S1801+S1795</f>
        <v>0</v>
      </c>
      <c r="T1794" s="64" t="n">
        <f aca="false">T1807+T1801+T1795</f>
        <v>0</v>
      </c>
      <c r="U1794" s="65" t="n">
        <f aca="false">U1807+U1801+U1795</f>
        <v>3858279.64</v>
      </c>
      <c r="V1794" s="61" t="n">
        <f aca="false">V1807+V1801+V1795</f>
        <v>2472812.43</v>
      </c>
      <c r="W1794" s="64" t="n">
        <f aca="false">W1807+W1801+W1795</f>
        <v>2518820.37</v>
      </c>
      <c r="X1794" s="63" t="n">
        <f aca="false">X1807+X1801+X1795</f>
        <v>33188.32</v>
      </c>
      <c r="Y1794" s="61" t="n">
        <f aca="false">Y1807+Y1801+Y1795</f>
        <v>0</v>
      </c>
      <c r="Z1794" s="64" t="n">
        <f aca="false">Z1807+Z1801+Z1795</f>
        <v>0</v>
      </c>
      <c r="AA1794" s="65" t="n">
        <f aca="false">AA1807+AA1801+AA1795</f>
        <v>3891467.96</v>
      </c>
      <c r="AB1794" s="61" t="n">
        <f aca="false">AB1807+AB1801+AB1795</f>
        <v>2472812.43</v>
      </c>
      <c r="AC1794" s="64" t="n">
        <f aca="false">AC1807+AC1801+AC1795</f>
        <v>2518820.37</v>
      </c>
      <c r="AD1794" s="63" t="n">
        <f aca="false">AD1807+AD1801+AD1795</f>
        <v>0</v>
      </c>
      <c r="AE1794" s="61" t="n">
        <f aca="false">AE1807+AE1801+AE1795</f>
        <v>0</v>
      </c>
      <c r="AF1794" s="64" t="n">
        <f aca="false">AF1807+AF1801+AF1795</f>
        <v>0</v>
      </c>
      <c r="AG1794" s="65" t="n">
        <f aca="false">AG1807+AG1801+AG1795</f>
        <v>3891467.96</v>
      </c>
      <c r="AH1794" s="61" t="n">
        <f aca="false">AH1807+AH1801+AH1795</f>
        <v>2472812.43</v>
      </c>
      <c r="AI1794" s="64" t="n">
        <f aca="false">AI1807+AI1801+AI1795</f>
        <v>2518820.37</v>
      </c>
      <c r="AJ1794" s="66" t="n">
        <f aca="false">AJ1807+AJ1801+AJ1795</f>
        <v>724955.34</v>
      </c>
      <c r="AK1794" s="67" t="n">
        <f aca="false">AK1807+AK1801+AK1795</f>
        <v>0</v>
      </c>
      <c r="AL1794" s="68" t="n">
        <f aca="false">AL1807+AL1801+AL1795</f>
        <v>0</v>
      </c>
      <c r="AM1794" s="69" t="n">
        <f aca="false">AM1807+AM1801+AM1795</f>
        <v>4616423.3</v>
      </c>
      <c r="AN1794" s="67" t="n">
        <f aca="false">AN1807+AN1801+AN1795</f>
        <v>2472812.43</v>
      </c>
      <c r="AO1794" s="68" t="n">
        <f aca="false">AO1807+AO1801+AO1795</f>
        <v>2518820.37</v>
      </c>
      <c r="AP1794" s="66" t="n">
        <f aca="false">AP1807+AP1801+AP1795</f>
        <v>0</v>
      </c>
      <c r="AQ1794" s="67" t="n">
        <f aca="false">AQ1807+AQ1801+AQ1795</f>
        <v>0</v>
      </c>
      <c r="AR1794" s="68" t="n">
        <f aca="false">AR1807+AR1801+AR1795</f>
        <v>0</v>
      </c>
      <c r="AS1794" s="69" t="n">
        <f aca="false">AS1807+AS1801+AS1795</f>
        <v>4616423.3</v>
      </c>
      <c r="AT1794" s="67" t="n">
        <f aca="false">AT1807+AT1801+AT1795</f>
        <v>2472812.43</v>
      </c>
      <c r="AU1794" s="68" t="n">
        <f aca="false">AU1807+AU1801+AU1795</f>
        <v>2518820.37</v>
      </c>
      <c r="AV1794" s="66" t="n">
        <f aca="false">AV1807+AV1801+AV1795</f>
        <v>-51349.02</v>
      </c>
      <c r="AW1794" s="67" t="n">
        <f aca="false">AW1807+AW1801+AW1795</f>
        <v>0</v>
      </c>
      <c r="AX1794" s="68" t="n">
        <f aca="false">AX1807+AX1801+AX1795</f>
        <v>0</v>
      </c>
      <c r="AY1794" s="69" t="n">
        <f aca="false">AY1807+AY1801+AY1795</f>
        <v>4565074.28</v>
      </c>
      <c r="AZ1794" s="67" t="n">
        <f aca="false">AZ1807+AZ1801+AZ1795</f>
        <v>2472812.43</v>
      </c>
      <c r="BA1794" s="68" t="n">
        <f aca="false">BA1807+BA1801+BA1795</f>
        <v>2518820.37</v>
      </c>
    </row>
    <row r="1795" customFormat="false" ht="12.75" hidden="false" customHeight="false" outlineLevel="0" collapsed="false">
      <c r="A1795" s="54" t="s">
        <v>107</v>
      </c>
      <c r="B1795" s="55" t="n">
        <v>336</v>
      </c>
      <c r="C1795" s="56" t="n">
        <v>501</v>
      </c>
      <c r="D1795" s="57"/>
      <c r="E1795" s="58"/>
      <c r="F1795" s="57"/>
      <c r="G1795" s="59"/>
      <c r="H1795" s="60"/>
      <c r="I1795" s="61" t="n">
        <f aca="false">I1796</f>
        <v>50000</v>
      </c>
      <c r="J1795" s="61" t="n">
        <f aca="false">J1796</f>
        <v>50000</v>
      </c>
      <c r="K1795" s="61" t="n">
        <f aca="false">K1796</f>
        <v>50000</v>
      </c>
      <c r="L1795" s="61" t="n">
        <f aca="false">L1796</f>
        <v>0</v>
      </c>
      <c r="M1795" s="61" t="n">
        <f aca="false">M1796</f>
        <v>0</v>
      </c>
      <c r="N1795" s="62" t="n">
        <f aca="false">N1796</f>
        <v>0</v>
      </c>
      <c r="O1795" s="63" t="n">
        <f aca="false">O1796</f>
        <v>50000</v>
      </c>
      <c r="P1795" s="61" t="n">
        <f aca="false">P1796</f>
        <v>50000</v>
      </c>
      <c r="Q1795" s="62" t="n">
        <f aca="false">Q1796</f>
        <v>50000</v>
      </c>
      <c r="R1795" s="63" t="n">
        <f aca="false">R1796</f>
        <v>60000</v>
      </c>
      <c r="S1795" s="61" t="n">
        <f aca="false">S1796</f>
        <v>0</v>
      </c>
      <c r="T1795" s="64" t="n">
        <f aca="false">T1796</f>
        <v>0</v>
      </c>
      <c r="U1795" s="65" t="n">
        <f aca="false">U1796</f>
        <v>110000</v>
      </c>
      <c r="V1795" s="61" t="n">
        <f aca="false">V1796</f>
        <v>50000</v>
      </c>
      <c r="W1795" s="64" t="n">
        <f aca="false">W1796</f>
        <v>50000</v>
      </c>
      <c r="X1795" s="63" t="n">
        <f aca="false">X1796</f>
        <v>0</v>
      </c>
      <c r="Y1795" s="61" t="n">
        <f aca="false">Y1796</f>
        <v>0</v>
      </c>
      <c r="Z1795" s="64" t="n">
        <f aca="false">Z1796</f>
        <v>0</v>
      </c>
      <c r="AA1795" s="65" t="n">
        <f aca="false">AA1796</f>
        <v>110000</v>
      </c>
      <c r="AB1795" s="61" t="n">
        <f aca="false">AB1796</f>
        <v>50000</v>
      </c>
      <c r="AC1795" s="64" t="n">
        <f aca="false">AC1796</f>
        <v>50000</v>
      </c>
      <c r="AD1795" s="63" t="n">
        <f aca="false">AD1796</f>
        <v>0</v>
      </c>
      <c r="AE1795" s="61" t="n">
        <f aca="false">AE1796</f>
        <v>0</v>
      </c>
      <c r="AF1795" s="64" t="n">
        <f aca="false">AF1796</f>
        <v>0</v>
      </c>
      <c r="AG1795" s="65" t="n">
        <f aca="false">AG1796</f>
        <v>110000</v>
      </c>
      <c r="AH1795" s="61" t="n">
        <f aca="false">AH1796</f>
        <v>50000</v>
      </c>
      <c r="AI1795" s="64" t="n">
        <f aca="false">AI1796</f>
        <v>50000</v>
      </c>
      <c r="AJ1795" s="66" t="n">
        <f aca="false">AJ1796</f>
        <v>0</v>
      </c>
      <c r="AK1795" s="67" t="n">
        <f aca="false">AK1796</f>
        <v>0</v>
      </c>
      <c r="AL1795" s="68" t="n">
        <f aca="false">AL1796</f>
        <v>0</v>
      </c>
      <c r="AM1795" s="69" t="n">
        <f aca="false">AM1796</f>
        <v>110000</v>
      </c>
      <c r="AN1795" s="67" t="n">
        <f aca="false">AN1796</f>
        <v>50000</v>
      </c>
      <c r="AO1795" s="68" t="n">
        <f aca="false">AO1796</f>
        <v>50000</v>
      </c>
      <c r="AP1795" s="66" t="n">
        <f aca="false">AP1796</f>
        <v>0</v>
      </c>
      <c r="AQ1795" s="67" t="n">
        <f aca="false">AQ1796</f>
        <v>0</v>
      </c>
      <c r="AR1795" s="68" t="n">
        <f aca="false">AR1796</f>
        <v>0</v>
      </c>
      <c r="AS1795" s="69" t="n">
        <f aca="false">AS1796</f>
        <v>110000</v>
      </c>
      <c r="AT1795" s="67" t="n">
        <f aca="false">AT1796</f>
        <v>50000</v>
      </c>
      <c r="AU1795" s="68" t="n">
        <f aca="false">AU1796</f>
        <v>50000</v>
      </c>
      <c r="AV1795" s="66" t="n">
        <f aca="false">AV1796</f>
        <v>-29000</v>
      </c>
      <c r="AW1795" s="67" t="n">
        <f aca="false">AW1796</f>
        <v>0</v>
      </c>
      <c r="AX1795" s="68" t="n">
        <f aca="false">AX1796</f>
        <v>0</v>
      </c>
      <c r="AY1795" s="69" t="n">
        <f aca="false">AY1796</f>
        <v>81000</v>
      </c>
      <c r="AZ1795" s="67" t="n">
        <f aca="false">AZ1796</f>
        <v>50000</v>
      </c>
      <c r="BA1795" s="68" t="n">
        <f aca="false">BA1796</f>
        <v>50000</v>
      </c>
    </row>
    <row r="1796" customFormat="false" ht="22.5" hidden="false" customHeight="false" outlineLevel="0" collapsed="false">
      <c r="A1796" s="54" t="s">
        <v>23</v>
      </c>
      <c r="B1796" s="55" t="n">
        <v>336</v>
      </c>
      <c r="C1796" s="56" t="n">
        <v>501</v>
      </c>
      <c r="D1796" s="57" t="n">
        <v>2</v>
      </c>
      <c r="E1796" s="58" t="n">
        <v>0</v>
      </c>
      <c r="F1796" s="57" t="n">
        <v>0</v>
      </c>
      <c r="G1796" s="59" t="n">
        <v>0</v>
      </c>
      <c r="H1796" s="60"/>
      <c r="I1796" s="61" t="n">
        <f aca="false">I1797</f>
        <v>50000</v>
      </c>
      <c r="J1796" s="61" t="n">
        <f aca="false">J1797</f>
        <v>50000</v>
      </c>
      <c r="K1796" s="61" t="n">
        <f aca="false">K1797</f>
        <v>50000</v>
      </c>
      <c r="L1796" s="61" t="n">
        <f aca="false">L1797</f>
        <v>0</v>
      </c>
      <c r="M1796" s="61" t="n">
        <f aca="false">M1797</f>
        <v>0</v>
      </c>
      <c r="N1796" s="62" t="n">
        <f aca="false">N1797</f>
        <v>0</v>
      </c>
      <c r="O1796" s="63" t="n">
        <f aca="false">O1797</f>
        <v>50000</v>
      </c>
      <c r="P1796" s="61" t="n">
        <f aca="false">P1797</f>
        <v>50000</v>
      </c>
      <c r="Q1796" s="62" t="n">
        <f aca="false">Q1797</f>
        <v>50000</v>
      </c>
      <c r="R1796" s="63" t="n">
        <f aca="false">R1797</f>
        <v>60000</v>
      </c>
      <c r="S1796" s="61" t="n">
        <f aca="false">S1797</f>
        <v>0</v>
      </c>
      <c r="T1796" s="64" t="n">
        <f aca="false">T1797</f>
        <v>0</v>
      </c>
      <c r="U1796" s="65" t="n">
        <f aca="false">U1797</f>
        <v>110000</v>
      </c>
      <c r="V1796" s="61" t="n">
        <f aca="false">V1797</f>
        <v>50000</v>
      </c>
      <c r="W1796" s="64" t="n">
        <f aca="false">W1797</f>
        <v>50000</v>
      </c>
      <c r="X1796" s="63" t="n">
        <f aca="false">X1797</f>
        <v>0</v>
      </c>
      <c r="Y1796" s="61" t="n">
        <f aca="false">Y1797</f>
        <v>0</v>
      </c>
      <c r="Z1796" s="64" t="n">
        <f aca="false">Z1797</f>
        <v>0</v>
      </c>
      <c r="AA1796" s="65" t="n">
        <f aca="false">AA1797</f>
        <v>110000</v>
      </c>
      <c r="AB1796" s="61" t="n">
        <f aca="false">AB1797</f>
        <v>50000</v>
      </c>
      <c r="AC1796" s="64" t="n">
        <f aca="false">AC1797</f>
        <v>50000</v>
      </c>
      <c r="AD1796" s="63" t="n">
        <f aca="false">AD1797</f>
        <v>0</v>
      </c>
      <c r="AE1796" s="61" t="n">
        <f aca="false">AE1797</f>
        <v>0</v>
      </c>
      <c r="AF1796" s="64" t="n">
        <f aca="false">AF1797</f>
        <v>0</v>
      </c>
      <c r="AG1796" s="65" t="n">
        <f aca="false">AG1797</f>
        <v>110000</v>
      </c>
      <c r="AH1796" s="61" t="n">
        <f aca="false">AH1797</f>
        <v>50000</v>
      </c>
      <c r="AI1796" s="64" t="n">
        <f aca="false">AI1797</f>
        <v>50000</v>
      </c>
      <c r="AJ1796" s="66" t="n">
        <f aca="false">AJ1797</f>
        <v>0</v>
      </c>
      <c r="AK1796" s="67" t="n">
        <f aca="false">AK1797</f>
        <v>0</v>
      </c>
      <c r="AL1796" s="68" t="n">
        <f aca="false">AL1797</f>
        <v>0</v>
      </c>
      <c r="AM1796" s="69" t="n">
        <f aca="false">AM1797</f>
        <v>110000</v>
      </c>
      <c r="AN1796" s="67" t="n">
        <f aca="false">AN1797</f>
        <v>50000</v>
      </c>
      <c r="AO1796" s="68" t="n">
        <f aca="false">AO1797</f>
        <v>50000</v>
      </c>
      <c r="AP1796" s="66" t="n">
        <f aca="false">AP1797</f>
        <v>0</v>
      </c>
      <c r="AQ1796" s="67" t="n">
        <f aca="false">AQ1797</f>
        <v>0</v>
      </c>
      <c r="AR1796" s="68" t="n">
        <f aca="false">AR1797</f>
        <v>0</v>
      </c>
      <c r="AS1796" s="69" t="n">
        <f aca="false">AS1797</f>
        <v>110000</v>
      </c>
      <c r="AT1796" s="67" t="n">
        <f aca="false">AT1797</f>
        <v>50000</v>
      </c>
      <c r="AU1796" s="68" t="n">
        <f aca="false">AU1797</f>
        <v>50000</v>
      </c>
      <c r="AV1796" s="66" t="n">
        <f aca="false">AV1797</f>
        <v>-29000</v>
      </c>
      <c r="AW1796" s="67" t="n">
        <f aca="false">AW1797</f>
        <v>0</v>
      </c>
      <c r="AX1796" s="68" t="n">
        <f aca="false">AX1797</f>
        <v>0</v>
      </c>
      <c r="AY1796" s="69" t="n">
        <f aca="false">AY1797</f>
        <v>81000</v>
      </c>
      <c r="AZ1796" s="67" t="n">
        <f aca="false">AZ1797</f>
        <v>50000</v>
      </c>
      <c r="BA1796" s="68" t="n">
        <f aca="false">BA1797</f>
        <v>50000</v>
      </c>
    </row>
    <row r="1797" customFormat="false" ht="33.75" hidden="false" customHeight="false" outlineLevel="0" collapsed="false">
      <c r="A1797" s="54" t="s">
        <v>28</v>
      </c>
      <c r="B1797" s="55" t="n">
        <v>336</v>
      </c>
      <c r="C1797" s="56" t="n">
        <v>501</v>
      </c>
      <c r="D1797" s="57" t="n">
        <v>2</v>
      </c>
      <c r="E1797" s="58" t="n">
        <v>1</v>
      </c>
      <c r="F1797" s="57" t="n">
        <v>0</v>
      </c>
      <c r="G1797" s="59" t="n">
        <v>0</v>
      </c>
      <c r="H1797" s="60"/>
      <c r="I1797" s="61" t="n">
        <f aca="false">I1798</f>
        <v>50000</v>
      </c>
      <c r="J1797" s="61" t="n">
        <f aca="false">J1798</f>
        <v>50000</v>
      </c>
      <c r="K1797" s="61" t="n">
        <f aca="false">K1798</f>
        <v>50000</v>
      </c>
      <c r="L1797" s="61" t="n">
        <f aca="false">L1798</f>
        <v>0</v>
      </c>
      <c r="M1797" s="61" t="n">
        <f aca="false">M1798</f>
        <v>0</v>
      </c>
      <c r="N1797" s="62" t="n">
        <f aca="false">N1798</f>
        <v>0</v>
      </c>
      <c r="O1797" s="63" t="n">
        <f aca="false">O1798</f>
        <v>50000</v>
      </c>
      <c r="P1797" s="61" t="n">
        <f aca="false">P1798</f>
        <v>50000</v>
      </c>
      <c r="Q1797" s="62" t="n">
        <f aca="false">Q1798</f>
        <v>50000</v>
      </c>
      <c r="R1797" s="63" t="n">
        <f aca="false">R1798</f>
        <v>60000</v>
      </c>
      <c r="S1797" s="61" t="n">
        <f aca="false">S1798</f>
        <v>0</v>
      </c>
      <c r="T1797" s="64" t="n">
        <f aca="false">T1798</f>
        <v>0</v>
      </c>
      <c r="U1797" s="65" t="n">
        <f aca="false">U1798</f>
        <v>110000</v>
      </c>
      <c r="V1797" s="61" t="n">
        <f aca="false">V1798</f>
        <v>50000</v>
      </c>
      <c r="W1797" s="64" t="n">
        <f aca="false">W1798</f>
        <v>50000</v>
      </c>
      <c r="X1797" s="63" t="n">
        <f aca="false">X1798</f>
        <v>0</v>
      </c>
      <c r="Y1797" s="61" t="n">
        <f aca="false">Y1798</f>
        <v>0</v>
      </c>
      <c r="Z1797" s="64" t="n">
        <f aca="false">Z1798</f>
        <v>0</v>
      </c>
      <c r="AA1797" s="65" t="n">
        <f aca="false">AA1798</f>
        <v>110000</v>
      </c>
      <c r="AB1797" s="61" t="n">
        <f aca="false">AB1798</f>
        <v>50000</v>
      </c>
      <c r="AC1797" s="64" t="n">
        <f aca="false">AC1798</f>
        <v>50000</v>
      </c>
      <c r="AD1797" s="63" t="n">
        <f aca="false">AD1798</f>
        <v>0</v>
      </c>
      <c r="AE1797" s="61" t="n">
        <f aca="false">AE1798</f>
        <v>0</v>
      </c>
      <c r="AF1797" s="64" t="n">
        <f aca="false">AF1798</f>
        <v>0</v>
      </c>
      <c r="AG1797" s="65" t="n">
        <f aca="false">AG1798</f>
        <v>110000</v>
      </c>
      <c r="AH1797" s="61" t="n">
        <f aca="false">AH1798</f>
        <v>50000</v>
      </c>
      <c r="AI1797" s="64" t="n">
        <f aca="false">AI1798</f>
        <v>50000</v>
      </c>
      <c r="AJ1797" s="66" t="n">
        <f aca="false">AJ1798</f>
        <v>0</v>
      </c>
      <c r="AK1797" s="67" t="n">
        <f aca="false">AK1798</f>
        <v>0</v>
      </c>
      <c r="AL1797" s="68" t="n">
        <f aca="false">AL1798</f>
        <v>0</v>
      </c>
      <c r="AM1797" s="69" t="n">
        <f aca="false">AM1798</f>
        <v>110000</v>
      </c>
      <c r="AN1797" s="67" t="n">
        <f aca="false">AN1798</f>
        <v>50000</v>
      </c>
      <c r="AO1797" s="68" t="n">
        <f aca="false">AO1798</f>
        <v>50000</v>
      </c>
      <c r="AP1797" s="66" t="n">
        <f aca="false">AP1798</f>
        <v>0</v>
      </c>
      <c r="AQ1797" s="67" t="n">
        <f aca="false">AQ1798</f>
        <v>0</v>
      </c>
      <c r="AR1797" s="68" t="n">
        <f aca="false">AR1798</f>
        <v>0</v>
      </c>
      <c r="AS1797" s="69" t="n">
        <f aca="false">AS1798</f>
        <v>110000</v>
      </c>
      <c r="AT1797" s="67" t="n">
        <f aca="false">AT1798</f>
        <v>50000</v>
      </c>
      <c r="AU1797" s="68" t="n">
        <f aca="false">AU1798</f>
        <v>50000</v>
      </c>
      <c r="AV1797" s="66" t="n">
        <f aca="false">AV1798</f>
        <v>-29000</v>
      </c>
      <c r="AW1797" s="67" t="n">
        <f aca="false">AW1798</f>
        <v>0</v>
      </c>
      <c r="AX1797" s="68" t="n">
        <f aca="false">AX1798</f>
        <v>0</v>
      </c>
      <c r="AY1797" s="69" t="n">
        <f aca="false">AY1798</f>
        <v>81000</v>
      </c>
      <c r="AZ1797" s="67" t="n">
        <f aca="false">AZ1798</f>
        <v>50000</v>
      </c>
      <c r="BA1797" s="68" t="n">
        <f aca="false">BA1798</f>
        <v>50000</v>
      </c>
    </row>
    <row r="1798" customFormat="false" ht="12.75" hidden="false" customHeight="false" outlineLevel="0" collapsed="false">
      <c r="A1798" s="54" t="s">
        <v>108</v>
      </c>
      <c r="B1798" s="55" t="n">
        <v>336</v>
      </c>
      <c r="C1798" s="56" t="n">
        <v>501</v>
      </c>
      <c r="D1798" s="57" t="n">
        <v>2</v>
      </c>
      <c r="E1798" s="58" t="n">
        <v>1</v>
      </c>
      <c r="F1798" s="57" t="n">
        <v>0</v>
      </c>
      <c r="G1798" s="59" t="n">
        <v>80850</v>
      </c>
      <c r="H1798" s="60"/>
      <c r="I1798" s="61" t="n">
        <f aca="false">I1799</f>
        <v>50000</v>
      </c>
      <c r="J1798" s="61" t="n">
        <f aca="false">J1799</f>
        <v>50000</v>
      </c>
      <c r="K1798" s="61" t="n">
        <f aca="false">K1799</f>
        <v>50000</v>
      </c>
      <c r="L1798" s="61" t="n">
        <f aca="false">L1799</f>
        <v>0</v>
      </c>
      <c r="M1798" s="61" t="n">
        <f aca="false">M1799</f>
        <v>0</v>
      </c>
      <c r="N1798" s="62" t="n">
        <f aca="false">N1799</f>
        <v>0</v>
      </c>
      <c r="O1798" s="63" t="n">
        <f aca="false">O1799</f>
        <v>50000</v>
      </c>
      <c r="P1798" s="61" t="n">
        <f aca="false">P1799</f>
        <v>50000</v>
      </c>
      <c r="Q1798" s="62" t="n">
        <f aca="false">Q1799</f>
        <v>50000</v>
      </c>
      <c r="R1798" s="63" t="n">
        <f aca="false">R1799</f>
        <v>60000</v>
      </c>
      <c r="S1798" s="61" t="n">
        <f aca="false">S1799</f>
        <v>0</v>
      </c>
      <c r="T1798" s="64" t="n">
        <f aca="false">T1799</f>
        <v>0</v>
      </c>
      <c r="U1798" s="65" t="n">
        <f aca="false">U1799</f>
        <v>110000</v>
      </c>
      <c r="V1798" s="61" t="n">
        <f aca="false">V1799</f>
        <v>50000</v>
      </c>
      <c r="W1798" s="64" t="n">
        <f aca="false">W1799</f>
        <v>50000</v>
      </c>
      <c r="X1798" s="63" t="n">
        <f aca="false">X1799</f>
        <v>0</v>
      </c>
      <c r="Y1798" s="61" t="n">
        <f aca="false">Y1799</f>
        <v>0</v>
      </c>
      <c r="Z1798" s="64" t="n">
        <f aca="false">Z1799</f>
        <v>0</v>
      </c>
      <c r="AA1798" s="65" t="n">
        <f aca="false">AA1799</f>
        <v>110000</v>
      </c>
      <c r="AB1798" s="61" t="n">
        <f aca="false">AB1799</f>
        <v>50000</v>
      </c>
      <c r="AC1798" s="64" t="n">
        <f aca="false">AC1799</f>
        <v>50000</v>
      </c>
      <c r="AD1798" s="63" t="n">
        <f aca="false">AD1799</f>
        <v>0</v>
      </c>
      <c r="AE1798" s="61" t="n">
        <f aca="false">AE1799</f>
        <v>0</v>
      </c>
      <c r="AF1798" s="64" t="n">
        <f aca="false">AF1799</f>
        <v>0</v>
      </c>
      <c r="AG1798" s="65" t="n">
        <f aca="false">AG1799</f>
        <v>110000</v>
      </c>
      <c r="AH1798" s="61" t="n">
        <f aca="false">AH1799</f>
        <v>50000</v>
      </c>
      <c r="AI1798" s="64" t="n">
        <f aca="false">AI1799</f>
        <v>50000</v>
      </c>
      <c r="AJ1798" s="66" t="n">
        <f aca="false">AJ1799</f>
        <v>0</v>
      </c>
      <c r="AK1798" s="67" t="n">
        <f aca="false">AK1799</f>
        <v>0</v>
      </c>
      <c r="AL1798" s="68" t="n">
        <f aca="false">AL1799</f>
        <v>0</v>
      </c>
      <c r="AM1798" s="69" t="n">
        <f aca="false">AM1799</f>
        <v>110000</v>
      </c>
      <c r="AN1798" s="67" t="n">
        <f aca="false">AN1799</f>
        <v>50000</v>
      </c>
      <c r="AO1798" s="68" t="n">
        <f aca="false">AO1799</f>
        <v>50000</v>
      </c>
      <c r="AP1798" s="66" t="n">
        <f aca="false">AP1799</f>
        <v>0</v>
      </c>
      <c r="AQ1798" s="67" t="n">
        <f aca="false">AQ1799</f>
        <v>0</v>
      </c>
      <c r="AR1798" s="68" t="n">
        <f aca="false">AR1799</f>
        <v>0</v>
      </c>
      <c r="AS1798" s="69" t="n">
        <f aca="false">AS1799</f>
        <v>110000</v>
      </c>
      <c r="AT1798" s="67" t="n">
        <f aca="false">AT1799</f>
        <v>50000</v>
      </c>
      <c r="AU1798" s="68" t="n">
        <f aca="false">AU1799</f>
        <v>50000</v>
      </c>
      <c r="AV1798" s="66" t="n">
        <f aca="false">AV1799</f>
        <v>-29000</v>
      </c>
      <c r="AW1798" s="67" t="n">
        <f aca="false">AW1799</f>
        <v>0</v>
      </c>
      <c r="AX1798" s="68" t="n">
        <f aca="false">AX1799</f>
        <v>0</v>
      </c>
      <c r="AY1798" s="69" t="n">
        <f aca="false">AY1799</f>
        <v>81000</v>
      </c>
      <c r="AZ1798" s="67" t="n">
        <f aca="false">AZ1799</f>
        <v>50000</v>
      </c>
      <c r="BA1798" s="68" t="n">
        <f aca="false">BA1799</f>
        <v>50000</v>
      </c>
    </row>
    <row r="1799" customFormat="false" ht="22.5" hidden="false" customHeight="false" outlineLevel="0" collapsed="false">
      <c r="A1799" s="54" t="s">
        <v>31</v>
      </c>
      <c r="B1799" s="55" t="n">
        <v>336</v>
      </c>
      <c r="C1799" s="56" t="n">
        <v>501</v>
      </c>
      <c r="D1799" s="57" t="n">
        <v>2</v>
      </c>
      <c r="E1799" s="58" t="n">
        <v>1</v>
      </c>
      <c r="F1799" s="57" t="n">
        <v>0</v>
      </c>
      <c r="G1799" s="59" t="n">
        <v>80850</v>
      </c>
      <c r="H1799" s="60" t="n">
        <v>200</v>
      </c>
      <c r="I1799" s="61" t="n">
        <f aca="false">I1800</f>
        <v>50000</v>
      </c>
      <c r="J1799" s="61" t="n">
        <f aca="false">J1800</f>
        <v>50000</v>
      </c>
      <c r="K1799" s="61" t="n">
        <f aca="false">K1800</f>
        <v>50000</v>
      </c>
      <c r="L1799" s="61" t="n">
        <f aca="false">L1800</f>
        <v>0</v>
      </c>
      <c r="M1799" s="61" t="n">
        <f aca="false">M1800</f>
        <v>0</v>
      </c>
      <c r="N1799" s="62" t="n">
        <f aca="false">N1800</f>
        <v>0</v>
      </c>
      <c r="O1799" s="63" t="n">
        <f aca="false">O1800</f>
        <v>50000</v>
      </c>
      <c r="P1799" s="61" t="n">
        <f aca="false">P1800</f>
        <v>50000</v>
      </c>
      <c r="Q1799" s="62" t="n">
        <f aca="false">Q1800</f>
        <v>50000</v>
      </c>
      <c r="R1799" s="63" t="n">
        <f aca="false">R1800</f>
        <v>60000</v>
      </c>
      <c r="S1799" s="61" t="n">
        <f aca="false">S1800</f>
        <v>0</v>
      </c>
      <c r="T1799" s="64" t="n">
        <f aca="false">T1800</f>
        <v>0</v>
      </c>
      <c r="U1799" s="65" t="n">
        <f aca="false">U1800</f>
        <v>110000</v>
      </c>
      <c r="V1799" s="61" t="n">
        <f aca="false">V1800</f>
        <v>50000</v>
      </c>
      <c r="W1799" s="64" t="n">
        <f aca="false">W1800</f>
        <v>50000</v>
      </c>
      <c r="X1799" s="63" t="n">
        <f aca="false">X1800</f>
        <v>0</v>
      </c>
      <c r="Y1799" s="61" t="n">
        <f aca="false">Y1800</f>
        <v>0</v>
      </c>
      <c r="Z1799" s="64" t="n">
        <f aca="false">Z1800</f>
        <v>0</v>
      </c>
      <c r="AA1799" s="65" t="n">
        <f aca="false">AA1800</f>
        <v>110000</v>
      </c>
      <c r="AB1799" s="61" t="n">
        <f aca="false">AB1800</f>
        <v>50000</v>
      </c>
      <c r="AC1799" s="64" t="n">
        <f aca="false">AC1800</f>
        <v>50000</v>
      </c>
      <c r="AD1799" s="63" t="n">
        <f aca="false">AD1800</f>
        <v>0</v>
      </c>
      <c r="AE1799" s="61" t="n">
        <f aca="false">AE1800</f>
        <v>0</v>
      </c>
      <c r="AF1799" s="64" t="n">
        <f aca="false">AF1800</f>
        <v>0</v>
      </c>
      <c r="AG1799" s="65" t="n">
        <f aca="false">AG1800</f>
        <v>110000</v>
      </c>
      <c r="AH1799" s="61" t="n">
        <f aca="false">AH1800</f>
        <v>50000</v>
      </c>
      <c r="AI1799" s="64" t="n">
        <f aca="false">AI1800</f>
        <v>50000</v>
      </c>
      <c r="AJ1799" s="66" t="n">
        <f aca="false">AJ1800</f>
        <v>0</v>
      </c>
      <c r="AK1799" s="67" t="n">
        <f aca="false">AK1800</f>
        <v>0</v>
      </c>
      <c r="AL1799" s="68" t="n">
        <f aca="false">AL1800</f>
        <v>0</v>
      </c>
      <c r="AM1799" s="69" t="n">
        <f aca="false">AM1800</f>
        <v>110000</v>
      </c>
      <c r="AN1799" s="67" t="n">
        <f aca="false">AN1800</f>
        <v>50000</v>
      </c>
      <c r="AO1799" s="68" t="n">
        <f aca="false">AO1800</f>
        <v>50000</v>
      </c>
      <c r="AP1799" s="66" t="n">
        <f aca="false">AP1800</f>
        <v>0</v>
      </c>
      <c r="AQ1799" s="67" t="n">
        <f aca="false">AQ1800</f>
        <v>0</v>
      </c>
      <c r="AR1799" s="68" t="n">
        <f aca="false">AR1800</f>
        <v>0</v>
      </c>
      <c r="AS1799" s="69" t="n">
        <f aca="false">AS1800</f>
        <v>110000</v>
      </c>
      <c r="AT1799" s="67" t="n">
        <f aca="false">AT1800</f>
        <v>50000</v>
      </c>
      <c r="AU1799" s="68" t="n">
        <f aca="false">AU1800</f>
        <v>50000</v>
      </c>
      <c r="AV1799" s="66" t="n">
        <f aca="false">AV1800</f>
        <v>-29000</v>
      </c>
      <c r="AW1799" s="67" t="n">
        <f aca="false">AW1800</f>
        <v>0</v>
      </c>
      <c r="AX1799" s="68" t="n">
        <f aca="false">AX1800</f>
        <v>0</v>
      </c>
      <c r="AY1799" s="69" t="n">
        <f aca="false">AY1800</f>
        <v>81000</v>
      </c>
      <c r="AZ1799" s="67" t="n">
        <f aca="false">AZ1800</f>
        <v>50000</v>
      </c>
      <c r="BA1799" s="68" t="n">
        <f aca="false">BA1800</f>
        <v>50000</v>
      </c>
    </row>
    <row r="1800" customFormat="false" ht="22.5" hidden="false" customHeight="false" outlineLevel="0" collapsed="false">
      <c r="A1800" s="54" t="s">
        <v>32</v>
      </c>
      <c r="B1800" s="55" t="n">
        <v>336</v>
      </c>
      <c r="C1800" s="56" t="n">
        <v>501</v>
      </c>
      <c r="D1800" s="57" t="n">
        <v>2</v>
      </c>
      <c r="E1800" s="58" t="n">
        <v>1</v>
      </c>
      <c r="F1800" s="57" t="n">
        <v>0</v>
      </c>
      <c r="G1800" s="59" t="n">
        <v>80850</v>
      </c>
      <c r="H1800" s="60" t="n">
        <v>240</v>
      </c>
      <c r="I1800" s="61" t="n">
        <v>50000</v>
      </c>
      <c r="J1800" s="61" t="n">
        <v>50000</v>
      </c>
      <c r="K1800" s="61" t="n">
        <v>50000</v>
      </c>
      <c r="L1800" s="61"/>
      <c r="M1800" s="61"/>
      <c r="N1800" s="62"/>
      <c r="O1800" s="63" t="n">
        <f aca="false">I1800+L1800</f>
        <v>50000</v>
      </c>
      <c r="P1800" s="61" t="n">
        <f aca="false">J1800+M1800</f>
        <v>50000</v>
      </c>
      <c r="Q1800" s="62" t="n">
        <f aca="false">K1800+N1800</f>
        <v>50000</v>
      </c>
      <c r="R1800" s="63" t="n">
        <v>60000</v>
      </c>
      <c r="S1800" s="61"/>
      <c r="T1800" s="64"/>
      <c r="U1800" s="65" t="n">
        <f aca="false">O1800+R1800</f>
        <v>110000</v>
      </c>
      <c r="V1800" s="61" t="n">
        <f aca="false">P1800+S1800</f>
        <v>50000</v>
      </c>
      <c r="W1800" s="64" t="n">
        <f aca="false">Q1800+T1800</f>
        <v>50000</v>
      </c>
      <c r="X1800" s="63" t="n">
        <v>0</v>
      </c>
      <c r="Y1800" s="61"/>
      <c r="Z1800" s="64"/>
      <c r="AA1800" s="65" t="n">
        <f aca="false">U1800+X1800</f>
        <v>110000</v>
      </c>
      <c r="AB1800" s="61" t="n">
        <f aca="false">V1800+Y1800</f>
        <v>50000</v>
      </c>
      <c r="AC1800" s="64" t="n">
        <f aca="false">W1800+Z1800</f>
        <v>50000</v>
      </c>
      <c r="AD1800" s="63" t="n">
        <v>0</v>
      </c>
      <c r="AE1800" s="61"/>
      <c r="AF1800" s="64"/>
      <c r="AG1800" s="65" t="n">
        <f aca="false">AA1800+AD1800</f>
        <v>110000</v>
      </c>
      <c r="AH1800" s="61" t="n">
        <f aca="false">AB1800+AE1800</f>
        <v>50000</v>
      </c>
      <c r="AI1800" s="64" t="n">
        <f aca="false">AC1800+AF1800</f>
        <v>50000</v>
      </c>
      <c r="AJ1800" s="66" t="n">
        <v>0</v>
      </c>
      <c r="AK1800" s="67"/>
      <c r="AL1800" s="68"/>
      <c r="AM1800" s="69" t="n">
        <f aca="false">AG1800+AJ1800</f>
        <v>110000</v>
      </c>
      <c r="AN1800" s="67" t="n">
        <f aca="false">AH1800+AK1800</f>
        <v>50000</v>
      </c>
      <c r="AO1800" s="68" t="n">
        <f aca="false">AI1800+AL1800</f>
        <v>50000</v>
      </c>
      <c r="AP1800" s="66" t="n">
        <v>0</v>
      </c>
      <c r="AQ1800" s="67"/>
      <c r="AR1800" s="68"/>
      <c r="AS1800" s="69" t="n">
        <f aca="false">AM1800+AP1800</f>
        <v>110000</v>
      </c>
      <c r="AT1800" s="67" t="n">
        <f aca="false">AN1800+AQ1800</f>
        <v>50000</v>
      </c>
      <c r="AU1800" s="68" t="n">
        <f aca="false">AO1800+AR1800</f>
        <v>50000</v>
      </c>
      <c r="AV1800" s="66" t="n">
        <v>-29000</v>
      </c>
      <c r="AW1800" s="67"/>
      <c r="AX1800" s="68"/>
      <c r="AY1800" s="69" t="n">
        <f aca="false">AS1800+AV1800</f>
        <v>81000</v>
      </c>
      <c r="AZ1800" s="67" t="n">
        <f aca="false">AT1800+AW1800</f>
        <v>50000</v>
      </c>
      <c r="BA1800" s="68" t="n">
        <f aca="false">AU1800+AX1800</f>
        <v>50000</v>
      </c>
    </row>
    <row r="1801" customFormat="false" ht="12.75" hidden="false" customHeight="false" outlineLevel="0" collapsed="false">
      <c r="A1801" s="54" t="s">
        <v>117</v>
      </c>
      <c r="B1801" s="55" t="n">
        <v>336</v>
      </c>
      <c r="C1801" s="56" t="n">
        <v>502</v>
      </c>
      <c r="D1801" s="57"/>
      <c r="E1801" s="58"/>
      <c r="F1801" s="57"/>
      <c r="G1801" s="59"/>
      <c r="H1801" s="60"/>
      <c r="I1801" s="61" t="n">
        <f aca="false">I1802</f>
        <v>373606.35</v>
      </c>
      <c r="J1801" s="61" t="n">
        <f aca="false">J1802</f>
        <v>373606.35</v>
      </c>
      <c r="K1801" s="61" t="n">
        <f aca="false">K1802</f>
        <v>373606.35</v>
      </c>
      <c r="L1801" s="61" t="n">
        <f aca="false">L1802</f>
        <v>0</v>
      </c>
      <c r="M1801" s="61" t="n">
        <f aca="false">M1802</f>
        <v>0</v>
      </c>
      <c r="N1801" s="62" t="n">
        <f aca="false">N1802</f>
        <v>0</v>
      </c>
      <c r="O1801" s="63" t="n">
        <f aca="false">O1802</f>
        <v>373606.35</v>
      </c>
      <c r="P1801" s="61" t="n">
        <f aca="false">P1802</f>
        <v>373606.35</v>
      </c>
      <c r="Q1801" s="62" t="n">
        <f aca="false">Q1802</f>
        <v>373606.35</v>
      </c>
      <c r="R1801" s="63" t="n">
        <f aca="false">R1802</f>
        <v>0</v>
      </c>
      <c r="S1801" s="61" t="n">
        <f aca="false">S1802</f>
        <v>0</v>
      </c>
      <c r="T1801" s="64" t="n">
        <f aca="false">T1802</f>
        <v>0</v>
      </c>
      <c r="U1801" s="65" t="n">
        <f aca="false">U1802</f>
        <v>373606.35</v>
      </c>
      <c r="V1801" s="61" t="n">
        <f aca="false">V1802</f>
        <v>373606.35</v>
      </c>
      <c r="W1801" s="64" t="n">
        <f aca="false">W1802</f>
        <v>373606.35</v>
      </c>
      <c r="X1801" s="63" t="n">
        <f aca="false">X1802</f>
        <v>0</v>
      </c>
      <c r="Y1801" s="61" t="n">
        <f aca="false">Y1802</f>
        <v>0</v>
      </c>
      <c r="Z1801" s="64" t="n">
        <f aca="false">Z1802</f>
        <v>0</v>
      </c>
      <c r="AA1801" s="65" t="n">
        <f aca="false">AA1802</f>
        <v>373606.35</v>
      </c>
      <c r="AB1801" s="61" t="n">
        <f aca="false">AB1802</f>
        <v>373606.35</v>
      </c>
      <c r="AC1801" s="64" t="n">
        <f aca="false">AC1802</f>
        <v>373606.35</v>
      </c>
      <c r="AD1801" s="63" t="n">
        <f aca="false">AD1802</f>
        <v>0</v>
      </c>
      <c r="AE1801" s="61" t="n">
        <f aca="false">AE1802</f>
        <v>0</v>
      </c>
      <c r="AF1801" s="64" t="n">
        <f aca="false">AF1802</f>
        <v>0</v>
      </c>
      <c r="AG1801" s="65" t="n">
        <f aca="false">AG1802</f>
        <v>373606.35</v>
      </c>
      <c r="AH1801" s="61" t="n">
        <f aca="false">AH1802</f>
        <v>373606.35</v>
      </c>
      <c r="AI1801" s="64" t="n">
        <f aca="false">AI1802</f>
        <v>373606.35</v>
      </c>
      <c r="AJ1801" s="66" t="n">
        <f aca="false">AJ1802</f>
        <v>43440.78</v>
      </c>
      <c r="AK1801" s="67" t="n">
        <f aca="false">AK1802</f>
        <v>0</v>
      </c>
      <c r="AL1801" s="68" t="n">
        <f aca="false">AL1802</f>
        <v>0</v>
      </c>
      <c r="AM1801" s="69" t="n">
        <f aca="false">AM1802</f>
        <v>417047.13</v>
      </c>
      <c r="AN1801" s="67" t="n">
        <f aca="false">AN1802</f>
        <v>373606.35</v>
      </c>
      <c r="AO1801" s="68" t="n">
        <f aca="false">AO1802</f>
        <v>373606.35</v>
      </c>
      <c r="AP1801" s="66" t="n">
        <f aca="false">AP1802</f>
        <v>0</v>
      </c>
      <c r="AQ1801" s="67" t="n">
        <f aca="false">AQ1802</f>
        <v>0</v>
      </c>
      <c r="AR1801" s="68" t="n">
        <f aca="false">AR1802</f>
        <v>0</v>
      </c>
      <c r="AS1801" s="69" t="n">
        <f aca="false">AS1802</f>
        <v>417047.13</v>
      </c>
      <c r="AT1801" s="67" t="n">
        <f aca="false">AT1802</f>
        <v>373606.35</v>
      </c>
      <c r="AU1801" s="68" t="n">
        <f aca="false">AU1802</f>
        <v>373606.35</v>
      </c>
      <c r="AV1801" s="66" t="n">
        <f aca="false">AV1802</f>
        <v>-116268</v>
      </c>
      <c r="AW1801" s="67" t="n">
        <f aca="false">AW1802</f>
        <v>0</v>
      </c>
      <c r="AX1801" s="68" t="n">
        <f aca="false">AX1802</f>
        <v>0</v>
      </c>
      <c r="AY1801" s="69" t="n">
        <f aca="false">AY1802</f>
        <v>300779.13</v>
      </c>
      <c r="AZ1801" s="67" t="n">
        <f aca="false">AZ1802</f>
        <v>373606.35</v>
      </c>
      <c r="BA1801" s="68" t="n">
        <f aca="false">BA1802</f>
        <v>373606.35</v>
      </c>
    </row>
    <row r="1802" customFormat="false" ht="22.5" hidden="false" customHeight="false" outlineLevel="0" collapsed="false">
      <c r="A1802" s="54" t="s">
        <v>23</v>
      </c>
      <c r="B1802" s="55" t="n">
        <v>336</v>
      </c>
      <c r="C1802" s="56" t="n">
        <v>502</v>
      </c>
      <c r="D1802" s="57" t="n">
        <v>2</v>
      </c>
      <c r="E1802" s="58" t="n">
        <v>0</v>
      </c>
      <c r="F1802" s="57" t="n">
        <v>0</v>
      </c>
      <c r="G1802" s="59" t="n">
        <v>0</v>
      </c>
      <c r="H1802" s="60"/>
      <c r="I1802" s="61" t="n">
        <f aca="false">I1803</f>
        <v>373606.35</v>
      </c>
      <c r="J1802" s="61" t="n">
        <f aca="false">J1803</f>
        <v>373606.35</v>
      </c>
      <c r="K1802" s="61" t="n">
        <f aca="false">K1803</f>
        <v>373606.35</v>
      </c>
      <c r="L1802" s="61" t="n">
        <f aca="false">L1803</f>
        <v>0</v>
      </c>
      <c r="M1802" s="61" t="n">
        <f aca="false">M1803</f>
        <v>0</v>
      </c>
      <c r="N1802" s="62" t="n">
        <f aca="false">N1803</f>
        <v>0</v>
      </c>
      <c r="O1802" s="63" t="n">
        <f aca="false">O1803</f>
        <v>373606.35</v>
      </c>
      <c r="P1802" s="61" t="n">
        <f aca="false">P1803</f>
        <v>373606.35</v>
      </c>
      <c r="Q1802" s="62" t="n">
        <f aca="false">Q1803</f>
        <v>373606.35</v>
      </c>
      <c r="R1802" s="63" t="n">
        <f aca="false">R1803</f>
        <v>0</v>
      </c>
      <c r="S1802" s="61" t="n">
        <f aca="false">S1803</f>
        <v>0</v>
      </c>
      <c r="T1802" s="64" t="n">
        <f aca="false">T1803</f>
        <v>0</v>
      </c>
      <c r="U1802" s="65" t="n">
        <f aca="false">U1803</f>
        <v>373606.35</v>
      </c>
      <c r="V1802" s="61" t="n">
        <f aca="false">V1803</f>
        <v>373606.35</v>
      </c>
      <c r="W1802" s="64" t="n">
        <f aca="false">W1803</f>
        <v>373606.35</v>
      </c>
      <c r="X1802" s="63" t="n">
        <f aca="false">X1803</f>
        <v>0</v>
      </c>
      <c r="Y1802" s="61" t="n">
        <f aca="false">Y1803</f>
        <v>0</v>
      </c>
      <c r="Z1802" s="64" t="n">
        <f aca="false">Z1803</f>
        <v>0</v>
      </c>
      <c r="AA1802" s="65" t="n">
        <f aca="false">AA1803</f>
        <v>373606.35</v>
      </c>
      <c r="AB1802" s="61" t="n">
        <f aca="false">AB1803</f>
        <v>373606.35</v>
      </c>
      <c r="AC1802" s="64" t="n">
        <f aca="false">AC1803</f>
        <v>373606.35</v>
      </c>
      <c r="AD1802" s="63" t="n">
        <f aca="false">AD1803</f>
        <v>0</v>
      </c>
      <c r="AE1802" s="61" t="n">
        <f aca="false">AE1803</f>
        <v>0</v>
      </c>
      <c r="AF1802" s="64" t="n">
        <f aca="false">AF1803</f>
        <v>0</v>
      </c>
      <c r="AG1802" s="65" t="n">
        <f aca="false">AG1803</f>
        <v>373606.35</v>
      </c>
      <c r="AH1802" s="61" t="n">
        <f aca="false">AH1803</f>
        <v>373606.35</v>
      </c>
      <c r="AI1802" s="64" t="n">
        <f aca="false">AI1803</f>
        <v>373606.35</v>
      </c>
      <c r="AJ1802" s="66" t="n">
        <f aca="false">AJ1803</f>
        <v>43440.78</v>
      </c>
      <c r="AK1802" s="67" t="n">
        <f aca="false">AK1803</f>
        <v>0</v>
      </c>
      <c r="AL1802" s="68" t="n">
        <f aca="false">AL1803</f>
        <v>0</v>
      </c>
      <c r="AM1802" s="69" t="n">
        <f aca="false">AM1803</f>
        <v>417047.13</v>
      </c>
      <c r="AN1802" s="67" t="n">
        <f aca="false">AN1803</f>
        <v>373606.35</v>
      </c>
      <c r="AO1802" s="68" t="n">
        <f aca="false">AO1803</f>
        <v>373606.35</v>
      </c>
      <c r="AP1802" s="66" t="n">
        <f aca="false">AP1803</f>
        <v>0</v>
      </c>
      <c r="AQ1802" s="67" t="n">
        <f aca="false">AQ1803</f>
        <v>0</v>
      </c>
      <c r="AR1802" s="68" t="n">
        <f aca="false">AR1803</f>
        <v>0</v>
      </c>
      <c r="AS1802" s="69" t="n">
        <f aca="false">AS1803</f>
        <v>417047.13</v>
      </c>
      <c r="AT1802" s="67" t="n">
        <f aca="false">AT1803</f>
        <v>373606.35</v>
      </c>
      <c r="AU1802" s="68" t="n">
        <f aca="false">AU1803</f>
        <v>373606.35</v>
      </c>
      <c r="AV1802" s="66" t="n">
        <f aca="false">AV1803</f>
        <v>-116268</v>
      </c>
      <c r="AW1802" s="67" t="n">
        <f aca="false">AW1803</f>
        <v>0</v>
      </c>
      <c r="AX1802" s="68" t="n">
        <f aca="false">AX1803</f>
        <v>0</v>
      </c>
      <c r="AY1802" s="69" t="n">
        <f aca="false">AY1803</f>
        <v>300779.13</v>
      </c>
      <c r="AZ1802" s="67" t="n">
        <f aca="false">AZ1803</f>
        <v>373606.35</v>
      </c>
      <c r="BA1802" s="68" t="n">
        <f aca="false">BA1803</f>
        <v>373606.35</v>
      </c>
    </row>
    <row r="1803" customFormat="false" ht="33.75" hidden="false" customHeight="false" outlineLevel="0" collapsed="false">
      <c r="A1803" s="54" t="s">
        <v>28</v>
      </c>
      <c r="B1803" s="55" t="n">
        <v>336</v>
      </c>
      <c r="C1803" s="56" t="n">
        <v>502</v>
      </c>
      <c r="D1803" s="57" t="n">
        <v>2</v>
      </c>
      <c r="E1803" s="58" t="n">
        <v>1</v>
      </c>
      <c r="F1803" s="57" t="n">
        <v>0</v>
      </c>
      <c r="G1803" s="59" t="n">
        <v>0</v>
      </c>
      <c r="H1803" s="60"/>
      <c r="I1803" s="61" t="n">
        <f aca="false">I1804</f>
        <v>373606.35</v>
      </c>
      <c r="J1803" s="61" t="n">
        <f aca="false">J1804</f>
        <v>373606.35</v>
      </c>
      <c r="K1803" s="61" t="n">
        <f aca="false">K1804</f>
        <v>373606.35</v>
      </c>
      <c r="L1803" s="61" t="n">
        <f aca="false">L1804</f>
        <v>0</v>
      </c>
      <c r="M1803" s="61" t="n">
        <f aca="false">M1804</f>
        <v>0</v>
      </c>
      <c r="N1803" s="62" t="n">
        <f aca="false">N1804</f>
        <v>0</v>
      </c>
      <c r="O1803" s="63" t="n">
        <f aca="false">O1804</f>
        <v>373606.35</v>
      </c>
      <c r="P1803" s="61" t="n">
        <f aca="false">P1804</f>
        <v>373606.35</v>
      </c>
      <c r="Q1803" s="62" t="n">
        <f aca="false">Q1804</f>
        <v>373606.35</v>
      </c>
      <c r="R1803" s="63" t="n">
        <f aca="false">R1804</f>
        <v>0</v>
      </c>
      <c r="S1803" s="61" t="n">
        <f aca="false">S1804</f>
        <v>0</v>
      </c>
      <c r="T1803" s="64" t="n">
        <f aca="false">T1804</f>
        <v>0</v>
      </c>
      <c r="U1803" s="65" t="n">
        <f aca="false">U1804</f>
        <v>373606.35</v>
      </c>
      <c r="V1803" s="61" t="n">
        <f aca="false">V1804</f>
        <v>373606.35</v>
      </c>
      <c r="W1803" s="64" t="n">
        <f aca="false">W1804</f>
        <v>373606.35</v>
      </c>
      <c r="X1803" s="63" t="n">
        <f aca="false">X1804</f>
        <v>0</v>
      </c>
      <c r="Y1803" s="61" t="n">
        <f aca="false">Y1804</f>
        <v>0</v>
      </c>
      <c r="Z1803" s="64" t="n">
        <f aca="false">Z1804</f>
        <v>0</v>
      </c>
      <c r="AA1803" s="65" t="n">
        <f aca="false">AA1804</f>
        <v>373606.35</v>
      </c>
      <c r="AB1803" s="61" t="n">
        <f aca="false">AB1804</f>
        <v>373606.35</v>
      </c>
      <c r="AC1803" s="64" t="n">
        <f aca="false">AC1804</f>
        <v>373606.35</v>
      </c>
      <c r="AD1803" s="63" t="n">
        <f aca="false">AD1804</f>
        <v>0</v>
      </c>
      <c r="AE1803" s="61" t="n">
        <f aca="false">AE1804</f>
        <v>0</v>
      </c>
      <c r="AF1803" s="64" t="n">
        <f aca="false">AF1804</f>
        <v>0</v>
      </c>
      <c r="AG1803" s="65" t="n">
        <f aca="false">AG1804</f>
        <v>373606.35</v>
      </c>
      <c r="AH1803" s="61" t="n">
        <f aca="false">AH1804</f>
        <v>373606.35</v>
      </c>
      <c r="AI1803" s="64" t="n">
        <f aca="false">AI1804</f>
        <v>373606.35</v>
      </c>
      <c r="AJ1803" s="66" t="n">
        <f aca="false">AJ1804</f>
        <v>43440.78</v>
      </c>
      <c r="AK1803" s="67" t="n">
        <f aca="false">AK1804</f>
        <v>0</v>
      </c>
      <c r="AL1803" s="68" t="n">
        <f aca="false">AL1804</f>
        <v>0</v>
      </c>
      <c r="AM1803" s="69" t="n">
        <f aca="false">AM1804</f>
        <v>417047.13</v>
      </c>
      <c r="AN1803" s="67" t="n">
        <f aca="false">AN1804</f>
        <v>373606.35</v>
      </c>
      <c r="AO1803" s="68" t="n">
        <f aca="false">AO1804</f>
        <v>373606.35</v>
      </c>
      <c r="AP1803" s="66" t="n">
        <f aca="false">AP1804</f>
        <v>0</v>
      </c>
      <c r="AQ1803" s="67" t="n">
        <f aca="false">AQ1804</f>
        <v>0</v>
      </c>
      <c r="AR1803" s="68" t="n">
        <f aca="false">AR1804</f>
        <v>0</v>
      </c>
      <c r="AS1803" s="69" t="n">
        <f aca="false">AS1804</f>
        <v>417047.13</v>
      </c>
      <c r="AT1803" s="67" t="n">
        <f aca="false">AT1804</f>
        <v>373606.35</v>
      </c>
      <c r="AU1803" s="68" t="n">
        <f aca="false">AU1804</f>
        <v>373606.35</v>
      </c>
      <c r="AV1803" s="66" t="n">
        <f aca="false">AV1804</f>
        <v>-116268</v>
      </c>
      <c r="AW1803" s="67" t="n">
        <f aca="false">AW1804</f>
        <v>0</v>
      </c>
      <c r="AX1803" s="68" t="n">
        <f aca="false">AX1804</f>
        <v>0</v>
      </c>
      <c r="AY1803" s="69" t="n">
        <f aca="false">AY1804</f>
        <v>300779.13</v>
      </c>
      <c r="AZ1803" s="67" t="n">
        <f aca="false">AZ1804</f>
        <v>373606.35</v>
      </c>
      <c r="BA1803" s="68" t="n">
        <f aca="false">BA1804</f>
        <v>373606.35</v>
      </c>
    </row>
    <row r="1804" customFormat="false" ht="12.75" hidden="false" customHeight="false" outlineLevel="0" collapsed="false">
      <c r="A1804" s="54" t="s">
        <v>122</v>
      </c>
      <c r="B1804" s="55" t="n">
        <v>336</v>
      </c>
      <c r="C1804" s="56" t="n">
        <v>502</v>
      </c>
      <c r="D1804" s="57" t="n">
        <v>2</v>
      </c>
      <c r="E1804" s="58" t="n">
        <v>1</v>
      </c>
      <c r="F1804" s="57" t="n">
        <v>0</v>
      </c>
      <c r="G1804" s="59" t="n">
        <v>80840</v>
      </c>
      <c r="H1804" s="60"/>
      <c r="I1804" s="61" t="n">
        <f aca="false">I1805</f>
        <v>373606.35</v>
      </c>
      <c r="J1804" s="61" t="n">
        <f aca="false">J1805</f>
        <v>373606.35</v>
      </c>
      <c r="K1804" s="61" t="n">
        <f aca="false">K1805</f>
        <v>373606.35</v>
      </c>
      <c r="L1804" s="61" t="n">
        <f aca="false">L1805</f>
        <v>0</v>
      </c>
      <c r="M1804" s="61" t="n">
        <f aca="false">M1805</f>
        <v>0</v>
      </c>
      <c r="N1804" s="62" t="n">
        <f aca="false">N1805</f>
        <v>0</v>
      </c>
      <c r="O1804" s="63" t="n">
        <f aca="false">O1805</f>
        <v>373606.35</v>
      </c>
      <c r="P1804" s="61" t="n">
        <f aca="false">P1805</f>
        <v>373606.35</v>
      </c>
      <c r="Q1804" s="62" t="n">
        <f aca="false">Q1805</f>
        <v>373606.35</v>
      </c>
      <c r="R1804" s="63" t="n">
        <f aca="false">R1805</f>
        <v>0</v>
      </c>
      <c r="S1804" s="61" t="n">
        <f aca="false">S1805</f>
        <v>0</v>
      </c>
      <c r="T1804" s="64" t="n">
        <f aca="false">T1805</f>
        <v>0</v>
      </c>
      <c r="U1804" s="65" t="n">
        <f aca="false">U1805</f>
        <v>373606.35</v>
      </c>
      <c r="V1804" s="61" t="n">
        <f aca="false">V1805</f>
        <v>373606.35</v>
      </c>
      <c r="W1804" s="64" t="n">
        <f aca="false">W1805</f>
        <v>373606.35</v>
      </c>
      <c r="X1804" s="63" t="n">
        <f aca="false">X1805</f>
        <v>0</v>
      </c>
      <c r="Y1804" s="61" t="n">
        <f aca="false">Y1805</f>
        <v>0</v>
      </c>
      <c r="Z1804" s="64" t="n">
        <f aca="false">Z1805</f>
        <v>0</v>
      </c>
      <c r="AA1804" s="65" t="n">
        <f aca="false">AA1805</f>
        <v>373606.35</v>
      </c>
      <c r="AB1804" s="61" t="n">
        <f aca="false">AB1805</f>
        <v>373606.35</v>
      </c>
      <c r="AC1804" s="64" t="n">
        <f aca="false">AC1805</f>
        <v>373606.35</v>
      </c>
      <c r="AD1804" s="63" t="n">
        <f aca="false">AD1805</f>
        <v>0</v>
      </c>
      <c r="AE1804" s="61" t="n">
        <f aca="false">AE1805</f>
        <v>0</v>
      </c>
      <c r="AF1804" s="64" t="n">
        <f aca="false">AF1805</f>
        <v>0</v>
      </c>
      <c r="AG1804" s="65" t="n">
        <f aca="false">AG1805</f>
        <v>373606.35</v>
      </c>
      <c r="AH1804" s="61" t="n">
        <f aca="false">AH1805</f>
        <v>373606.35</v>
      </c>
      <c r="AI1804" s="64" t="n">
        <f aca="false">AI1805</f>
        <v>373606.35</v>
      </c>
      <c r="AJ1804" s="66" t="n">
        <f aca="false">AJ1805</f>
        <v>43440.78</v>
      </c>
      <c r="AK1804" s="67" t="n">
        <f aca="false">AK1805</f>
        <v>0</v>
      </c>
      <c r="AL1804" s="68" t="n">
        <f aca="false">AL1805</f>
        <v>0</v>
      </c>
      <c r="AM1804" s="69" t="n">
        <f aca="false">AM1805</f>
        <v>417047.13</v>
      </c>
      <c r="AN1804" s="67" t="n">
        <f aca="false">AN1805</f>
        <v>373606.35</v>
      </c>
      <c r="AO1804" s="68" t="n">
        <f aca="false">AO1805</f>
        <v>373606.35</v>
      </c>
      <c r="AP1804" s="66" t="n">
        <f aca="false">AP1805</f>
        <v>0</v>
      </c>
      <c r="AQ1804" s="67" t="n">
        <f aca="false">AQ1805</f>
        <v>0</v>
      </c>
      <c r="AR1804" s="68" t="n">
        <f aca="false">AR1805</f>
        <v>0</v>
      </c>
      <c r="AS1804" s="69" t="n">
        <f aca="false">AS1805</f>
        <v>417047.13</v>
      </c>
      <c r="AT1804" s="67" t="n">
        <f aca="false">AT1805</f>
        <v>373606.35</v>
      </c>
      <c r="AU1804" s="68" t="n">
        <f aca="false">AU1805</f>
        <v>373606.35</v>
      </c>
      <c r="AV1804" s="66" t="n">
        <f aca="false">AV1805</f>
        <v>-116268</v>
      </c>
      <c r="AW1804" s="67" t="n">
        <f aca="false">AW1805</f>
        <v>0</v>
      </c>
      <c r="AX1804" s="68" t="n">
        <f aca="false">AX1805</f>
        <v>0</v>
      </c>
      <c r="AY1804" s="69" t="n">
        <f aca="false">AY1805</f>
        <v>300779.13</v>
      </c>
      <c r="AZ1804" s="67" t="n">
        <f aca="false">AZ1805</f>
        <v>373606.35</v>
      </c>
      <c r="BA1804" s="68" t="n">
        <f aca="false">BA1805</f>
        <v>373606.35</v>
      </c>
    </row>
    <row r="1805" customFormat="false" ht="22.5" hidden="false" customHeight="false" outlineLevel="0" collapsed="false">
      <c r="A1805" s="54" t="s">
        <v>31</v>
      </c>
      <c r="B1805" s="55" t="n">
        <v>336</v>
      </c>
      <c r="C1805" s="56" t="n">
        <v>502</v>
      </c>
      <c r="D1805" s="57" t="n">
        <v>2</v>
      </c>
      <c r="E1805" s="58" t="n">
        <v>1</v>
      </c>
      <c r="F1805" s="57" t="n">
        <v>0</v>
      </c>
      <c r="G1805" s="59" t="n">
        <v>80840</v>
      </c>
      <c r="H1805" s="60" t="n">
        <v>200</v>
      </c>
      <c r="I1805" s="61" t="n">
        <f aca="false">I1806</f>
        <v>373606.35</v>
      </c>
      <c r="J1805" s="61" t="n">
        <f aca="false">J1806</f>
        <v>373606.35</v>
      </c>
      <c r="K1805" s="61" t="n">
        <f aca="false">K1806</f>
        <v>373606.35</v>
      </c>
      <c r="L1805" s="61" t="n">
        <f aca="false">L1806</f>
        <v>0</v>
      </c>
      <c r="M1805" s="61" t="n">
        <f aca="false">M1806</f>
        <v>0</v>
      </c>
      <c r="N1805" s="62" t="n">
        <f aca="false">N1806</f>
        <v>0</v>
      </c>
      <c r="O1805" s="63" t="n">
        <f aca="false">O1806</f>
        <v>373606.35</v>
      </c>
      <c r="P1805" s="61" t="n">
        <f aca="false">P1806</f>
        <v>373606.35</v>
      </c>
      <c r="Q1805" s="62" t="n">
        <f aca="false">Q1806</f>
        <v>373606.35</v>
      </c>
      <c r="R1805" s="63" t="n">
        <f aca="false">R1806</f>
        <v>0</v>
      </c>
      <c r="S1805" s="61" t="n">
        <f aca="false">S1806</f>
        <v>0</v>
      </c>
      <c r="T1805" s="64" t="n">
        <f aca="false">T1806</f>
        <v>0</v>
      </c>
      <c r="U1805" s="65" t="n">
        <f aca="false">U1806</f>
        <v>373606.35</v>
      </c>
      <c r="V1805" s="61" t="n">
        <f aca="false">V1806</f>
        <v>373606.35</v>
      </c>
      <c r="W1805" s="64" t="n">
        <f aca="false">W1806</f>
        <v>373606.35</v>
      </c>
      <c r="X1805" s="63" t="n">
        <f aca="false">X1806</f>
        <v>0</v>
      </c>
      <c r="Y1805" s="61" t="n">
        <f aca="false">Y1806</f>
        <v>0</v>
      </c>
      <c r="Z1805" s="64" t="n">
        <f aca="false">Z1806</f>
        <v>0</v>
      </c>
      <c r="AA1805" s="65" t="n">
        <f aca="false">AA1806</f>
        <v>373606.35</v>
      </c>
      <c r="AB1805" s="61" t="n">
        <f aca="false">AB1806</f>
        <v>373606.35</v>
      </c>
      <c r="AC1805" s="64" t="n">
        <f aca="false">AC1806</f>
        <v>373606.35</v>
      </c>
      <c r="AD1805" s="63" t="n">
        <f aca="false">AD1806</f>
        <v>0</v>
      </c>
      <c r="AE1805" s="61" t="n">
        <f aca="false">AE1806</f>
        <v>0</v>
      </c>
      <c r="AF1805" s="64" t="n">
        <f aca="false">AF1806</f>
        <v>0</v>
      </c>
      <c r="AG1805" s="65" t="n">
        <f aca="false">AG1806</f>
        <v>373606.35</v>
      </c>
      <c r="AH1805" s="61" t="n">
        <f aca="false">AH1806</f>
        <v>373606.35</v>
      </c>
      <c r="AI1805" s="64" t="n">
        <f aca="false">AI1806</f>
        <v>373606.35</v>
      </c>
      <c r="AJ1805" s="66" t="n">
        <f aca="false">AJ1806</f>
        <v>43440.78</v>
      </c>
      <c r="AK1805" s="67" t="n">
        <f aca="false">AK1806</f>
        <v>0</v>
      </c>
      <c r="AL1805" s="68" t="n">
        <f aca="false">AL1806</f>
        <v>0</v>
      </c>
      <c r="AM1805" s="69" t="n">
        <f aca="false">AM1806</f>
        <v>417047.13</v>
      </c>
      <c r="AN1805" s="67" t="n">
        <f aca="false">AN1806</f>
        <v>373606.35</v>
      </c>
      <c r="AO1805" s="68" t="n">
        <f aca="false">AO1806</f>
        <v>373606.35</v>
      </c>
      <c r="AP1805" s="66" t="n">
        <f aca="false">AP1806</f>
        <v>0</v>
      </c>
      <c r="AQ1805" s="67" t="n">
        <f aca="false">AQ1806</f>
        <v>0</v>
      </c>
      <c r="AR1805" s="68" t="n">
        <f aca="false">AR1806</f>
        <v>0</v>
      </c>
      <c r="AS1805" s="69" t="n">
        <f aca="false">AS1806</f>
        <v>417047.13</v>
      </c>
      <c r="AT1805" s="67" t="n">
        <f aca="false">AT1806</f>
        <v>373606.35</v>
      </c>
      <c r="AU1805" s="68" t="n">
        <f aca="false">AU1806</f>
        <v>373606.35</v>
      </c>
      <c r="AV1805" s="66" t="n">
        <f aca="false">AV1806</f>
        <v>-116268</v>
      </c>
      <c r="AW1805" s="67" t="n">
        <f aca="false">AW1806</f>
        <v>0</v>
      </c>
      <c r="AX1805" s="68" t="n">
        <f aca="false">AX1806</f>
        <v>0</v>
      </c>
      <c r="AY1805" s="69" t="n">
        <f aca="false">AY1806</f>
        <v>300779.13</v>
      </c>
      <c r="AZ1805" s="67" t="n">
        <f aca="false">AZ1806</f>
        <v>373606.35</v>
      </c>
      <c r="BA1805" s="68" t="n">
        <f aca="false">BA1806</f>
        <v>373606.35</v>
      </c>
    </row>
    <row r="1806" customFormat="false" ht="22.5" hidden="false" customHeight="false" outlineLevel="0" collapsed="false">
      <c r="A1806" s="54" t="s">
        <v>32</v>
      </c>
      <c r="B1806" s="55" t="n">
        <v>336</v>
      </c>
      <c r="C1806" s="56" t="n">
        <v>502</v>
      </c>
      <c r="D1806" s="57" t="n">
        <v>2</v>
      </c>
      <c r="E1806" s="58" t="n">
        <v>1</v>
      </c>
      <c r="F1806" s="57" t="n">
        <v>0</v>
      </c>
      <c r="G1806" s="59" t="n">
        <v>80840</v>
      </c>
      <c r="H1806" s="60" t="n">
        <v>240</v>
      </c>
      <c r="I1806" s="61" t="n">
        <v>373606.35</v>
      </c>
      <c r="J1806" s="61" t="n">
        <v>373606.35</v>
      </c>
      <c r="K1806" s="61" t="n">
        <v>373606.35</v>
      </c>
      <c r="L1806" s="61"/>
      <c r="M1806" s="61"/>
      <c r="N1806" s="62"/>
      <c r="O1806" s="63" t="n">
        <f aca="false">I1806+L1806</f>
        <v>373606.35</v>
      </c>
      <c r="P1806" s="61" t="n">
        <f aca="false">J1806+M1806</f>
        <v>373606.35</v>
      </c>
      <c r="Q1806" s="62" t="n">
        <f aca="false">K1806+N1806</f>
        <v>373606.35</v>
      </c>
      <c r="R1806" s="63"/>
      <c r="S1806" s="61"/>
      <c r="T1806" s="64"/>
      <c r="U1806" s="65" t="n">
        <f aca="false">O1806+R1806</f>
        <v>373606.35</v>
      </c>
      <c r="V1806" s="61" t="n">
        <f aca="false">P1806+S1806</f>
        <v>373606.35</v>
      </c>
      <c r="W1806" s="64" t="n">
        <f aca="false">Q1806+T1806</f>
        <v>373606.35</v>
      </c>
      <c r="X1806" s="63"/>
      <c r="Y1806" s="61"/>
      <c r="Z1806" s="64"/>
      <c r="AA1806" s="65" t="n">
        <f aca="false">U1806+X1806</f>
        <v>373606.35</v>
      </c>
      <c r="AB1806" s="61" t="n">
        <f aca="false">V1806+Y1806</f>
        <v>373606.35</v>
      </c>
      <c r="AC1806" s="64" t="n">
        <f aca="false">W1806+Z1806</f>
        <v>373606.35</v>
      </c>
      <c r="AD1806" s="63"/>
      <c r="AE1806" s="61"/>
      <c r="AF1806" s="64"/>
      <c r="AG1806" s="65" t="n">
        <f aca="false">AA1806+AD1806</f>
        <v>373606.35</v>
      </c>
      <c r="AH1806" s="61" t="n">
        <f aca="false">AB1806+AE1806</f>
        <v>373606.35</v>
      </c>
      <c r="AI1806" s="64" t="n">
        <f aca="false">AC1806+AF1806</f>
        <v>373606.35</v>
      </c>
      <c r="AJ1806" s="66" t="n">
        <v>43440.78</v>
      </c>
      <c r="AK1806" s="67"/>
      <c r="AL1806" s="68"/>
      <c r="AM1806" s="69" t="n">
        <f aca="false">AG1806+AJ1806</f>
        <v>417047.13</v>
      </c>
      <c r="AN1806" s="67" t="n">
        <f aca="false">AH1806+AK1806</f>
        <v>373606.35</v>
      </c>
      <c r="AO1806" s="68" t="n">
        <f aca="false">AI1806+AL1806</f>
        <v>373606.35</v>
      </c>
      <c r="AP1806" s="66" t="n">
        <v>0</v>
      </c>
      <c r="AQ1806" s="67"/>
      <c r="AR1806" s="68"/>
      <c r="AS1806" s="69" t="n">
        <f aca="false">AM1806+AP1806</f>
        <v>417047.13</v>
      </c>
      <c r="AT1806" s="67" t="n">
        <f aca="false">AN1806+AQ1806</f>
        <v>373606.35</v>
      </c>
      <c r="AU1806" s="68" t="n">
        <f aca="false">AO1806+AR1806</f>
        <v>373606.35</v>
      </c>
      <c r="AV1806" s="66" t="n">
        <v>-116268</v>
      </c>
      <c r="AW1806" s="67"/>
      <c r="AX1806" s="68"/>
      <c r="AY1806" s="69" t="n">
        <f aca="false">AS1806+AV1806</f>
        <v>300779.13</v>
      </c>
      <c r="AZ1806" s="67" t="n">
        <f aca="false">AT1806+AW1806</f>
        <v>373606.35</v>
      </c>
      <c r="BA1806" s="68" t="n">
        <f aca="false">AU1806+AX1806</f>
        <v>373606.35</v>
      </c>
    </row>
    <row r="1807" customFormat="false" ht="12.75" hidden="false" customHeight="false" outlineLevel="0" collapsed="false">
      <c r="A1807" s="54" t="s">
        <v>133</v>
      </c>
      <c r="B1807" s="55" t="n">
        <v>336</v>
      </c>
      <c r="C1807" s="56" t="n">
        <v>503</v>
      </c>
      <c r="D1807" s="57"/>
      <c r="E1807" s="58"/>
      <c r="F1807" s="57"/>
      <c r="G1807" s="59"/>
      <c r="H1807" s="60"/>
      <c r="I1807" s="61" t="n">
        <f aca="false">I1808</f>
        <v>2341867.68</v>
      </c>
      <c r="J1807" s="61" t="n">
        <f aca="false">J1808</f>
        <v>2049206.08</v>
      </c>
      <c r="K1807" s="61" t="n">
        <f aca="false">K1808</f>
        <v>2095214.02</v>
      </c>
      <c r="L1807" s="61" t="n">
        <f aca="false">L1808</f>
        <v>0</v>
      </c>
      <c r="M1807" s="61" t="n">
        <f aca="false">M1808</f>
        <v>0</v>
      </c>
      <c r="N1807" s="62" t="n">
        <f aca="false">N1808</f>
        <v>0</v>
      </c>
      <c r="O1807" s="63" t="n">
        <f aca="false">O1808+O1825</f>
        <v>2341867.68</v>
      </c>
      <c r="P1807" s="61" t="n">
        <f aca="false">P1808+P1825</f>
        <v>2049206.08</v>
      </c>
      <c r="Q1807" s="62" t="n">
        <f aca="false">Q1808+Q1825</f>
        <v>2095214.02</v>
      </c>
      <c r="R1807" s="63" t="n">
        <f aca="false">R1808+R1825</f>
        <v>1032805.61</v>
      </c>
      <c r="S1807" s="61" t="n">
        <f aca="false">S1808+S1825</f>
        <v>0</v>
      </c>
      <c r="T1807" s="64" t="n">
        <f aca="false">T1808+T1825</f>
        <v>0</v>
      </c>
      <c r="U1807" s="65" t="n">
        <f aca="false">U1808+U1825</f>
        <v>3374673.29</v>
      </c>
      <c r="V1807" s="61" t="n">
        <f aca="false">V1808+V1825</f>
        <v>2049206.08</v>
      </c>
      <c r="W1807" s="64" t="n">
        <f aca="false">W1808+W1825</f>
        <v>2095214.02</v>
      </c>
      <c r="X1807" s="63" t="n">
        <f aca="false">X1808+X1825</f>
        <v>33188.32</v>
      </c>
      <c r="Y1807" s="61" t="n">
        <f aca="false">Y1808+Y1825</f>
        <v>0</v>
      </c>
      <c r="Z1807" s="64" t="n">
        <f aca="false">Z1808+Z1825</f>
        <v>0</v>
      </c>
      <c r="AA1807" s="65" t="n">
        <f aca="false">AA1808+AA1825</f>
        <v>3407861.61</v>
      </c>
      <c r="AB1807" s="61" t="n">
        <f aca="false">AB1808+AB1825</f>
        <v>2049206.08</v>
      </c>
      <c r="AC1807" s="64" t="n">
        <f aca="false">AC1808+AC1825</f>
        <v>2095214.02</v>
      </c>
      <c r="AD1807" s="63" t="n">
        <f aca="false">AD1808+AD1825</f>
        <v>0</v>
      </c>
      <c r="AE1807" s="61" t="n">
        <f aca="false">AE1808+AE1825</f>
        <v>0</v>
      </c>
      <c r="AF1807" s="64" t="n">
        <f aca="false">AF1808+AF1825</f>
        <v>0</v>
      </c>
      <c r="AG1807" s="65" t="n">
        <f aca="false">AG1808+AG1825</f>
        <v>3407861.61</v>
      </c>
      <c r="AH1807" s="61" t="n">
        <f aca="false">AH1808+AH1825</f>
        <v>2049206.08</v>
      </c>
      <c r="AI1807" s="64" t="n">
        <f aca="false">AI1808+AI1825</f>
        <v>2095214.02</v>
      </c>
      <c r="AJ1807" s="66" t="n">
        <f aca="false">AJ1808+AJ1820+AJ1825</f>
        <v>681514.56</v>
      </c>
      <c r="AK1807" s="67" t="n">
        <f aca="false">AK1808+AK1820+AK1825</f>
        <v>0</v>
      </c>
      <c r="AL1807" s="68" t="n">
        <f aca="false">AL1808+AL1820+AL1825</f>
        <v>0</v>
      </c>
      <c r="AM1807" s="69" t="n">
        <f aca="false">AM1808+AM1820+AM1825</f>
        <v>4089376.17</v>
      </c>
      <c r="AN1807" s="67" t="n">
        <f aca="false">AN1808+AN1820+AN1825</f>
        <v>2049206.08</v>
      </c>
      <c r="AO1807" s="68" t="n">
        <f aca="false">AO1808+AO1820+AO1825</f>
        <v>2095214.02</v>
      </c>
      <c r="AP1807" s="66" t="n">
        <f aca="false">AP1808+AP1820+AP1825</f>
        <v>0</v>
      </c>
      <c r="AQ1807" s="67" t="n">
        <f aca="false">AQ1808+AQ1820+AQ1825</f>
        <v>0</v>
      </c>
      <c r="AR1807" s="68" t="n">
        <f aca="false">AR1808+AR1820+AR1825</f>
        <v>0</v>
      </c>
      <c r="AS1807" s="69" t="n">
        <f aca="false">AS1808+AS1820+AS1825</f>
        <v>4089376.17</v>
      </c>
      <c r="AT1807" s="67" t="n">
        <f aca="false">AT1808+AT1820+AT1825</f>
        <v>2049206.08</v>
      </c>
      <c r="AU1807" s="68" t="n">
        <f aca="false">AU1808+AU1820+AU1825</f>
        <v>2095214.02</v>
      </c>
      <c r="AV1807" s="66" t="n">
        <f aca="false">AV1808+AV1820+AV1825</f>
        <v>93918.98</v>
      </c>
      <c r="AW1807" s="67" t="n">
        <f aca="false">AW1808+AW1820+AW1825</f>
        <v>0</v>
      </c>
      <c r="AX1807" s="68" t="n">
        <f aca="false">AX1808+AX1820+AX1825</f>
        <v>0</v>
      </c>
      <c r="AY1807" s="69" t="n">
        <f aca="false">AY1808+AY1820+AY1825</f>
        <v>4183295.15</v>
      </c>
      <c r="AZ1807" s="67" t="n">
        <f aca="false">AZ1808+AZ1820+AZ1825</f>
        <v>2049206.08</v>
      </c>
      <c r="BA1807" s="68" t="n">
        <f aca="false">BA1808+BA1820+BA1825</f>
        <v>2095214.02</v>
      </c>
    </row>
    <row r="1808" customFormat="false" ht="21" hidden="false" customHeight="false" outlineLevel="0" collapsed="false">
      <c r="A1808" s="70" t="s">
        <v>23</v>
      </c>
      <c r="B1808" s="55" t="n">
        <v>336</v>
      </c>
      <c r="C1808" s="56" t="n">
        <v>503</v>
      </c>
      <c r="D1808" s="57" t="n">
        <v>2</v>
      </c>
      <c r="E1808" s="58" t="n">
        <v>0</v>
      </c>
      <c r="F1808" s="57" t="n">
        <v>0</v>
      </c>
      <c r="G1808" s="59" t="n">
        <v>0</v>
      </c>
      <c r="H1808" s="60"/>
      <c r="I1808" s="61" t="n">
        <f aca="false">I1809+I1816</f>
        <v>2341867.68</v>
      </c>
      <c r="J1808" s="61" t="n">
        <f aca="false">J1809+J1816</f>
        <v>2049206.08</v>
      </c>
      <c r="K1808" s="61" t="n">
        <f aca="false">K1809+K1816</f>
        <v>2095214.02</v>
      </c>
      <c r="L1808" s="61" t="n">
        <f aca="false">L1809+L1816</f>
        <v>0</v>
      </c>
      <c r="M1808" s="61" t="n">
        <f aca="false">M1809+M1816</f>
        <v>0</v>
      </c>
      <c r="N1808" s="62" t="n">
        <f aca="false">N1809+N1816</f>
        <v>0</v>
      </c>
      <c r="O1808" s="63" t="n">
        <f aca="false">O1809+O1816</f>
        <v>2341867.68</v>
      </c>
      <c r="P1808" s="61" t="n">
        <f aca="false">P1809+P1816</f>
        <v>2049206.08</v>
      </c>
      <c r="Q1808" s="62" t="n">
        <f aca="false">Q1809+Q1816</f>
        <v>2095214.02</v>
      </c>
      <c r="R1808" s="63" t="n">
        <f aca="false">R1809+R1816</f>
        <v>0</v>
      </c>
      <c r="S1808" s="61" t="n">
        <f aca="false">S1809+S1816</f>
        <v>0</v>
      </c>
      <c r="T1808" s="64" t="n">
        <f aca="false">T1809+T1816</f>
        <v>0</v>
      </c>
      <c r="U1808" s="65" t="n">
        <f aca="false">U1809+U1816</f>
        <v>2341867.68</v>
      </c>
      <c r="V1808" s="61" t="n">
        <f aca="false">V1809+V1816</f>
        <v>2049206.08</v>
      </c>
      <c r="W1808" s="64" t="n">
        <f aca="false">W1809+W1816</f>
        <v>2095214.02</v>
      </c>
      <c r="X1808" s="63" t="n">
        <f aca="false">X1809+X1816</f>
        <v>33188.32</v>
      </c>
      <c r="Y1808" s="61" t="n">
        <f aca="false">Y1809+Y1816</f>
        <v>0</v>
      </c>
      <c r="Z1808" s="64" t="n">
        <f aca="false">Z1809+Z1816</f>
        <v>0</v>
      </c>
      <c r="AA1808" s="65" t="n">
        <f aca="false">AA1809+AA1816</f>
        <v>2375056</v>
      </c>
      <c r="AB1808" s="61" t="n">
        <f aca="false">AB1809+AB1816</f>
        <v>2049206.08</v>
      </c>
      <c r="AC1808" s="64" t="n">
        <f aca="false">AC1809+AC1816</f>
        <v>2095214.02</v>
      </c>
      <c r="AD1808" s="63" t="n">
        <f aca="false">AD1809+AD1816</f>
        <v>0</v>
      </c>
      <c r="AE1808" s="61" t="n">
        <f aca="false">AE1809+AE1816</f>
        <v>0</v>
      </c>
      <c r="AF1808" s="64" t="n">
        <f aca="false">AF1809+AF1816</f>
        <v>0</v>
      </c>
      <c r="AG1808" s="65" t="n">
        <f aca="false">AG1809+AG1816</f>
        <v>2375056</v>
      </c>
      <c r="AH1808" s="61" t="n">
        <f aca="false">AH1809+AH1816</f>
        <v>2049206.08</v>
      </c>
      <c r="AI1808" s="64" t="n">
        <f aca="false">AI1809+AI1816</f>
        <v>2095214.02</v>
      </c>
      <c r="AJ1808" s="66" t="n">
        <f aca="false">AJ1809+AJ1816</f>
        <v>551420.17</v>
      </c>
      <c r="AK1808" s="67" t="n">
        <f aca="false">AK1809+AK1816</f>
        <v>0</v>
      </c>
      <c r="AL1808" s="68" t="n">
        <f aca="false">AL1809+AL1816</f>
        <v>0</v>
      </c>
      <c r="AM1808" s="69" t="n">
        <f aca="false">AM1809+AM1816</f>
        <v>2926476.17</v>
      </c>
      <c r="AN1808" s="67" t="n">
        <f aca="false">AN1809+AN1816</f>
        <v>2049206.08</v>
      </c>
      <c r="AO1808" s="68" t="n">
        <f aca="false">AO1809+AO1816</f>
        <v>2095214.02</v>
      </c>
      <c r="AP1808" s="66" t="n">
        <f aca="false">AP1809+AP1816</f>
        <v>0</v>
      </c>
      <c r="AQ1808" s="67" t="n">
        <f aca="false">AQ1809+AQ1816</f>
        <v>0</v>
      </c>
      <c r="AR1808" s="68" t="n">
        <f aca="false">AR1809+AR1816</f>
        <v>0</v>
      </c>
      <c r="AS1808" s="69" t="n">
        <f aca="false">AS1809+AS1816</f>
        <v>2926476.17</v>
      </c>
      <c r="AT1808" s="67" t="n">
        <f aca="false">AT1809+AT1816</f>
        <v>2049206.08</v>
      </c>
      <c r="AU1808" s="68" t="n">
        <f aca="false">AU1809+AU1816</f>
        <v>2095214.02</v>
      </c>
      <c r="AV1808" s="66" t="n">
        <f aca="false">AV1809+AV1816</f>
        <v>93918.98</v>
      </c>
      <c r="AW1808" s="67" t="n">
        <f aca="false">AW1809+AW1816</f>
        <v>0</v>
      </c>
      <c r="AX1808" s="68" t="n">
        <f aca="false">AX1809+AX1816</f>
        <v>0</v>
      </c>
      <c r="AY1808" s="69" t="n">
        <f aca="false">AY1809+AY1816</f>
        <v>3020395.15</v>
      </c>
      <c r="AZ1808" s="67" t="n">
        <f aca="false">AZ1809+AZ1816</f>
        <v>2049206.08</v>
      </c>
      <c r="BA1808" s="68" t="n">
        <f aca="false">BA1809+BA1816</f>
        <v>2095214.02</v>
      </c>
    </row>
    <row r="1809" customFormat="false" ht="31.5" hidden="false" customHeight="false" outlineLevel="0" collapsed="false">
      <c r="A1809" s="70" t="s">
        <v>28</v>
      </c>
      <c r="B1809" s="55" t="n">
        <v>336</v>
      </c>
      <c r="C1809" s="56" t="n">
        <v>503</v>
      </c>
      <c r="D1809" s="57" t="n">
        <v>2</v>
      </c>
      <c r="E1809" s="58" t="n">
        <v>1</v>
      </c>
      <c r="F1809" s="57" t="n">
        <v>0</v>
      </c>
      <c r="G1809" s="59" t="n">
        <v>0</v>
      </c>
      <c r="H1809" s="60"/>
      <c r="I1809" s="61" t="n">
        <f aca="false">I1810+I1813</f>
        <v>2044967.68</v>
      </c>
      <c r="J1809" s="61" t="n">
        <f aca="false">J1810+J1813</f>
        <v>2049206.08</v>
      </c>
      <c r="K1809" s="61" t="n">
        <f aca="false">K1810+K1813</f>
        <v>2095214.02</v>
      </c>
      <c r="L1809" s="61" t="n">
        <f aca="false">L1810+L1813</f>
        <v>0</v>
      </c>
      <c r="M1809" s="61" t="n">
        <f aca="false">M1810+M1813</f>
        <v>0</v>
      </c>
      <c r="N1809" s="62" t="n">
        <f aca="false">N1810+N1813</f>
        <v>0</v>
      </c>
      <c r="O1809" s="63" t="n">
        <f aca="false">O1810+O1813</f>
        <v>2044967.68</v>
      </c>
      <c r="P1809" s="61" t="n">
        <f aca="false">P1810+P1813</f>
        <v>2049206.08</v>
      </c>
      <c r="Q1809" s="62" t="n">
        <f aca="false">Q1810+Q1813</f>
        <v>2095214.02</v>
      </c>
      <c r="R1809" s="63" t="n">
        <f aca="false">R1810+R1813</f>
        <v>0</v>
      </c>
      <c r="S1809" s="61" t="n">
        <f aca="false">S1810+S1813</f>
        <v>0</v>
      </c>
      <c r="T1809" s="64" t="n">
        <f aca="false">T1810+T1813</f>
        <v>0</v>
      </c>
      <c r="U1809" s="65" t="n">
        <f aca="false">U1810+U1813</f>
        <v>2044967.68</v>
      </c>
      <c r="V1809" s="61" t="n">
        <f aca="false">V1810+V1813</f>
        <v>2049206.08</v>
      </c>
      <c r="W1809" s="64" t="n">
        <f aca="false">W1810+W1813</f>
        <v>2095214.02</v>
      </c>
      <c r="X1809" s="63" t="n">
        <f aca="false">X1810+X1813</f>
        <v>33188.32</v>
      </c>
      <c r="Y1809" s="61" t="n">
        <f aca="false">Y1810+Y1813</f>
        <v>0</v>
      </c>
      <c r="Z1809" s="64" t="n">
        <f aca="false">Z1810+Z1813</f>
        <v>0</v>
      </c>
      <c r="AA1809" s="65" t="n">
        <f aca="false">AA1810+AA1813</f>
        <v>2078156</v>
      </c>
      <c r="AB1809" s="61" t="n">
        <f aca="false">AB1810+AB1813</f>
        <v>2049206.08</v>
      </c>
      <c r="AC1809" s="64" t="n">
        <f aca="false">AC1810+AC1813</f>
        <v>2095214.02</v>
      </c>
      <c r="AD1809" s="63" t="n">
        <f aca="false">AD1810+AD1813</f>
        <v>0</v>
      </c>
      <c r="AE1809" s="61" t="n">
        <f aca="false">AE1810+AE1813</f>
        <v>0</v>
      </c>
      <c r="AF1809" s="64" t="n">
        <f aca="false">AF1810+AF1813</f>
        <v>0</v>
      </c>
      <c r="AG1809" s="65" t="n">
        <f aca="false">AG1810+AG1813</f>
        <v>2078156</v>
      </c>
      <c r="AH1809" s="61" t="n">
        <f aca="false">AH1810+AH1813</f>
        <v>2049206.08</v>
      </c>
      <c r="AI1809" s="64" t="n">
        <f aca="false">AI1810+AI1813</f>
        <v>2095214.02</v>
      </c>
      <c r="AJ1809" s="66" t="n">
        <f aca="false">AJ1810+AJ1813</f>
        <v>311160.17</v>
      </c>
      <c r="AK1809" s="67" t="n">
        <f aca="false">AK1810+AK1813</f>
        <v>0</v>
      </c>
      <c r="AL1809" s="68" t="n">
        <f aca="false">AL1810+AL1813</f>
        <v>0</v>
      </c>
      <c r="AM1809" s="69" t="n">
        <f aca="false">AM1810+AM1813</f>
        <v>2389316.17</v>
      </c>
      <c r="AN1809" s="67" t="n">
        <f aca="false">AN1810+AN1813</f>
        <v>2049206.08</v>
      </c>
      <c r="AO1809" s="68" t="n">
        <f aca="false">AO1810+AO1813</f>
        <v>2095214.02</v>
      </c>
      <c r="AP1809" s="66" t="n">
        <f aca="false">AP1810+AP1813</f>
        <v>0</v>
      </c>
      <c r="AQ1809" s="67" t="n">
        <f aca="false">AQ1810+AQ1813</f>
        <v>0</v>
      </c>
      <c r="AR1809" s="68" t="n">
        <f aca="false">AR1810+AR1813</f>
        <v>0</v>
      </c>
      <c r="AS1809" s="69" t="n">
        <f aca="false">AS1810+AS1813</f>
        <v>2389316.17</v>
      </c>
      <c r="AT1809" s="67" t="n">
        <f aca="false">AT1810+AT1813</f>
        <v>2049206.08</v>
      </c>
      <c r="AU1809" s="68" t="n">
        <f aca="false">AU1810+AU1813</f>
        <v>2095214.02</v>
      </c>
      <c r="AV1809" s="66" t="n">
        <f aca="false">AV1810+AV1813</f>
        <v>26578.98</v>
      </c>
      <c r="AW1809" s="67" t="n">
        <f aca="false">AW1810+AW1813</f>
        <v>0</v>
      </c>
      <c r="AX1809" s="68" t="n">
        <f aca="false">AX1810+AX1813</f>
        <v>0</v>
      </c>
      <c r="AY1809" s="69" t="n">
        <f aca="false">AY1810+AY1813</f>
        <v>2415895.15</v>
      </c>
      <c r="AZ1809" s="67" t="n">
        <f aca="false">AZ1810+AZ1813</f>
        <v>2049206.08</v>
      </c>
      <c r="BA1809" s="68" t="n">
        <f aca="false">BA1810+BA1813</f>
        <v>2095214.02</v>
      </c>
    </row>
    <row r="1810" customFormat="false" ht="12.75" hidden="false" customHeight="false" outlineLevel="0" collapsed="false">
      <c r="A1810" s="70" t="s">
        <v>136</v>
      </c>
      <c r="B1810" s="55" t="n">
        <v>336</v>
      </c>
      <c r="C1810" s="56" t="n">
        <v>503</v>
      </c>
      <c r="D1810" s="57" t="n">
        <v>2</v>
      </c>
      <c r="E1810" s="58" t="n">
        <v>1</v>
      </c>
      <c r="F1810" s="57" t="n">
        <v>0</v>
      </c>
      <c r="G1810" s="59" t="n">
        <v>80820</v>
      </c>
      <c r="H1810" s="60"/>
      <c r="I1810" s="61" t="n">
        <f aca="false">I1811</f>
        <v>592000</v>
      </c>
      <c r="J1810" s="61" t="n">
        <f aca="false">J1811</f>
        <v>552080</v>
      </c>
      <c r="K1810" s="61" t="n">
        <f aca="false">K1811</f>
        <v>552163.2</v>
      </c>
      <c r="L1810" s="61" t="n">
        <f aca="false">L1811</f>
        <v>0</v>
      </c>
      <c r="M1810" s="61" t="n">
        <f aca="false">M1811</f>
        <v>0</v>
      </c>
      <c r="N1810" s="62" t="n">
        <f aca="false">N1811</f>
        <v>0</v>
      </c>
      <c r="O1810" s="63" t="n">
        <f aca="false">O1811</f>
        <v>592000</v>
      </c>
      <c r="P1810" s="61" t="n">
        <f aca="false">P1811</f>
        <v>552080</v>
      </c>
      <c r="Q1810" s="62" t="n">
        <f aca="false">Q1811</f>
        <v>552163.2</v>
      </c>
      <c r="R1810" s="63" t="n">
        <f aca="false">R1811</f>
        <v>0</v>
      </c>
      <c r="S1810" s="61" t="n">
        <f aca="false">S1811</f>
        <v>0</v>
      </c>
      <c r="T1810" s="64" t="n">
        <f aca="false">T1811</f>
        <v>0</v>
      </c>
      <c r="U1810" s="65" t="n">
        <f aca="false">U1811</f>
        <v>592000</v>
      </c>
      <c r="V1810" s="61" t="n">
        <f aca="false">V1811</f>
        <v>552080</v>
      </c>
      <c r="W1810" s="64" t="n">
        <f aca="false">W1811</f>
        <v>552163.2</v>
      </c>
      <c r="X1810" s="63" t="n">
        <f aca="false">X1811</f>
        <v>0</v>
      </c>
      <c r="Y1810" s="61" t="n">
        <f aca="false">Y1811</f>
        <v>0</v>
      </c>
      <c r="Z1810" s="64" t="n">
        <f aca="false">Z1811</f>
        <v>0</v>
      </c>
      <c r="AA1810" s="65" t="n">
        <f aca="false">AA1811</f>
        <v>592000</v>
      </c>
      <c r="AB1810" s="61" t="n">
        <f aca="false">AB1811</f>
        <v>552080</v>
      </c>
      <c r="AC1810" s="64" t="n">
        <f aca="false">AC1811</f>
        <v>552163.2</v>
      </c>
      <c r="AD1810" s="63" t="n">
        <f aca="false">AD1811</f>
        <v>0</v>
      </c>
      <c r="AE1810" s="61" t="n">
        <f aca="false">AE1811</f>
        <v>0</v>
      </c>
      <c r="AF1810" s="64" t="n">
        <f aca="false">AF1811</f>
        <v>0</v>
      </c>
      <c r="AG1810" s="65" t="n">
        <f aca="false">AG1811</f>
        <v>592000</v>
      </c>
      <c r="AH1810" s="61" t="n">
        <f aca="false">AH1811</f>
        <v>552080</v>
      </c>
      <c r="AI1810" s="64" t="n">
        <f aca="false">AI1811</f>
        <v>552163.2</v>
      </c>
      <c r="AJ1810" s="66" t="n">
        <f aca="false">AJ1811</f>
        <v>0</v>
      </c>
      <c r="AK1810" s="67" t="n">
        <f aca="false">AK1811</f>
        <v>0</v>
      </c>
      <c r="AL1810" s="68" t="n">
        <f aca="false">AL1811</f>
        <v>0</v>
      </c>
      <c r="AM1810" s="69" t="n">
        <f aca="false">AM1811</f>
        <v>592000</v>
      </c>
      <c r="AN1810" s="67" t="n">
        <f aca="false">AN1811</f>
        <v>552080</v>
      </c>
      <c r="AO1810" s="68" t="n">
        <f aca="false">AO1811</f>
        <v>552163.2</v>
      </c>
      <c r="AP1810" s="66" t="n">
        <f aca="false">AP1811</f>
        <v>0</v>
      </c>
      <c r="AQ1810" s="67" t="n">
        <f aca="false">AQ1811</f>
        <v>0</v>
      </c>
      <c r="AR1810" s="68" t="n">
        <f aca="false">AR1811</f>
        <v>0</v>
      </c>
      <c r="AS1810" s="69" t="n">
        <f aca="false">AS1811</f>
        <v>592000</v>
      </c>
      <c r="AT1810" s="67" t="n">
        <f aca="false">AT1811</f>
        <v>552080</v>
      </c>
      <c r="AU1810" s="68" t="n">
        <f aca="false">AU1811</f>
        <v>552163.2</v>
      </c>
      <c r="AV1810" s="66" t="n">
        <f aca="false">AV1811</f>
        <v>-43440.78</v>
      </c>
      <c r="AW1810" s="67" t="n">
        <f aca="false">AW1811</f>
        <v>0</v>
      </c>
      <c r="AX1810" s="68" t="n">
        <f aca="false">AX1811</f>
        <v>0</v>
      </c>
      <c r="AY1810" s="69" t="n">
        <f aca="false">AY1811</f>
        <v>548559.22</v>
      </c>
      <c r="AZ1810" s="67" t="n">
        <f aca="false">AZ1811</f>
        <v>552080</v>
      </c>
      <c r="BA1810" s="68" t="n">
        <f aca="false">BA1811</f>
        <v>552163.2</v>
      </c>
    </row>
    <row r="1811" customFormat="false" ht="22.5" hidden="false" customHeight="false" outlineLevel="0" collapsed="false">
      <c r="A1811" s="54" t="s">
        <v>31</v>
      </c>
      <c r="B1811" s="55" t="n">
        <v>336</v>
      </c>
      <c r="C1811" s="56" t="n">
        <v>503</v>
      </c>
      <c r="D1811" s="57" t="n">
        <v>2</v>
      </c>
      <c r="E1811" s="58" t="n">
        <v>1</v>
      </c>
      <c r="F1811" s="57" t="n">
        <v>0</v>
      </c>
      <c r="G1811" s="59" t="n">
        <v>80820</v>
      </c>
      <c r="H1811" s="60" t="n">
        <v>200</v>
      </c>
      <c r="I1811" s="61" t="n">
        <f aca="false">I1812</f>
        <v>592000</v>
      </c>
      <c r="J1811" s="61" t="n">
        <f aca="false">J1812</f>
        <v>552080</v>
      </c>
      <c r="K1811" s="61" t="n">
        <f aca="false">K1812</f>
        <v>552163.2</v>
      </c>
      <c r="L1811" s="61" t="n">
        <f aca="false">L1812</f>
        <v>0</v>
      </c>
      <c r="M1811" s="61" t="n">
        <f aca="false">M1812</f>
        <v>0</v>
      </c>
      <c r="N1811" s="62" t="n">
        <f aca="false">N1812</f>
        <v>0</v>
      </c>
      <c r="O1811" s="63" t="n">
        <f aca="false">O1812</f>
        <v>592000</v>
      </c>
      <c r="P1811" s="61" t="n">
        <f aca="false">P1812</f>
        <v>552080</v>
      </c>
      <c r="Q1811" s="62" t="n">
        <f aca="false">Q1812</f>
        <v>552163.2</v>
      </c>
      <c r="R1811" s="63" t="n">
        <f aca="false">R1812</f>
        <v>0</v>
      </c>
      <c r="S1811" s="61" t="n">
        <f aca="false">S1812</f>
        <v>0</v>
      </c>
      <c r="T1811" s="64" t="n">
        <f aca="false">T1812</f>
        <v>0</v>
      </c>
      <c r="U1811" s="65" t="n">
        <f aca="false">U1812</f>
        <v>592000</v>
      </c>
      <c r="V1811" s="61" t="n">
        <f aca="false">V1812</f>
        <v>552080</v>
      </c>
      <c r="W1811" s="64" t="n">
        <f aca="false">W1812</f>
        <v>552163.2</v>
      </c>
      <c r="X1811" s="63" t="n">
        <f aca="false">X1812</f>
        <v>0</v>
      </c>
      <c r="Y1811" s="61" t="n">
        <f aca="false">Y1812</f>
        <v>0</v>
      </c>
      <c r="Z1811" s="64" t="n">
        <f aca="false">Z1812</f>
        <v>0</v>
      </c>
      <c r="AA1811" s="65" t="n">
        <f aca="false">AA1812</f>
        <v>592000</v>
      </c>
      <c r="AB1811" s="61" t="n">
        <f aca="false">AB1812</f>
        <v>552080</v>
      </c>
      <c r="AC1811" s="64" t="n">
        <f aca="false">AC1812</f>
        <v>552163.2</v>
      </c>
      <c r="AD1811" s="63" t="n">
        <f aca="false">AD1812</f>
        <v>0</v>
      </c>
      <c r="AE1811" s="61" t="n">
        <f aca="false">AE1812</f>
        <v>0</v>
      </c>
      <c r="AF1811" s="64" t="n">
        <f aca="false">AF1812</f>
        <v>0</v>
      </c>
      <c r="AG1811" s="65" t="n">
        <f aca="false">AG1812</f>
        <v>592000</v>
      </c>
      <c r="AH1811" s="61" t="n">
        <f aca="false">AH1812</f>
        <v>552080</v>
      </c>
      <c r="AI1811" s="64" t="n">
        <f aca="false">AI1812</f>
        <v>552163.2</v>
      </c>
      <c r="AJ1811" s="66" t="n">
        <f aca="false">AJ1812</f>
        <v>0</v>
      </c>
      <c r="AK1811" s="67" t="n">
        <f aca="false">AK1812</f>
        <v>0</v>
      </c>
      <c r="AL1811" s="68" t="n">
        <f aca="false">AL1812</f>
        <v>0</v>
      </c>
      <c r="AM1811" s="69" t="n">
        <f aca="false">AM1812</f>
        <v>592000</v>
      </c>
      <c r="AN1811" s="67" t="n">
        <f aca="false">AN1812</f>
        <v>552080</v>
      </c>
      <c r="AO1811" s="68" t="n">
        <f aca="false">AO1812</f>
        <v>552163.2</v>
      </c>
      <c r="AP1811" s="66" t="n">
        <f aca="false">AP1812</f>
        <v>0</v>
      </c>
      <c r="AQ1811" s="67" t="n">
        <f aca="false">AQ1812</f>
        <v>0</v>
      </c>
      <c r="AR1811" s="68" t="n">
        <f aca="false">AR1812</f>
        <v>0</v>
      </c>
      <c r="AS1811" s="69" t="n">
        <f aca="false">AS1812</f>
        <v>592000</v>
      </c>
      <c r="AT1811" s="67" t="n">
        <f aca="false">AT1812</f>
        <v>552080</v>
      </c>
      <c r="AU1811" s="68" t="n">
        <f aca="false">AU1812</f>
        <v>552163.2</v>
      </c>
      <c r="AV1811" s="66" t="n">
        <f aca="false">AV1812</f>
        <v>-43440.78</v>
      </c>
      <c r="AW1811" s="67" t="n">
        <f aca="false">AW1812</f>
        <v>0</v>
      </c>
      <c r="AX1811" s="68" t="n">
        <f aca="false">AX1812</f>
        <v>0</v>
      </c>
      <c r="AY1811" s="69" t="n">
        <f aca="false">AY1812</f>
        <v>548559.22</v>
      </c>
      <c r="AZ1811" s="67" t="n">
        <f aca="false">AZ1812</f>
        <v>552080</v>
      </c>
      <c r="BA1811" s="68" t="n">
        <f aca="false">BA1812</f>
        <v>552163.2</v>
      </c>
    </row>
    <row r="1812" customFormat="false" ht="22.5" hidden="false" customHeight="false" outlineLevel="0" collapsed="false">
      <c r="A1812" s="54" t="s">
        <v>32</v>
      </c>
      <c r="B1812" s="55" t="n">
        <v>336</v>
      </c>
      <c r="C1812" s="56" t="n">
        <v>503</v>
      </c>
      <c r="D1812" s="57" t="n">
        <v>2</v>
      </c>
      <c r="E1812" s="58" t="n">
        <v>1</v>
      </c>
      <c r="F1812" s="57" t="n">
        <v>0</v>
      </c>
      <c r="G1812" s="59" t="n">
        <v>80820</v>
      </c>
      <c r="H1812" s="60" t="n">
        <v>240</v>
      </c>
      <c r="I1812" s="61" t="n">
        <v>592000</v>
      </c>
      <c r="J1812" s="61" t="n">
        <v>552080</v>
      </c>
      <c r="K1812" s="61" t="n">
        <v>552163.2</v>
      </c>
      <c r="L1812" s="61"/>
      <c r="M1812" s="61"/>
      <c r="N1812" s="62"/>
      <c r="O1812" s="63" t="n">
        <f aca="false">I1812+L1812</f>
        <v>592000</v>
      </c>
      <c r="P1812" s="61" t="n">
        <f aca="false">J1812+M1812</f>
        <v>552080</v>
      </c>
      <c r="Q1812" s="62" t="n">
        <f aca="false">K1812+N1812</f>
        <v>552163.2</v>
      </c>
      <c r="R1812" s="63"/>
      <c r="S1812" s="61"/>
      <c r="T1812" s="64"/>
      <c r="U1812" s="65" t="n">
        <f aca="false">O1812+R1812</f>
        <v>592000</v>
      </c>
      <c r="V1812" s="61" t="n">
        <f aca="false">P1812+S1812</f>
        <v>552080</v>
      </c>
      <c r="W1812" s="64" t="n">
        <f aca="false">Q1812+T1812</f>
        <v>552163.2</v>
      </c>
      <c r="X1812" s="63"/>
      <c r="Y1812" s="61"/>
      <c r="Z1812" s="64"/>
      <c r="AA1812" s="65" t="n">
        <f aca="false">U1812+X1812</f>
        <v>592000</v>
      </c>
      <c r="AB1812" s="61" t="n">
        <f aca="false">V1812+Y1812</f>
        <v>552080</v>
      </c>
      <c r="AC1812" s="64" t="n">
        <f aca="false">W1812+Z1812</f>
        <v>552163.2</v>
      </c>
      <c r="AD1812" s="63"/>
      <c r="AE1812" s="61"/>
      <c r="AF1812" s="64"/>
      <c r="AG1812" s="65" t="n">
        <f aca="false">AA1812+AD1812</f>
        <v>592000</v>
      </c>
      <c r="AH1812" s="61" t="n">
        <f aca="false">AB1812+AE1812</f>
        <v>552080</v>
      </c>
      <c r="AI1812" s="64" t="n">
        <f aca="false">AC1812+AF1812</f>
        <v>552163.2</v>
      </c>
      <c r="AJ1812" s="66"/>
      <c r="AK1812" s="67"/>
      <c r="AL1812" s="68"/>
      <c r="AM1812" s="69" t="n">
        <f aca="false">AG1812+AJ1812</f>
        <v>592000</v>
      </c>
      <c r="AN1812" s="67" t="n">
        <f aca="false">AH1812+AK1812</f>
        <v>552080</v>
      </c>
      <c r="AO1812" s="68" t="n">
        <f aca="false">AI1812+AL1812</f>
        <v>552163.2</v>
      </c>
      <c r="AP1812" s="66"/>
      <c r="AQ1812" s="67"/>
      <c r="AR1812" s="68"/>
      <c r="AS1812" s="69" t="n">
        <f aca="false">AM1812+AP1812</f>
        <v>592000</v>
      </c>
      <c r="AT1812" s="67" t="n">
        <f aca="false">AN1812+AQ1812</f>
        <v>552080</v>
      </c>
      <c r="AU1812" s="68" t="n">
        <f aca="false">AO1812+AR1812</f>
        <v>552163.2</v>
      </c>
      <c r="AV1812" s="66" t="n">
        <v>-43440.78</v>
      </c>
      <c r="AW1812" s="67"/>
      <c r="AX1812" s="68"/>
      <c r="AY1812" s="69" t="n">
        <f aca="false">AS1812+AV1812</f>
        <v>548559.22</v>
      </c>
      <c r="AZ1812" s="67" t="n">
        <f aca="false">AT1812+AW1812</f>
        <v>552080</v>
      </c>
      <c r="BA1812" s="68" t="n">
        <f aca="false">AU1812+AX1812</f>
        <v>552163.2</v>
      </c>
    </row>
    <row r="1813" customFormat="false" ht="12.75" hidden="false" customHeight="false" outlineLevel="0" collapsed="false">
      <c r="A1813" s="54" t="s">
        <v>137</v>
      </c>
      <c r="B1813" s="55" t="n">
        <v>336</v>
      </c>
      <c r="C1813" s="56" t="n">
        <v>503</v>
      </c>
      <c r="D1813" s="57" t="s">
        <v>24</v>
      </c>
      <c r="E1813" s="58" t="n">
        <v>1</v>
      </c>
      <c r="F1813" s="57" t="n">
        <v>0</v>
      </c>
      <c r="G1813" s="59" t="n">
        <v>80830</v>
      </c>
      <c r="H1813" s="60"/>
      <c r="I1813" s="61" t="n">
        <f aca="false">I1814</f>
        <v>1452967.68</v>
      </c>
      <c r="J1813" s="61" t="n">
        <f aca="false">J1814</f>
        <v>1497126.08</v>
      </c>
      <c r="K1813" s="61" t="n">
        <f aca="false">K1814</f>
        <v>1543050.82</v>
      </c>
      <c r="L1813" s="61" t="n">
        <f aca="false">L1814</f>
        <v>0</v>
      </c>
      <c r="M1813" s="61" t="n">
        <f aca="false">M1814</f>
        <v>0</v>
      </c>
      <c r="N1813" s="62" t="n">
        <f aca="false">N1814</f>
        <v>0</v>
      </c>
      <c r="O1813" s="63" t="n">
        <f aca="false">O1814</f>
        <v>1452967.68</v>
      </c>
      <c r="P1813" s="61" t="n">
        <f aca="false">P1814</f>
        <v>1497126.08</v>
      </c>
      <c r="Q1813" s="62" t="n">
        <f aca="false">Q1814</f>
        <v>1543050.82</v>
      </c>
      <c r="R1813" s="63" t="n">
        <f aca="false">R1814</f>
        <v>0</v>
      </c>
      <c r="S1813" s="61" t="n">
        <f aca="false">S1814</f>
        <v>0</v>
      </c>
      <c r="T1813" s="64" t="n">
        <f aca="false">T1814</f>
        <v>0</v>
      </c>
      <c r="U1813" s="65" t="n">
        <f aca="false">U1814</f>
        <v>1452967.68</v>
      </c>
      <c r="V1813" s="61" t="n">
        <f aca="false">V1814</f>
        <v>1497126.08</v>
      </c>
      <c r="W1813" s="64" t="n">
        <f aca="false">W1814</f>
        <v>1543050.82</v>
      </c>
      <c r="X1813" s="63" t="n">
        <f aca="false">X1814</f>
        <v>33188.32</v>
      </c>
      <c r="Y1813" s="61" t="n">
        <f aca="false">Y1814</f>
        <v>0</v>
      </c>
      <c r="Z1813" s="64" t="n">
        <f aca="false">Z1814</f>
        <v>0</v>
      </c>
      <c r="AA1813" s="65" t="n">
        <f aca="false">AA1814</f>
        <v>1486156</v>
      </c>
      <c r="AB1813" s="61" t="n">
        <f aca="false">AB1814</f>
        <v>1497126.08</v>
      </c>
      <c r="AC1813" s="64" t="n">
        <f aca="false">AC1814</f>
        <v>1543050.82</v>
      </c>
      <c r="AD1813" s="63" t="n">
        <f aca="false">AD1814</f>
        <v>0</v>
      </c>
      <c r="AE1813" s="61" t="n">
        <f aca="false">AE1814</f>
        <v>0</v>
      </c>
      <c r="AF1813" s="64" t="n">
        <f aca="false">AF1814</f>
        <v>0</v>
      </c>
      <c r="AG1813" s="65" t="n">
        <f aca="false">AG1814</f>
        <v>1486156</v>
      </c>
      <c r="AH1813" s="61" t="n">
        <f aca="false">AH1814</f>
        <v>1497126.08</v>
      </c>
      <c r="AI1813" s="64" t="n">
        <f aca="false">AI1814</f>
        <v>1543050.82</v>
      </c>
      <c r="AJ1813" s="66" t="n">
        <f aca="false">AJ1814</f>
        <v>311160.17</v>
      </c>
      <c r="AK1813" s="67" t="n">
        <f aca="false">AK1814</f>
        <v>0</v>
      </c>
      <c r="AL1813" s="68" t="n">
        <f aca="false">AL1814</f>
        <v>0</v>
      </c>
      <c r="AM1813" s="69" t="n">
        <f aca="false">AM1814</f>
        <v>1797316.17</v>
      </c>
      <c r="AN1813" s="67" t="n">
        <f aca="false">AN1814</f>
        <v>1497126.08</v>
      </c>
      <c r="AO1813" s="68" t="n">
        <f aca="false">AO1814</f>
        <v>1543050.82</v>
      </c>
      <c r="AP1813" s="66" t="n">
        <f aca="false">AP1814</f>
        <v>0</v>
      </c>
      <c r="AQ1813" s="67" t="n">
        <f aca="false">AQ1814</f>
        <v>0</v>
      </c>
      <c r="AR1813" s="68" t="n">
        <f aca="false">AR1814</f>
        <v>0</v>
      </c>
      <c r="AS1813" s="69" t="n">
        <f aca="false">AS1814</f>
        <v>1797316.17</v>
      </c>
      <c r="AT1813" s="67" t="n">
        <f aca="false">AT1814</f>
        <v>1497126.08</v>
      </c>
      <c r="AU1813" s="68" t="n">
        <f aca="false">AU1814</f>
        <v>1543050.82</v>
      </c>
      <c r="AV1813" s="66" t="n">
        <f aca="false">AV1814</f>
        <v>70019.76</v>
      </c>
      <c r="AW1813" s="67" t="n">
        <f aca="false">AW1814</f>
        <v>0</v>
      </c>
      <c r="AX1813" s="68" t="n">
        <f aca="false">AX1814</f>
        <v>0</v>
      </c>
      <c r="AY1813" s="69" t="n">
        <f aca="false">AY1814</f>
        <v>1867335.93</v>
      </c>
      <c r="AZ1813" s="67" t="n">
        <f aca="false">AZ1814</f>
        <v>1497126.08</v>
      </c>
      <c r="BA1813" s="68" t="n">
        <f aca="false">BA1814</f>
        <v>1543050.82</v>
      </c>
    </row>
    <row r="1814" customFormat="false" ht="22.5" hidden="false" customHeight="false" outlineLevel="0" collapsed="false">
      <c r="A1814" s="54" t="s">
        <v>31</v>
      </c>
      <c r="B1814" s="55" t="n">
        <v>336</v>
      </c>
      <c r="C1814" s="56" t="n">
        <v>503</v>
      </c>
      <c r="D1814" s="57" t="s">
        <v>24</v>
      </c>
      <c r="E1814" s="58" t="n">
        <v>1</v>
      </c>
      <c r="F1814" s="57" t="n">
        <v>0</v>
      </c>
      <c r="G1814" s="59" t="n">
        <v>80830</v>
      </c>
      <c r="H1814" s="60" t="n">
        <v>200</v>
      </c>
      <c r="I1814" s="61" t="n">
        <f aca="false">I1815</f>
        <v>1452967.68</v>
      </c>
      <c r="J1814" s="61" t="n">
        <f aca="false">J1815</f>
        <v>1497126.08</v>
      </c>
      <c r="K1814" s="61" t="n">
        <f aca="false">K1815</f>
        <v>1543050.82</v>
      </c>
      <c r="L1814" s="61" t="n">
        <f aca="false">L1815</f>
        <v>0</v>
      </c>
      <c r="M1814" s="61" t="n">
        <f aca="false">M1815</f>
        <v>0</v>
      </c>
      <c r="N1814" s="62" t="n">
        <f aca="false">N1815</f>
        <v>0</v>
      </c>
      <c r="O1814" s="63" t="n">
        <f aca="false">O1815</f>
        <v>1452967.68</v>
      </c>
      <c r="P1814" s="61" t="n">
        <f aca="false">P1815</f>
        <v>1497126.08</v>
      </c>
      <c r="Q1814" s="62" t="n">
        <f aca="false">Q1815</f>
        <v>1543050.82</v>
      </c>
      <c r="R1814" s="63" t="n">
        <f aca="false">R1815</f>
        <v>0</v>
      </c>
      <c r="S1814" s="61" t="n">
        <f aca="false">S1815</f>
        <v>0</v>
      </c>
      <c r="T1814" s="64" t="n">
        <f aca="false">T1815</f>
        <v>0</v>
      </c>
      <c r="U1814" s="65" t="n">
        <f aca="false">U1815</f>
        <v>1452967.68</v>
      </c>
      <c r="V1814" s="61" t="n">
        <f aca="false">V1815</f>
        <v>1497126.08</v>
      </c>
      <c r="W1814" s="64" t="n">
        <f aca="false">W1815</f>
        <v>1543050.82</v>
      </c>
      <c r="X1814" s="63" t="n">
        <f aca="false">X1815</f>
        <v>33188.32</v>
      </c>
      <c r="Y1814" s="61" t="n">
        <f aca="false">Y1815</f>
        <v>0</v>
      </c>
      <c r="Z1814" s="64" t="n">
        <f aca="false">Z1815</f>
        <v>0</v>
      </c>
      <c r="AA1814" s="65" t="n">
        <f aca="false">AA1815</f>
        <v>1486156</v>
      </c>
      <c r="AB1814" s="61" t="n">
        <f aca="false">AB1815</f>
        <v>1497126.08</v>
      </c>
      <c r="AC1814" s="64" t="n">
        <f aca="false">AC1815</f>
        <v>1543050.82</v>
      </c>
      <c r="AD1814" s="63" t="n">
        <f aca="false">AD1815</f>
        <v>0</v>
      </c>
      <c r="AE1814" s="61" t="n">
        <f aca="false">AE1815</f>
        <v>0</v>
      </c>
      <c r="AF1814" s="64" t="n">
        <f aca="false">AF1815</f>
        <v>0</v>
      </c>
      <c r="AG1814" s="65" t="n">
        <f aca="false">AG1815</f>
        <v>1486156</v>
      </c>
      <c r="AH1814" s="61" t="n">
        <f aca="false">AH1815</f>
        <v>1497126.08</v>
      </c>
      <c r="AI1814" s="64" t="n">
        <f aca="false">AI1815</f>
        <v>1543050.82</v>
      </c>
      <c r="AJ1814" s="66" t="n">
        <f aca="false">AJ1815</f>
        <v>311160.17</v>
      </c>
      <c r="AK1814" s="67" t="n">
        <f aca="false">AK1815</f>
        <v>0</v>
      </c>
      <c r="AL1814" s="68" t="n">
        <f aca="false">AL1815</f>
        <v>0</v>
      </c>
      <c r="AM1814" s="69" t="n">
        <f aca="false">AM1815</f>
        <v>1797316.17</v>
      </c>
      <c r="AN1814" s="67" t="n">
        <f aca="false">AN1815</f>
        <v>1497126.08</v>
      </c>
      <c r="AO1814" s="68" t="n">
        <f aca="false">AO1815</f>
        <v>1543050.82</v>
      </c>
      <c r="AP1814" s="66" t="n">
        <f aca="false">AP1815</f>
        <v>0</v>
      </c>
      <c r="AQ1814" s="67" t="n">
        <f aca="false">AQ1815</f>
        <v>0</v>
      </c>
      <c r="AR1814" s="68" t="n">
        <f aca="false">AR1815</f>
        <v>0</v>
      </c>
      <c r="AS1814" s="69" t="n">
        <f aca="false">AS1815</f>
        <v>1797316.17</v>
      </c>
      <c r="AT1814" s="67" t="n">
        <f aca="false">AT1815</f>
        <v>1497126.08</v>
      </c>
      <c r="AU1814" s="68" t="n">
        <f aca="false">AU1815</f>
        <v>1543050.82</v>
      </c>
      <c r="AV1814" s="66" t="n">
        <f aca="false">AV1815</f>
        <v>70019.76</v>
      </c>
      <c r="AW1814" s="67" t="n">
        <f aca="false">AW1815</f>
        <v>0</v>
      </c>
      <c r="AX1814" s="68" t="n">
        <f aca="false">AX1815</f>
        <v>0</v>
      </c>
      <c r="AY1814" s="69" t="n">
        <f aca="false">AY1815</f>
        <v>1867335.93</v>
      </c>
      <c r="AZ1814" s="67" t="n">
        <f aca="false">AZ1815</f>
        <v>1497126.08</v>
      </c>
      <c r="BA1814" s="68" t="n">
        <f aca="false">BA1815</f>
        <v>1543050.82</v>
      </c>
    </row>
    <row r="1815" customFormat="false" ht="22.5" hidden="false" customHeight="false" outlineLevel="0" collapsed="false">
      <c r="A1815" s="54" t="s">
        <v>32</v>
      </c>
      <c r="B1815" s="55" t="n">
        <v>336</v>
      </c>
      <c r="C1815" s="56" t="n">
        <v>503</v>
      </c>
      <c r="D1815" s="57" t="s">
        <v>24</v>
      </c>
      <c r="E1815" s="58" t="n">
        <v>1</v>
      </c>
      <c r="F1815" s="57" t="n">
        <v>0</v>
      </c>
      <c r="G1815" s="59" t="n">
        <v>80830</v>
      </c>
      <c r="H1815" s="60" t="n">
        <v>240</v>
      </c>
      <c r="I1815" s="61" t="n">
        <f aca="false">1448091.68+4876</f>
        <v>1452967.68</v>
      </c>
      <c r="J1815" s="61" t="n">
        <f aca="false">1492250.08+4876</f>
        <v>1497126.08</v>
      </c>
      <c r="K1815" s="61" t="n">
        <f aca="false">1538174.82+4876</f>
        <v>1543050.82</v>
      </c>
      <c r="L1815" s="61"/>
      <c r="M1815" s="61"/>
      <c r="N1815" s="62"/>
      <c r="O1815" s="63" t="n">
        <f aca="false">I1815+L1815</f>
        <v>1452967.68</v>
      </c>
      <c r="P1815" s="61" t="n">
        <f aca="false">J1815+M1815</f>
        <v>1497126.08</v>
      </c>
      <c r="Q1815" s="62" t="n">
        <f aca="false">K1815+N1815</f>
        <v>1543050.82</v>
      </c>
      <c r="R1815" s="63"/>
      <c r="S1815" s="61"/>
      <c r="T1815" s="64"/>
      <c r="U1815" s="65" t="n">
        <f aca="false">O1815+R1815</f>
        <v>1452967.68</v>
      </c>
      <c r="V1815" s="61" t="n">
        <f aca="false">P1815+S1815</f>
        <v>1497126.08</v>
      </c>
      <c r="W1815" s="64" t="n">
        <f aca="false">Q1815+T1815</f>
        <v>1543050.82</v>
      </c>
      <c r="X1815" s="63" t="n">
        <v>33188.32</v>
      </c>
      <c r="Y1815" s="61"/>
      <c r="Z1815" s="64"/>
      <c r="AA1815" s="65" t="n">
        <f aca="false">U1815+X1815</f>
        <v>1486156</v>
      </c>
      <c r="AB1815" s="61" t="n">
        <f aca="false">V1815+Y1815</f>
        <v>1497126.08</v>
      </c>
      <c r="AC1815" s="64" t="n">
        <f aca="false">W1815+Z1815</f>
        <v>1543050.82</v>
      </c>
      <c r="AD1815" s="63" t="n">
        <v>0</v>
      </c>
      <c r="AE1815" s="61"/>
      <c r="AF1815" s="64"/>
      <c r="AG1815" s="65" t="n">
        <f aca="false">AA1815+AD1815</f>
        <v>1486156</v>
      </c>
      <c r="AH1815" s="61" t="n">
        <f aca="false">AB1815+AE1815</f>
        <v>1497126.08</v>
      </c>
      <c r="AI1815" s="64" t="n">
        <f aca="false">AC1815+AF1815</f>
        <v>1543050.82</v>
      </c>
      <c r="AJ1815" s="66" t="n">
        <f aca="false">43440.78+267719.39</f>
        <v>311160.17</v>
      </c>
      <c r="AK1815" s="67"/>
      <c r="AL1815" s="68"/>
      <c r="AM1815" s="69" t="n">
        <f aca="false">AG1815+AJ1815</f>
        <v>1797316.17</v>
      </c>
      <c r="AN1815" s="67" t="n">
        <f aca="false">AH1815+AK1815</f>
        <v>1497126.08</v>
      </c>
      <c r="AO1815" s="68" t="n">
        <f aca="false">AI1815+AL1815</f>
        <v>1543050.82</v>
      </c>
      <c r="AP1815" s="66" t="n">
        <v>0</v>
      </c>
      <c r="AQ1815" s="67"/>
      <c r="AR1815" s="68"/>
      <c r="AS1815" s="69" t="n">
        <f aca="false">AM1815+AP1815</f>
        <v>1797316.17</v>
      </c>
      <c r="AT1815" s="67" t="n">
        <f aca="false">AN1815+AQ1815</f>
        <v>1497126.08</v>
      </c>
      <c r="AU1815" s="68" t="n">
        <f aca="false">AO1815+AR1815</f>
        <v>1543050.82</v>
      </c>
      <c r="AV1815" s="66" t="n">
        <v>70019.76</v>
      </c>
      <c r="AW1815" s="67"/>
      <c r="AX1815" s="68"/>
      <c r="AY1815" s="69" t="n">
        <f aca="false">AS1815+AV1815</f>
        <v>1867335.93</v>
      </c>
      <c r="AZ1815" s="67" t="n">
        <f aca="false">AT1815+AW1815</f>
        <v>1497126.08</v>
      </c>
      <c r="BA1815" s="68" t="n">
        <f aca="false">AU1815+AX1815</f>
        <v>1543050.82</v>
      </c>
    </row>
    <row r="1816" customFormat="false" ht="12.75" hidden="false" customHeight="false" outlineLevel="0" collapsed="false">
      <c r="A1816" s="54" t="s">
        <v>104</v>
      </c>
      <c r="B1816" s="55" t="n">
        <v>336</v>
      </c>
      <c r="C1816" s="56" t="n">
        <v>503</v>
      </c>
      <c r="D1816" s="57" t="n">
        <v>2</v>
      </c>
      <c r="E1816" s="58" t="n">
        <v>2</v>
      </c>
      <c r="F1816" s="57" t="n">
        <v>0</v>
      </c>
      <c r="G1816" s="59" t="n">
        <v>0</v>
      </c>
      <c r="H1816" s="60"/>
      <c r="I1816" s="61" t="n">
        <f aca="false">I1817</f>
        <v>296900</v>
      </c>
      <c r="J1816" s="61" t="n">
        <f aca="false">J1817</f>
        <v>0</v>
      </c>
      <c r="K1816" s="61" t="n">
        <f aca="false">K1817</f>
        <v>0</v>
      </c>
      <c r="L1816" s="61" t="n">
        <f aca="false">L1817</f>
        <v>0</v>
      </c>
      <c r="M1816" s="61" t="n">
        <f aca="false">M1817</f>
        <v>0</v>
      </c>
      <c r="N1816" s="62" t="n">
        <f aca="false">N1817</f>
        <v>0</v>
      </c>
      <c r="O1816" s="63" t="n">
        <f aca="false">O1817</f>
        <v>296900</v>
      </c>
      <c r="P1816" s="61" t="n">
        <f aca="false">P1817</f>
        <v>0</v>
      </c>
      <c r="Q1816" s="62" t="n">
        <f aca="false">Q1817</f>
        <v>0</v>
      </c>
      <c r="R1816" s="63" t="n">
        <f aca="false">R1817</f>
        <v>0</v>
      </c>
      <c r="S1816" s="61" t="n">
        <f aca="false">S1817</f>
        <v>0</v>
      </c>
      <c r="T1816" s="64" t="n">
        <f aca="false">T1817</f>
        <v>0</v>
      </c>
      <c r="U1816" s="65" t="n">
        <f aca="false">U1817</f>
        <v>296900</v>
      </c>
      <c r="V1816" s="61" t="n">
        <f aca="false">V1817</f>
        <v>0</v>
      </c>
      <c r="W1816" s="64" t="n">
        <f aca="false">W1817</f>
        <v>0</v>
      </c>
      <c r="X1816" s="63" t="n">
        <f aca="false">X1817</f>
        <v>0</v>
      </c>
      <c r="Y1816" s="61" t="n">
        <f aca="false">Y1817</f>
        <v>0</v>
      </c>
      <c r="Z1816" s="64" t="n">
        <f aca="false">Z1817</f>
        <v>0</v>
      </c>
      <c r="AA1816" s="65" t="n">
        <f aca="false">AA1817</f>
        <v>296900</v>
      </c>
      <c r="AB1816" s="61" t="n">
        <f aca="false">AB1817</f>
        <v>0</v>
      </c>
      <c r="AC1816" s="64" t="n">
        <f aca="false">AC1817</f>
        <v>0</v>
      </c>
      <c r="AD1816" s="63" t="n">
        <f aca="false">AD1817</f>
        <v>0</v>
      </c>
      <c r="AE1816" s="61" t="n">
        <f aca="false">AE1817</f>
        <v>0</v>
      </c>
      <c r="AF1816" s="64" t="n">
        <f aca="false">AF1817</f>
        <v>0</v>
      </c>
      <c r="AG1816" s="65" t="n">
        <f aca="false">AG1817</f>
        <v>296900</v>
      </c>
      <c r="AH1816" s="61" t="n">
        <f aca="false">AH1817</f>
        <v>0</v>
      </c>
      <c r="AI1816" s="64" t="n">
        <f aca="false">AI1817</f>
        <v>0</v>
      </c>
      <c r="AJ1816" s="66" t="n">
        <f aca="false">AJ1817</f>
        <v>240260</v>
      </c>
      <c r="AK1816" s="67" t="n">
        <f aca="false">AK1817</f>
        <v>0</v>
      </c>
      <c r="AL1816" s="68" t="n">
        <f aca="false">AL1817</f>
        <v>0</v>
      </c>
      <c r="AM1816" s="69" t="n">
        <f aca="false">AM1817</f>
        <v>537160</v>
      </c>
      <c r="AN1816" s="67" t="n">
        <f aca="false">AN1817</f>
        <v>0</v>
      </c>
      <c r="AO1816" s="68" t="n">
        <f aca="false">AO1817</f>
        <v>0</v>
      </c>
      <c r="AP1816" s="66" t="n">
        <f aca="false">AP1817</f>
        <v>0</v>
      </c>
      <c r="AQ1816" s="67" t="n">
        <f aca="false">AQ1817</f>
        <v>0</v>
      </c>
      <c r="AR1816" s="68" t="n">
        <f aca="false">AR1817</f>
        <v>0</v>
      </c>
      <c r="AS1816" s="69" t="n">
        <f aca="false">AS1817</f>
        <v>537160</v>
      </c>
      <c r="AT1816" s="67" t="n">
        <f aca="false">AT1817</f>
        <v>0</v>
      </c>
      <c r="AU1816" s="68" t="n">
        <f aca="false">AU1817</f>
        <v>0</v>
      </c>
      <c r="AV1816" s="66" t="n">
        <f aca="false">AV1817</f>
        <v>67340</v>
      </c>
      <c r="AW1816" s="67" t="n">
        <f aca="false">AW1817</f>
        <v>0</v>
      </c>
      <c r="AX1816" s="68" t="n">
        <f aca="false">AX1817</f>
        <v>0</v>
      </c>
      <c r="AY1816" s="69" t="n">
        <f aca="false">AY1817</f>
        <v>604500</v>
      </c>
      <c r="AZ1816" s="67" t="n">
        <f aca="false">AZ1817</f>
        <v>0</v>
      </c>
      <c r="BA1816" s="68" t="n">
        <f aca="false">BA1817</f>
        <v>0</v>
      </c>
    </row>
    <row r="1817" customFormat="false" ht="22.5" hidden="false" customHeight="false" outlineLevel="0" collapsed="false">
      <c r="A1817" s="54" t="s">
        <v>485</v>
      </c>
      <c r="B1817" s="55" t="n">
        <v>336</v>
      </c>
      <c r="C1817" s="56" t="n">
        <v>503</v>
      </c>
      <c r="D1817" s="57" t="n">
        <v>2</v>
      </c>
      <c r="E1817" s="58" t="n">
        <v>2</v>
      </c>
      <c r="F1817" s="57" t="n">
        <v>0</v>
      </c>
      <c r="G1817" s="59" t="n">
        <v>80880</v>
      </c>
      <c r="H1817" s="60"/>
      <c r="I1817" s="61" t="n">
        <f aca="false">I1818</f>
        <v>296900</v>
      </c>
      <c r="J1817" s="61" t="n">
        <f aca="false">J1818</f>
        <v>0</v>
      </c>
      <c r="K1817" s="61" t="n">
        <f aca="false">K1818</f>
        <v>0</v>
      </c>
      <c r="L1817" s="61" t="n">
        <f aca="false">L1818</f>
        <v>0</v>
      </c>
      <c r="M1817" s="61" t="n">
        <f aca="false">M1818</f>
        <v>0</v>
      </c>
      <c r="N1817" s="62" t="n">
        <f aca="false">N1818</f>
        <v>0</v>
      </c>
      <c r="O1817" s="63" t="n">
        <f aca="false">O1818</f>
        <v>296900</v>
      </c>
      <c r="P1817" s="61" t="n">
        <f aca="false">P1818</f>
        <v>0</v>
      </c>
      <c r="Q1817" s="62" t="n">
        <f aca="false">Q1818</f>
        <v>0</v>
      </c>
      <c r="R1817" s="63" t="n">
        <f aca="false">R1818</f>
        <v>0</v>
      </c>
      <c r="S1817" s="61" t="n">
        <f aca="false">S1818</f>
        <v>0</v>
      </c>
      <c r="T1817" s="64" t="n">
        <f aca="false">T1818</f>
        <v>0</v>
      </c>
      <c r="U1817" s="65" t="n">
        <f aca="false">U1818</f>
        <v>296900</v>
      </c>
      <c r="V1817" s="61" t="n">
        <f aca="false">V1818</f>
        <v>0</v>
      </c>
      <c r="W1817" s="64" t="n">
        <f aca="false">W1818</f>
        <v>0</v>
      </c>
      <c r="X1817" s="63" t="n">
        <f aca="false">X1818</f>
        <v>0</v>
      </c>
      <c r="Y1817" s="61" t="n">
        <f aca="false">Y1818</f>
        <v>0</v>
      </c>
      <c r="Z1817" s="64" t="n">
        <f aca="false">Z1818</f>
        <v>0</v>
      </c>
      <c r="AA1817" s="65" t="n">
        <f aca="false">AA1818</f>
        <v>296900</v>
      </c>
      <c r="AB1817" s="61" t="n">
        <f aca="false">AB1818</f>
        <v>0</v>
      </c>
      <c r="AC1817" s="64" t="n">
        <f aca="false">AC1818</f>
        <v>0</v>
      </c>
      <c r="AD1817" s="63" t="n">
        <f aca="false">AD1818</f>
        <v>0</v>
      </c>
      <c r="AE1817" s="61" t="n">
        <f aca="false">AE1818</f>
        <v>0</v>
      </c>
      <c r="AF1817" s="64" t="n">
        <f aca="false">AF1818</f>
        <v>0</v>
      </c>
      <c r="AG1817" s="65" t="n">
        <f aca="false">AG1818</f>
        <v>296900</v>
      </c>
      <c r="AH1817" s="61" t="n">
        <f aca="false">AH1818</f>
        <v>0</v>
      </c>
      <c r="AI1817" s="64" t="n">
        <f aca="false">AI1818</f>
        <v>0</v>
      </c>
      <c r="AJ1817" s="66" t="n">
        <f aca="false">AJ1818</f>
        <v>240260</v>
      </c>
      <c r="AK1817" s="67" t="n">
        <f aca="false">AK1818</f>
        <v>0</v>
      </c>
      <c r="AL1817" s="68" t="n">
        <f aca="false">AL1818</f>
        <v>0</v>
      </c>
      <c r="AM1817" s="69" t="n">
        <f aca="false">AM1818</f>
        <v>537160</v>
      </c>
      <c r="AN1817" s="67" t="n">
        <f aca="false">AN1818</f>
        <v>0</v>
      </c>
      <c r="AO1817" s="68" t="n">
        <f aca="false">AO1818</f>
        <v>0</v>
      </c>
      <c r="AP1817" s="66" t="n">
        <f aca="false">AP1818</f>
        <v>0</v>
      </c>
      <c r="AQ1817" s="67" t="n">
        <f aca="false">AQ1818</f>
        <v>0</v>
      </c>
      <c r="AR1817" s="68" t="n">
        <f aca="false">AR1818</f>
        <v>0</v>
      </c>
      <c r="AS1817" s="69" t="n">
        <f aca="false">AS1818</f>
        <v>537160</v>
      </c>
      <c r="AT1817" s="67" t="n">
        <f aca="false">AT1818</f>
        <v>0</v>
      </c>
      <c r="AU1817" s="68" t="n">
        <f aca="false">AU1818</f>
        <v>0</v>
      </c>
      <c r="AV1817" s="66" t="n">
        <f aca="false">AV1818</f>
        <v>67340</v>
      </c>
      <c r="AW1817" s="67" t="n">
        <f aca="false">AW1818</f>
        <v>0</v>
      </c>
      <c r="AX1817" s="68" t="n">
        <f aca="false">AX1818</f>
        <v>0</v>
      </c>
      <c r="AY1817" s="69" t="n">
        <f aca="false">AY1818</f>
        <v>604500</v>
      </c>
      <c r="AZ1817" s="67" t="n">
        <f aca="false">AZ1818</f>
        <v>0</v>
      </c>
      <c r="BA1817" s="68" t="n">
        <f aca="false">BA1818</f>
        <v>0</v>
      </c>
    </row>
    <row r="1818" customFormat="false" ht="22.5" hidden="false" customHeight="false" outlineLevel="0" collapsed="false">
      <c r="A1818" s="54" t="s">
        <v>31</v>
      </c>
      <c r="B1818" s="55" t="n">
        <v>336</v>
      </c>
      <c r="C1818" s="56" t="n">
        <v>503</v>
      </c>
      <c r="D1818" s="57" t="n">
        <v>2</v>
      </c>
      <c r="E1818" s="58" t="n">
        <v>2</v>
      </c>
      <c r="F1818" s="57" t="n">
        <v>0</v>
      </c>
      <c r="G1818" s="59" t="n">
        <v>80880</v>
      </c>
      <c r="H1818" s="60" t="n">
        <v>200</v>
      </c>
      <c r="I1818" s="61" t="n">
        <f aca="false">I1819</f>
        <v>296900</v>
      </c>
      <c r="J1818" s="61" t="n">
        <f aca="false">J1819</f>
        <v>0</v>
      </c>
      <c r="K1818" s="61" t="n">
        <f aca="false">K1819</f>
        <v>0</v>
      </c>
      <c r="L1818" s="61" t="n">
        <f aca="false">L1819</f>
        <v>0</v>
      </c>
      <c r="M1818" s="61" t="n">
        <f aca="false">M1819</f>
        <v>0</v>
      </c>
      <c r="N1818" s="62" t="n">
        <f aca="false">N1819</f>
        <v>0</v>
      </c>
      <c r="O1818" s="63" t="n">
        <f aca="false">O1819</f>
        <v>296900</v>
      </c>
      <c r="P1818" s="61" t="n">
        <f aca="false">P1819</f>
        <v>0</v>
      </c>
      <c r="Q1818" s="62" t="n">
        <f aca="false">Q1819</f>
        <v>0</v>
      </c>
      <c r="R1818" s="63" t="n">
        <f aca="false">R1819</f>
        <v>0</v>
      </c>
      <c r="S1818" s="61" t="n">
        <f aca="false">S1819</f>
        <v>0</v>
      </c>
      <c r="T1818" s="64" t="n">
        <f aca="false">T1819</f>
        <v>0</v>
      </c>
      <c r="U1818" s="65" t="n">
        <f aca="false">U1819</f>
        <v>296900</v>
      </c>
      <c r="V1818" s="61" t="n">
        <f aca="false">V1819</f>
        <v>0</v>
      </c>
      <c r="W1818" s="64" t="n">
        <f aca="false">W1819</f>
        <v>0</v>
      </c>
      <c r="X1818" s="63" t="n">
        <f aca="false">X1819</f>
        <v>0</v>
      </c>
      <c r="Y1818" s="61" t="n">
        <f aca="false">Y1819</f>
        <v>0</v>
      </c>
      <c r="Z1818" s="64" t="n">
        <f aca="false">Z1819</f>
        <v>0</v>
      </c>
      <c r="AA1818" s="65" t="n">
        <f aca="false">AA1819</f>
        <v>296900</v>
      </c>
      <c r="AB1818" s="61" t="n">
        <f aca="false">AB1819</f>
        <v>0</v>
      </c>
      <c r="AC1818" s="64" t="n">
        <f aca="false">AC1819</f>
        <v>0</v>
      </c>
      <c r="AD1818" s="63" t="n">
        <f aca="false">AD1819</f>
        <v>0</v>
      </c>
      <c r="AE1818" s="61" t="n">
        <f aca="false">AE1819</f>
        <v>0</v>
      </c>
      <c r="AF1818" s="64" t="n">
        <f aca="false">AF1819</f>
        <v>0</v>
      </c>
      <c r="AG1818" s="65" t="n">
        <f aca="false">AG1819</f>
        <v>296900</v>
      </c>
      <c r="AH1818" s="61" t="n">
        <f aca="false">AH1819</f>
        <v>0</v>
      </c>
      <c r="AI1818" s="64" t="n">
        <f aca="false">AI1819</f>
        <v>0</v>
      </c>
      <c r="AJ1818" s="66" t="n">
        <f aca="false">AJ1819</f>
        <v>240260</v>
      </c>
      <c r="AK1818" s="67" t="n">
        <f aca="false">AK1819</f>
        <v>0</v>
      </c>
      <c r="AL1818" s="68" t="n">
        <f aca="false">AL1819</f>
        <v>0</v>
      </c>
      <c r="AM1818" s="69" t="n">
        <f aca="false">AM1819</f>
        <v>537160</v>
      </c>
      <c r="AN1818" s="67" t="n">
        <f aca="false">AN1819</f>
        <v>0</v>
      </c>
      <c r="AO1818" s="68" t="n">
        <f aca="false">AO1819</f>
        <v>0</v>
      </c>
      <c r="AP1818" s="66" t="n">
        <f aca="false">AP1819</f>
        <v>0</v>
      </c>
      <c r="AQ1818" s="67" t="n">
        <f aca="false">AQ1819</f>
        <v>0</v>
      </c>
      <c r="AR1818" s="68" t="n">
        <f aca="false">AR1819</f>
        <v>0</v>
      </c>
      <c r="AS1818" s="69" t="n">
        <f aca="false">AS1819</f>
        <v>537160</v>
      </c>
      <c r="AT1818" s="67" t="n">
        <f aca="false">AT1819</f>
        <v>0</v>
      </c>
      <c r="AU1818" s="68" t="n">
        <f aca="false">AU1819</f>
        <v>0</v>
      </c>
      <c r="AV1818" s="66" t="n">
        <f aca="false">AV1819</f>
        <v>67340</v>
      </c>
      <c r="AW1818" s="67" t="n">
        <f aca="false">AW1819</f>
        <v>0</v>
      </c>
      <c r="AX1818" s="68" t="n">
        <f aca="false">AX1819</f>
        <v>0</v>
      </c>
      <c r="AY1818" s="69" t="n">
        <f aca="false">AY1819</f>
        <v>604500</v>
      </c>
      <c r="AZ1818" s="67" t="n">
        <f aca="false">AZ1819</f>
        <v>0</v>
      </c>
      <c r="BA1818" s="68" t="n">
        <f aca="false">BA1819</f>
        <v>0</v>
      </c>
    </row>
    <row r="1819" customFormat="false" ht="22.5" hidden="false" customHeight="false" outlineLevel="0" collapsed="false">
      <c r="A1819" s="54" t="s">
        <v>32</v>
      </c>
      <c r="B1819" s="55" t="n">
        <v>336</v>
      </c>
      <c r="C1819" s="56" t="n">
        <v>503</v>
      </c>
      <c r="D1819" s="57" t="n">
        <v>2</v>
      </c>
      <c r="E1819" s="58" t="n">
        <v>2</v>
      </c>
      <c r="F1819" s="57" t="n">
        <v>0</v>
      </c>
      <c r="G1819" s="59" t="n">
        <v>80880</v>
      </c>
      <c r="H1819" s="60" t="n">
        <v>240</v>
      </c>
      <c r="I1819" s="61" t="n">
        <v>296900</v>
      </c>
      <c r="J1819" s="61" t="n">
        <v>0</v>
      </c>
      <c r="K1819" s="61" t="n">
        <v>0</v>
      </c>
      <c r="L1819" s="61"/>
      <c r="M1819" s="61"/>
      <c r="N1819" s="62"/>
      <c r="O1819" s="63" t="n">
        <f aca="false">I1819+L1819</f>
        <v>296900</v>
      </c>
      <c r="P1819" s="61" t="n">
        <f aca="false">J1819+M1819</f>
        <v>0</v>
      </c>
      <c r="Q1819" s="62" t="n">
        <f aca="false">K1819+N1819</f>
        <v>0</v>
      </c>
      <c r="R1819" s="63"/>
      <c r="S1819" s="61"/>
      <c r="T1819" s="64"/>
      <c r="U1819" s="65" t="n">
        <f aca="false">O1819+R1819</f>
        <v>296900</v>
      </c>
      <c r="V1819" s="61" t="n">
        <f aca="false">P1819+S1819</f>
        <v>0</v>
      </c>
      <c r="W1819" s="64" t="n">
        <f aca="false">Q1819+T1819</f>
        <v>0</v>
      </c>
      <c r="X1819" s="63"/>
      <c r="Y1819" s="61"/>
      <c r="Z1819" s="64"/>
      <c r="AA1819" s="65" t="n">
        <f aca="false">U1819+X1819</f>
        <v>296900</v>
      </c>
      <c r="AB1819" s="61" t="n">
        <f aca="false">V1819+Y1819</f>
        <v>0</v>
      </c>
      <c r="AC1819" s="64" t="n">
        <f aca="false">W1819+Z1819</f>
        <v>0</v>
      </c>
      <c r="AD1819" s="63"/>
      <c r="AE1819" s="61"/>
      <c r="AF1819" s="64"/>
      <c r="AG1819" s="65" t="n">
        <f aca="false">AA1819+AD1819</f>
        <v>296900</v>
      </c>
      <c r="AH1819" s="61" t="n">
        <f aca="false">AB1819+AE1819</f>
        <v>0</v>
      </c>
      <c r="AI1819" s="64" t="n">
        <f aca="false">AC1819+AF1819</f>
        <v>0</v>
      </c>
      <c r="AJ1819" s="66" t="n">
        <v>240260</v>
      </c>
      <c r="AK1819" s="67"/>
      <c r="AL1819" s="68"/>
      <c r="AM1819" s="69" t="n">
        <f aca="false">AG1819+AJ1819</f>
        <v>537160</v>
      </c>
      <c r="AN1819" s="67" t="n">
        <f aca="false">AH1819+AK1819</f>
        <v>0</v>
      </c>
      <c r="AO1819" s="68" t="n">
        <f aca="false">AI1819+AL1819</f>
        <v>0</v>
      </c>
      <c r="AP1819" s="66"/>
      <c r="AQ1819" s="67"/>
      <c r="AR1819" s="68"/>
      <c r="AS1819" s="69" t="n">
        <f aca="false">AM1819+AP1819</f>
        <v>537160</v>
      </c>
      <c r="AT1819" s="67" t="n">
        <f aca="false">AN1819+AQ1819</f>
        <v>0</v>
      </c>
      <c r="AU1819" s="68" t="n">
        <f aca="false">AO1819+AR1819</f>
        <v>0</v>
      </c>
      <c r="AV1819" s="66" t="n">
        <v>67340</v>
      </c>
      <c r="AW1819" s="67"/>
      <c r="AX1819" s="68"/>
      <c r="AY1819" s="69" t="n">
        <f aca="false">AS1819+AV1819</f>
        <v>604500</v>
      </c>
      <c r="AZ1819" s="67" t="n">
        <f aca="false">AT1819+AW1819</f>
        <v>0</v>
      </c>
      <c r="BA1819" s="68" t="n">
        <f aca="false">AU1819+AX1819</f>
        <v>0</v>
      </c>
    </row>
    <row r="1820" customFormat="false" ht="33.75" hidden="false" customHeight="false" outlineLevel="0" collapsed="false">
      <c r="A1820" s="54" t="s">
        <v>283</v>
      </c>
      <c r="B1820" s="55" t="n">
        <v>336</v>
      </c>
      <c r="C1820" s="56" t="n">
        <v>503</v>
      </c>
      <c r="D1820" s="57" t="n">
        <v>11</v>
      </c>
      <c r="E1820" s="58" t="n">
        <v>0</v>
      </c>
      <c r="F1820" s="57" t="n">
        <v>0</v>
      </c>
      <c r="G1820" s="59" t="n">
        <v>0</v>
      </c>
      <c r="H1820" s="108"/>
      <c r="I1820" s="61"/>
      <c r="J1820" s="61"/>
      <c r="K1820" s="61"/>
      <c r="L1820" s="61"/>
      <c r="M1820" s="61"/>
      <c r="N1820" s="62"/>
      <c r="O1820" s="63"/>
      <c r="P1820" s="61"/>
      <c r="Q1820" s="62"/>
      <c r="R1820" s="63"/>
      <c r="S1820" s="61"/>
      <c r="T1820" s="64"/>
      <c r="U1820" s="65"/>
      <c r="V1820" s="61"/>
      <c r="W1820" s="64"/>
      <c r="X1820" s="63"/>
      <c r="Y1820" s="61"/>
      <c r="Z1820" s="64"/>
      <c r="AA1820" s="65"/>
      <c r="AB1820" s="61"/>
      <c r="AC1820" s="64"/>
      <c r="AD1820" s="63"/>
      <c r="AE1820" s="61"/>
      <c r="AF1820" s="64"/>
      <c r="AG1820" s="65"/>
      <c r="AH1820" s="61"/>
      <c r="AI1820" s="64"/>
      <c r="AJ1820" s="66" t="n">
        <f aca="false">AJ1821</f>
        <v>139000</v>
      </c>
      <c r="AK1820" s="67" t="n">
        <f aca="false">AK1821</f>
        <v>0</v>
      </c>
      <c r="AL1820" s="68" t="n">
        <f aca="false">AL1821</f>
        <v>0</v>
      </c>
      <c r="AM1820" s="69" t="n">
        <f aca="false">AM1821</f>
        <v>139000</v>
      </c>
      <c r="AN1820" s="67" t="n">
        <f aca="false">AN1821</f>
        <v>0</v>
      </c>
      <c r="AO1820" s="68" t="n">
        <f aca="false">AO1821</f>
        <v>0</v>
      </c>
      <c r="AP1820" s="66" t="n">
        <f aca="false">AP1821</f>
        <v>0</v>
      </c>
      <c r="AQ1820" s="67" t="n">
        <f aca="false">AQ1821</f>
        <v>0</v>
      </c>
      <c r="AR1820" s="68" t="n">
        <f aca="false">AR1821</f>
        <v>0</v>
      </c>
      <c r="AS1820" s="69" t="n">
        <f aca="false">AS1821</f>
        <v>139000</v>
      </c>
      <c r="AT1820" s="67" t="n">
        <f aca="false">AT1821</f>
        <v>0</v>
      </c>
      <c r="AU1820" s="68" t="n">
        <f aca="false">AU1821</f>
        <v>0</v>
      </c>
      <c r="AV1820" s="66" t="n">
        <f aca="false">AV1821</f>
        <v>0</v>
      </c>
      <c r="AW1820" s="67" t="n">
        <f aca="false">AW1821</f>
        <v>0</v>
      </c>
      <c r="AX1820" s="68" t="n">
        <f aca="false">AX1821</f>
        <v>0</v>
      </c>
      <c r="AY1820" s="69" t="n">
        <f aca="false">AY1821</f>
        <v>139000</v>
      </c>
      <c r="AZ1820" s="67" t="n">
        <f aca="false">AZ1821</f>
        <v>0</v>
      </c>
      <c r="BA1820" s="68" t="n">
        <f aca="false">BA1821</f>
        <v>0</v>
      </c>
    </row>
    <row r="1821" customFormat="false" ht="21" hidden="false" customHeight="false" outlineLevel="0" collapsed="false">
      <c r="A1821" s="70" t="s">
        <v>197</v>
      </c>
      <c r="B1821" s="55" t="n">
        <v>336</v>
      </c>
      <c r="C1821" s="56" t="n">
        <v>503</v>
      </c>
      <c r="D1821" s="57" t="n">
        <v>11</v>
      </c>
      <c r="E1821" s="58" t="n">
        <v>3</v>
      </c>
      <c r="F1821" s="57" t="n">
        <v>0</v>
      </c>
      <c r="G1821" s="59" t="n">
        <v>0</v>
      </c>
      <c r="H1821" s="108"/>
      <c r="I1821" s="61"/>
      <c r="J1821" s="61"/>
      <c r="K1821" s="61"/>
      <c r="L1821" s="61"/>
      <c r="M1821" s="61"/>
      <c r="N1821" s="62"/>
      <c r="O1821" s="63"/>
      <c r="P1821" s="61"/>
      <c r="Q1821" s="62"/>
      <c r="R1821" s="63"/>
      <c r="S1821" s="61"/>
      <c r="T1821" s="64"/>
      <c r="U1821" s="65"/>
      <c r="V1821" s="61"/>
      <c r="W1821" s="64"/>
      <c r="X1821" s="63"/>
      <c r="Y1821" s="61"/>
      <c r="Z1821" s="64"/>
      <c r="AA1821" s="65"/>
      <c r="AB1821" s="61"/>
      <c r="AC1821" s="64"/>
      <c r="AD1821" s="63"/>
      <c r="AE1821" s="61"/>
      <c r="AF1821" s="64"/>
      <c r="AG1821" s="65"/>
      <c r="AH1821" s="61"/>
      <c r="AI1821" s="64"/>
      <c r="AJ1821" s="66" t="n">
        <f aca="false">AJ1822</f>
        <v>139000</v>
      </c>
      <c r="AK1821" s="67" t="n">
        <f aca="false">AK1822</f>
        <v>0</v>
      </c>
      <c r="AL1821" s="68" t="n">
        <f aca="false">AL1822</f>
        <v>0</v>
      </c>
      <c r="AM1821" s="69" t="n">
        <f aca="false">AM1822</f>
        <v>139000</v>
      </c>
      <c r="AN1821" s="67" t="n">
        <f aca="false">AN1822</f>
        <v>0</v>
      </c>
      <c r="AO1821" s="68" t="n">
        <f aca="false">AO1822</f>
        <v>0</v>
      </c>
      <c r="AP1821" s="66" t="n">
        <f aca="false">AP1822</f>
        <v>0</v>
      </c>
      <c r="AQ1821" s="67" t="n">
        <f aca="false">AQ1822</f>
        <v>0</v>
      </c>
      <c r="AR1821" s="68" t="n">
        <f aca="false">AR1822</f>
        <v>0</v>
      </c>
      <c r="AS1821" s="69" t="n">
        <f aca="false">AS1822</f>
        <v>139000</v>
      </c>
      <c r="AT1821" s="67" t="n">
        <f aca="false">AT1822</f>
        <v>0</v>
      </c>
      <c r="AU1821" s="68" t="n">
        <f aca="false">AU1822</f>
        <v>0</v>
      </c>
      <c r="AV1821" s="66" t="n">
        <f aca="false">AV1822</f>
        <v>0</v>
      </c>
      <c r="AW1821" s="67" t="n">
        <f aca="false">AW1822</f>
        <v>0</v>
      </c>
      <c r="AX1821" s="68" t="n">
        <f aca="false">AX1822</f>
        <v>0</v>
      </c>
      <c r="AY1821" s="69" t="n">
        <f aca="false">AY1822</f>
        <v>139000</v>
      </c>
      <c r="AZ1821" s="67" t="n">
        <f aca="false">AZ1822</f>
        <v>0</v>
      </c>
      <c r="BA1821" s="68" t="n">
        <f aca="false">BA1822</f>
        <v>0</v>
      </c>
    </row>
    <row r="1822" customFormat="false" ht="22.5" hidden="false" customHeight="false" outlineLevel="0" collapsed="false">
      <c r="A1822" s="54" t="s">
        <v>199</v>
      </c>
      <c r="B1822" s="55" t="n">
        <v>336</v>
      </c>
      <c r="C1822" s="56" t="n">
        <v>503</v>
      </c>
      <c r="D1822" s="57" t="n">
        <v>11</v>
      </c>
      <c r="E1822" s="58" t="n">
        <v>3</v>
      </c>
      <c r="F1822" s="57" t="s">
        <v>26</v>
      </c>
      <c r="G1822" s="59" t="s">
        <v>200</v>
      </c>
      <c r="H1822" s="60"/>
      <c r="I1822" s="61"/>
      <c r="J1822" s="61"/>
      <c r="K1822" s="61"/>
      <c r="L1822" s="61"/>
      <c r="M1822" s="61"/>
      <c r="N1822" s="62"/>
      <c r="O1822" s="63"/>
      <c r="P1822" s="61"/>
      <c r="Q1822" s="62"/>
      <c r="R1822" s="63"/>
      <c r="S1822" s="61"/>
      <c r="T1822" s="64"/>
      <c r="U1822" s="65"/>
      <c r="V1822" s="61"/>
      <c r="W1822" s="64"/>
      <c r="X1822" s="63"/>
      <c r="Y1822" s="61"/>
      <c r="Z1822" s="64"/>
      <c r="AA1822" s="65"/>
      <c r="AB1822" s="61"/>
      <c r="AC1822" s="64"/>
      <c r="AD1822" s="63"/>
      <c r="AE1822" s="61"/>
      <c r="AF1822" s="64"/>
      <c r="AG1822" s="65"/>
      <c r="AH1822" s="61"/>
      <c r="AI1822" s="64"/>
      <c r="AJ1822" s="66" t="n">
        <f aca="false">AJ1823</f>
        <v>139000</v>
      </c>
      <c r="AK1822" s="67" t="n">
        <f aca="false">AK1823</f>
        <v>0</v>
      </c>
      <c r="AL1822" s="68" t="n">
        <f aca="false">AL1823</f>
        <v>0</v>
      </c>
      <c r="AM1822" s="69" t="n">
        <f aca="false">AM1823</f>
        <v>139000</v>
      </c>
      <c r="AN1822" s="67" t="n">
        <f aca="false">AN1823</f>
        <v>0</v>
      </c>
      <c r="AO1822" s="68" t="n">
        <f aca="false">AO1823</f>
        <v>0</v>
      </c>
      <c r="AP1822" s="66" t="n">
        <f aca="false">AP1823</f>
        <v>0</v>
      </c>
      <c r="AQ1822" s="67" t="n">
        <f aca="false">AQ1823</f>
        <v>0</v>
      </c>
      <c r="AR1822" s="68" t="n">
        <f aca="false">AR1823</f>
        <v>0</v>
      </c>
      <c r="AS1822" s="69" t="n">
        <f aca="false">AS1823</f>
        <v>139000</v>
      </c>
      <c r="AT1822" s="67" t="n">
        <f aca="false">AT1823</f>
        <v>0</v>
      </c>
      <c r="AU1822" s="68" t="n">
        <f aca="false">AU1823</f>
        <v>0</v>
      </c>
      <c r="AV1822" s="66" t="n">
        <f aca="false">AV1823</f>
        <v>0</v>
      </c>
      <c r="AW1822" s="67" t="n">
        <f aca="false">AW1823</f>
        <v>0</v>
      </c>
      <c r="AX1822" s="68" t="n">
        <f aca="false">AX1823</f>
        <v>0</v>
      </c>
      <c r="AY1822" s="69" t="n">
        <f aca="false">AY1823</f>
        <v>139000</v>
      </c>
      <c r="AZ1822" s="67" t="n">
        <f aca="false">AZ1823</f>
        <v>0</v>
      </c>
      <c r="BA1822" s="68" t="n">
        <f aca="false">BA1823</f>
        <v>0</v>
      </c>
    </row>
    <row r="1823" customFormat="false" ht="22.5" hidden="false" customHeight="false" outlineLevel="0" collapsed="false">
      <c r="A1823" s="54" t="s">
        <v>31</v>
      </c>
      <c r="B1823" s="55" t="n">
        <v>336</v>
      </c>
      <c r="C1823" s="56" t="n">
        <v>503</v>
      </c>
      <c r="D1823" s="57" t="n">
        <v>11</v>
      </c>
      <c r="E1823" s="58" t="n">
        <v>3</v>
      </c>
      <c r="F1823" s="57" t="s">
        <v>26</v>
      </c>
      <c r="G1823" s="59" t="s">
        <v>200</v>
      </c>
      <c r="H1823" s="60" t="n">
        <v>200</v>
      </c>
      <c r="I1823" s="61"/>
      <c r="J1823" s="61"/>
      <c r="K1823" s="61"/>
      <c r="L1823" s="61"/>
      <c r="M1823" s="61"/>
      <c r="N1823" s="62"/>
      <c r="O1823" s="63"/>
      <c r="P1823" s="61"/>
      <c r="Q1823" s="62"/>
      <c r="R1823" s="63"/>
      <c r="S1823" s="61"/>
      <c r="T1823" s="64"/>
      <c r="U1823" s="65"/>
      <c r="V1823" s="61"/>
      <c r="W1823" s="64"/>
      <c r="X1823" s="63"/>
      <c r="Y1823" s="61"/>
      <c r="Z1823" s="64"/>
      <c r="AA1823" s="65"/>
      <c r="AB1823" s="61"/>
      <c r="AC1823" s="64"/>
      <c r="AD1823" s="63"/>
      <c r="AE1823" s="61"/>
      <c r="AF1823" s="64"/>
      <c r="AG1823" s="65"/>
      <c r="AH1823" s="61"/>
      <c r="AI1823" s="64"/>
      <c r="AJ1823" s="66" t="n">
        <f aca="false">AJ1824</f>
        <v>139000</v>
      </c>
      <c r="AK1823" s="67" t="n">
        <f aca="false">AK1824</f>
        <v>0</v>
      </c>
      <c r="AL1823" s="68" t="n">
        <f aca="false">AL1824</f>
        <v>0</v>
      </c>
      <c r="AM1823" s="69" t="n">
        <f aca="false">AM1824</f>
        <v>139000</v>
      </c>
      <c r="AN1823" s="67" t="n">
        <f aca="false">AN1824</f>
        <v>0</v>
      </c>
      <c r="AO1823" s="68" t="n">
        <f aca="false">AO1824</f>
        <v>0</v>
      </c>
      <c r="AP1823" s="66" t="n">
        <f aca="false">AP1824</f>
        <v>0</v>
      </c>
      <c r="AQ1823" s="67" t="n">
        <f aca="false">AQ1824</f>
        <v>0</v>
      </c>
      <c r="AR1823" s="68" t="n">
        <f aca="false">AR1824</f>
        <v>0</v>
      </c>
      <c r="AS1823" s="69" t="n">
        <f aca="false">AS1824</f>
        <v>139000</v>
      </c>
      <c r="AT1823" s="67" t="n">
        <f aca="false">AT1824</f>
        <v>0</v>
      </c>
      <c r="AU1823" s="68" t="n">
        <f aca="false">AU1824</f>
        <v>0</v>
      </c>
      <c r="AV1823" s="66" t="n">
        <f aca="false">AV1824</f>
        <v>0</v>
      </c>
      <c r="AW1823" s="67" t="n">
        <f aca="false">AW1824</f>
        <v>0</v>
      </c>
      <c r="AX1823" s="68" t="n">
        <f aca="false">AX1824</f>
        <v>0</v>
      </c>
      <c r="AY1823" s="69" t="n">
        <f aca="false">AY1824</f>
        <v>139000</v>
      </c>
      <c r="AZ1823" s="67" t="n">
        <f aca="false">AZ1824</f>
        <v>0</v>
      </c>
      <c r="BA1823" s="68" t="n">
        <f aca="false">BA1824</f>
        <v>0</v>
      </c>
    </row>
    <row r="1824" customFormat="false" ht="22.5" hidden="false" customHeight="false" outlineLevel="0" collapsed="false">
      <c r="A1824" s="54" t="s">
        <v>32</v>
      </c>
      <c r="B1824" s="55" t="n">
        <v>336</v>
      </c>
      <c r="C1824" s="56" t="n">
        <v>503</v>
      </c>
      <c r="D1824" s="57" t="n">
        <v>11</v>
      </c>
      <c r="E1824" s="58" t="n">
        <v>3</v>
      </c>
      <c r="F1824" s="57" t="s">
        <v>26</v>
      </c>
      <c r="G1824" s="59" t="s">
        <v>200</v>
      </c>
      <c r="H1824" s="60" t="n">
        <v>240</v>
      </c>
      <c r="I1824" s="61"/>
      <c r="J1824" s="61"/>
      <c r="K1824" s="61"/>
      <c r="L1824" s="61"/>
      <c r="M1824" s="61"/>
      <c r="N1824" s="62"/>
      <c r="O1824" s="63"/>
      <c r="P1824" s="61"/>
      <c r="Q1824" s="62"/>
      <c r="R1824" s="63"/>
      <c r="S1824" s="61"/>
      <c r="T1824" s="64"/>
      <c r="U1824" s="65"/>
      <c r="V1824" s="61"/>
      <c r="W1824" s="64"/>
      <c r="X1824" s="63"/>
      <c r="Y1824" s="61"/>
      <c r="Z1824" s="64"/>
      <c r="AA1824" s="65"/>
      <c r="AB1824" s="61"/>
      <c r="AC1824" s="64"/>
      <c r="AD1824" s="63"/>
      <c r="AE1824" s="61"/>
      <c r="AF1824" s="64"/>
      <c r="AG1824" s="65"/>
      <c r="AH1824" s="61"/>
      <c r="AI1824" s="64"/>
      <c r="AJ1824" s="66" t="n">
        <v>139000</v>
      </c>
      <c r="AK1824" s="67"/>
      <c r="AL1824" s="68"/>
      <c r="AM1824" s="69" t="n">
        <f aca="false">AG1824+AJ1824</f>
        <v>139000</v>
      </c>
      <c r="AN1824" s="67" t="n">
        <f aca="false">AH1824+AK1824</f>
        <v>0</v>
      </c>
      <c r="AO1824" s="68" t="n">
        <f aca="false">AI1824+AL1824</f>
        <v>0</v>
      </c>
      <c r="AP1824" s="66" t="n">
        <v>0</v>
      </c>
      <c r="AQ1824" s="67"/>
      <c r="AR1824" s="68"/>
      <c r="AS1824" s="69" t="n">
        <f aca="false">AM1824+AP1824</f>
        <v>139000</v>
      </c>
      <c r="AT1824" s="67" t="n">
        <f aca="false">AN1824+AQ1824</f>
        <v>0</v>
      </c>
      <c r="AU1824" s="68" t="n">
        <f aca="false">AO1824+AR1824</f>
        <v>0</v>
      </c>
      <c r="AV1824" s="66" t="n">
        <v>0</v>
      </c>
      <c r="AW1824" s="67"/>
      <c r="AX1824" s="68"/>
      <c r="AY1824" s="69" t="n">
        <f aca="false">AS1824+AV1824</f>
        <v>139000</v>
      </c>
      <c r="AZ1824" s="67" t="n">
        <f aca="false">AT1824+AW1824</f>
        <v>0</v>
      </c>
      <c r="BA1824" s="68" t="n">
        <f aca="false">AU1824+AX1824</f>
        <v>0</v>
      </c>
    </row>
    <row r="1825" customFormat="false" ht="22.5" hidden="false" customHeight="false" outlineLevel="0" collapsed="false">
      <c r="A1825" s="54" t="s">
        <v>139</v>
      </c>
      <c r="B1825" s="55" t="n">
        <v>336</v>
      </c>
      <c r="C1825" s="56" t="n">
        <v>503</v>
      </c>
      <c r="D1825" s="57" t="n">
        <v>14</v>
      </c>
      <c r="E1825" s="58" t="n">
        <v>0</v>
      </c>
      <c r="F1825" s="57" t="n">
        <v>0</v>
      </c>
      <c r="G1825" s="59" t="n">
        <v>0</v>
      </c>
      <c r="H1825" s="60"/>
      <c r="I1825" s="61"/>
      <c r="J1825" s="61"/>
      <c r="K1825" s="61"/>
      <c r="L1825" s="61"/>
      <c r="M1825" s="61"/>
      <c r="N1825" s="62"/>
      <c r="O1825" s="63" t="n">
        <f aca="false">O1826</f>
        <v>0</v>
      </c>
      <c r="P1825" s="61" t="n">
        <f aca="false">P1826</f>
        <v>0</v>
      </c>
      <c r="Q1825" s="62" t="n">
        <f aca="false">Q1826</f>
        <v>0</v>
      </c>
      <c r="R1825" s="63" t="n">
        <f aca="false">R1826</f>
        <v>1032805.61</v>
      </c>
      <c r="S1825" s="61" t="n">
        <f aca="false">S1826</f>
        <v>0</v>
      </c>
      <c r="T1825" s="64" t="n">
        <f aca="false">T1826</f>
        <v>0</v>
      </c>
      <c r="U1825" s="65" t="n">
        <f aca="false">U1826</f>
        <v>1032805.61</v>
      </c>
      <c r="V1825" s="61" t="n">
        <f aca="false">V1826</f>
        <v>0</v>
      </c>
      <c r="W1825" s="64" t="n">
        <f aca="false">W1826</f>
        <v>0</v>
      </c>
      <c r="X1825" s="63" t="n">
        <f aca="false">X1826</f>
        <v>0</v>
      </c>
      <c r="Y1825" s="61" t="n">
        <f aca="false">Y1826</f>
        <v>0</v>
      </c>
      <c r="Z1825" s="64" t="n">
        <f aca="false">Z1826</f>
        <v>0</v>
      </c>
      <c r="AA1825" s="65" t="n">
        <f aca="false">AA1826</f>
        <v>1032805.61</v>
      </c>
      <c r="AB1825" s="61" t="n">
        <f aca="false">AB1826</f>
        <v>0</v>
      </c>
      <c r="AC1825" s="64" t="n">
        <f aca="false">AC1826</f>
        <v>0</v>
      </c>
      <c r="AD1825" s="63" t="n">
        <f aca="false">AD1826</f>
        <v>0</v>
      </c>
      <c r="AE1825" s="61" t="n">
        <f aca="false">AE1826</f>
        <v>0</v>
      </c>
      <c r="AF1825" s="64" t="n">
        <f aca="false">AF1826</f>
        <v>0</v>
      </c>
      <c r="AG1825" s="65" t="n">
        <f aca="false">AG1826</f>
        <v>1032805.61</v>
      </c>
      <c r="AH1825" s="61" t="n">
        <f aca="false">AH1826</f>
        <v>0</v>
      </c>
      <c r="AI1825" s="64" t="n">
        <f aca="false">AI1826</f>
        <v>0</v>
      </c>
      <c r="AJ1825" s="66" t="n">
        <f aca="false">AJ1826</f>
        <v>-8905.61</v>
      </c>
      <c r="AK1825" s="67" t="n">
        <f aca="false">AK1826</f>
        <v>0</v>
      </c>
      <c r="AL1825" s="68" t="n">
        <f aca="false">AL1826</f>
        <v>0</v>
      </c>
      <c r="AM1825" s="69" t="n">
        <f aca="false">AM1826</f>
        <v>1023900</v>
      </c>
      <c r="AN1825" s="67" t="n">
        <f aca="false">AN1826</f>
        <v>0</v>
      </c>
      <c r="AO1825" s="68" t="n">
        <f aca="false">AO1826</f>
        <v>0</v>
      </c>
      <c r="AP1825" s="66" t="n">
        <f aca="false">AP1826</f>
        <v>0</v>
      </c>
      <c r="AQ1825" s="67" t="n">
        <f aca="false">AQ1826</f>
        <v>0</v>
      </c>
      <c r="AR1825" s="68" t="n">
        <f aca="false">AR1826</f>
        <v>0</v>
      </c>
      <c r="AS1825" s="69" t="n">
        <f aca="false">AS1826</f>
        <v>1023900</v>
      </c>
      <c r="AT1825" s="67" t="n">
        <f aca="false">AT1826</f>
        <v>0</v>
      </c>
      <c r="AU1825" s="68" t="n">
        <f aca="false">AU1826</f>
        <v>0</v>
      </c>
      <c r="AV1825" s="66" t="n">
        <f aca="false">AV1826</f>
        <v>0</v>
      </c>
      <c r="AW1825" s="67" t="n">
        <f aca="false">AW1826</f>
        <v>0</v>
      </c>
      <c r="AX1825" s="68" t="n">
        <f aca="false">AX1826</f>
        <v>0</v>
      </c>
      <c r="AY1825" s="69" t="n">
        <f aca="false">AY1826</f>
        <v>1023900</v>
      </c>
      <c r="AZ1825" s="67" t="n">
        <f aca="false">AZ1826</f>
        <v>0</v>
      </c>
      <c r="BA1825" s="68" t="n">
        <f aca="false">BA1826</f>
        <v>0</v>
      </c>
    </row>
    <row r="1826" customFormat="false" ht="22.5" hidden="false" customHeight="false" outlineLevel="0" collapsed="false">
      <c r="A1826" s="54" t="s">
        <v>477</v>
      </c>
      <c r="B1826" s="55" t="n">
        <v>336</v>
      </c>
      <c r="C1826" s="56" t="n">
        <v>503</v>
      </c>
      <c r="D1826" s="57" t="n">
        <v>14</v>
      </c>
      <c r="E1826" s="58" t="n">
        <v>0</v>
      </c>
      <c r="F1826" s="57" t="s">
        <v>478</v>
      </c>
      <c r="G1826" s="59" t="n">
        <v>0</v>
      </c>
      <c r="H1826" s="60"/>
      <c r="I1826" s="61"/>
      <c r="J1826" s="61"/>
      <c r="K1826" s="61"/>
      <c r="L1826" s="61"/>
      <c r="M1826" s="61"/>
      <c r="N1826" s="62"/>
      <c r="O1826" s="63" t="n">
        <f aca="false">O1827</f>
        <v>0</v>
      </c>
      <c r="P1826" s="61" t="n">
        <f aca="false">P1827</f>
        <v>0</v>
      </c>
      <c r="Q1826" s="62" t="n">
        <f aca="false">Q1827</f>
        <v>0</v>
      </c>
      <c r="R1826" s="63" t="n">
        <f aca="false">R1827</f>
        <v>1032805.61</v>
      </c>
      <c r="S1826" s="61" t="n">
        <f aca="false">S1827</f>
        <v>0</v>
      </c>
      <c r="T1826" s="64" t="n">
        <f aca="false">T1827</f>
        <v>0</v>
      </c>
      <c r="U1826" s="65" t="n">
        <f aca="false">U1827</f>
        <v>1032805.61</v>
      </c>
      <c r="V1826" s="61" t="n">
        <f aca="false">V1827</f>
        <v>0</v>
      </c>
      <c r="W1826" s="64" t="n">
        <f aca="false">W1827</f>
        <v>0</v>
      </c>
      <c r="X1826" s="63" t="n">
        <f aca="false">X1827</f>
        <v>0</v>
      </c>
      <c r="Y1826" s="61" t="n">
        <f aca="false">Y1827</f>
        <v>0</v>
      </c>
      <c r="Z1826" s="64" t="n">
        <f aca="false">Z1827</f>
        <v>0</v>
      </c>
      <c r="AA1826" s="65" t="n">
        <f aca="false">AA1827</f>
        <v>1032805.61</v>
      </c>
      <c r="AB1826" s="61" t="n">
        <f aca="false">AB1827</f>
        <v>0</v>
      </c>
      <c r="AC1826" s="64" t="n">
        <f aca="false">AC1827</f>
        <v>0</v>
      </c>
      <c r="AD1826" s="63" t="n">
        <f aca="false">AD1827</f>
        <v>0</v>
      </c>
      <c r="AE1826" s="61" t="n">
        <f aca="false">AE1827</f>
        <v>0</v>
      </c>
      <c r="AF1826" s="64" t="n">
        <f aca="false">AF1827</f>
        <v>0</v>
      </c>
      <c r="AG1826" s="65" t="n">
        <f aca="false">AG1827</f>
        <v>1032805.61</v>
      </c>
      <c r="AH1826" s="61" t="n">
        <f aca="false">AH1827</f>
        <v>0</v>
      </c>
      <c r="AI1826" s="64" t="n">
        <f aca="false">AI1827</f>
        <v>0</v>
      </c>
      <c r="AJ1826" s="66" t="n">
        <f aca="false">AJ1827</f>
        <v>-8905.61</v>
      </c>
      <c r="AK1826" s="67" t="n">
        <f aca="false">AK1827</f>
        <v>0</v>
      </c>
      <c r="AL1826" s="68" t="n">
        <f aca="false">AL1827</f>
        <v>0</v>
      </c>
      <c r="AM1826" s="69" t="n">
        <f aca="false">AM1827</f>
        <v>1023900</v>
      </c>
      <c r="AN1826" s="67" t="n">
        <f aca="false">AN1827</f>
        <v>0</v>
      </c>
      <c r="AO1826" s="68" t="n">
        <f aca="false">AO1827</f>
        <v>0</v>
      </c>
      <c r="AP1826" s="66" t="n">
        <f aca="false">AP1827</f>
        <v>0</v>
      </c>
      <c r="AQ1826" s="67" t="n">
        <f aca="false">AQ1827</f>
        <v>0</v>
      </c>
      <c r="AR1826" s="68" t="n">
        <f aca="false">AR1827</f>
        <v>0</v>
      </c>
      <c r="AS1826" s="69" t="n">
        <f aca="false">AS1827</f>
        <v>1023900</v>
      </c>
      <c r="AT1826" s="67" t="n">
        <f aca="false">AT1827</f>
        <v>0</v>
      </c>
      <c r="AU1826" s="68" t="n">
        <f aca="false">AU1827</f>
        <v>0</v>
      </c>
      <c r="AV1826" s="66" t="n">
        <f aca="false">AV1827</f>
        <v>0</v>
      </c>
      <c r="AW1826" s="67" t="n">
        <f aca="false">AW1827</f>
        <v>0</v>
      </c>
      <c r="AX1826" s="68" t="n">
        <f aca="false">AX1827</f>
        <v>0</v>
      </c>
      <c r="AY1826" s="69" t="n">
        <f aca="false">AY1827</f>
        <v>1023900</v>
      </c>
      <c r="AZ1826" s="67" t="n">
        <f aca="false">AZ1827</f>
        <v>0</v>
      </c>
      <c r="BA1826" s="68" t="n">
        <f aca="false">BA1827</f>
        <v>0</v>
      </c>
    </row>
    <row r="1827" customFormat="false" ht="45" hidden="false" customHeight="false" outlineLevel="0" collapsed="false">
      <c r="A1827" s="54" t="s">
        <v>479</v>
      </c>
      <c r="B1827" s="55" t="n">
        <v>336</v>
      </c>
      <c r="C1827" s="56" t="n">
        <v>503</v>
      </c>
      <c r="D1827" s="57" t="n">
        <v>14</v>
      </c>
      <c r="E1827" s="58" t="n">
        <v>0</v>
      </c>
      <c r="F1827" s="57" t="s">
        <v>478</v>
      </c>
      <c r="G1827" s="59" t="n">
        <v>55551</v>
      </c>
      <c r="H1827" s="60"/>
      <c r="I1827" s="61"/>
      <c r="J1827" s="61"/>
      <c r="K1827" s="61"/>
      <c r="L1827" s="61"/>
      <c r="M1827" s="61"/>
      <c r="N1827" s="62"/>
      <c r="O1827" s="63" t="n">
        <f aca="false">O1828</f>
        <v>0</v>
      </c>
      <c r="P1827" s="61" t="n">
        <f aca="false">P1828</f>
        <v>0</v>
      </c>
      <c r="Q1827" s="62" t="n">
        <f aca="false">Q1828</f>
        <v>0</v>
      </c>
      <c r="R1827" s="63" t="n">
        <f aca="false">R1828</f>
        <v>1032805.61</v>
      </c>
      <c r="S1827" s="61" t="n">
        <f aca="false">S1828</f>
        <v>0</v>
      </c>
      <c r="T1827" s="64" t="n">
        <f aca="false">T1828</f>
        <v>0</v>
      </c>
      <c r="U1827" s="65" t="n">
        <f aca="false">U1828</f>
        <v>1032805.61</v>
      </c>
      <c r="V1827" s="61" t="n">
        <f aca="false">V1828</f>
        <v>0</v>
      </c>
      <c r="W1827" s="64" t="n">
        <f aca="false">W1828</f>
        <v>0</v>
      </c>
      <c r="X1827" s="63" t="n">
        <f aca="false">X1828</f>
        <v>0</v>
      </c>
      <c r="Y1827" s="61" t="n">
        <f aca="false">Y1828</f>
        <v>0</v>
      </c>
      <c r="Z1827" s="64" t="n">
        <f aca="false">Z1828</f>
        <v>0</v>
      </c>
      <c r="AA1827" s="65" t="n">
        <f aca="false">AA1828</f>
        <v>1032805.61</v>
      </c>
      <c r="AB1827" s="61" t="n">
        <f aca="false">AB1828</f>
        <v>0</v>
      </c>
      <c r="AC1827" s="64" t="n">
        <f aca="false">AC1828</f>
        <v>0</v>
      </c>
      <c r="AD1827" s="63" t="n">
        <f aca="false">AD1828</f>
        <v>0</v>
      </c>
      <c r="AE1827" s="61" t="n">
        <f aca="false">AE1828</f>
        <v>0</v>
      </c>
      <c r="AF1827" s="64" t="n">
        <f aca="false">AF1828</f>
        <v>0</v>
      </c>
      <c r="AG1827" s="65" t="n">
        <f aca="false">AG1828</f>
        <v>1032805.61</v>
      </c>
      <c r="AH1827" s="61" t="n">
        <f aca="false">AH1828</f>
        <v>0</v>
      </c>
      <c r="AI1827" s="64" t="n">
        <f aca="false">AI1828</f>
        <v>0</v>
      </c>
      <c r="AJ1827" s="66" t="n">
        <f aca="false">AJ1828</f>
        <v>-8905.61</v>
      </c>
      <c r="AK1827" s="67" t="n">
        <f aca="false">AK1828</f>
        <v>0</v>
      </c>
      <c r="AL1827" s="68" t="n">
        <f aca="false">AL1828</f>
        <v>0</v>
      </c>
      <c r="AM1827" s="69" t="n">
        <f aca="false">AM1828</f>
        <v>1023900</v>
      </c>
      <c r="AN1827" s="67" t="n">
        <f aca="false">AN1828</f>
        <v>0</v>
      </c>
      <c r="AO1827" s="68" t="n">
        <f aca="false">AO1828</f>
        <v>0</v>
      </c>
      <c r="AP1827" s="66" t="n">
        <f aca="false">AP1828</f>
        <v>0</v>
      </c>
      <c r="AQ1827" s="67" t="n">
        <f aca="false">AQ1828</f>
        <v>0</v>
      </c>
      <c r="AR1827" s="68" t="n">
        <f aca="false">AR1828</f>
        <v>0</v>
      </c>
      <c r="AS1827" s="69" t="n">
        <f aca="false">AS1828</f>
        <v>1023900</v>
      </c>
      <c r="AT1827" s="67" t="n">
        <f aca="false">AT1828</f>
        <v>0</v>
      </c>
      <c r="AU1827" s="68" t="n">
        <f aca="false">AU1828</f>
        <v>0</v>
      </c>
      <c r="AV1827" s="66" t="n">
        <f aca="false">AV1828</f>
        <v>0</v>
      </c>
      <c r="AW1827" s="67" t="n">
        <f aca="false">AW1828</f>
        <v>0</v>
      </c>
      <c r="AX1827" s="68" t="n">
        <f aca="false">AX1828</f>
        <v>0</v>
      </c>
      <c r="AY1827" s="69" t="n">
        <f aca="false">AY1828</f>
        <v>1023900</v>
      </c>
      <c r="AZ1827" s="67" t="n">
        <f aca="false">AZ1828</f>
        <v>0</v>
      </c>
      <c r="BA1827" s="68" t="n">
        <f aca="false">BA1828</f>
        <v>0</v>
      </c>
    </row>
    <row r="1828" customFormat="false" ht="22.5" hidden="false" customHeight="false" outlineLevel="0" collapsed="false">
      <c r="A1828" s="54" t="s">
        <v>31</v>
      </c>
      <c r="B1828" s="55" t="n">
        <v>336</v>
      </c>
      <c r="C1828" s="56" t="n">
        <v>503</v>
      </c>
      <c r="D1828" s="57" t="n">
        <v>14</v>
      </c>
      <c r="E1828" s="58" t="n">
        <v>0</v>
      </c>
      <c r="F1828" s="57" t="s">
        <v>478</v>
      </c>
      <c r="G1828" s="59" t="n">
        <v>55551</v>
      </c>
      <c r="H1828" s="60" t="n">
        <v>200</v>
      </c>
      <c r="I1828" s="61"/>
      <c r="J1828" s="61"/>
      <c r="K1828" s="61"/>
      <c r="L1828" s="61"/>
      <c r="M1828" s="61"/>
      <c r="N1828" s="62"/>
      <c r="O1828" s="63" t="n">
        <f aca="false">O1829</f>
        <v>0</v>
      </c>
      <c r="P1828" s="61" t="n">
        <f aca="false">P1829</f>
        <v>0</v>
      </c>
      <c r="Q1828" s="62" t="n">
        <f aca="false">Q1829</f>
        <v>0</v>
      </c>
      <c r="R1828" s="63" t="n">
        <f aca="false">R1829</f>
        <v>1032805.61</v>
      </c>
      <c r="S1828" s="61" t="n">
        <f aca="false">S1829</f>
        <v>0</v>
      </c>
      <c r="T1828" s="64" t="n">
        <f aca="false">T1829</f>
        <v>0</v>
      </c>
      <c r="U1828" s="65" t="n">
        <f aca="false">U1829</f>
        <v>1032805.61</v>
      </c>
      <c r="V1828" s="61" t="n">
        <f aca="false">V1829</f>
        <v>0</v>
      </c>
      <c r="W1828" s="64" t="n">
        <f aca="false">W1829</f>
        <v>0</v>
      </c>
      <c r="X1828" s="63" t="n">
        <f aca="false">X1829</f>
        <v>0</v>
      </c>
      <c r="Y1828" s="61" t="n">
        <f aca="false">Y1829</f>
        <v>0</v>
      </c>
      <c r="Z1828" s="64" t="n">
        <f aca="false">Z1829</f>
        <v>0</v>
      </c>
      <c r="AA1828" s="65" t="n">
        <f aca="false">AA1829</f>
        <v>1032805.61</v>
      </c>
      <c r="AB1828" s="61" t="n">
        <f aca="false">AB1829</f>
        <v>0</v>
      </c>
      <c r="AC1828" s="64" t="n">
        <f aca="false">AC1829</f>
        <v>0</v>
      </c>
      <c r="AD1828" s="63" t="n">
        <f aca="false">AD1829</f>
        <v>0</v>
      </c>
      <c r="AE1828" s="61" t="n">
        <f aca="false">AE1829</f>
        <v>0</v>
      </c>
      <c r="AF1828" s="64" t="n">
        <f aca="false">AF1829</f>
        <v>0</v>
      </c>
      <c r="AG1828" s="65" t="n">
        <f aca="false">AG1829</f>
        <v>1032805.61</v>
      </c>
      <c r="AH1828" s="61" t="n">
        <f aca="false">AH1829</f>
        <v>0</v>
      </c>
      <c r="AI1828" s="64" t="n">
        <f aca="false">AI1829</f>
        <v>0</v>
      </c>
      <c r="AJ1828" s="66" t="n">
        <f aca="false">AJ1829</f>
        <v>-8905.61</v>
      </c>
      <c r="AK1828" s="67" t="n">
        <f aca="false">AK1829</f>
        <v>0</v>
      </c>
      <c r="AL1828" s="68" t="n">
        <f aca="false">AL1829</f>
        <v>0</v>
      </c>
      <c r="AM1828" s="69" t="n">
        <f aca="false">AM1829</f>
        <v>1023900</v>
      </c>
      <c r="AN1828" s="67" t="n">
        <f aca="false">AN1829</f>
        <v>0</v>
      </c>
      <c r="AO1828" s="68" t="n">
        <f aca="false">AO1829</f>
        <v>0</v>
      </c>
      <c r="AP1828" s="66" t="n">
        <f aca="false">AP1829</f>
        <v>0</v>
      </c>
      <c r="AQ1828" s="67" t="n">
        <f aca="false">AQ1829</f>
        <v>0</v>
      </c>
      <c r="AR1828" s="68" t="n">
        <f aca="false">AR1829</f>
        <v>0</v>
      </c>
      <c r="AS1828" s="69" t="n">
        <f aca="false">AS1829</f>
        <v>1023900</v>
      </c>
      <c r="AT1828" s="67" t="n">
        <f aca="false">AT1829</f>
        <v>0</v>
      </c>
      <c r="AU1828" s="68" t="n">
        <f aca="false">AU1829</f>
        <v>0</v>
      </c>
      <c r="AV1828" s="66" t="n">
        <f aca="false">AV1829</f>
        <v>0</v>
      </c>
      <c r="AW1828" s="67" t="n">
        <f aca="false">AW1829</f>
        <v>0</v>
      </c>
      <c r="AX1828" s="68" t="n">
        <f aca="false">AX1829</f>
        <v>0</v>
      </c>
      <c r="AY1828" s="69" t="n">
        <f aca="false">AY1829</f>
        <v>1023900</v>
      </c>
      <c r="AZ1828" s="67" t="n">
        <f aca="false">AZ1829</f>
        <v>0</v>
      </c>
      <c r="BA1828" s="68" t="n">
        <f aca="false">BA1829</f>
        <v>0</v>
      </c>
    </row>
    <row r="1829" customFormat="false" ht="22.5" hidden="false" customHeight="false" outlineLevel="0" collapsed="false">
      <c r="A1829" s="54" t="s">
        <v>32</v>
      </c>
      <c r="B1829" s="55" t="n">
        <v>336</v>
      </c>
      <c r="C1829" s="56" t="n">
        <v>503</v>
      </c>
      <c r="D1829" s="57" t="n">
        <v>14</v>
      </c>
      <c r="E1829" s="58" t="n">
        <v>0</v>
      </c>
      <c r="F1829" s="57" t="s">
        <v>478</v>
      </c>
      <c r="G1829" s="59" t="n">
        <v>55551</v>
      </c>
      <c r="H1829" s="60" t="n">
        <v>240</v>
      </c>
      <c r="I1829" s="61"/>
      <c r="J1829" s="61"/>
      <c r="K1829" s="61"/>
      <c r="L1829" s="61"/>
      <c r="M1829" s="61"/>
      <c r="N1829" s="62"/>
      <c r="O1829" s="63" t="n">
        <v>0</v>
      </c>
      <c r="P1829" s="61" t="n">
        <v>0</v>
      </c>
      <c r="Q1829" s="62" t="n">
        <v>0</v>
      </c>
      <c r="R1829" s="63" t="n">
        <f aca="false">1012554.52+20251.09</f>
        <v>1032805.61</v>
      </c>
      <c r="S1829" s="61" t="n">
        <v>0</v>
      </c>
      <c r="T1829" s="64" t="n">
        <v>0</v>
      </c>
      <c r="U1829" s="65" t="n">
        <f aca="false">O1829+R1829</f>
        <v>1032805.61</v>
      </c>
      <c r="V1829" s="61" t="n">
        <f aca="false">P1829+S1829</f>
        <v>0</v>
      </c>
      <c r="W1829" s="64" t="n">
        <f aca="false">Q1829+T1829</f>
        <v>0</v>
      </c>
      <c r="X1829" s="63" t="n">
        <v>0</v>
      </c>
      <c r="Y1829" s="61" t="n">
        <v>0</v>
      </c>
      <c r="Z1829" s="64" t="n">
        <v>0</v>
      </c>
      <c r="AA1829" s="65" t="n">
        <f aca="false">U1829+X1829</f>
        <v>1032805.61</v>
      </c>
      <c r="AB1829" s="61" t="n">
        <f aca="false">V1829+Y1829</f>
        <v>0</v>
      </c>
      <c r="AC1829" s="64" t="n">
        <f aca="false">W1829+Z1829</f>
        <v>0</v>
      </c>
      <c r="AD1829" s="63" t="n">
        <v>0</v>
      </c>
      <c r="AE1829" s="61" t="n">
        <v>0</v>
      </c>
      <c r="AF1829" s="64" t="n">
        <v>0</v>
      </c>
      <c r="AG1829" s="65" t="n">
        <f aca="false">AA1829+AD1829</f>
        <v>1032805.61</v>
      </c>
      <c r="AH1829" s="61" t="n">
        <f aca="false">AB1829+AE1829</f>
        <v>0</v>
      </c>
      <c r="AI1829" s="64" t="n">
        <f aca="false">AC1829+AF1829</f>
        <v>0</v>
      </c>
      <c r="AJ1829" s="66" t="n">
        <f aca="false">-8730.99-174.62</f>
        <v>-8905.61</v>
      </c>
      <c r="AK1829" s="67" t="n">
        <v>0</v>
      </c>
      <c r="AL1829" s="68" t="n">
        <v>0</v>
      </c>
      <c r="AM1829" s="69" t="n">
        <f aca="false">AG1829+AJ1829</f>
        <v>1023900</v>
      </c>
      <c r="AN1829" s="67" t="n">
        <f aca="false">AH1829+AK1829</f>
        <v>0</v>
      </c>
      <c r="AO1829" s="68" t="n">
        <f aca="false">AI1829+AL1829</f>
        <v>0</v>
      </c>
      <c r="AP1829" s="66" t="n">
        <v>0</v>
      </c>
      <c r="AQ1829" s="67" t="n">
        <v>0</v>
      </c>
      <c r="AR1829" s="68" t="n">
        <v>0</v>
      </c>
      <c r="AS1829" s="69" t="n">
        <f aca="false">AM1829+AP1829</f>
        <v>1023900</v>
      </c>
      <c r="AT1829" s="67" t="n">
        <f aca="false">AN1829+AQ1829</f>
        <v>0</v>
      </c>
      <c r="AU1829" s="68" t="n">
        <f aca="false">AO1829+AR1829</f>
        <v>0</v>
      </c>
      <c r="AV1829" s="66" t="n">
        <v>0</v>
      </c>
      <c r="AW1829" s="67" t="n">
        <v>0</v>
      </c>
      <c r="AX1829" s="68" t="n">
        <v>0</v>
      </c>
      <c r="AY1829" s="69" t="n">
        <f aca="false">AS1829+AV1829</f>
        <v>1023900</v>
      </c>
      <c r="AZ1829" s="67" t="n">
        <f aca="false">AT1829+AW1829</f>
        <v>0</v>
      </c>
      <c r="BA1829" s="68" t="n">
        <f aca="false">AU1829+AX1829</f>
        <v>0</v>
      </c>
    </row>
    <row r="1830" customFormat="false" ht="12.75" hidden="false" customHeight="false" outlineLevel="0" collapsed="false">
      <c r="A1830" s="54" t="s">
        <v>158</v>
      </c>
      <c r="B1830" s="55" t="n">
        <v>336</v>
      </c>
      <c r="C1830" s="56" t="n">
        <v>600</v>
      </c>
      <c r="D1830" s="57"/>
      <c r="E1830" s="58"/>
      <c r="F1830" s="57"/>
      <c r="G1830" s="59"/>
      <c r="H1830" s="60"/>
      <c r="I1830" s="61" t="n">
        <f aca="false">I1831</f>
        <v>572220</v>
      </c>
      <c r="J1830" s="61" t="n">
        <f aca="false">J1831</f>
        <v>572220</v>
      </c>
      <c r="K1830" s="61" t="n">
        <f aca="false">K1831</f>
        <v>572220</v>
      </c>
      <c r="L1830" s="61" t="n">
        <f aca="false">L1831</f>
        <v>0</v>
      </c>
      <c r="M1830" s="61" t="n">
        <f aca="false">M1831</f>
        <v>0</v>
      </c>
      <c r="N1830" s="62" t="n">
        <f aca="false">N1831</f>
        <v>0</v>
      </c>
      <c r="O1830" s="63" t="n">
        <f aca="false">O1831</f>
        <v>572220</v>
      </c>
      <c r="P1830" s="61" t="n">
        <f aca="false">P1831</f>
        <v>572220</v>
      </c>
      <c r="Q1830" s="62" t="n">
        <f aca="false">Q1831</f>
        <v>572220</v>
      </c>
      <c r="R1830" s="63" t="n">
        <f aca="false">R1831</f>
        <v>0</v>
      </c>
      <c r="S1830" s="61" t="n">
        <f aca="false">S1831</f>
        <v>0</v>
      </c>
      <c r="T1830" s="64" t="n">
        <f aca="false">T1831</f>
        <v>0</v>
      </c>
      <c r="U1830" s="65" t="n">
        <f aca="false">U1831</f>
        <v>572220</v>
      </c>
      <c r="V1830" s="61" t="n">
        <f aca="false">V1831</f>
        <v>572220</v>
      </c>
      <c r="W1830" s="64" t="n">
        <f aca="false">W1831</f>
        <v>572220</v>
      </c>
      <c r="X1830" s="63" t="n">
        <f aca="false">X1831</f>
        <v>0</v>
      </c>
      <c r="Y1830" s="61" t="n">
        <f aca="false">Y1831</f>
        <v>0</v>
      </c>
      <c r="Z1830" s="64" t="n">
        <f aca="false">Z1831</f>
        <v>0</v>
      </c>
      <c r="AA1830" s="65" t="n">
        <f aca="false">AA1831</f>
        <v>572220</v>
      </c>
      <c r="AB1830" s="61" t="n">
        <f aca="false">AB1831</f>
        <v>572220</v>
      </c>
      <c r="AC1830" s="64" t="n">
        <f aca="false">AC1831</f>
        <v>572220</v>
      </c>
      <c r="AD1830" s="63" t="n">
        <f aca="false">AD1831</f>
        <v>0</v>
      </c>
      <c r="AE1830" s="61" t="n">
        <f aca="false">AE1831</f>
        <v>0</v>
      </c>
      <c r="AF1830" s="64" t="n">
        <f aca="false">AF1831</f>
        <v>0</v>
      </c>
      <c r="AG1830" s="65" t="n">
        <f aca="false">AG1831</f>
        <v>572220</v>
      </c>
      <c r="AH1830" s="61" t="n">
        <f aca="false">AH1831</f>
        <v>572220</v>
      </c>
      <c r="AI1830" s="64" t="n">
        <f aca="false">AI1831</f>
        <v>572220</v>
      </c>
      <c r="AJ1830" s="66" t="n">
        <f aca="false">AJ1831</f>
        <v>0</v>
      </c>
      <c r="AK1830" s="67" t="n">
        <f aca="false">AK1831</f>
        <v>0</v>
      </c>
      <c r="AL1830" s="68" t="n">
        <f aca="false">AL1831</f>
        <v>0</v>
      </c>
      <c r="AM1830" s="69" t="n">
        <f aca="false">AM1831</f>
        <v>572220</v>
      </c>
      <c r="AN1830" s="67" t="n">
        <f aca="false">AN1831</f>
        <v>572220</v>
      </c>
      <c r="AO1830" s="68" t="n">
        <f aca="false">AO1831</f>
        <v>572220</v>
      </c>
      <c r="AP1830" s="66" t="n">
        <f aca="false">AP1831</f>
        <v>0</v>
      </c>
      <c r="AQ1830" s="67" t="n">
        <f aca="false">AQ1831</f>
        <v>0</v>
      </c>
      <c r="AR1830" s="68" t="n">
        <f aca="false">AR1831</f>
        <v>0</v>
      </c>
      <c r="AS1830" s="69" t="n">
        <f aca="false">AS1831</f>
        <v>572220</v>
      </c>
      <c r="AT1830" s="67" t="n">
        <f aca="false">AT1831</f>
        <v>572220</v>
      </c>
      <c r="AU1830" s="68" t="n">
        <f aca="false">AU1831</f>
        <v>572220</v>
      </c>
      <c r="AV1830" s="66" t="n">
        <f aca="false">AV1831</f>
        <v>-48064.91</v>
      </c>
      <c r="AW1830" s="67" t="n">
        <f aca="false">AW1831</f>
        <v>0</v>
      </c>
      <c r="AX1830" s="68" t="n">
        <f aca="false">AX1831</f>
        <v>0</v>
      </c>
      <c r="AY1830" s="69" t="n">
        <f aca="false">AY1831</f>
        <v>524155.09</v>
      </c>
      <c r="AZ1830" s="67" t="n">
        <f aca="false">AZ1831</f>
        <v>572220</v>
      </c>
      <c r="BA1830" s="68" t="n">
        <f aca="false">BA1831</f>
        <v>572220</v>
      </c>
    </row>
    <row r="1831" customFormat="false" ht="12.75" hidden="false" customHeight="false" outlineLevel="0" collapsed="false">
      <c r="A1831" s="54" t="s">
        <v>159</v>
      </c>
      <c r="B1831" s="55" t="n">
        <v>336</v>
      </c>
      <c r="C1831" s="56" t="n">
        <v>605</v>
      </c>
      <c r="D1831" s="57"/>
      <c r="E1831" s="58"/>
      <c r="F1831" s="57"/>
      <c r="G1831" s="59"/>
      <c r="H1831" s="60"/>
      <c r="I1831" s="61" t="n">
        <f aca="false">I1832</f>
        <v>572220</v>
      </c>
      <c r="J1831" s="61" t="n">
        <f aca="false">J1832</f>
        <v>572220</v>
      </c>
      <c r="K1831" s="61" t="n">
        <f aca="false">K1832</f>
        <v>572220</v>
      </c>
      <c r="L1831" s="61" t="n">
        <f aca="false">L1832</f>
        <v>0</v>
      </c>
      <c r="M1831" s="61" t="n">
        <f aca="false">M1832</f>
        <v>0</v>
      </c>
      <c r="N1831" s="62" t="n">
        <f aca="false">N1832</f>
        <v>0</v>
      </c>
      <c r="O1831" s="63" t="n">
        <f aca="false">O1832</f>
        <v>572220</v>
      </c>
      <c r="P1831" s="61" t="n">
        <f aca="false">P1832</f>
        <v>572220</v>
      </c>
      <c r="Q1831" s="62" t="n">
        <f aca="false">Q1832</f>
        <v>572220</v>
      </c>
      <c r="R1831" s="63" t="n">
        <f aca="false">R1832</f>
        <v>0</v>
      </c>
      <c r="S1831" s="61" t="n">
        <f aca="false">S1832</f>
        <v>0</v>
      </c>
      <c r="T1831" s="64" t="n">
        <f aca="false">T1832</f>
        <v>0</v>
      </c>
      <c r="U1831" s="65" t="n">
        <f aca="false">U1832</f>
        <v>572220</v>
      </c>
      <c r="V1831" s="61" t="n">
        <f aca="false">V1832</f>
        <v>572220</v>
      </c>
      <c r="W1831" s="64" t="n">
        <f aca="false">W1832</f>
        <v>572220</v>
      </c>
      <c r="X1831" s="63" t="n">
        <f aca="false">X1832</f>
        <v>0</v>
      </c>
      <c r="Y1831" s="61" t="n">
        <f aca="false">Y1832</f>
        <v>0</v>
      </c>
      <c r="Z1831" s="64" t="n">
        <f aca="false">Z1832</f>
        <v>0</v>
      </c>
      <c r="AA1831" s="65" t="n">
        <f aca="false">AA1832</f>
        <v>572220</v>
      </c>
      <c r="AB1831" s="61" t="n">
        <f aca="false">AB1832</f>
        <v>572220</v>
      </c>
      <c r="AC1831" s="64" t="n">
        <f aca="false">AC1832</f>
        <v>572220</v>
      </c>
      <c r="AD1831" s="63" t="n">
        <f aca="false">AD1832</f>
        <v>0</v>
      </c>
      <c r="AE1831" s="61" t="n">
        <f aca="false">AE1832</f>
        <v>0</v>
      </c>
      <c r="AF1831" s="64" t="n">
        <f aca="false">AF1832</f>
        <v>0</v>
      </c>
      <c r="AG1831" s="65" t="n">
        <f aca="false">AG1832</f>
        <v>572220</v>
      </c>
      <c r="AH1831" s="61" t="n">
        <f aca="false">AH1832</f>
        <v>572220</v>
      </c>
      <c r="AI1831" s="64" t="n">
        <f aca="false">AI1832</f>
        <v>572220</v>
      </c>
      <c r="AJ1831" s="66" t="n">
        <f aca="false">AJ1832</f>
        <v>0</v>
      </c>
      <c r="AK1831" s="67" t="n">
        <f aca="false">AK1832</f>
        <v>0</v>
      </c>
      <c r="AL1831" s="68" t="n">
        <f aca="false">AL1832</f>
        <v>0</v>
      </c>
      <c r="AM1831" s="69" t="n">
        <f aca="false">AM1832</f>
        <v>572220</v>
      </c>
      <c r="AN1831" s="67" t="n">
        <f aca="false">AN1832</f>
        <v>572220</v>
      </c>
      <c r="AO1831" s="68" t="n">
        <f aca="false">AO1832</f>
        <v>572220</v>
      </c>
      <c r="AP1831" s="66" t="n">
        <f aca="false">AP1832</f>
        <v>0</v>
      </c>
      <c r="AQ1831" s="67" t="n">
        <f aca="false">AQ1832</f>
        <v>0</v>
      </c>
      <c r="AR1831" s="68" t="n">
        <f aca="false">AR1832</f>
        <v>0</v>
      </c>
      <c r="AS1831" s="69" t="n">
        <f aca="false">AS1832</f>
        <v>572220</v>
      </c>
      <c r="AT1831" s="67" t="n">
        <f aca="false">AT1832</f>
        <v>572220</v>
      </c>
      <c r="AU1831" s="68" t="n">
        <f aca="false">AU1832</f>
        <v>572220</v>
      </c>
      <c r="AV1831" s="66" t="n">
        <f aca="false">AV1832</f>
        <v>-48064.91</v>
      </c>
      <c r="AW1831" s="67" t="n">
        <f aca="false">AW1832</f>
        <v>0</v>
      </c>
      <c r="AX1831" s="68" t="n">
        <f aca="false">AX1832</f>
        <v>0</v>
      </c>
      <c r="AY1831" s="69" t="n">
        <f aca="false">AY1832</f>
        <v>524155.09</v>
      </c>
      <c r="AZ1831" s="67" t="n">
        <f aca="false">AZ1832</f>
        <v>572220</v>
      </c>
      <c r="BA1831" s="68" t="n">
        <f aca="false">BA1832</f>
        <v>572220</v>
      </c>
    </row>
    <row r="1832" customFormat="false" ht="22.5" hidden="false" customHeight="false" outlineLevel="0" collapsed="false">
      <c r="A1832" s="54" t="s">
        <v>23</v>
      </c>
      <c r="B1832" s="55" t="n">
        <v>336</v>
      </c>
      <c r="C1832" s="56" t="n">
        <v>605</v>
      </c>
      <c r="D1832" s="57" t="n">
        <v>2</v>
      </c>
      <c r="E1832" s="58" t="n">
        <v>0</v>
      </c>
      <c r="F1832" s="57" t="n">
        <v>0</v>
      </c>
      <c r="G1832" s="59" t="n">
        <v>0</v>
      </c>
      <c r="H1832" s="60"/>
      <c r="I1832" s="61" t="n">
        <f aca="false">I1833</f>
        <v>572220</v>
      </c>
      <c r="J1832" s="61" t="n">
        <f aca="false">J1833</f>
        <v>572220</v>
      </c>
      <c r="K1832" s="61" t="n">
        <f aca="false">K1833</f>
        <v>572220</v>
      </c>
      <c r="L1832" s="61" t="n">
        <f aca="false">L1833</f>
        <v>0</v>
      </c>
      <c r="M1832" s="61" t="n">
        <f aca="false">M1833</f>
        <v>0</v>
      </c>
      <c r="N1832" s="62" t="n">
        <f aca="false">N1833</f>
        <v>0</v>
      </c>
      <c r="O1832" s="63" t="n">
        <f aca="false">O1833</f>
        <v>572220</v>
      </c>
      <c r="P1832" s="61" t="n">
        <f aca="false">P1833</f>
        <v>572220</v>
      </c>
      <c r="Q1832" s="62" t="n">
        <f aca="false">Q1833</f>
        <v>572220</v>
      </c>
      <c r="R1832" s="63" t="n">
        <f aca="false">R1833</f>
        <v>0</v>
      </c>
      <c r="S1832" s="61" t="n">
        <f aca="false">S1833</f>
        <v>0</v>
      </c>
      <c r="T1832" s="64" t="n">
        <f aca="false">T1833</f>
        <v>0</v>
      </c>
      <c r="U1832" s="65" t="n">
        <f aca="false">U1833</f>
        <v>572220</v>
      </c>
      <c r="V1832" s="61" t="n">
        <f aca="false">V1833</f>
        <v>572220</v>
      </c>
      <c r="W1832" s="64" t="n">
        <f aca="false">W1833</f>
        <v>572220</v>
      </c>
      <c r="X1832" s="63" t="n">
        <f aca="false">X1833</f>
        <v>0</v>
      </c>
      <c r="Y1832" s="61" t="n">
        <f aca="false">Y1833</f>
        <v>0</v>
      </c>
      <c r="Z1832" s="64" t="n">
        <f aca="false">Z1833</f>
        <v>0</v>
      </c>
      <c r="AA1832" s="65" t="n">
        <f aca="false">AA1833</f>
        <v>572220</v>
      </c>
      <c r="AB1832" s="61" t="n">
        <f aca="false">AB1833</f>
        <v>572220</v>
      </c>
      <c r="AC1832" s="64" t="n">
        <f aca="false">AC1833</f>
        <v>572220</v>
      </c>
      <c r="AD1832" s="63" t="n">
        <f aca="false">AD1833</f>
        <v>0</v>
      </c>
      <c r="AE1832" s="61" t="n">
        <f aca="false">AE1833</f>
        <v>0</v>
      </c>
      <c r="AF1832" s="64" t="n">
        <f aca="false">AF1833</f>
        <v>0</v>
      </c>
      <c r="AG1832" s="65" t="n">
        <f aca="false">AG1833</f>
        <v>572220</v>
      </c>
      <c r="AH1832" s="61" t="n">
        <f aca="false">AH1833</f>
        <v>572220</v>
      </c>
      <c r="AI1832" s="64" t="n">
        <f aca="false">AI1833</f>
        <v>572220</v>
      </c>
      <c r="AJ1832" s="66" t="n">
        <f aca="false">AJ1833</f>
        <v>0</v>
      </c>
      <c r="AK1832" s="67" t="n">
        <f aca="false">AK1833</f>
        <v>0</v>
      </c>
      <c r="AL1832" s="68" t="n">
        <f aca="false">AL1833</f>
        <v>0</v>
      </c>
      <c r="AM1832" s="69" t="n">
        <f aca="false">AM1833</f>
        <v>572220</v>
      </c>
      <c r="AN1832" s="67" t="n">
        <f aca="false">AN1833</f>
        <v>572220</v>
      </c>
      <c r="AO1832" s="68" t="n">
        <f aca="false">AO1833</f>
        <v>572220</v>
      </c>
      <c r="AP1832" s="66" t="n">
        <f aca="false">AP1833</f>
        <v>0</v>
      </c>
      <c r="AQ1832" s="67" t="n">
        <f aca="false">AQ1833</f>
        <v>0</v>
      </c>
      <c r="AR1832" s="68" t="n">
        <f aca="false">AR1833</f>
        <v>0</v>
      </c>
      <c r="AS1832" s="69" t="n">
        <f aca="false">AS1833</f>
        <v>572220</v>
      </c>
      <c r="AT1832" s="67" t="n">
        <f aca="false">AT1833</f>
        <v>572220</v>
      </c>
      <c r="AU1832" s="68" t="n">
        <f aca="false">AU1833</f>
        <v>572220</v>
      </c>
      <c r="AV1832" s="66" t="n">
        <f aca="false">AV1833</f>
        <v>-48064.91</v>
      </c>
      <c r="AW1832" s="67" t="n">
        <f aca="false">AW1833</f>
        <v>0</v>
      </c>
      <c r="AX1832" s="68" t="n">
        <f aca="false">AX1833</f>
        <v>0</v>
      </c>
      <c r="AY1832" s="69" t="n">
        <f aca="false">AY1833</f>
        <v>524155.09</v>
      </c>
      <c r="AZ1832" s="67" t="n">
        <f aca="false">AZ1833</f>
        <v>572220</v>
      </c>
      <c r="BA1832" s="68" t="n">
        <f aca="false">BA1833</f>
        <v>572220</v>
      </c>
    </row>
    <row r="1833" customFormat="false" ht="12.75" hidden="false" customHeight="false" outlineLevel="0" collapsed="false">
      <c r="A1833" s="54" t="s">
        <v>104</v>
      </c>
      <c r="B1833" s="55" t="n">
        <v>336</v>
      </c>
      <c r="C1833" s="56" t="n">
        <v>605</v>
      </c>
      <c r="D1833" s="57" t="n">
        <v>2</v>
      </c>
      <c r="E1833" s="58" t="n">
        <v>2</v>
      </c>
      <c r="F1833" s="57" t="n">
        <v>0</v>
      </c>
      <c r="G1833" s="59" t="n">
        <v>0</v>
      </c>
      <c r="H1833" s="60"/>
      <c r="I1833" s="61" t="n">
        <f aca="false">I1834</f>
        <v>572220</v>
      </c>
      <c r="J1833" s="61" t="n">
        <f aca="false">J1834</f>
        <v>572220</v>
      </c>
      <c r="K1833" s="61" t="n">
        <f aca="false">K1834</f>
        <v>572220</v>
      </c>
      <c r="L1833" s="61" t="n">
        <f aca="false">L1834</f>
        <v>0</v>
      </c>
      <c r="M1833" s="61" t="n">
        <f aca="false">M1834</f>
        <v>0</v>
      </c>
      <c r="N1833" s="62" t="n">
        <f aca="false">N1834</f>
        <v>0</v>
      </c>
      <c r="O1833" s="63" t="n">
        <f aca="false">O1834</f>
        <v>572220</v>
      </c>
      <c r="P1833" s="61" t="n">
        <f aca="false">P1834</f>
        <v>572220</v>
      </c>
      <c r="Q1833" s="62" t="n">
        <f aca="false">Q1834</f>
        <v>572220</v>
      </c>
      <c r="R1833" s="63" t="n">
        <f aca="false">R1834</f>
        <v>0</v>
      </c>
      <c r="S1833" s="61" t="n">
        <f aca="false">S1834</f>
        <v>0</v>
      </c>
      <c r="T1833" s="64" t="n">
        <f aca="false">T1834</f>
        <v>0</v>
      </c>
      <c r="U1833" s="65" t="n">
        <f aca="false">U1834</f>
        <v>572220</v>
      </c>
      <c r="V1833" s="61" t="n">
        <f aca="false">V1834</f>
        <v>572220</v>
      </c>
      <c r="W1833" s="64" t="n">
        <f aca="false">W1834</f>
        <v>572220</v>
      </c>
      <c r="X1833" s="63" t="n">
        <f aca="false">X1834</f>
        <v>0</v>
      </c>
      <c r="Y1833" s="61" t="n">
        <f aca="false">Y1834</f>
        <v>0</v>
      </c>
      <c r="Z1833" s="64" t="n">
        <f aca="false">Z1834</f>
        <v>0</v>
      </c>
      <c r="AA1833" s="65" t="n">
        <f aca="false">AA1834</f>
        <v>572220</v>
      </c>
      <c r="AB1833" s="61" t="n">
        <f aca="false">AB1834</f>
        <v>572220</v>
      </c>
      <c r="AC1833" s="64" t="n">
        <f aca="false">AC1834</f>
        <v>572220</v>
      </c>
      <c r="AD1833" s="63" t="n">
        <f aca="false">AD1834</f>
        <v>0</v>
      </c>
      <c r="AE1833" s="61" t="n">
        <f aca="false">AE1834</f>
        <v>0</v>
      </c>
      <c r="AF1833" s="64" t="n">
        <f aca="false">AF1834</f>
        <v>0</v>
      </c>
      <c r="AG1833" s="65" t="n">
        <f aca="false">AG1834</f>
        <v>572220</v>
      </c>
      <c r="AH1833" s="61" t="n">
        <f aca="false">AH1834</f>
        <v>572220</v>
      </c>
      <c r="AI1833" s="64" t="n">
        <f aca="false">AI1834</f>
        <v>572220</v>
      </c>
      <c r="AJ1833" s="66" t="n">
        <f aca="false">AJ1834</f>
        <v>0</v>
      </c>
      <c r="AK1833" s="67" t="n">
        <f aca="false">AK1834</f>
        <v>0</v>
      </c>
      <c r="AL1833" s="68" t="n">
        <f aca="false">AL1834</f>
        <v>0</v>
      </c>
      <c r="AM1833" s="69" t="n">
        <f aca="false">AM1834</f>
        <v>572220</v>
      </c>
      <c r="AN1833" s="67" t="n">
        <f aca="false">AN1834</f>
        <v>572220</v>
      </c>
      <c r="AO1833" s="68" t="n">
        <f aca="false">AO1834</f>
        <v>572220</v>
      </c>
      <c r="AP1833" s="66" t="n">
        <f aca="false">AP1834</f>
        <v>0</v>
      </c>
      <c r="AQ1833" s="67" t="n">
        <f aca="false">AQ1834</f>
        <v>0</v>
      </c>
      <c r="AR1833" s="68" t="n">
        <f aca="false">AR1834</f>
        <v>0</v>
      </c>
      <c r="AS1833" s="69" t="n">
        <f aca="false">AS1834</f>
        <v>572220</v>
      </c>
      <c r="AT1833" s="67" t="n">
        <f aca="false">AT1834</f>
        <v>572220</v>
      </c>
      <c r="AU1833" s="68" t="n">
        <f aca="false">AU1834</f>
        <v>572220</v>
      </c>
      <c r="AV1833" s="66" t="n">
        <f aca="false">AV1834</f>
        <v>-48064.91</v>
      </c>
      <c r="AW1833" s="67" t="n">
        <f aca="false">AW1834</f>
        <v>0</v>
      </c>
      <c r="AX1833" s="68" t="n">
        <f aca="false">AX1834</f>
        <v>0</v>
      </c>
      <c r="AY1833" s="69" t="n">
        <f aca="false">AY1834</f>
        <v>524155.09</v>
      </c>
      <c r="AZ1833" s="67" t="n">
        <f aca="false">AZ1834</f>
        <v>572220</v>
      </c>
      <c r="BA1833" s="68" t="n">
        <f aca="false">BA1834</f>
        <v>572220</v>
      </c>
    </row>
    <row r="1834" customFormat="false" ht="22.5" hidden="false" customHeight="false" outlineLevel="0" collapsed="false">
      <c r="A1834" s="54" t="s">
        <v>482</v>
      </c>
      <c r="B1834" s="55" t="n">
        <v>336</v>
      </c>
      <c r="C1834" s="56" t="n">
        <v>605</v>
      </c>
      <c r="D1834" s="57" t="n">
        <v>2</v>
      </c>
      <c r="E1834" s="58" t="n">
        <v>2</v>
      </c>
      <c r="F1834" s="57" t="n">
        <v>0</v>
      </c>
      <c r="G1834" s="59" t="n">
        <v>80870</v>
      </c>
      <c r="H1834" s="60"/>
      <c r="I1834" s="61" t="n">
        <f aca="false">I1835</f>
        <v>572220</v>
      </c>
      <c r="J1834" s="61" t="n">
        <f aca="false">J1835</f>
        <v>572220</v>
      </c>
      <c r="K1834" s="61" t="n">
        <f aca="false">K1835</f>
        <v>572220</v>
      </c>
      <c r="L1834" s="61" t="n">
        <f aca="false">L1835</f>
        <v>0</v>
      </c>
      <c r="M1834" s="61" t="n">
        <f aca="false">M1835</f>
        <v>0</v>
      </c>
      <c r="N1834" s="62" t="n">
        <f aca="false">N1835</f>
        <v>0</v>
      </c>
      <c r="O1834" s="63" t="n">
        <f aca="false">O1835</f>
        <v>572220</v>
      </c>
      <c r="P1834" s="61" t="n">
        <f aca="false">P1835</f>
        <v>572220</v>
      </c>
      <c r="Q1834" s="62" t="n">
        <f aca="false">Q1835</f>
        <v>572220</v>
      </c>
      <c r="R1834" s="63" t="n">
        <f aca="false">R1835</f>
        <v>0</v>
      </c>
      <c r="S1834" s="61" t="n">
        <f aca="false">S1835</f>
        <v>0</v>
      </c>
      <c r="T1834" s="64" t="n">
        <f aca="false">T1835</f>
        <v>0</v>
      </c>
      <c r="U1834" s="65" t="n">
        <f aca="false">U1835</f>
        <v>572220</v>
      </c>
      <c r="V1834" s="61" t="n">
        <f aca="false">V1835</f>
        <v>572220</v>
      </c>
      <c r="W1834" s="64" t="n">
        <f aca="false">W1835</f>
        <v>572220</v>
      </c>
      <c r="X1834" s="63" t="n">
        <f aca="false">X1835</f>
        <v>0</v>
      </c>
      <c r="Y1834" s="61" t="n">
        <f aca="false">Y1835</f>
        <v>0</v>
      </c>
      <c r="Z1834" s="64" t="n">
        <f aca="false">Z1835</f>
        <v>0</v>
      </c>
      <c r="AA1834" s="65" t="n">
        <f aca="false">AA1835</f>
        <v>572220</v>
      </c>
      <c r="AB1834" s="61" t="n">
        <f aca="false">AB1835</f>
        <v>572220</v>
      </c>
      <c r="AC1834" s="64" t="n">
        <f aca="false">AC1835</f>
        <v>572220</v>
      </c>
      <c r="AD1834" s="63" t="n">
        <f aca="false">AD1835</f>
        <v>0</v>
      </c>
      <c r="AE1834" s="61" t="n">
        <f aca="false">AE1835</f>
        <v>0</v>
      </c>
      <c r="AF1834" s="64" t="n">
        <f aca="false">AF1835</f>
        <v>0</v>
      </c>
      <c r="AG1834" s="65" t="n">
        <f aca="false">AG1835</f>
        <v>572220</v>
      </c>
      <c r="AH1834" s="61" t="n">
        <f aca="false">AH1835</f>
        <v>572220</v>
      </c>
      <c r="AI1834" s="64" t="n">
        <f aca="false">AI1835</f>
        <v>572220</v>
      </c>
      <c r="AJ1834" s="66" t="n">
        <f aca="false">AJ1835</f>
        <v>0</v>
      </c>
      <c r="AK1834" s="67" t="n">
        <f aca="false">AK1835</f>
        <v>0</v>
      </c>
      <c r="AL1834" s="68" t="n">
        <f aca="false">AL1835</f>
        <v>0</v>
      </c>
      <c r="AM1834" s="69" t="n">
        <f aca="false">AM1835</f>
        <v>572220</v>
      </c>
      <c r="AN1834" s="67" t="n">
        <f aca="false">AN1835</f>
        <v>572220</v>
      </c>
      <c r="AO1834" s="68" t="n">
        <f aca="false">AO1835</f>
        <v>572220</v>
      </c>
      <c r="AP1834" s="66" t="n">
        <f aca="false">AP1835</f>
        <v>0</v>
      </c>
      <c r="AQ1834" s="67" t="n">
        <f aca="false">AQ1835</f>
        <v>0</v>
      </c>
      <c r="AR1834" s="68" t="n">
        <f aca="false">AR1835</f>
        <v>0</v>
      </c>
      <c r="AS1834" s="69" t="n">
        <f aca="false">AS1835</f>
        <v>572220</v>
      </c>
      <c r="AT1834" s="67" t="n">
        <f aca="false">AT1835</f>
        <v>572220</v>
      </c>
      <c r="AU1834" s="68" t="n">
        <f aca="false">AU1835</f>
        <v>572220</v>
      </c>
      <c r="AV1834" s="66" t="n">
        <f aca="false">AV1835</f>
        <v>-48064.91</v>
      </c>
      <c r="AW1834" s="67" t="n">
        <f aca="false">AW1835</f>
        <v>0</v>
      </c>
      <c r="AX1834" s="68" t="n">
        <f aca="false">AX1835</f>
        <v>0</v>
      </c>
      <c r="AY1834" s="69" t="n">
        <f aca="false">AY1835</f>
        <v>524155.09</v>
      </c>
      <c r="AZ1834" s="67" t="n">
        <f aca="false">AZ1835</f>
        <v>572220</v>
      </c>
      <c r="BA1834" s="68" t="n">
        <f aca="false">BA1835</f>
        <v>572220</v>
      </c>
    </row>
    <row r="1835" customFormat="false" ht="22.5" hidden="false" customHeight="false" outlineLevel="0" collapsed="false">
      <c r="A1835" s="54" t="s">
        <v>31</v>
      </c>
      <c r="B1835" s="55" t="n">
        <v>336</v>
      </c>
      <c r="C1835" s="56" t="n">
        <v>605</v>
      </c>
      <c r="D1835" s="57" t="n">
        <v>2</v>
      </c>
      <c r="E1835" s="58" t="n">
        <v>2</v>
      </c>
      <c r="F1835" s="57" t="n">
        <v>0</v>
      </c>
      <c r="G1835" s="59" t="n">
        <v>80870</v>
      </c>
      <c r="H1835" s="60" t="n">
        <v>200</v>
      </c>
      <c r="I1835" s="61" t="n">
        <f aca="false">I1836</f>
        <v>572220</v>
      </c>
      <c r="J1835" s="61" t="n">
        <f aca="false">J1836</f>
        <v>572220</v>
      </c>
      <c r="K1835" s="61" t="n">
        <f aca="false">K1836</f>
        <v>572220</v>
      </c>
      <c r="L1835" s="61" t="n">
        <f aca="false">L1836</f>
        <v>0</v>
      </c>
      <c r="M1835" s="61" t="n">
        <f aca="false">M1836</f>
        <v>0</v>
      </c>
      <c r="N1835" s="62" t="n">
        <f aca="false">N1836</f>
        <v>0</v>
      </c>
      <c r="O1835" s="63" t="n">
        <f aca="false">O1836</f>
        <v>572220</v>
      </c>
      <c r="P1835" s="61" t="n">
        <f aca="false">P1836</f>
        <v>572220</v>
      </c>
      <c r="Q1835" s="62" t="n">
        <f aca="false">Q1836</f>
        <v>572220</v>
      </c>
      <c r="R1835" s="63" t="n">
        <f aca="false">R1836</f>
        <v>0</v>
      </c>
      <c r="S1835" s="61" t="n">
        <f aca="false">S1836</f>
        <v>0</v>
      </c>
      <c r="T1835" s="64" t="n">
        <f aca="false">T1836</f>
        <v>0</v>
      </c>
      <c r="U1835" s="65" t="n">
        <f aca="false">U1836</f>
        <v>572220</v>
      </c>
      <c r="V1835" s="61" t="n">
        <f aca="false">V1836</f>
        <v>572220</v>
      </c>
      <c r="W1835" s="64" t="n">
        <f aca="false">W1836</f>
        <v>572220</v>
      </c>
      <c r="X1835" s="63" t="n">
        <f aca="false">X1836</f>
        <v>0</v>
      </c>
      <c r="Y1835" s="61" t="n">
        <f aca="false">Y1836</f>
        <v>0</v>
      </c>
      <c r="Z1835" s="64" t="n">
        <f aca="false">Z1836</f>
        <v>0</v>
      </c>
      <c r="AA1835" s="65" t="n">
        <f aca="false">AA1836</f>
        <v>572220</v>
      </c>
      <c r="AB1835" s="61" t="n">
        <f aca="false">AB1836</f>
        <v>572220</v>
      </c>
      <c r="AC1835" s="64" t="n">
        <f aca="false">AC1836</f>
        <v>572220</v>
      </c>
      <c r="AD1835" s="63" t="n">
        <f aca="false">AD1836</f>
        <v>0</v>
      </c>
      <c r="AE1835" s="61" t="n">
        <f aca="false">AE1836</f>
        <v>0</v>
      </c>
      <c r="AF1835" s="64" t="n">
        <f aca="false">AF1836</f>
        <v>0</v>
      </c>
      <c r="AG1835" s="65" t="n">
        <f aca="false">AG1836</f>
        <v>572220</v>
      </c>
      <c r="AH1835" s="61" t="n">
        <f aca="false">AH1836</f>
        <v>572220</v>
      </c>
      <c r="AI1835" s="64" t="n">
        <f aca="false">AI1836</f>
        <v>572220</v>
      </c>
      <c r="AJ1835" s="66" t="n">
        <f aca="false">AJ1836</f>
        <v>0</v>
      </c>
      <c r="AK1835" s="67" t="n">
        <f aca="false">AK1836</f>
        <v>0</v>
      </c>
      <c r="AL1835" s="68" t="n">
        <f aca="false">AL1836</f>
        <v>0</v>
      </c>
      <c r="AM1835" s="69" t="n">
        <f aca="false">AM1836</f>
        <v>572220</v>
      </c>
      <c r="AN1835" s="67" t="n">
        <f aca="false">AN1836</f>
        <v>572220</v>
      </c>
      <c r="AO1835" s="68" t="n">
        <f aca="false">AO1836</f>
        <v>572220</v>
      </c>
      <c r="AP1835" s="66" t="n">
        <f aca="false">AP1836</f>
        <v>0</v>
      </c>
      <c r="AQ1835" s="67" t="n">
        <f aca="false">AQ1836</f>
        <v>0</v>
      </c>
      <c r="AR1835" s="68" t="n">
        <f aca="false">AR1836</f>
        <v>0</v>
      </c>
      <c r="AS1835" s="69" t="n">
        <f aca="false">AS1836</f>
        <v>572220</v>
      </c>
      <c r="AT1835" s="67" t="n">
        <f aca="false">AT1836</f>
        <v>572220</v>
      </c>
      <c r="AU1835" s="68" t="n">
        <f aca="false">AU1836</f>
        <v>572220</v>
      </c>
      <c r="AV1835" s="66" t="n">
        <f aca="false">AV1836</f>
        <v>-48064.91</v>
      </c>
      <c r="AW1835" s="67" t="n">
        <f aca="false">AW1836</f>
        <v>0</v>
      </c>
      <c r="AX1835" s="68" t="n">
        <f aca="false">AX1836</f>
        <v>0</v>
      </c>
      <c r="AY1835" s="69" t="n">
        <f aca="false">AY1836</f>
        <v>524155.09</v>
      </c>
      <c r="AZ1835" s="67" t="n">
        <f aca="false">AZ1836</f>
        <v>572220</v>
      </c>
      <c r="BA1835" s="68" t="n">
        <f aca="false">BA1836</f>
        <v>572220</v>
      </c>
    </row>
    <row r="1836" customFormat="false" ht="22.5" hidden="false" customHeight="false" outlineLevel="0" collapsed="false">
      <c r="A1836" s="54" t="s">
        <v>32</v>
      </c>
      <c r="B1836" s="55" t="n">
        <v>336</v>
      </c>
      <c r="C1836" s="56" t="n">
        <v>605</v>
      </c>
      <c r="D1836" s="57" t="n">
        <v>2</v>
      </c>
      <c r="E1836" s="58" t="n">
        <v>2</v>
      </c>
      <c r="F1836" s="57" t="n">
        <v>0</v>
      </c>
      <c r="G1836" s="59" t="n">
        <v>80870</v>
      </c>
      <c r="H1836" s="60" t="n">
        <v>240</v>
      </c>
      <c r="I1836" s="61" t="n">
        <v>572220</v>
      </c>
      <c r="J1836" s="61" t="n">
        <v>572220</v>
      </c>
      <c r="K1836" s="61" t="n">
        <v>572220</v>
      </c>
      <c r="L1836" s="61"/>
      <c r="M1836" s="61"/>
      <c r="N1836" s="62"/>
      <c r="O1836" s="63" t="n">
        <f aca="false">I1836+L1836</f>
        <v>572220</v>
      </c>
      <c r="P1836" s="61" t="n">
        <f aca="false">J1836+M1836</f>
        <v>572220</v>
      </c>
      <c r="Q1836" s="62" t="n">
        <f aca="false">K1836+N1836</f>
        <v>572220</v>
      </c>
      <c r="R1836" s="63"/>
      <c r="S1836" s="61"/>
      <c r="T1836" s="64"/>
      <c r="U1836" s="65" t="n">
        <f aca="false">O1836+R1836</f>
        <v>572220</v>
      </c>
      <c r="V1836" s="61" t="n">
        <f aca="false">P1836+S1836</f>
        <v>572220</v>
      </c>
      <c r="W1836" s="64" t="n">
        <f aca="false">Q1836+T1836</f>
        <v>572220</v>
      </c>
      <c r="X1836" s="63"/>
      <c r="Y1836" s="61"/>
      <c r="Z1836" s="64"/>
      <c r="AA1836" s="65" t="n">
        <f aca="false">U1836+X1836</f>
        <v>572220</v>
      </c>
      <c r="AB1836" s="61" t="n">
        <f aca="false">V1836+Y1836</f>
        <v>572220</v>
      </c>
      <c r="AC1836" s="64" t="n">
        <f aca="false">W1836+Z1836</f>
        <v>572220</v>
      </c>
      <c r="AD1836" s="63"/>
      <c r="AE1836" s="61"/>
      <c r="AF1836" s="64"/>
      <c r="AG1836" s="65" t="n">
        <f aca="false">AA1836+AD1836</f>
        <v>572220</v>
      </c>
      <c r="AH1836" s="61" t="n">
        <f aca="false">AB1836+AE1836</f>
        <v>572220</v>
      </c>
      <c r="AI1836" s="64" t="n">
        <f aca="false">AC1836+AF1836</f>
        <v>572220</v>
      </c>
      <c r="AJ1836" s="66"/>
      <c r="AK1836" s="67"/>
      <c r="AL1836" s="68"/>
      <c r="AM1836" s="69" t="n">
        <f aca="false">AG1836+AJ1836</f>
        <v>572220</v>
      </c>
      <c r="AN1836" s="67" t="n">
        <f aca="false">AH1836+AK1836</f>
        <v>572220</v>
      </c>
      <c r="AO1836" s="68" t="n">
        <f aca="false">AI1836+AL1836</f>
        <v>572220</v>
      </c>
      <c r="AP1836" s="66"/>
      <c r="AQ1836" s="67"/>
      <c r="AR1836" s="68"/>
      <c r="AS1836" s="69" t="n">
        <f aca="false">AM1836+AP1836</f>
        <v>572220</v>
      </c>
      <c r="AT1836" s="67" t="n">
        <f aca="false">AN1836+AQ1836</f>
        <v>572220</v>
      </c>
      <c r="AU1836" s="68" t="n">
        <f aca="false">AO1836+AR1836</f>
        <v>572220</v>
      </c>
      <c r="AV1836" s="66" t="n">
        <v>-48064.91</v>
      </c>
      <c r="AW1836" s="67"/>
      <c r="AX1836" s="68"/>
      <c r="AY1836" s="69" t="n">
        <f aca="false">AS1836+AV1836</f>
        <v>524155.09</v>
      </c>
      <c r="AZ1836" s="67" t="n">
        <f aca="false">AT1836+AW1836</f>
        <v>572220</v>
      </c>
      <c r="BA1836" s="68" t="n">
        <f aca="false">AU1836+AX1836</f>
        <v>572220</v>
      </c>
    </row>
    <row r="1837" customFormat="false" ht="12.75" hidden="false" customHeight="false" outlineLevel="0" collapsed="false">
      <c r="A1837" s="54" t="s">
        <v>163</v>
      </c>
      <c r="B1837" s="55" t="n">
        <v>336</v>
      </c>
      <c r="C1837" s="56" t="n">
        <v>700</v>
      </c>
      <c r="D1837" s="57"/>
      <c r="E1837" s="58"/>
      <c r="F1837" s="57"/>
      <c r="G1837" s="59"/>
      <c r="H1837" s="60"/>
      <c r="I1837" s="61" t="n">
        <f aca="false">I1838+I1844</f>
        <v>70000</v>
      </c>
      <c r="J1837" s="61" t="n">
        <f aca="false">J1838+J1844</f>
        <v>70000</v>
      </c>
      <c r="K1837" s="61" t="n">
        <f aca="false">K1838+K1844</f>
        <v>70000</v>
      </c>
      <c r="L1837" s="61" t="n">
        <f aca="false">L1838+L1844</f>
        <v>0</v>
      </c>
      <c r="M1837" s="61" t="n">
        <f aca="false">M1838+M1844</f>
        <v>0</v>
      </c>
      <c r="N1837" s="62" t="n">
        <f aca="false">N1838+N1844</f>
        <v>0</v>
      </c>
      <c r="O1837" s="63" t="n">
        <f aca="false">O1838+O1844</f>
        <v>70000</v>
      </c>
      <c r="P1837" s="61" t="n">
        <f aca="false">P1838+P1844</f>
        <v>70000</v>
      </c>
      <c r="Q1837" s="62" t="n">
        <f aca="false">Q1838+Q1844</f>
        <v>70000</v>
      </c>
      <c r="R1837" s="63" t="n">
        <f aca="false">R1838+R1844</f>
        <v>0</v>
      </c>
      <c r="S1837" s="61" t="n">
        <f aca="false">S1838+S1844</f>
        <v>0</v>
      </c>
      <c r="T1837" s="64" t="n">
        <f aca="false">T1838+T1844</f>
        <v>0</v>
      </c>
      <c r="U1837" s="65" t="n">
        <f aca="false">U1838+U1844</f>
        <v>70000</v>
      </c>
      <c r="V1837" s="61" t="n">
        <f aca="false">V1838+V1844</f>
        <v>70000</v>
      </c>
      <c r="W1837" s="64" t="n">
        <f aca="false">W1838+W1844</f>
        <v>70000</v>
      </c>
      <c r="X1837" s="63" t="n">
        <f aca="false">X1838+X1844</f>
        <v>0</v>
      </c>
      <c r="Y1837" s="61" t="n">
        <f aca="false">Y1838+Y1844</f>
        <v>0</v>
      </c>
      <c r="Z1837" s="64" t="n">
        <f aca="false">Z1838+Z1844</f>
        <v>0</v>
      </c>
      <c r="AA1837" s="65" t="n">
        <f aca="false">AA1838+AA1844</f>
        <v>70000</v>
      </c>
      <c r="AB1837" s="61" t="n">
        <f aca="false">AB1838+AB1844</f>
        <v>70000</v>
      </c>
      <c r="AC1837" s="64" t="n">
        <f aca="false">AC1838+AC1844</f>
        <v>70000</v>
      </c>
      <c r="AD1837" s="63" t="n">
        <f aca="false">AD1838+AD1844</f>
        <v>0</v>
      </c>
      <c r="AE1837" s="61" t="n">
        <f aca="false">AE1838+AE1844</f>
        <v>0</v>
      </c>
      <c r="AF1837" s="64" t="n">
        <f aca="false">AF1838+AF1844</f>
        <v>0</v>
      </c>
      <c r="AG1837" s="65" t="n">
        <f aca="false">AG1838+AG1844</f>
        <v>70000</v>
      </c>
      <c r="AH1837" s="61" t="n">
        <f aca="false">AH1838+AH1844</f>
        <v>70000</v>
      </c>
      <c r="AI1837" s="64" t="n">
        <f aca="false">AI1838+AI1844</f>
        <v>70000</v>
      </c>
      <c r="AJ1837" s="66" t="n">
        <f aca="false">AJ1838+AJ1844</f>
        <v>0</v>
      </c>
      <c r="AK1837" s="67" t="n">
        <f aca="false">AK1838+AK1844</f>
        <v>0</v>
      </c>
      <c r="AL1837" s="68" t="n">
        <f aca="false">AL1838+AL1844</f>
        <v>0</v>
      </c>
      <c r="AM1837" s="69" t="n">
        <f aca="false">AM1838+AM1844</f>
        <v>70000</v>
      </c>
      <c r="AN1837" s="67" t="n">
        <f aca="false">AN1838+AN1844</f>
        <v>70000</v>
      </c>
      <c r="AO1837" s="68" t="n">
        <f aca="false">AO1838+AO1844</f>
        <v>70000</v>
      </c>
      <c r="AP1837" s="66" t="n">
        <f aca="false">AP1838+AP1844</f>
        <v>0</v>
      </c>
      <c r="AQ1837" s="67" t="n">
        <f aca="false">AQ1838+AQ1844</f>
        <v>0</v>
      </c>
      <c r="AR1837" s="68" t="n">
        <f aca="false">AR1838+AR1844</f>
        <v>0</v>
      </c>
      <c r="AS1837" s="69" t="n">
        <f aca="false">AS1838+AS1844</f>
        <v>70000</v>
      </c>
      <c r="AT1837" s="67" t="n">
        <f aca="false">AT1838+AT1844</f>
        <v>70000</v>
      </c>
      <c r="AU1837" s="68" t="n">
        <f aca="false">AU1838+AU1844</f>
        <v>70000</v>
      </c>
      <c r="AV1837" s="66" t="n">
        <f aca="false">AV1838+AV1844</f>
        <v>-29336.24</v>
      </c>
      <c r="AW1837" s="67" t="n">
        <f aca="false">AW1838+AW1844</f>
        <v>0</v>
      </c>
      <c r="AX1837" s="68" t="n">
        <f aca="false">AX1838+AX1844</f>
        <v>0</v>
      </c>
      <c r="AY1837" s="69" t="n">
        <f aca="false">AY1838+AY1844</f>
        <v>40663.76</v>
      </c>
      <c r="AZ1837" s="67" t="n">
        <f aca="false">AZ1838+AZ1844</f>
        <v>70000</v>
      </c>
      <c r="BA1837" s="68" t="n">
        <f aca="false">BA1838+BA1844</f>
        <v>70000</v>
      </c>
    </row>
    <row r="1838" customFormat="false" ht="22.5" hidden="false" customHeight="false" outlineLevel="0" collapsed="false">
      <c r="A1838" s="54" t="s">
        <v>178</v>
      </c>
      <c r="B1838" s="55" t="n">
        <v>336</v>
      </c>
      <c r="C1838" s="56" t="n">
        <v>705</v>
      </c>
      <c r="D1838" s="57"/>
      <c r="E1838" s="58"/>
      <c r="F1838" s="57"/>
      <c r="G1838" s="59"/>
      <c r="H1838" s="60"/>
      <c r="I1838" s="61" t="n">
        <f aca="false">I1839</f>
        <v>10000</v>
      </c>
      <c r="J1838" s="61" t="n">
        <f aca="false">J1839</f>
        <v>10000</v>
      </c>
      <c r="K1838" s="61" t="n">
        <f aca="false">K1839</f>
        <v>10000</v>
      </c>
      <c r="L1838" s="61" t="n">
        <f aca="false">L1839</f>
        <v>0</v>
      </c>
      <c r="M1838" s="61" t="n">
        <f aca="false">M1839</f>
        <v>0</v>
      </c>
      <c r="N1838" s="62" t="n">
        <f aca="false">N1839</f>
        <v>0</v>
      </c>
      <c r="O1838" s="63" t="n">
        <f aca="false">O1839</f>
        <v>10000</v>
      </c>
      <c r="P1838" s="61" t="n">
        <f aca="false">P1839</f>
        <v>10000</v>
      </c>
      <c r="Q1838" s="62" t="n">
        <f aca="false">Q1839</f>
        <v>10000</v>
      </c>
      <c r="R1838" s="63" t="n">
        <f aca="false">R1839</f>
        <v>0</v>
      </c>
      <c r="S1838" s="61" t="n">
        <f aca="false">S1839</f>
        <v>0</v>
      </c>
      <c r="T1838" s="64" t="n">
        <f aca="false">T1839</f>
        <v>0</v>
      </c>
      <c r="U1838" s="65" t="n">
        <f aca="false">U1839</f>
        <v>10000</v>
      </c>
      <c r="V1838" s="61" t="n">
        <f aca="false">V1839</f>
        <v>10000</v>
      </c>
      <c r="W1838" s="64" t="n">
        <f aca="false">W1839</f>
        <v>10000</v>
      </c>
      <c r="X1838" s="63" t="n">
        <f aca="false">X1839</f>
        <v>0</v>
      </c>
      <c r="Y1838" s="61" t="n">
        <f aca="false">Y1839</f>
        <v>0</v>
      </c>
      <c r="Z1838" s="64" t="n">
        <f aca="false">Z1839</f>
        <v>0</v>
      </c>
      <c r="AA1838" s="65" t="n">
        <f aca="false">AA1839</f>
        <v>10000</v>
      </c>
      <c r="AB1838" s="61" t="n">
        <f aca="false">AB1839</f>
        <v>10000</v>
      </c>
      <c r="AC1838" s="64" t="n">
        <f aca="false">AC1839</f>
        <v>10000</v>
      </c>
      <c r="AD1838" s="63" t="n">
        <f aca="false">AD1839</f>
        <v>0</v>
      </c>
      <c r="AE1838" s="61" t="n">
        <f aca="false">AE1839</f>
        <v>0</v>
      </c>
      <c r="AF1838" s="64" t="n">
        <f aca="false">AF1839</f>
        <v>0</v>
      </c>
      <c r="AG1838" s="65" t="n">
        <f aca="false">AG1839</f>
        <v>10000</v>
      </c>
      <c r="AH1838" s="61" t="n">
        <f aca="false">AH1839</f>
        <v>10000</v>
      </c>
      <c r="AI1838" s="64" t="n">
        <f aca="false">AI1839</f>
        <v>10000</v>
      </c>
      <c r="AJ1838" s="66" t="n">
        <f aca="false">AJ1839</f>
        <v>0</v>
      </c>
      <c r="AK1838" s="67" t="n">
        <f aca="false">AK1839</f>
        <v>0</v>
      </c>
      <c r="AL1838" s="68" t="n">
        <f aca="false">AL1839</f>
        <v>0</v>
      </c>
      <c r="AM1838" s="69" t="n">
        <f aca="false">AM1839</f>
        <v>10000</v>
      </c>
      <c r="AN1838" s="67" t="n">
        <f aca="false">AN1839</f>
        <v>10000</v>
      </c>
      <c r="AO1838" s="68" t="n">
        <f aca="false">AO1839</f>
        <v>10000</v>
      </c>
      <c r="AP1838" s="66" t="n">
        <f aca="false">AP1839</f>
        <v>0</v>
      </c>
      <c r="AQ1838" s="67" t="n">
        <f aca="false">AQ1839</f>
        <v>0</v>
      </c>
      <c r="AR1838" s="68" t="n">
        <f aca="false">AR1839</f>
        <v>0</v>
      </c>
      <c r="AS1838" s="69" t="n">
        <f aca="false">AS1839</f>
        <v>10000</v>
      </c>
      <c r="AT1838" s="67" t="n">
        <f aca="false">AT1839</f>
        <v>10000</v>
      </c>
      <c r="AU1838" s="68" t="n">
        <f aca="false">AU1839</f>
        <v>10000</v>
      </c>
      <c r="AV1838" s="66" t="n">
        <f aca="false">AV1839</f>
        <v>-10000</v>
      </c>
      <c r="AW1838" s="67" t="n">
        <f aca="false">AW1839</f>
        <v>0</v>
      </c>
      <c r="AX1838" s="68" t="n">
        <f aca="false">AX1839</f>
        <v>0</v>
      </c>
      <c r="AY1838" s="69" t="n">
        <f aca="false">AY1839</f>
        <v>0</v>
      </c>
      <c r="AZ1838" s="67" t="n">
        <f aca="false">AZ1839</f>
        <v>10000</v>
      </c>
      <c r="BA1838" s="68" t="n">
        <f aca="false">BA1839</f>
        <v>10000</v>
      </c>
    </row>
    <row r="1839" customFormat="false" ht="31.5" hidden="false" customHeight="false" outlineLevel="0" collapsed="false">
      <c r="A1839" s="70" t="s">
        <v>38</v>
      </c>
      <c r="B1839" s="55" t="n">
        <v>336</v>
      </c>
      <c r="C1839" s="56" t="n">
        <v>705</v>
      </c>
      <c r="D1839" s="57" t="n">
        <v>11</v>
      </c>
      <c r="E1839" s="58" t="s">
        <v>25</v>
      </c>
      <c r="F1839" s="57" t="s">
        <v>26</v>
      </c>
      <c r="G1839" s="59" t="s">
        <v>27</v>
      </c>
      <c r="H1839" s="60"/>
      <c r="I1839" s="61" t="n">
        <f aca="false">I1840</f>
        <v>10000</v>
      </c>
      <c r="J1839" s="61" t="n">
        <f aca="false">J1840</f>
        <v>10000</v>
      </c>
      <c r="K1839" s="61" t="n">
        <f aca="false">K1840</f>
        <v>10000</v>
      </c>
      <c r="L1839" s="61" t="n">
        <f aca="false">L1840</f>
        <v>0</v>
      </c>
      <c r="M1839" s="61" t="n">
        <f aca="false">M1840</f>
        <v>0</v>
      </c>
      <c r="N1839" s="62" t="n">
        <f aca="false">N1840</f>
        <v>0</v>
      </c>
      <c r="O1839" s="63" t="n">
        <f aca="false">O1840</f>
        <v>10000</v>
      </c>
      <c r="P1839" s="61" t="n">
        <f aca="false">P1840</f>
        <v>10000</v>
      </c>
      <c r="Q1839" s="62" t="n">
        <f aca="false">Q1840</f>
        <v>10000</v>
      </c>
      <c r="R1839" s="63" t="n">
        <f aca="false">R1840</f>
        <v>0</v>
      </c>
      <c r="S1839" s="61" t="n">
        <f aca="false">S1840</f>
        <v>0</v>
      </c>
      <c r="T1839" s="64" t="n">
        <f aca="false">T1840</f>
        <v>0</v>
      </c>
      <c r="U1839" s="65" t="n">
        <f aca="false">U1840</f>
        <v>10000</v>
      </c>
      <c r="V1839" s="61" t="n">
        <f aca="false">V1840</f>
        <v>10000</v>
      </c>
      <c r="W1839" s="64" t="n">
        <f aca="false">W1840</f>
        <v>10000</v>
      </c>
      <c r="X1839" s="63" t="n">
        <f aca="false">X1840</f>
        <v>0</v>
      </c>
      <c r="Y1839" s="61" t="n">
        <f aca="false">Y1840</f>
        <v>0</v>
      </c>
      <c r="Z1839" s="64" t="n">
        <f aca="false">Z1840</f>
        <v>0</v>
      </c>
      <c r="AA1839" s="65" t="n">
        <f aca="false">AA1840</f>
        <v>10000</v>
      </c>
      <c r="AB1839" s="61" t="n">
        <f aca="false">AB1840</f>
        <v>10000</v>
      </c>
      <c r="AC1839" s="64" t="n">
        <f aca="false">AC1840</f>
        <v>10000</v>
      </c>
      <c r="AD1839" s="63" t="n">
        <f aca="false">AD1840</f>
        <v>0</v>
      </c>
      <c r="AE1839" s="61" t="n">
        <f aca="false">AE1840</f>
        <v>0</v>
      </c>
      <c r="AF1839" s="64" t="n">
        <f aca="false">AF1840</f>
        <v>0</v>
      </c>
      <c r="AG1839" s="65" t="n">
        <f aca="false">AG1840</f>
        <v>10000</v>
      </c>
      <c r="AH1839" s="61" t="n">
        <f aca="false">AH1840</f>
        <v>10000</v>
      </c>
      <c r="AI1839" s="64" t="n">
        <f aca="false">AI1840</f>
        <v>10000</v>
      </c>
      <c r="AJ1839" s="66" t="n">
        <f aca="false">AJ1840</f>
        <v>0</v>
      </c>
      <c r="AK1839" s="67" t="n">
        <f aca="false">AK1840</f>
        <v>0</v>
      </c>
      <c r="AL1839" s="68" t="n">
        <f aca="false">AL1840</f>
        <v>0</v>
      </c>
      <c r="AM1839" s="69" t="n">
        <f aca="false">AM1840</f>
        <v>10000</v>
      </c>
      <c r="AN1839" s="67" t="n">
        <f aca="false">AN1840</f>
        <v>10000</v>
      </c>
      <c r="AO1839" s="68" t="n">
        <f aca="false">AO1840</f>
        <v>10000</v>
      </c>
      <c r="AP1839" s="66" t="n">
        <f aca="false">AP1840</f>
        <v>0</v>
      </c>
      <c r="AQ1839" s="67" t="n">
        <f aca="false">AQ1840</f>
        <v>0</v>
      </c>
      <c r="AR1839" s="68" t="n">
        <f aca="false">AR1840</f>
        <v>0</v>
      </c>
      <c r="AS1839" s="69" t="n">
        <f aca="false">AS1840</f>
        <v>10000</v>
      </c>
      <c r="AT1839" s="67" t="n">
        <f aca="false">AT1840</f>
        <v>10000</v>
      </c>
      <c r="AU1839" s="68" t="n">
        <f aca="false">AU1840</f>
        <v>10000</v>
      </c>
      <c r="AV1839" s="66" t="n">
        <f aca="false">AV1840</f>
        <v>-10000</v>
      </c>
      <c r="AW1839" s="67" t="n">
        <f aca="false">AW1840</f>
        <v>0</v>
      </c>
      <c r="AX1839" s="68" t="n">
        <f aca="false">AX1840</f>
        <v>0</v>
      </c>
      <c r="AY1839" s="69" t="n">
        <f aca="false">AY1840</f>
        <v>0</v>
      </c>
      <c r="AZ1839" s="67" t="n">
        <f aca="false">AZ1840</f>
        <v>10000</v>
      </c>
      <c r="BA1839" s="68" t="n">
        <f aca="false">BA1840</f>
        <v>10000</v>
      </c>
    </row>
    <row r="1840" customFormat="false" ht="21" hidden="false" customHeight="false" outlineLevel="0" collapsed="false">
      <c r="A1840" s="70" t="s">
        <v>156</v>
      </c>
      <c r="B1840" s="55" t="n">
        <v>336</v>
      </c>
      <c r="C1840" s="56" t="n">
        <v>705</v>
      </c>
      <c r="D1840" s="57" t="n">
        <v>11</v>
      </c>
      <c r="E1840" s="58" t="n">
        <v>2</v>
      </c>
      <c r="F1840" s="57" t="n">
        <v>0</v>
      </c>
      <c r="G1840" s="59" t="n">
        <v>0</v>
      </c>
      <c r="H1840" s="60"/>
      <c r="I1840" s="61" t="n">
        <f aca="false">I1841</f>
        <v>10000</v>
      </c>
      <c r="J1840" s="61" t="n">
        <f aca="false">J1841</f>
        <v>10000</v>
      </c>
      <c r="K1840" s="61" t="n">
        <f aca="false">K1841</f>
        <v>10000</v>
      </c>
      <c r="L1840" s="61" t="n">
        <f aca="false">L1841</f>
        <v>0</v>
      </c>
      <c r="M1840" s="61" t="n">
        <f aca="false">M1841</f>
        <v>0</v>
      </c>
      <c r="N1840" s="62" t="n">
        <f aca="false">N1841</f>
        <v>0</v>
      </c>
      <c r="O1840" s="63" t="n">
        <f aca="false">O1841</f>
        <v>10000</v>
      </c>
      <c r="P1840" s="61" t="n">
        <f aca="false">P1841</f>
        <v>10000</v>
      </c>
      <c r="Q1840" s="62" t="n">
        <f aca="false">Q1841</f>
        <v>10000</v>
      </c>
      <c r="R1840" s="63" t="n">
        <f aca="false">R1841</f>
        <v>0</v>
      </c>
      <c r="S1840" s="61" t="n">
        <f aca="false">S1841</f>
        <v>0</v>
      </c>
      <c r="T1840" s="64" t="n">
        <f aca="false">T1841</f>
        <v>0</v>
      </c>
      <c r="U1840" s="65" t="n">
        <f aca="false">U1841</f>
        <v>10000</v>
      </c>
      <c r="V1840" s="61" t="n">
        <f aca="false">V1841</f>
        <v>10000</v>
      </c>
      <c r="W1840" s="64" t="n">
        <f aca="false">W1841</f>
        <v>10000</v>
      </c>
      <c r="X1840" s="63" t="n">
        <f aca="false">X1841</f>
        <v>0</v>
      </c>
      <c r="Y1840" s="61" t="n">
        <f aca="false">Y1841</f>
        <v>0</v>
      </c>
      <c r="Z1840" s="64" t="n">
        <f aca="false">Z1841</f>
        <v>0</v>
      </c>
      <c r="AA1840" s="65" t="n">
        <f aca="false">AA1841</f>
        <v>10000</v>
      </c>
      <c r="AB1840" s="61" t="n">
        <f aca="false">AB1841</f>
        <v>10000</v>
      </c>
      <c r="AC1840" s="64" t="n">
        <f aca="false">AC1841</f>
        <v>10000</v>
      </c>
      <c r="AD1840" s="63" t="n">
        <f aca="false">AD1841</f>
        <v>0</v>
      </c>
      <c r="AE1840" s="61" t="n">
        <f aca="false">AE1841</f>
        <v>0</v>
      </c>
      <c r="AF1840" s="64" t="n">
        <f aca="false">AF1841</f>
        <v>0</v>
      </c>
      <c r="AG1840" s="65" t="n">
        <f aca="false">AG1841</f>
        <v>10000</v>
      </c>
      <c r="AH1840" s="61" t="n">
        <f aca="false">AH1841</f>
        <v>10000</v>
      </c>
      <c r="AI1840" s="64" t="n">
        <f aca="false">AI1841</f>
        <v>10000</v>
      </c>
      <c r="AJ1840" s="66" t="n">
        <f aca="false">AJ1841</f>
        <v>0</v>
      </c>
      <c r="AK1840" s="67" t="n">
        <f aca="false">AK1841</f>
        <v>0</v>
      </c>
      <c r="AL1840" s="68" t="n">
        <f aca="false">AL1841</f>
        <v>0</v>
      </c>
      <c r="AM1840" s="69" t="n">
        <f aca="false">AM1841</f>
        <v>10000</v>
      </c>
      <c r="AN1840" s="67" t="n">
        <f aca="false">AN1841</f>
        <v>10000</v>
      </c>
      <c r="AO1840" s="68" t="n">
        <f aca="false">AO1841</f>
        <v>10000</v>
      </c>
      <c r="AP1840" s="66" t="n">
        <f aca="false">AP1841</f>
        <v>0</v>
      </c>
      <c r="AQ1840" s="67" t="n">
        <f aca="false">AQ1841</f>
        <v>0</v>
      </c>
      <c r="AR1840" s="68" t="n">
        <f aca="false">AR1841</f>
        <v>0</v>
      </c>
      <c r="AS1840" s="69" t="n">
        <f aca="false">AS1841</f>
        <v>10000</v>
      </c>
      <c r="AT1840" s="67" t="n">
        <f aca="false">AT1841</f>
        <v>10000</v>
      </c>
      <c r="AU1840" s="68" t="n">
        <f aca="false">AU1841</f>
        <v>10000</v>
      </c>
      <c r="AV1840" s="66" t="n">
        <f aca="false">AV1841</f>
        <v>-10000</v>
      </c>
      <c r="AW1840" s="67" t="n">
        <f aca="false">AW1841</f>
        <v>0</v>
      </c>
      <c r="AX1840" s="68" t="n">
        <f aca="false">AX1841</f>
        <v>0</v>
      </c>
      <c r="AY1840" s="69" t="n">
        <f aca="false">AY1841</f>
        <v>0</v>
      </c>
      <c r="AZ1840" s="67" t="n">
        <f aca="false">AZ1841</f>
        <v>10000</v>
      </c>
      <c r="BA1840" s="68" t="n">
        <f aca="false">BA1841</f>
        <v>10000</v>
      </c>
    </row>
    <row r="1841" customFormat="false" ht="22.5" hidden="false" customHeight="false" outlineLevel="0" collapsed="false">
      <c r="A1841" s="54" t="s">
        <v>143</v>
      </c>
      <c r="B1841" s="55" t="n">
        <v>336</v>
      </c>
      <c r="C1841" s="56" t="n">
        <v>705</v>
      </c>
      <c r="D1841" s="57" t="n">
        <v>11</v>
      </c>
      <c r="E1841" s="58" t="n">
        <v>2</v>
      </c>
      <c r="F1841" s="57" t="s">
        <v>26</v>
      </c>
      <c r="G1841" s="59" t="s">
        <v>144</v>
      </c>
      <c r="H1841" s="60"/>
      <c r="I1841" s="61" t="n">
        <f aca="false">I1842</f>
        <v>10000</v>
      </c>
      <c r="J1841" s="61" t="n">
        <f aca="false">J1842</f>
        <v>10000</v>
      </c>
      <c r="K1841" s="61" t="n">
        <f aca="false">K1842</f>
        <v>10000</v>
      </c>
      <c r="L1841" s="61" t="n">
        <f aca="false">L1842</f>
        <v>0</v>
      </c>
      <c r="M1841" s="61" t="n">
        <f aca="false">M1842</f>
        <v>0</v>
      </c>
      <c r="N1841" s="62" t="n">
        <f aca="false">N1842</f>
        <v>0</v>
      </c>
      <c r="O1841" s="63" t="n">
        <f aca="false">O1842</f>
        <v>10000</v>
      </c>
      <c r="P1841" s="61" t="n">
        <f aca="false">P1842</f>
        <v>10000</v>
      </c>
      <c r="Q1841" s="62" t="n">
        <f aca="false">Q1842</f>
        <v>10000</v>
      </c>
      <c r="R1841" s="63" t="n">
        <f aca="false">R1842</f>
        <v>0</v>
      </c>
      <c r="S1841" s="61" t="n">
        <f aca="false">S1842</f>
        <v>0</v>
      </c>
      <c r="T1841" s="64" t="n">
        <f aca="false">T1842</f>
        <v>0</v>
      </c>
      <c r="U1841" s="65" t="n">
        <f aca="false">U1842</f>
        <v>10000</v>
      </c>
      <c r="V1841" s="61" t="n">
        <f aca="false">V1842</f>
        <v>10000</v>
      </c>
      <c r="W1841" s="64" t="n">
        <f aca="false">W1842</f>
        <v>10000</v>
      </c>
      <c r="X1841" s="63" t="n">
        <f aca="false">X1842</f>
        <v>0</v>
      </c>
      <c r="Y1841" s="61" t="n">
        <f aca="false">Y1842</f>
        <v>0</v>
      </c>
      <c r="Z1841" s="64" t="n">
        <f aca="false">Z1842</f>
        <v>0</v>
      </c>
      <c r="AA1841" s="65" t="n">
        <f aca="false">AA1842</f>
        <v>10000</v>
      </c>
      <c r="AB1841" s="61" t="n">
        <f aca="false">AB1842</f>
        <v>10000</v>
      </c>
      <c r="AC1841" s="64" t="n">
        <f aca="false">AC1842</f>
        <v>10000</v>
      </c>
      <c r="AD1841" s="63" t="n">
        <f aca="false">AD1842</f>
        <v>0</v>
      </c>
      <c r="AE1841" s="61" t="n">
        <f aca="false">AE1842</f>
        <v>0</v>
      </c>
      <c r="AF1841" s="64" t="n">
        <f aca="false">AF1842</f>
        <v>0</v>
      </c>
      <c r="AG1841" s="65" t="n">
        <f aca="false">AG1842</f>
        <v>10000</v>
      </c>
      <c r="AH1841" s="61" t="n">
        <f aca="false">AH1842</f>
        <v>10000</v>
      </c>
      <c r="AI1841" s="64" t="n">
        <f aca="false">AI1842</f>
        <v>10000</v>
      </c>
      <c r="AJ1841" s="66" t="n">
        <f aca="false">AJ1842</f>
        <v>0</v>
      </c>
      <c r="AK1841" s="67" t="n">
        <f aca="false">AK1842</f>
        <v>0</v>
      </c>
      <c r="AL1841" s="68" t="n">
        <f aca="false">AL1842</f>
        <v>0</v>
      </c>
      <c r="AM1841" s="69" t="n">
        <f aca="false">AM1842</f>
        <v>10000</v>
      </c>
      <c r="AN1841" s="67" t="n">
        <f aca="false">AN1842</f>
        <v>10000</v>
      </c>
      <c r="AO1841" s="68" t="n">
        <f aca="false">AO1842</f>
        <v>10000</v>
      </c>
      <c r="AP1841" s="66" t="n">
        <f aca="false">AP1842</f>
        <v>0</v>
      </c>
      <c r="AQ1841" s="67" t="n">
        <f aca="false">AQ1842</f>
        <v>0</v>
      </c>
      <c r="AR1841" s="68" t="n">
        <f aca="false">AR1842</f>
        <v>0</v>
      </c>
      <c r="AS1841" s="69" t="n">
        <f aca="false">AS1842</f>
        <v>10000</v>
      </c>
      <c r="AT1841" s="67" t="n">
        <f aca="false">AT1842</f>
        <v>10000</v>
      </c>
      <c r="AU1841" s="68" t="n">
        <f aca="false">AU1842</f>
        <v>10000</v>
      </c>
      <c r="AV1841" s="66" t="n">
        <f aca="false">AV1842</f>
        <v>-10000</v>
      </c>
      <c r="AW1841" s="67" t="n">
        <f aca="false">AW1842</f>
        <v>0</v>
      </c>
      <c r="AX1841" s="68" t="n">
        <f aca="false">AX1842</f>
        <v>0</v>
      </c>
      <c r="AY1841" s="69" t="n">
        <f aca="false">AY1842</f>
        <v>0</v>
      </c>
      <c r="AZ1841" s="67" t="n">
        <f aca="false">AZ1842</f>
        <v>10000</v>
      </c>
      <c r="BA1841" s="68" t="n">
        <f aca="false">BA1842</f>
        <v>10000</v>
      </c>
    </row>
    <row r="1842" customFormat="false" ht="22.5" hidden="false" customHeight="false" outlineLevel="0" collapsed="false">
      <c r="A1842" s="54" t="s">
        <v>31</v>
      </c>
      <c r="B1842" s="55" t="n">
        <v>336</v>
      </c>
      <c r="C1842" s="56" t="n">
        <v>705</v>
      </c>
      <c r="D1842" s="57" t="n">
        <v>11</v>
      </c>
      <c r="E1842" s="58" t="n">
        <v>2</v>
      </c>
      <c r="F1842" s="57" t="s">
        <v>26</v>
      </c>
      <c r="G1842" s="59" t="s">
        <v>144</v>
      </c>
      <c r="H1842" s="60" t="n">
        <v>200</v>
      </c>
      <c r="I1842" s="61" t="n">
        <f aca="false">I1843</f>
        <v>10000</v>
      </c>
      <c r="J1842" s="61" t="n">
        <f aca="false">J1843</f>
        <v>10000</v>
      </c>
      <c r="K1842" s="61" t="n">
        <f aca="false">K1843</f>
        <v>10000</v>
      </c>
      <c r="L1842" s="61" t="n">
        <f aca="false">L1843</f>
        <v>0</v>
      </c>
      <c r="M1842" s="61" t="n">
        <f aca="false">M1843</f>
        <v>0</v>
      </c>
      <c r="N1842" s="62" t="n">
        <f aca="false">N1843</f>
        <v>0</v>
      </c>
      <c r="O1842" s="63" t="n">
        <f aca="false">O1843</f>
        <v>10000</v>
      </c>
      <c r="P1842" s="61" t="n">
        <f aca="false">P1843</f>
        <v>10000</v>
      </c>
      <c r="Q1842" s="62" t="n">
        <f aca="false">Q1843</f>
        <v>10000</v>
      </c>
      <c r="R1842" s="63" t="n">
        <f aca="false">R1843</f>
        <v>0</v>
      </c>
      <c r="S1842" s="61" t="n">
        <f aca="false">S1843</f>
        <v>0</v>
      </c>
      <c r="T1842" s="64" t="n">
        <f aca="false">T1843</f>
        <v>0</v>
      </c>
      <c r="U1842" s="65" t="n">
        <f aca="false">U1843</f>
        <v>10000</v>
      </c>
      <c r="V1842" s="61" t="n">
        <f aca="false">V1843</f>
        <v>10000</v>
      </c>
      <c r="W1842" s="64" t="n">
        <f aca="false">W1843</f>
        <v>10000</v>
      </c>
      <c r="X1842" s="63" t="n">
        <f aca="false">X1843</f>
        <v>0</v>
      </c>
      <c r="Y1842" s="61" t="n">
        <f aca="false">Y1843</f>
        <v>0</v>
      </c>
      <c r="Z1842" s="64" t="n">
        <f aca="false">Z1843</f>
        <v>0</v>
      </c>
      <c r="AA1842" s="65" t="n">
        <f aca="false">AA1843</f>
        <v>10000</v>
      </c>
      <c r="AB1842" s="61" t="n">
        <f aca="false">AB1843</f>
        <v>10000</v>
      </c>
      <c r="AC1842" s="64" t="n">
        <f aca="false">AC1843</f>
        <v>10000</v>
      </c>
      <c r="AD1842" s="63" t="n">
        <f aca="false">AD1843</f>
        <v>0</v>
      </c>
      <c r="AE1842" s="61" t="n">
        <f aca="false">AE1843</f>
        <v>0</v>
      </c>
      <c r="AF1842" s="64" t="n">
        <f aca="false">AF1843</f>
        <v>0</v>
      </c>
      <c r="AG1842" s="65" t="n">
        <f aca="false">AG1843</f>
        <v>10000</v>
      </c>
      <c r="AH1842" s="61" t="n">
        <f aca="false">AH1843</f>
        <v>10000</v>
      </c>
      <c r="AI1842" s="64" t="n">
        <f aca="false">AI1843</f>
        <v>10000</v>
      </c>
      <c r="AJ1842" s="66" t="n">
        <f aca="false">AJ1843</f>
        <v>0</v>
      </c>
      <c r="AK1842" s="67" t="n">
        <f aca="false">AK1843</f>
        <v>0</v>
      </c>
      <c r="AL1842" s="68" t="n">
        <f aca="false">AL1843</f>
        <v>0</v>
      </c>
      <c r="AM1842" s="69" t="n">
        <f aca="false">AM1843</f>
        <v>10000</v>
      </c>
      <c r="AN1842" s="67" t="n">
        <f aca="false">AN1843</f>
        <v>10000</v>
      </c>
      <c r="AO1842" s="68" t="n">
        <f aca="false">AO1843</f>
        <v>10000</v>
      </c>
      <c r="AP1842" s="66" t="n">
        <f aca="false">AP1843</f>
        <v>0</v>
      </c>
      <c r="AQ1842" s="67" t="n">
        <f aca="false">AQ1843</f>
        <v>0</v>
      </c>
      <c r="AR1842" s="68" t="n">
        <f aca="false">AR1843</f>
        <v>0</v>
      </c>
      <c r="AS1842" s="69" t="n">
        <f aca="false">AS1843</f>
        <v>10000</v>
      </c>
      <c r="AT1842" s="67" t="n">
        <f aca="false">AT1843</f>
        <v>10000</v>
      </c>
      <c r="AU1842" s="68" t="n">
        <f aca="false">AU1843</f>
        <v>10000</v>
      </c>
      <c r="AV1842" s="66" t="n">
        <f aca="false">AV1843</f>
        <v>-10000</v>
      </c>
      <c r="AW1842" s="67" t="n">
        <f aca="false">AW1843</f>
        <v>0</v>
      </c>
      <c r="AX1842" s="68" t="n">
        <f aca="false">AX1843</f>
        <v>0</v>
      </c>
      <c r="AY1842" s="69" t="n">
        <f aca="false">AY1843</f>
        <v>0</v>
      </c>
      <c r="AZ1842" s="67" t="n">
        <f aca="false">AZ1843</f>
        <v>10000</v>
      </c>
      <c r="BA1842" s="68" t="n">
        <f aca="false">BA1843</f>
        <v>10000</v>
      </c>
    </row>
    <row r="1843" customFormat="false" ht="22.5" hidden="false" customHeight="false" outlineLevel="0" collapsed="false">
      <c r="A1843" s="54" t="s">
        <v>32</v>
      </c>
      <c r="B1843" s="55" t="n">
        <v>336</v>
      </c>
      <c r="C1843" s="56" t="n">
        <v>705</v>
      </c>
      <c r="D1843" s="57" t="n">
        <v>11</v>
      </c>
      <c r="E1843" s="58" t="n">
        <v>2</v>
      </c>
      <c r="F1843" s="57" t="s">
        <v>26</v>
      </c>
      <c r="G1843" s="59" t="s">
        <v>144</v>
      </c>
      <c r="H1843" s="60" t="n">
        <v>240</v>
      </c>
      <c r="I1843" s="61" t="n">
        <v>10000</v>
      </c>
      <c r="J1843" s="61" t="n">
        <v>10000</v>
      </c>
      <c r="K1843" s="61" t="n">
        <v>10000</v>
      </c>
      <c r="L1843" s="61"/>
      <c r="M1843" s="61"/>
      <c r="N1843" s="62"/>
      <c r="O1843" s="63" t="n">
        <f aca="false">I1843+L1843</f>
        <v>10000</v>
      </c>
      <c r="P1843" s="61" t="n">
        <f aca="false">J1843+M1843</f>
        <v>10000</v>
      </c>
      <c r="Q1843" s="62" t="n">
        <f aca="false">K1843+N1843</f>
        <v>10000</v>
      </c>
      <c r="R1843" s="63"/>
      <c r="S1843" s="61"/>
      <c r="T1843" s="64"/>
      <c r="U1843" s="65" t="n">
        <f aca="false">O1843+R1843</f>
        <v>10000</v>
      </c>
      <c r="V1843" s="61" t="n">
        <f aca="false">P1843+S1843</f>
        <v>10000</v>
      </c>
      <c r="W1843" s="64" t="n">
        <f aca="false">Q1843+T1843</f>
        <v>10000</v>
      </c>
      <c r="X1843" s="63"/>
      <c r="Y1843" s="61"/>
      <c r="Z1843" s="64"/>
      <c r="AA1843" s="65" t="n">
        <f aca="false">U1843+X1843</f>
        <v>10000</v>
      </c>
      <c r="AB1843" s="61" t="n">
        <f aca="false">V1843+Y1843</f>
        <v>10000</v>
      </c>
      <c r="AC1843" s="64" t="n">
        <f aca="false">W1843+Z1843</f>
        <v>10000</v>
      </c>
      <c r="AD1843" s="63"/>
      <c r="AE1843" s="61"/>
      <c r="AF1843" s="64"/>
      <c r="AG1843" s="65" t="n">
        <f aca="false">AA1843+AD1843</f>
        <v>10000</v>
      </c>
      <c r="AH1843" s="61" t="n">
        <f aca="false">AB1843+AE1843</f>
        <v>10000</v>
      </c>
      <c r="AI1843" s="64" t="n">
        <f aca="false">AC1843+AF1843</f>
        <v>10000</v>
      </c>
      <c r="AJ1843" s="66"/>
      <c r="AK1843" s="67"/>
      <c r="AL1843" s="68"/>
      <c r="AM1843" s="69" t="n">
        <f aca="false">AG1843+AJ1843</f>
        <v>10000</v>
      </c>
      <c r="AN1843" s="67" t="n">
        <f aca="false">AH1843+AK1843</f>
        <v>10000</v>
      </c>
      <c r="AO1843" s="68" t="n">
        <f aca="false">AI1843+AL1843</f>
        <v>10000</v>
      </c>
      <c r="AP1843" s="66"/>
      <c r="AQ1843" s="67"/>
      <c r="AR1843" s="68"/>
      <c r="AS1843" s="69" t="n">
        <f aca="false">AM1843+AP1843</f>
        <v>10000</v>
      </c>
      <c r="AT1843" s="67" t="n">
        <f aca="false">AN1843+AQ1843</f>
        <v>10000</v>
      </c>
      <c r="AU1843" s="68" t="n">
        <f aca="false">AO1843+AR1843</f>
        <v>10000</v>
      </c>
      <c r="AV1843" s="66" t="n">
        <v>-10000</v>
      </c>
      <c r="AW1843" s="67"/>
      <c r="AX1843" s="68"/>
      <c r="AY1843" s="69" t="n">
        <f aca="false">AS1843+AV1843</f>
        <v>0</v>
      </c>
      <c r="AZ1843" s="67" t="n">
        <f aca="false">AT1843+AW1843</f>
        <v>10000</v>
      </c>
      <c r="BA1843" s="68" t="n">
        <f aca="false">AU1843+AX1843</f>
        <v>10000</v>
      </c>
    </row>
    <row r="1844" customFormat="false" ht="12.75" hidden="false" customHeight="false" outlineLevel="0" collapsed="false">
      <c r="A1844" s="54" t="s">
        <v>217</v>
      </c>
      <c r="B1844" s="55" t="n">
        <v>336</v>
      </c>
      <c r="C1844" s="56" t="n">
        <v>707</v>
      </c>
      <c r="D1844" s="57"/>
      <c r="E1844" s="58"/>
      <c r="F1844" s="57"/>
      <c r="G1844" s="59"/>
      <c r="H1844" s="60"/>
      <c r="I1844" s="61" t="n">
        <f aca="false">I1845</f>
        <v>60000</v>
      </c>
      <c r="J1844" s="61" t="n">
        <f aca="false">J1845</f>
        <v>60000</v>
      </c>
      <c r="K1844" s="61" t="n">
        <f aca="false">K1845</f>
        <v>60000</v>
      </c>
      <c r="L1844" s="61" t="n">
        <f aca="false">L1845</f>
        <v>0</v>
      </c>
      <c r="M1844" s="61" t="n">
        <f aca="false">M1845</f>
        <v>0</v>
      </c>
      <c r="N1844" s="62" t="n">
        <f aca="false">N1845</f>
        <v>0</v>
      </c>
      <c r="O1844" s="63" t="n">
        <f aca="false">O1845</f>
        <v>60000</v>
      </c>
      <c r="P1844" s="61" t="n">
        <f aca="false">P1845</f>
        <v>60000</v>
      </c>
      <c r="Q1844" s="62" t="n">
        <f aca="false">Q1845</f>
        <v>60000</v>
      </c>
      <c r="R1844" s="63" t="n">
        <f aca="false">R1845</f>
        <v>0</v>
      </c>
      <c r="S1844" s="61" t="n">
        <f aca="false">S1845</f>
        <v>0</v>
      </c>
      <c r="T1844" s="64" t="n">
        <f aca="false">T1845</f>
        <v>0</v>
      </c>
      <c r="U1844" s="65" t="n">
        <f aca="false">U1845</f>
        <v>60000</v>
      </c>
      <c r="V1844" s="61" t="n">
        <f aca="false">V1845</f>
        <v>60000</v>
      </c>
      <c r="W1844" s="64" t="n">
        <f aca="false">W1845</f>
        <v>60000</v>
      </c>
      <c r="X1844" s="63" t="n">
        <f aca="false">X1845</f>
        <v>0</v>
      </c>
      <c r="Y1844" s="61" t="n">
        <f aca="false">Y1845</f>
        <v>0</v>
      </c>
      <c r="Z1844" s="64" t="n">
        <f aca="false">Z1845</f>
        <v>0</v>
      </c>
      <c r="AA1844" s="65" t="n">
        <f aca="false">AA1845</f>
        <v>60000</v>
      </c>
      <c r="AB1844" s="61" t="n">
        <f aca="false">AB1845</f>
        <v>60000</v>
      </c>
      <c r="AC1844" s="64" t="n">
        <f aca="false">AC1845</f>
        <v>60000</v>
      </c>
      <c r="AD1844" s="63" t="n">
        <f aca="false">AD1845</f>
        <v>0</v>
      </c>
      <c r="AE1844" s="61" t="n">
        <f aca="false">AE1845</f>
        <v>0</v>
      </c>
      <c r="AF1844" s="64" t="n">
        <f aca="false">AF1845</f>
        <v>0</v>
      </c>
      <c r="AG1844" s="65" t="n">
        <f aca="false">AG1845</f>
        <v>60000</v>
      </c>
      <c r="AH1844" s="61" t="n">
        <f aca="false">AH1845</f>
        <v>60000</v>
      </c>
      <c r="AI1844" s="64" t="n">
        <f aca="false">AI1845</f>
        <v>60000</v>
      </c>
      <c r="AJ1844" s="66" t="n">
        <f aca="false">AJ1845</f>
        <v>0</v>
      </c>
      <c r="AK1844" s="67" t="n">
        <f aca="false">AK1845</f>
        <v>0</v>
      </c>
      <c r="AL1844" s="68" t="n">
        <f aca="false">AL1845</f>
        <v>0</v>
      </c>
      <c r="AM1844" s="69" t="n">
        <f aca="false">AM1845</f>
        <v>60000</v>
      </c>
      <c r="AN1844" s="67" t="n">
        <f aca="false">AN1845</f>
        <v>60000</v>
      </c>
      <c r="AO1844" s="68" t="n">
        <f aca="false">AO1845</f>
        <v>60000</v>
      </c>
      <c r="AP1844" s="66" t="n">
        <f aca="false">AP1845</f>
        <v>0</v>
      </c>
      <c r="AQ1844" s="67" t="n">
        <f aca="false">AQ1845</f>
        <v>0</v>
      </c>
      <c r="AR1844" s="68" t="n">
        <f aca="false">AR1845</f>
        <v>0</v>
      </c>
      <c r="AS1844" s="69" t="n">
        <f aca="false">AS1845</f>
        <v>60000</v>
      </c>
      <c r="AT1844" s="67" t="n">
        <f aca="false">AT1845</f>
        <v>60000</v>
      </c>
      <c r="AU1844" s="68" t="n">
        <f aca="false">AU1845</f>
        <v>60000</v>
      </c>
      <c r="AV1844" s="66" t="n">
        <f aca="false">AV1845</f>
        <v>-19336.24</v>
      </c>
      <c r="AW1844" s="67" t="n">
        <f aca="false">AW1845</f>
        <v>0</v>
      </c>
      <c r="AX1844" s="68" t="n">
        <f aca="false">AX1845</f>
        <v>0</v>
      </c>
      <c r="AY1844" s="69" t="n">
        <f aca="false">AY1845</f>
        <v>40663.76</v>
      </c>
      <c r="AZ1844" s="67" t="n">
        <f aca="false">AZ1845</f>
        <v>60000</v>
      </c>
      <c r="BA1844" s="68" t="n">
        <f aca="false">BA1845</f>
        <v>60000</v>
      </c>
    </row>
    <row r="1845" customFormat="false" ht="33.75" hidden="false" customHeight="false" outlineLevel="0" collapsed="false">
      <c r="A1845" s="54" t="s">
        <v>186</v>
      </c>
      <c r="B1845" s="55" t="n">
        <v>336</v>
      </c>
      <c r="C1845" s="56" t="n">
        <v>707</v>
      </c>
      <c r="D1845" s="57" t="s">
        <v>190</v>
      </c>
      <c r="E1845" s="58" t="s">
        <v>25</v>
      </c>
      <c r="F1845" s="57" t="s">
        <v>26</v>
      </c>
      <c r="G1845" s="59" t="s">
        <v>27</v>
      </c>
      <c r="H1845" s="60"/>
      <c r="I1845" s="61" t="n">
        <v>60000</v>
      </c>
      <c r="J1845" s="61" t="n">
        <v>60000</v>
      </c>
      <c r="K1845" s="61" t="n">
        <v>60000</v>
      </c>
      <c r="L1845" s="61" t="n">
        <f aca="false">L1846</f>
        <v>0</v>
      </c>
      <c r="M1845" s="61" t="n">
        <f aca="false">M1846</f>
        <v>0</v>
      </c>
      <c r="N1845" s="62" t="n">
        <f aca="false">N1846</f>
        <v>0</v>
      </c>
      <c r="O1845" s="63" t="n">
        <f aca="false">O1846</f>
        <v>60000</v>
      </c>
      <c r="P1845" s="61" t="n">
        <f aca="false">P1846</f>
        <v>60000</v>
      </c>
      <c r="Q1845" s="62" t="n">
        <f aca="false">Q1846</f>
        <v>60000</v>
      </c>
      <c r="R1845" s="63" t="n">
        <f aca="false">R1846</f>
        <v>0</v>
      </c>
      <c r="S1845" s="61" t="n">
        <f aca="false">S1846</f>
        <v>0</v>
      </c>
      <c r="T1845" s="64" t="n">
        <f aca="false">T1846</f>
        <v>0</v>
      </c>
      <c r="U1845" s="65" t="n">
        <f aca="false">U1846</f>
        <v>60000</v>
      </c>
      <c r="V1845" s="61" t="n">
        <f aca="false">V1846</f>
        <v>60000</v>
      </c>
      <c r="W1845" s="64" t="n">
        <f aca="false">W1846</f>
        <v>60000</v>
      </c>
      <c r="X1845" s="63" t="n">
        <f aca="false">X1846</f>
        <v>0</v>
      </c>
      <c r="Y1845" s="61" t="n">
        <f aca="false">Y1846</f>
        <v>0</v>
      </c>
      <c r="Z1845" s="64" t="n">
        <f aca="false">Z1846</f>
        <v>0</v>
      </c>
      <c r="AA1845" s="65" t="n">
        <f aca="false">AA1846</f>
        <v>60000</v>
      </c>
      <c r="AB1845" s="61" t="n">
        <f aca="false">AB1846</f>
        <v>60000</v>
      </c>
      <c r="AC1845" s="64" t="n">
        <f aca="false">AC1846</f>
        <v>60000</v>
      </c>
      <c r="AD1845" s="63" t="n">
        <f aca="false">AD1846</f>
        <v>0</v>
      </c>
      <c r="AE1845" s="61" t="n">
        <f aca="false">AE1846</f>
        <v>0</v>
      </c>
      <c r="AF1845" s="64" t="n">
        <f aca="false">AF1846</f>
        <v>0</v>
      </c>
      <c r="AG1845" s="65" t="n">
        <f aca="false">AG1846</f>
        <v>60000</v>
      </c>
      <c r="AH1845" s="61" t="n">
        <f aca="false">AH1846</f>
        <v>60000</v>
      </c>
      <c r="AI1845" s="64" t="n">
        <f aca="false">AI1846</f>
        <v>60000</v>
      </c>
      <c r="AJ1845" s="66" t="n">
        <f aca="false">AJ1846</f>
        <v>0</v>
      </c>
      <c r="AK1845" s="67" t="n">
        <f aca="false">AK1846</f>
        <v>0</v>
      </c>
      <c r="AL1845" s="68" t="n">
        <f aca="false">AL1846</f>
        <v>0</v>
      </c>
      <c r="AM1845" s="69" t="n">
        <f aca="false">AM1846</f>
        <v>60000</v>
      </c>
      <c r="AN1845" s="67" t="n">
        <f aca="false">AN1846</f>
        <v>60000</v>
      </c>
      <c r="AO1845" s="68" t="n">
        <f aca="false">AO1846</f>
        <v>60000</v>
      </c>
      <c r="AP1845" s="66" t="n">
        <f aca="false">AP1846</f>
        <v>0</v>
      </c>
      <c r="AQ1845" s="67" t="n">
        <f aca="false">AQ1846</f>
        <v>0</v>
      </c>
      <c r="AR1845" s="68" t="n">
        <f aca="false">AR1846</f>
        <v>0</v>
      </c>
      <c r="AS1845" s="69" t="n">
        <f aca="false">AS1846</f>
        <v>60000</v>
      </c>
      <c r="AT1845" s="67" t="n">
        <f aca="false">AT1846</f>
        <v>60000</v>
      </c>
      <c r="AU1845" s="68" t="n">
        <f aca="false">AU1846</f>
        <v>60000</v>
      </c>
      <c r="AV1845" s="66" t="n">
        <f aca="false">AV1846</f>
        <v>-19336.24</v>
      </c>
      <c r="AW1845" s="67" t="n">
        <f aca="false">AW1846</f>
        <v>0</v>
      </c>
      <c r="AX1845" s="68" t="n">
        <f aca="false">AX1846</f>
        <v>0</v>
      </c>
      <c r="AY1845" s="69" t="n">
        <f aca="false">AY1846</f>
        <v>40663.76</v>
      </c>
      <c r="AZ1845" s="67" t="n">
        <f aca="false">AZ1846</f>
        <v>60000</v>
      </c>
      <c r="BA1845" s="68" t="n">
        <f aca="false">BA1846</f>
        <v>60000</v>
      </c>
    </row>
    <row r="1846" customFormat="false" ht="12.75" hidden="false" customHeight="false" outlineLevel="0" collapsed="false">
      <c r="A1846" s="70" t="s">
        <v>218</v>
      </c>
      <c r="B1846" s="55" t="n">
        <v>336</v>
      </c>
      <c r="C1846" s="56" t="n">
        <v>707</v>
      </c>
      <c r="D1846" s="57" t="s">
        <v>190</v>
      </c>
      <c r="E1846" s="58" t="n">
        <v>2</v>
      </c>
      <c r="F1846" s="57" t="n">
        <v>0</v>
      </c>
      <c r="G1846" s="59" t="n">
        <v>0</v>
      </c>
      <c r="H1846" s="60"/>
      <c r="I1846" s="61" t="n">
        <v>60000</v>
      </c>
      <c r="J1846" s="61" t="n">
        <v>60000</v>
      </c>
      <c r="K1846" s="61" t="n">
        <v>60000</v>
      </c>
      <c r="L1846" s="61" t="n">
        <f aca="false">L1847</f>
        <v>0</v>
      </c>
      <c r="M1846" s="61" t="n">
        <f aca="false">M1847</f>
        <v>0</v>
      </c>
      <c r="N1846" s="62" t="n">
        <f aca="false">N1847</f>
        <v>0</v>
      </c>
      <c r="O1846" s="63" t="n">
        <f aca="false">O1847</f>
        <v>60000</v>
      </c>
      <c r="P1846" s="61" t="n">
        <f aca="false">P1847</f>
        <v>60000</v>
      </c>
      <c r="Q1846" s="62" t="n">
        <f aca="false">Q1847</f>
        <v>60000</v>
      </c>
      <c r="R1846" s="63" t="n">
        <f aca="false">R1847</f>
        <v>0</v>
      </c>
      <c r="S1846" s="61" t="n">
        <f aca="false">S1847</f>
        <v>0</v>
      </c>
      <c r="T1846" s="64" t="n">
        <f aca="false">T1847</f>
        <v>0</v>
      </c>
      <c r="U1846" s="65" t="n">
        <f aca="false">U1847</f>
        <v>60000</v>
      </c>
      <c r="V1846" s="61" t="n">
        <f aca="false">V1847</f>
        <v>60000</v>
      </c>
      <c r="W1846" s="64" t="n">
        <f aca="false">W1847</f>
        <v>60000</v>
      </c>
      <c r="X1846" s="63" t="n">
        <f aca="false">X1847</f>
        <v>0</v>
      </c>
      <c r="Y1846" s="61" t="n">
        <f aca="false">Y1847</f>
        <v>0</v>
      </c>
      <c r="Z1846" s="64" t="n">
        <f aca="false">Z1847</f>
        <v>0</v>
      </c>
      <c r="AA1846" s="65" t="n">
        <f aca="false">AA1847</f>
        <v>60000</v>
      </c>
      <c r="AB1846" s="61" t="n">
        <f aca="false">AB1847</f>
        <v>60000</v>
      </c>
      <c r="AC1846" s="64" t="n">
        <f aca="false">AC1847</f>
        <v>60000</v>
      </c>
      <c r="AD1846" s="63" t="n">
        <f aca="false">AD1847</f>
        <v>0</v>
      </c>
      <c r="AE1846" s="61" t="n">
        <f aca="false">AE1847</f>
        <v>0</v>
      </c>
      <c r="AF1846" s="64" t="n">
        <f aca="false">AF1847</f>
        <v>0</v>
      </c>
      <c r="AG1846" s="65" t="n">
        <f aca="false">AG1847</f>
        <v>60000</v>
      </c>
      <c r="AH1846" s="61" t="n">
        <f aca="false">AH1847</f>
        <v>60000</v>
      </c>
      <c r="AI1846" s="64" t="n">
        <f aca="false">AI1847</f>
        <v>60000</v>
      </c>
      <c r="AJ1846" s="66" t="n">
        <f aca="false">AJ1847</f>
        <v>0</v>
      </c>
      <c r="AK1846" s="67" t="n">
        <f aca="false">AK1847</f>
        <v>0</v>
      </c>
      <c r="AL1846" s="68" t="n">
        <f aca="false">AL1847</f>
        <v>0</v>
      </c>
      <c r="AM1846" s="69" t="n">
        <f aca="false">AM1847</f>
        <v>60000</v>
      </c>
      <c r="AN1846" s="67" t="n">
        <f aca="false">AN1847</f>
        <v>60000</v>
      </c>
      <c r="AO1846" s="68" t="n">
        <f aca="false">AO1847</f>
        <v>60000</v>
      </c>
      <c r="AP1846" s="66" t="n">
        <f aca="false">AP1847</f>
        <v>0</v>
      </c>
      <c r="AQ1846" s="67" t="n">
        <f aca="false">AQ1847</f>
        <v>0</v>
      </c>
      <c r="AR1846" s="68" t="n">
        <f aca="false">AR1847</f>
        <v>0</v>
      </c>
      <c r="AS1846" s="69" t="n">
        <f aca="false">AS1847</f>
        <v>60000</v>
      </c>
      <c r="AT1846" s="67" t="n">
        <f aca="false">AT1847</f>
        <v>60000</v>
      </c>
      <c r="AU1846" s="68" t="n">
        <f aca="false">AU1847</f>
        <v>60000</v>
      </c>
      <c r="AV1846" s="66" t="n">
        <f aca="false">AV1847</f>
        <v>-19336.24</v>
      </c>
      <c r="AW1846" s="67" t="n">
        <f aca="false">AW1847</f>
        <v>0</v>
      </c>
      <c r="AX1846" s="68" t="n">
        <f aca="false">AX1847</f>
        <v>0</v>
      </c>
      <c r="AY1846" s="69" t="n">
        <f aca="false">AY1847</f>
        <v>40663.76</v>
      </c>
      <c r="AZ1846" s="67" t="n">
        <f aca="false">AZ1847</f>
        <v>60000</v>
      </c>
      <c r="BA1846" s="68" t="n">
        <f aca="false">BA1847</f>
        <v>60000</v>
      </c>
    </row>
    <row r="1847" customFormat="false" ht="12.75" hidden="false" customHeight="false" outlineLevel="0" collapsed="false">
      <c r="A1847" s="54" t="s">
        <v>219</v>
      </c>
      <c r="B1847" s="55" t="n">
        <v>336</v>
      </c>
      <c r="C1847" s="56" t="n">
        <v>707</v>
      </c>
      <c r="D1847" s="57" t="s">
        <v>190</v>
      </c>
      <c r="E1847" s="58" t="n">
        <v>2</v>
      </c>
      <c r="F1847" s="57" t="s">
        <v>26</v>
      </c>
      <c r="G1847" s="59" t="s">
        <v>220</v>
      </c>
      <c r="H1847" s="60"/>
      <c r="I1847" s="61" t="n">
        <v>60000</v>
      </c>
      <c r="J1847" s="61" t="n">
        <v>60000</v>
      </c>
      <c r="K1847" s="61" t="n">
        <v>60000</v>
      </c>
      <c r="L1847" s="61" t="n">
        <f aca="false">L1848</f>
        <v>0</v>
      </c>
      <c r="M1847" s="61" t="n">
        <f aca="false">M1848</f>
        <v>0</v>
      </c>
      <c r="N1847" s="62" t="n">
        <f aca="false">N1848</f>
        <v>0</v>
      </c>
      <c r="O1847" s="63" t="n">
        <f aca="false">O1848</f>
        <v>60000</v>
      </c>
      <c r="P1847" s="61" t="n">
        <f aca="false">P1848</f>
        <v>60000</v>
      </c>
      <c r="Q1847" s="62" t="n">
        <f aca="false">Q1848</f>
        <v>60000</v>
      </c>
      <c r="R1847" s="63" t="n">
        <f aca="false">R1848</f>
        <v>0</v>
      </c>
      <c r="S1847" s="61" t="n">
        <f aca="false">S1848</f>
        <v>0</v>
      </c>
      <c r="T1847" s="64" t="n">
        <f aca="false">T1848</f>
        <v>0</v>
      </c>
      <c r="U1847" s="65" t="n">
        <f aca="false">U1848</f>
        <v>60000</v>
      </c>
      <c r="V1847" s="61" t="n">
        <f aca="false">V1848</f>
        <v>60000</v>
      </c>
      <c r="W1847" s="64" t="n">
        <f aca="false">W1848</f>
        <v>60000</v>
      </c>
      <c r="X1847" s="63" t="n">
        <f aca="false">X1848</f>
        <v>0</v>
      </c>
      <c r="Y1847" s="61" t="n">
        <f aca="false">Y1848</f>
        <v>0</v>
      </c>
      <c r="Z1847" s="64" t="n">
        <f aca="false">Z1848</f>
        <v>0</v>
      </c>
      <c r="AA1847" s="65" t="n">
        <f aca="false">AA1848</f>
        <v>60000</v>
      </c>
      <c r="AB1847" s="61" t="n">
        <f aca="false">AB1848</f>
        <v>60000</v>
      </c>
      <c r="AC1847" s="64" t="n">
        <f aca="false">AC1848</f>
        <v>60000</v>
      </c>
      <c r="AD1847" s="63" t="n">
        <f aca="false">AD1848</f>
        <v>0</v>
      </c>
      <c r="AE1847" s="61" t="n">
        <f aca="false">AE1848</f>
        <v>0</v>
      </c>
      <c r="AF1847" s="64" t="n">
        <f aca="false">AF1848</f>
        <v>0</v>
      </c>
      <c r="AG1847" s="65" t="n">
        <f aca="false">AG1848</f>
        <v>60000</v>
      </c>
      <c r="AH1847" s="61" t="n">
        <f aca="false">AH1848</f>
        <v>60000</v>
      </c>
      <c r="AI1847" s="64" t="n">
        <f aca="false">AI1848</f>
        <v>60000</v>
      </c>
      <c r="AJ1847" s="66" t="n">
        <f aca="false">AJ1848</f>
        <v>0</v>
      </c>
      <c r="AK1847" s="67" t="n">
        <f aca="false">AK1848</f>
        <v>0</v>
      </c>
      <c r="AL1847" s="68" t="n">
        <f aca="false">AL1848</f>
        <v>0</v>
      </c>
      <c r="AM1847" s="69" t="n">
        <f aca="false">AM1848</f>
        <v>60000</v>
      </c>
      <c r="AN1847" s="67" t="n">
        <f aca="false">AN1848</f>
        <v>60000</v>
      </c>
      <c r="AO1847" s="68" t="n">
        <f aca="false">AO1848</f>
        <v>60000</v>
      </c>
      <c r="AP1847" s="66" t="n">
        <f aca="false">AP1848</f>
        <v>0</v>
      </c>
      <c r="AQ1847" s="67" t="n">
        <f aca="false">AQ1848</f>
        <v>0</v>
      </c>
      <c r="AR1847" s="68" t="n">
        <f aca="false">AR1848</f>
        <v>0</v>
      </c>
      <c r="AS1847" s="69" t="n">
        <f aca="false">AS1848</f>
        <v>60000</v>
      </c>
      <c r="AT1847" s="67" t="n">
        <f aca="false">AT1848</f>
        <v>60000</v>
      </c>
      <c r="AU1847" s="68" t="n">
        <f aca="false">AU1848</f>
        <v>60000</v>
      </c>
      <c r="AV1847" s="66" t="n">
        <f aca="false">AV1848</f>
        <v>-19336.24</v>
      </c>
      <c r="AW1847" s="67" t="n">
        <f aca="false">AW1848</f>
        <v>0</v>
      </c>
      <c r="AX1847" s="68" t="n">
        <f aca="false">AX1848</f>
        <v>0</v>
      </c>
      <c r="AY1847" s="69" t="n">
        <f aca="false">AY1848</f>
        <v>40663.76</v>
      </c>
      <c r="AZ1847" s="67" t="n">
        <f aca="false">AZ1848</f>
        <v>60000</v>
      </c>
      <c r="BA1847" s="68" t="n">
        <f aca="false">BA1848</f>
        <v>60000</v>
      </c>
    </row>
    <row r="1848" customFormat="false" ht="22.5" hidden="false" customHeight="false" outlineLevel="0" collapsed="false">
      <c r="A1848" s="54" t="s">
        <v>31</v>
      </c>
      <c r="B1848" s="55" t="n">
        <v>336</v>
      </c>
      <c r="C1848" s="56" t="n">
        <v>707</v>
      </c>
      <c r="D1848" s="57" t="s">
        <v>190</v>
      </c>
      <c r="E1848" s="58" t="n">
        <v>2</v>
      </c>
      <c r="F1848" s="57" t="s">
        <v>26</v>
      </c>
      <c r="G1848" s="59" t="s">
        <v>220</v>
      </c>
      <c r="H1848" s="60" t="n">
        <v>200</v>
      </c>
      <c r="I1848" s="61" t="n">
        <v>60000</v>
      </c>
      <c r="J1848" s="61" t="n">
        <v>60000</v>
      </c>
      <c r="K1848" s="61" t="n">
        <v>60000</v>
      </c>
      <c r="L1848" s="61" t="n">
        <f aca="false">L1849</f>
        <v>0</v>
      </c>
      <c r="M1848" s="61" t="n">
        <f aca="false">M1849</f>
        <v>0</v>
      </c>
      <c r="N1848" s="62" t="n">
        <f aca="false">N1849</f>
        <v>0</v>
      </c>
      <c r="O1848" s="63" t="n">
        <f aca="false">O1849</f>
        <v>60000</v>
      </c>
      <c r="P1848" s="61" t="n">
        <f aca="false">P1849</f>
        <v>60000</v>
      </c>
      <c r="Q1848" s="62" t="n">
        <f aca="false">Q1849</f>
        <v>60000</v>
      </c>
      <c r="R1848" s="63" t="n">
        <f aca="false">R1849</f>
        <v>0</v>
      </c>
      <c r="S1848" s="61" t="n">
        <f aca="false">S1849</f>
        <v>0</v>
      </c>
      <c r="T1848" s="64" t="n">
        <f aca="false">T1849</f>
        <v>0</v>
      </c>
      <c r="U1848" s="65" t="n">
        <f aca="false">U1849</f>
        <v>60000</v>
      </c>
      <c r="V1848" s="61" t="n">
        <f aca="false">V1849</f>
        <v>60000</v>
      </c>
      <c r="W1848" s="64" t="n">
        <f aca="false">W1849</f>
        <v>60000</v>
      </c>
      <c r="X1848" s="63" t="n">
        <f aca="false">X1849</f>
        <v>0</v>
      </c>
      <c r="Y1848" s="61" t="n">
        <f aca="false">Y1849</f>
        <v>0</v>
      </c>
      <c r="Z1848" s="64" t="n">
        <f aca="false">Z1849</f>
        <v>0</v>
      </c>
      <c r="AA1848" s="65" t="n">
        <f aca="false">AA1849</f>
        <v>60000</v>
      </c>
      <c r="AB1848" s="61" t="n">
        <f aca="false">AB1849</f>
        <v>60000</v>
      </c>
      <c r="AC1848" s="64" t="n">
        <f aca="false">AC1849</f>
        <v>60000</v>
      </c>
      <c r="AD1848" s="63" t="n">
        <f aca="false">AD1849</f>
        <v>0</v>
      </c>
      <c r="AE1848" s="61" t="n">
        <f aca="false">AE1849</f>
        <v>0</v>
      </c>
      <c r="AF1848" s="64" t="n">
        <f aca="false">AF1849</f>
        <v>0</v>
      </c>
      <c r="AG1848" s="65" t="n">
        <f aca="false">AG1849</f>
        <v>60000</v>
      </c>
      <c r="AH1848" s="61" t="n">
        <f aca="false">AH1849</f>
        <v>60000</v>
      </c>
      <c r="AI1848" s="64" t="n">
        <f aca="false">AI1849</f>
        <v>60000</v>
      </c>
      <c r="AJ1848" s="66" t="n">
        <f aca="false">AJ1849</f>
        <v>0</v>
      </c>
      <c r="AK1848" s="67" t="n">
        <f aca="false">AK1849</f>
        <v>0</v>
      </c>
      <c r="AL1848" s="68" t="n">
        <f aca="false">AL1849</f>
        <v>0</v>
      </c>
      <c r="AM1848" s="69" t="n">
        <f aca="false">AM1849</f>
        <v>60000</v>
      </c>
      <c r="AN1848" s="67" t="n">
        <f aca="false">AN1849</f>
        <v>60000</v>
      </c>
      <c r="AO1848" s="68" t="n">
        <f aca="false">AO1849</f>
        <v>60000</v>
      </c>
      <c r="AP1848" s="66" t="n">
        <f aca="false">AP1849</f>
        <v>0</v>
      </c>
      <c r="AQ1848" s="67" t="n">
        <f aca="false">AQ1849</f>
        <v>0</v>
      </c>
      <c r="AR1848" s="68" t="n">
        <f aca="false">AR1849</f>
        <v>0</v>
      </c>
      <c r="AS1848" s="69" t="n">
        <f aca="false">AS1849</f>
        <v>60000</v>
      </c>
      <c r="AT1848" s="67" t="n">
        <f aca="false">AT1849</f>
        <v>60000</v>
      </c>
      <c r="AU1848" s="68" t="n">
        <f aca="false">AU1849</f>
        <v>60000</v>
      </c>
      <c r="AV1848" s="66" t="n">
        <f aca="false">AV1849</f>
        <v>-19336.24</v>
      </c>
      <c r="AW1848" s="67" t="n">
        <f aca="false">AW1849</f>
        <v>0</v>
      </c>
      <c r="AX1848" s="68" t="n">
        <f aca="false">AX1849</f>
        <v>0</v>
      </c>
      <c r="AY1848" s="69" t="n">
        <f aca="false">AY1849</f>
        <v>40663.76</v>
      </c>
      <c r="AZ1848" s="67" t="n">
        <f aca="false">AZ1849</f>
        <v>60000</v>
      </c>
      <c r="BA1848" s="68" t="n">
        <f aca="false">BA1849</f>
        <v>60000</v>
      </c>
    </row>
    <row r="1849" customFormat="false" ht="22.5" hidden="false" customHeight="false" outlineLevel="0" collapsed="false">
      <c r="A1849" s="54" t="s">
        <v>32</v>
      </c>
      <c r="B1849" s="55" t="n">
        <v>336</v>
      </c>
      <c r="C1849" s="56" t="n">
        <v>707</v>
      </c>
      <c r="D1849" s="57" t="s">
        <v>190</v>
      </c>
      <c r="E1849" s="58" t="n">
        <v>2</v>
      </c>
      <c r="F1849" s="57" t="s">
        <v>26</v>
      </c>
      <c r="G1849" s="59" t="s">
        <v>220</v>
      </c>
      <c r="H1849" s="60" t="n">
        <v>240</v>
      </c>
      <c r="I1849" s="61" t="n">
        <v>60000</v>
      </c>
      <c r="J1849" s="61" t="n">
        <v>60000</v>
      </c>
      <c r="K1849" s="61" t="n">
        <v>60000</v>
      </c>
      <c r="L1849" s="61"/>
      <c r="M1849" s="61"/>
      <c r="N1849" s="62"/>
      <c r="O1849" s="63" t="n">
        <f aca="false">I1849+L1849</f>
        <v>60000</v>
      </c>
      <c r="P1849" s="61" t="n">
        <f aca="false">J1849+M1849</f>
        <v>60000</v>
      </c>
      <c r="Q1849" s="62" t="n">
        <f aca="false">K1849+N1849</f>
        <v>60000</v>
      </c>
      <c r="R1849" s="63"/>
      <c r="S1849" s="61"/>
      <c r="T1849" s="64"/>
      <c r="U1849" s="65" t="n">
        <f aca="false">O1849+R1849</f>
        <v>60000</v>
      </c>
      <c r="V1849" s="61" t="n">
        <f aca="false">P1849+S1849</f>
        <v>60000</v>
      </c>
      <c r="W1849" s="64" t="n">
        <f aca="false">Q1849+T1849</f>
        <v>60000</v>
      </c>
      <c r="X1849" s="63"/>
      <c r="Y1849" s="61"/>
      <c r="Z1849" s="64"/>
      <c r="AA1849" s="65" t="n">
        <f aca="false">U1849+X1849</f>
        <v>60000</v>
      </c>
      <c r="AB1849" s="61" t="n">
        <f aca="false">V1849+Y1849</f>
        <v>60000</v>
      </c>
      <c r="AC1849" s="64" t="n">
        <f aca="false">W1849+Z1849</f>
        <v>60000</v>
      </c>
      <c r="AD1849" s="63"/>
      <c r="AE1849" s="61"/>
      <c r="AF1849" s="64"/>
      <c r="AG1849" s="65" t="n">
        <f aca="false">AA1849+AD1849</f>
        <v>60000</v>
      </c>
      <c r="AH1849" s="61" t="n">
        <f aca="false">AB1849+AE1849</f>
        <v>60000</v>
      </c>
      <c r="AI1849" s="64" t="n">
        <f aca="false">AC1849+AF1849</f>
        <v>60000</v>
      </c>
      <c r="AJ1849" s="66"/>
      <c r="AK1849" s="67"/>
      <c r="AL1849" s="68"/>
      <c r="AM1849" s="69" t="n">
        <f aca="false">AG1849+AJ1849</f>
        <v>60000</v>
      </c>
      <c r="AN1849" s="67" t="n">
        <f aca="false">AH1849+AK1849</f>
        <v>60000</v>
      </c>
      <c r="AO1849" s="68" t="n">
        <f aca="false">AI1849+AL1849</f>
        <v>60000</v>
      </c>
      <c r="AP1849" s="66"/>
      <c r="AQ1849" s="67"/>
      <c r="AR1849" s="68"/>
      <c r="AS1849" s="69" t="n">
        <f aca="false">AM1849+AP1849</f>
        <v>60000</v>
      </c>
      <c r="AT1849" s="67" t="n">
        <f aca="false">AN1849+AQ1849</f>
        <v>60000</v>
      </c>
      <c r="AU1849" s="68" t="n">
        <f aca="false">AO1849+AR1849</f>
        <v>60000</v>
      </c>
      <c r="AV1849" s="66" t="n">
        <v>-19336.24</v>
      </c>
      <c r="AW1849" s="67"/>
      <c r="AX1849" s="68"/>
      <c r="AY1849" s="69" t="n">
        <f aca="false">AS1849+AV1849</f>
        <v>40663.76</v>
      </c>
      <c r="AZ1849" s="67" t="n">
        <f aca="false">AT1849+AW1849</f>
        <v>60000</v>
      </c>
      <c r="BA1849" s="68" t="n">
        <f aca="false">AU1849+AX1849</f>
        <v>60000</v>
      </c>
    </row>
    <row r="1850" customFormat="false" ht="12.75" hidden="false" customHeight="false" outlineLevel="0" collapsed="false">
      <c r="A1850" s="54" t="s">
        <v>184</v>
      </c>
      <c r="B1850" s="55" t="n">
        <v>336</v>
      </c>
      <c r="C1850" s="56" t="n">
        <v>1000</v>
      </c>
      <c r="D1850" s="57"/>
      <c r="E1850" s="58"/>
      <c r="F1850" s="57"/>
      <c r="G1850" s="59"/>
      <c r="H1850" s="60"/>
      <c r="I1850" s="61"/>
      <c r="J1850" s="61"/>
      <c r="K1850" s="61"/>
      <c r="L1850" s="61"/>
      <c r="M1850" s="61"/>
      <c r="N1850" s="62"/>
      <c r="O1850" s="63"/>
      <c r="P1850" s="61"/>
      <c r="Q1850" s="62"/>
      <c r="R1850" s="63"/>
      <c r="S1850" s="61"/>
      <c r="T1850" s="64"/>
      <c r="U1850" s="65"/>
      <c r="V1850" s="61"/>
      <c r="W1850" s="64"/>
      <c r="X1850" s="63" t="n">
        <f aca="false">X1851</f>
        <v>30000</v>
      </c>
      <c r="Y1850" s="61" t="n">
        <f aca="false">Y1851</f>
        <v>0</v>
      </c>
      <c r="Z1850" s="64" t="n">
        <f aca="false">Z1851</f>
        <v>0</v>
      </c>
      <c r="AA1850" s="65" t="n">
        <f aca="false">AA1851</f>
        <v>30000</v>
      </c>
      <c r="AB1850" s="61" t="n">
        <f aca="false">AB1851</f>
        <v>0</v>
      </c>
      <c r="AC1850" s="64" t="n">
        <f aca="false">AC1851</f>
        <v>0</v>
      </c>
      <c r="AD1850" s="63" t="n">
        <f aca="false">AD1851</f>
        <v>0</v>
      </c>
      <c r="AE1850" s="61" t="n">
        <f aca="false">AE1851</f>
        <v>0</v>
      </c>
      <c r="AF1850" s="64" t="n">
        <f aca="false">AF1851</f>
        <v>0</v>
      </c>
      <c r="AG1850" s="65" t="n">
        <f aca="false">AG1851</f>
        <v>30000</v>
      </c>
      <c r="AH1850" s="61" t="n">
        <f aca="false">AH1851</f>
        <v>0</v>
      </c>
      <c r="AI1850" s="64" t="n">
        <f aca="false">AI1851</f>
        <v>0</v>
      </c>
      <c r="AJ1850" s="66" t="n">
        <f aca="false">AJ1851</f>
        <v>0</v>
      </c>
      <c r="AK1850" s="67" t="n">
        <f aca="false">AK1851</f>
        <v>0</v>
      </c>
      <c r="AL1850" s="68" t="n">
        <f aca="false">AL1851</f>
        <v>0</v>
      </c>
      <c r="AM1850" s="69" t="n">
        <f aca="false">AM1851</f>
        <v>30000</v>
      </c>
      <c r="AN1850" s="67" t="n">
        <f aca="false">AN1851</f>
        <v>0</v>
      </c>
      <c r="AO1850" s="68" t="n">
        <f aca="false">AO1851</f>
        <v>0</v>
      </c>
      <c r="AP1850" s="66" t="n">
        <f aca="false">AP1851</f>
        <v>0</v>
      </c>
      <c r="AQ1850" s="67" t="n">
        <f aca="false">AQ1851</f>
        <v>0</v>
      </c>
      <c r="AR1850" s="68" t="n">
        <f aca="false">AR1851</f>
        <v>0</v>
      </c>
      <c r="AS1850" s="69" t="n">
        <f aca="false">AS1851</f>
        <v>30000</v>
      </c>
      <c r="AT1850" s="67" t="n">
        <f aca="false">AT1851</f>
        <v>0</v>
      </c>
      <c r="AU1850" s="68" t="n">
        <f aca="false">AU1851</f>
        <v>0</v>
      </c>
      <c r="AV1850" s="66" t="n">
        <f aca="false">AV1851</f>
        <v>-26710.25</v>
      </c>
      <c r="AW1850" s="67" t="n">
        <f aca="false">AW1851</f>
        <v>0</v>
      </c>
      <c r="AX1850" s="68" t="n">
        <f aca="false">AX1851</f>
        <v>0</v>
      </c>
      <c r="AY1850" s="69" t="n">
        <f aca="false">AY1851</f>
        <v>3289.75</v>
      </c>
      <c r="AZ1850" s="67" t="n">
        <f aca="false">AZ1851</f>
        <v>0</v>
      </c>
      <c r="BA1850" s="68" t="n">
        <f aca="false">BA1851</f>
        <v>0</v>
      </c>
    </row>
    <row r="1851" customFormat="false" ht="12.75" hidden="false" customHeight="false" outlineLevel="0" collapsed="false">
      <c r="A1851" s="54" t="s">
        <v>229</v>
      </c>
      <c r="B1851" s="55" t="n">
        <v>336</v>
      </c>
      <c r="C1851" s="56" t="n">
        <v>1006</v>
      </c>
      <c r="D1851" s="57"/>
      <c r="E1851" s="58"/>
      <c r="F1851" s="57"/>
      <c r="G1851" s="59"/>
      <c r="H1851" s="60"/>
      <c r="I1851" s="61"/>
      <c r="J1851" s="61"/>
      <c r="K1851" s="61"/>
      <c r="L1851" s="61"/>
      <c r="M1851" s="61"/>
      <c r="N1851" s="62"/>
      <c r="O1851" s="63"/>
      <c r="P1851" s="61"/>
      <c r="Q1851" s="62"/>
      <c r="R1851" s="63"/>
      <c r="S1851" s="61"/>
      <c r="T1851" s="64"/>
      <c r="U1851" s="65"/>
      <c r="V1851" s="61"/>
      <c r="W1851" s="64"/>
      <c r="X1851" s="63" t="n">
        <f aca="false">X1852</f>
        <v>30000</v>
      </c>
      <c r="Y1851" s="61" t="n">
        <f aca="false">Y1852</f>
        <v>0</v>
      </c>
      <c r="Z1851" s="64" t="n">
        <f aca="false">Z1852</f>
        <v>0</v>
      </c>
      <c r="AA1851" s="65" t="n">
        <f aca="false">AA1852</f>
        <v>30000</v>
      </c>
      <c r="AB1851" s="61" t="n">
        <f aca="false">AB1852</f>
        <v>0</v>
      </c>
      <c r="AC1851" s="64" t="n">
        <f aca="false">AC1852</f>
        <v>0</v>
      </c>
      <c r="AD1851" s="63" t="n">
        <f aca="false">AD1852</f>
        <v>0</v>
      </c>
      <c r="AE1851" s="61" t="n">
        <f aca="false">AE1852</f>
        <v>0</v>
      </c>
      <c r="AF1851" s="64" t="n">
        <f aca="false">AF1852</f>
        <v>0</v>
      </c>
      <c r="AG1851" s="65" t="n">
        <f aca="false">AG1852</f>
        <v>30000</v>
      </c>
      <c r="AH1851" s="61" t="n">
        <f aca="false">AH1852</f>
        <v>0</v>
      </c>
      <c r="AI1851" s="64" t="n">
        <f aca="false">AI1852</f>
        <v>0</v>
      </c>
      <c r="AJ1851" s="66" t="n">
        <f aca="false">AJ1852</f>
        <v>0</v>
      </c>
      <c r="AK1851" s="67" t="n">
        <f aca="false">AK1852</f>
        <v>0</v>
      </c>
      <c r="AL1851" s="68" t="n">
        <f aca="false">AL1852</f>
        <v>0</v>
      </c>
      <c r="AM1851" s="69" t="n">
        <f aca="false">AM1852</f>
        <v>30000</v>
      </c>
      <c r="AN1851" s="67" t="n">
        <f aca="false">AN1852</f>
        <v>0</v>
      </c>
      <c r="AO1851" s="68" t="n">
        <f aca="false">AO1852</f>
        <v>0</v>
      </c>
      <c r="AP1851" s="66" t="n">
        <f aca="false">AP1852</f>
        <v>0</v>
      </c>
      <c r="AQ1851" s="67" t="n">
        <f aca="false">AQ1852</f>
        <v>0</v>
      </c>
      <c r="AR1851" s="68" t="n">
        <f aca="false">AR1852</f>
        <v>0</v>
      </c>
      <c r="AS1851" s="69" t="n">
        <f aca="false">AS1852</f>
        <v>30000</v>
      </c>
      <c r="AT1851" s="67" t="n">
        <f aca="false">AT1852</f>
        <v>0</v>
      </c>
      <c r="AU1851" s="68" t="n">
        <f aca="false">AU1852</f>
        <v>0</v>
      </c>
      <c r="AV1851" s="66" t="n">
        <f aca="false">AV1852</f>
        <v>-26710.25</v>
      </c>
      <c r="AW1851" s="67" t="n">
        <f aca="false">AW1852</f>
        <v>0</v>
      </c>
      <c r="AX1851" s="68" t="n">
        <f aca="false">AX1852</f>
        <v>0</v>
      </c>
      <c r="AY1851" s="69" t="n">
        <f aca="false">AY1852</f>
        <v>3289.75</v>
      </c>
      <c r="AZ1851" s="67" t="n">
        <f aca="false">AZ1852</f>
        <v>0</v>
      </c>
      <c r="BA1851" s="68" t="n">
        <f aca="false">BA1852</f>
        <v>0</v>
      </c>
    </row>
    <row r="1852" customFormat="false" ht="31.5" hidden="false" customHeight="false" outlineLevel="0" collapsed="false">
      <c r="A1852" s="70" t="s">
        <v>186</v>
      </c>
      <c r="B1852" s="55" t="n">
        <v>336</v>
      </c>
      <c r="C1852" s="56" t="n">
        <v>1006</v>
      </c>
      <c r="D1852" s="57" t="n">
        <v>6</v>
      </c>
      <c r="E1852" s="58" t="n">
        <v>0</v>
      </c>
      <c r="F1852" s="57" t="s">
        <v>26</v>
      </c>
      <c r="G1852" s="59" t="s">
        <v>27</v>
      </c>
      <c r="H1852" s="60"/>
      <c r="I1852" s="61"/>
      <c r="J1852" s="61"/>
      <c r="K1852" s="61"/>
      <c r="L1852" s="61"/>
      <c r="M1852" s="61"/>
      <c r="N1852" s="62"/>
      <c r="O1852" s="63"/>
      <c r="P1852" s="61"/>
      <c r="Q1852" s="62"/>
      <c r="R1852" s="63"/>
      <c r="S1852" s="61"/>
      <c r="T1852" s="64"/>
      <c r="U1852" s="65"/>
      <c r="V1852" s="61"/>
      <c r="W1852" s="64"/>
      <c r="X1852" s="63" t="n">
        <f aca="false">X1853</f>
        <v>30000</v>
      </c>
      <c r="Y1852" s="61" t="n">
        <f aca="false">Y1853</f>
        <v>0</v>
      </c>
      <c r="Z1852" s="64" t="n">
        <f aca="false">Z1853</f>
        <v>0</v>
      </c>
      <c r="AA1852" s="65" t="n">
        <f aca="false">AA1853</f>
        <v>30000</v>
      </c>
      <c r="AB1852" s="61" t="n">
        <f aca="false">AB1853</f>
        <v>0</v>
      </c>
      <c r="AC1852" s="64" t="n">
        <f aca="false">AC1853</f>
        <v>0</v>
      </c>
      <c r="AD1852" s="63" t="n">
        <f aca="false">AD1853</f>
        <v>0</v>
      </c>
      <c r="AE1852" s="61" t="n">
        <f aca="false">AE1853</f>
        <v>0</v>
      </c>
      <c r="AF1852" s="64" t="n">
        <f aca="false">AF1853</f>
        <v>0</v>
      </c>
      <c r="AG1852" s="65" t="n">
        <f aca="false">AG1853</f>
        <v>30000</v>
      </c>
      <c r="AH1852" s="61" t="n">
        <f aca="false">AH1853</f>
        <v>0</v>
      </c>
      <c r="AI1852" s="64" t="n">
        <f aca="false">AI1853</f>
        <v>0</v>
      </c>
      <c r="AJ1852" s="66" t="n">
        <f aca="false">AJ1853</f>
        <v>0</v>
      </c>
      <c r="AK1852" s="67" t="n">
        <f aca="false">AK1853</f>
        <v>0</v>
      </c>
      <c r="AL1852" s="68" t="n">
        <f aca="false">AL1853</f>
        <v>0</v>
      </c>
      <c r="AM1852" s="69" t="n">
        <f aca="false">AM1853</f>
        <v>30000</v>
      </c>
      <c r="AN1852" s="67" t="n">
        <f aca="false">AN1853</f>
        <v>0</v>
      </c>
      <c r="AO1852" s="68" t="n">
        <f aca="false">AO1853</f>
        <v>0</v>
      </c>
      <c r="AP1852" s="66" t="n">
        <f aca="false">AP1853</f>
        <v>0</v>
      </c>
      <c r="AQ1852" s="67" t="n">
        <f aca="false">AQ1853</f>
        <v>0</v>
      </c>
      <c r="AR1852" s="68" t="n">
        <f aca="false">AR1853</f>
        <v>0</v>
      </c>
      <c r="AS1852" s="69" t="n">
        <f aca="false">AS1853</f>
        <v>30000</v>
      </c>
      <c r="AT1852" s="67" t="n">
        <f aca="false">AT1853</f>
        <v>0</v>
      </c>
      <c r="AU1852" s="68" t="n">
        <f aca="false">AU1853</f>
        <v>0</v>
      </c>
      <c r="AV1852" s="66" t="n">
        <f aca="false">AV1853</f>
        <v>-26710.25</v>
      </c>
      <c r="AW1852" s="67" t="n">
        <f aca="false">AW1853</f>
        <v>0</v>
      </c>
      <c r="AX1852" s="68" t="n">
        <f aca="false">AX1853</f>
        <v>0</v>
      </c>
      <c r="AY1852" s="69" t="n">
        <f aca="false">AY1853</f>
        <v>3289.75</v>
      </c>
      <c r="AZ1852" s="67" t="n">
        <f aca="false">AZ1853</f>
        <v>0</v>
      </c>
      <c r="BA1852" s="68" t="n">
        <f aca="false">BA1853</f>
        <v>0</v>
      </c>
    </row>
    <row r="1853" customFormat="false" ht="21" hidden="false" customHeight="false" outlineLevel="0" collapsed="false">
      <c r="A1853" s="70" t="s">
        <v>187</v>
      </c>
      <c r="B1853" s="55" t="n">
        <v>336</v>
      </c>
      <c r="C1853" s="56" t="n">
        <v>1006</v>
      </c>
      <c r="D1853" s="57" t="n">
        <v>6</v>
      </c>
      <c r="E1853" s="58" t="n">
        <v>3</v>
      </c>
      <c r="F1853" s="57" t="n">
        <v>0</v>
      </c>
      <c r="G1853" s="59" t="n">
        <v>0</v>
      </c>
      <c r="H1853" s="60"/>
      <c r="I1853" s="61"/>
      <c r="J1853" s="61"/>
      <c r="K1853" s="61"/>
      <c r="L1853" s="61"/>
      <c r="M1853" s="61"/>
      <c r="N1853" s="62"/>
      <c r="O1853" s="63"/>
      <c r="P1853" s="61"/>
      <c r="Q1853" s="62"/>
      <c r="R1853" s="63"/>
      <c r="S1853" s="61"/>
      <c r="T1853" s="64"/>
      <c r="U1853" s="65"/>
      <c r="V1853" s="61"/>
      <c r="W1853" s="64"/>
      <c r="X1853" s="63" t="n">
        <f aca="false">X1854</f>
        <v>30000</v>
      </c>
      <c r="Y1853" s="61" t="n">
        <f aca="false">Y1854</f>
        <v>0</v>
      </c>
      <c r="Z1853" s="64" t="n">
        <f aca="false">Z1854</f>
        <v>0</v>
      </c>
      <c r="AA1853" s="65" t="n">
        <f aca="false">AA1854</f>
        <v>30000</v>
      </c>
      <c r="AB1853" s="61" t="n">
        <f aca="false">AB1854</f>
        <v>0</v>
      </c>
      <c r="AC1853" s="64" t="n">
        <f aca="false">AC1854</f>
        <v>0</v>
      </c>
      <c r="AD1853" s="63" t="n">
        <f aca="false">AD1854</f>
        <v>0</v>
      </c>
      <c r="AE1853" s="61" t="n">
        <f aca="false">AE1854</f>
        <v>0</v>
      </c>
      <c r="AF1853" s="64" t="n">
        <f aca="false">AF1854</f>
        <v>0</v>
      </c>
      <c r="AG1853" s="65" t="n">
        <f aca="false">AG1854</f>
        <v>30000</v>
      </c>
      <c r="AH1853" s="61" t="n">
        <f aca="false">AH1854</f>
        <v>0</v>
      </c>
      <c r="AI1853" s="64" t="n">
        <f aca="false">AI1854</f>
        <v>0</v>
      </c>
      <c r="AJ1853" s="66" t="n">
        <f aca="false">AJ1854</f>
        <v>0</v>
      </c>
      <c r="AK1853" s="67" t="n">
        <f aca="false">AK1854</f>
        <v>0</v>
      </c>
      <c r="AL1853" s="68" t="n">
        <f aca="false">AL1854</f>
        <v>0</v>
      </c>
      <c r="AM1853" s="69" t="n">
        <f aca="false">AM1854</f>
        <v>30000</v>
      </c>
      <c r="AN1853" s="67" t="n">
        <f aca="false">AN1854</f>
        <v>0</v>
      </c>
      <c r="AO1853" s="68" t="n">
        <f aca="false">AO1854</f>
        <v>0</v>
      </c>
      <c r="AP1853" s="66" t="n">
        <f aca="false">AP1854</f>
        <v>0</v>
      </c>
      <c r="AQ1853" s="67" t="n">
        <f aca="false">AQ1854</f>
        <v>0</v>
      </c>
      <c r="AR1853" s="68" t="n">
        <f aca="false">AR1854</f>
        <v>0</v>
      </c>
      <c r="AS1853" s="69" t="n">
        <f aca="false">AS1854</f>
        <v>30000</v>
      </c>
      <c r="AT1853" s="67" t="n">
        <f aca="false">AT1854</f>
        <v>0</v>
      </c>
      <c r="AU1853" s="68" t="n">
        <f aca="false">AU1854</f>
        <v>0</v>
      </c>
      <c r="AV1853" s="66" t="n">
        <f aca="false">AV1854</f>
        <v>-26710.25</v>
      </c>
      <c r="AW1853" s="67" t="n">
        <f aca="false">AW1854</f>
        <v>0</v>
      </c>
      <c r="AX1853" s="68" t="n">
        <f aca="false">AX1854</f>
        <v>0</v>
      </c>
      <c r="AY1853" s="69" t="n">
        <f aca="false">AY1854</f>
        <v>3289.75</v>
      </c>
      <c r="AZ1853" s="67" t="n">
        <f aca="false">AZ1854</f>
        <v>0</v>
      </c>
      <c r="BA1853" s="68" t="n">
        <f aca="false">BA1854</f>
        <v>0</v>
      </c>
    </row>
    <row r="1854" customFormat="false" ht="12.75" hidden="false" customHeight="false" outlineLevel="0" collapsed="false">
      <c r="A1854" s="54" t="s">
        <v>230</v>
      </c>
      <c r="B1854" s="55" t="n">
        <v>336</v>
      </c>
      <c r="C1854" s="56" t="n">
        <v>1006</v>
      </c>
      <c r="D1854" s="57" t="s">
        <v>190</v>
      </c>
      <c r="E1854" s="58" t="n">
        <v>3</v>
      </c>
      <c r="F1854" s="57" t="s">
        <v>26</v>
      </c>
      <c r="G1854" s="59" t="s">
        <v>231</v>
      </c>
      <c r="H1854" s="60"/>
      <c r="I1854" s="61"/>
      <c r="J1854" s="61"/>
      <c r="K1854" s="61"/>
      <c r="L1854" s="61"/>
      <c r="M1854" s="61"/>
      <c r="N1854" s="62"/>
      <c r="O1854" s="63"/>
      <c r="P1854" s="61"/>
      <c r="Q1854" s="62"/>
      <c r="R1854" s="63"/>
      <c r="S1854" s="61"/>
      <c r="T1854" s="64"/>
      <c r="U1854" s="65"/>
      <c r="V1854" s="61"/>
      <c r="W1854" s="64"/>
      <c r="X1854" s="63" t="n">
        <f aca="false">X1855</f>
        <v>30000</v>
      </c>
      <c r="Y1854" s="61" t="n">
        <f aca="false">Y1855</f>
        <v>0</v>
      </c>
      <c r="Z1854" s="64" t="n">
        <f aca="false">Z1855</f>
        <v>0</v>
      </c>
      <c r="AA1854" s="65" t="n">
        <f aca="false">AA1855</f>
        <v>30000</v>
      </c>
      <c r="AB1854" s="61" t="n">
        <f aca="false">AB1855</f>
        <v>0</v>
      </c>
      <c r="AC1854" s="64" t="n">
        <f aca="false">AC1855</f>
        <v>0</v>
      </c>
      <c r="AD1854" s="63" t="n">
        <f aca="false">AD1855</f>
        <v>0</v>
      </c>
      <c r="AE1854" s="61" t="n">
        <f aca="false">AE1855</f>
        <v>0</v>
      </c>
      <c r="AF1854" s="64" t="n">
        <f aca="false">AF1855</f>
        <v>0</v>
      </c>
      <c r="AG1854" s="65" t="n">
        <f aca="false">AG1855</f>
        <v>30000</v>
      </c>
      <c r="AH1854" s="61" t="n">
        <f aca="false">AH1855</f>
        <v>0</v>
      </c>
      <c r="AI1854" s="64" t="n">
        <f aca="false">AI1855</f>
        <v>0</v>
      </c>
      <c r="AJ1854" s="66" t="n">
        <f aca="false">AJ1855</f>
        <v>0</v>
      </c>
      <c r="AK1854" s="67" t="n">
        <f aca="false">AK1855</f>
        <v>0</v>
      </c>
      <c r="AL1854" s="68" t="n">
        <f aca="false">AL1855</f>
        <v>0</v>
      </c>
      <c r="AM1854" s="69" t="n">
        <f aca="false">AM1855</f>
        <v>30000</v>
      </c>
      <c r="AN1854" s="67" t="n">
        <f aca="false">AN1855</f>
        <v>0</v>
      </c>
      <c r="AO1854" s="68" t="n">
        <f aca="false">AO1855</f>
        <v>0</v>
      </c>
      <c r="AP1854" s="66" t="n">
        <f aca="false">AP1855</f>
        <v>0</v>
      </c>
      <c r="AQ1854" s="67" t="n">
        <f aca="false">AQ1855</f>
        <v>0</v>
      </c>
      <c r="AR1854" s="68" t="n">
        <f aca="false">AR1855</f>
        <v>0</v>
      </c>
      <c r="AS1854" s="69" t="n">
        <f aca="false">AS1855</f>
        <v>30000</v>
      </c>
      <c r="AT1854" s="67" t="n">
        <f aca="false">AT1855</f>
        <v>0</v>
      </c>
      <c r="AU1854" s="68" t="n">
        <f aca="false">AU1855</f>
        <v>0</v>
      </c>
      <c r="AV1854" s="66" t="n">
        <f aca="false">AV1855</f>
        <v>-26710.25</v>
      </c>
      <c r="AW1854" s="67" t="n">
        <f aca="false">AW1855</f>
        <v>0</v>
      </c>
      <c r="AX1854" s="68" t="n">
        <f aca="false">AX1855</f>
        <v>0</v>
      </c>
      <c r="AY1854" s="69" t="n">
        <f aca="false">AY1855</f>
        <v>3289.75</v>
      </c>
      <c r="AZ1854" s="67" t="n">
        <f aca="false">AZ1855</f>
        <v>0</v>
      </c>
      <c r="BA1854" s="68" t="n">
        <f aca="false">BA1855</f>
        <v>0</v>
      </c>
    </row>
    <row r="1855" customFormat="false" ht="22.5" hidden="false" customHeight="false" outlineLevel="0" collapsed="false">
      <c r="A1855" s="54" t="s">
        <v>31</v>
      </c>
      <c r="B1855" s="55" t="n">
        <v>336</v>
      </c>
      <c r="C1855" s="56" t="n">
        <v>1006</v>
      </c>
      <c r="D1855" s="57" t="s">
        <v>190</v>
      </c>
      <c r="E1855" s="58" t="n">
        <v>3</v>
      </c>
      <c r="F1855" s="57" t="s">
        <v>26</v>
      </c>
      <c r="G1855" s="59" t="s">
        <v>231</v>
      </c>
      <c r="H1855" s="60" t="n">
        <v>200</v>
      </c>
      <c r="I1855" s="61"/>
      <c r="J1855" s="61"/>
      <c r="K1855" s="61"/>
      <c r="L1855" s="61"/>
      <c r="M1855" s="61"/>
      <c r="N1855" s="62"/>
      <c r="O1855" s="63"/>
      <c r="P1855" s="61"/>
      <c r="Q1855" s="62"/>
      <c r="R1855" s="63"/>
      <c r="S1855" s="61"/>
      <c r="T1855" s="64"/>
      <c r="U1855" s="65"/>
      <c r="V1855" s="61"/>
      <c r="W1855" s="64"/>
      <c r="X1855" s="63" t="n">
        <f aca="false">X1856</f>
        <v>30000</v>
      </c>
      <c r="Y1855" s="61" t="n">
        <f aca="false">Y1856</f>
        <v>0</v>
      </c>
      <c r="Z1855" s="64" t="n">
        <f aca="false">Z1856</f>
        <v>0</v>
      </c>
      <c r="AA1855" s="65" t="n">
        <f aca="false">AA1856</f>
        <v>30000</v>
      </c>
      <c r="AB1855" s="61" t="n">
        <f aca="false">AB1856</f>
        <v>0</v>
      </c>
      <c r="AC1855" s="64" t="n">
        <f aca="false">AC1856</f>
        <v>0</v>
      </c>
      <c r="AD1855" s="63" t="n">
        <f aca="false">AD1856</f>
        <v>0</v>
      </c>
      <c r="AE1855" s="61" t="n">
        <f aca="false">AE1856</f>
        <v>0</v>
      </c>
      <c r="AF1855" s="64" t="n">
        <f aca="false">AF1856</f>
        <v>0</v>
      </c>
      <c r="AG1855" s="65" t="n">
        <f aca="false">AG1856</f>
        <v>30000</v>
      </c>
      <c r="AH1855" s="61" t="n">
        <f aca="false">AH1856</f>
        <v>0</v>
      </c>
      <c r="AI1855" s="64" t="n">
        <f aca="false">AI1856</f>
        <v>0</v>
      </c>
      <c r="AJ1855" s="66" t="n">
        <f aca="false">AJ1856</f>
        <v>0</v>
      </c>
      <c r="AK1855" s="67" t="n">
        <f aca="false">AK1856</f>
        <v>0</v>
      </c>
      <c r="AL1855" s="68" t="n">
        <f aca="false">AL1856</f>
        <v>0</v>
      </c>
      <c r="AM1855" s="69" t="n">
        <f aca="false">AM1856</f>
        <v>30000</v>
      </c>
      <c r="AN1855" s="67" t="n">
        <f aca="false">AN1856</f>
        <v>0</v>
      </c>
      <c r="AO1855" s="68" t="n">
        <f aca="false">AO1856</f>
        <v>0</v>
      </c>
      <c r="AP1855" s="66" t="n">
        <f aca="false">AP1856</f>
        <v>0</v>
      </c>
      <c r="AQ1855" s="67" t="n">
        <f aca="false">AQ1856</f>
        <v>0</v>
      </c>
      <c r="AR1855" s="68" t="n">
        <f aca="false">AR1856</f>
        <v>0</v>
      </c>
      <c r="AS1855" s="69" t="n">
        <f aca="false">AS1856</f>
        <v>30000</v>
      </c>
      <c r="AT1855" s="67" t="n">
        <f aca="false">AT1856</f>
        <v>0</v>
      </c>
      <c r="AU1855" s="68" t="n">
        <f aca="false">AU1856</f>
        <v>0</v>
      </c>
      <c r="AV1855" s="66" t="n">
        <f aca="false">AV1856</f>
        <v>-26710.25</v>
      </c>
      <c r="AW1855" s="67" t="n">
        <f aca="false">AW1856</f>
        <v>0</v>
      </c>
      <c r="AX1855" s="68" t="n">
        <f aca="false">AX1856</f>
        <v>0</v>
      </c>
      <c r="AY1855" s="69" t="n">
        <f aca="false">AY1856</f>
        <v>3289.75</v>
      </c>
      <c r="AZ1855" s="67" t="n">
        <f aca="false">AZ1856</f>
        <v>0</v>
      </c>
      <c r="BA1855" s="68" t="n">
        <f aca="false">BA1856</f>
        <v>0</v>
      </c>
    </row>
    <row r="1856" customFormat="false" ht="22.5" hidden="false" customHeight="false" outlineLevel="0" collapsed="false">
      <c r="A1856" s="54" t="s">
        <v>32</v>
      </c>
      <c r="B1856" s="55" t="n">
        <v>336</v>
      </c>
      <c r="C1856" s="56" t="n">
        <v>1006</v>
      </c>
      <c r="D1856" s="57" t="s">
        <v>190</v>
      </c>
      <c r="E1856" s="58" t="n">
        <v>3</v>
      </c>
      <c r="F1856" s="57" t="s">
        <v>26</v>
      </c>
      <c r="G1856" s="59" t="s">
        <v>231</v>
      </c>
      <c r="H1856" s="60" t="n">
        <v>240</v>
      </c>
      <c r="I1856" s="61"/>
      <c r="J1856" s="61"/>
      <c r="K1856" s="61"/>
      <c r="L1856" s="61"/>
      <c r="M1856" s="61"/>
      <c r="N1856" s="62"/>
      <c r="O1856" s="63"/>
      <c r="P1856" s="61"/>
      <c r="Q1856" s="62"/>
      <c r="R1856" s="63"/>
      <c r="S1856" s="61"/>
      <c r="T1856" s="64"/>
      <c r="U1856" s="65"/>
      <c r="V1856" s="61"/>
      <c r="W1856" s="64"/>
      <c r="X1856" s="63" t="n">
        <v>30000</v>
      </c>
      <c r="Y1856" s="61"/>
      <c r="Z1856" s="64"/>
      <c r="AA1856" s="65" t="n">
        <f aca="false">U1856+X1856</f>
        <v>30000</v>
      </c>
      <c r="AB1856" s="61" t="n">
        <f aca="false">V1856+Y1856</f>
        <v>0</v>
      </c>
      <c r="AC1856" s="64" t="n">
        <f aca="false">W1856+Z1856</f>
        <v>0</v>
      </c>
      <c r="AD1856" s="63" t="n">
        <v>0</v>
      </c>
      <c r="AE1856" s="61"/>
      <c r="AF1856" s="64"/>
      <c r="AG1856" s="65" t="n">
        <f aca="false">AA1856+AD1856</f>
        <v>30000</v>
      </c>
      <c r="AH1856" s="61" t="n">
        <f aca="false">AB1856+AE1856</f>
        <v>0</v>
      </c>
      <c r="AI1856" s="64" t="n">
        <f aca="false">AC1856+AF1856</f>
        <v>0</v>
      </c>
      <c r="AJ1856" s="66" t="n">
        <v>0</v>
      </c>
      <c r="AK1856" s="67"/>
      <c r="AL1856" s="68"/>
      <c r="AM1856" s="69" t="n">
        <f aca="false">AG1856+AJ1856</f>
        <v>30000</v>
      </c>
      <c r="AN1856" s="67" t="n">
        <f aca="false">AH1856+AK1856</f>
        <v>0</v>
      </c>
      <c r="AO1856" s="68" t="n">
        <f aca="false">AI1856+AL1856</f>
        <v>0</v>
      </c>
      <c r="AP1856" s="66" t="n">
        <v>0</v>
      </c>
      <c r="AQ1856" s="67"/>
      <c r="AR1856" s="68"/>
      <c r="AS1856" s="69" t="n">
        <f aca="false">AM1856+AP1856</f>
        <v>30000</v>
      </c>
      <c r="AT1856" s="67" t="n">
        <f aca="false">AN1856+AQ1856</f>
        <v>0</v>
      </c>
      <c r="AU1856" s="68" t="n">
        <f aca="false">AO1856+AR1856</f>
        <v>0</v>
      </c>
      <c r="AV1856" s="66" t="n">
        <v>-26710.25</v>
      </c>
      <c r="AW1856" s="67"/>
      <c r="AX1856" s="68"/>
      <c r="AY1856" s="69" t="n">
        <f aca="false">AS1856+AV1856</f>
        <v>3289.75</v>
      </c>
      <c r="AZ1856" s="67" t="n">
        <f aca="false">AT1856+AW1856</f>
        <v>0</v>
      </c>
      <c r="BA1856" s="68" t="n">
        <f aca="false">AU1856+AX1856</f>
        <v>0</v>
      </c>
    </row>
    <row r="1857" customFormat="false" ht="12.75" hidden="false" customHeight="false" outlineLevel="0" collapsed="false">
      <c r="A1857" s="54" t="s">
        <v>188</v>
      </c>
      <c r="B1857" s="55" t="n">
        <v>336</v>
      </c>
      <c r="C1857" s="56" t="n">
        <v>1100</v>
      </c>
      <c r="D1857" s="57"/>
      <c r="E1857" s="58"/>
      <c r="F1857" s="57"/>
      <c r="G1857" s="59"/>
      <c r="H1857" s="60"/>
      <c r="I1857" s="61" t="n">
        <f aca="false">I1858</f>
        <v>160000</v>
      </c>
      <c r="J1857" s="61" t="n">
        <f aca="false">J1858</f>
        <v>160000</v>
      </c>
      <c r="K1857" s="61" t="n">
        <f aca="false">K1858</f>
        <v>160000</v>
      </c>
      <c r="L1857" s="61" t="n">
        <f aca="false">L1858</f>
        <v>0</v>
      </c>
      <c r="M1857" s="61" t="n">
        <f aca="false">M1858</f>
        <v>0</v>
      </c>
      <c r="N1857" s="62" t="n">
        <f aca="false">N1858</f>
        <v>0</v>
      </c>
      <c r="O1857" s="63" t="n">
        <f aca="false">O1858</f>
        <v>160000</v>
      </c>
      <c r="P1857" s="61" t="n">
        <f aca="false">P1858</f>
        <v>160000</v>
      </c>
      <c r="Q1857" s="62" t="n">
        <f aca="false">Q1858</f>
        <v>160000</v>
      </c>
      <c r="R1857" s="63" t="n">
        <f aca="false">R1858</f>
        <v>0</v>
      </c>
      <c r="S1857" s="61" t="n">
        <f aca="false">S1858</f>
        <v>0</v>
      </c>
      <c r="T1857" s="64" t="n">
        <f aca="false">T1858</f>
        <v>0</v>
      </c>
      <c r="U1857" s="65" t="n">
        <f aca="false">U1858</f>
        <v>160000</v>
      </c>
      <c r="V1857" s="61" t="n">
        <f aca="false">V1858</f>
        <v>160000</v>
      </c>
      <c r="W1857" s="64" t="n">
        <f aca="false">W1858</f>
        <v>160000</v>
      </c>
      <c r="X1857" s="63" t="n">
        <f aca="false">X1858</f>
        <v>-30000</v>
      </c>
      <c r="Y1857" s="61" t="n">
        <f aca="false">Y1858</f>
        <v>0</v>
      </c>
      <c r="Z1857" s="64" t="n">
        <f aca="false">Z1858</f>
        <v>0</v>
      </c>
      <c r="AA1857" s="65" t="n">
        <f aca="false">AA1858</f>
        <v>130000</v>
      </c>
      <c r="AB1857" s="61" t="n">
        <f aca="false">AB1858</f>
        <v>160000</v>
      </c>
      <c r="AC1857" s="64" t="n">
        <f aca="false">AC1858</f>
        <v>160000</v>
      </c>
      <c r="AD1857" s="63" t="n">
        <f aca="false">AD1858</f>
        <v>0</v>
      </c>
      <c r="AE1857" s="61" t="n">
        <f aca="false">AE1858</f>
        <v>0</v>
      </c>
      <c r="AF1857" s="64" t="n">
        <f aca="false">AF1858</f>
        <v>0</v>
      </c>
      <c r="AG1857" s="65" t="n">
        <f aca="false">AG1858</f>
        <v>130000</v>
      </c>
      <c r="AH1857" s="61" t="n">
        <f aca="false">AH1858</f>
        <v>160000</v>
      </c>
      <c r="AI1857" s="64" t="n">
        <f aca="false">AI1858</f>
        <v>160000</v>
      </c>
      <c r="AJ1857" s="66" t="n">
        <f aca="false">AJ1858</f>
        <v>0</v>
      </c>
      <c r="AK1857" s="67" t="n">
        <f aca="false">AK1858</f>
        <v>0</v>
      </c>
      <c r="AL1857" s="68" t="n">
        <f aca="false">AL1858</f>
        <v>0</v>
      </c>
      <c r="AM1857" s="69" t="n">
        <f aca="false">AM1858</f>
        <v>130000</v>
      </c>
      <c r="AN1857" s="67" t="n">
        <f aca="false">AN1858</f>
        <v>160000</v>
      </c>
      <c r="AO1857" s="68" t="n">
        <f aca="false">AO1858</f>
        <v>160000</v>
      </c>
      <c r="AP1857" s="66" t="n">
        <f aca="false">AP1858</f>
        <v>0</v>
      </c>
      <c r="AQ1857" s="67" t="n">
        <f aca="false">AQ1858</f>
        <v>0</v>
      </c>
      <c r="AR1857" s="68" t="n">
        <f aca="false">AR1858</f>
        <v>0</v>
      </c>
      <c r="AS1857" s="69" t="n">
        <f aca="false">AS1858</f>
        <v>130000</v>
      </c>
      <c r="AT1857" s="67" t="n">
        <f aca="false">AT1858</f>
        <v>160000</v>
      </c>
      <c r="AU1857" s="68" t="n">
        <f aca="false">AU1858</f>
        <v>160000</v>
      </c>
      <c r="AV1857" s="66" t="n">
        <f aca="false">AV1858</f>
        <v>-39500</v>
      </c>
      <c r="AW1857" s="67" t="n">
        <f aca="false">AW1858</f>
        <v>0</v>
      </c>
      <c r="AX1857" s="68" t="n">
        <f aca="false">AX1858</f>
        <v>0</v>
      </c>
      <c r="AY1857" s="69" t="n">
        <f aca="false">AY1858</f>
        <v>90500</v>
      </c>
      <c r="AZ1857" s="67" t="n">
        <f aca="false">AZ1858</f>
        <v>160000</v>
      </c>
      <c r="BA1857" s="68" t="n">
        <f aca="false">BA1858</f>
        <v>160000</v>
      </c>
    </row>
    <row r="1858" customFormat="false" ht="12.75" hidden="false" customHeight="false" outlineLevel="0" collapsed="false">
      <c r="A1858" s="54" t="s">
        <v>189</v>
      </c>
      <c r="B1858" s="55" t="n">
        <v>336</v>
      </c>
      <c r="C1858" s="56" t="n">
        <v>1102</v>
      </c>
      <c r="D1858" s="57"/>
      <c r="E1858" s="58"/>
      <c r="F1858" s="57"/>
      <c r="G1858" s="59"/>
      <c r="H1858" s="60"/>
      <c r="I1858" s="61" t="n">
        <f aca="false">I1859</f>
        <v>160000</v>
      </c>
      <c r="J1858" s="61" t="n">
        <f aca="false">J1859</f>
        <v>160000</v>
      </c>
      <c r="K1858" s="61" t="n">
        <f aca="false">K1859</f>
        <v>160000</v>
      </c>
      <c r="L1858" s="61" t="n">
        <f aca="false">L1859</f>
        <v>0</v>
      </c>
      <c r="M1858" s="61" t="n">
        <f aca="false">M1859</f>
        <v>0</v>
      </c>
      <c r="N1858" s="62" t="n">
        <f aca="false">N1859</f>
        <v>0</v>
      </c>
      <c r="O1858" s="63" t="n">
        <f aca="false">O1859</f>
        <v>160000</v>
      </c>
      <c r="P1858" s="61" t="n">
        <f aca="false">P1859</f>
        <v>160000</v>
      </c>
      <c r="Q1858" s="62" t="n">
        <f aca="false">Q1859</f>
        <v>160000</v>
      </c>
      <c r="R1858" s="63" t="n">
        <f aca="false">R1859</f>
        <v>0</v>
      </c>
      <c r="S1858" s="61" t="n">
        <f aca="false">S1859</f>
        <v>0</v>
      </c>
      <c r="T1858" s="64" t="n">
        <f aca="false">T1859</f>
        <v>0</v>
      </c>
      <c r="U1858" s="65" t="n">
        <f aca="false">U1859</f>
        <v>160000</v>
      </c>
      <c r="V1858" s="61" t="n">
        <f aca="false">V1859</f>
        <v>160000</v>
      </c>
      <c r="W1858" s="64" t="n">
        <f aca="false">W1859</f>
        <v>160000</v>
      </c>
      <c r="X1858" s="63" t="n">
        <f aca="false">X1859</f>
        <v>-30000</v>
      </c>
      <c r="Y1858" s="61" t="n">
        <f aca="false">Y1859</f>
        <v>0</v>
      </c>
      <c r="Z1858" s="64" t="n">
        <f aca="false">Z1859</f>
        <v>0</v>
      </c>
      <c r="AA1858" s="65" t="n">
        <f aca="false">AA1859</f>
        <v>130000</v>
      </c>
      <c r="AB1858" s="61" t="n">
        <f aca="false">AB1859</f>
        <v>160000</v>
      </c>
      <c r="AC1858" s="64" t="n">
        <f aca="false">AC1859</f>
        <v>160000</v>
      </c>
      <c r="AD1858" s="63" t="n">
        <f aca="false">AD1859</f>
        <v>0</v>
      </c>
      <c r="AE1858" s="61" t="n">
        <f aca="false">AE1859</f>
        <v>0</v>
      </c>
      <c r="AF1858" s="64" t="n">
        <f aca="false">AF1859</f>
        <v>0</v>
      </c>
      <c r="AG1858" s="65" t="n">
        <f aca="false">AG1859</f>
        <v>130000</v>
      </c>
      <c r="AH1858" s="61" t="n">
        <f aca="false">AH1859</f>
        <v>160000</v>
      </c>
      <c r="AI1858" s="64" t="n">
        <f aca="false">AI1859</f>
        <v>160000</v>
      </c>
      <c r="AJ1858" s="66" t="n">
        <f aca="false">AJ1859</f>
        <v>0</v>
      </c>
      <c r="AK1858" s="67" t="n">
        <f aca="false">AK1859</f>
        <v>0</v>
      </c>
      <c r="AL1858" s="68" t="n">
        <f aca="false">AL1859</f>
        <v>0</v>
      </c>
      <c r="AM1858" s="69" t="n">
        <f aca="false">AM1859</f>
        <v>130000</v>
      </c>
      <c r="AN1858" s="67" t="n">
        <f aca="false">AN1859</f>
        <v>160000</v>
      </c>
      <c r="AO1858" s="68" t="n">
        <f aca="false">AO1859</f>
        <v>160000</v>
      </c>
      <c r="AP1858" s="66" t="n">
        <f aca="false">AP1859</f>
        <v>0</v>
      </c>
      <c r="AQ1858" s="67" t="n">
        <f aca="false">AQ1859</f>
        <v>0</v>
      </c>
      <c r="AR1858" s="68" t="n">
        <f aca="false">AR1859</f>
        <v>0</v>
      </c>
      <c r="AS1858" s="69" t="n">
        <f aca="false">AS1859</f>
        <v>130000</v>
      </c>
      <c r="AT1858" s="67" t="n">
        <f aca="false">AT1859</f>
        <v>160000</v>
      </c>
      <c r="AU1858" s="68" t="n">
        <f aca="false">AU1859</f>
        <v>160000</v>
      </c>
      <c r="AV1858" s="66" t="n">
        <f aca="false">AV1859</f>
        <v>-39500</v>
      </c>
      <c r="AW1858" s="67" t="n">
        <f aca="false">AW1859</f>
        <v>0</v>
      </c>
      <c r="AX1858" s="68" t="n">
        <f aca="false">AX1859</f>
        <v>0</v>
      </c>
      <c r="AY1858" s="69" t="n">
        <f aca="false">AY1859</f>
        <v>90500</v>
      </c>
      <c r="AZ1858" s="67" t="n">
        <f aca="false">AZ1859</f>
        <v>160000</v>
      </c>
      <c r="BA1858" s="68" t="n">
        <f aca="false">BA1859</f>
        <v>160000</v>
      </c>
    </row>
    <row r="1859" customFormat="false" ht="33.75" hidden="false" customHeight="false" outlineLevel="0" collapsed="false">
      <c r="A1859" s="54" t="s">
        <v>186</v>
      </c>
      <c r="B1859" s="55" t="n">
        <v>336</v>
      </c>
      <c r="C1859" s="56" t="n">
        <v>1102</v>
      </c>
      <c r="D1859" s="57" t="s">
        <v>190</v>
      </c>
      <c r="E1859" s="58" t="s">
        <v>25</v>
      </c>
      <c r="F1859" s="57" t="s">
        <v>26</v>
      </c>
      <c r="G1859" s="59" t="s">
        <v>27</v>
      </c>
      <c r="H1859" s="60"/>
      <c r="I1859" s="61" t="n">
        <v>160000</v>
      </c>
      <c r="J1859" s="61" t="n">
        <v>160000</v>
      </c>
      <c r="K1859" s="61" t="n">
        <v>160000</v>
      </c>
      <c r="L1859" s="61" t="n">
        <f aca="false">L1860</f>
        <v>0</v>
      </c>
      <c r="M1859" s="61" t="n">
        <f aca="false">M1860</f>
        <v>0</v>
      </c>
      <c r="N1859" s="62" t="n">
        <f aca="false">N1860</f>
        <v>0</v>
      </c>
      <c r="O1859" s="63" t="n">
        <f aca="false">O1860</f>
        <v>160000</v>
      </c>
      <c r="P1859" s="61" t="n">
        <f aca="false">P1860</f>
        <v>160000</v>
      </c>
      <c r="Q1859" s="62" t="n">
        <f aca="false">Q1860</f>
        <v>160000</v>
      </c>
      <c r="R1859" s="63" t="n">
        <f aca="false">R1860</f>
        <v>0</v>
      </c>
      <c r="S1859" s="61" t="n">
        <f aca="false">S1860</f>
        <v>0</v>
      </c>
      <c r="T1859" s="64" t="n">
        <f aca="false">T1860</f>
        <v>0</v>
      </c>
      <c r="U1859" s="65" t="n">
        <f aca="false">U1860</f>
        <v>160000</v>
      </c>
      <c r="V1859" s="61" t="n">
        <f aca="false">V1860</f>
        <v>160000</v>
      </c>
      <c r="W1859" s="64" t="n">
        <f aca="false">W1860</f>
        <v>160000</v>
      </c>
      <c r="X1859" s="63" t="n">
        <f aca="false">X1860</f>
        <v>-30000</v>
      </c>
      <c r="Y1859" s="61" t="n">
        <f aca="false">Y1860</f>
        <v>0</v>
      </c>
      <c r="Z1859" s="64" t="n">
        <f aca="false">Z1860</f>
        <v>0</v>
      </c>
      <c r="AA1859" s="65" t="n">
        <f aca="false">AA1860</f>
        <v>130000</v>
      </c>
      <c r="AB1859" s="61" t="n">
        <f aca="false">AB1860</f>
        <v>160000</v>
      </c>
      <c r="AC1859" s="64" t="n">
        <f aca="false">AC1860</f>
        <v>160000</v>
      </c>
      <c r="AD1859" s="63" t="n">
        <f aca="false">AD1860</f>
        <v>0</v>
      </c>
      <c r="AE1859" s="61" t="n">
        <f aca="false">AE1860</f>
        <v>0</v>
      </c>
      <c r="AF1859" s="64" t="n">
        <f aca="false">AF1860</f>
        <v>0</v>
      </c>
      <c r="AG1859" s="65" t="n">
        <f aca="false">AG1860</f>
        <v>130000</v>
      </c>
      <c r="AH1859" s="61" t="n">
        <f aca="false">AH1860</f>
        <v>160000</v>
      </c>
      <c r="AI1859" s="64" t="n">
        <f aca="false">AI1860</f>
        <v>160000</v>
      </c>
      <c r="AJ1859" s="66" t="n">
        <f aca="false">AJ1860</f>
        <v>0</v>
      </c>
      <c r="AK1859" s="67" t="n">
        <f aca="false">AK1860</f>
        <v>0</v>
      </c>
      <c r="AL1859" s="68" t="n">
        <f aca="false">AL1860</f>
        <v>0</v>
      </c>
      <c r="AM1859" s="69" t="n">
        <f aca="false">AM1860</f>
        <v>130000</v>
      </c>
      <c r="AN1859" s="67" t="n">
        <f aca="false">AN1860</f>
        <v>160000</v>
      </c>
      <c r="AO1859" s="68" t="n">
        <f aca="false">AO1860</f>
        <v>160000</v>
      </c>
      <c r="AP1859" s="66" t="n">
        <f aca="false">AP1860</f>
        <v>0</v>
      </c>
      <c r="AQ1859" s="67" t="n">
        <f aca="false">AQ1860</f>
        <v>0</v>
      </c>
      <c r="AR1859" s="68" t="n">
        <f aca="false">AR1860</f>
        <v>0</v>
      </c>
      <c r="AS1859" s="69" t="n">
        <f aca="false">AS1860</f>
        <v>130000</v>
      </c>
      <c r="AT1859" s="67" t="n">
        <f aca="false">AT1860</f>
        <v>160000</v>
      </c>
      <c r="AU1859" s="68" t="n">
        <f aca="false">AU1860</f>
        <v>160000</v>
      </c>
      <c r="AV1859" s="66" t="n">
        <f aca="false">AV1860</f>
        <v>-39500</v>
      </c>
      <c r="AW1859" s="67" t="n">
        <f aca="false">AW1860</f>
        <v>0</v>
      </c>
      <c r="AX1859" s="68" t="n">
        <f aca="false">AX1860</f>
        <v>0</v>
      </c>
      <c r="AY1859" s="69" t="n">
        <f aca="false">AY1860</f>
        <v>90500</v>
      </c>
      <c r="AZ1859" s="67" t="n">
        <f aca="false">AZ1860</f>
        <v>160000</v>
      </c>
      <c r="BA1859" s="68" t="n">
        <f aca="false">BA1860</f>
        <v>160000</v>
      </c>
    </row>
    <row r="1860" customFormat="false" ht="12.75" hidden="false" customHeight="false" outlineLevel="0" collapsed="false">
      <c r="A1860" s="54" t="s">
        <v>191</v>
      </c>
      <c r="B1860" s="55" t="n">
        <v>336</v>
      </c>
      <c r="C1860" s="56" t="n">
        <v>1102</v>
      </c>
      <c r="D1860" s="57" t="s">
        <v>190</v>
      </c>
      <c r="E1860" s="58" t="n">
        <v>1</v>
      </c>
      <c r="F1860" s="57" t="n">
        <v>0</v>
      </c>
      <c r="G1860" s="59" t="n">
        <v>0</v>
      </c>
      <c r="H1860" s="60"/>
      <c r="I1860" s="61" t="n">
        <v>160000</v>
      </c>
      <c r="J1860" s="61" t="n">
        <v>160000</v>
      </c>
      <c r="K1860" s="61" t="n">
        <v>160000</v>
      </c>
      <c r="L1860" s="61" t="n">
        <f aca="false">L1861</f>
        <v>0</v>
      </c>
      <c r="M1860" s="61" t="n">
        <f aca="false">M1861</f>
        <v>0</v>
      </c>
      <c r="N1860" s="62" t="n">
        <f aca="false">N1861</f>
        <v>0</v>
      </c>
      <c r="O1860" s="63" t="n">
        <f aca="false">O1861</f>
        <v>160000</v>
      </c>
      <c r="P1860" s="61" t="n">
        <f aca="false">P1861</f>
        <v>160000</v>
      </c>
      <c r="Q1860" s="62" t="n">
        <f aca="false">Q1861</f>
        <v>160000</v>
      </c>
      <c r="R1860" s="63" t="n">
        <f aca="false">R1861</f>
        <v>0</v>
      </c>
      <c r="S1860" s="61" t="n">
        <f aca="false">S1861</f>
        <v>0</v>
      </c>
      <c r="T1860" s="64" t="n">
        <f aca="false">T1861</f>
        <v>0</v>
      </c>
      <c r="U1860" s="65" t="n">
        <f aca="false">U1861</f>
        <v>160000</v>
      </c>
      <c r="V1860" s="61" t="n">
        <f aca="false">V1861</f>
        <v>160000</v>
      </c>
      <c r="W1860" s="64" t="n">
        <f aca="false">W1861</f>
        <v>160000</v>
      </c>
      <c r="X1860" s="63" t="n">
        <f aca="false">X1861</f>
        <v>-30000</v>
      </c>
      <c r="Y1860" s="61" t="n">
        <f aca="false">Y1861</f>
        <v>0</v>
      </c>
      <c r="Z1860" s="64" t="n">
        <f aca="false">Z1861</f>
        <v>0</v>
      </c>
      <c r="AA1860" s="65" t="n">
        <f aca="false">AA1861</f>
        <v>130000</v>
      </c>
      <c r="AB1860" s="61" t="n">
        <f aca="false">AB1861</f>
        <v>160000</v>
      </c>
      <c r="AC1860" s="64" t="n">
        <f aca="false">AC1861</f>
        <v>160000</v>
      </c>
      <c r="AD1860" s="63" t="n">
        <f aca="false">AD1861</f>
        <v>0</v>
      </c>
      <c r="AE1860" s="61" t="n">
        <f aca="false">AE1861</f>
        <v>0</v>
      </c>
      <c r="AF1860" s="64" t="n">
        <f aca="false">AF1861</f>
        <v>0</v>
      </c>
      <c r="AG1860" s="65" t="n">
        <f aca="false">AG1861</f>
        <v>130000</v>
      </c>
      <c r="AH1860" s="61" t="n">
        <f aca="false">AH1861</f>
        <v>160000</v>
      </c>
      <c r="AI1860" s="64" t="n">
        <f aca="false">AI1861</f>
        <v>160000</v>
      </c>
      <c r="AJ1860" s="66" t="n">
        <f aca="false">AJ1861</f>
        <v>0</v>
      </c>
      <c r="AK1860" s="67" t="n">
        <f aca="false">AK1861</f>
        <v>0</v>
      </c>
      <c r="AL1860" s="68" t="n">
        <f aca="false">AL1861</f>
        <v>0</v>
      </c>
      <c r="AM1860" s="69" t="n">
        <f aca="false">AM1861</f>
        <v>130000</v>
      </c>
      <c r="AN1860" s="67" t="n">
        <f aca="false">AN1861</f>
        <v>160000</v>
      </c>
      <c r="AO1860" s="68" t="n">
        <f aca="false">AO1861</f>
        <v>160000</v>
      </c>
      <c r="AP1860" s="66" t="n">
        <f aca="false">AP1861</f>
        <v>0</v>
      </c>
      <c r="AQ1860" s="67" t="n">
        <f aca="false">AQ1861</f>
        <v>0</v>
      </c>
      <c r="AR1860" s="68" t="n">
        <f aca="false">AR1861</f>
        <v>0</v>
      </c>
      <c r="AS1860" s="69" t="n">
        <f aca="false">AS1861</f>
        <v>130000</v>
      </c>
      <c r="AT1860" s="67" t="n">
        <f aca="false">AT1861</f>
        <v>160000</v>
      </c>
      <c r="AU1860" s="68" t="n">
        <f aca="false">AU1861</f>
        <v>160000</v>
      </c>
      <c r="AV1860" s="66" t="n">
        <f aca="false">AV1861</f>
        <v>-39500</v>
      </c>
      <c r="AW1860" s="67" t="n">
        <f aca="false">AW1861</f>
        <v>0</v>
      </c>
      <c r="AX1860" s="68" t="n">
        <f aca="false">AX1861</f>
        <v>0</v>
      </c>
      <c r="AY1860" s="69" t="n">
        <f aca="false">AY1861</f>
        <v>90500</v>
      </c>
      <c r="AZ1860" s="67" t="n">
        <f aca="false">AZ1861</f>
        <v>160000</v>
      </c>
      <c r="BA1860" s="68" t="n">
        <f aca="false">BA1861</f>
        <v>160000</v>
      </c>
    </row>
    <row r="1861" customFormat="false" ht="12.75" hidden="false" customHeight="false" outlineLevel="0" collapsed="false">
      <c r="A1861" s="54" t="s">
        <v>192</v>
      </c>
      <c r="B1861" s="55" t="n">
        <v>336</v>
      </c>
      <c r="C1861" s="56" t="n">
        <v>1102</v>
      </c>
      <c r="D1861" s="57" t="s">
        <v>190</v>
      </c>
      <c r="E1861" s="58" t="n">
        <v>1</v>
      </c>
      <c r="F1861" s="57" t="s">
        <v>26</v>
      </c>
      <c r="G1861" s="59" t="s">
        <v>193</v>
      </c>
      <c r="H1861" s="60"/>
      <c r="I1861" s="61" t="n">
        <v>160000</v>
      </c>
      <c r="J1861" s="61" t="n">
        <v>160000</v>
      </c>
      <c r="K1861" s="61" t="n">
        <v>160000</v>
      </c>
      <c r="L1861" s="61" t="n">
        <f aca="false">L1862</f>
        <v>0</v>
      </c>
      <c r="M1861" s="61" t="n">
        <f aca="false">M1862</f>
        <v>0</v>
      </c>
      <c r="N1861" s="62" t="n">
        <f aca="false">N1862</f>
        <v>0</v>
      </c>
      <c r="O1861" s="63" t="n">
        <f aca="false">O1862</f>
        <v>160000</v>
      </c>
      <c r="P1861" s="61" t="n">
        <f aca="false">P1862</f>
        <v>160000</v>
      </c>
      <c r="Q1861" s="62" t="n">
        <f aca="false">Q1862</f>
        <v>160000</v>
      </c>
      <c r="R1861" s="63" t="n">
        <f aca="false">R1862</f>
        <v>0</v>
      </c>
      <c r="S1861" s="61" t="n">
        <f aca="false">S1862</f>
        <v>0</v>
      </c>
      <c r="T1861" s="64" t="n">
        <f aca="false">T1862</f>
        <v>0</v>
      </c>
      <c r="U1861" s="65" t="n">
        <f aca="false">U1862</f>
        <v>160000</v>
      </c>
      <c r="V1861" s="61" t="n">
        <f aca="false">V1862</f>
        <v>160000</v>
      </c>
      <c r="W1861" s="64" t="n">
        <f aca="false">W1862</f>
        <v>160000</v>
      </c>
      <c r="X1861" s="63" t="n">
        <f aca="false">X1862</f>
        <v>-30000</v>
      </c>
      <c r="Y1861" s="61" t="n">
        <f aca="false">Y1862</f>
        <v>0</v>
      </c>
      <c r="Z1861" s="64" t="n">
        <f aca="false">Z1862</f>
        <v>0</v>
      </c>
      <c r="AA1861" s="65" t="n">
        <f aca="false">AA1862</f>
        <v>130000</v>
      </c>
      <c r="AB1861" s="61" t="n">
        <f aca="false">AB1862</f>
        <v>160000</v>
      </c>
      <c r="AC1861" s="64" t="n">
        <f aca="false">AC1862</f>
        <v>160000</v>
      </c>
      <c r="AD1861" s="63" t="n">
        <f aca="false">AD1862</f>
        <v>0</v>
      </c>
      <c r="AE1861" s="61" t="n">
        <f aca="false">AE1862</f>
        <v>0</v>
      </c>
      <c r="AF1861" s="64" t="n">
        <f aca="false">AF1862</f>
        <v>0</v>
      </c>
      <c r="AG1861" s="65" t="n">
        <f aca="false">AG1862</f>
        <v>130000</v>
      </c>
      <c r="AH1861" s="61" t="n">
        <f aca="false">AH1862</f>
        <v>160000</v>
      </c>
      <c r="AI1861" s="64" t="n">
        <f aca="false">AI1862</f>
        <v>160000</v>
      </c>
      <c r="AJ1861" s="66" t="n">
        <f aca="false">AJ1862</f>
        <v>0</v>
      </c>
      <c r="AK1861" s="67" t="n">
        <f aca="false">AK1862</f>
        <v>0</v>
      </c>
      <c r="AL1861" s="68" t="n">
        <f aca="false">AL1862</f>
        <v>0</v>
      </c>
      <c r="AM1861" s="69" t="n">
        <f aca="false">AM1862</f>
        <v>130000</v>
      </c>
      <c r="AN1861" s="67" t="n">
        <f aca="false">AN1862</f>
        <v>160000</v>
      </c>
      <c r="AO1861" s="68" t="n">
        <f aca="false">AO1862</f>
        <v>160000</v>
      </c>
      <c r="AP1861" s="66" t="n">
        <f aca="false">AP1862</f>
        <v>0</v>
      </c>
      <c r="AQ1861" s="67" t="n">
        <f aca="false">AQ1862</f>
        <v>0</v>
      </c>
      <c r="AR1861" s="68" t="n">
        <f aca="false">AR1862</f>
        <v>0</v>
      </c>
      <c r="AS1861" s="69" t="n">
        <f aca="false">AS1862</f>
        <v>130000</v>
      </c>
      <c r="AT1861" s="67" t="n">
        <f aca="false">AT1862</f>
        <v>160000</v>
      </c>
      <c r="AU1861" s="68" t="n">
        <f aca="false">AU1862</f>
        <v>160000</v>
      </c>
      <c r="AV1861" s="66" t="n">
        <f aca="false">AV1862</f>
        <v>-39500</v>
      </c>
      <c r="AW1861" s="67" t="n">
        <f aca="false">AW1862</f>
        <v>0</v>
      </c>
      <c r="AX1861" s="68" t="n">
        <f aca="false">AX1862</f>
        <v>0</v>
      </c>
      <c r="AY1861" s="69" t="n">
        <f aca="false">AY1862</f>
        <v>90500</v>
      </c>
      <c r="AZ1861" s="67" t="n">
        <f aca="false">AZ1862</f>
        <v>160000</v>
      </c>
      <c r="BA1861" s="68" t="n">
        <f aca="false">BA1862</f>
        <v>160000</v>
      </c>
    </row>
    <row r="1862" customFormat="false" ht="22.5" hidden="false" customHeight="false" outlineLevel="0" collapsed="false">
      <c r="A1862" s="54" t="s">
        <v>31</v>
      </c>
      <c r="B1862" s="55" t="n">
        <v>336</v>
      </c>
      <c r="C1862" s="56" t="n">
        <v>1102</v>
      </c>
      <c r="D1862" s="57" t="s">
        <v>190</v>
      </c>
      <c r="E1862" s="58" t="n">
        <v>1</v>
      </c>
      <c r="F1862" s="57" t="s">
        <v>26</v>
      </c>
      <c r="G1862" s="59" t="s">
        <v>193</v>
      </c>
      <c r="H1862" s="60" t="n">
        <v>200</v>
      </c>
      <c r="I1862" s="61" t="n">
        <v>160000</v>
      </c>
      <c r="J1862" s="61" t="n">
        <v>160000</v>
      </c>
      <c r="K1862" s="61" t="n">
        <v>160000</v>
      </c>
      <c r="L1862" s="61" t="n">
        <f aca="false">L1863</f>
        <v>0</v>
      </c>
      <c r="M1862" s="61" t="n">
        <f aca="false">M1863</f>
        <v>0</v>
      </c>
      <c r="N1862" s="62" t="n">
        <f aca="false">N1863</f>
        <v>0</v>
      </c>
      <c r="O1862" s="63" t="n">
        <f aca="false">O1863</f>
        <v>160000</v>
      </c>
      <c r="P1862" s="61" t="n">
        <f aca="false">P1863</f>
        <v>160000</v>
      </c>
      <c r="Q1862" s="62" t="n">
        <f aca="false">Q1863</f>
        <v>160000</v>
      </c>
      <c r="R1862" s="63" t="n">
        <f aca="false">R1863</f>
        <v>0</v>
      </c>
      <c r="S1862" s="61" t="n">
        <f aca="false">S1863</f>
        <v>0</v>
      </c>
      <c r="T1862" s="64" t="n">
        <f aca="false">T1863</f>
        <v>0</v>
      </c>
      <c r="U1862" s="65" t="n">
        <f aca="false">U1863</f>
        <v>160000</v>
      </c>
      <c r="V1862" s="61" t="n">
        <f aca="false">V1863</f>
        <v>160000</v>
      </c>
      <c r="W1862" s="64" t="n">
        <f aca="false">W1863</f>
        <v>160000</v>
      </c>
      <c r="X1862" s="63" t="n">
        <f aca="false">X1863</f>
        <v>-30000</v>
      </c>
      <c r="Y1862" s="61" t="n">
        <f aca="false">Y1863</f>
        <v>0</v>
      </c>
      <c r="Z1862" s="64" t="n">
        <f aca="false">Z1863</f>
        <v>0</v>
      </c>
      <c r="AA1862" s="65" t="n">
        <f aca="false">AA1863</f>
        <v>130000</v>
      </c>
      <c r="AB1862" s="61" t="n">
        <f aca="false">AB1863</f>
        <v>160000</v>
      </c>
      <c r="AC1862" s="64" t="n">
        <f aca="false">AC1863</f>
        <v>160000</v>
      </c>
      <c r="AD1862" s="63" t="n">
        <f aca="false">AD1863</f>
        <v>0</v>
      </c>
      <c r="AE1862" s="61" t="n">
        <f aca="false">AE1863</f>
        <v>0</v>
      </c>
      <c r="AF1862" s="64" t="n">
        <f aca="false">AF1863</f>
        <v>0</v>
      </c>
      <c r="AG1862" s="65" t="n">
        <f aca="false">AG1863</f>
        <v>130000</v>
      </c>
      <c r="AH1862" s="61" t="n">
        <f aca="false">AH1863</f>
        <v>160000</v>
      </c>
      <c r="AI1862" s="64" t="n">
        <f aca="false">AI1863</f>
        <v>160000</v>
      </c>
      <c r="AJ1862" s="66" t="n">
        <f aca="false">AJ1863</f>
        <v>0</v>
      </c>
      <c r="AK1862" s="67" t="n">
        <f aca="false">AK1863</f>
        <v>0</v>
      </c>
      <c r="AL1862" s="68" t="n">
        <f aca="false">AL1863</f>
        <v>0</v>
      </c>
      <c r="AM1862" s="69" t="n">
        <f aca="false">AM1863</f>
        <v>130000</v>
      </c>
      <c r="AN1862" s="67" t="n">
        <f aca="false">AN1863</f>
        <v>160000</v>
      </c>
      <c r="AO1862" s="68" t="n">
        <f aca="false">AO1863</f>
        <v>160000</v>
      </c>
      <c r="AP1862" s="66" t="n">
        <f aca="false">AP1863</f>
        <v>0</v>
      </c>
      <c r="AQ1862" s="67" t="n">
        <f aca="false">AQ1863</f>
        <v>0</v>
      </c>
      <c r="AR1862" s="68" t="n">
        <f aca="false">AR1863</f>
        <v>0</v>
      </c>
      <c r="AS1862" s="69" t="n">
        <f aca="false">AS1863</f>
        <v>130000</v>
      </c>
      <c r="AT1862" s="67" t="n">
        <f aca="false">AT1863</f>
        <v>160000</v>
      </c>
      <c r="AU1862" s="68" t="n">
        <f aca="false">AU1863</f>
        <v>160000</v>
      </c>
      <c r="AV1862" s="66" t="n">
        <f aca="false">AV1863</f>
        <v>-39500</v>
      </c>
      <c r="AW1862" s="67" t="n">
        <f aca="false">AW1863</f>
        <v>0</v>
      </c>
      <c r="AX1862" s="68" t="n">
        <f aca="false">AX1863</f>
        <v>0</v>
      </c>
      <c r="AY1862" s="69" t="n">
        <f aca="false">AY1863</f>
        <v>90500</v>
      </c>
      <c r="AZ1862" s="67" t="n">
        <f aca="false">AZ1863</f>
        <v>160000</v>
      </c>
      <c r="BA1862" s="68" t="n">
        <f aca="false">BA1863</f>
        <v>160000</v>
      </c>
    </row>
    <row r="1863" customFormat="false" ht="22.5" hidden="false" customHeight="false" outlineLevel="0" collapsed="false">
      <c r="A1863" s="54" t="s">
        <v>32</v>
      </c>
      <c r="B1863" s="55" t="n">
        <v>336</v>
      </c>
      <c r="C1863" s="56" t="n">
        <v>1102</v>
      </c>
      <c r="D1863" s="57" t="s">
        <v>190</v>
      </c>
      <c r="E1863" s="58" t="n">
        <v>1</v>
      </c>
      <c r="F1863" s="57" t="s">
        <v>26</v>
      </c>
      <c r="G1863" s="59" t="s">
        <v>193</v>
      </c>
      <c r="H1863" s="60" t="n">
        <v>240</v>
      </c>
      <c r="I1863" s="61" t="n">
        <v>160000</v>
      </c>
      <c r="J1863" s="61" t="n">
        <v>160000</v>
      </c>
      <c r="K1863" s="61" t="n">
        <v>160000</v>
      </c>
      <c r="L1863" s="61"/>
      <c r="M1863" s="61"/>
      <c r="N1863" s="62"/>
      <c r="O1863" s="63" t="n">
        <f aca="false">I1863+L1863</f>
        <v>160000</v>
      </c>
      <c r="P1863" s="61" t="n">
        <f aca="false">J1863+M1863</f>
        <v>160000</v>
      </c>
      <c r="Q1863" s="62" t="n">
        <f aca="false">K1863+N1863</f>
        <v>160000</v>
      </c>
      <c r="R1863" s="63"/>
      <c r="S1863" s="61"/>
      <c r="T1863" s="64"/>
      <c r="U1863" s="65" t="n">
        <f aca="false">O1863+R1863</f>
        <v>160000</v>
      </c>
      <c r="V1863" s="61" t="n">
        <f aca="false">P1863+S1863</f>
        <v>160000</v>
      </c>
      <c r="W1863" s="64" t="n">
        <f aca="false">Q1863+T1863</f>
        <v>160000</v>
      </c>
      <c r="X1863" s="63" t="n">
        <v>-30000</v>
      </c>
      <c r="Y1863" s="61"/>
      <c r="Z1863" s="64"/>
      <c r="AA1863" s="65" t="n">
        <f aca="false">U1863+X1863</f>
        <v>130000</v>
      </c>
      <c r="AB1863" s="61" t="n">
        <f aca="false">V1863+Y1863</f>
        <v>160000</v>
      </c>
      <c r="AC1863" s="64" t="n">
        <f aca="false">W1863+Z1863</f>
        <v>160000</v>
      </c>
      <c r="AD1863" s="63" t="n">
        <v>0</v>
      </c>
      <c r="AE1863" s="61"/>
      <c r="AF1863" s="64"/>
      <c r="AG1863" s="65" t="n">
        <f aca="false">AA1863+AD1863</f>
        <v>130000</v>
      </c>
      <c r="AH1863" s="61" t="n">
        <f aca="false">AB1863+AE1863</f>
        <v>160000</v>
      </c>
      <c r="AI1863" s="64" t="n">
        <f aca="false">AC1863+AF1863</f>
        <v>160000</v>
      </c>
      <c r="AJ1863" s="66" t="n">
        <v>0</v>
      </c>
      <c r="AK1863" s="67"/>
      <c r="AL1863" s="68"/>
      <c r="AM1863" s="69" t="n">
        <f aca="false">AG1863+AJ1863</f>
        <v>130000</v>
      </c>
      <c r="AN1863" s="67" t="n">
        <f aca="false">AH1863+AK1863</f>
        <v>160000</v>
      </c>
      <c r="AO1863" s="68" t="n">
        <f aca="false">AI1863+AL1863</f>
        <v>160000</v>
      </c>
      <c r="AP1863" s="66" t="n">
        <v>0</v>
      </c>
      <c r="AQ1863" s="67"/>
      <c r="AR1863" s="68"/>
      <c r="AS1863" s="69" t="n">
        <f aca="false">AM1863+AP1863</f>
        <v>130000</v>
      </c>
      <c r="AT1863" s="67" t="n">
        <f aca="false">AN1863+AQ1863</f>
        <v>160000</v>
      </c>
      <c r="AU1863" s="68" t="n">
        <f aca="false">AO1863+AR1863</f>
        <v>160000</v>
      </c>
      <c r="AV1863" s="66" t="n">
        <v>-39500</v>
      </c>
      <c r="AW1863" s="67"/>
      <c r="AX1863" s="68"/>
      <c r="AY1863" s="69" t="n">
        <f aca="false">AS1863+AV1863</f>
        <v>90500</v>
      </c>
      <c r="AZ1863" s="67" t="n">
        <f aca="false">AT1863+AW1863</f>
        <v>160000</v>
      </c>
      <c r="BA1863" s="68" t="n">
        <f aca="false">AU1863+AX1863</f>
        <v>160000</v>
      </c>
    </row>
    <row r="1864" s="53" customFormat="true" ht="13.5" hidden="false" customHeight="false" outlineLevel="0" collapsed="false">
      <c r="A1864" s="157" t="s">
        <v>498</v>
      </c>
      <c r="B1864" s="158"/>
      <c r="C1864" s="159"/>
      <c r="D1864" s="160"/>
      <c r="E1864" s="161"/>
      <c r="F1864" s="160"/>
      <c r="G1864" s="162"/>
      <c r="H1864" s="163"/>
      <c r="I1864" s="164" t="n">
        <v>0</v>
      </c>
      <c r="J1864" s="164" t="n">
        <v>33000000</v>
      </c>
      <c r="K1864" s="164" t="n">
        <v>65000000</v>
      </c>
      <c r="L1864" s="164" t="n">
        <v>0</v>
      </c>
      <c r="M1864" s="164" t="n">
        <v>0</v>
      </c>
      <c r="N1864" s="165" t="n">
        <v>0</v>
      </c>
      <c r="O1864" s="166" t="n">
        <f aca="false">I1864+L1864</f>
        <v>0</v>
      </c>
      <c r="P1864" s="164" t="n">
        <f aca="false">J1864+M1864</f>
        <v>33000000</v>
      </c>
      <c r="Q1864" s="165" t="n">
        <f aca="false">K1864+N1864</f>
        <v>65000000</v>
      </c>
      <c r="R1864" s="166" t="n">
        <v>0</v>
      </c>
      <c r="S1864" s="164" t="n">
        <v>0</v>
      </c>
      <c r="T1864" s="167" t="n">
        <v>0</v>
      </c>
      <c r="U1864" s="168" t="n">
        <f aca="false">O1864+R1864</f>
        <v>0</v>
      </c>
      <c r="V1864" s="164" t="n">
        <f aca="false">P1864+S1864</f>
        <v>33000000</v>
      </c>
      <c r="W1864" s="167" t="n">
        <f aca="false">Q1864+T1864</f>
        <v>65000000</v>
      </c>
      <c r="X1864" s="166" t="n">
        <v>0</v>
      </c>
      <c r="Y1864" s="164" t="n">
        <v>0</v>
      </c>
      <c r="Z1864" s="167" t="n">
        <v>0</v>
      </c>
      <c r="AA1864" s="168" t="n">
        <f aca="false">U1864+X1864</f>
        <v>0</v>
      </c>
      <c r="AB1864" s="164" t="n">
        <f aca="false">V1864+Y1864</f>
        <v>33000000</v>
      </c>
      <c r="AC1864" s="167" t="n">
        <f aca="false">W1864+Z1864</f>
        <v>65000000</v>
      </c>
      <c r="AD1864" s="166" t="n">
        <v>0</v>
      </c>
      <c r="AE1864" s="164" t="n">
        <v>0</v>
      </c>
      <c r="AF1864" s="167" t="n">
        <v>0</v>
      </c>
      <c r="AG1864" s="168" t="n">
        <f aca="false">AA1864+AD1864</f>
        <v>0</v>
      </c>
      <c r="AH1864" s="164" t="n">
        <f aca="false">AB1864+AE1864</f>
        <v>33000000</v>
      </c>
      <c r="AI1864" s="167" t="n">
        <f aca="false">AC1864+AF1864</f>
        <v>65000000</v>
      </c>
      <c r="AJ1864" s="169" t="n">
        <v>0</v>
      </c>
      <c r="AK1864" s="170" t="n">
        <v>0</v>
      </c>
      <c r="AL1864" s="171" t="n">
        <v>0</v>
      </c>
      <c r="AM1864" s="172" t="n">
        <f aca="false">AG1864+AJ1864</f>
        <v>0</v>
      </c>
      <c r="AN1864" s="170" t="n">
        <f aca="false">AH1864+AK1864</f>
        <v>33000000</v>
      </c>
      <c r="AO1864" s="171" t="n">
        <f aca="false">AI1864+AL1864</f>
        <v>65000000</v>
      </c>
      <c r="AP1864" s="169" t="n">
        <v>0</v>
      </c>
      <c r="AQ1864" s="170" t="n">
        <v>0</v>
      </c>
      <c r="AR1864" s="171" t="n">
        <v>0</v>
      </c>
      <c r="AS1864" s="172" t="n">
        <f aca="false">AM1864+AP1864</f>
        <v>0</v>
      </c>
      <c r="AT1864" s="170" t="n">
        <f aca="false">AN1864+AQ1864</f>
        <v>33000000</v>
      </c>
      <c r="AU1864" s="171" t="n">
        <f aca="false">AO1864+AR1864</f>
        <v>65000000</v>
      </c>
      <c r="AV1864" s="169" t="n">
        <v>0</v>
      </c>
      <c r="AW1864" s="170" t="n">
        <v>0</v>
      </c>
      <c r="AX1864" s="171" t="n">
        <v>0</v>
      </c>
      <c r="AY1864" s="172" t="n">
        <f aca="false">AS1864+AV1864</f>
        <v>0</v>
      </c>
      <c r="AZ1864" s="170" t="n">
        <f aca="false">AT1864+AW1864</f>
        <v>33000000</v>
      </c>
      <c r="BA1864" s="171" t="n">
        <f aca="false">AU1864+AX1864</f>
        <v>65000000</v>
      </c>
    </row>
    <row r="1865" s="53" customFormat="true" ht="13.5" hidden="false" customHeight="false" outlineLevel="0" collapsed="false">
      <c r="A1865" s="173" t="s">
        <v>499</v>
      </c>
      <c r="B1865" s="173"/>
      <c r="C1865" s="173"/>
      <c r="D1865" s="173"/>
      <c r="E1865" s="173"/>
      <c r="F1865" s="173"/>
      <c r="G1865" s="173"/>
      <c r="H1865" s="173"/>
      <c r="I1865" s="174" t="n">
        <f aca="false">I12+I365+I500+I642+I853+I896+I969+I1056+I1239+I1262+I1277+I1416+I1553+I1739+I1864</f>
        <v>2073575074.76</v>
      </c>
      <c r="J1865" s="174" t="n">
        <f aca="false">J12+J365+J500+J642+J853+J896+J969+J1056+J1239+J1262+J1277+J1416+J1553+J1739+J1864</f>
        <v>1800582678.95</v>
      </c>
      <c r="K1865" s="174" t="n">
        <f aca="false">K12+K365+K500+K642+K853+K896+K969+K1056+K1239+K1262+K1277+K1416+K1553+K1739+K1864</f>
        <v>1888289525.73</v>
      </c>
      <c r="L1865" s="174" t="n">
        <f aca="false">L12+L365+L500+L642+L853+L896+L969+L1056+L1239+L1262+L1277+L1416+L1553+L1739+L1864</f>
        <v>133134996.99</v>
      </c>
      <c r="M1865" s="174" t="n">
        <f aca="false">M12+M365+M500+M642+M853+M896+M969+M1056+M1239+M1262+M1277+M1416+M1553+M1739+M1864</f>
        <v>109254778.81</v>
      </c>
      <c r="N1865" s="174" t="n">
        <f aca="false">N12+N365+N500+N642+N853+N896+N969+N1056+N1239+N1262+N1277+N1416+N1553+N1739+N1864</f>
        <v>-5804042.56</v>
      </c>
      <c r="O1865" s="174" t="n">
        <f aca="false">O12+O365+O500+O642+O853+O896+O969+O1056+O1239+O1262+O1277+O1416+O1553+O1739+O1864</f>
        <v>2206710071.75</v>
      </c>
      <c r="P1865" s="174" t="n">
        <f aca="false">P12+P365+P500+P642+P853+P896+P969+P1056+P1239+P1262+P1277+P1416+P1553+P1739+P1864</f>
        <v>1909837457.76</v>
      </c>
      <c r="Q1865" s="174" t="n">
        <f aca="false">Q12+Q365+Q500+Q642+Q853+Q896+Q969+Q1056+Q1239+Q1262+Q1277+Q1416+Q1553+Q1739+Q1864</f>
        <v>1882485483.17</v>
      </c>
      <c r="R1865" s="174" t="n">
        <f aca="false">R12+R365+R500+R642+R853+R896+R969+R1056+R1239+R1262+R1277+R1416+R1553+R1739+R1864</f>
        <v>254819102.97</v>
      </c>
      <c r="S1865" s="174" t="n">
        <f aca="false">S12+S365+S500+S642+S853+S896+S969+S1056+S1239+S1262+S1277+S1416+S1553+S1739+S1864</f>
        <v>4963636.98</v>
      </c>
      <c r="T1865" s="174" t="n">
        <f aca="false">T12+T365+T500+T642+T853+T896+T969+T1056+T1239+T1262+T1277+T1416+T1553+T1739+T1864</f>
        <v>3279903.98</v>
      </c>
      <c r="U1865" s="174" t="n">
        <f aca="false">U12+U365+U500+U642+U853+U896+U969+U1056+U1239+U1262+U1277+U1416+U1553+U1739+U1864</f>
        <v>2461529174.72</v>
      </c>
      <c r="V1865" s="174" t="n">
        <f aca="false">V12+V365+V500+V642+V853+V896+V969+V1056+V1239+V1262+V1277+V1416+V1553+V1739+V1864</f>
        <v>1914801094.74</v>
      </c>
      <c r="W1865" s="174" t="n">
        <f aca="false">W12+W365+W500+W642+W853+W896+W969+W1056+W1239+W1262+W1277+W1416+W1553+W1739+W1864</f>
        <v>1885765387.15</v>
      </c>
      <c r="X1865" s="174" t="n">
        <f aca="false">X12+X365+X500+X642+X853+X896+X969+X1056+X1239+X1262+X1277+X1416+X1553+X1739+X1864</f>
        <v>69399333.72</v>
      </c>
      <c r="Y1865" s="174" t="n">
        <f aca="false">Y12+Y365+Y500+Y642+Y853+Y896+Y969+Y1056+Y1239+Y1262+Y1277+Y1416+Y1553+Y1739+Y1864</f>
        <v>5321904.17</v>
      </c>
      <c r="Z1865" s="174" t="n">
        <f aca="false">Z12+Z365+Z500+Z642+Z853+Z896+Z969+Z1056+Z1239+Z1262+Z1277+Z1416+Z1553+Z1739+Z1864</f>
        <v>5989923.91</v>
      </c>
      <c r="AA1865" s="175" t="n">
        <f aca="false">AA12+AA365+AA500+AA642+AA853+AA896+AA969+AA1056+AA1239+AA1262+AA1277+AA1416+AA1553+AA1739+AA1864</f>
        <v>2530928508.44</v>
      </c>
      <c r="AB1865" s="174" t="n">
        <f aca="false">AB12+AB365+AB500+AB642+AB853+AB896+AB969+AB1056+AB1239+AB1262+AB1277+AB1416+AB1553+AB1739+AB1864</f>
        <v>1920122998.91</v>
      </c>
      <c r="AC1865" s="176" t="n">
        <f aca="false">AC12+AC365+AC500+AC642+AC853+AC896+AC969+AC1056+AC1239+AC1262+AC1277+AC1416+AC1553+AC1739+AC1864</f>
        <v>1891755311.06</v>
      </c>
      <c r="AD1865" s="174" t="n">
        <f aca="false">AD12+AD365+AD500+AD642+AD853+AD896+AD969+AD1056+AD1239+AD1262+AD1277+AD1416+AD1553+AD1739+AD1864</f>
        <v>24175945.85</v>
      </c>
      <c r="AE1865" s="174" t="n">
        <f aca="false">AE12+AE365+AE500+AE642+AE853+AE896+AE969+AE1056+AE1239+AE1262+AE1277+AE1416+AE1553+AE1739+AE1864</f>
        <v>14109268</v>
      </c>
      <c r="AF1865" s="174" t="n">
        <f aca="false">AF12+AF365+AF500+AF642+AF853+AF896+AF969+AF1056+AF1239+AF1262+AF1277+AF1416+AF1553+AF1739+AF1864</f>
        <v>14109268</v>
      </c>
      <c r="AG1865" s="175" t="n">
        <f aca="false">AG12+AG365+AG500+AG642+AG853+AG896+AG969+AG1056+AG1239+AG1262+AG1277+AG1416+AG1553+AG1739+AG1864</f>
        <v>2555104454.29</v>
      </c>
      <c r="AH1865" s="174" t="n">
        <f aca="false">AH12+AH365+AH500+AH642+AH853+AH896+AH969+AH1056+AH1239+AH1262+AH1277+AH1416+AH1553+AH1739+AH1864</f>
        <v>1934232266.91</v>
      </c>
      <c r="AI1865" s="176" t="n">
        <f aca="false">AI12+AI365+AI500+AI642+AI853+AI896+AI969+AI1056+AI1239+AI1262+AI1277+AI1416+AI1553+AI1739+AI1864</f>
        <v>1905864579.06</v>
      </c>
      <c r="AJ1865" s="177" t="n">
        <f aca="false">AJ12+AJ365+AJ500+AJ642+AJ853+AJ896+AJ969+AJ1056+AJ1239+AJ1262+AJ1277+AJ1416+AJ1553+AJ1739+AJ1864</f>
        <v>40968574.14</v>
      </c>
      <c r="AK1865" s="177" t="n">
        <f aca="false">AK12+AK365+AK500+AK642+AK853+AK896+AK969+AK1056+AK1239+AK1262+AK1277+AK1416+AK1553+AK1739+AK1864</f>
        <v>-609268</v>
      </c>
      <c r="AL1865" s="177" t="n">
        <f aca="false">AL12+AL365+AL500+AL642+AL853+AL896+AL969+AL1056+AL1239+AL1262+AL1277+AL1416+AL1553+AL1739+AL1864</f>
        <v>-609268</v>
      </c>
      <c r="AM1865" s="178" t="n">
        <f aca="false">AM12+AM365+AM500+AM642+AM853+AM896+AM969+AM1056+AM1239+AM1262+AM1277+AM1416+AM1553+AM1739+AM1864</f>
        <v>2596073028.43</v>
      </c>
      <c r="AN1865" s="177" t="n">
        <f aca="false">AN12+AN365+AN500+AN642+AN853+AN896+AN969+AN1056+AN1239+AN1262+AN1277+AN1416+AN1553+AN1739+AN1864</f>
        <v>1933622998.91</v>
      </c>
      <c r="AO1865" s="179" t="n">
        <f aca="false">AO12+AO365+AO500+AO642+AO853+AO896+AO969+AO1056+AO1239+AO1262+AO1277+AO1416+AO1553+AO1739+AO1864</f>
        <v>1905255311.06</v>
      </c>
      <c r="AP1865" s="177" t="n">
        <f aca="false">AP12+AP365+AP500+AP642+AP853+AP896+AP969+AP1056+AP1239+AP1262+AP1277+AP1416+AP1553+AP1739+AP1864</f>
        <v>-4454745.67</v>
      </c>
      <c r="AQ1865" s="177" t="n">
        <f aca="false">AQ12+AQ365+AQ500+AQ642+AQ853+AQ896+AQ969+AQ1056+AQ1239+AQ1262+AQ1277+AQ1416+AQ1553+AQ1739+AQ1864</f>
        <v>-7866261.34</v>
      </c>
      <c r="AR1865" s="177" t="n">
        <f aca="false">AR12+AR365+AR500+AR642+AR853+AR896+AR969+AR1056+AR1239+AR1262+AR1277+AR1416+AR1553+AR1739+AR1864</f>
        <v>-7572573.1</v>
      </c>
      <c r="AS1865" s="178" t="n">
        <f aca="false">AS12+AS365+AS500+AS642+AS853+AS896+AS969+AS1056+AS1239+AS1262+AS1277+AS1416+AS1553+AS1739+AS1864</f>
        <v>2591618282.76</v>
      </c>
      <c r="AT1865" s="177" t="n">
        <f aca="false">AT12+AT365+AT500+AT642+AT853+AT896+AT969+AT1056+AT1239+AT1262+AT1277+AT1416+AT1553+AT1739+AT1864</f>
        <v>1925756737.57</v>
      </c>
      <c r="AU1865" s="179" t="n">
        <f aca="false">AU12+AU365+AU500+AU642+AU853+AU896+AU969+AU1056+AU1239+AU1262+AU1277+AU1416+AU1553+AU1739+AU1864</f>
        <v>1897682737.96</v>
      </c>
      <c r="AV1865" s="177" t="n">
        <f aca="false">AV12+AV365+AV500+AV642+AV853+AV896+AV969+AV1056+AV1239+AV1262+AV1277+AV1416+AV1553+AV1739+AV1864</f>
        <v>-12928513.08</v>
      </c>
      <c r="AW1865" s="177" t="n">
        <f aca="false">AW12+AW365+AW500+AW642+AW853+AW896+AW969+AW1056+AW1239+AW1262+AW1277+AW1416+AW1553+AW1739+AW1864</f>
        <v>0</v>
      </c>
      <c r="AX1865" s="177" t="n">
        <f aca="false">AX12+AX365+AX500+AX642+AX853+AX896+AX969+AX1056+AX1239+AX1262+AX1277+AX1416+AX1553+AX1739+AX1864</f>
        <v>0</v>
      </c>
      <c r="AY1865" s="178" t="n">
        <f aca="false">AY12+AY365+AY500+AY642+AY853+AY896+AY969+AY1056+AY1239+AY1262+AY1277+AY1416+AY1553+AY1739+AY1864</f>
        <v>2578689769.68</v>
      </c>
      <c r="AZ1865" s="177" t="n">
        <f aca="false">AZ12+AZ365+AZ500+AZ642+AZ853+AZ896+AZ969+AZ1056+AZ1239+AZ1262+AZ1277+AZ1416+AZ1553+AZ1739+AZ1864</f>
        <v>1925756737.57</v>
      </c>
      <c r="BA1865" s="179" t="n">
        <f aca="false">BA12+BA365+BA500+BA642+BA853+BA896+BA969+BA1056+BA1239+BA1262+BA1277+BA1416+BA1553+BA1739+BA1864</f>
        <v>1897682737.96</v>
      </c>
    </row>
    <row r="1866" customFormat="false" ht="12.75" hidden="false" customHeight="false" outlineLevel="0" collapsed="false">
      <c r="L1866" s="3" t="e">
        <f aca="false">L1865-#REF!</f>
        <v>#REF!</v>
      </c>
      <c r="M1866" s="3" t="e">
        <f aca="false">M1865-#REF!</f>
        <v>#REF!</v>
      </c>
      <c r="N1866" s="3" t="e">
        <f aca="false">N1865-#REF!</f>
        <v>#REF!</v>
      </c>
      <c r="R1866" s="3" t="e">
        <f aca="false">R1865-#REF!</f>
        <v>#REF!</v>
      </c>
      <c r="S1866" s="3" t="e">
        <f aca="false">S1865-#REF!</f>
        <v>#REF!</v>
      </c>
      <c r="T1866" s="3" t="e">
        <f aca="false">T1865-#REF!</f>
        <v>#REF!</v>
      </c>
      <c r="X1866" s="3" t="e">
        <f aca="false">X1865-#REF!</f>
        <v>#REF!</v>
      </c>
      <c r="Y1866" s="3" t="e">
        <f aca="false">Y1865-#REF!</f>
        <v>#REF!</v>
      </c>
      <c r="Z1866" s="3" t="e">
        <f aca="false">Z1865-#REF!</f>
        <v>#REF!</v>
      </c>
      <c r="AD1866" s="3" t="e">
        <f aca="false">AD1865-#REF!</f>
        <v>#REF!</v>
      </c>
      <c r="AE1866" s="3" t="e">
        <f aca="false">AE1865-#REF!</f>
        <v>#REF!</v>
      </c>
      <c r="AF1866" s="3" t="e">
        <f aca="false">AF1865-#REF!</f>
        <v>#REF!</v>
      </c>
      <c r="AJ1866" s="4" t="e">
        <f aca="false">AJ1865-#REF!</f>
        <v>#REF!</v>
      </c>
      <c r="AK1866" s="4" t="e">
        <f aca="false">AK1865-#REF!</f>
        <v>#REF!</v>
      </c>
      <c r="AL1866" s="4" t="e">
        <f aca="false">AL1865-#REF!</f>
        <v>#REF!</v>
      </c>
      <c r="AP1866" s="4" t="e">
        <f aca="false">AP1865-#REF!</f>
        <v>#REF!</v>
      </c>
      <c r="AQ1866" s="4" t="e">
        <f aca="false">AQ1865-#REF!</f>
        <v>#REF!</v>
      </c>
      <c r="AR1866" s="4" t="e">
        <f aca="false">AR1865-#REF!</f>
        <v>#REF!</v>
      </c>
      <c r="AV1866" s="4" t="e">
        <f aca="false">AV1865-#REF!</f>
        <v>#REF!</v>
      </c>
      <c r="AW1866" s="4" t="e">
        <f aca="false">AW1865-#REF!</f>
        <v>#REF!</v>
      </c>
      <c r="AX1866" s="4" t="e">
        <f aca="false">AX1865-#REF!</f>
        <v>#REF!</v>
      </c>
    </row>
  </sheetData>
  <mergeCells count="83">
    <mergeCell ref="P1:Q1"/>
    <mergeCell ref="V1:W1"/>
    <mergeCell ref="AB1:AC1"/>
    <mergeCell ref="AH1:AI1"/>
    <mergeCell ref="AN1:AO1"/>
    <mergeCell ref="AT1:AU1"/>
    <mergeCell ref="AZ1:BA1"/>
    <mergeCell ref="AZ2:BA2"/>
    <mergeCell ref="AZ3:BA3"/>
    <mergeCell ref="P4:Q4"/>
    <mergeCell ref="V4:W4"/>
    <mergeCell ref="AB4:AC4"/>
    <mergeCell ref="AH4:AI4"/>
    <mergeCell ref="AN4:AO4"/>
    <mergeCell ref="AT4:AU4"/>
    <mergeCell ref="AZ4:BA4"/>
    <mergeCell ref="A6:BA6"/>
    <mergeCell ref="A8:A10"/>
    <mergeCell ref="B8:B10"/>
    <mergeCell ref="C8:C10"/>
    <mergeCell ref="D8:G10"/>
    <mergeCell ref="H8:H10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J8:AL8"/>
    <mergeCell ref="AM8:AO8"/>
    <mergeCell ref="AP8:AR8"/>
    <mergeCell ref="AS8:AU8"/>
    <mergeCell ref="AV8:AX8"/>
    <mergeCell ref="AY8:BA8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A9:BA10"/>
    <mergeCell ref="A1865:H186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0" manualBreakCount="50">
    <brk id="65" man="true" max="16383" min="0"/>
    <brk id="83" man="true" max="16383" min="0"/>
    <brk id="139" man="true" max="16383" min="0"/>
    <brk id="157" man="true" max="16383" min="0"/>
    <brk id="217" man="true" max="16383" min="0"/>
    <brk id="236" man="true" max="16383" min="0"/>
    <brk id="294" man="true" max="16383" min="0"/>
    <brk id="316" man="true" max="16383" min="0"/>
    <brk id="384" man="true" max="16383" min="0"/>
    <brk id="408" man="true" max="16383" min="0"/>
    <brk id="465" man="true" max="16383" min="0"/>
    <brk id="492" man="true" max="16383" min="0"/>
    <brk id="497" man="true" max="16383" min="0"/>
    <brk id="564" man="true" max="16383" min="0"/>
    <brk id="590" man="true" max="16383" min="0"/>
    <brk id="591" man="true" max="16383" min="0"/>
    <brk id="646" man="true" max="16383" min="0"/>
    <brk id="673" man="true" max="16383" min="0"/>
    <brk id="677" man="true" max="16383" min="0"/>
    <brk id="728" man="true" max="16383" min="0"/>
    <brk id="756" man="true" max="16383" min="0"/>
    <brk id="761" man="true" max="16383" min="0"/>
    <brk id="814" man="true" max="16383" min="0"/>
    <brk id="837" man="true" max="16383" min="0"/>
    <brk id="840" man="true" max="16383" min="0"/>
    <brk id="898" man="true" max="16383" min="0"/>
    <brk id="924" man="true" max="16383" min="0"/>
    <brk id="925" man="true" max="16383" min="0"/>
    <brk id="984" man="true" max="16383" min="0"/>
    <brk id="1012" man="true" max="16383" min="0"/>
    <brk id="1063" man="true" max="16383" min="0"/>
    <brk id="1088" man="true" max="16383" min="0"/>
    <brk id="1090" man="true" max="16383" min="0"/>
    <brk id="1144" man="true" max="16383" min="0"/>
    <brk id="1171" man="true" max="16383" min="0"/>
    <brk id="1172" man="true" max="16383" min="0"/>
    <brk id="1229" man="true" max="16383" min="0"/>
    <brk id="1254" man="true" max="16383" min="0"/>
    <brk id="1318" man="true" max="16383" min="0"/>
    <brk id="1341" man="true" max="16383" min="0"/>
    <brk id="1405" man="true" max="16383" min="0"/>
    <brk id="1428" man="true" max="16383" min="0"/>
    <brk id="1459" man="true" max="16383" min="0"/>
    <brk id="1519" man="true" max="16383" min="0"/>
    <brk id="1545" man="true" max="16383" min="0"/>
    <brk id="1627" man="true" max="16383" min="0"/>
    <brk id="1649" man="true" max="16383" min="0"/>
    <brk id="1729" man="true" max="16383" min="0"/>
    <brk id="1756" man="true" max="16383" min="0"/>
    <brk id="1823" man="true" max="16383" min="0"/>
  </rowBreaks>
  <colBreaks count="1" manualBreakCount="1"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935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BA6" activeCellId="0" sqref="BA6"/>
    </sheetView>
  </sheetViews>
  <sheetFormatPr defaultColWidth="9.28125" defaultRowHeight="12.75" zeroHeight="false" outlineLevelRow="0" outlineLevelCol="0"/>
  <cols>
    <col collapsed="false" customWidth="true" hidden="false" outlineLevel="0" max="1" min="1" style="180" width="58.56"/>
    <col collapsed="false" customWidth="true" hidden="false" outlineLevel="0" max="2" min="2" style="181" width="3.56"/>
    <col collapsed="false" customWidth="true" hidden="false" outlineLevel="0" max="3" min="3" style="181" width="6.99"/>
    <col collapsed="false" customWidth="true" hidden="false" outlineLevel="0" max="4" min="4" style="181" width="10.28"/>
    <col collapsed="false" customWidth="true" hidden="false" outlineLevel="0" max="5" min="5" style="181" width="9.7"/>
    <col collapsed="false" customWidth="true" hidden="false" outlineLevel="0" max="6" min="6" style="181" width="8.7"/>
    <col collapsed="false" customWidth="true" hidden="true" outlineLevel="0" max="14" min="7" style="182" width="15.56"/>
    <col collapsed="false" customWidth="true" hidden="true" outlineLevel="0" max="15" min="15" style="182" width="17.56"/>
    <col collapsed="false" customWidth="true" hidden="true" outlineLevel="0" max="20" min="16" style="182" width="15.56"/>
    <col collapsed="false" customWidth="true" hidden="true" outlineLevel="0" max="21" min="21" style="182" width="17.56"/>
    <col collapsed="false" customWidth="true" hidden="true" outlineLevel="0" max="26" min="22" style="182" width="15.56"/>
    <col collapsed="false" customWidth="true" hidden="true" outlineLevel="0" max="27" min="27" style="182" width="17.56"/>
    <col collapsed="false" customWidth="true" hidden="true" outlineLevel="0" max="32" min="28" style="182" width="15.56"/>
    <col collapsed="false" customWidth="true" hidden="true" outlineLevel="0" max="33" min="33" style="182" width="17.56"/>
    <col collapsed="false" customWidth="true" hidden="true" outlineLevel="0" max="38" min="34" style="182" width="15.56"/>
    <col collapsed="false" customWidth="true" hidden="true" outlineLevel="0" max="39" min="39" style="182" width="17.56"/>
    <col collapsed="false" customWidth="true" hidden="true" outlineLevel="0" max="42" min="40" style="182" width="15.56"/>
    <col collapsed="false" customWidth="true" hidden="true" outlineLevel="0" max="45" min="43" style="182" width="13.99"/>
    <col collapsed="false" customWidth="true" hidden="true" outlineLevel="0" max="48" min="46" style="181" width="13.99"/>
    <col collapsed="false" customWidth="true" hidden="false" outlineLevel="0" max="51" min="49" style="181" width="13.99"/>
    <col collapsed="false" customWidth="true" hidden="false" outlineLevel="0" max="52" min="52" style="181" width="16.7"/>
    <col collapsed="false" customWidth="true" hidden="false" outlineLevel="0" max="53" min="53" style="181" width="19.28"/>
    <col collapsed="false" customWidth="false" hidden="false" outlineLevel="0" max="257" min="54" style="181" width="9.28"/>
  </cols>
  <sheetData>
    <row r="1" customFormat="false" ht="18" hidden="false" customHeight="true" outlineLevel="0" collapsed="false">
      <c r="F1" s="183"/>
      <c r="G1" s="184"/>
      <c r="H1" s="184"/>
      <c r="I1" s="184"/>
      <c r="J1" s="184"/>
      <c r="K1" s="184"/>
      <c r="L1" s="184"/>
      <c r="M1" s="184" t="s">
        <v>500</v>
      </c>
      <c r="N1" s="184"/>
      <c r="O1" s="184"/>
      <c r="P1" s="184"/>
      <c r="Q1" s="184"/>
      <c r="R1" s="184"/>
      <c r="S1" s="184" t="s">
        <v>500</v>
      </c>
      <c r="T1" s="184"/>
      <c r="U1" s="184"/>
      <c r="V1" s="184"/>
      <c r="W1" s="184"/>
      <c r="X1" s="184"/>
      <c r="Y1" s="184" t="s">
        <v>500</v>
      </c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 t="s">
        <v>500</v>
      </c>
      <c r="AR1" s="184"/>
      <c r="AS1" s="184"/>
      <c r="AX1" s="12" t="s">
        <v>500</v>
      </c>
      <c r="AY1" s="12"/>
    </row>
    <row r="2" customFormat="false" ht="51" hidden="false" customHeight="true" outlineLevel="0" collapsed="false">
      <c r="F2" s="183"/>
      <c r="G2" s="185"/>
      <c r="H2" s="186"/>
      <c r="I2" s="186"/>
      <c r="J2" s="185"/>
      <c r="K2" s="186"/>
      <c r="L2" s="186"/>
      <c r="M2" s="185"/>
      <c r="N2" s="8" t="s">
        <v>501</v>
      </c>
      <c r="O2" s="8"/>
      <c r="P2" s="185"/>
      <c r="Q2" s="186"/>
      <c r="R2" s="186"/>
      <c r="S2" s="185"/>
      <c r="T2" s="8" t="s">
        <v>501</v>
      </c>
      <c r="U2" s="8"/>
      <c r="V2" s="185"/>
      <c r="W2" s="186"/>
      <c r="X2" s="186"/>
      <c r="Y2" s="185"/>
      <c r="Z2" s="8" t="s">
        <v>501</v>
      </c>
      <c r="AA2" s="8"/>
      <c r="AB2" s="185"/>
      <c r="AC2" s="186"/>
      <c r="AD2" s="186"/>
      <c r="AE2" s="185"/>
      <c r="AF2" s="8"/>
      <c r="AG2" s="8"/>
      <c r="AH2" s="185"/>
      <c r="AI2" s="186"/>
      <c r="AJ2" s="186"/>
      <c r="AK2" s="185"/>
      <c r="AL2" s="8"/>
      <c r="AM2" s="8"/>
      <c r="AN2" s="185"/>
      <c r="AO2" s="186"/>
      <c r="AP2" s="186"/>
      <c r="AQ2" s="185"/>
      <c r="AR2" s="8" t="s">
        <v>501</v>
      </c>
      <c r="AS2" s="8"/>
      <c r="AX2" s="8" t="s">
        <v>502</v>
      </c>
      <c r="AY2" s="8"/>
    </row>
    <row r="3" customFormat="false" ht="21" hidden="false" customHeight="true" outlineLevel="0" collapsed="false">
      <c r="F3" s="183"/>
      <c r="G3" s="185"/>
      <c r="H3" s="186"/>
      <c r="I3" s="186"/>
      <c r="J3" s="185"/>
      <c r="K3" s="186"/>
      <c r="L3" s="186"/>
      <c r="M3" s="185"/>
      <c r="N3" s="7"/>
      <c r="O3" s="7"/>
      <c r="P3" s="185"/>
      <c r="Q3" s="186"/>
      <c r="R3" s="186"/>
      <c r="S3" s="185"/>
      <c r="T3" s="7"/>
      <c r="U3" s="7"/>
      <c r="V3" s="185"/>
      <c r="W3" s="186"/>
      <c r="X3" s="186"/>
      <c r="Y3" s="185"/>
      <c r="Z3" s="7"/>
      <c r="AA3" s="7"/>
      <c r="AB3" s="185"/>
      <c r="AC3" s="186"/>
      <c r="AD3" s="186"/>
      <c r="AE3" s="185"/>
      <c r="AF3" s="7"/>
      <c r="AG3" s="7"/>
      <c r="AH3" s="185"/>
      <c r="AI3" s="186"/>
      <c r="AJ3" s="186"/>
      <c r="AK3" s="185"/>
      <c r="AL3" s="8"/>
      <c r="AM3" s="8"/>
      <c r="AN3" s="185"/>
      <c r="AO3" s="186"/>
      <c r="AP3" s="186"/>
      <c r="AQ3" s="185"/>
      <c r="AR3" s="8"/>
      <c r="AS3" s="8"/>
      <c r="AX3" s="8" t="s">
        <v>503</v>
      </c>
      <c r="AY3" s="8"/>
    </row>
    <row r="4" customFormat="false" ht="54.6" hidden="false" customHeight="true" outlineLevel="0" collapsed="false">
      <c r="F4" s="183"/>
      <c r="G4" s="185"/>
      <c r="H4" s="186"/>
      <c r="I4" s="186"/>
      <c r="J4" s="185"/>
      <c r="K4" s="186"/>
      <c r="L4" s="186"/>
      <c r="M4" s="185"/>
      <c r="N4" s="7"/>
      <c r="O4" s="7"/>
      <c r="P4" s="185"/>
      <c r="Q4" s="186"/>
      <c r="R4" s="186"/>
      <c r="S4" s="185"/>
      <c r="T4" s="7"/>
      <c r="U4" s="7"/>
      <c r="V4" s="185"/>
      <c r="W4" s="186"/>
      <c r="X4" s="186"/>
      <c r="Y4" s="185"/>
      <c r="Z4" s="7"/>
      <c r="AA4" s="7"/>
      <c r="AB4" s="185"/>
      <c r="AC4" s="186"/>
      <c r="AD4" s="186"/>
      <c r="AE4" s="185"/>
      <c r="AF4" s="7"/>
      <c r="AG4" s="7"/>
      <c r="AH4" s="185"/>
      <c r="AI4" s="186"/>
      <c r="AJ4" s="186"/>
      <c r="AK4" s="185"/>
      <c r="AL4" s="8"/>
      <c r="AM4" s="8"/>
      <c r="AN4" s="185"/>
      <c r="AO4" s="186"/>
      <c r="AP4" s="186"/>
      <c r="AQ4" s="185"/>
      <c r="AR4" s="8"/>
      <c r="AS4" s="8"/>
      <c r="AX4" s="8" t="s">
        <v>3</v>
      </c>
      <c r="AY4" s="8"/>
    </row>
    <row r="5" customFormat="false" ht="15" hidden="false" customHeight="false" outlineLevel="0" collapsed="false">
      <c r="A5" s="187"/>
      <c r="B5" s="188"/>
      <c r="C5" s="188"/>
      <c r="D5" s="188"/>
      <c r="E5" s="189"/>
      <c r="F5" s="190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191"/>
      <c r="AC5" s="191"/>
      <c r="AD5" s="191"/>
      <c r="AE5" s="191"/>
      <c r="AF5" s="191"/>
      <c r="AG5" s="191"/>
      <c r="AH5" s="191"/>
      <c r="AI5" s="191"/>
      <c r="AJ5" s="191"/>
      <c r="AK5" s="191"/>
      <c r="AL5" s="191"/>
      <c r="AM5" s="191"/>
      <c r="AN5" s="191"/>
      <c r="AO5" s="191"/>
      <c r="AP5" s="191"/>
      <c r="AQ5" s="191"/>
      <c r="AR5" s="191"/>
      <c r="AS5" s="191"/>
    </row>
    <row r="6" customFormat="false" ht="60" hidden="false" customHeight="true" outlineLevel="0" collapsed="false">
      <c r="A6" s="192" t="s">
        <v>504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92"/>
      <c r="AC6" s="192"/>
      <c r="AD6" s="192"/>
      <c r="AE6" s="192"/>
      <c r="AF6" s="192"/>
      <c r="AG6" s="192"/>
      <c r="AH6" s="192"/>
      <c r="AI6" s="192"/>
      <c r="AJ6" s="192"/>
      <c r="AK6" s="192"/>
      <c r="AL6" s="192"/>
      <c r="AM6" s="192"/>
      <c r="AN6" s="192"/>
      <c r="AO6" s="192"/>
      <c r="AP6" s="192"/>
      <c r="AQ6" s="192"/>
      <c r="AR6" s="192"/>
      <c r="AS6" s="192"/>
      <c r="AT6" s="192"/>
      <c r="AU6" s="192"/>
      <c r="AV6" s="192"/>
      <c r="AW6" s="192"/>
      <c r="AX6" s="192"/>
      <c r="AY6" s="192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4" t="s">
        <v>5</v>
      </c>
      <c r="P7" s="193"/>
      <c r="Q7" s="193"/>
      <c r="R7" s="193"/>
      <c r="S7" s="193"/>
      <c r="T7" s="193"/>
      <c r="U7" s="194"/>
      <c r="V7" s="193"/>
      <c r="W7" s="193"/>
      <c r="X7" s="193"/>
      <c r="Y7" s="193"/>
      <c r="Z7" s="193"/>
      <c r="AA7" s="194"/>
      <c r="AB7" s="193"/>
      <c r="AC7" s="193"/>
      <c r="AD7" s="193"/>
      <c r="AE7" s="193"/>
      <c r="AF7" s="193"/>
      <c r="AG7" s="194"/>
      <c r="AH7" s="193"/>
      <c r="AI7" s="193"/>
      <c r="AJ7" s="193"/>
      <c r="AK7" s="193"/>
      <c r="AL7" s="193"/>
      <c r="AM7" s="194"/>
      <c r="AN7" s="193"/>
      <c r="AO7" s="193"/>
      <c r="AP7" s="193"/>
      <c r="AQ7" s="193"/>
      <c r="AR7" s="193"/>
      <c r="AS7" s="194"/>
      <c r="AY7" s="195" t="s">
        <v>5</v>
      </c>
    </row>
    <row r="8" customFormat="false" ht="15.75" hidden="false" customHeight="true" outlineLevel="0" collapsed="false">
      <c r="A8" s="196" t="s">
        <v>6</v>
      </c>
      <c r="B8" s="197" t="s">
        <v>9</v>
      </c>
      <c r="C8" s="197"/>
      <c r="D8" s="197"/>
      <c r="E8" s="197"/>
      <c r="F8" s="196" t="s">
        <v>10</v>
      </c>
      <c r="G8" s="198" t="s">
        <v>11</v>
      </c>
      <c r="H8" s="198"/>
      <c r="I8" s="198"/>
      <c r="J8" s="198" t="s">
        <v>12</v>
      </c>
      <c r="K8" s="198"/>
      <c r="L8" s="198"/>
      <c r="M8" s="198" t="s">
        <v>11</v>
      </c>
      <c r="N8" s="198"/>
      <c r="O8" s="198"/>
      <c r="P8" s="198" t="s">
        <v>11</v>
      </c>
      <c r="Q8" s="198"/>
      <c r="R8" s="198"/>
      <c r="S8" s="198" t="s">
        <v>11</v>
      </c>
      <c r="T8" s="198"/>
      <c r="U8" s="198"/>
      <c r="V8" s="198" t="s">
        <v>12</v>
      </c>
      <c r="W8" s="198"/>
      <c r="X8" s="198"/>
      <c r="Y8" s="198" t="s">
        <v>11</v>
      </c>
      <c r="Z8" s="198"/>
      <c r="AA8" s="198"/>
      <c r="AB8" s="198" t="s">
        <v>12</v>
      </c>
      <c r="AC8" s="198"/>
      <c r="AD8" s="198"/>
      <c r="AE8" s="198" t="s">
        <v>11</v>
      </c>
      <c r="AF8" s="198"/>
      <c r="AG8" s="198"/>
      <c r="AH8" s="198" t="s">
        <v>12</v>
      </c>
      <c r="AI8" s="198"/>
      <c r="AJ8" s="198"/>
      <c r="AK8" s="198" t="s">
        <v>11</v>
      </c>
      <c r="AL8" s="198"/>
      <c r="AM8" s="198"/>
      <c r="AN8" s="198" t="s">
        <v>12</v>
      </c>
      <c r="AO8" s="198"/>
      <c r="AP8" s="198"/>
      <c r="AQ8" s="198" t="s">
        <v>11</v>
      </c>
      <c r="AR8" s="198"/>
      <c r="AS8" s="198"/>
      <c r="AT8" s="198" t="s">
        <v>12</v>
      </c>
      <c r="AU8" s="198"/>
      <c r="AV8" s="198"/>
      <c r="AW8" s="198" t="s">
        <v>11</v>
      </c>
      <c r="AX8" s="198"/>
      <c r="AY8" s="198"/>
    </row>
    <row r="9" customFormat="false" ht="13.5" hidden="false" customHeight="true" outlineLevel="0" collapsed="false">
      <c r="A9" s="196"/>
      <c r="B9" s="197"/>
      <c r="C9" s="197"/>
      <c r="D9" s="197"/>
      <c r="E9" s="197"/>
      <c r="F9" s="196"/>
      <c r="G9" s="199" t="s">
        <v>13</v>
      </c>
      <c r="H9" s="198" t="s">
        <v>505</v>
      </c>
      <c r="I9" s="199" t="s">
        <v>15</v>
      </c>
      <c r="J9" s="200" t="s">
        <v>13</v>
      </c>
      <c r="K9" s="198" t="s">
        <v>505</v>
      </c>
      <c r="L9" s="199" t="s">
        <v>15</v>
      </c>
      <c r="M9" s="200" t="s">
        <v>13</v>
      </c>
      <c r="N9" s="198" t="s">
        <v>505</v>
      </c>
      <c r="O9" s="199" t="s">
        <v>15</v>
      </c>
      <c r="P9" s="200" t="s">
        <v>13</v>
      </c>
      <c r="Q9" s="198" t="s">
        <v>505</v>
      </c>
      <c r="R9" s="199" t="s">
        <v>15</v>
      </c>
      <c r="S9" s="200" t="s">
        <v>13</v>
      </c>
      <c r="T9" s="198" t="s">
        <v>505</v>
      </c>
      <c r="U9" s="199" t="s">
        <v>15</v>
      </c>
      <c r="V9" s="200" t="s">
        <v>13</v>
      </c>
      <c r="W9" s="198" t="s">
        <v>505</v>
      </c>
      <c r="X9" s="199" t="s">
        <v>15</v>
      </c>
      <c r="Y9" s="200" t="s">
        <v>13</v>
      </c>
      <c r="Z9" s="198" t="s">
        <v>505</v>
      </c>
      <c r="AA9" s="199" t="s">
        <v>15</v>
      </c>
      <c r="AB9" s="200" t="s">
        <v>13</v>
      </c>
      <c r="AC9" s="198" t="s">
        <v>505</v>
      </c>
      <c r="AD9" s="199" t="s">
        <v>15</v>
      </c>
      <c r="AE9" s="200" t="s">
        <v>13</v>
      </c>
      <c r="AF9" s="198" t="s">
        <v>505</v>
      </c>
      <c r="AG9" s="199" t="s">
        <v>15</v>
      </c>
      <c r="AH9" s="200" t="s">
        <v>13</v>
      </c>
      <c r="AI9" s="198" t="s">
        <v>505</v>
      </c>
      <c r="AJ9" s="199" t="s">
        <v>15</v>
      </c>
      <c r="AK9" s="200" t="s">
        <v>13</v>
      </c>
      <c r="AL9" s="198" t="s">
        <v>505</v>
      </c>
      <c r="AM9" s="199" t="s">
        <v>15</v>
      </c>
      <c r="AN9" s="200" t="s">
        <v>13</v>
      </c>
      <c r="AO9" s="198" t="s">
        <v>505</v>
      </c>
      <c r="AP9" s="199" t="s">
        <v>15</v>
      </c>
      <c r="AQ9" s="200" t="s">
        <v>13</v>
      </c>
      <c r="AR9" s="198" t="s">
        <v>505</v>
      </c>
      <c r="AS9" s="199" t="s">
        <v>15</v>
      </c>
      <c r="AT9" s="200" t="s">
        <v>13</v>
      </c>
      <c r="AU9" s="198" t="s">
        <v>505</v>
      </c>
      <c r="AV9" s="199" t="s">
        <v>15</v>
      </c>
      <c r="AW9" s="200" t="s">
        <v>13</v>
      </c>
      <c r="AX9" s="198" t="s">
        <v>505</v>
      </c>
      <c r="AY9" s="199" t="s">
        <v>15</v>
      </c>
    </row>
    <row r="10" customFormat="false" ht="15.75" hidden="false" customHeight="true" outlineLevel="0" collapsed="false">
      <c r="A10" s="196"/>
      <c r="B10" s="197"/>
      <c r="C10" s="197"/>
      <c r="D10" s="197"/>
      <c r="E10" s="197"/>
      <c r="F10" s="196"/>
      <c r="G10" s="199"/>
      <c r="H10" s="198"/>
      <c r="I10" s="199"/>
      <c r="J10" s="200"/>
      <c r="K10" s="198"/>
      <c r="L10" s="199"/>
      <c r="M10" s="200"/>
      <c r="N10" s="198"/>
      <c r="O10" s="199"/>
      <c r="P10" s="200"/>
      <c r="Q10" s="198"/>
      <c r="R10" s="199"/>
      <c r="S10" s="200"/>
      <c r="T10" s="198"/>
      <c r="U10" s="199"/>
      <c r="V10" s="200"/>
      <c r="W10" s="198"/>
      <c r="X10" s="199"/>
      <c r="Y10" s="200"/>
      <c r="Z10" s="198"/>
      <c r="AA10" s="199"/>
      <c r="AB10" s="200"/>
      <c r="AC10" s="198"/>
      <c r="AD10" s="199"/>
      <c r="AE10" s="200"/>
      <c r="AF10" s="198"/>
      <c r="AG10" s="199"/>
      <c r="AH10" s="200"/>
      <c r="AI10" s="198"/>
      <c r="AJ10" s="199"/>
      <c r="AK10" s="200"/>
      <c r="AL10" s="198"/>
      <c r="AM10" s="199"/>
      <c r="AN10" s="200"/>
      <c r="AO10" s="198"/>
      <c r="AP10" s="199"/>
      <c r="AQ10" s="200"/>
      <c r="AR10" s="198"/>
      <c r="AS10" s="199"/>
      <c r="AT10" s="200"/>
      <c r="AU10" s="198"/>
      <c r="AV10" s="199"/>
      <c r="AW10" s="200"/>
      <c r="AX10" s="198"/>
      <c r="AY10" s="199"/>
    </row>
    <row r="11" customFormat="false" ht="13.5" hidden="false" customHeight="false" outlineLevel="0" collapsed="false">
      <c r="A11" s="201" t="n">
        <v>1</v>
      </c>
      <c r="B11" s="202" t="n">
        <v>2</v>
      </c>
      <c r="C11" s="202" t="n">
        <v>3</v>
      </c>
      <c r="D11" s="202" t="n">
        <v>4</v>
      </c>
      <c r="E11" s="202" t="n">
        <v>5</v>
      </c>
      <c r="F11" s="202" t="n">
        <v>6</v>
      </c>
      <c r="G11" s="203" t="n">
        <v>7</v>
      </c>
      <c r="H11" s="203" t="n">
        <v>8</v>
      </c>
      <c r="I11" s="204" t="n">
        <v>9</v>
      </c>
      <c r="J11" s="203" t="n">
        <v>10</v>
      </c>
      <c r="K11" s="203" t="n">
        <v>11</v>
      </c>
      <c r="L11" s="204" t="n">
        <v>12</v>
      </c>
      <c r="M11" s="203" t="n">
        <v>13</v>
      </c>
      <c r="N11" s="203" t="n">
        <v>14</v>
      </c>
      <c r="O11" s="204" t="n">
        <v>15</v>
      </c>
      <c r="P11" s="203" t="n">
        <v>10</v>
      </c>
      <c r="Q11" s="203" t="n">
        <v>11</v>
      </c>
      <c r="R11" s="204" t="n">
        <v>12</v>
      </c>
      <c r="S11" s="203" t="n">
        <v>7</v>
      </c>
      <c r="T11" s="203" t="n">
        <v>8</v>
      </c>
      <c r="U11" s="204" t="n">
        <v>9</v>
      </c>
      <c r="V11" s="203" t="n">
        <v>10</v>
      </c>
      <c r="W11" s="203" t="n">
        <v>11</v>
      </c>
      <c r="X11" s="204" t="n">
        <v>12</v>
      </c>
      <c r="Y11" s="203" t="n">
        <v>7</v>
      </c>
      <c r="Z11" s="203" t="n">
        <v>8</v>
      </c>
      <c r="AA11" s="204" t="n">
        <v>9</v>
      </c>
      <c r="AB11" s="203" t="n">
        <v>10</v>
      </c>
      <c r="AC11" s="203" t="n">
        <v>11</v>
      </c>
      <c r="AD11" s="204" t="n">
        <v>12</v>
      </c>
      <c r="AE11" s="203" t="n">
        <v>7</v>
      </c>
      <c r="AF11" s="203" t="n">
        <v>8</v>
      </c>
      <c r="AG11" s="204" t="n">
        <v>9</v>
      </c>
      <c r="AH11" s="203" t="n">
        <v>10</v>
      </c>
      <c r="AI11" s="203" t="n">
        <v>11</v>
      </c>
      <c r="AJ11" s="204" t="n">
        <v>12</v>
      </c>
      <c r="AK11" s="203" t="n">
        <v>7</v>
      </c>
      <c r="AL11" s="203" t="n">
        <v>8</v>
      </c>
      <c r="AM11" s="204" t="n">
        <v>9</v>
      </c>
      <c r="AN11" s="203" t="n">
        <v>10</v>
      </c>
      <c r="AO11" s="203" t="n">
        <v>11</v>
      </c>
      <c r="AP11" s="204" t="n">
        <v>12</v>
      </c>
      <c r="AQ11" s="203" t="n">
        <v>7</v>
      </c>
      <c r="AR11" s="203" t="n">
        <v>8</v>
      </c>
      <c r="AS11" s="204" t="n">
        <v>9</v>
      </c>
      <c r="AT11" s="203" t="n">
        <v>10</v>
      </c>
      <c r="AU11" s="203" t="n">
        <v>11</v>
      </c>
      <c r="AV11" s="204" t="n">
        <v>12</v>
      </c>
      <c r="AW11" s="203" t="n">
        <v>7</v>
      </c>
      <c r="AX11" s="203" t="n">
        <v>8</v>
      </c>
      <c r="AY11" s="204" t="n">
        <v>9</v>
      </c>
    </row>
    <row r="12" s="216" customFormat="true" ht="22.5" hidden="false" customHeight="false" outlineLevel="0" collapsed="false">
      <c r="A12" s="205" t="s">
        <v>506</v>
      </c>
      <c r="B12" s="206"/>
      <c r="C12" s="207"/>
      <c r="D12" s="206"/>
      <c r="E12" s="208"/>
      <c r="F12" s="209"/>
      <c r="G12" s="210" t="n">
        <f aca="false">G13+G49+G212+G243+G406+G477+G559+G577+G611+G679+G794+G806+G838</f>
        <v>2023135661.12</v>
      </c>
      <c r="H12" s="210" t="n">
        <f aca="false">H13+H49+H212+H243+H406+H477+H559+H577+H611+H679+H794+H806+H838</f>
        <v>1727492380.01</v>
      </c>
      <c r="I12" s="210" t="n">
        <f aca="false">I13+I49+I212+I243+I406+I477+I559+I577+I611+I679+I794+I806+I838</f>
        <v>1782659161.14</v>
      </c>
      <c r="J12" s="210" t="n">
        <f aca="false">J13+J49+J212+J243+J406+J477+J559+J577+J611+J679+J794+J806+J838</f>
        <v>127182222.72</v>
      </c>
      <c r="K12" s="210" t="n">
        <f aca="false">K13+K49+K212+K243+K406+K477+K559+K577+K611+K679+K794+K806+K838</f>
        <v>109241673.06</v>
      </c>
      <c r="L12" s="211" t="n">
        <f aca="false">L13+L49+L212+L243+L406+L477+L559+L577+L611+L679+L794+L806+L838</f>
        <v>-5810917.47</v>
      </c>
      <c r="M12" s="212" t="n">
        <f aca="false">M13+M49+M212+M243+M406+M477+M559+M577+M611+M679+M794+M806+M838</f>
        <v>2150317883.84</v>
      </c>
      <c r="N12" s="210" t="n">
        <f aca="false">N13+N49+N212+N243+N406+N477+N559+N577+N611+N679+N794+N806+N838</f>
        <v>1836734053.07</v>
      </c>
      <c r="O12" s="211" t="n">
        <f aca="false">O13+O49+O212+O243+O406+O477+O559+O577+O611+O679+O794+O806+O838</f>
        <v>1776848243.67</v>
      </c>
      <c r="P12" s="212" t="n">
        <f aca="false">P13+P49+P212+P243+P406+P477+P559+P577+P611+P679+P794+P806+P838</f>
        <v>270050194.38</v>
      </c>
      <c r="Q12" s="210" t="n">
        <f aca="false">Q13+Q49+Q212+Q243+Q406+Q477+Q559+Q577+Q611+Q679+Q794+Q806+Q838</f>
        <v>7103033.39</v>
      </c>
      <c r="R12" s="213" t="n">
        <f aca="false">R13+R49+R212+R243+R406+R477+R559+R577+R611+R679+R794+R806+R838</f>
        <v>2813883.98</v>
      </c>
      <c r="S12" s="214" t="n">
        <f aca="false">S13+S49+S212+S243+S406+S477+S559+S577+S611+S679+S794+S806+S838</f>
        <v>2420368078.22</v>
      </c>
      <c r="T12" s="210" t="n">
        <f aca="false">T13+T49+T212+T243+T406+T477+T559+T577+T611+T679+T794+T806+T838</f>
        <v>1843837086.46</v>
      </c>
      <c r="U12" s="213" t="n">
        <f aca="false">U13+U49+U212+U243+U406+U477+U559+U577+U611+U679+U794+U806+U838</f>
        <v>1779662127.65</v>
      </c>
      <c r="V12" s="212" t="n">
        <f aca="false">V13+V49+V212+V243+V406+V477+V559+V577+V611+V679+V794+V806+V838</f>
        <v>74259652.27</v>
      </c>
      <c r="W12" s="210" t="n">
        <f aca="false">W13+W49+W212+W243+W406+W477+W559+W577+W611+W679+W794+W806+W838</f>
        <v>6071904.17</v>
      </c>
      <c r="X12" s="213" t="n">
        <f aca="false">X13+X49+X212+X243+X406+X477+X559+X577+X611+X679+X794+X806+X838</f>
        <v>5989923.91</v>
      </c>
      <c r="Y12" s="214" t="n">
        <f aca="false">Y13+Y49+Y212+Y243+Y406+Y477+Y559+Y577+Y611+Y679+Y794+Y806+Y838</f>
        <v>2494627730.49</v>
      </c>
      <c r="Z12" s="210" t="n">
        <f aca="false">Z13+Z49+Z212+Z243+Z406+Z477+Z559+Z577+Z611+Z679+Z794+Z806+Z838</f>
        <v>1849908990.63</v>
      </c>
      <c r="AA12" s="213" t="n">
        <f aca="false">AA13+AA49+AA212+AA243+AA406+AA477+AA559+AA577+AA611+AA679+AA794+AA806+AA838</f>
        <v>1785652051.56</v>
      </c>
      <c r="AB12" s="212" t="n">
        <f aca="false">AB13+AB49+AB212+AB243+AB406+AB477+AB559+AB577+AB611+AB679+AB794+AB806+AB838</f>
        <v>24291991.11</v>
      </c>
      <c r="AC12" s="210" t="n">
        <f aca="false">AC13+AC49+AC212+AC243+AC406+AC477+AC559+AC577+AC611+AC679+AC794+AC806+AC838</f>
        <v>14282109.41</v>
      </c>
      <c r="AD12" s="213" t="n">
        <f aca="false">AD13+AD49+AD212+AD243+AD406+AD477+AD559+AD577+AD611+AD679+AD794+AD806+AD838</f>
        <v>14444609.41</v>
      </c>
      <c r="AE12" s="214" t="n">
        <f aca="false">AE13+AE49+AE212+AE243+AE406+AE477+AE559+AE577+AE611+AE679+AE794+AE806+AE838</f>
        <v>2518919721.6</v>
      </c>
      <c r="AF12" s="210" t="n">
        <f aca="false">AF13+AF49+AF212+AF243+AF406+AF477+AF559+AF577+AF611+AF679+AF794+AF806+AF838</f>
        <v>1864191100.04</v>
      </c>
      <c r="AG12" s="213" t="n">
        <f aca="false">AG13+AG49+AG212+AG243+AG406+AG477+AG559+AG577+AG611+AG679+AG794+AG806+AG838</f>
        <v>1800096660.97</v>
      </c>
      <c r="AH12" s="212" t="n">
        <f aca="false">AH13+AH49+AH212+AH243+AH406+AH477+AH559+AH577+AH611+AH679+AH794+AH806+AH838</f>
        <v>37515330.99</v>
      </c>
      <c r="AI12" s="210" t="n">
        <f aca="false">AI13+AI49+AI212+AI243+AI406+AI477+AI559+AI577+AI611+AI679+AI794+AI806+AI838</f>
        <v>2090732</v>
      </c>
      <c r="AJ12" s="213" t="n">
        <f aca="false">AJ13+AJ49+AJ212+AJ243+AJ406+AJ477+AJ559+AJ577+AJ611+AJ679+AJ794+AJ806+AJ838</f>
        <v>2090732</v>
      </c>
      <c r="AK12" s="214" t="n">
        <f aca="false">AK13+AK49+AK212+AK243+AK406+AK477+AK559+AK577+AK611+AK679+AK794+AK806+AK838</f>
        <v>2556435052.59</v>
      </c>
      <c r="AL12" s="210" t="n">
        <f aca="false">AL13+AL49+AL212+AL243+AL406+AL477+AL559+AL577+AL611+AL679+AL794+AL806+AL838</f>
        <v>1866281832.04</v>
      </c>
      <c r="AM12" s="213" t="n">
        <f aca="false">AM13+AM49+AM212+AM243+AM406+AM477+AM559+AM577+AM611+AM679+AM794+AM806+AM838</f>
        <v>1802187392.97</v>
      </c>
      <c r="AN12" s="212" t="n">
        <f aca="false">AN13+AN49+AN212+AN243+AN406+AN477+AN559+AN577+AN611+AN679+AN794+AN806+AN838</f>
        <v>-1744105.33</v>
      </c>
      <c r="AO12" s="210" t="n">
        <f aca="false">AO13+AO49+AO212+AO243+AO406+AO477+AO559+AO577+AO611+AO679+AO794+AO806+AO838</f>
        <v>-7866261.34</v>
      </c>
      <c r="AP12" s="213" t="n">
        <f aca="false">AP13+AP49+AP212+AP243+AP406+AP477+AP559+AP577+AP611+AP679+AP794+AP806+AP838</f>
        <v>-7572573.1</v>
      </c>
      <c r="AQ12" s="214" t="n">
        <f aca="false">AQ13+AQ49+AQ212+AQ243+AQ406+AQ477+AQ559+AQ577+AQ611+AQ679+AQ794+AQ806+AQ838</f>
        <v>2554690947.26</v>
      </c>
      <c r="AR12" s="210" t="n">
        <f aca="false">AR13+AR49+AR212+AR243+AR406+AR477+AR559+AR577+AR611+AR679+AR794+AR806+AR838</f>
        <v>1858415570.7</v>
      </c>
      <c r="AS12" s="213" t="n">
        <f aca="false">AS13+AS49+AS212+AS243+AS406+AS477+AS559+AS577+AS611+AS679+AS794+AS806+AS838</f>
        <v>1794614819.87</v>
      </c>
      <c r="AT12" s="215" t="n">
        <f aca="false">AT13+AT49+AT212+AT243+AT406+AT477+AT559+AT577+AT611+AT679+AT794+AT806+AT838</f>
        <v>-11185945.61</v>
      </c>
      <c r="AU12" s="210" t="n">
        <f aca="false">AU13+AU49+AU212+AU243+AU406+AU477+AU559+AU577+AU611+AU679+AU794+AU806+AU838</f>
        <v>-3507461.41</v>
      </c>
      <c r="AV12" s="213" t="n">
        <f aca="false">AV13+AV49+AV212+AV243+AV406+AV477+AV559+AV577+AV611+AV679+AV794+AV806+AV838</f>
        <v>-1271852</v>
      </c>
      <c r="AW12" s="214" t="n">
        <f aca="false">AW13+AW49+AW212+AW243+AW406+AW477+AW559+AW577+AW611+AW679+AW794+AW806+AW838</f>
        <v>2543505001.65</v>
      </c>
      <c r="AX12" s="210" t="n">
        <f aca="false">AX13+AX49+AX212+AX243+AX406+AX477+AX559+AX577+AX611+AX679+AX794+AX806+AX838</f>
        <v>1854908109.29</v>
      </c>
      <c r="AY12" s="213" t="n">
        <f aca="false">AY13+AY49+AY212+AY243+AY406+AY477+AY559+AY577+AY611+AY679+AY794+AY806+AY838</f>
        <v>1793342967.87</v>
      </c>
    </row>
    <row r="13" s="216" customFormat="true" ht="22.5" hidden="false" customHeight="false" outlineLevel="0" collapsed="false">
      <c r="A13" s="217" t="s">
        <v>363</v>
      </c>
      <c r="B13" s="218" t="s">
        <v>364</v>
      </c>
      <c r="C13" s="219" t="s">
        <v>25</v>
      </c>
      <c r="D13" s="218" t="s">
        <v>26</v>
      </c>
      <c r="E13" s="220" t="s">
        <v>27</v>
      </c>
      <c r="F13" s="221"/>
      <c r="G13" s="222" t="n">
        <f aca="false">G17+G14+G23+G31+G46+G34+G37+G40</f>
        <v>17883424.65</v>
      </c>
      <c r="H13" s="222" t="n">
        <f aca="false">H17+H14+H23+H31+H46+H34+H37+H40</f>
        <v>17854951.39</v>
      </c>
      <c r="I13" s="222" t="n">
        <f aca="false">I17+I14+I23+I31+I46+I34+I37+I40</f>
        <v>18386319.45</v>
      </c>
      <c r="J13" s="222" t="n">
        <f aca="false">J17+J14+J23+J31+J46+J34+J37+J40</f>
        <v>0</v>
      </c>
      <c r="K13" s="222" t="n">
        <f aca="false">K17+K14+K23+K31+K46+K34+K37+K40</f>
        <v>0</v>
      </c>
      <c r="L13" s="223" t="n">
        <f aca="false">L17+L14+L23+L31+L46+L34+L37+L40</f>
        <v>0</v>
      </c>
      <c r="M13" s="224" t="n">
        <f aca="false">M17+M14+M23+M31+M46+M34+M37+M40+M20</f>
        <v>17883424.65</v>
      </c>
      <c r="N13" s="222" t="n">
        <f aca="false">N17+N14+N23+N31+N46+N34+N37+N40+N20</f>
        <v>17854951.39</v>
      </c>
      <c r="O13" s="223" t="n">
        <f aca="false">O17+O14+O23+O31+O46+O34+O37+O40+O20</f>
        <v>18386319.45</v>
      </c>
      <c r="P13" s="224" t="n">
        <f aca="false">P17+P14+P23+P31+P46+P34+P37+P40+P20+P28</f>
        <v>1799168.52</v>
      </c>
      <c r="Q13" s="222" t="n">
        <f aca="false">Q17+Q14+Q23+Q31+Q46+Q34+Q37+Q40+Q20+Q28</f>
        <v>0</v>
      </c>
      <c r="R13" s="225" t="n">
        <f aca="false">R17+R14+R23+R31+R46+R34+R37+R40+R20+R28</f>
        <v>0</v>
      </c>
      <c r="S13" s="226" t="n">
        <f aca="false">S17+S14+S23+S31+S46+S34+S37+S40+S20+S28</f>
        <v>19682593.17</v>
      </c>
      <c r="T13" s="222" t="n">
        <f aca="false">T17+T14+T23+T31+T46+T34+T37+T40+T20+T28</f>
        <v>17854951.39</v>
      </c>
      <c r="U13" s="225" t="n">
        <f aca="false">U17+U14+U23+U31+U46+U34+U37+U40+U20+U28</f>
        <v>18386319.45</v>
      </c>
      <c r="V13" s="224" t="n">
        <f aca="false">V17+V14+V23+V31+V46+V34+V37+V40+V20+V28+V43</f>
        <v>750850</v>
      </c>
      <c r="W13" s="222" t="n">
        <f aca="false">W17+W14+W23+W31+W46+W34+W37+W40+W20+W28+W43</f>
        <v>0</v>
      </c>
      <c r="X13" s="225" t="n">
        <f aca="false">X17+X14+X23+X31+X46+X34+X37+X40+X20+X28+X43</f>
        <v>0</v>
      </c>
      <c r="Y13" s="226" t="n">
        <f aca="false">Y17+Y14+Y23+Y31+Y46+Y34+Y37+Y40+Y20+Y28+Y43</f>
        <v>20433443.17</v>
      </c>
      <c r="Z13" s="222" t="n">
        <f aca="false">Z17+Z14+Z23+Z31+Z46+Z34+Z37+Z40+Z20+Z28+Z43</f>
        <v>17854951.39</v>
      </c>
      <c r="AA13" s="225" t="n">
        <f aca="false">AA17+AA14+AA23+AA31+AA46+AA34+AA37+AA40+AA20+AA28+AA43</f>
        <v>18386319.45</v>
      </c>
      <c r="AB13" s="224" t="n">
        <f aca="false">AB17+AB14+AB23+AB31+AB46+AB34+AB37+AB40+AB20+AB28+AB43</f>
        <v>0</v>
      </c>
      <c r="AC13" s="222" t="n">
        <f aca="false">AC17+AC14+AC23+AC31+AC46+AC34+AC37+AC40+AC20+AC28+AC43</f>
        <v>0</v>
      </c>
      <c r="AD13" s="225" t="n">
        <f aca="false">AD17+AD14+AD23+AD31+AD46+AD34+AD37+AD40+AD20+AD28+AD43</f>
        <v>0</v>
      </c>
      <c r="AE13" s="226" t="n">
        <f aca="false">AE17+AE14+AE23+AE31+AE46+AE34+AE37+AE40+AE20+AE28+AE43</f>
        <v>20433443.17</v>
      </c>
      <c r="AF13" s="222" t="n">
        <f aca="false">AF17+AF14+AF23+AF31+AF46+AF34+AF37+AF40+AF20+AF28+AF43</f>
        <v>17854951.39</v>
      </c>
      <c r="AG13" s="225" t="n">
        <f aca="false">AG17+AG14+AG23+AG31+AG46+AG34+AG37+AG40+AG20+AG28+AG43</f>
        <v>18386319.45</v>
      </c>
      <c r="AH13" s="224" t="n">
        <f aca="false">AH17+AH14+AH23+AH31+AH46+AH34+AH37+AH40+AH20+AH28+AH43</f>
        <v>0</v>
      </c>
      <c r="AI13" s="222" t="n">
        <f aca="false">AI17+AI14+AI23+AI31+AI46+AI34+AI37+AI40+AI20+AI28+AI43</f>
        <v>0</v>
      </c>
      <c r="AJ13" s="225" t="n">
        <f aca="false">AJ17+AJ14+AJ23+AJ31+AJ46+AJ34+AJ37+AJ40+AJ20+AJ28+AJ43</f>
        <v>0</v>
      </c>
      <c r="AK13" s="226" t="n">
        <f aca="false">AK17+AK14+AK23+AK31+AK46+AK34+AK37+AK40+AK20+AK28+AK43</f>
        <v>20433443.17</v>
      </c>
      <c r="AL13" s="222" t="n">
        <f aca="false">AL17+AL14+AL23+AL31+AL46+AL34+AL37+AL40+AL20+AL28+AL43</f>
        <v>17854951.39</v>
      </c>
      <c r="AM13" s="225" t="n">
        <f aca="false">AM17+AM14+AM23+AM31+AM46+AM34+AM37+AM40+AM20+AM28+AM43</f>
        <v>18386319.45</v>
      </c>
      <c r="AN13" s="224" t="n">
        <f aca="false">AN17+AN14+AN23+AN31+AN46+AN34+AN37+AN40+AN20+AN28+AN43</f>
        <v>0</v>
      </c>
      <c r="AO13" s="222" t="n">
        <f aca="false">AO17+AO14+AO23+AO31+AO46+AO34+AO37+AO40+AO20+AO28+AO43</f>
        <v>0</v>
      </c>
      <c r="AP13" s="225" t="n">
        <f aca="false">AP17+AP14+AP23+AP31+AP46+AP34+AP37+AP40+AP20+AP28+AP43</f>
        <v>0</v>
      </c>
      <c r="AQ13" s="226" t="n">
        <f aca="false">AQ17+AQ14+AQ23+AQ31+AQ46+AQ34+AQ37+AQ40+AQ20+AQ28+AQ43</f>
        <v>20433443.17</v>
      </c>
      <c r="AR13" s="222" t="n">
        <f aca="false">AR17+AR14+AR23+AR31+AR46+AR34+AR37+AR40+AR20+AR28+AR43</f>
        <v>17854951.39</v>
      </c>
      <c r="AS13" s="225" t="n">
        <f aca="false">AS17+AS14+AS23+AS31+AS46+AS34+AS37+AS40+AS20+AS28+AS43</f>
        <v>18386319.45</v>
      </c>
      <c r="AT13" s="224" t="n">
        <f aca="false">AT17+AT14+AT23+AT31+AT46+AT34+AT37+AT40+AT20+AT28+AT43</f>
        <v>-53354.67</v>
      </c>
      <c r="AU13" s="222" t="n">
        <f aca="false">AU17+AU14+AU23+AU31+AU46+AU34+AU37+AU40+AU20+AU28+AU43</f>
        <v>0</v>
      </c>
      <c r="AV13" s="225" t="n">
        <f aca="false">AV17+AV14+AV23+AV31+AV46+AV34+AV37+AV40+AV20+AV28+AV43</f>
        <v>0</v>
      </c>
      <c r="AW13" s="226" t="n">
        <f aca="false">AW17+AW14+AW23+AW31+AW46+AW34+AW37+AW40+AW20+AW28+AW43</f>
        <v>20380088.5</v>
      </c>
      <c r="AX13" s="222" t="n">
        <f aca="false">AX17+AX14+AX23+AX31+AX46+AX34+AX37+AX40+AX20+AX28+AX43</f>
        <v>17854951.39</v>
      </c>
      <c r="AY13" s="225" t="n">
        <f aca="false">AY17+AY14+AY23+AY31+AY46+AY34+AY37+AY40+AY20+AY28+AY43</f>
        <v>18386319.45</v>
      </c>
      <c r="AZ13" s="227"/>
      <c r="BA13" s="228"/>
    </row>
    <row r="14" customFormat="false" ht="22.5" hidden="false" customHeight="false" outlineLevel="0" collapsed="false">
      <c r="A14" s="229" t="s">
        <v>374</v>
      </c>
      <c r="B14" s="230" t="n">
        <v>1</v>
      </c>
      <c r="C14" s="231" t="n">
        <v>0</v>
      </c>
      <c r="D14" s="230" t="n">
        <v>0</v>
      </c>
      <c r="E14" s="232" t="s">
        <v>375</v>
      </c>
      <c r="F14" s="233"/>
      <c r="G14" s="234" t="n">
        <f aca="false">G15</f>
        <v>960000</v>
      </c>
      <c r="H14" s="234" t="n">
        <f aca="false">H15</f>
        <v>864000</v>
      </c>
      <c r="I14" s="234" t="n">
        <f aca="false">I15</f>
        <v>864000</v>
      </c>
      <c r="J14" s="234" t="n">
        <f aca="false">J15</f>
        <v>0</v>
      </c>
      <c r="K14" s="234" t="n">
        <f aca="false">K15</f>
        <v>0</v>
      </c>
      <c r="L14" s="235" t="n">
        <f aca="false">L15</f>
        <v>0</v>
      </c>
      <c r="M14" s="236" t="n">
        <f aca="false">M15</f>
        <v>960000</v>
      </c>
      <c r="N14" s="234" t="n">
        <f aca="false">N15</f>
        <v>864000</v>
      </c>
      <c r="O14" s="235" t="n">
        <f aca="false">O15</f>
        <v>864000</v>
      </c>
      <c r="P14" s="236" t="n">
        <f aca="false">P15</f>
        <v>-960000</v>
      </c>
      <c r="Q14" s="234" t="n">
        <f aca="false">Q15</f>
        <v>-864000</v>
      </c>
      <c r="R14" s="237" t="n">
        <f aca="false">R15</f>
        <v>-864000</v>
      </c>
      <c r="S14" s="238" t="n">
        <f aca="false">S15</f>
        <v>0</v>
      </c>
      <c r="T14" s="234" t="n">
        <f aca="false">T15</f>
        <v>0</v>
      </c>
      <c r="U14" s="237" t="n">
        <f aca="false">U15</f>
        <v>0</v>
      </c>
      <c r="V14" s="236" t="n">
        <f aca="false">V15</f>
        <v>0</v>
      </c>
      <c r="W14" s="234" t="n">
        <f aca="false">W15</f>
        <v>0</v>
      </c>
      <c r="X14" s="237" t="n">
        <f aca="false">X15</f>
        <v>0</v>
      </c>
      <c r="Y14" s="238" t="n">
        <f aca="false">Y15</f>
        <v>0</v>
      </c>
      <c r="Z14" s="234" t="n">
        <f aca="false">Z15</f>
        <v>0</v>
      </c>
      <c r="AA14" s="237" t="n">
        <f aca="false">AA15</f>
        <v>0</v>
      </c>
      <c r="AB14" s="236" t="n">
        <f aca="false">AB15</f>
        <v>0</v>
      </c>
      <c r="AC14" s="234" t="n">
        <f aca="false">AC15</f>
        <v>0</v>
      </c>
      <c r="AD14" s="237" t="n">
        <f aca="false">AD15</f>
        <v>0</v>
      </c>
      <c r="AE14" s="238" t="n">
        <f aca="false">AE15</f>
        <v>0</v>
      </c>
      <c r="AF14" s="234" t="n">
        <f aca="false">AF15</f>
        <v>0</v>
      </c>
      <c r="AG14" s="237" t="n">
        <f aca="false">AG15</f>
        <v>0</v>
      </c>
      <c r="AH14" s="236" t="n">
        <f aca="false">AH15</f>
        <v>0</v>
      </c>
      <c r="AI14" s="234" t="n">
        <f aca="false">AI15</f>
        <v>0</v>
      </c>
      <c r="AJ14" s="237" t="n">
        <f aca="false">AJ15</f>
        <v>0</v>
      </c>
      <c r="AK14" s="238" t="n">
        <f aca="false">AK15</f>
        <v>0</v>
      </c>
      <c r="AL14" s="234" t="n">
        <f aca="false">AL15</f>
        <v>0</v>
      </c>
      <c r="AM14" s="237" t="n">
        <f aca="false">AM15</f>
        <v>0</v>
      </c>
      <c r="AN14" s="236" t="n">
        <f aca="false">AN15</f>
        <v>0</v>
      </c>
      <c r="AO14" s="234" t="n">
        <f aca="false">AO15</f>
        <v>0</v>
      </c>
      <c r="AP14" s="237" t="n">
        <f aca="false">AP15</f>
        <v>0</v>
      </c>
      <c r="AQ14" s="238" t="n">
        <f aca="false">AQ15</f>
        <v>0</v>
      </c>
      <c r="AR14" s="234" t="n">
        <f aca="false">AR15</f>
        <v>0</v>
      </c>
      <c r="AS14" s="237" t="n">
        <f aca="false">AS15</f>
        <v>0</v>
      </c>
      <c r="AT14" s="236" t="n">
        <f aca="false">AT15</f>
        <v>0</v>
      </c>
      <c r="AU14" s="234" t="n">
        <f aca="false">AU15</f>
        <v>0</v>
      </c>
      <c r="AV14" s="237" t="n">
        <f aca="false">AV15</f>
        <v>0</v>
      </c>
      <c r="AW14" s="238" t="n">
        <f aca="false">AW15</f>
        <v>0</v>
      </c>
      <c r="AX14" s="234" t="n">
        <f aca="false">AX15</f>
        <v>0</v>
      </c>
      <c r="AY14" s="237" t="n">
        <f aca="false">AY15</f>
        <v>0</v>
      </c>
    </row>
    <row r="15" customFormat="false" ht="12.75" hidden="false" customHeight="false" outlineLevel="0" collapsed="false">
      <c r="A15" s="229" t="s">
        <v>58</v>
      </c>
      <c r="B15" s="230" t="n">
        <v>1</v>
      </c>
      <c r="C15" s="231" t="n">
        <v>0</v>
      </c>
      <c r="D15" s="230" t="n">
        <v>0</v>
      </c>
      <c r="E15" s="232" t="s">
        <v>375</v>
      </c>
      <c r="F15" s="233" t="n">
        <v>800</v>
      </c>
      <c r="G15" s="234" t="n">
        <f aca="false">G16</f>
        <v>960000</v>
      </c>
      <c r="H15" s="234" t="n">
        <f aca="false">H16</f>
        <v>864000</v>
      </c>
      <c r="I15" s="234" t="n">
        <f aca="false">I16</f>
        <v>864000</v>
      </c>
      <c r="J15" s="234" t="n">
        <f aca="false">J16</f>
        <v>0</v>
      </c>
      <c r="K15" s="234" t="n">
        <f aca="false">K16</f>
        <v>0</v>
      </c>
      <c r="L15" s="235" t="n">
        <f aca="false">L16</f>
        <v>0</v>
      </c>
      <c r="M15" s="236" t="n">
        <f aca="false">M16</f>
        <v>960000</v>
      </c>
      <c r="N15" s="234" t="n">
        <f aca="false">N16</f>
        <v>864000</v>
      </c>
      <c r="O15" s="235" t="n">
        <f aca="false">O16</f>
        <v>864000</v>
      </c>
      <c r="P15" s="236" t="n">
        <f aca="false">P16</f>
        <v>-960000</v>
      </c>
      <c r="Q15" s="234" t="n">
        <f aca="false">Q16</f>
        <v>-864000</v>
      </c>
      <c r="R15" s="237" t="n">
        <f aca="false">R16</f>
        <v>-864000</v>
      </c>
      <c r="S15" s="238" t="n">
        <f aca="false">S16</f>
        <v>0</v>
      </c>
      <c r="T15" s="234" t="n">
        <f aca="false">T16</f>
        <v>0</v>
      </c>
      <c r="U15" s="237" t="n">
        <f aca="false">U16</f>
        <v>0</v>
      </c>
      <c r="V15" s="236" t="n">
        <f aca="false">V16</f>
        <v>0</v>
      </c>
      <c r="W15" s="234" t="n">
        <f aca="false">W16</f>
        <v>0</v>
      </c>
      <c r="X15" s="237" t="n">
        <f aca="false">X16</f>
        <v>0</v>
      </c>
      <c r="Y15" s="238" t="n">
        <f aca="false">Y16</f>
        <v>0</v>
      </c>
      <c r="Z15" s="234" t="n">
        <f aca="false">Z16</f>
        <v>0</v>
      </c>
      <c r="AA15" s="237" t="n">
        <f aca="false">AA16</f>
        <v>0</v>
      </c>
      <c r="AB15" s="236" t="n">
        <f aca="false">AB16</f>
        <v>0</v>
      </c>
      <c r="AC15" s="234" t="n">
        <f aca="false">AC16</f>
        <v>0</v>
      </c>
      <c r="AD15" s="237" t="n">
        <f aca="false">AD16</f>
        <v>0</v>
      </c>
      <c r="AE15" s="238" t="n">
        <f aca="false">AE16</f>
        <v>0</v>
      </c>
      <c r="AF15" s="234" t="n">
        <f aca="false">AF16</f>
        <v>0</v>
      </c>
      <c r="AG15" s="237" t="n">
        <f aca="false">AG16</f>
        <v>0</v>
      </c>
      <c r="AH15" s="236" t="n">
        <f aca="false">AH16</f>
        <v>0</v>
      </c>
      <c r="AI15" s="234" t="n">
        <f aca="false">AI16</f>
        <v>0</v>
      </c>
      <c r="AJ15" s="237" t="n">
        <f aca="false">AJ16</f>
        <v>0</v>
      </c>
      <c r="AK15" s="238" t="n">
        <f aca="false">AK16</f>
        <v>0</v>
      </c>
      <c r="AL15" s="234" t="n">
        <f aca="false">AL16</f>
        <v>0</v>
      </c>
      <c r="AM15" s="237" t="n">
        <f aca="false">AM16</f>
        <v>0</v>
      </c>
      <c r="AN15" s="236" t="n">
        <f aca="false">AN16</f>
        <v>0</v>
      </c>
      <c r="AO15" s="234" t="n">
        <f aca="false">AO16</f>
        <v>0</v>
      </c>
      <c r="AP15" s="237" t="n">
        <f aca="false">AP16</f>
        <v>0</v>
      </c>
      <c r="AQ15" s="238" t="n">
        <f aca="false">AQ16</f>
        <v>0</v>
      </c>
      <c r="AR15" s="234" t="n">
        <f aca="false">AR16</f>
        <v>0</v>
      </c>
      <c r="AS15" s="237" t="n">
        <f aca="false">AS16</f>
        <v>0</v>
      </c>
      <c r="AT15" s="236" t="n">
        <f aca="false">AT16</f>
        <v>0</v>
      </c>
      <c r="AU15" s="234" t="n">
        <f aca="false">AU16</f>
        <v>0</v>
      </c>
      <c r="AV15" s="237" t="n">
        <f aca="false">AV16</f>
        <v>0</v>
      </c>
      <c r="AW15" s="238" t="n">
        <f aca="false">AW16</f>
        <v>0</v>
      </c>
      <c r="AX15" s="234" t="n">
        <f aca="false">AX16</f>
        <v>0</v>
      </c>
      <c r="AY15" s="237" t="n">
        <f aca="false">AY16</f>
        <v>0</v>
      </c>
    </row>
    <row r="16" customFormat="false" ht="33.75" hidden="false" customHeight="false" outlineLevel="0" collapsed="false">
      <c r="A16" s="229" t="s">
        <v>295</v>
      </c>
      <c r="B16" s="230" t="n">
        <v>1</v>
      </c>
      <c r="C16" s="231" t="n">
        <v>0</v>
      </c>
      <c r="D16" s="230" t="n">
        <v>0</v>
      </c>
      <c r="E16" s="232" t="s">
        <v>375</v>
      </c>
      <c r="F16" s="233" t="n">
        <v>810</v>
      </c>
      <c r="G16" s="234" t="n">
        <v>960000</v>
      </c>
      <c r="H16" s="234" t="n">
        <v>864000</v>
      </c>
      <c r="I16" s="234" t="n">
        <v>864000</v>
      </c>
      <c r="J16" s="234"/>
      <c r="K16" s="234"/>
      <c r="L16" s="235"/>
      <c r="M16" s="236" t="n">
        <f aca="false">G16+J16</f>
        <v>960000</v>
      </c>
      <c r="N16" s="234" t="n">
        <f aca="false">H16+K16</f>
        <v>864000</v>
      </c>
      <c r="O16" s="235" t="n">
        <f aca="false">I16+L16</f>
        <v>864000</v>
      </c>
      <c r="P16" s="236" t="n">
        <v>-960000</v>
      </c>
      <c r="Q16" s="234" t="n">
        <v>-864000</v>
      </c>
      <c r="R16" s="237" t="n">
        <v>-864000</v>
      </c>
      <c r="S16" s="238" t="n">
        <f aca="false">M16+P16</f>
        <v>0</v>
      </c>
      <c r="T16" s="234" t="n">
        <f aca="false">N16+Q16</f>
        <v>0</v>
      </c>
      <c r="U16" s="237" t="n">
        <f aca="false">O16+R16</f>
        <v>0</v>
      </c>
      <c r="V16" s="236" t="n">
        <v>0</v>
      </c>
      <c r="W16" s="234" t="n">
        <v>0</v>
      </c>
      <c r="X16" s="237" t="n">
        <v>0</v>
      </c>
      <c r="Y16" s="238" t="n">
        <f aca="false">S16+V16</f>
        <v>0</v>
      </c>
      <c r="Z16" s="234" t="n">
        <f aca="false">T16+W16</f>
        <v>0</v>
      </c>
      <c r="AA16" s="237" t="n">
        <f aca="false">U16+X16</f>
        <v>0</v>
      </c>
      <c r="AB16" s="236" t="n">
        <v>0</v>
      </c>
      <c r="AC16" s="234" t="n">
        <v>0</v>
      </c>
      <c r="AD16" s="237" t="n">
        <v>0</v>
      </c>
      <c r="AE16" s="238" t="n">
        <f aca="false">Y16+AB16</f>
        <v>0</v>
      </c>
      <c r="AF16" s="234" t="n">
        <f aca="false">Z16+AC16</f>
        <v>0</v>
      </c>
      <c r="AG16" s="237" t="n">
        <f aca="false">AA16+AD16</f>
        <v>0</v>
      </c>
      <c r="AH16" s="236" t="n">
        <v>0</v>
      </c>
      <c r="AI16" s="234" t="n">
        <v>0</v>
      </c>
      <c r="AJ16" s="237" t="n">
        <v>0</v>
      </c>
      <c r="AK16" s="238" t="n">
        <f aca="false">AE16+AH16</f>
        <v>0</v>
      </c>
      <c r="AL16" s="234" t="n">
        <f aca="false">AF16+AI16</f>
        <v>0</v>
      </c>
      <c r="AM16" s="237" t="n">
        <f aca="false">AG16+AJ16</f>
        <v>0</v>
      </c>
      <c r="AN16" s="236" t="n">
        <v>0</v>
      </c>
      <c r="AO16" s="234" t="n">
        <v>0</v>
      </c>
      <c r="AP16" s="237" t="n">
        <v>0</v>
      </c>
      <c r="AQ16" s="238" t="n">
        <f aca="false">AK16+AN16</f>
        <v>0</v>
      </c>
      <c r="AR16" s="234" t="n">
        <f aca="false">AL16+AO16</f>
        <v>0</v>
      </c>
      <c r="AS16" s="237" t="n">
        <f aca="false">AM16+AP16</f>
        <v>0</v>
      </c>
      <c r="AT16" s="236" t="n">
        <v>0</v>
      </c>
      <c r="AU16" s="234" t="n">
        <v>0</v>
      </c>
      <c r="AV16" s="237" t="n">
        <v>0</v>
      </c>
      <c r="AW16" s="238" t="n">
        <f aca="false">AQ16+AT16</f>
        <v>0</v>
      </c>
      <c r="AX16" s="234" t="n">
        <f aca="false">AR16+AU16</f>
        <v>0</v>
      </c>
      <c r="AY16" s="237" t="n">
        <f aca="false">AS16+AV16</f>
        <v>0</v>
      </c>
    </row>
    <row r="17" customFormat="false" ht="24.6" hidden="false" customHeight="true" outlineLevel="0" collapsed="false">
      <c r="A17" s="229" t="s">
        <v>365</v>
      </c>
      <c r="B17" s="230" t="s">
        <v>364</v>
      </c>
      <c r="C17" s="231" t="s">
        <v>25</v>
      </c>
      <c r="D17" s="230" t="s">
        <v>26</v>
      </c>
      <c r="E17" s="232" t="s">
        <v>366</v>
      </c>
      <c r="F17" s="233"/>
      <c r="G17" s="234" t="n">
        <f aca="false">G18</f>
        <v>35000</v>
      </c>
      <c r="H17" s="234" t="n">
        <f aca="false">H18</f>
        <v>35000</v>
      </c>
      <c r="I17" s="234" t="n">
        <f aca="false">I18</f>
        <v>35000</v>
      </c>
      <c r="J17" s="234" t="n">
        <f aca="false">J18</f>
        <v>0</v>
      </c>
      <c r="K17" s="234" t="n">
        <f aca="false">K18</f>
        <v>0</v>
      </c>
      <c r="L17" s="235" t="n">
        <f aca="false">L18</f>
        <v>0</v>
      </c>
      <c r="M17" s="236" t="n">
        <f aca="false">M18</f>
        <v>35000</v>
      </c>
      <c r="N17" s="234" t="n">
        <f aca="false">N18</f>
        <v>35000</v>
      </c>
      <c r="O17" s="235" t="n">
        <f aca="false">O18</f>
        <v>35000</v>
      </c>
      <c r="P17" s="236" t="n">
        <f aca="false">P18</f>
        <v>0</v>
      </c>
      <c r="Q17" s="234" t="n">
        <f aca="false">Q18</f>
        <v>0</v>
      </c>
      <c r="R17" s="237" t="n">
        <f aca="false">R18</f>
        <v>0</v>
      </c>
      <c r="S17" s="238" t="n">
        <f aca="false">S18</f>
        <v>35000</v>
      </c>
      <c r="T17" s="234" t="n">
        <f aca="false">T18</f>
        <v>35000</v>
      </c>
      <c r="U17" s="237" t="n">
        <f aca="false">U18</f>
        <v>35000</v>
      </c>
      <c r="V17" s="236" t="n">
        <f aca="false">V18</f>
        <v>0</v>
      </c>
      <c r="W17" s="234" t="n">
        <f aca="false">W18</f>
        <v>0</v>
      </c>
      <c r="X17" s="237" t="n">
        <f aca="false">X18</f>
        <v>0</v>
      </c>
      <c r="Y17" s="238" t="n">
        <f aca="false">Y18</f>
        <v>35000</v>
      </c>
      <c r="Z17" s="234" t="n">
        <f aca="false">Z18</f>
        <v>35000</v>
      </c>
      <c r="AA17" s="237" t="n">
        <f aca="false">AA18</f>
        <v>35000</v>
      </c>
      <c r="AB17" s="236" t="n">
        <f aca="false">AB18</f>
        <v>0</v>
      </c>
      <c r="AC17" s="234" t="n">
        <f aca="false">AC18</f>
        <v>0</v>
      </c>
      <c r="AD17" s="237" t="n">
        <f aca="false">AD18</f>
        <v>0</v>
      </c>
      <c r="AE17" s="238" t="n">
        <f aca="false">AE18</f>
        <v>35000</v>
      </c>
      <c r="AF17" s="234" t="n">
        <f aca="false">AF18</f>
        <v>35000</v>
      </c>
      <c r="AG17" s="237" t="n">
        <f aca="false">AG18</f>
        <v>35000</v>
      </c>
      <c r="AH17" s="236" t="n">
        <f aca="false">AH18</f>
        <v>0</v>
      </c>
      <c r="AI17" s="234" t="n">
        <f aca="false">AI18</f>
        <v>0</v>
      </c>
      <c r="AJ17" s="237" t="n">
        <f aca="false">AJ18</f>
        <v>0</v>
      </c>
      <c r="AK17" s="238" t="n">
        <f aca="false">AK18</f>
        <v>35000</v>
      </c>
      <c r="AL17" s="234" t="n">
        <f aca="false">AL18</f>
        <v>35000</v>
      </c>
      <c r="AM17" s="237" t="n">
        <f aca="false">AM18</f>
        <v>35000</v>
      </c>
      <c r="AN17" s="236" t="n">
        <f aca="false">AN18</f>
        <v>0</v>
      </c>
      <c r="AO17" s="234" t="n">
        <f aca="false">AO18</f>
        <v>0</v>
      </c>
      <c r="AP17" s="237" t="n">
        <f aca="false">AP18</f>
        <v>0</v>
      </c>
      <c r="AQ17" s="238" t="n">
        <f aca="false">AQ18</f>
        <v>35000</v>
      </c>
      <c r="AR17" s="234" t="n">
        <f aca="false">AR18</f>
        <v>35000</v>
      </c>
      <c r="AS17" s="237" t="n">
        <f aca="false">AS18</f>
        <v>35000</v>
      </c>
      <c r="AT17" s="236" t="n">
        <f aca="false">AT18</f>
        <v>0</v>
      </c>
      <c r="AU17" s="234" t="n">
        <f aca="false">AU18</f>
        <v>0</v>
      </c>
      <c r="AV17" s="237" t="n">
        <f aca="false">AV18</f>
        <v>0</v>
      </c>
      <c r="AW17" s="238" t="n">
        <f aca="false">AW18</f>
        <v>35000</v>
      </c>
      <c r="AX17" s="234" t="n">
        <f aca="false">AX18</f>
        <v>35000</v>
      </c>
      <c r="AY17" s="237" t="n">
        <f aca="false">AY18</f>
        <v>35000</v>
      </c>
    </row>
    <row r="18" customFormat="false" ht="22.5" hidden="false" customHeight="false" outlineLevel="0" collapsed="false">
      <c r="A18" s="229" t="s">
        <v>31</v>
      </c>
      <c r="B18" s="230" t="s">
        <v>364</v>
      </c>
      <c r="C18" s="231" t="s">
        <v>25</v>
      </c>
      <c r="D18" s="230" t="s">
        <v>26</v>
      </c>
      <c r="E18" s="232" t="s">
        <v>366</v>
      </c>
      <c r="F18" s="233" t="n">
        <v>200</v>
      </c>
      <c r="G18" s="234" t="n">
        <f aca="false">G19</f>
        <v>35000</v>
      </c>
      <c r="H18" s="234" t="n">
        <f aca="false">H19</f>
        <v>35000</v>
      </c>
      <c r="I18" s="234" t="n">
        <f aca="false">I19</f>
        <v>35000</v>
      </c>
      <c r="J18" s="234" t="n">
        <f aca="false">J19</f>
        <v>0</v>
      </c>
      <c r="K18" s="234" t="n">
        <f aca="false">K19</f>
        <v>0</v>
      </c>
      <c r="L18" s="235" t="n">
        <f aca="false">L19</f>
        <v>0</v>
      </c>
      <c r="M18" s="236" t="n">
        <f aca="false">M19</f>
        <v>35000</v>
      </c>
      <c r="N18" s="234" t="n">
        <f aca="false">N19</f>
        <v>35000</v>
      </c>
      <c r="O18" s="235" t="n">
        <f aca="false">O19</f>
        <v>35000</v>
      </c>
      <c r="P18" s="236" t="n">
        <f aca="false">P19</f>
        <v>0</v>
      </c>
      <c r="Q18" s="234" t="n">
        <f aca="false">Q19</f>
        <v>0</v>
      </c>
      <c r="R18" s="237" t="n">
        <f aca="false">R19</f>
        <v>0</v>
      </c>
      <c r="S18" s="238" t="n">
        <f aca="false">S19</f>
        <v>35000</v>
      </c>
      <c r="T18" s="234" t="n">
        <f aca="false">T19</f>
        <v>35000</v>
      </c>
      <c r="U18" s="237" t="n">
        <f aca="false">U19</f>
        <v>35000</v>
      </c>
      <c r="V18" s="236" t="n">
        <f aca="false">V19</f>
        <v>0</v>
      </c>
      <c r="W18" s="234" t="n">
        <f aca="false">W19</f>
        <v>0</v>
      </c>
      <c r="X18" s="237" t="n">
        <f aca="false">X19</f>
        <v>0</v>
      </c>
      <c r="Y18" s="238" t="n">
        <f aca="false">Y19</f>
        <v>35000</v>
      </c>
      <c r="Z18" s="234" t="n">
        <f aca="false">Z19</f>
        <v>35000</v>
      </c>
      <c r="AA18" s="237" t="n">
        <f aca="false">AA19</f>
        <v>35000</v>
      </c>
      <c r="AB18" s="236" t="n">
        <f aca="false">AB19</f>
        <v>0</v>
      </c>
      <c r="AC18" s="234" t="n">
        <f aca="false">AC19</f>
        <v>0</v>
      </c>
      <c r="AD18" s="237" t="n">
        <f aca="false">AD19</f>
        <v>0</v>
      </c>
      <c r="AE18" s="238" t="n">
        <f aca="false">AE19</f>
        <v>35000</v>
      </c>
      <c r="AF18" s="234" t="n">
        <f aca="false">AF19</f>
        <v>35000</v>
      </c>
      <c r="AG18" s="237" t="n">
        <f aca="false">AG19</f>
        <v>35000</v>
      </c>
      <c r="AH18" s="236" t="n">
        <f aca="false">AH19</f>
        <v>0</v>
      </c>
      <c r="AI18" s="234" t="n">
        <f aca="false">AI19</f>
        <v>0</v>
      </c>
      <c r="AJ18" s="237" t="n">
        <f aca="false">AJ19</f>
        <v>0</v>
      </c>
      <c r="AK18" s="238" t="n">
        <f aca="false">AK19</f>
        <v>35000</v>
      </c>
      <c r="AL18" s="234" t="n">
        <f aca="false">AL19</f>
        <v>35000</v>
      </c>
      <c r="AM18" s="237" t="n">
        <f aca="false">AM19</f>
        <v>35000</v>
      </c>
      <c r="AN18" s="236" t="n">
        <f aca="false">AN19</f>
        <v>0</v>
      </c>
      <c r="AO18" s="234" t="n">
        <f aca="false">AO19</f>
        <v>0</v>
      </c>
      <c r="AP18" s="237" t="n">
        <f aca="false">AP19</f>
        <v>0</v>
      </c>
      <c r="AQ18" s="238" t="n">
        <f aca="false">AQ19</f>
        <v>35000</v>
      </c>
      <c r="AR18" s="234" t="n">
        <f aca="false">AR19</f>
        <v>35000</v>
      </c>
      <c r="AS18" s="237" t="n">
        <f aca="false">AS19</f>
        <v>35000</v>
      </c>
      <c r="AT18" s="236" t="n">
        <f aca="false">AT19</f>
        <v>0</v>
      </c>
      <c r="AU18" s="234" t="n">
        <f aca="false">AU19</f>
        <v>0</v>
      </c>
      <c r="AV18" s="237" t="n">
        <f aca="false">AV19</f>
        <v>0</v>
      </c>
      <c r="AW18" s="238" t="n">
        <f aca="false">AW19</f>
        <v>35000</v>
      </c>
      <c r="AX18" s="234" t="n">
        <f aca="false">AX19</f>
        <v>35000</v>
      </c>
      <c r="AY18" s="237" t="n">
        <f aca="false">AY19</f>
        <v>35000</v>
      </c>
    </row>
    <row r="19" customFormat="false" ht="22.5" hidden="false" customHeight="false" outlineLevel="0" collapsed="false">
      <c r="A19" s="229" t="s">
        <v>32</v>
      </c>
      <c r="B19" s="230" t="s">
        <v>364</v>
      </c>
      <c r="C19" s="231" t="s">
        <v>25</v>
      </c>
      <c r="D19" s="230" t="s">
        <v>26</v>
      </c>
      <c r="E19" s="232" t="s">
        <v>366</v>
      </c>
      <c r="F19" s="233" t="n">
        <v>240</v>
      </c>
      <c r="G19" s="234" t="n">
        <v>35000</v>
      </c>
      <c r="H19" s="234" t="n">
        <v>35000</v>
      </c>
      <c r="I19" s="234" t="n">
        <v>35000</v>
      </c>
      <c r="J19" s="234"/>
      <c r="K19" s="234"/>
      <c r="L19" s="235"/>
      <c r="M19" s="236" t="n">
        <f aca="false">G19+J19</f>
        <v>35000</v>
      </c>
      <c r="N19" s="234" t="n">
        <f aca="false">H19+K19</f>
        <v>35000</v>
      </c>
      <c r="O19" s="235" t="n">
        <f aca="false">I19+L19</f>
        <v>35000</v>
      </c>
      <c r="P19" s="236"/>
      <c r="Q19" s="234"/>
      <c r="R19" s="237"/>
      <c r="S19" s="238" t="n">
        <f aca="false">M19+P19</f>
        <v>35000</v>
      </c>
      <c r="T19" s="234" t="n">
        <f aca="false">N19+Q19</f>
        <v>35000</v>
      </c>
      <c r="U19" s="237" t="n">
        <f aca="false">O19+R19</f>
        <v>35000</v>
      </c>
      <c r="V19" s="236"/>
      <c r="W19" s="234"/>
      <c r="X19" s="237"/>
      <c r="Y19" s="238" t="n">
        <f aca="false">S19+V19</f>
        <v>35000</v>
      </c>
      <c r="Z19" s="234" t="n">
        <f aca="false">T19+W19</f>
        <v>35000</v>
      </c>
      <c r="AA19" s="237" t="n">
        <f aca="false">U19+X19</f>
        <v>35000</v>
      </c>
      <c r="AB19" s="236"/>
      <c r="AC19" s="234"/>
      <c r="AD19" s="237"/>
      <c r="AE19" s="238" t="n">
        <f aca="false">Y19+AB19</f>
        <v>35000</v>
      </c>
      <c r="AF19" s="234" t="n">
        <f aca="false">Z19+AC19</f>
        <v>35000</v>
      </c>
      <c r="AG19" s="237" t="n">
        <f aca="false">AA19+AD19</f>
        <v>35000</v>
      </c>
      <c r="AH19" s="236"/>
      <c r="AI19" s="234"/>
      <c r="AJ19" s="237"/>
      <c r="AK19" s="238" t="n">
        <f aca="false">AE19+AH19</f>
        <v>35000</v>
      </c>
      <c r="AL19" s="234" t="n">
        <f aca="false">AF19+AI19</f>
        <v>35000</v>
      </c>
      <c r="AM19" s="237" t="n">
        <f aca="false">AG19+AJ19</f>
        <v>35000</v>
      </c>
      <c r="AN19" s="236"/>
      <c r="AO19" s="234"/>
      <c r="AP19" s="237"/>
      <c r="AQ19" s="238" t="n">
        <f aca="false">AK19+AN19</f>
        <v>35000</v>
      </c>
      <c r="AR19" s="234" t="n">
        <f aca="false">AL19+AO19</f>
        <v>35000</v>
      </c>
      <c r="AS19" s="237" t="n">
        <f aca="false">AM19+AP19</f>
        <v>35000</v>
      </c>
      <c r="AT19" s="236"/>
      <c r="AU19" s="234"/>
      <c r="AV19" s="237"/>
      <c r="AW19" s="238" t="n">
        <f aca="false">AQ19+AT19</f>
        <v>35000</v>
      </c>
      <c r="AX19" s="234" t="n">
        <f aca="false">AR19+AU19</f>
        <v>35000</v>
      </c>
      <c r="AY19" s="237" t="n">
        <f aca="false">AS19+AV19</f>
        <v>35000</v>
      </c>
    </row>
    <row r="20" customFormat="false" ht="33.75" hidden="false" customHeight="false" outlineLevel="0" collapsed="false">
      <c r="A20" s="229" t="s">
        <v>372</v>
      </c>
      <c r="B20" s="230" t="s">
        <v>364</v>
      </c>
      <c r="C20" s="231" t="s">
        <v>25</v>
      </c>
      <c r="D20" s="230" t="s">
        <v>26</v>
      </c>
      <c r="E20" s="232" t="s">
        <v>373</v>
      </c>
      <c r="F20" s="233"/>
      <c r="G20" s="234"/>
      <c r="H20" s="234"/>
      <c r="I20" s="234"/>
      <c r="J20" s="234"/>
      <c r="K20" s="234"/>
      <c r="L20" s="235"/>
      <c r="M20" s="236" t="n">
        <f aca="false">M21</f>
        <v>0</v>
      </c>
      <c r="N20" s="234" t="n">
        <f aca="false">N21</f>
        <v>0</v>
      </c>
      <c r="O20" s="235" t="n">
        <f aca="false">O21</f>
        <v>0</v>
      </c>
      <c r="P20" s="236" t="n">
        <f aca="false">P21</f>
        <v>1600000</v>
      </c>
      <c r="Q20" s="234" t="n">
        <f aca="false">Q21</f>
        <v>1440000</v>
      </c>
      <c r="R20" s="237" t="n">
        <f aca="false">R21</f>
        <v>1440000</v>
      </c>
      <c r="S20" s="238" t="n">
        <f aca="false">S21</f>
        <v>1600000</v>
      </c>
      <c r="T20" s="234" t="n">
        <f aca="false">T21</f>
        <v>1440000</v>
      </c>
      <c r="U20" s="237" t="n">
        <f aca="false">U21</f>
        <v>1440000</v>
      </c>
      <c r="V20" s="236" t="n">
        <f aca="false">V21</f>
        <v>0</v>
      </c>
      <c r="W20" s="234" t="n">
        <f aca="false">W21</f>
        <v>0</v>
      </c>
      <c r="X20" s="237" t="n">
        <f aca="false">X21</f>
        <v>0</v>
      </c>
      <c r="Y20" s="238" t="n">
        <f aca="false">Y21</f>
        <v>1600000</v>
      </c>
      <c r="Z20" s="234" t="n">
        <f aca="false">Z21</f>
        <v>1440000</v>
      </c>
      <c r="AA20" s="237" t="n">
        <f aca="false">AA21</f>
        <v>1440000</v>
      </c>
      <c r="AB20" s="236" t="n">
        <f aca="false">AB21</f>
        <v>0</v>
      </c>
      <c r="AC20" s="234" t="n">
        <f aca="false">AC21</f>
        <v>0</v>
      </c>
      <c r="AD20" s="237" t="n">
        <f aca="false">AD21</f>
        <v>0</v>
      </c>
      <c r="AE20" s="238" t="n">
        <f aca="false">AE21</f>
        <v>1600000</v>
      </c>
      <c r="AF20" s="234" t="n">
        <f aca="false">AF21</f>
        <v>1440000</v>
      </c>
      <c r="AG20" s="237" t="n">
        <f aca="false">AG21</f>
        <v>1440000</v>
      </c>
      <c r="AH20" s="236" t="n">
        <f aca="false">AH21</f>
        <v>0</v>
      </c>
      <c r="AI20" s="234" t="n">
        <f aca="false">AI21</f>
        <v>0</v>
      </c>
      <c r="AJ20" s="237" t="n">
        <f aca="false">AJ21</f>
        <v>0</v>
      </c>
      <c r="AK20" s="238" t="n">
        <f aca="false">AK21</f>
        <v>1600000</v>
      </c>
      <c r="AL20" s="234" t="n">
        <f aca="false">AL21</f>
        <v>1440000</v>
      </c>
      <c r="AM20" s="237" t="n">
        <f aca="false">AM21</f>
        <v>1440000</v>
      </c>
      <c r="AN20" s="236" t="n">
        <f aca="false">AN21</f>
        <v>0</v>
      </c>
      <c r="AO20" s="234" t="n">
        <f aca="false">AO21</f>
        <v>0</v>
      </c>
      <c r="AP20" s="237" t="n">
        <f aca="false">AP21</f>
        <v>0</v>
      </c>
      <c r="AQ20" s="238" t="n">
        <f aca="false">AQ21</f>
        <v>1600000</v>
      </c>
      <c r="AR20" s="234" t="n">
        <f aca="false">AR21</f>
        <v>1440000</v>
      </c>
      <c r="AS20" s="237" t="n">
        <f aca="false">AS21</f>
        <v>1440000</v>
      </c>
      <c r="AT20" s="236" t="n">
        <f aca="false">AT21</f>
        <v>83333.33</v>
      </c>
      <c r="AU20" s="234" t="n">
        <f aca="false">AU21</f>
        <v>0</v>
      </c>
      <c r="AV20" s="237" t="n">
        <f aca="false">AV21</f>
        <v>0</v>
      </c>
      <c r="AW20" s="238" t="n">
        <f aca="false">AW21</f>
        <v>1683333.33</v>
      </c>
      <c r="AX20" s="234" t="n">
        <f aca="false">AX21</f>
        <v>1440000</v>
      </c>
      <c r="AY20" s="237" t="n">
        <f aca="false">AY21</f>
        <v>1440000</v>
      </c>
    </row>
    <row r="21" customFormat="false" ht="12.75" hidden="false" customHeight="false" outlineLevel="0" collapsed="false">
      <c r="A21" s="229" t="s">
        <v>58</v>
      </c>
      <c r="B21" s="230" t="s">
        <v>364</v>
      </c>
      <c r="C21" s="231" t="s">
        <v>25</v>
      </c>
      <c r="D21" s="230" t="s">
        <v>26</v>
      </c>
      <c r="E21" s="232" t="s">
        <v>373</v>
      </c>
      <c r="F21" s="233" t="n">
        <v>800</v>
      </c>
      <c r="G21" s="234"/>
      <c r="H21" s="234"/>
      <c r="I21" s="234"/>
      <c r="J21" s="234"/>
      <c r="K21" s="234"/>
      <c r="L21" s="235"/>
      <c r="M21" s="236" t="n">
        <f aca="false">M22</f>
        <v>0</v>
      </c>
      <c r="N21" s="234" t="n">
        <f aca="false">N22</f>
        <v>0</v>
      </c>
      <c r="O21" s="235" t="n">
        <f aca="false">O22</f>
        <v>0</v>
      </c>
      <c r="P21" s="236" t="n">
        <f aca="false">P22</f>
        <v>1600000</v>
      </c>
      <c r="Q21" s="234" t="n">
        <f aca="false">Q22</f>
        <v>1440000</v>
      </c>
      <c r="R21" s="237" t="n">
        <f aca="false">R22</f>
        <v>1440000</v>
      </c>
      <c r="S21" s="238" t="n">
        <f aca="false">S22</f>
        <v>1600000</v>
      </c>
      <c r="T21" s="234" t="n">
        <f aca="false">T22</f>
        <v>1440000</v>
      </c>
      <c r="U21" s="237" t="n">
        <f aca="false">U22</f>
        <v>1440000</v>
      </c>
      <c r="V21" s="236" t="n">
        <f aca="false">V22</f>
        <v>0</v>
      </c>
      <c r="W21" s="234" t="n">
        <f aca="false">W22</f>
        <v>0</v>
      </c>
      <c r="X21" s="237" t="n">
        <f aca="false">X22</f>
        <v>0</v>
      </c>
      <c r="Y21" s="238" t="n">
        <f aca="false">Y22</f>
        <v>1600000</v>
      </c>
      <c r="Z21" s="234" t="n">
        <f aca="false">Z22</f>
        <v>1440000</v>
      </c>
      <c r="AA21" s="237" t="n">
        <f aca="false">AA22</f>
        <v>1440000</v>
      </c>
      <c r="AB21" s="236" t="n">
        <f aca="false">AB22</f>
        <v>0</v>
      </c>
      <c r="AC21" s="234" t="n">
        <f aca="false">AC22</f>
        <v>0</v>
      </c>
      <c r="AD21" s="237" t="n">
        <f aca="false">AD22</f>
        <v>0</v>
      </c>
      <c r="AE21" s="238" t="n">
        <f aca="false">AE22</f>
        <v>1600000</v>
      </c>
      <c r="AF21" s="234" t="n">
        <f aca="false">AF22</f>
        <v>1440000</v>
      </c>
      <c r="AG21" s="237" t="n">
        <f aca="false">AG22</f>
        <v>1440000</v>
      </c>
      <c r="AH21" s="236" t="n">
        <f aca="false">AH22</f>
        <v>0</v>
      </c>
      <c r="AI21" s="234" t="n">
        <f aca="false">AI22</f>
        <v>0</v>
      </c>
      <c r="AJ21" s="237" t="n">
        <f aca="false">AJ22</f>
        <v>0</v>
      </c>
      <c r="AK21" s="238" t="n">
        <f aca="false">AK22</f>
        <v>1600000</v>
      </c>
      <c r="AL21" s="234" t="n">
        <f aca="false">AL22</f>
        <v>1440000</v>
      </c>
      <c r="AM21" s="237" t="n">
        <f aca="false">AM22</f>
        <v>1440000</v>
      </c>
      <c r="AN21" s="236" t="n">
        <f aca="false">AN22</f>
        <v>0</v>
      </c>
      <c r="AO21" s="234" t="n">
        <f aca="false">AO22</f>
        <v>0</v>
      </c>
      <c r="AP21" s="237" t="n">
        <f aca="false">AP22</f>
        <v>0</v>
      </c>
      <c r="AQ21" s="238" t="n">
        <f aca="false">AQ22</f>
        <v>1600000</v>
      </c>
      <c r="AR21" s="234" t="n">
        <f aca="false">AR22</f>
        <v>1440000</v>
      </c>
      <c r="AS21" s="237" t="n">
        <f aca="false">AS22</f>
        <v>1440000</v>
      </c>
      <c r="AT21" s="236" t="n">
        <f aca="false">AT22</f>
        <v>83333.33</v>
      </c>
      <c r="AU21" s="234" t="n">
        <f aca="false">AU22</f>
        <v>0</v>
      </c>
      <c r="AV21" s="237" t="n">
        <f aca="false">AV22</f>
        <v>0</v>
      </c>
      <c r="AW21" s="238" t="n">
        <f aca="false">AW22</f>
        <v>1683333.33</v>
      </c>
      <c r="AX21" s="234" t="n">
        <f aca="false">AX22</f>
        <v>1440000</v>
      </c>
      <c r="AY21" s="237" t="n">
        <f aca="false">AY22</f>
        <v>1440000</v>
      </c>
    </row>
    <row r="22" customFormat="false" ht="33.75" hidden="false" customHeight="false" outlineLevel="0" collapsed="false">
      <c r="A22" s="229" t="s">
        <v>295</v>
      </c>
      <c r="B22" s="230" t="s">
        <v>364</v>
      </c>
      <c r="C22" s="231" t="s">
        <v>25</v>
      </c>
      <c r="D22" s="230" t="s">
        <v>26</v>
      </c>
      <c r="E22" s="232" t="s">
        <v>373</v>
      </c>
      <c r="F22" s="233" t="n">
        <v>810</v>
      </c>
      <c r="G22" s="234"/>
      <c r="H22" s="234"/>
      <c r="I22" s="234"/>
      <c r="J22" s="234"/>
      <c r="K22" s="234"/>
      <c r="L22" s="235"/>
      <c r="M22" s="236" t="n">
        <v>0</v>
      </c>
      <c r="N22" s="234" t="n">
        <v>0</v>
      </c>
      <c r="O22" s="235" t="n">
        <v>0</v>
      </c>
      <c r="P22" s="236" t="n">
        <v>1600000</v>
      </c>
      <c r="Q22" s="234" t="n">
        <v>1440000</v>
      </c>
      <c r="R22" s="237" t="n">
        <v>1440000</v>
      </c>
      <c r="S22" s="238" t="n">
        <f aca="false">M22+P22</f>
        <v>1600000</v>
      </c>
      <c r="T22" s="234" t="n">
        <f aca="false">N22+Q22</f>
        <v>1440000</v>
      </c>
      <c r="U22" s="237" t="n">
        <f aca="false">O22+R22</f>
        <v>1440000</v>
      </c>
      <c r="V22" s="236" t="n">
        <v>0</v>
      </c>
      <c r="W22" s="234" t="n">
        <v>0</v>
      </c>
      <c r="X22" s="237" t="n">
        <v>0</v>
      </c>
      <c r="Y22" s="238" t="n">
        <f aca="false">S22+V22</f>
        <v>1600000</v>
      </c>
      <c r="Z22" s="234" t="n">
        <f aca="false">T22+W22</f>
        <v>1440000</v>
      </c>
      <c r="AA22" s="237" t="n">
        <f aca="false">U22+X22</f>
        <v>1440000</v>
      </c>
      <c r="AB22" s="236" t="n">
        <v>0</v>
      </c>
      <c r="AC22" s="234" t="n">
        <v>0</v>
      </c>
      <c r="AD22" s="237" t="n">
        <v>0</v>
      </c>
      <c r="AE22" s="238" t="n">
        <f aca="false">Y22+AB22</f>
        <v>1600000</v>
      </c>
      <c r="AF22" s="234" t="n">
        <f aca="false">Z22+AC22</f>
        <v>1440000</v>
      </c>
      <c r="AG22" s="237" t="n">
        <f aca="false">AA22+AD22</f>
        <v>1440000</v>
      </c>
      <c r="AH22" s="236" t="n">
        <v>0</v>
      </c>
      <c r="AI22" s="234" t="n">
        <v>0</v>
      </c>
      <c r="AJ22" s="237" t="n">
        <v>0</v>
      </c>
      <c r="AK22" s="238" t="n">
        <f aca="false">AE22+AH22</f>
        <v>1600000</v>
      </c>
      <c r="AL22" s="234" t="n">
        <f aca="false">AF22+AI22</f>
        <v>1440000</v>
      </c>
      <c r="AM22" s="237" t="n">
        <f aca="false">AG22+AJ22</f>
        <v>1440000</v>
      </c>
      <c r="AN22" s="236" t="n">
        <v>0</v>
      </c>
      <c r="AO22" s="234" t="n">
        <v>0</v>
      </c>
      <c r="AP22" s="237" t="n">
        <v>0</v>
      </c>
      <c r="AQ22" s="238" t="n">
        <f aca="false">AK22+AN22</f>
        <v>1600000</v>
      </c>
      <c r="AR22" s="234" t="n">
        <f aca="false">AL22+AO22</f>
        <v>1440000</v>
      </c>
      <c r="AS22" s="237" t="n">
        <f aca="false">AM22+AP22</f>
        <v>1440000</v>
      </c>
      <c r="AT22" s="236" t="n">
        <f aca="false">50000+33333.33</f>
        <v>83333.33</v>
      </c>
      <c r="AU22" s="234" t="n">
        <v>0</v>
      </c>
      <c r="AV22" s="237" t="n">
        <v>0</v>
      </c>
      <c r="AW22" s="238" t="n">
        <f aca="false">AQ22+AT22</f>
        <v>1683333.33</v>
      </c>
      <c r="AX22" s="234" t="n">
        <f aca="false">AR22+AU22</f>
        <v>1440000</v>
      </c>
      <c r="AY22" s="237" t="n">
        <f aca="false">AS22+AV22</f>
        <v>1440000</v>
      </c>
    </row>
    <row r="23" customFormat="false" ht="22.5" hidden="false" customHeight="false" outlineLevel="0" collapsed="false">
      <c r="A23" s="229" t="s">
        <v>143</v>
      </c>
      <c r="B23" s="230" t="s">
        <v>364</v>
      </c>
      <c r="C23" s="231" t="s">
        <v>25</v>
      </c>
      <c r="D23" s="230" t="s">
        <v>26</v>
      </c>
      <c r="E23" s="232" t="s">
        <v>144</v>
      </c>
      <c r="F23" s="233"/>
      <c r="G23" s="234" t="n">
        <f aca="false">G24+G26</f>
        <v>13807704.65</v>
      </c>
      <c r="H23" s="234" t="n">
        <f aca="false">H24+H26</f>
        <v>13939231.39</v>
      </c>
      <c r="I23" s="234" t="n">
        <f aca="false">I24+I26</f>
        <v>14470599.45</v>
      </c>
      <c r="J23" s="234" t="n">
        <f aca="false">J24+J26</f>
        <v>0</v>
      </c>
      <c r="K23" s="234" t="n">
        <f aca="false">K24+K26</f>
        <v>0</v>
      </c>
      <c r="L23" s="235" t="n">
        <f aca="false">L24+L26</f>
        <v>0</v>
      </c>
      <c r="M23" s="236" t="n">
        <f aca="false">M24+M26</f>
        <v>13807704.65</v>
      </c>
      <c r="N23" s="234" t="n">
        <f aca="false">N24+N26</f>
        <v>13939231.39</v>
      </c>
      <c r="O23" s="235" t="n">
        <f aca="false">O24+O26</f>
        <v>14470599.45</v>
      </c>
      <c r="P23" s="236" t="n">
        <f aca="false">P24+P26</f>
        <v>1699168.52</v>
      </c>
      <c r="Q23" s="234" t="n">
        <f aca="false">Q24+Q26</f>
        <v>0</v>
      </c>
      <c r="R23" s="237" t="n">
        <f aca="false">R24+R26</f>
        <v>0</v>
      </c>
      <c r="S23" s="238" t="n">
        <f aca="false">S24+S26</f>
        <v>15506873.17</v>
      </c>
      <c r="T23" s="234" t="n">
        <f aca="false">T24+T26</f>
        <v>13939231.39</v>
      </c>
      <c r="U23" s="237" t="n">
        <f aca="false">U24+U26</f>
        <v>14470599.45</v>
      </c>
      <c r="V23" s="236" t="n">
        <f aca="false">V24+V26</f>
        <v>0</v>
      </c>
      <c r="W23" s="234" t="n">
        <f aca="false">W24+W26</f>
        <v>0</v>
      </c>
      <c r="X23" s="237" t="n">
        <f aca="false">X24+X26</f>
        <v>0</v>
      </c>
      <c r="Y23" s="238" t="n">
        <f aca="false">Y24+Y26</f>
        <v>15506873.17</v>
      </c>
      <c r="Z23" s="234" t="n">
        <f aca="false">Z24+Z26</f>
        <v>13939231.39</v>
      </c>
      <c r="AA23" s="237" t="n">
        <f aca="false">AA24+AA26</f>
        <v>14470599.45</v>
      </c>
      <c r="AB23" s="236" t="n">
        <f aca="false">AB24+AB26</f>
        <v>0</v>
      </c>
      <c r="AC23" s="234" t="n">
        <f aca="false">AC24+AC26</f>
        <v>0</v>
      </c>
      <c r="AD23" s="237" t="n">
        <f aca="false">AD24+AD26</f>
        <v>0</v>
      </c>
      <c r="AE23" s="238" t="n">
        <f aca="false">AE24+AE26</f>
        <v>15506873.17</v>
      </c>
      <c r="AF23" s="234" t="n">
        <f aca="false">AF24+AF26</f>
        <v>13939231.39</v>
      </c>
      <c r="AG23" s="237" t="n">
        <f aca="false">AG24+AG26</f>
        <v>14470599.45</v>
      </c>
      <c r="AH23" s="236" t="n">
        <f aca="false">AH24+AH26</f>
        <v>0</v>
      </c>
      <c r="AI23" s="234" t="n">
        <f aca="false">AI24+AI26</f>
        <v>0</v>
      </c>
      <c r="AJ23" s="237" t="n">
        <f aca="false">AJ24+AJ26</f>
        <v>0</v>
      </c>
      <c r="AK23" s="238" t="n">
        <f aca="false">AK24+AK26</f>
        <v>15506873.17</v>
      </c>
      <c r="AL23" s="234" t="n">
        <f aca="false">AL24+AL26</f>
        <v>13939231.39</v>
      </c>
      <c r="AM23" s="237" t="n">
        <f aca="false">AM24+AM26</f>
        <v>14470599.45</v>
      </c>
      <c r="AN23" s="236" t="n">
        <f aca="false">AN24+AN26</f>
        <v>0</v>
      </c>
      <c r="AO23" s="234" t="n">
        <f aca="false">AO24+AO26</f>
        <v>0</v>
      </c>
      <c r="AP23" s="237" t="n">
        <f aca="false">AP24+AP26</f>
        <v>0</v>
      </c>
      <c r="AQ23" s="238" t="n">
        <f aca="false">AQ24+AQ26</f>
        <v>15506873.17</v>
      </c>
      <c r="AR23" s="234" t="n">
        <f aca="false">AR24+AR26</f>
        <v>13939231.39</v>
      </c>
      <c r="AS23" s="237" t="n">
        <f aca="false">AS24+AS26</f>
        <v>14470599.45</v>
      </c>
      <c r="AT23" s="236" t="n">
        <f aca="false">AT24+AT26</f>
        <v>0</v>
      </c>
      <c r="AU23" s="234" t="n">
        <f aca="false">AU24+AU26</f>
        <v>0</v>
      </c>
      <c r="AV23" s="237" t="n">
        <f aca="false">AV24+AV26</f>
        <v>0</v>
      </c>
      <c r="AW23" s="238" t="n">
        <f aca="false">AW24+AW26</f>
        <v>15506873.17</v>
      </c>
      <c r="AX23" s="234" t="n">
        <f aca="false">AX24+AX26</f>
        <v>13939231.39</v>
      </c>
      <c r="AY23" s="237" t="n">
        <f aca="false">AY24+AY26</f>
        <v>14470599.45</v>
      </c>
    </row>
    <row r="24" customFormat="false" ht="45" hidden="false" customHeight="false" outlineLevel="0" collapsed="false">
      <c r="A24" s="229" t="s">
        <v>99</v>
      </c>
      <c r="B24" s="230" t="s">
        <v>364</v>
      </c>
      <c r="C24" s="231" t="s">
        <v>25</v>
      </c>
      <c r="D24" s="230" t="s">
        <v>26</v>
      </c>
      <c r="E24" s="232" t="s">
        <v>144</v>
      </c>
      <c r="F24" s="233" t="n">
        <v>100</v>
      </c>
      <c r="G24" s="234" t="n">
        <f aca="false">G25</f>
        <v>13587874.65</v>
      </c>
      <c r="H24" s="234" t="n">
        <f aca="false">H25</f>
        <v>13719401.39</v>
      </c>
      <c r="I24" s="234" t="n">
        <f aca="false">I25</f>
        <v>14250769.45</v>
      </c>
      <c r="J24" s="234" t="n">
        <f aca="false">J25</f>
        <v>0</v>
      </c>
      <c r="K24" s="234" t="n">
        <f aca="false">K25</f>
        <v>0</v>
      </c>
      <c r="L24" s="235" t="n">
        <f aca="false">L25</f>
        <v>0</v>
      </c>
      <c r="M24" s="236" t="n">
        <f aca="false">M25</f>
        <v>13587874.65</v>
      </c>
      <c r="N24" s="234" t="n">
        <f aca="false">N25</f>
        <v>13719401.39</v>
      </c>
      <c r="O24" s="235" t="n">
        <f aca="false">O25</f>
        <v>14250769.45</v>
      </c>
      <c r="P24" s="236" t="n">
        <f aca="false">P25</f>
        <v>1699168.52</v>
      </c>
      <c r="Q24" s="234" t="n">
        <f aca="false">Q25</f>
        <v>0</v>
      </c>
      <c r="R24" s="237" t="n">
        <f aca="false">R25</f>
        <v>0</v>
      </c>
      <c r="S24" s="238" t="n">
        <f aca="false">S25</f>
        <v>15287043.17</v>
      </c>
      <c r="T24" s="234" t="n">
        <f aca="false">T25</f>
        <v>13719401.39</v>
      </c>
      <c r="U24" s="237" t="n">
        <f aca="false">U25</f>
        <v>14250769.45</v>
      </c>
      <c r="V24" s="236" t="n">
        <f aca="false">V25</f>
        <v>0</v>
      </c>
      <c r="W24" s="234" t="n">
        <f aca="false">W25</f>
        <v>0</v>
      </c>
      <c r="X24" s="237" t="n">
        <f aca="false">X25</f>
        <v>0</v>
      </c>
      <c r="Y24" s="238" t="n">
        <f aca="false">Y25</f>
        <v>15287043.17</v>
      </c>
      <c r="Z24" s="234" t="n">
        <f aca="false">Z25</f>
        <v>13719401.39</v>
      </c>
      <c r="AA24" s="237" t="n">
        <f aca="false">AA25</f>
        <v>14250769.45</v>
      </c>
      <c r="AB24" s="236" t="n">
        <f aca="false">AB25</f>
        <v>0</v>
      </c>
      <c r="AC24" s="234" t="n">
        <f aca="false">AC25</f>
        <v>0</v>
      </c>
      <c r="AD24" s="237" t="n">
        <f aca="false">AD25</f>
        <v>0</v>
      </c>
      <c r="AE24" s="238" t="n">
        <f aca="false">AE25</f>
        <v>15287043.17</v>
      </c>
      <c r="AF24" s="234" t="n">
        <f aca="false">AF25</f>
        <v>13719401.39</v>
      </c>
      <c r="AG24" s="237" t="n">
        <f aca="false">AG25</f>
        <v>14250769.45</v>
      </c>
      <c r="AH24" s="236" t="n">
        <f aca="false">AH25</f>
        <v>0</v>
      </c>
      <c r="AI24" s="234" t="n">
        <f aca="false">AI25</f>
        <v>0</v>
      </c>
      <c r="AJ24" s="237" t="n">
        <f aca="false">AJ25</f>
        <v>0</v>
      </c>
      <c r="AK24" s="238" t="n">
        <f aca="false">AK25</f>
        <v>15287043.17</v>
      </c>
      <c r="AL24" s="234" t="n">
        <f aca="false">AL25</f>
        <v>13719401.39</v>
      </c>
      <c r="AM24" s="237" t="n">
        <f aca="false">AM25</f>
        <v>14250769.45</v>
      </c>
      <c r="AN24" s="236" t="n">
        <f aca="false">AN25</f>
        <v>0</v>
      </c>
      <c r="AO24" s="234" t="n">
        <f aca="false">AO25</f>
        <v>0</v>
      </c>
      <c r="AP24" s="237" t="n">
        <f aca="false">AP25</f>
        <v>0</v>
      </c>
      <c r="AQ24" s="238" t="n">
        <f aca="false">AQ25</f>
        <v>15287043.17</v>
      </c>
      <c r="AR24" s="234" t="n">
        <f aca="false">AR25</f>
        <v>13719401.39</v>
      </c>
      <c r="AS24" s="237" t="n">
        <f aca="false">AS25</f>
        <v>14250769.45</v>
      </c>
      <c r="AT24" s="236" t="n">
        <f aca="false">AT25</f>
        <v>0</v>
      </c>
      <c r="AU24" s="234" t="n">
        <f aca="false">AU25</f>
        <v>0</v>
      </c>
      <c r="AV24" s="237" t="n">
        <f aca="false">AV25</f>
        <v>0</v>
      </c>
      <c r="AW24" s="238" t="n">
        <f aca="false">AW25</f>
        <v>15287043.17</v>
      </c>
      <c r="AX24" s="234" t="n">
        <f aca="false">AX25</f>
        <v>13719401.39</v>
      </c>
      <c r="AY24" s="237" t="n">
        <f aca="false">AY25</f>
        <v>14250769.45</v>
      </c>
    </row>
    <row r="25" customFormat="false" ht="22.5" hidden="false" customHeight="false" outlineLevel="0" collapsed="false">
      <c r="A25" s="229" t="s">
        <v>145</v>
      </c>
      <c r="B25" s="230" t="s">
        <v>364</v>
      </c>
      <c r="C25" s="231" t="s">
        <v>25</v>
      </c>
      <c r="D25" s="230" t="s">
        <v>26</v>
      </c>
      <c r="E25" s="232" t="s">
        <v>144</v>
      </c>
      <c r="F25" s="233" t="n">
        <v>120</v>
      </c>
      <c r="G25" s="234" t="n">
        <v>13587874.65</v>
      </c>
      <c r="H25" s="234" t="n">
        <v>13719401.39</v>
      </c>
      <c r="I25" s="234" t="n">
        <v>14250769.45</v>
      </c>
      <c r="J25" s="234"/>
      <c r="K25" s="234"/>
      <c r="L25" s="235"/>
      <c r="M25" s="236" t="n">
        <f aca="false">G25+J25</f>
        <v>13587874.65</v>
      </c>
      <c r="N25" s="234" t="n">
        <f aca="false">H25+K25</f>
        <v>13719401.39</v>
      </c>
      <c r="O25" s="235" t="n">
        <f aca="false">I25+L25</f>
        <v>14250769.45</v>
      </c>
      <c r="P25" s="236" t="n">
        <v>1699168.52</v>
      </c>
      <c r="Q25" s="234"/>
      <c r="R25" s="237"/>
      <c r="S25" s="238" t="n">
        <f aca="false">M25+P25</f>
        <v>15287043.17</v>
      </c>
      <c r="T25" s="234" t="n">
        <f aca="false">N25+Q25</f>
        <v>13719401.39</v>
      </c>
      <c r="U25" s="237" t="n">
        <f aca="false">O25+R25</f>
        <v>14250769.45</v>
      </c>
      <c r="V25" s="236" t="n">
        <v>0</v>
      </c>
      <c r="W25" s="234"/>
      <c r="X25" s="237"/>
      <c r="Y25" s="238" t="n">
        <f aca="false">S25+V25</f>
        <v>15287043.17</v>
      </c>
      <c r="Z25" s="234" t="n">
        <f aca="false">T25+W25</f>
        <v>13719401.39</v>
      </c>
      <c r="AA25" s="237" t="n">
        <f aca="false">U25+X25</f>
        <v>14250769.45</v>
      </c>
      <c r="AB25" s="236" t="n">
        <v>0</v>
      </c>
      <c r="AC25" s="234"/>
      <c r="AD25" s="237"/>
      <c r="AE25" s="238" t="n">
        <f aca="false">Y25+AB25</f>
        <v>15287043.17</v>
      </c>
      <c r="AF25" s="234" t="n">
        <f aca="false">Z25+AC25</f>
        <v>13719401.39</v>
      </c>
      <c r="AG25" s="237" t="n">
        <f aca="false">AA25+AD25</f>
        <v>14250769.45</v>
      </c>
      <c r="AH25" s="236" t="n">
        <v>0</v>
      </c>
      <c r="AI25" s="234"/>
      <c r="AJ25" s="237"/>
      <c r="AK25" s="238" t="n">
        <f aca="false">AE25+AH25</f>
        <v>15287043.17</v>
      </c>
      <c r="AL25" s="234" t="n">
        <f aca="false">AF25+AI25</f>
        <v>13719401.39</v>
      </c>
      <c r="AM25" s="237" t="n">
        <f aca="false">AG25+AJ25</f>
        <v>14250769.45</v>
      </c>
      <c r="AN25" s="236" t="n">
        <v>0</v>
      </c>
      <c r="AO25" s="234"/>
      <c r="AP25" s="237"/>
      <c r="AQ25" s="238" t="n">
        <f aca="false">AK25+AN25</f>
        <v>15287043.17</v>
      </c>
      <c r="AR25" s="234" t="n">
        <f aca="false">AL25+AO25</f>
        <v>13719401.39</v>
      </c>
      <c r="AS25" s="237" t="n">
        <f aca="false">AM25+AP25</f>
        <v>14250769.45</v>
      </c>
      <c r="AT25" s="236" t="n">
        <v>0</v>
      </c>
      <c r="AU25" s="234"/>
      <c r="AV25" s="237"/>
      <c r="AW25" s="238" t="n">
        <f aca="false">AQ25+AT25</f>
        <v>15287043.17</v>
      </c>
      <c r="AX25" s="234" t="n">
        <f aca="false">AR25+AU25</f>
        <v>13719401.39</v>
      </c>
      <c r="AY25" s="237" t="n">
        <f aca="false">AS25+AV25</f>
        <v>14250769.45</v>
      </c>
    </row>
    <row r="26" customFormat="false" ht="22.5" hidden="false" customHeight="false" outlineLevel="0" collapsed="false">
      <c r="A26" s="229" t="s">
        <v>31</v>
      </c>
      <c r="B26" s="230" t="s">
        <v>364</v>
      </c>
      <c r="C26" s="231" t="s">
        <v>25</v>
      </c>
      <c r="D26" s="230" t="s">
        <v>26</v>
      </c>
      <c r="E26" s="232" t="s">
        <v>144</v>
      </c>
      <c r="F26" s="233" t="n">
        <v>200</v>
      </c>
      <c r="G26" s="234" t="n">
        <f aca="false">G27</f>
        <v>219830</v>
      </c>
      <c r="H26" s="234" t="n">
        <f aca="false">H27</f>
        <v>219830</v>
      </c>
      <c r="I26" s="234" t="n">
        <f aca="false">I27</f>
        <v>219830</v>
      </c>
      <c r="J26" s="234" t="n">
        <f aca="false">J27</f>
        <v>0</v>
      </c>
      <c r="K26" s="234" t="n">
        <f aca="false">K27</f>
        <v>0</v>
      </c>
      <c r="L26" s="235" t="n">
        <f aca="false">L27</f>
        <v>0</v>
      </c>
      <c r="M26" s="236" t="n">
        <f aca="false">M27</f>
        <v>219830</v>
      </c>
      <c r="N26" s="234" t="n">
        <f aca="false">N27</f>
        <v>219830</v>
      </c>
      <c r="O26" s="235" t="n">
        <f aca="false">O27</f>
        <v>219830</v>
      </c>
      <c r="P26" s="236" t="n">
        <f aca="false">P27</f>
        <v>0</v>
      </c>
      <c r="Q26" s="234" t="n">
        <f aca="false">Q27</f>
        <v>0</v>
      </c>
      <c r="R26" s="237" t="n">
        <f aca="false">R27</f>
        <v>0</v>
      </c>
      <c r="S26" s="238" t="n">
        <f aca="false">S27</f>
        <v>219830</v>
      </c>
      <c r="T26" s="234" t="n">
        <f aca="false">T27</f>
        <v>219830</v>
      </c>
      <c r="U26" s="237" t="n">
        <f aca="false">U27</f>
        <v>219830</v>
      </c>
      <c r="V26" s="236" t="n">
        <f aca="false">V27</f>
        <v>0</v>
      </c>
      <c r="W26" s="234" t="n">
        <f aca="false">W27</f>
        <v>0</v>
      </c>
      <c r="X26" s="237" t="n">
        <f aca="false">X27</f>
        <v>0</v>
      </c>
      <c r="Y26" s="238" t="n">
        <f aca="false">Y27</f>
        <v>219830</v>
      </c>
      <c r="Z26" s="234" t="n">
        <f aca="false">Z27</f>
        <v>219830</v>
      </c>
      <c r="AA26" s="237" t="n">
        <f aca="false">AA27</f>
        <v>219830</v>
      </c>
      <c r="AB26" s="236" t="n">
        <f aca="false">AB27</f>
        <v>0</v>
      </c>
      <c r="AC26" s="234" t="n">
        <f aca="false">AC27</f>
        <v>0</v>
      </c>
      <c r="AD26" s="237" t="n">
        <f aca="false">AD27</f>
        <v>0</v>
      </c>
      <c r="AE26" s="238" t="n">
        <f aca="false">AE27</f>
        <v>219830</v>
      </c>
      <c r="AF26" s="234" t="n">
        <f aca="false">AF27</f>
        <v>219830</v>
      </c>
      <c r="AG26" s="237" t="n">
        <f aca="false">AG27</f>
        <v>219830</v>
      </c>
      <c r="AH26" s="236" t="n">
        <f aca="false">AH27</f>
        <v>0</v>
      </c>
      <c r="AI26" s="234" t="n">
        <f aca="false">AI27</f>
        <v>0</v>
      </c>
      <c r="AJ26" s="237" t="n">
        <f aca="false">AJ27</f>
        <v>0</v>
      </c>
      <c r="AK26" s="238" t="n">
        <f aca="false">AK27</f>
        <v>219830</v>
      </c>
      <c r="AL26" s="234" t="n">
        <f aca="false">AL27</f>
        <v>219830</v>
      </c>
      <c r="AM26" s="237" t="n">
        <f aca="false">AM27</f>
        <v>219830</v>
      </c>
      <c r="AN26" s="236" t="n">
        <f aca="false">AN27</f>
        <v>0</v>
      </c>
      <c r="AO26" s="234" t="n">
        <f aca="false">AO27</f>
        <v>0</v>
      </c>
      <c r="AP26" s="237" t="n">
        <f aca="false">AP27</f>
        <v>0</v>
      </c>
      <c r="AQ26" s="238" t="n">
        <f aca="false">AQ27</f>
        <v>219830</v>
      </c>
      <c r="AR26" s="234" t="n">
        <f aca="false">AR27</f>
        <v>219830</v>
      </c>
      <c r="AS26" s="237" t="n">
        <f aca="false">AS27</f>
        <v>219830</v>
      </c>
      <c r="AT26" s="236" t="n">
        <f aca="false">AT27</f>
        <v>0</v>
      </c>
      <c r="AU26" s="234" t="n">
        <f aca="false">AU27</f>
        <v>0</v>
      </c>
      <c r="AV26" s="237" t="n">
        <f aca="false">AV27</f>
        <v>0</v>
      </c>
      <c r="AW26" s="238" t="n">
        <f aca="false">AW27</f>
        <v>219830</v>
      </c>
      <c r="AX26" s="234" t="n">
        <f aca="false">AX27</f>
        <v>219830</v>
      </c>
      <c r="AY26" s="237" t="n">
        <f aca="false">AY27</f>
        <v>219830</v>
      </c>
    </row>
    <row r="27" customFormat="false" ht="22.5" hidden="false" customHeight="false" outlineLevel="0" collapsed="false">
      <c r="A27" s="229" t="s">
        <v>32</v>
      </c>
      <c r="B27" s="230" t="s">
        <v>364</v>
      </c>
      <c r="C27" s="231" t="s">
        <v>25</v>
      </c>
      <c r="D27" s="230" t="s">
        <v>26</v>
      </c>
      <c r="E27" s="232" t="s">
        <v>144</v>
      </c>
      <c r="F27" s="233" t="n">
        <v>240</v>
      </c>
      <c r="G27" s="234" t="n">
        <f aca="false">203830+16000</f>
        <v>219830</v>
      </c>
      <c r="H27" s="234" t="n">
        <f aca="false">203830+16000</f>
        <v>219830</v>
      </c>
      <c r="I27" s="234" t="n">
        <f aca="false">203830+16000</f>
        <v>219830</v>
      </c>
      <c r="J27" s="234"/>
      <c r="K27" s="234"/>
      <c r="L27" s="235"/>
      <c r="M27" s="236" t="n">
        <f aca="false">G27+J27</f>
        <v>219830</v>
      </c>
      <c r="N27" s="234" t="n">
        <f aca="false">H27+K27</f>
        <v>219830</v>
      </c>
      <c r="O27" s="235" t="n">
        <f aca="false">I27+L27</f>
        <v>219830</v>
      </c>
      <c r="P27" s="236"/>
      <c r="Q27" s="234"/>
      <c r="R27" s="237"/>
      <c r="S27" s="238" t="n">
        <f aca="false">M27+P27</f>
        <v>219830</v>
      </c>
      <c r="T27" s="234" t="n">
        <f aca="false">N27+Q27</f>
        <v>219830</v>
      </c>
      <c r="U27" s="237" t="n">
        <f aca="false">O27+R27</f>
        <v>219830</v>
      </c>
      <c r="V27" s="236"/>
      <c r="W27" s="234"/>
      <c r="X27" s="237"/>
      <c r="Y27" s="238" t="n">
        <f aca="false">S27+V27</f>
        <v>219830</v>
      </c>
      <c r="Z27" s="234" t="n">
        <f aca="false">T27+W27</f>
        <v>219830</v>
      </c>
      <c r="AA27" s="237" t="n">
        <f aca="false">U27+X27</f>
        <v>219830</v>
      </c>
      <c r="AB27" s="236"/>
      <c r="AC27" s="234"/>
      <c r="AD27" s="237"/>
      <c r="AE27" s="238" t="n">
        <f aca="false">Y27+AB27</f>
        <v>219830</v>
      </c>
      <c r="AF27" s="234" t="n">
        <f aca="false">Z27+AC27</f>
        <v>219830</v>
      </c>
      <c r="AG27" s="237" t="n">
        <f aca="false">AA27+AD27</f>
        <v>219830</v>
      </c>
      <c r="AH27" s="236"/>
      <c r="AI27" s="234"/>
      <c r="AJ27" s="237"/>
      <c r="AK27" s="238" t="n">
        <f aca="false">AE27+AH27</f>
        <v>219830</v>
      </c>
      <c r="AL27" s="234" t="n">
        <f aca="false">AF27+AI27</f>
        <v>219830</v>
      </c>
      <c r="AM27" s="237" t="n">
        <f aca="false">AG27+AJ27</f>
        <v>219830</v>
      </c>
      <c r="AN27" s="236"/>
      <c r="AO27" s="234"/>
      <c r="AP27" s="237"/>
      <c r="AQ27" s="238" t="n">
        <f aca="false">AK27+AN27</f>
        <v>219830</v>
      </c>
      <c r="AR27" s="234" t="n">
        <f aca="false">AL27+AO27</f>
        <v>219830</v>
      </c>
      <c r="AS27" s="237" t="n">
        <f aca="false">AM27+AP27</f>
        <v>219830</v>
      </c>
      <c r="AT27" s="236"/>
      <c r="AU27" s="234"/>
      <c r="AV27" s="237"/>
      <c r="AW27" s="238" t="n">
        <f aca="false">AQ27+AT27</f>
        <v>219830</v>
      </c>
      <c r="AX27" s="234" t="n">
        <f aca="false">AR27+AU27</f>
        <v>219830</v>
      </c>
      <c r="AY27" s="237" t="n">
        <f aca="false">AS27+AV27</f>
        <v>219830</v>
      </c>
    </row>
    <row r="28" customFormat="false" ht="21.6" hidden="false" customHeight="true" outlineLevel="0" collapsed="false">
      <c r="A28" s="229" t="s">
        <v>94</v>
      </c>
      <c r="B28" s="230" t="s">
        <v>364</v>
      </c>
      <c r="C28" s="231" t="s">
        <v>25</v>
      </c>
      <c r="D28" s="230" t="s">
        <v>26</v>
      </c>
      <c r="E28" s="232" t="n">
        <v>80790</v>
      </c>
      <c r="F28" s="233"/>
      <c r="G28" s="234"/>
      <c r="H28" s="234"/>
      <c r="I28" s="234"/>
      <c r="J28" s="234"/>
      <c r="K28" s="234"/>
      <c r="L28" s="235"/>
      <c r="M28" s="236"/>
      <c r="N28" s="234"/>
      <c r="O28" s="235"/>
      <c r="P28" s="236" t="n">
        <f aca="false">P29</f>
        <v>100000</v>
      </c>
      <c r="Q28" s="234" t="n">
        <f aca="false">Q29</f>
        <v>0</v>
      </c>
      <c r="R28" s="237" t="n">
        <f aca="false">R29</f>
        <v>0</v>
      </c>
      <c r="S28" s="238" t="n">
        <f aca="false">S29</f>
        <v>100000</v>
      </c>
      <c r="T28" s="234" t="n">
        <f aca="false">T29</f>
        <v>0</v>
      </c>
      <c r="U28" s="237" t="n">
        <f aca="false">U29</f>
        <v>0</v>
      </c>
      <c r="V28" s="236" t="n">
        <f aca="false">V29</f>
        <v>0</v>
      </c>
      <c r="W28" s="234" t="n">
        <f aca="false">W29</f>
        <v>0</v>
      </c>
      <c r="X28" s="237" t="n">
        <f aca="false">X29</f>
        <v>0</v>
      </c>
      <c r="Y28" s="238" t="n">
        <f aca="false">Y29</f>
        <v>100000</v>
      </c>
      <c r="Z28" s="234" t="n">
        <f aca="false">Z29</f>
        <v>0</v>
      </c>
      <c r="AA28" s="237" t="n">
        <f aca="false">AA29</f>
        <v>0</v>
      </c>
      <c r="AB28" s="236" t="n">
        <f aca="false">AB29</f>
        <v>0</v>
      </c>
      <c r="AC28" s="234" t="n">
        <f aca="false">AC29</f>
        <v>0</v>
      </c>
      <c r="AD28" s="237" t="n">
        <f aca="false">AD29</f>
        <v>0</v>
      </c>
      <c r="AE28" s="238" t="n">
        <f aca="false">AE29</f>
        <v>100000</v>
      </c>
      <c r="AF28" s="234" t="n">
        <f aca="false">AF29</f>
        <v>0</v>
      </c>
      <c r="AG28" s="237" t="n">
        <f aca="false">AG29</f>
        <v>0</v>
      </c>
      <c r="AH28" s="236" t="n">
        <f aca="false">AH29</f>
        <v>0</v>
      </c>
      <c r="AI28" s="234" t="n">
        <f aca="false">AI29</f>
        <v>0</v>
      </c>
      <c r="AJ28" s="237" t="n">
        <f aca="false">AJ29</f>
        <v>0</v>
      </c>
      <c r="AK28" s="238" t="n">
        <f aca="false">AK29</f>
        <v>100000</v>
      </c>
      <c r="AL28" s="234" t="n">
        <f aca="false">AL29</f>
        <v>0</v>
      </c>
      <c r="AM28" s="237" t="n">
        <f aca="false">AM29</f>
        <v>0</v>
      </c>
      <c r="AN28" s="236" t="n">
        <f aca="false">AN29</f>
        <v>0</v>
      </c>
      <c r="AO28" s="234" t="n">
        <f aca="false">AO29</f>
        <v>0</v>
      </c>
      <c r="AP28" s="237" t="n">
        <f aca="false">AP29</f>
        <v>0</v>
      </c>
      <c r="AQ28" s="238" t="n">
        <f aca="false">AQ29</f>
        <v>100000</v>
      </c>
      <c r="AR28" s="234" t="n">
        <f aca="false">AR29</f>
        <v>0</v>
      </c>
      <c r="AS28" s="237" t="n">
        <f aca="false">AS29</f>
        <v>0</v>
      </c>
      <c r="AT28" s="236" t="n">
        <f aca="false">AT29</f>
        <v>0</v>
      </c>
      <c r="AU28" s="234" t="n">
        <f aca="false">AU29</f>
        <v>0</v>
      </c>
      <c r="AV28" s="237" t="n">
        <f aca="false">AV29</f>
        <v>0</v>
      </c>
      <c r="AW28" s="238" t="n">
        <f aca="false">AW29</f>
        <v>100000</v>
      </c>
      <c r="AX28" s="234" t="n">
        <f aca="false">AX29</f>
        <v>0</v>
      </c>
      <c r="AY28" s="237" t="n">
        <f aca="false">AY29</f>
        <v>0</v>
      </c>
    </row>
    <row r="29" customFormat="false" ht="12.75" hidden="false" customHeight="false" outlineLevel="0" collapsed="false">
      <c r="A29" s="229" t="s">
        <v>58</v>
      </c>
      <c r="B29" s="230" t="s">
        <v>364</v>
      </c>
      <c r="C29" s="231" t="s">
        <v>25</v>
      </c>
      <c r="D29" s="230" t="s">
        <v>26</v>
      </c>
      <c r="E29" s="232" t="n">
        <v>80790</v>
      </c>
      <c r="F29" s="233" t="n">
        <v>800</v>
      </c>
      <c r="G29" s="234"/>
      <c r="H29" s="234"/>
      <c r="I29" s="234"/>
      <c r="J29" s="234"/>
      <c r="K29" s="234"/>
      <c r="L29" s="235"/>
      <c r="M29" s="236"/>
      <c r="N29" s="234"/>
      <c r="O29" s="235"/>
      <c r="P29" s="236" t="n">
        <f aca="false">P30</f>
        <v>100000</v>
      </c>
      <c r="Q29" s="234" t="n">
        <f aca="false">Q30</f>
        <v>0</v>
      </c>
      <c r="R29" s="237" t="n">
        <f aca="false">R30</f>
        <v>0</v>
      </c>
      <c r="S29" s="238" t="n">
        <f aca="false">S30</f>
        <v>100000</v>
      </c>
      <c r="T29" s="234" t="n">
        <f aca="false">T30</f>
        <v>0</v>
      </c>
      <c r="U29" s="237" t="n">
        <f aca="false">U30</f>
        <v>0</v>
      </c>
      <c r="V29" s="236" t="n">
        <f aca="false">V30</f>
        <v>0</v>
      </c>
      <c r="W29" s="234" t="n">
        <f aca="false">W30</f>
        <v>0</v>
      </c>
      <c r="X29" s="237" t="n">
        <f aca="false">X30</f>
        <v>0</v>
      </c>
      <c r="Y29" s="238" t="n">
        <f aca="false">Y30</f>
        <v>100000</v>
      </c>
      <c r="Z29" s="234" t="n">
        <f aca="false">Z30</f>
        <v>0</v>
      </c>
      <c r="AA29" s="237" t="n">
        <f aca="false">AA30</f>
        <v>0</v>
      </c>
      <c r="AB29" s="236" t="n">
        <f aca="false">AB30</f>
        <v>0</v>
      </c>
      <c r="AC29" s="234" t="n">
        <f aca="false">AC30</f>
        <v>0</v>
      </c>
      <c r="AD29" s="237" t="n">
        <f aca="false">AD30</f>
        <v>0</v>
      </c>
      <c r="AE29" s="238" t="n">
        <f aca="false">AE30</f>
        <v>100000</v>
      </c>
      <c r="AF29" s="234" t="n">
        <f aca="false">AF30</f>
        <v>0</v>
      </c>
      <c r="AG29" s="237" t="n">
        <f aca="false">AG30</f>
        <v>0</v>
      </c>
      <c r="AH29" s="236" t="n">
        <f aca="false">AH30</f>
        <v>0</v>
      </c>
      <c r="AI29" s="234" t="n">
        <f aca="false">AI30</f>
        <v>0</v>
      </c>
      <c r="AJ29" s="237" t="n">
        <f aca="false">AJ30</f>
        <v>0</v>
      </c>
      <c r="AK29" s="238" t="n">
        <f aca="false">AK30</f>
        <v>100000</v>
      </c>
      <c r="AL29" s="234" t="n">
        <f aca="false">AL30</f>
        <v>0</v>
      </c>
      <c r="AM29" s="237" t="n">
        <f aca="false">AM30</f>
        <v>0</v>
      </c>
      <c r="AN29" s="236" t="n">
        <f aca="false">AN30</f>
        <v>0</v>
      </c>
      <c r="AO29" s="234" t="n">
        <f aca="false">AO30</f>
        <v>0</v>
      </c>
      <c r="AP29" s="237" t="n">
        <f aca="false">AP30</f>
        <v>0</v>
      </c>
      <c r="AQ29" s="238" t="n">
        <f aca="false">AQ30</f>
        <v>100000</v>
      </c>
      <c r="AR29" s="234" t="n">
        <f aca="false">AR30</f>
        <v>0</v>
      </c>
      <c r="AS29" s="237" t="n">
        <f aca="false">AS30</f>
        <v>0</v>
      </c>
      <c r="AT29" s="236" t="n">
        <f aca="false">AT30</f>
        <v>0</v>
      </c>
      <c r="AU29" s="234" t="n">
        <f aca="false">AU30</f>
        <v>0</v>
      </c>
      <c r="AV29" s="237" t="n">
        <f aca="false">AV30</f>
        <v>0</v>
      </c>
      <c r="AW29" s="238" t="n">
        <f aca="false">AW30</f>
        <v>100000</v>
      </c>
      <c r="AX29" s="234" t="n">
        <f aca="false">AX30</f>
        <v>0</v>
      </c>
      <c r="AY29" s="237" t="n">
        <f aca="false">AY30</f>
        <v>0</v>
      </c>
    </row>
    <row r="30" customFormat="false" ht="33.75" hidden="false" customHeight="false" outlineLevel="0" collapsed="false">
      <c r="A30" s="229" t="s">
        <v>295</v>
      </c>
      <c r="B30" s="230" t="s">
        <v>364</v>
      </c>
      <c r="C30" s="231" t="s">
        <v>25</v>
      </c>
      <c r="D30" s="230" t="s">
        <v>26</v>
      </c>
      <c r="E30" s="232" t="n">
        <v>80790</v>
      </c>
      <c r="F30" s="233" t="n">
        <v>810</v>
      </c>
      <c r="G30" s="234"/>
      <c r="H30" s="234"/>
      <c r="I30" s="234"/>
      <c r="J30" s="234"/>
      <c r="K30" s="234"/>
      <c r="L30" s="235"/>
      <c r="M30" s="236"/>
      <c r="N30" s="234"/>
      <c r="O30" s="235"/>
      <c r="P30" s="236" t="n">
        <v>100000</v>
      </c>
      <c r="Q30" s="234" t="n">
        <v>0</v>
      </c>
      <c r="R30" s="237" t="n">
        <v>0</v>
      </c>
      <c r="S30" s="238" t="n">
        <f aca="false">M30+P30</f>
        <v>100000</v>
      </c>
      <c r="T30" s="234" t="n">
        <f aca="false">N30+Q30</f>
        <v>0</v>
      </c>
      <c r="U30" s="237" t="n">
        <f aca="false">O30+R30</f>
        <v>0</v>
      </c>
      <c r="V30" s="236" t="n">
        <v>0</v>
      </c>
      <c r="W30" s="234" t="n">
        <v>0</v>
      </c>
      <c r="X30" s="237" t="n">
        <v>0</v>
      </c>
      <c r="Y30" s="238" t="n">
        <f aca="false">S30+V30</f>
        <v>100000</v>
      </c>
      <c r="Z30" s="234" t="n">
        <f aca="false">T30+W30</f>
        <v>0</v>
      </c>
      <c r="AA30" s="237" t="n">
        <f aca="false">U30+X30</f>
        <v>0</v>
      </c>
      <c r="AB30" s="236" t="n">
        <v>0</v>
      </c>
      <c r="AC30" s="234" t="n">
        <v>0</v>
      </c>
      <c r="AD30" s="237" t="n">
        <v>0</v>
      </c>
      <c r="AE30" s="238" t="n">
        <f aca="false">Y30+AB30</f>
        <v>100000</v>
      </c>
      <c r="AF30" s="234" t="n">
        <f aca="false">Z30+AC30</f>
        <v>0</v>
      </c>
      <c r="AG30" s="237" t="n">
        <f aca="false">AA30+AD30</f>
        <v>0</v>
      </c>
      <c r="AH30" s="236" t="n">
        <v>0</v>
      </c>
      <c r="AI30" s="234" t="n">
        <v>0</v>
      </c>
      <c r="AJ30" s="237" t="n">
        <v>0</v>
      </c>
      <c r="AK30" s="238" t="n">
        <f aca="false">AE30+AH30</f>
        <v>100000</v>
      </c>
      <c r="AL30" s="234" t="n">
        <f aca="false">AF30+AI30</f>
        <v>0</v>
      </c>
      <c r="AM30" s="237" t="n">
        <f aca="false">AG30+AJ30</f>
        <v>0</v>
      </c>
      <c r="AN30" s="236" t="n">
        <v>0</v>
      </c>
      <c r="AO30" s="234" t="n">
        <v>0</v>
      </c>
      <c r="AP30" s="237" t="n">
        <v>0</v>
      </c>
      <c r="AQ30" s="238" t="n">
        <f aca="false">AK30+AN30</f>
        <v>100000</v>
      </c>
      <c r="AR30" s="234" t="n">
        <f aca="false">AL30+AO30</f>
        <v>0</v>
      </c>
      <c r="AS30" s="237" t="n">
        <f aca="false">AM30+AP30</f>
        <v>0</v>
      </c>
      <c r="AT30" s="236" t="n">
        <v>0</v>
      </c>
      <c r="AU30" s="234" t="n">
        <v>0</v>
      </c>
      <c r="AV30" s="237" t="n">
        <v>0</v>
      </c>
      <c r="AW30" s="238" t="n">
        <f aca="false">AQ30+AT30</f>
        <v>100000</v>
      </c>
      <c r="AX30" s="234" t="n">
        <f aca="false">AR30+AU30</f>
        <v>0</v>
      </c>
      <c r="AY30" s="237" t="n">
        <f aca="false">AS30+AV30</f>
        <v>0</v>
      </c>
    </row>
    <row r="31" customFormat="false" ht="22.5" hidden="false" customHeight="false" outlineLevel="0" collapsed="false">
      <c r="A31" s="229" t="s">
        <v>370</v>
      </c>
      <c r="B31" s="230" t="s">
        <v>364</v>
      </c>
      <c r="C31" s="231" t="s">
        <v>25</v>
      </c>
      <c r="D31" s="230" t="s">
        <v>26</v>
      </c>
      <c r="E31" s="232" t="s">
        <v>371</v>
      </c>
      <c r="F31" s="233"/>
      <c r="G31" s="234" t="n">
        <f aca="false">G32</f>
        <v>326720</v>
      </c>
      <c r="H31" s="234" t="n">
        <f aca="false">H32</f>
        <v>326720</v>
      </c>
      <c r="I31" s="234" t="n">
        <f aca="false">I32</f>
        <v>326720</v>
      </c>
      <c r="J31" s="234" t="n">
        <f aca="false">J32</f>
        <v>0</v>
      </c>
      <c r="K31" s="234" t="n">
        <f aca="false">K32</f>
        <v>0</v>
      </c>
      <c r="L31" s="235" t="n">
        <f aca="false">L32</f>
        <v>0</v>
      </c>
      <c r="M31" s="236" t="n">
        <f aca="false">M32</f>
        <v>326720</v>
      </c>
      <c r="N31" s="234" t="n">
        <f aca="false">N32</f>
        <v>326720</v>
      </c>
      <c r="O31" s="235" t="n">
        <f aca="false">O32</f>
        <v>326720</v>
      </c>
      <c r="P31" s="236" t="n">
        <f aca="false">P32</f>
        <v>0</v>
      </c>
      <c r="Q31" s="234" t="n">
        <f aca="false">Q32</f>
        <v>0</v>
      </c>
      <c r="R31" s="237" t="n">
        <f aca="false">R32</f>
        <v>0</v>
      </c>
      <c r="S31" s="238" t="n">
        <f aca="false">S32</f>
        <v>326720</v>
      </c>
      <c r="T31" s="234" t="n">
        <f aca="false">T32</f>
        <v>326720</v>
      </c>
      <c r="U31" s="237" t="n">
        <f aca="false">U32</f>
        <v>326720</v>
      </c>
      <c r="V31" s="236" t="n">
        <f aca="false">V32</f>
        <v>0</v>
      </c>
      <c r="W31" s="234" t="n">
        <f aca="false">W32</f>
        <v>0</v>
      </c>
      <c r="X31" s="237" t="n">
        <f aca="false">X32</f>
        <v>0</v>
      </c>
      <c r="Y31" s="238" t="n">
        <f aca="false">Y32</f>
        <v>326720</v>
      </c>
      <c r="Z31" s="234" t="n">
        <f aca="false">Z32</f>
        <v>326720</v>
      </c>
      <c r="AA31" s="237" t="n">
        <f aca="false">AA32</f>
        <v>326720</v>
      </c>
      <c r="AB31" s="236" t="n">
        <f aca="false">AB32</f>
        <v>0</v>
      </c>
      <c r="AC31" s="234" t="n">
        <f aca="false">AC32</f>
        <v>0</v>
      </c>
      <c r="AD31" s="237" t="n">
        <f aca="false">AD32</f>
        <v>0</v>
      </c>
      <c r="AE31" s="238" t="n">
        <f aca="false">AE32</f>
        <v>326720</v>
      </c>
      <c r="AF31" s="234" t="n">
        <f aca="false">AF32</f>
        <v>326720</v>
      </c>
      <c r="AG31" s="237" t="n">
        <f aca="false">AG32</f>
        <v>326720</v>
      </c>
      <c r="AH31" s="236" t="n">
        <f aca="false">AH32</f>
        <v>0</v>
      </c>
      <c r="AI31" s="234" t="n">
        <f aca="false">AI32</f>
        <v>0</v>
      </c>
      <c r="AJ31" s="237" t="n">
        <f aca="false">AJ32</f>
        <v>0</v>
      </c>
      <c r="AK31" s="238" t="n">
        <f aca="false">AK32</f>
        <v>326720</v>
      </c>
      <c r="AL31" s="234" t="n">
        <f aca="false">AL32</f>
        <v>326720</v>
      </c>
      <c r="AM31" s="237" t="n">
        <f aca="false">AM32</f>
        <v>326720</v>
      </c>
      <c r="AN31" s="236" t="n">
        <f aca="false">AN32</f>
        <v>0</v>
      </c>
      <c r="AO31" s="234" t="n">
        <f aca="false">AO32</f>
        <v>0</v>
      </c>
      <c r="AP31" s="237" t="n">
        <f aca="false">AP32</f>
        <v>0</v>
      </c>
      <c r="AQ31" s="238" t="n">
        <f aca="false">AQ32</f>
        <v>326720</v>
      </c>
      <c r="AR31" s="234" t="n">
        <f aca="false">AR32</f>
        <v>326720</v>
      </c>
      <c r="AS31" s="237" t="n">
        <f aca="false">AS32</f>
        <v>326720</v>
      </c>
      <c r="AT31" s="236" t="n">
        <f aca="false">AT32</f>
        <v>-136688</v>
      </c>
      <c r="AU31" s="234" t="n">
        <f aca="false">AU32</f>
        <v>0</v>
      </c>
      <c r="AV31" s="237" t="n">
        <f aca="false">AV32</f>
        <v>0</v>
      </c>
      <c r="AW31" s="238" t="n">
        <f aca="false">AW32</f>
        <v>190032</v>
      </c>
      <c r="AX31" s="234" t="n">
        <f aca="false">AX32</f>
        <v>326720</v>
      </c>
      <c r="AY31" s="237" t="n">
        <f aca="false">AY32</f>
        <v>326720</v>
      </c>
    </row>
    <row r="32" customFormat="false" ht="12.75" hidden="false" customHeight="false" outlineLevel="0" collapsed="false">
      <c r="A32" s="229" t="s">
        <v>58</v>
      </c>
      <c r="B32" s="230" t="s">
        <v>364</v>
      </c>
      <c r="C32" s="231" t="s">
        <v>25</v>
      </c>
      <c r="D32" s="230" t="s">
        <v>26</v>
      </c>
      <c r="E32" s="232" t="s">
        <v>371</v>
      </c>
      <c r="F32" s="233" t="n">
        <v>800</v>
      </c>
      <c r="G32" s="234" t="n">
        <f aca="false">G33</f>
        <v>326720</v>
      </c>
      <c r="H32" s="234" t="n">
        <f aca="false">H33</f>
        <v>326720</v>
      </c>
      <c r="I32" s="234" t="n">
        <f aca="false">I33</f>
        <v>326720</v>
      </c>
      <c r="J32" s="234" t="n">
        <f aca="false">J33</f>
        <v>0</v>
      </c>
      <c r="K32" s="234" t="n">
        <f aca="false">K33</f>
        <v>0</v>
      </c>
      <c r="L32" s="235" t="n">
        <f aca="false">L33</f>
        <v>0</v>
      </c>
      <c r="M32" s="236" t="n">
        <f aca="false">M33</f>
        <v>326720</v>
      </c>
      <c r="N32" s="234" t="n">
        <f aca="false">N33</f>
        <v>326720</v>
      </c>
      <c r="O32" s="235" t="n">
        <f aca="false">O33</f>
        <v>326720</v>
      </c>
      <c r="P32" s="236" t="n">
        <f aca="false">P33</f>
        <v>0</v>
      </c>
      <c r="Q32" s="234" t="n">
        <f aca="false">Q33</f>
        <v>0</v>
      </c>
      <c r="R32" s="237" t="n">
        <f aca="false">R33</f>
        <v>0</v>
      </c>
      <c r="S32" s="238" t="n">
        <f aca="false">S33</f>
        <v>326720</v>
      </c>
      <c r="T32" s="234" t="n">
        <f aca="false">T33</f>
        <v>326720</v>
      </c>
      <c r="U32" s="237" t="n">
        <f aca="false">U33</f>
        <v>326720</v>
      </c>
      <c r="V32" s="236" t="n">
        <f aca="false">V33</f>
        <v>0</v>
      </c>
      <c r="W32" s="234" t="n">
        <f aca="false">W33</f>
        <v>0</v>
      </c>
      <c r="X32" s="237" t="n">
        <f aca="false">X33</f>
        <v>0</v>
      </c>
      <c r="Y32" s="238" t="n">
        <f aca="false">Y33</f>
        <v>326720</v>
      </c>
      <c r="Z32" s="234" t="n">
        <f aca="false">Z33</f>
        <v>326720</v>
      </c>
      <c r="AA32" s="237" t="n">
        <f aca="false">AA33</f>
        <v>326720</v>
      </c>
      <c r="AB32" s="236" t="n">
        <f aca="false">AB33</f>
        <v>0</v>
      </c>
      <c r="AC32" s="234" t="n">
        <f aca="false">AC33</f>
        <v>0</v>
      </c>
      <c r="AD32" s="237" t="n">
        <f aca="false">AD33</f>
        <v>0</v>
      </c>
      <c r="AE32" s="238" t="n">
        <f aca="false">AE33</f>
        <v>326720</v>
      </c>
      <c r="AF32" s="234" t="n">
        <f aca="false">AF33</f>
        <v>326720</v>
      </c>
      <c r="AG32" s="237" t="n">
        <f aca="false">AG33</f>
        <v>326720</v>
      </c>
      <c r="AH32" s="236" t="n">
        <f aca="false">AH33</f>
        <v>0</v>
      </c>
      <c r="AI32" s="234" t="n">
        <f aca="false">AI33</f>
        <v>0</v>
      </c>
      <c r="AJ32" s="237" t="n">
        <f aca="false">AJ33</f>
        <v>0</v>
      </c>
      <c r="AK32" s="238" t="n">
        <f aca="false">AK33</f>
        <v>326720</v>
      </c>
      <c r="AL32" s="234" t="n">
        <f aca="false">AL33</f>
        <v>326720</v>
      </c>
      <c r="AM32" s="237" t="n">
        <f aca="false">AM33</f>
        <v>326720</v>
      </c>
      <c r="AN32" s="236" t="n">
        <f aca="false">AN33</f>
        <v>0</v>
      </c>
      <c r="AO32" s="234" t="n">
        <f aca="false">AO33</f>
        <v>0</v>
      </c>
      <c r="AP32" s="237" t="n">
        <f aca="false">AP33</f>
        <v>0</v>
      </c>
      <c r="AQ32" s="238" t="n">
        <f aca="false">AQ33</f>
        <v>326720</v>
      </c>
      <c r="AR32" s="234" t="n">
        <f aca="false">AR33</f>
        <v>326720</v>
      </c>
      <c r="AS32" s="237" t="n">
        <f aca="false">AS33</f>
        <v>326720</v>
      </c>
      <c r="AT32" s="236" t="n">
        <f aca="false">AT33</f>
        <v>-136688</v>
      </c>
      <c r="AU32" s="234" t="n">
        <f aca="false">AU33</f>
        <v>0</v>
      </c>
      <c r="AV32" s="237" t="n">
        <f aca="false">AV33</f>
        <v>0</v>
      </c>
      <c r="AW32" s="238" t="n">
        <f aca="false">AW33</f>
        <v>190032</v>
      </c>
      <c r="AX32" s="234" t="n">
        <f aca="false">AX33</f>
        <v>326720</v>
      </c>
      <c r="AY32" s="237" t="n">
        <f aca="false">AY33</f>
        <v>326720</v>
      </c>
    </row>
    <row r="33" customFormat="false" ht="33.75" hidden="false" customHeight="false" outlineLevel="0" collapsed="false">
      <c r="A33" s="229" t="s">
        <v>295</v>
      </c>
      <c r="B33" s="230" t="s">
        <v>364</v>
      </c>
      <c r="C33" s="231" t="s">
        <v>25</v>
      </c>
      <c r="D33" s="230" t="s">
        <v>26</v>
      </c>
      <c r="E33" s="232" t="s">
        <v>371</v>
      </c>
      <c r="F33" s="233" t="n">
        <v>810</v>
      </c>
      <c r="G33" s="234" t="n">
        <v>326720</v>
      </c>
      <c r="H33" s="234" t="n">
        <v>326720</v>
      </c>
      <c r="I33" s="234" t="n">
        <v>326720</v>
      </c>
      <c r="J33" s="234"/>
      <c r="K33" s="234"/>
      <c r="L33" s="235"/>
      <c r="M33" s="236" t="n">
        <f aca="false">G33+J33</f>
        <v>326720</v>
      </c>
      <c r="N33" s="234" t="n">
        <f aca="false">H33+K33</f>
        <v>326720</v>
      </c>
      <c r="O33" s="235" t="n">
        <f aca="false">I33+L33</f>
        <v>326720</v>
      </c>
      <c r="P33" s="236"/>
      <c r="Q33" s="234"/>
      <c r="R33" s="237"/>
      <c r="S33" s="238" t="n">
        <f aca="false">M33+P33</f>
        <v>326720</v>
      </c>
      <c r="T33" s="234" t="n">
        <f aca="false">N33+Q33</f>
        <v>326720</v>
      </c>
      <c r="U33" s="237" t="n">
        <f aca="false">O33+R33</f>
        <v>326720</v>
      </c>
      <c r="V33" s="236"/>
      <c r="W33" s="234"/>
      <c r="X33" s="237"/>
      <c r="Y33" s="238" t="n">
        <f aca="false">S33+V33</f>
        <v>326720</v>
      </c>
      <c r="Z33" s="234" t="n">
        <f aca="false">T33+W33</f>
        <v>326720</v>
      </c>
      <c r="AA33" s="237" t="n">
        <f aca="false">U33+X33</f>
        <v>326720</v>
      </c>
      <c r="AB33" s="236"/>
      <c r="AC33" s="234"/>
      <c r="AD33" s="237"/>
      <c r="AE33" s="238" t="n">
        <f aca="false">Y33+AB33</f>
        <v>326720</v>
      </c>
      <c r="AF33" s="234" t="n">
        <f aca="false">Z33+AC33</f>
        <v>326720</v>
      </c>
      <c r="AG33" s="237" t="n">
        <f aca="false">AA33+AD33</f>
        <v>326720</v>
      </c>
      <c r="AH33" s="236"/>
      <c r="AI33" s="234"/>
      <c r="AJ33" s="237"/>
      <c r="AK33" s="238" t="n">
        <f aca="false">AE33+AH33</f>
        <v>326720</v>
      </c>
      <c r="AL33" s="234" t="n">
        <f aca="false">AF33+AI33</f>
        <v>326720</v>
      </c>
      <c r="AM33" s="237" t="n">
        <f aca="false">AG33+AJ33</f>
        <v>326720</v>
      </c>
      <c r="AN33" s="236"/>
      <c r="AO33" s="234"/>
      <c r="AP33" s="237"/>
      <c r="AQ33" s="238" t="n">
        <f aca="false">AK33+AN33</f>
        <v>326720</v>
      </c>
      <c r="AR33" s="234" t="n">
        <f aca="false">AL33+AO33</f>
        <v>326720</v>
      </c>
      <c r="AS33" s="237" t="n">
        <f aca="false">AM33+AP33</f>
        <v>326720</v>
      </c>
      <c r="AT33" s="236" t="n">
        <v>-136688</v>
      </c>
      <c r="AU33" s="234"/>
      <c r="AV33" s="237"/>
      <c r="AW33" s="238" t="n">
        <f aca="false">AQ33+AT33</f>
        <v>190032</v>
      </c>
      <c r="AX33" s="234" t="n">
        <f aca="false">AR33+AU33</f>
        <v>326720</v>
      </c>
      <c r="AY33" s="237" t="n">
        <f aca="false">AS33+AV33</f>
        <v>326720</v>
      </c>
    </row>
    <row r="34" customFormat="false" ht="12.75" hidden="false" customHeight="false" outlineLevel="0" collapsed="false">
      <c r="A34" s="229" t="s">
        <v>376</v>
      </c>
      <c r="B34" s="230" t="s">
        <v>364</v>
      </c>
      <c r="C34" s="231" t="s">
        <v>25</v>
      </c>
      <c r="D34" s="230" t="s">
        <v>26</v>
      </c>
      <c r="E34" s="232" t="s">
        <v>377</v>
      </c>
      <c r="F34" s="233"/>
      <c r="G34" s="234" t="n">
        <f aca="false">G35</f>
        <v>11000</v>
      </c>
      <c r="H34" s="234" t="n">
        <f aca="false">H35</f>
        <v>11000</v>
      </c>
      <c r="I34" s="234" t="n">
        <f aca="false">I35</f>
        <v>11000</v>
      </c>
      <c r="J34" s="234" t="n">
        <f aca="false">J35</f>
        <v>0</v>
      </c>
      <c r="K34" s="234" t="n">
        <f aca="false">K35</f>
        <v>0</v>
      </c>
      <c r="L34" s="235" t="n">
        <f aca="false">L35</f>
        <v>0</v>
      </c>
      <c r="M34" s="236" t="n">
        <f aca="false">M35</f>
        <v>11000</v>
      </c>
      <c r="N34" s="234" t="n">
        <f aca="false">N35</f>
        <v>11000</v>
      </c>
      <c r="O34" s="235" t="n">
        <f aca="false">O35</f>
        <v>11000</v>
      </c>
      <c r="P34" s="236" t="n">
        <f aca="false">P35</f>
        <v>0</v>
      </c>
      <c r="Q34" s="234" t="n">
        <f aca="false">Q35</f>
        <v>0</v>
      </c>
      <c r="R34" s="237" t="n">
        <f aca="false">R35</f>
        <v>0</v>
      </c>
      <c r="S34" s="238" t="n">
        <f aca="false">S35</f>
        <v>11000</v>
      </c>
      <c r="T34" s="234" t="n">
        <f aca="false">T35</f>
        <v>11000</v>
      </c>
      <c r="U34" s="237" t="n">
        <f aca="false">U35</f>
        <v>11000</v>
      </c>
      <c r="V34" s="236" t="n">
        <f aca="false">V35</f>
        <v>0</v>
      </c>
      <c r="W34" s="234" t="n">
        <f aca="false">W35</f>
        <v>0</v>
      </c>
      <c r="X34" s="237" t="n">
        <f aca="false">X35</f>
        <v>0</v>
      </c>
      <c r="Y34" s="238" t="n">
        <f aca="false">Y35</f>
        <v>11000</v>
      </c>
      <c r="Z34" s="234" t="n">
        <f aca="false">Z35</f>
        <v>11000</v>
      </c>
      <c r="AA34" s="237" t="n">
        <f aca="false">AA35</f>
        <v>11000</v>
      </c>
      <c r="AB34" s="236" t="n">
        <f aca="false">AB35</f>
        <v>0</v>
      </c>
      <c r="AC34" s="234" t="n">
        <f aca="false">AC35</f>
        <v>0</v>
      </c>
      <c r="AD34" s="237" t="n">
        <f aca="false">AD35</f>
        <v>0</v>
      </c>
      <c r="AE34" s="238" t="n">
        <f aca="false">AE35</f>
        <v>11000</v>
      </c>
      <c r="AF34" s="234" t="n">
        <f aca="false">AF35</f>
        <v>11000</v>
      </c>
      <c r="AG34" s="237" t="n">
        <f aca="false">AG35</f>
        <v>11000</v>
      </c>
      <c r="AH34" s="236" t="n">
        <f aca="false">AH35</f>
        <v>0</v>
      </c>
      <c r="AI34" s="234" t="n">
        <f aca="false">AI35</f>
        <v>0</v>
      </c>
      <c r="AJ34" s="237" t="n">
        <f aca="false">AJ35</f>
        <v>0</v>
      </c>
      <c r="AK34" s="238" t="n">
        <f aca="false">AK35</f>
        <v>11000</v>
      </c>
      <c r="AL34" s="234" t="n">
        <f aca="false">AL35</f>
        <v>11000</v>
      </c>
      <c r="AM34" s="237" t="n">
        <f aca="false">AM35</f>
        <v>11000</v>
      </c>
      <c r="AN34" s="236" t="n">
        <f aca="false">AN35</f>
        <v>0</v>
      </c>
      <c r="AO34" s="234" t="n">
        <f aca="false">AO35</f>
        <v>0</v>
      </c>
      <c r="AP34" s="237" t="n">
        <f aca="false">AP35</f>
        <v>0</v>
      </c>
      <c r="AQ34" s="238" t="n">
        <f aca="false">AQ35</f>
        <v>11000</v>
      </c>
      <c r="AR34" s="234" t="n">
        <f aca="false">AR35</f>
        <v>11000</v>
      </c>
      <c r="AS34" s="237" t="n">
        <f aca="false">AS35</f>
        <v>11000</v>
      </c>
      <c r="AT34" s="236" t="n">
        <f aca="false">AT35</f>
        <v>0</v>
      </c>
      <c r="AU34" s="234" t="n">
        <f aca="false">AU35</f>
        <v>0</v>
      </c>
      <c r="AV34" s="237" t="n">
        <f aca="false">AV35</f>
        <v>0</v>
      </c>
      <c r="AW34" s="238" t="n">
        <f aca="false">AW35</f>
        <v>11000</v>
      </c>
      <c r="AX34" s="234" t="n">
        <f aca="false">AX35</f>
        <v>11000</v>
      </c>
      <c r="AY34" s="237" t="n">
        <f aca="false">AY35</f>
        <v>11000</v>
      </c>
    </row>
    <row r="35" customFormat="false" ht="12.75" hidden="false" customHeight="false" outlineLevel="0" collapsed="false">
      <c r="A35" s="229" t="s">
        <v>58</v>
      </c>
      <c r="B35" s="230" t="s">
        <v>364</v>
      </c>
      <c r="C35" s="231" t="s">
        <v>25</v>
      </c>
      <c r="D35" s="230" t="s">
        <v>26</v>
      </c>
      <c r="E35" s="232" t="s">
        <v>377</v>
      </c>
      <c r="F35" s="233" t="n">
        <v>800</v>
      </c>
      <c r="G35" s="234" t="n">
        <f aca="false">G36</f>
        <v>11000</v>
      </c>
      <c r="H35" s="234" t="n">
        <f aca="false">H36</f>
        <v>11000</v>
      </c>
      <c r="I35" s="234" t="n">
        <f aca="false">I36</f>
        <v>11000</v>
      </c>
      <c r="J35" s="234" t="n">
        <f aca="false">J36</f>
        <v>0</v>
      </c>
      <c r="K35" s="234" t="n">
        <f aca="false">K36</f>
        <v>0</v>
      </c>
      <c r="L35" s="235" t="n">
        <f aca="false">L36</f>
        <v>0</v>
      </c>
      <c r="M35" s="236" t="n">
        <f aca="false">M36</f>
        <v>11000</v>
      </c>
      <c r="N35" s="234" t="n">
        <f aca="false">N36</f>
        <v>11000</v>
      </c>
      <c r="O35" s="235" t="n">
        <f aca="false">O36</f>
        <v>11000</v>
      </c>
      <c r="P35" s="236" t="n">
        <f aca="false">P36</f>
        <v>0</v>
      </c>
      <c r="Q35" s="234" t="n">
        <f aca="false">Q36</f>
        <v>0</v>
      </c>
      <c r="R35" s="237" t="n">
        <f aca="false">R36</f>
        <v>0</v>
      </c>
      <c r="S35" s="238" t="n">
        <f aca="false">S36</f>
        <v>11000</v>
      </c>
      <c r="T35" s="234" t="n">
        <f aca="false">T36</f>
        <v>11000</v>
      </c>
      <c r="U35" s="237" t="n">
        <f aca="false">U36</f>
        <v>11000</v>
      </c>
      <c r="V35" s="236" t="n">
        <f aca="false">V36</f>
        <v>0</v>
      </c>
      <c r="W35" s="234" t="n">
        <f aca="false">W36</f>
        <v>0</v>
      </c>
      <c r="X35" s="237" t="n">
        <f aca="false">X36</f>
        <v>0</v>
      </c>
      <c r="Y35" s="238" t="n">
        <f aca="false">Y36</f>
        <v>11000</v>
      </c>
      <c r="Z35" s="234" t="n">
        <f aca="false">Z36</f>
        <v>11000</v>
      </c>
      <c r="AA35" s="237" t="n">
        <f aca="false">AA36</f>
        <v>11000</v>
      </c>
      <c r="AB35" s="236" t="n">
        <f aca="false">AB36</f>
        <v>0</v>
      </c>
      <c r="AC35" s="234" t="n">
        <f aca="false">AC36</f>
        <v>0</v>
      </c>
      <c r="AD35" s="237" t="n">
        <f aca="false">AD36</f>
        <v>0</v>
      </c>
      <c r="AE35" s="238" t="n">
        <f aca="false">AE36</f>
        <v>11000</v>
      </c>
      <c r="AF35" s="234" t="n">
        <f aca="false">AF36</f>
        <v>11000</v>
      </c>
      <c r="AG35" s="237" t="n">
        <f aca="false">AG36</f>
        <v>11000</v>
      </c>
      <c r="AH35" s="236" t="n">
        <f aca="false">AH36</f>
        <v>0</v>
      </c>
      <c r="AI35" s="234" t="n">
        <f aca="false">AI36</f>
        <v>0</v>
      </c>
      <c r="AJ35" s="237" t="n">
        <f aca="false">AJ36</f>
        <v>0</v>
      </c>
      <c r="AK35" s="238" t="n">
        <f aca="false">AK36</f>
        <v>11000</v>
      </c>
      <c r="AL35" s="234" t="n">
        <f aca="false">AL36</f>
        <v>11000</v>
      </c>
      <c r="AM35" s="237" t="n">
        <f aca="false">AM36</f>
        <v>11000</v>
      </c>
      <c r="AN35" s="236" t="n">
        <f aca="false">AN36</f>
        <v>0</v>
      </c>
      <c r="AO35" s="234" t="n">
        <f aca="false">AO36</f>
        <v>0</v>
      </c>
      <c r="AP35" s="237" t="n">
        <f aca="false">AP36</f>
        <v>0</v>
      </c>
      <c r="AQ35" s="238" t="n">
        <f aca="false">AQ36</f>
        <v>11000</v>
      </c>
      <c r="AR35" s="234" t="n">
        <f aca="false">AR36</f>
        <v>11000</v>
      </c>
      <c r="AS35" s="237" t="n">
        <f aca="false">AS36</f>
        <v>11000</v>
      </c>
      <c r="AT35" s="236" t="n">
        <f aca="false">AT36</f>
        <v>0</v>
      </c>
      <c r="AU35" s="234" t="n">
        <f aca="false">AU36</f>
        <v>0</v>
      </c>
      <c r="AV35" s="237" t="n">
        <f aca="false">AV36</f>
        <v>0</v>
      </c>
      <c r="AW35" s="238" t="n">
        <f aca="false">AW36</f>
        <v>11000</v>
      </c>
      <c r="AX35" s="234" t="n">
        <f aca="false">AX36</f>
        <v>11000</v>
      </c>
      <c r="AY35" s="237" t="n">
        <f aca="false">AY36</f>
        <v>11000</v>
      </c>
    </row>
    <row r="36" customFormat="false" ht="33.75" hidden="false" customHeight="false" outlineLevel="0" collapsed="false">
      <c r="A36" s="229" t="s">
        <v>295</v>
      </c>
      <c r="B36" s="230" t="s">
        <v>364</v>
      </c>
      <c r="C36" s="231" t="s">
        <v>25</v>
      </c>
      <c r="D36" s="230" t="s">
        <v>26</v>
      </c>
      <c r="E36" s="232" t="s">
        <v>377</v>
      </c>
      <c r="F36" s="233" t="n">
        <v>810</v>
      </c>
      <c r="G36" s="234" t="n">
        <v>11000</v>
      </c>
      <c r="H36" s="234" t="n">
        <v>11000</v>
      </c>
      <c r="I36" s="234" t="n">
        <v>11000</v>
      </c>
      <c r="J36" s="234"/>
      <c r="K36" s="234"/>
      <c r="L36" s="235"/>
      <c r="M36" s="236" t="n">
        <f aca="false">G36+J36</f>
        <v>11000</v>
      </c>
      <c r="N36" s="234" t="n">
        <f aca="false">H36+K36</f>
        <v>11000</v>
      </c>
      <c r="O36" s="235" t="n">
        <f aca="false">I36+L36</f>
        <v>11000</v>
      </c>
      <c r="P36" s="236"/>
      <c r="Q36" s="234"/>
      <c r="R36" s="237"/>
      <c r="S36" s="238" t="n">
        <f aca="false">M36+P36</f>
        <v>11000</v>
      </c>
      <c r="T36" s="234" t="n">
        <f aca="false">N36+Q36</f>
        <v>11000</v>
      </c>
      <c r="U36" s="237" t="n">
        <f aca="false">O36+R36</f>
        <v>11000</v>
      </c>
      <c r="V36" s="236"/>
      <c r="W36" s="234"/>
      <c r="X36" s="237"/>
      <c r="Y36" s="238" t="n">
        <f aca="false">S36+V36</f>
        <v>11000</v>
      </c>
      <c r="Z36" s="234" t="n">
        <f aca="false">T36+W36</f>
        <v>11000</v>
      </c>
      <c r="AA36" s="237" t="n">
        <f aca="false">U36+X36</f>
        <v>11000</v>
      </c>
      <c r="AB36" s="236"/>
      <c r="AC36" s="234"/>
      <c r="AD36" s="237"/>
      <c r="AE36" s="238" t="n">
        <f aca="false">Y36+AB36</f>
        <v>11000</v>
      </c>
      <c r="AF36" s="234" t="n">
        <f aca="false">Z36+AC36</f>
        <v>11000</v>
      </c>
      <c r="AG36" s="237" t="n">
        <f aca="false">AA36+AD36</f>
        <v>11000</v>
      </c>
      <c r="AH36" s="236"/>
      <c r="AI36" s="234"/>
      <c r="AJ36" s="237"/>
      <c r="AK36" s="238" t="n">
        <f aca="false">AE36+AH36</f>
        <v>11000</v>
      </c>
      <c r="AL36" s="234" t="n">
        <f aca="false">AF36+AI36</f>
        <v>11000</v>
      </c>
      <c r="AM36" s="237" t="n">
        <f aca="false">AG36+AJ36</f>
        <v>11000</v>
      </c>
      <c r="AN36" s="236"/>
      <c r="AO36" s="234"/>
      <c r="AP36" s="237"/>
      <c r="AQ36" s="238" t="n">
        <f aca="false">AK36+AN36</f>
        <v>11000</v>
      </c>
      <c r="AR36" s="234" t="n">
        <f aca="false">AL36+AO36</f>
        <v>11000</v>
      </c>
      <c r="AS36" s="237" t="n">
        <f aca="false">AM36+AP36</f>
        <v>11000</v>
      </c>
      <c r="AT36" s="236"/>
      <c r="AU36" s="234"/>
      <c r="AV36" s="237"/>
      <c r="AW36" s="238" t="n">
        <f aca="false">AQ36+AT36</f>
        <v>11000</v>
      </c>
      <c r="AX36" s="234" t="n">
        <f aca="false">AR36+AU36</f>
        <v>11000</v>
      </c>
      <c r="AY36" s="237" t="n">
        <f aca="false">AS36+AV36</f>
        <v>11000</v>
      </c>
    </row>
    <row r="37" customFormat="false" ht="33.75" hidden="false" customHeight="false" outlineLevel="0" collapsed="false">
      <c r="A37" s="229" t="s">
        <v>507</v>
      </c>
      <c r="B37" s="230" t="n">
        <v>1</v>
      </c>
      <c r="C37" s="231" t="n">
        <v>0</v>
      </c>
      <c r="D37" s="230" t="n">
        <v>0</v>
      </c>
      <c r="E37" s="232" t="n">
        <v>82330</v>
      </c>
      <c r="F37" s="233"/>
      <c r="G37" s="234" t="n">
        <f aca="false">G38</f>
        <v>640000</v>
      </c>
      <c r="H37" s="234" t="n">
        <f aca="false">H38</f>
        <v>576000</v>
      </c>
      <c r="I37" s="234" t="n">
        <f aca="false">I38</f>
        <v>576000</v>
      </c>
      <c r="J37" s="234" t="n">
        <f aca="false">J38</f>
        <v>0</v>
      </c>
      <c r="K37" s="234" t="n">
        <f aca="false">K38</f>
        <v>0</v>
      </c>
      <c r="L37" s="235" t="n">
        <f aca="false">L38</f>
        <v>0</v>
      </c>
      <c r="M37" s="236" t="n">
        <f aca="false">M38</f>
        <v>640000</v>
      </c>
      <c r="N37" s="234" t="n">
        <f aca="false">N38</f>
        <v>576000</v>
      </c>
      <c r="O37" s="235" t="n">
        <f aca="false">O38</f>
        <v>576000</v>
      </c>
      <c r="P37" s="236" t="n">
        <f aca="false">P38</f>
        <v>-640000</v>
      </c>
      <c r="Q37" s="234" t="n">
        <f aca="false">Q38</f>
        <v>-576000</v>
      </c>
      <c r="R37" s="237" t="n">
        <f aca="false">R38</f>
        <v>-576000</v>
      </c>
      <c r="S37" s="238" t="n">
        <f aca="false">S38</f>
        <v>0</v>
      </c>
      <c r="T37" s="234" t="n">
        <f aca="false">T38</f>
        <v>0</v>
      </c>
      <c r="U37" s="237" t="n">
        <f aca="false">U38</f>
        <v>0</v>
      </c>
      <c r="V37" s="236" t="n">
        <f aca="false">V38</f>
        <v>0</v>
      </c>
      <c r="W37" s="234" t="n">
        <f aca="false">W38</f>
        <v>0</v>
      </c>
      <c r="X37" s="237" t="n">
        <f aca="false">X38</f>
        <v>0</v>
      </c>
      <c r="Y37" s="238" t="n">
        <f aca="false">Y38</f>
        <v>0</v>
      </c>
      <c r="Z37" s="234" t="n">
        <f aca="false">Z38</f>
        <v>0</v>
      </c>
      <c r="AA37" s="237" t="n">
        <f aca="false">AA38</f>
        <v>0</v>
      </c>
      <c r="AB37" s="236" t="n">
        <f aca="false">AB38</f>
        <v>0</v>
      </c>
      <c r="AC37" s="234" t="n">
        <f aca="false">AC38</f>
        <v>0</v>
      </c>
      <c r="AD37" s="237" t="n">
        <f aca="false">AD38</f>
        <v>0</v>
      </c>
      <c r="AE37" s="238" t="n">
        <f aca="false">AE38</f>
        <v>0</v>
      </c>
      <c r="AF37" s="234" t="n">
        <f aca="false">AF38</f>
        <v>0</v>
      </c>
      <c r="AG37" s="237" t="n">
        <f aca="false">AG38</f>
        <v>0</v>
      </c>
      <c r="AH37" s="236" t="n">
        <f aca="false">AH38</f>
        <v>0</v>
      </c>
      <c r="AI37" s="234" t="n">
        <f aca="false">AI38</f>
        <v>0</v>
      </c>
      <c r="AJ37" s="237" t="n">
        <f aca="false">AJ38</f>
        <v>0</v>
      </c>
      <c r="AK37" s="238" t="n">
        <f aca="false">AK38</f>
        <v>0</v>
      </c>
      <c r="AL37" s="234" t="n">
        <f aca="false">AL38</f>
        <v>0</v>
      </c>
      <c r="AM37" s="237" t="n">
        <f aca="false">AM38</f>
        <v>0</v>
      </c>
      <c r="AN37" s="236" t="n">
        <f aca="false">AN38</f>
        <v>0</v>
      </c>
      <c r="AO37" s="234" t="n">
        <f aca="false">AO38</f>
        <v>0</v>
      </c>
      <c r="AP37" s="237" t="n">
        <f aca="false">AP38</f>
        <v>0</v>
      </c>
      <c r="AQ37" s="238" t="n">
        <f aca="false">AQ38</f>
        <v>0</v>
      </c>
      <c r="AR37" s="234" t="n">
        <f aca="false">AR38</f>
        <v>0</v>
      </c>
      <c r="AS37" s="237" t="n">
        <f aca="false">AS38</f>
        <v>0</v>
      </c>
      <c r="AT37" s="236" t="n">
        <f aca="false">AT38</f>
        <v>0</v>
      </c>
      <c r="AU37" s="234" t="n">
        <f aca="false">AU38</f>
        <v>0</v>
      </c>
      <c r="AV37" s="237" t="n">
        <f aca="false">AV38</f>
        <v>0</v>
      </c>
      <c r="AW37" s="238" t="n">
        <f aca="false">AW38</f>
        <v>0</v>
      </c>
      <c r="AX37" s="234" t="n">
        <f aca="false">AX38</f>
        <v>0</v>
      </c>
      <c r="AY37" s="237" t="n">
        <f aca="false">AY38</f>
        <v>0</v>
      </c>
    </row>
    <row r="38" customFormat="false" ht="12.75" hidden="false" customHeight="false" outlineLevel="0" collapsed="false">
      <c r="A38" s="229" t="s">
        <v>58</v>
      </c>
      <c r="B38" s="230" t="n">
        <v>1</v>
      </c>
      <c r="C38" s="231" t="n">
        <v>0</v>
      </c>
      <c r="D38" s="230" t="n">
        <v>0</v>
      </c>
      <c r="E38" s="232" t="n">
        <v>82330</v>
      </c>
      <c r="F38" s="233" t="n">
        <v>800</v>
      </c>
      <c r="G38" s="234" t="n">
        <f aca="false">G39</f>
        <v>640000</v>
      </c>
      <c r="H38" s="234" t="n">
        <f aca="false">H39</f>
        <v>576000</v>
      </c>
      <c r="I38" s="234" t="n">
        <f aca="false">I39</f>
        <v>576000</v>
      </c>
      <c r="J38" s="234" t="n">
        <f aca="false">J39</f>
        <v>0</v>
      </c>
      <c r="K38" s="234" t="n">
        <f aca="false">K39</f>
        <v>0</v>
      </c>
      <c r="L38" s="235" t="n">
        <f aca="false">L39</f>
        <v>0</v>
      </c>
      <c r="M38" s="236" t="n">
        <f aca="false">M39</f>
        <v>640000</v>
      </c>
      <c r="N38" s="234" t="n">
        <f aca="false">N39</f>
        <v>576000</v>
      </c>
      <c r="O38" s="235" t="n">
        <f aca="false">O39</f>
        <v>576000</v>
      </c>
      <c r="P38" s="236" t="n">
        <f aca="false">P39</f>
        <v>-640000</v>
      </c>
      <c r="Q38" s="234" t="n">
        <f aca="false">Q39</f>
        <v>-576000</v>
      </c>
      <c r="R38" s="237" t="n">
        <f aca="false">R39</f>
        <v>-576000</v>
      </c>
      <c r="S38" s="238" t="n">
        <f aca="false">S39</f>
        <v>0</v>
      </c>
      <c r="T38" s="234" t="n">
        <f aca="false">T39</f>
        <v>0</v>
      </c>
      <c r="U38" s="237" t="n">
        <f aca="false">U39</f>
        <v>0</v>
      </c>
      <c r="V38" s="236" t="n">
        <f aca="false">V39</f>
        <v>0</v>
      </c>
      <c r="W38" s="234" t="n">
        <f aca="false">W39</f>
        <v>0</v>
      </c>
      <c r="X38" s="237" t="n">
        <f aca="false">X39</f>
        <v>0</v>
      </c>
      <c r="Y38" s="238" t="n">
        <f aca="false">Y39</f>
        <v>0</v>
      </c>
      <c r="Z38" s="234" t="n">
        <f aca="false">Z39</f>
        <v>0</v>
      </c>
      <c r="AA38" s="237" t="n">
        <f aca="false">AA39</f>
        <v>0</v>
      </c>
      <c r="AB38" s="236" t="n">
        <f aca="false">AB39</f>
        <v>0</v>
      </c>
      <c r="AC38" s="234" t="n">
        <f aca="false">AC39</f>
        <v>0</v>
      </c>
      <c r="AD38" s="237" t="n">
        <f aca="false">AD39</f>
        <v>0</v>
      </c>
      <c r="AE38" s="238" t="n">
        <f aca="false">AE39</f>
        <v>0</v>
      </c>
      <c r="AF38" s="234" t="n">
        <f aca="false">AF39</f>
        <v>0</v>
      </c>
      <c r="AG38" s="237" t="n">
        <f aca="false">AG39</f>
        <v>0</v>
      </c>
      <c r="AH38" s="236" t="n">
        <f aca="false">AH39</f>
        <v>0</v>
      </c>
      <c r="AI38" s="234" t="n">
        <f aca="false">AI39</f>
        <v>0</v>
      </c>
      <c r="AJ38" s="237" t="n">
        <f aca="false">AJ39</f>
        <v>0</v>
      </c>
      <c r="AK38" s="238" t="n">
        <f aca="false">AK39</f>
        <v>0</v>
      </c>
      <c r="AL38" s="234" t="n">
        <f aca="false">AL39</f>
        <v>0</v>
      </c>
      <c r="AM38" s="237" t="n">
        <f aca="false">AM39</f>
        <v>0</v>
      </c>
      <c r="AN38" s="236" t="n">
        <f aca="false">AN39</f>
        <v>0</v>
      </c>
      <c r="AO38" s="234" t="n">
        <f aca="false">AO39</f>
        <v>0</v>
      </c>
      <c r="AP38" s="237" t="n">
        <f aca="false">AP39</f>
        <v>0</v>
      </c>
      <c r="AQ38" s="238" t="n">
        <f aca="false">AQ39</f>
        <v>0</v>
      </c>
      <c r="AR38" s="234" t="n">
        <f aca="false">AR39</f>
        <v>0</v>
      </c>
      <c r="AS38" s="237" t="n">
        <f aca="false">AS39</f>
        <v>0</v>
      </c>
      <c r="AT38" s="236" t="n">
        <f aca="false">AT39</f>
        <v>0</v>
      </c>
      <c r="AU38" s="234" t="n">
        <f aca="false">AU39</f>
        <v>0</v>
      </c>
      <c r="AV38" s="237" t="n">
        <f aca="false">AV39</f>
        <v>0</v>
      </c>
      <c r="AW38" s="238" t="n">
        <f aca="false">AW39</f>
        <v>0</v>
      </c>
      <c r="AX38" s="234" t="n">
        <f aca="false">AX39</f>
        <v>0</v>
      </c>
      <c r="AY38" s="237" t="n">
        <f aca="false">AY39</f>
        <v>0</v>
      </c>
    </row>
    <row r="39" customFormat="false" ht="33.75" hidden="false" customHeight="false" outlineLevel="0" collapsed="false">
      <c r="A39" s="229" t="s">
        <v>295</v>
      </c>
      <c r="B39" s="230" t="n">
        <v>1</v>
      </c>
      <c r="C39" s="231" t="n">
        <v>0</v>
      </c>
      <c r="D39" s="230" t="n">
        <v>0</v>
      </c>
      <c r="E39" s="232" t="n">
        <v>82330</v>
      </c>
      <c r="F39" s="233" t="n">
        <v>810</v>
      </c>
      <c r="G39" s="234" t="n">
        <v>640000</v>
      </c>
      <c r="H39" s="234" t="n">
        <v>576000</v>
      </c>
      <c r="I39" s="234" t="n">
        <v>576000</v>
      </c>
      <c r="J39" s="234"/>
      <c r="K39" s="234"/>
      <c r="L39" s="235"/>
      <c r="M39" s="236" t="n">
        <f aca="false">G39+J39</f>
        <v>640000</v>
      </c>
      <c r="N39" s="234" t="n">
        <f aca="false">H39+K39</f>
        <v>576000</v>
      </c>
      <c r="O39" s="235" t="n">
        <f aca="false">I39+L39</f>
        <v>576000</v>
      </c>
      <c r="P39" s="236" t="n">
        <v>-640000</v>
      </c>
      <c r="Q39" s="234" t="n">
        <v>-576000</v>
      </c>
      <c r="R39" s="237" t="n">
        <v>-576000</v>
      </c>
      <c r="S39" s="238" t="n">
        <f aca="false">M39+P39</f>
        <v>0</v>
      </c>
      <c r="T39" s="234" t="n">
        <f aca="false">N39+Q39</f>
        <v>0</v>
      </c>
      <c r="U39" s="237" t="n">
        <f aca="false">O39+R39</f>
        <v>0</v>
      </c>
      <c r="V39" s="236" t="n">
        <v>0</v>
      </c>
      <c r="W39" s="234" t="n">
        <v>0</v>
      </c>
      <c r="X39" s="237" t="n">
        <v>0</v>
      </c>
      <c r="Y39" s="238" t="n">
        <f aca="false">S39+V39</f>
        <v>0</v>
      </c>
      <c r="Z39" s="234" t="n">
        <f aca="false">T39+W39</f>
        <v>0</v>
      </c>
      <c r="AA39" s="237" t="n">
        <f aca="false">U39+X39</f>
        <v>0</v>
      </c>
      <c r="AB39" s="236" t="n">
        <v>0</v>
      </c>
      <c r="AC39" s="234" t="n">
        <v>0</v>
      </c>
      <c r="AD39" s="237" t="n">
        <v>0</v>
      </c>
      <c r="AE39" s="238" t="n">
        <f aca="false">Y39+AB39</f>
        <v>0</v>
      </c>
      <c r="AF39" s="234" t="n">
        <f aca="false">Z39+AC39</f>
        <v>0</v>
      </c>
      <c r="AG39" s="237" t="n">
        <f aca="false">AA39+AD39</f>
        <v>0</v>
      </c>
      <c r="AH39" s="236" t="n">
        <v>0</v>
      </c>
      <c r="AI39" s="234" t="n">
        <v>0</v>
      </c>
      <c r="AJ39" s="237" t="n">
        <v>0</v>
      </c>
      <c r="AK39" s="238" t="n">
        <f aca="false">AE39+AH39</f>
        <v>0</v>
      </c>
      <c r="AL39" s="234" t="n">
        <f aca="false">AF39+AI39</f>
        <v>0</v>
      </c>
      <c r="AM39" s="237" t="n">
        <f aca="false">AG39+AJ39</f>
        <v>0</v>
      </c>
      <c r="AN39" s="236" t="n">
        <v>0</v>
      </c>
      <c r="AO39" s="234" t="n">
        <v>0</v>
      </c>
      <c r="AP39" s="237" t="n">
        <v>0</v>
      </c>
      <c r="AQ39" s="238" t="n">
        <f aca="false">AK39+AN39</f>
        <v>0</v>
      </c>
      <c r="AR39" s="234" t="n">
        <f aca="false">AL39+AO39</f>
        <v>0</v>
      </c>
      <c r="AS39" s="237" t="n">
        <f aca="false">AM39+AP39</f>
        <v>0</v>
      </c>
      <c r="AT39" s="236" t="n">
        <v>0</v>
      </c>
      <c r="AU39" s="234" t="n">
        <v>0</v>
      </c>
      <c r="AV39" s="237" t="n">
        <v>0</v>
      </c>
      <c r="AW39" s="238" t="n">
        <f aca="false">AQ39+AT39</f>
        <v>0</v>
      </c>
      <c r="AX39" s="234" t="n">
        <f aca="false">AR39+AU39</f>
        <v>0</v>
      </c>
      <c r="AY39" s="237" t="n">
        <f aca="false">AS39+AV39</f>
        <v>0</v>
      </c>
    </row>
    <row r="40" customFormat="false" ht="12.75" hidden="false" customHeight="false" outlineLevel="0" collapsed="false">
      <c r="A40" s="229" t="s">
        <v>379</v>
      </c>
      <c r="B40" s="230" t="n">
        <v>1</v>
      </c>
      <c r="C40" s="231" t="n">
        <v>0</v>
      </c>
      <c r="D40" s="230" t="n">
        <v>0</v>
      </c>
      <c r="E40" s="232" t="n">
        <v>82340</v>
      </c>
      <c r="F40" s="233"/>
      <c r="G40" s="234" t="n">
        <f aca="false">G41</f>
        <v>103000</v>
      </c>
      <c r="H40" s="234" t="n">
        <f aca="false">H41</f>
        <v>103000</v>
      </c>
      <c r="I40" s="234" t="n">
        <f aca="false">I41</f>
        <v>103000</v>
      </c>
      <c r="J40" s="234" t="n">
        <f aca="false">J41</f>
        <v>0</v>
      </c>
      <c r="K40" s="234" t="n">
        <f aca="false">K41</f>
        <v>0</v>
      </c>
      <c r="L40" s="235" t="n">
        <f aca="false">L41</f>
        <v>0</v>
      </c>
      <c r="M40" s="236" t="n">
        <f aca="false">M41</f>
        <v>103000</v>
      </c>
      <c r="N40" s="234" t="n">
        <f aca="false">N41</f>
        <v>103000</v>
      </c>
      <c r="O40" s="235" t="n">
        <f aca="false">O41</f>
        <v>103000</v>
      </c>
      <c r="P40" s="236" t="n">
        <f aca="false">P41</f>
        <v>0</v>
      </c>
      <c r="Q40" s="234" t="n">
        <f aca="false">Q41</f>
        <v>0</v>
      </c>
      <c r="R40" s="237" t="n">
        <f aca="false">R41</f>
        <v>0</v>
      </c>
      <c r="S40" s="238" t="n">
        <f aca="false">S41</f>
        <v>103000</v>
      </c>
      <c r="T40" s="234" t="n">
        <f aca="false">T41</f>
        <v>103000</v>
      </c>
      <c r="U40" s="237" t="n">
        <f aca="false">U41</f>
        <v>103000</v>
      </c>
      <c r="V40" s="236" t="n">
        <f aca="false">V41</f>
        <v>0</v>
      </c>
      <c r="W40" s="234" t="n">
        <f aca="false">W41</f>
        <v>0</v>
      </c>
      <c r="X40" s="237" t="n">
        <f aca="false">X41</f>
        <v>0</v>
      </c>
      <c r="Y40" s="238" t="n">
        <f aca="false">Y41</f>
        <v>103000</v>
      </c>
      <c r="Z40" s="234" t="n">
        <f aca="false">Z41</f>
        <v>103000</v>
      </c>
      <c r="AA40" s="237" t="n">
        <f aca="false">AA41</f>
        <v>103000</v>
      </c>
      <c r="AB40" s="236" t="n">
        <f aca="false">AB41</f>
        <v>0</v>
      </c>
      <c r="AC40" s="234" t="n">
        <f aca="false">AC41</f>
        <v>0</v>
      </c>
      <c r="AD40" s="237" t="n">
        <f aca="false">AD41</f>
        <v>0</v>
      </c>
      <c r="AE40" s="238" t="n">
        <f aca="false">AE41</f>
        <v>103000</v>
      </c>
      <c r="AF40" s="234" t="n">
        <f aca="false">AF41</f>
        <v>103000</v>
      </c>
      <c r="AG40" s="237" t="n">
        <f aca="false">AG41</f>
        <v>103000</v>
      </c>
      <c r="AH40" s="236" t="n">
        <f aca="false">AH41</f>
        <v>0</v>
      </c>
      <c r="AI40" s="234" t="n">
        <f aca="false">AI41</f>
        <v>0</v>
      </c>
      <c r="AJ40" s="237" t="n">
        <f aca="false">AJ41</f>
        <v>0</v>
      </c>
      <c r="AK40" s="238" t="n">
        <f aca="false">AK41</f>
        <v>103000</v>
      </c>
      <c r="AL40" s="234" t="n">
        <f aca="false">AL41</f>
        <v>103000</v>
      </c>
      <c r="AM40" s="237" t="n">
        <f aca="false">AM41</f>
        <v>103000</v>
      </c>
      <c r="AN40" s="236" t="n">
        <f aca="false">AN41</f>
        <v>0</v>
      </c>
      <c r="AO40" s="234" t="n">
        <f aca="false">AO41</f>
        <v>0</v>
      </c>
      <c r="AP40" s="237" t="n">
        <f aca="false">AP41</f>
        <v>0</v>
      </c>
      <c r="AQ40" s="238" t="n">
        <f aca="false">AQ41</f>
        <v>103000</v>
      </c>
      <c r="AR40" s="234" t="n">
        <f aca="false">AR41</f>
        <v>103000</v>
      </c>
      <c r="AS40" s="237" t="n">
        <f aca="false">AS41</f>
        <v>103000</v>
      </c>
      <c r="AT40" s="236" t="n">
        <f aca="false">AT41</f>
        <v>0</v>
      </c>
      <c r="AU40" s="234" t="n">
        <f aca="false">AU41</f>
        <v>0</v>
      </c>
      <c r="AV40" s="237" t="n">
        <f aca="false">AV41</f>
        <v>0</v>
      </c>
      <c r="AW40" s="238" t="n">
        <f aca="false">AW41</f>
        <v>103000</v>
      </c>
      <c r="AX40" s="234" t="n">
        <f aca="false">AX41</f>
        <v>103000</v>
      </c>
      <c r="AY40" s="237" t="n">
        <f aca="false">AY41</f>
        <v>103000</v>
      </c>
    </row>
    <row r="41" customFormat="false" ht="22.5" hidden="false" customHeight="false" outlineLevel="0" collapsed="false">
      <c r="A41" s="229" t="s">
        <v>31</v>
      </c>
      <c r="B41" s="230" t="n">
        <v>1</v>
      </c>
      <c r="C41" s="231" t="n">
        <v>0</v>
      </c>
      <c r="D41" s="230" t="n">
        <v>0</v>
      </c>
      <c r="E41" s="232" t="n">
        <v>82340</v>
      </c>
      <c r="F41" s="233" t="n">
        <v>200</v>
      </c>
      <c r="G41" s="234" t="n">
        <f aca="false">G42</f>
        <v>103000</v>
      </c>
      <c r="H41" s="234" t="n">
        <f aca="false">H42</f>
        <v>103000</v>
      </c>
      <c r="I41" s="234" t="n">
        <f aca="false">I42</f>
        <v>103000</v>
      </c>
      <c r="J41" s="234" t="n">
        <f aca="false">J42</f>
        <v>0</v>
      </c>
      <c r="K41" s="234" t="n">
        <f aca="false">K42</f>
        <v>0</v>
      </c>
      <c r="L41" s="235" t="n">
        <f aca="false">L42</f>
        <v>0</v>
      </c>
      <c r="M41" s="236" t="n">
        <f aca="false">M42</f>
        <v>103000</v>
      </c>
      <c r="N41" s="234" t="n">
        <f aca="false">N42</f>
        <v>103000</v>
      </c>
      <c r="O41" s="235" t="n">
        <f aca="false">O42</f>
        <v>103000</v>
      </c>
      <c r="P41" s="236" t="n">
        <f aca="false">P42</f>
        <v>0</v>
      </c>
      <c r="Q41" s="234" t="n">
        <f aca="false">Q42</f>
        <v>0</v>
      </c>
      <c r="R41" s="237" t="n">
        <f aca="false">R42</f>
        <v>0</v>
      </c>
      <c r="S41" s="238" t="n">
        <f aca="false">S42</f>
        <v>103000</v>
      </c>
      <c r="T41" s="234" t="n">
        <f aca="false">T42</f>
        <v>103000</v>
      </c>
      <c r="U41" s="237" t="n">
        <f aca="false">U42</f>
        <v>103000</v>
      </c>
      <c r="V41" s="236" t="n">
        <f aca="false">V42</f>
        <v>0</v>
      </c>
      <c r="W41" s="234" t="n">
        <f aca="false">W42</f>
        <v>0</v>
      </c>
      <c r="X41" s="237" t="n">
        <f aca="false">X42</f>
        <v>0</v>
      </c>
      <c r="Y41" s="238" t="n">
        <f aca="false">Y42</f>
        <v>103000</v>
      </c>
      <c r="Z41" s="234" t="n">
        <f aca="false">Z42</f>
        <v>103000</v>
      </c>
      <c r="AA41" s="237" t="n">
        <f aca="false">AA42</f>
        <v>103000</v>
      </c>
      <c r="AB41" s="236" t="n">
        <f aca="false">AB42</f>
        <v>0</v>
      </c>
      <c r="AC41" s="234" t="n">
        <f aca="false">AC42</f>
        <v>0</v>
      </c>
      <c r="AD41" s="237" t="n">
        <f aca="false">AD42</f>
        <v>0</v>
      </c>
      <c r="AE41" s="238" t="n">
        <f aca="false">AE42</f>
        <v>103000</v>
      </c>
      <c r="AF41" s="234" t="n">
        <f aca="false">AF42</f>
        <v>103000</v>
      </c>
      <c r="AG41" s="237" t="n">
        <f aca="false">AG42</f>
        <v>103000</v>
      </c>
      <c r="AH41" s="236" t="n">
        <f aca="false">AH42</f>
        <v>0</v>
      </c>
      <c r="AI41" s="234" t="n">
        <f aca="false">AI42</f>
        <v>0</v>
      </c>
      <c r="AJ41" s="237" t="n">
        <f aca="false">AJ42</f>
        <v>0</v>
      </c>
      <c r="AK41" s="238" t="n">
        <f aca="false">AK42</f>
        <v>103000</v>
      </c>
      <c r="AL41" s="234" t="n">
        <f aca="false">AL42</f>
        <v>103000</v>
      </c>
      <c r="AM41" s="237" t="n">
        <f aca="false">AM42</f>
        <v>103000</v>
      </c>
      <c r="AN41" s="236" t="n">
        <f aca="false">AN42</f>
        <v>0</v>
      </c>
      <c r="AO41" s="234" t="n">
        <f aca="false">AO42</f>
        <v>0</v>
      </c>
      <c r="AP41" s="237" t="n">
        <f aca="false">AP42</f>
        <v>0</v>
      </c>
      <c r="AQ41" s="238" t="n">
        <f aca="false">AQ42</f>
        <v>103000</v>
      </c>
      <c r="AR41" s="234" t="n">
        <f aca="false">AR42</f>
        <v>103000</v>
      </c>
      <c r="AS41" s="237" t="n">
        <f aca="false">AS42</f>
        <v>103000</v>
      </c>
      <c r="AT41" s="236" t="n">
        <f aca="false">AT42</f>
        <v>0</v>
      </c>
      <c r="AU41" s="234" t="n">
        <f aca="false">AU42</f>
        <v>0</v>
      </c>
      <c r="AV41" s="237" t="n">
        <f aca="false">AV42</f>
        <v>0</v>
      </c>
      <c r="AW41" s="238" t="n">
        <f aca="false">AW42</f>
        <v>103000</v>
      </c>
      <c r="AX41" s="234" t="n">
        <f aca="false">AX42</f>
        <v>103000</v>
      </c>
      <c r="AY41" s="237" t="n">
        <f aca="false">AY42</f>
        <v>103000</v>
      </c>
    </row>
    <row r="42" customFormat="false" ht="22.5" hidden="false" customHeight="false" outlineLevel="0" collapsed="false">
      <c r="A42" s="229" t="s">
        <v>32</v>
      </c>
      <c r="B42" s="230" t="n">
        <v>1</v>
      </c>
      <c r="C42" s="231" t="n">
        <v>0</v>
      </c>
      <c r="D42" s="230" t="n">
        <v>0</v>
      </c>
      <c r="E42" s="232" t="n">
        <v>82340</v>
      </c>
      <c r="F42" s="233" t="n">
        <v>240</v>
      </c>
      <c r="G42" s="234" t="n">
        <v>103000</v>
      </c>
      <c r="H42" s="234" t="n">
        <v>103000</v>
      </c>
      <c r="I42" s="234" t="n">
        <v>103000</v>
      </c>
      <c r="J42" s="234"/>
      <c r="K42" s="234"/>
      <c r="L42" s="235"/>
      <c r="M42" s="236" t="n">
        <f aca="false">G42+J42</f>
        <v>103000</v>
      </c>
      <c r="N42" s="234" t="n">
        <f aca="false">H42+K42</f>
        <v>103000</v>
      </c>
      <c r="O42" s="235" t="n">
        <f aca="false">I42+L42</f>
        <v>103000</v>
      </c>
      <c r="P42" s="236"/>
      <c r="Q42" s="234"/>
      <c r="R42" s="237"/>
      <c r="S42" s="238" t="n">
        <f aca="false">M42+P42</f>
        <v>103000</v>
      </c>
      <c r="T42" s="234" t="n">
        <f aca="false">N42+Q42</f>
        <v>103000</v>
      </c>
      <c r="U42" s="237" t="n">
        <f aca="false">O42+R42</f>
        <v>103000</v>
      </c>
      <c r="V42" s="236"/>
      <c r="W42" s="234"/>
      <c r="X42" s="237"/>
      <c r="Y42" s="238" t="n">
        <f aca="false">S42+V42</f>
        <v>103000</v>
      </c>
      <c r="Z42" s="234" t="n">
        <f aca="false">T42+W42</f>
        <v>103000</v>
      </c>
      <c r="AA42" s="237" t="n">
        <f aca="false">U42+X42</f>
        <v>103000</v>
      </c>
      <c r="AB42" s="236"/>
      <c r="AC42" s="234"/>
      <c r="AD42" s="237"/>
      <c r="AE42" s="238" t="n">
        <f aca="false">Y42+AB42</f>
        <v>103000</v>
      </c>
      <c r="AF42" s="234" t="n">
        <f aca="false">Z42+AC42</f>
        <v>103000</v>
      </c>
      <c r="AG42" s="237" t="n">
        <f aca="false">AA42+AD42</f>
        <v>103000</v>
      </c>
      <c r="AH42" s="236"/>
      <c r="AI42" s="234"/>
      <c r="AJ42" s="237"/>
      <c r="AK42" s="238" t="n">
        <f aca="false">AE42+AH42</f>
        <v>103000</v>
      </c>
      <c r="AL42" s="234" t="n">
        <f aca="false">AF42+AI42</f>
        <v>103000</v>
      </c>
      <c r="AM42" s="237" t="n">
        <f aca="false">AG42+AJ42</f>
        <v>103000</v>
      </c>
      <c r="AN42" s="236"/>
      <c r="AO42" s="234"/>
      <c r="AP42" s="237"/>
      <c r="AQ42" s="238" t="n">
        <f aca="false">AK42+AN42</f>
        <v>103000</v>
      </c>
      <c r="AR42" s="234" t="n">
        <f aca="false">AL42+AO42</f>
        <v>103000</v>
      </c>
      <c r="AS42" s="237" t="n">
        <f aca="false">AM42+AP42</f>
        <v>103000</v>
      </c>
      <c r="AT42" s="236"/>
      <c r="AU42" s="234"/>
      <c r="AV42" s="237"/>
      <c r="AW42" s="238" t="n">
        <f aca="false">AQ42+AT42</f>
        <v>103000</v>
      </c>
      <c r="AX42" s="234" t="n">
        <f aca="false">AR42+AU42</f>
        <v>103000</v>
      </c>
      <c r="AY42" s="237" t="n">
        <f aca="false">AS42+AV42</f>
        <v>103000</v>
      </c>
    </row>
    <row r="43" customFormat="false" ht="33.75" hidden="false" customHeight="false" outlineLevel="0" collapsed="false">
      <c r="A43" s="229" t="s">
        <v>494</v>
      </c>
      <c r="B43" s="230" t="n">
        <v>1</v>
      </c>
      <c r="C43" s="231" t="n">
        <v>0</v>
      </c>
      <c r="D43" s="230" t="n">
        <v>0</v>
      </c>
      <c r="E43" s="232" t="n">
        <v>82640</v>
      </c>
      <c r="F43" s="233"/>
      <c r="G43" s="234"/>
      <c r="H43" s="234"/>
      <c r="I43" s="234"/>
      <c r="J43" s="234"/>
      <c r="K43" s="234"/>
      <c r="L43" s="235"/>
      <c r="M43" s="236"/>
      <c r="N43" s="234"/>
      <c r="O43" s="235"/>
      <c r="P43" s="236"/>
      <c r="Q43" s="234"/>
      <c r="R43" s="237"/>
      <c r="S43" s="238" t="n">
        <f aca="false">S44</f>
        <v>0</v>
      </c>
      <c r="T43" s="234" t="n">
        <f aca="false">T44</f>
        <v>0</v>
      </c>
      <c r="U43" s="237" t="n">
        <f aca="false">U44</f>
        <v>0</v>
      </c>
      <c r="V43" s="236" t="n">
        <f aca="false">V44</f>
        <v>750850</v>
      </c>
      <c r="W43" s="234" t="n">
        <f aca="false">W44</f>
        <v>0</v>
      </c>
      <c r="X43" s="237" t="n">
        <f aca="false">X44</f>
        <v>0</v>
      </c>
      <c r="Y43" s="238" t="n">
        <f aca="false">Y44</f>
        <v>750850</v>
      </c>
      <c r="Z43" s="234" t="n">
        <f aca="false">Z44</f>
        <v>0</v>
      </c>
      <c r="AA43" s="237" t="n">
        <f aca="false">AA44</f>
        <v>0</v>
      </c>
      <c r="AB43" s="236" t="n">
        <f aca="false">AB44</f>
        <v>0</v>
      </c>
      <c r="AC43" s="234" t="n">
        <f aca="false">AC44</f>
        <v>0</v>
      </c>
      <c r="AD43" s="237" t="n">
        <f aca="false">AD44</f>
        <v>0</v>
      </c>
      <c r="AE43" s="238" t="n">
        <f aca="false">AE44</f>
        <v>750850</v>
      </c>
      <c r="AF43" s="234" t="n">
        <f aca="false">AF44</f>
        <v>0</v>
      </c>
      <c r="AG43" s="237" t="n">
        <f aca="false">AG44</f>
        <v>0</v>
      </c>
      <c r="AH43" s="236" t="n">
        <f aca="false">AH44</f>
        <v>0</v>
      </c>
      <c r="AI43" s="234" t="n">
        <f aca="false">AI44</f>
        <v>0</v>
      </c>
      <c r="AJ43" s="237" t="n">
        <f aca="false">AJ44</f>
        <v>0</v>
      </c>
      <c r="AK43" s="238" t="n">
        <f aca="false">AK44</f>
        <v>750850</v>
      </c>
      <c r="AL43" s="234" t="n">
        <f aca="false">AL44</f>
        <v>0</v>
      </c>
      <c r="AM43" s="237" t="n">
        <f aca="false">AM44</f>
        <v>0</v>
      </c>
      <c r="AN43" s="236" t="n">
        <f aca="false">AN44</f>
        <v>0</v>
      </c>
      <c r="AO43" s="234" t="n">
        <f aca="false">AO44</f>
        <v>0</v>
      </c>
      <c r="AP43" s="237" t="n">
        <f aca="false">AP44</f>
        <v>0</v>
      </c>
      <c r="AQ43" s="238" t="n">
        <f aca="false">AQ44</f>
        <v>750850</v>
      </c>
      <c r="AR43" s="234" t="n">
        <f aca="false">AR44</f>
        <v>0</v>
      </c>
      <c r="AS43" s="237" t="n">
        <f aca="false">AS44</f>
        <v>0</v>
      </c>
      <c r="AT43" s="236" t="n">
        <f aca="false">AT44</f>
        <v>0</v>
      </c>
      <c r="AU43" s="234" t="n">
        <f aca="false">AU44</f>
        <v>0</v>
      </c>
      <c r="AV43" s="237" t="n">
        <f aca="false">AV44</f>
        <v>0</v>
      </c>
      <c r="AW43" s="238" t="n">
        <f aca="false">AW44</f>
        <v>750850</v>
      </c>
      <c r="AX43" s="234" t="n">
        <f aca="false">AX44</f>
        <v>0</v>
      </c>
      <c r="AY43" s="237" t="n">
        <f aca="false">AY44</f>
        <v>0</v>
      </c>
    </row>
    <row r="44" customFormat="false" ht="22.5" hidden="false" customHeight="false" outlineLevel="0" collapsed="false">
      <c r="A44" s="229" t="s">
        <v>31</v>
      </c>
      <c r="B44" s="230" t="n">
        <v>1</v>
      </c>
      <c r="C44" s="231" t="n">
        <v>0</v>
      </c>
      <c r="D44" s="230" t="n">
        <v>0</v>
      </c>
      <c r="E44" s="232" t="n">
        <v>82640</v>
      </c>
      <c r="F44" s="233" t="n">
        <v>200</v>
      </c>
      <c r="G44" s="234"/>
      <c r="H44" s="234"/>
      <c r="I44" s="234"/>
      <c r="J44" s="234"/>
      <c r="K44" s="234"/>
      <c r="L44" s="235"/>
      <c r="M44" s="236"/>
      <c r="N44" s="234"/>
      <c r="O44" s="235"/>
      <c r="P44" s="236"/>
      <c r="Q44" s="234"/>
      <c r="R44" s="237"/>
      <c r="S44" s="238" t="n">
        <f aca="false">S45</f>
        <v>0</v>
      </c>
      <c r="T44" s="234" t="n">
        <f aca="false">T45</f>
        <v>0</v>
      </c>
      <c r="U44" s="237" t="n">
        <f aca="false">U45</f>
        <v>0</v>
      </c>
      <c r="V44" s="236" t="n">
        <f aca="false">V45</f>
        <v>750850</v>
      </c>
      <c r="W44" s="234" t="n">
        <f aca="false">W45</f>
        <v>0</v>
      </c>
      <c r="X44" s="237" t="n">
        <f aca="false">X45</f>
        <v>0</v>
      </c>
      <c r="Y44" s="238" t="n">
        <f aca="false">Y45</f>
        <v>750850</v>
      </c>
      <c r="Z44" s="234" t="n">
        <f aca="false">Z45</f>
        <v>0</v>
      </c>
      <c r="AA44" s="237" t="n">
        <f aca="false">AA45</f>
        <v>0</v>
      </c>
      <c r="AB44" s="236" t="n">
        <f aca="false">AB45</f>
        <v>0</v>
      </c>
      <c r="AC44" s="234" t="n">
        <f aca="false">AC45</f>
        <v>0</v>
      </c>
      <c r="AD44" s="237" t="n">
        <f aca="false">AD45</f>
        <v>0</v>
      </c>
      <c r="AE44" s="238" t="n">
        <f aca="false">AE45</f>
        <v>750850</v>
      </c>
      <c r="AF44" s="234" t="n">
        <f aca="false">AF45</f>
        <v>0</v>
      </c>
      <c r="AG44" s="237" t="n">
        <f aca="false">AG45</f>
        <v>0</v>
      </c>
      <c r="AH44" s="236" t="n">
        <f aca="false">AH45</f>
        <v>0</v>
      </c>
      <c r="AI44" s="234" t="n">
        <f aca="false">AI45</f>
        <v>0</v>
      </c>
      <c r="AJ44" s="237" t="n">
        <f aca="false">AJ45</f>
        <v>0</v>
      </c>
      <c r="AK44" s="238" t="n">
        <f aca="false">AK45</f>
        <v>750850</v>
      </c>
      <c r="AL44" s="234" t="n">
        <f aca="false">AL45</f>
        <v>0</v>
      </c>
      <c r="AM44" s="237" t="n">
        <f aca="false">AM45</f>
        <v>0</v>
      </c>
      <c r="AN44" s="236" t="n">
        <f aca="false">AN45</f>
        <v>0</v>
      </c>
      <c r="AO44" s="234" t="n">
        <f aca="false">AO45</f>
        <v>0</v>
      </c>
      <c r="AP44" s="237" t="n">
        <f aca="false">AP45</f>
        <v>0</v>
      </c>
      <c r="AQ44" s="238" t="n">
        <f aca="false">AQ45</f>
        <v>750850</v>
      </c>
      <c r="AR44" s="234" t="n">
        <f aca="false">AR45</f>
        <v>0</v>
      </c>
      <c r="AS44" s="237" t="n">
        <f aca="false">AS45</f>
        <v>0</v>
      </c>
      <c r="AT44" s="236" t="n">
        <f aca="false">AT45</f>
        <v>0</v>
      </c>
      <c r="AU44" s="234" t="n">
        <f aca="false">AU45</f>
        <v>0</v>
      </c>
      <c r="AV44" s="237" t="n">
        <f aca="false">AV45</f>
        <v>0</v>
      </c>
      <c r="AW44" s="238" t="n">
        <f aca="false">AW45</f>
        <v>750850</v>
      </c>
      <c r="AX44" s="234" t="n">
        <f aca="false">AX45</f>
        <v>0</v>
      </c>
      <c r="AY44" s="237" t="n">
        <f aca="false">AY45</f>
        <v>0</v>
      </c>
    </row>
    <row r="45" customFormat="false" ht="22.5" hidden="false" customHeight="false" outlineLevel="0" collapsed="false">
      <c r="A45" s="229" t="s">
        <v>32</v>
      </c>
      <c r="B45" s="230" t="n">
        <v>1</v>
      </c>
      <c r="C45" s="231" t="n">
        <v>0</v>
      </c>
      <c r="D45" s="230" t="n">
        <v>0</v>
      </c>
      <c r="E45" s="232" t="n">
        <v>82640</v>
      </c>
      <c r="F45" s="233" t="n">
        <v>240</v>
      </c>
      <c r="G45" s="234"/>
      <c r="H45" s="234"/>
      <c r="I45" s="234"/>
      <c r="J45" s="234"/>
      <c r="K45" s="234"/>
      <c r="L45" s="235"/>
      <c r="M45" s="236"/>
      <c r="N45" s="234"/>
      <c r="O45" s="235"/>
      <c r="P45" s="236"/>
      <c r="Q45" s="234"/>
      <c r="R45" s="237"/>
      <c r="S45" s="238" t="n">
        <v>0</v>
      </c>
      <c r="T45" s="234" t="n">
        <v>0</v>
      </c>
      <c r="U45" s="237" t="n">
        <v>0</v>
      </c>
      <c r="V45" s="236" t="n">
        <v>750850</v>
      </c>
      <c r="W45" s="234" t="n">
        <v>0</v>
      </c>
      <c r="X45" s="237" t="n">
        <v>0</v>
      </c>
      <c r="Y45" s="238" t="n">
        <f aca="false">S45+V45</f>
        <v>750850</v>
      </c>
      <c r="Z45" s="234" t="n">
        <f aca="false">T45+W45</f>
        <v>0</v>
      </c>
      <c r="AA45" s="237" t="n">
        <f aca="false">U45+X45</f>
        <v>0</v>
      </c>
      <c r="AB45" s="236" t="n">
        <v>0</v>
      </c>
      <c r="AC45" s="234" t="n">
        <v>0</v>
      </c>
      <c r="AD45" s="237" t="n">
        <v>0</v>
      </c>
      <c r="AE45" s="238" t="n">
        <f aca="false">Y45+AB45</f>
        <v>750850</v>
      </c>
      <c r="AF45" s="234" t="n">
        <f aca="false">Z45+AC45</f>
        <v>0</v>
      </c>
      <c r="AG45" s="237" t="n">
        <f aca="false">AA45+AD45</f>
        <v>0</v>
      </c>
      <c r="AH45" s="236" t="n">
        <v>0</v>
      </c>
      <c r="AI45" s="234" t="n">
        <v>0</v>
      </c>
      <c r="AJ45" s="237" t="n">
        <v>0</v>
      </c>
      <c r="AK45" s="238" t="n">
        <f aca="false">AE45+AH45</f>
        <v>750850</v>
      </c>
      <c r="AL45" s="234" t="n">
        <f aca="false">AF45+AI45</f>
        <v>0</v>
      </c>
      <c r="AM45" s="237" t="n">
        <f aca="false">AG45+AJ45</f>
        <v>0</v>
      </c>
      <c r="AN45" s="236" t="n">
        <v>0</v>
      </c>
      <c r="AO45" s="234" t="n">
        <v>0</v>
      </c>
      <c r="AP45" s="237" t="n">
        <v>0</v>
      </c>
      <c r="AQ45" s="238" t="n">
        <f aca="false">AK45+AN45</f>
        <v>750850</v>
      </c>
      <c r="AR45" s="234" t="n">
        <f aca="false">AL45+AO45</f>
        <v>0</v>
      </c>
      <c r="AS45" s="237" t="n">
        <f aca="false">AM45+AP45</f>
        <v>0</v>
      </c>
      <c r="AT45" s="236" t="n">
        <v>0</v>
      </c>
      <c r="AU45" s="234" t="n">
        <v>0</v>
      </c>
      <c r="AV45" s="237" t="n">
        <v>0</v>
      </c>
      <c r="AW45" s="238" t="n">
        <f aca="false">AQ45+AT45</f>
        <v>750850</v>
      </c>
      <c r="AX45" s="234" t="n">
        <f aca="false">AR45+AU45</f>
        <v>0</v>
      </c>
      <c r="AY45" s="237" t="n">
        <f aca="false">AS45+AV45</f>
        <v>0</v>
      </c>
    </row>
    <row r="46" customFormat="false" ht="22.5" hidden="false" customHeight="false" outlineLevel="0" collapsed="false">
      <c r="A46" s="229" t="s">
        <v>367</v>
      </c>
      <c r="B46" s="230" t="s">
        <v>364</v>
      </c>
      <c r="C46" s="231" t="s">
        <v>25</v>
      </c>
      <c r="D46" s="230" t="s">
        <v>26</v>
      </c>
      <c r="E46" s="232" t="s">
        <v>368</v>
      </c>
      <c r="F46" s="233"/>
      <c r="G46" s="234" t="n">
        <f aca="false">G47</f>
        <v>2000000</v>
      </c>
      <c r="H46" s="234" t="n">
        <f aca="false">H47</f>
        <v>2000000</v>
      </c>
      <c r="I46" s="234" t="n">
        <f aca="false">I47</f>
        <v>2000000</v>
      </c>
      <c r="J46" s="234" t="n">
        <f aca="false">J47</f>
        <v>0</v>
      </c>
      <c r="K46" s="234" t="n">
        <f aca="false">K47</f>
        <v>0</v>
      </c>
      <c r="L46" s="235" t="n">
        <f aca="false">L47</f>
        <v>0</v>
      </c>
      <c r="M46" s="236" t="n">
        <f aca="false">M47</f>
        <v>2000000</v>
      </c>
      <c r="N46" s="234" t="n">
        <f aca="false">N47</f>
        <v>2000000</v>
      </c>
      <c r="O46" s="235" t="n">
        <f aca="false">O47</f>
        <v>2000000</v>
      </c>
      <c r="P46" s="236" t="n">
        <f aca="false">P47</f>
        <v>0</v>
      </c>
      <c r="Q46" s="234" t="n">
        <f aca="false">Q47</f>
        <v>0</v>
      </c>
      <c r="R46" s="237" t="n">
        <f aca="false">R47</f>
        <v>0</v>
      </c>
      <c r="S46" s="238" t="n">
        <f aca="false">S47</f>
        <v>2000000</v>
      </c>
      <c r="T46" s="234" t="n">
        <f aca="false">T47</f>
        <v>2000000</v>
      </c>
      <c r="U46" s="237" t="n">
        <f aca="false">U47</f>
        <v>2000000</v>
      </c>
      <c r="V46" s="236" t="n">
        <f aca="false">V47</f>
        <v>0</v>
      </c>
      <c r="W46" s="234" t="n">
        <f aca="false">W47</f>
        <v>0</v>
      </c>
      <c r="X46" s="237" t="n">
        <f aca="false">X47</f>
        <v>0</v>
      </c>
      <c r="Y46" s="238" t="n">
        <f aca="false">Y47</f>
        <v>2000000</v>
      </c>
      <c r="Z46" s="234" t="n">
        <f aca="false">Z47</f>
        <v>2000000</v>
      </c>
      <c r="AA46" s="237" t="n">
        <f aca="false">AA47</f>
        <v>2000000</v>
      </c>
      <c r="AB46" s="236" t="n">
        <f aca="false">AB47</f>
        <v>0</v>
      </c>
      <c r="AC46" s="234" t="n">
        <f aca="false">AC47</f>
        <v>0</v>
      </c>
      <c r="AD46" s="237" t="n">
        <f aca="false">AD47</f>
        <v>0</v>
      </c>
      <c r="AE46" s="238" t="n">
        <f aca="false">AE47</f>
        <v>2000000</v>
      </c>
      <c r="AF46" s="234" t="n">
        <f aca="false">AF47</f>
        <v>2000000</v>
      </c>
      <c r="AG46" s="237" t="n">
        <f aca="false">AG47</f>
        <v>2000000</v>
      </c>
      <c r="AH46" s="236" t="n">
        <f aca="false">AH47</f>
        <v>0</v>
      </c>
      <c r="AI46" s="234" t="n">
        <f aca="false">AI47</f>
        <v>0</v>
      </c>
      <c r="AJ46" s="237" t="n">
        <f aca="false">AJ47</f>
        <v>0</v>
      </c>
      <c r="AK46" s="238" t="n">
        <f aca="false">AK47</f>
        <v>2000000</v>
      </c>
      <c r="AL46" s="234" t="n">
        <f aca="false">AL47</f>
        <v>2000000</v>
      </c>
      <c r="AM46" s="237" t="n">
        <f aca="false">AM47</f>
        <v>2000000</v>
      </c>
      <c r="AN46" s="236" t="n">
        <f aca="false">AN47</f>
        <v>0</v>
      </c>
      <c r="AO46" s="234" t="n">
        <f aca="false">AO47</f>
        <v>0</v>
      </c>
      <c r="AP46" s="237" t="n">
        <f aca="false">AP47</f>
        <v>0</v>
      </c>
      <c r="AQ46" s="238" t="n">
        <f aca="false">AQ47</f>
        <v>2000000</v>
      </c>
      <c r="AR46" s="234" t="n">
        <f aca="false">AR47</f>
        <v>2000000</v>
      </c>
      <c r="AS46" s="237" t="n">
        <f aca="false">AS47</f>
        <v>2000000</v>
      </c>
      <c r="AT46" s="236" t="n">
        <f aca="false">AT47</f>
        <v>0</v>
      </c>
      <c r="AU46" s="234" t="n">
        <f aca="false">AU47</f>
        <v>0</v>
      </c>
      <c r="AV46" s="237" t="n">
        <f aca="false">AV47</f>
        <v>0</v>
      </c>
      <c r="AW46" s="238" t="n">
        <f aca="false">AW47</f>
        <v>2000000</v>
      </c>
      <c r="AX46" s="234" t="n">
        <f aca="false">AX47</f>
        <v>2000000</v>
      </c>
      <c r="AY46" s="237" t="n">
        <f aca="false">AY47</f>
        <v>2000000</v>
      </c>
    </row>
    <row r="47" customFormat="false" ht="12.75" hidden="false" customHeight="false" outlineLevel="0" collapsed="false">
      <c r="A47" s="229" t="s">
        <v>58</v>
      </c>
      <c r="B47" s="230" t="s">
        <v>364</v>
      </c>
      <c r="C47" s="231" t="s">
        <v>25</v>
      </c>
      <c r="D47" s="230" t="s">
        <v>26</v>
      </c>
      <c r="E47" s="232" t="s">
        <v>368</v>
      </c>
      <c r="F47" s="233" t="n">
        <v>800</v>
      </c>
      <c r="G47" s="234" t="n">
        <f aca="false">G48</f>
        <v>2000000</v>
      </c>
      <c r="H47" s="234" t="n">
        <f aca="false">H48</f>
        <v>2000000</v>
      </c>
      <c r="I47" s="234" t="n">
        <f aca="false">I48</f>
        <v>2000000</v>
      </c>
      <c r="J47" s="234" t="n">
        <f aca="false">J48</f>
        <v>0</v>
      </c>
      <c r="K47" s="234" t="n">
        <f aca="false">K48</f>
        <v>0</v>
      </c>
      <c r="L47" s="235" t="n">
        <f aca="false">L48</f>
        <v>0</v>
      </c>
      <c r="M47" s="236" t="n">
        <f aca="false">M48</f>
        <v>2000000</v>
      </c>
      <c r="N47" s="234" t="n">
        <f aca="false">N48</f>
        <v>2000000</v>
      </c>
      <c r="O47" s="235" t="n">
        <f aca="false">O48</f>
        <v>2000000</v>
      </c>
      <c r="P47" s="236" t="n">
        <f aca="false">P48</f>
        <v>0</v>
      </c>
      <c r="Q47" s="234" t="n">
        <f aca="false">Q48</f>
        <v>0</v>
      </c>
      <c r="R47" s="237" t="n">
        <f aca="false">R48</f>
        <v>0</v>
      </c>
      <c r="S47" s="238" t="n">
        <f aca="false">S48</f>
        <v>2000000</v>
      </c>
      <c r="T47" s="234" t="n">
        <f aca="false">T48</f>
        <v>2000000</v>
      </c>
      <c r="U47" s="237" t="n">
        <f aca="false">U48</f>
        <v>2000000</v>
      </c>
      <c r="V47" s="236" t="n">
        <f aca="false">V48</f>
        <v>0</v>
      </c>
      <c r="W47" s="234" t="n">
        <f aca="false">W48</f>
        <v>0</v>
      </c>
      <c r="X47" s="237" t="n">
        <f aca="false">X48</f>
        <v>0</v>
      </c>
      <c r="Y47" s="238" t="n">
        <f aca="false">Y48</f>
        <v>2000000</v>
      </c>
      <c r="Z47" s="234" t="n">
        <f aca="false">Z48</f>
        <v>2000000</v>
      </c>
      <c r="AA47" s="237" t="n">
        <f aca="false">AA48</f>
        <v>2000000</v>
      </c>
      <c r="AB47" s="236" t="n">
        <f aca="false">AB48</f>
        <v>0</v>
      </c>
      <c r="AC47" s="234" t="n">
        <f aca="false">AC48</f>
        <v>0</v>
      </c>
      <c r="AD47" s="237" t="n">
        <f aca="false">AD48</f>
        <v>0</v>
      </c>
      <c r="AE47" s="238" t="n">
        <f aca="false">AE48</f>
        <v>2000000</v>
      </c>
      <c r="AF47" s="234" t="n">
        <f aca="false">AF48</f>
        <v>2000000</v>
      </c>
      <c r="AG47" s="237" t="n">
        <f aca="false">AG48</f>
        <v>2000000</v>
      </c>
      <c r="AH47" s="236" t="n">
        <f aca="false">AH48</f>
        <v>0</v>
      </c>
      <c r="AI47" s="234" t="n">
        <f aca="false">AI48</f>
        <v>0</v>
      </c>
      <c r="AJ47" s="237" t="n">
        <f aca="false">AJ48</f>
        <v>0</v>
      </c>
      <c r="AK47" s="238" t="n">
        <f aca="false">AK48</f>
        <v>2000000</v>
      </c>
      <c r="AL47" s="234" t="n">
        <f aca="false">AL48</f>
        <v>2000000</v>
      </c>
      <c r="AM47" s="237" t="n">
        <f aca="false">AM48</f>
        <v>2000000</v>
      </c>
      <c r="AN47" s="236" t="n">
        <f aca="false">AN48</f>
        <v>0</v>
      </c>
      <c r="AO47" s="234" t="n">
        <f aca="false">AO48</f>
        <v>0</v>
      </c>
      <c r="AP47" s="237" t="n">
        <f aca="false">AP48</f>
        <v>0</v>
      </c>
      <c r="AQ47" s="238" t="n">
        <f aca="false">AQ48</f>
        <v>2000000</v>
      </c>
      <c r="AR47" s="234" t="n">
        <f aca="false">AR48</f>
        <v>2000000</v>
      </c>
      <c r="AS47" s="237" t="n">
        <f aca="false">AS48</f>
        <v>2000000</v>
      </c>
      <c r="AT47" s="236" t="n">
        <f aca="false">AT48</f>
        <v>0</v>
      </c>
      <c r="AU47" s="234" t="n">
        <f aca="false">AU48</f>
        <v>0</v>
      </c>
      <c r="AV47" s="237" t="n">
        <f aca="false">AV48</f>
        <v>0</v>
      </c>
      <c r="AW47" s="238" t="n">
        <f aca="false">AW48</f>
        <v>2000000</v>
      </c>
      <c r="AX47" s="234" t="n">
        <f aca="false">AX48</f>
        <v>2000000</v>
      </c>
      <c r="AY47" s="237" t="n">
        <f aca="false">AY48</f>
        <v>2000000</v>
      </c>
    </row>
    <row r="48" customFormat="false" ht="33.75" hidden="false" customHeight="false" outlineLevel="0" collapsed="false">
      <c r="A48" s="229" t="s">
        <v>295</v>
      </c>
      <c r="B48" s="230" t="s">
        <v>364</v>
      </c>
      <c r="C48" s="231" t="s">
        <v>25</v>
      </c>
      <c r="D48" s="230" t="s">
        <v>26</v>
      </c>
      <c r="E48" s="232" t="s">
        <v>368</v>
      </c>
      <c r="F48" s="233" t="n">
        <v>810</v>
      </c>
      <c r="G48" s="234" t="n">
        <f aca="false">1700000+300000</f>
        <v>2000000</v>
      </c>
      <c r="H48" s="234" t="n">
        <f aca="false">1700000+300000</f>
        <v>2000000</v>
      </c>
      <c r="I48" s="234" t="n">
        <f aca="false">1700000+300000</f>
        <v>2000000</v>
      </c>
      <c r="J48" s="234"/>
      <c r="K48" s="234"/>
      <c r="L48" s="235"/>
      <c r="M48" s="236" t="n">
        <f aca="false">G48+J48</f>
        <v>2000000</v>
      </c>
      <c r="N48" s="234" t="n">
        <f aca="false">H48+K48</f>
        <v>2000000</v>
      </c>
      <c r="O48" s="235" t="n">
        <f aca="false">I48+L48</f>
        <v>2000000</v>
      </c>
      <c r="P48" s="236"/>
      <c r="Q48" s="234"/>
      <c r="R48" s="237"/>
      <c r="S48" s="238" t="n">
        <f aca="false">M48+P48</f>
        <v>2000000</v>
      </c>
      <c r="T48" s="234" t="n">
        <f aca="false">N48+Q48</f>
        <v>2000000</v>
      </c>
      <c r="U48" s="237" t="n">
        <f aca="false">O48+R48</f>
        <v>2000000</v>
      </c>
      <c r="V48" s="236"/>
      <c r="W48" s="234"/>
      <c r="X48" s="237"/>
      <c r="Y48" s="238" t="n">
        <f aca="false">S48+V48</f>
        <v>2000000</v>
      </c>
      <c r="Z48" s="234" t="n">
        <f aca="false">T48+W48</f>
        <v>2000000</v>
      </c>
      <c r="AA48" s="237" t="n">
        <f aca="false">U48+X48</f>
        <v>2000000</v>
      </c>
      <c r="AB48" s="236"/>
      <c r="AC48" s="234"/>
      <c r="AD48" s="237"/>
      <c r="AE48" s="238" t="n">
        <f aca="false">Y48+AB48</f>
        <v>2000000</v>
      </c>
      <c r="AF48" s="234" t="n">
        <f aca="false">Z48+AC48</f>
        <v>2000000</v>
      </c>
      <c r="AG48" s="237" t="n">
        <f aca="false">AA48+AD48</f>
        <v>2000000</v>
      </c>
      <c r="AH48" s="236"/>
      <c r="AI48" s="234"/>
      <c r="AJ48" s="237"/>
      <c r="AK48" s="238" t="n">
        <f aca="false">AE48+AH48</f>
        <v>2000000</v>
      </c>
      <c r="AL48" s="234" t="n">
        <f aca="false">AF48+AI48</f>
        <v>2000000</v>
      </c>
      <c r="AM48" s="237" t="n">
        <f aca="false">AG48+AJ48</f>
        <v>2000000</v>
      </c>
      <c r="AN48" s="236"/>
      <c r="AO48" s="234"/>
      <c r="AP48" s="237"/>
      <c r="AQ48" s="238" t="n">
        <f aca="false">AK48+AN48</f>
        <v>2000000</v>
      </c>
      <c r="AR48" s="234" t="n">
        <f aca="false">AL48+AO48</f>
        <v>2000000</v>
      </c>
      <c r="AS48" s="237" t="n">
        <f aca="false">AM48+AP48</f>
        <v>2000000</v>
      </c>
      <c r="AT48" s="236"/>
      <c r="AU48" s="234"/>
      <c r="AV48" s="237"/>
      <c r="AW48" s="238" t="n">
        <f aca="false">AQ48+AT48</f>
        <v>2000000</v>
      </c>
      <c r="AX48" s="234" t="n">
        <f aca="false">AR48+AU48</f>
        <v>2000000</v>
      </c>
      <c r="AY48" s="237" t="n">
        <f aca="false">AS48+AV48</f>
        <v>2000000</v>
      </c>
    </row>
    <row r="49" s="216" customFormat="true" ht="22.5" hidden="false" customHeight="false" outlineLevel="0" collapsed="false">
      <c r="A49" s="217" t="s">
        <v>23</v>
      </c>
      <c r="B49" s="218" t="s">
        <v>24</v>
      </c>
      <c r="C49" s="219" t="s">
        <v>25</v>
      </c>
      <c r="D49" s="218" t="s">
        <v>26</v>
      </c>
      <c r="E49" s="220" t="s">
        <v>27</v>
      </c>
      <c r="F49" s="221"/>
      <c r="G49" s="222" t="n">
        <f aca="false">G50+G160+G185+G208</f>
        <v>137618999.39</v>
      </c>
      <c r="H49" s="222" t="n">
        <f aca="false">H50+H160+H185+H208</f>
        <v>134576776.89</v>
      </c>
      <c r="I49" s="222" t="n">
        <f aca="false">I50+I160+I185+I208</f>
        <v>137358837.67</v>
      </c>
      <c r="J49" s="222" t="n">
        <f aca="false">J50+J160+J185+J208</f>
        <v>7274342.73</v>
      </c>
      <c r="K49" s="222" t="n">
        <f aca="false">K50+K160+K185+K208</f>
        <v>0</v>
      </c>
      <c r="L49" s="223" t="n">
        <f aca="false">L50+L160+L185+L208</f>
        <v>0</v>
      </c>
      <c r="M49" s="224" t="n">
        <f aca="false">M50+M160+M185+M208</f>
        <v>144893342.12</v>
      </c>
      <c r="N49" s="222" t="n">
        <f aca="false">N50+N160+N185+N208</f>
        <v>134576776.89</v>
      </c>
      <c r="O49" s="223" t="n">
        <f aca="false">O50+O160+O185+O208</f>
        <v>137358837.67</v>
      </c>
      <c r="P49" s="224" t="n">
        <f aca="false">P50+P160+P185+P208</f>
        <v>234266961.45</v>
      </c>
      <c r="Q49" s="222" t="n">
        <f aca="false">Q50+Q160+Q185+Q208</f>
        <v>382758.79</v>
      </c>
      <c r="R49" s="225" t="n">
        <f aca="false">R50+R160+R185+R208</f>
        <v>382758.79</v>
      </c>
      <c r="S49" s="226" t="n">
        <f aca="false">S50+S160+S185+S208</f>
        <v>379160303.57</v>
      </c>
      <c r="T49" s="222" t="n">
        <f aca="false">T50+T160+T185+T208</f>
        <v>134959535.68</v>
      </c>
      <c r="U49" s="225" t="n">
        <f aca="false">U50+U160+U185+U208</f>
        <v>137741596.46</v>
      </c>
      <c r="V49" s="224" t="n">
        <f aca="false">V50+V160+V185+V208</f>
        <v>34652051.77</v>
      </c>
      <c r="W49" s="222" t="n">
        <f aca="false">W50+W160+W185+W208</f>
        <v>0</v>
      </c>
      <c r="X49" s="225" t="n">
        <f aca="false">X50+X160+X185+X208</f>
        <v>0</v>
      </c>
      <c r="Y49" s="226" t="n">
        <f aca="false">Y50+Y160+Y185+Y208</f>
        <v>413812355.34</v>
      </c>
      <c r="Z49" s="222" t="n">
        <f aca="false">Z50+Z160+Z185+Z208</f>
        <v>134959535.68</v>
      </c>
      <c r="AA49" s="225" t="n">
        <f aca="false">AA50+AA160+AA185+AA208</f>
        <v>137741596.46</v>
      </c>
      <c r="AB49" s="224" t="n">
        <f aca="false">AB50+AB160+AB185+AB208</f>
        <v>6659824.75</v>
      </c>
      <c r="AC49" s="222" t="n">
        <f aca="false">AC50+AC160+AC185+AC208</f>
        <v>0</v>
      </c>
      <c r="AD49" s="225" t="n">
        <f aca="false">AD50+AD160+AD185+AD208</f>
        <v>0</v>
      </c>
      <c r="AE49" s="226" t="n">
        <f aca="false">AE50+AE160+AE185+AE208</f>
        <v>420472180.09</v>
      </c>
      <c r="AF49" s="222" t="n">
        <f aca="false">AF50+AF160+AF185+AF208</f>
        <v>134959535.68</v>
      </c>
      <c r="AG49" s="225" t="n">
        <f aca="false">AG50+AG160+AG185+AG208</f>
        <v>137741596.46</v>
      </c>
      <c r="AH49" s="224" t="n">
        <f aca="false">AH50+AH160+AH185+AH208</f>
        <v>102081.16</v>
      </c>
      <c r="AI49" s="222" t="n">
        <f aca="false">AI50+AI160+AI185+AI208</f>
        <v>0</v>
      </c>
      <c r="AJ49" s="225" t="n">
        <f aca="false">AJ50+AJ160+AJ185+AJ208</f>
        <v>0</v>
      </c>
      <c r="AK49" s="226" t="n">
        <f aca="false">AK50+AK160+AK185+AK208</f>
        <v>420574261.25</v>
      </c>
      <c r="AL49" s="222" t="n">
        <f aca="false">AL50+AL160+AL185+AL208</f>
        <v>134959535.68</v>
      </c>
      <c r="AM49" s="225" t="n">
        <f aca="false">AM50+AM160+AM185+AM208</f>
        <v>137741596.46</v>
      </c>
      <c r="AN49" s="224" t="n">
        <f aca="false">AN50+AN160+AN185+AN208</f>
        <v>541404.18</v>
      </c>
      <c r="AO49" s="222" t="n">
        <f aca="false">AO50+AO160+AO185+AO208</f>
        <v>0</v>
      </c>
      <c r="AP49" s="225" t="n">
        <f aca="false">AP50+AP160+AP185+AP208</f>
        <v>0</v>
      </c>
      <c r="AQ49" s="226" t="n">
        <f aca="false">AQ50+AQ160+AQ185+AQ208</f>
        <v>421115665.43</v>
      </c>
      <c r="AR49" s="222" t="n">
        <f aca="false">AR50+AR160+AR185+AR208</f>
        <v>134959535.68</v>
      </c>
      <c r="AS49" s="225" t="n">
        <f aca="false">AS50+AS160+AS185+AS208</f>
        <v>137741596.46</v>
      </c>
      <c r="AT49" s="224" t="n">
        <f aca="false">AT50+AT160+AT185+AT208</f>
        <v>-6961982.91</v>
      </c>
      <c r="AU49" s="222" t="n">
        <f aca="false">AU50+AU160+AU185+AU208</f>
        <v>0</v>
      </c>
      <c r="AV49" s="225" t="n">
        <f aca="false">AV50+AV160+AV185+AV208</f>
        <v>0</v>
      </c>
      <c r="AW49" s="226" t="n">
        <f aca="false">AW50+AW160+AW185+AW208</f>
        <v>414153682.52</v>
      </c>
      <c r="AX49" s="222" t="n">
        <f aca="false">AX50+AX160+AX185+AX208</f>
        <v>134959535.68</v>
      </c>
      <c r="AY49" s="225" t="n">
        <f aca="false">AY50+AY160+AY185+AY208</f>
        <v>137741596.46</v>
      </c>
      <c r="AZ49" s="227"/>
      <c r="BA49" s="228"/>
    </row>
    <row r="50" s="216" customFormat="true" ht="22.5" hidden="false" customHeight="false" outlineLevel="0" collapsed="false">
      <c r="A50" s="217" t="s">
        <v>28</v>
      </c>
      <c r="B50" s="218" t="s">
        <v>24</v>
      </c>
      <c r="C50" s="219" t="n">
        <v>1</v>
      </c>
      <c r="D50" s="218" t="s">
        <v>26</v>
      </c>
      <c r="E50" s="220" t="s">
        <v>27</v>
      </c>
      <c r="F50" s="221"/>
      <c r="G50" s="222" t="n">
        <f aca="false">G69+G80+G87+G124+G142+G110+G75+G107+G99+G139+G72+G102+G130+G96+G113+G118+G127</f>
        <v>123985478.39</v>
      </c>
      <c r="H50" s="222" t="n">
        <f aca="false">H69+H80+H87+H124+H142+H110+H75+H107+H99+H139+H72+H102+H130+H96+H113+H118+H127</f>
        <v>121243435.89</v>
      </c>
      <c r="I50" s="222" t="n">
        <f aca="false">I69+I80+I87+I124+I142+I110+I75+I107+I99+I139+I72+I102+I130+I96+I113+I118+I127</f>
        <v>124908996.67</v>
      </c>
      <c r="J50" s="222" t="n">
        <f aca="false">J69+J80+J87+J124+J142+J110+J75+J107+J99+J139+J72+J102+J130+J96+J113+J118+J127</f>
        <v>2609734.79</v>
      </c>
      <c r="K50" s="222" t="n">
        <f aca="false">K69+K80+K87+K124+K142+K110+K75+K107+K99+K139+K72+K102+K130+K96+K113+K118+K127</f>
        <v>0</v>
      </c>
      <c r="L50" s="223" t="n">
        <f aca="false">L69+L80+L87+L124+L142+L110+L75+L107+L99+L139+L72+L102+L130+L96+L113+L118+L127</f>
        <v>0</v>
      </c>
      <c r="M50" s="224" t="n">
        <f aca="false">M69+M80+M87+M124+M142+M110+M75+M107+M99+M139+M72+M102+M130+M96+M113+M118+M127+M60+M63+M66+M148+M145</f>
        <v>126595213.18</v>
      </c>
      <c r="N50" s="222" t="n">
        <f aca="false">N69+N80+N87+N124+N142+N110+N75+N107+N99+N139+N72+N102+N130+N96+N113+N118+N127+N60+N63+N66+N148+N145</f>
        <v>121243435.89</v>
      </c>
      <c r="O50" s="223" t="n">
        <f aca="false">O69+O80+O87+O124+O142+O110+O75+O107+O99+O139+O72+O102+O130+O96+O113+O118+O127+O60+O63+O66+O148+O145</f>
        <v>124908996.67</v>
      </c>
      <c r="P50" s="224" t="n">
        <f aca="false">P69+P80+P87+P124+P142+P110+P75+P107+P99+P139+P72+P102+P130+P96+P113+P118+P127+P60+P63+P66+P148+P145</f>
        <v>222657321.45</v>
      </c>
      <c r="Q50" s="222" t="n">
        <f aca="false">Q69+Q80+Q87+Q124+Q142+Q110+Q75+Q107+Q99+Q139+Q72+Q102+Q130+Q96+Q113+Q118+Q127+Q60+Q63+Q66+Q148+Q145</f>
        <v>382758.79</v>
      </c>
      <c r="R50" s="225" t="n">
        <f aca="false">R69+R80+R87+R124+R142+R110+R75+R107+R99+R139+R72+R102+R130+R96+R113+R118+R127+R60+R63+R66+R148+R145</f>
        <v>382758.79</v>
      </c>
      <c r="S50" s="226" t="n">
        <f aca="false">S69+S80+S87+S124+S142+S110+S75+S107+S99+S139+S72+S102+S130+S96+S113+S118+S127+S60+S63+S66+S148+S145+S157+S51+S54+S136+S57+S151</f>
        <v>349252534.63</v>
      </c>
      <c r="T50" s="222" t="n">
        <f aca="false">T69+T80+T87+T124+T142+T110+T75+T107+T99+T139+T72+T102+T130+T96+T113+T118+T127+T60+T63+T66+T148+T145+T157+T51+T54+T136+T57+T151</f>
        <v>121626194.68</v>
      </c>
      <c r="U50" s="225" t="n">
        <f aca="false">U69+U80+U87+U124+U142+U110+U75+U107+U99+U139+U72+U102+U130+U96+U113+U118+U127+U60+U63+U66+U148+U145+U157+U51+U54+U136+U57+U151</f>
        <v>125291755.46</v>
      </c>
      <c r="V50" s="224" t="n">
        <f aca="false">V69+V80+V87+V124+V142+V110+V75+V107+V99+V139+V72+V102+V130+V96+V113+V118+V127+V60+V63+V66+V148+V145+V157+V51+V54+V136+V57+V151</f>
        <v>34274135.77</v>
      </c>
      <c r="W50" s="222" t="n">
        <f aca="false">W69+W80+W87+W124+W142+W110+W75+W107+W99+W139+W72+W102+W130+W96+W113+W118+W127+W60+W63+W66+W148+W145+W157+W51+W54+W136+W57+W151</f>
        <v>0</v>
      </c>
      <c r="X50" s="225" t="n">
        <f aca="false">X69+X80+X87+X124+X142+X110+X75+X107+X99+X139+X72+X102+X130+X96+X113+X118+X127+X60+X63+X66+X148+X145+X157+X51+X54+X136+X57+X151</f>
        <v>0</v>
      </c>
      <c r="Y50" s="226" t="n">
        <f aca="false">Y69+Y80+Y87+Y124+Y142+Y110+Y75+Y107+Y99+Y139+Y72+Y102+Y130+Y96+Y113+Y118+Y127+Y60+Y63+Y66+Y148+Y145+Y157+Y51+Y54+Y136+Y57+Y151+Y154</f>
        <v>383526670.4</v>
      </c>
      <c r="Z50" s="222" t="n">
        <f aca="false">Z69+Z80+Z87+Z124+Z142+Z110+Z75+Z107+Z99+Z139+Z72+Z102+Z130+Z96+Z113+Z118+Z127+Z60+Z63+Z66+Z148+Z145+Z157+Z51+Z54+Z136+Z57+Z151+Z154</f>
        <v>121626194.68</v>
      </c>
      <c r="AA50" s="225" t="n">
        <f aca="false">AA69+AA80+AA87+AA124+AA142+AA110+AA75+AA107+AA99+AA139+AA72+AA102+AA130+AA96+AA113+AA118+AA127+AA60+AA63+AA66+AA148+AA145+AA157+AA51+AA54+AA136+AA57+AA151+AA154</f>
        <v>125291755.46</v>
      </c>
      <c r="AB50" s="224" t="n">
        <f aca="false">AB69+AB80+AB87+AB124+AB142+AB110+AB75+AB107+AB99+AB139+AB72+AB102+AB130+AB133+AB96+AB113+AB118+AB127+AB60+AB63+AB66+AB148+AB145+AB157+AB51+AB54+AB136+AB57+AB151+AB154</f>
        <v>3659824.75</v>
      </c>
      <c r="AC50" s="222" t="n">
        <f aca="false">AC69+AC80+AC87+AC124+AC142+AC110+AC75+AC107+AC99+AC139+AC72+AC102+AC130+AC133+AC96+AC113+AC118+AC127+AC60+AC63+AC66+AC148+AC145+AC157+AC51+AC54+AC136+AC57+AC151+AC154</f>
        <v>0</v>
      </c>
      <c r="AD50" s="225" t="n">
        <f aca="false">AD69+AD80+AD87+AD124+AD142+AD110+AD75+AD107+AD99+AD139+AD72+AD102+AD130+AD133+AD96+AD113+AD118+AD127+AD60+AD63+AD66+AD148+AD145+AD157+AD51+AD54+AD136+AD57+AD151+AD154</f>
        <v>0</v>
      </c>
      <c r="AE50" s="226" t="n">
        <f aca="false">AE69+AE80+AE87+AE124+AE142+AE110+AE75+AE107+AE99+AE139+AE72+AE102+AE130+AE133+AE96+AE113+AE118+AE127+AE60+AE63+AE66+AE148+AE145+AE157+AE51+AE54+AE136+AE57+AE151+AE154</f>
        <v>387186495.15</v>
      </c>
      <c r="AF50" s="222" t="n">
        <f aca="false">AF69+AF80+AF87+AF124+AF142+AF110+AF75+AF107+AF99+AF139+AF72+AF102+AF130+AF133+AF96+AF113+AF118+AF127+AF60+AF63+AF66+AF148+AF145+AF157+AF51+AF54+AF136+AF57+AF151+AF154</f>
        <v>121626194.68</v>
      </c>
      <c r="AG50" s="225" t="n">
        <f aca="false">AG69+AG80+AG87+AG124+AG142+AG110+AG75+AG107+AG99+AG139+AG72+AG102+AG130+AG133+AG96+AG113+AG118+AG127+AG60+AG63+AG66+AG148+AG145+AG157+AG51+AG54+AG136+AG57+AG151+AG154</f>
        <v>125291755.46</v>
      </c>
      <c r="AH50" s="224" t="n">
        <f aca="false">AH69+AH80+AH87+AH124+AH142+AH110+AH75+AH107+AH99+AH139+AH72+AH102+AH130+AH133+AH96+AH113+AH118+AH127+AH60+AH63+AH66+AH148+AH145+AH157+AH51+AH54+AH136+AH57+AH151+AH154</f>
        <v>94934.9000000004</v>
      </c>
      <c r="AI50" s="222" t="n">
        <f aca="false">AI69+AI80+AI87+AI124+AI142+AI110+AI75+AI107+AI99+AI139+AI72+AI102+AI130+AI133+AI96+AI113+AI118+AI127+AI60+AI63+AI66+AI148+AI145+AI157+AI51+AI54+AI136+AI57+AI151+AI154</f>
        <v>0</v>
      </c>
      <c r="AJ50" s="225" t="n">
        <f aca="false">AJ69+AJ80+AJ87+AJ124+AJ142+AJ110+AJ75+AJ107+AJ99+AJ139+AJ72+AJ102+AJ130+AJ133+AJ96+AJ113+AJ118+AJ127+AJ60+AJ63+AJ66+AJ148+AJ145+AJ157+AJ51+AJ54+AJ136+AJ57+AJ151+AJ154</f>
        <v>0</v>
      </c>
      <c r="AK50" s="226" t="n">
        <f aca="false">AK69+AK80+AK87+AK124+AK142+AK110+AK75+AK107+AK99+AK139+AK72+AK102+AK130+AK133+AK96+AK113+AK118+AK127+AK60+AK63+AK66+AK148+AK145+AK157+AK51+AK54+AK136+AK57+AK151+AK154</f>
        <v>387281430.05</v>
      </c>
      <c r="AL50" s="222" t="n">
        <f aca="false">AL69+AL80+AL87+AL124+AL142+AL110+AL75+AL107+AL99+AL139+AL72+AL102+AL130+AL133+AL96+AL113+AL118+AL127+AL60+AL63+AL66+AL148+AL145+AL157+AL51+AL54+AL136+AL57+AL151+AL154</f>
        <v>121626194.68</v>
      </c>
      <c r="AM50" s="225" t="n">
        <f aca="false">AM69+AM80+AM87+AM124+AM142+AM110+AM75+AM107+AM99+AM139+AM72+AM102+AM130+AM133+AM96+AM113+AM118+AM127+AM60+AM63+AM66+AM148+AM145+AM157+AM51+AM54+AM136+AM57+AM151+AM154</f>
        <v>125291755.46</v>
      </c>
      <c r="AN50" s="224" t="n">
        <f aca="false">AN69+AN80+AN87+AN124+AN142+AN110+AN75+AN107+AN99+AN139+AN72+AN102+AN130+AN133+AN96+AN113+AN118+AN127+AN60+AN63+AN66+AN148+AN145+AN157+AN51+AN54+AN136+AN57+AN151+AN154</f>
        <v>1110314.18</v>
      </c>
      <c r="AO50" s="222" t="n">
        <f aca="false">AO69+AO80+AO87+AO124+AO142+AO110+AO75+AO107+AO99+AO139+AO72+AO102+AO130+AO133+AO96+AO113+AO118+AO127+AO60+AO63+AO66+AO148+AO145+AO157+AO51+AO54+AO136+AO57+AO151+AO154</f>
        <v>0</v>
      </c>
      <c r="AP50" s="225" t="n">
        <f aca="false">AP69+AP80+AP87+AP124+AP142+AP110+AP75+AP107+AP99+AP139+AP72+AP102+AP130+AP133+AP96+AP113+AP118+AP127+AP60+AP63+AP66+AP148+AP145+AP157+AP51+AP54+AP136+AP57+AP151+AP154</f>
        <v>0</v>
      </c>
      <c r="AQ50" s="226" t="n">
        <f aca="false">AQ69+AQ80+AQ87+AQ124+AQ142+AQ110+AQ75+AQ107+AQ99+AQ139+AQ72+AQ102+AQ130+AQ133+AQ96+AQ113+AQ118+AQ127+AQ60+AQ63+AQ66+AQ148+AQ145+AQ157+AQ51+AQ54+AQ136+AQ57+AQ151+AQ154</f>
        <v>388391744.23</v>
      </c>
      <c r="AR50" s="222" t="n">
        <f aca="false">AR69+AR80+AR87+AR124+AR142+AR110+AR75+AR107+AR99+AR139+AR72+AR102+AR130+AR133+AR96+AR113+AR118+AR127+AR60+AR63+AR66+AR148+AR145+AR157+AR51+AR54+AR136+AR57+AR151+AR154</f>
        <v>121626194.68</v>
      </c>
      <c r="AS50" s="225" t="n">
        <f aca="false">AS69+AS80+AS87+AS124+AS142+AS110+AS75+AS107+AS99+AS139+AS72+AS102+AS130+AS133+AS96+AS113+AS118+AS127+AS60+AS63+AS66+AS148+AS145+AS157+AS51+AS54+AS136+AS57+AS151+AS154</f>
        <v>125291755.46</v>
      </c>
      <c r="AT50" s="224" t="n">
        <f aca="false">AT69+AT80+AT87+AT124+AT142+AT110+AT75+AT107+AT99+AT139+AT72+AT102+AT130+AT133+AT96+AT113+AT118+AT127+AT60+AT63+AT66+AT148+AT145+AT157+AT51+AT54+AT136+AT57+AT151+AT154+AT121</f>
        <v>-6507742.35</v>
      </c>
      <c r="AU50" s="222" t="n">
        <f aca="false">AU69+AU80+AU87+AU124+AU142+AU110+AU75+AU107+AU99+AU139+AU72+AU102+AU130+AU133+AU96+AU113+AU118+AU127+AU60+AU63+AU66+AU148+AU145+AU157+AU51+AU54+AU136+AU57+AU151+AU154+AU121</f>
        <v>0</v>
      </c>
      <c r="AV50" s="225" t="n">
        <f aca="false">AV69+AV80+AV87+AV124+AV142+AV110+AV75+AV107+AV99+AV139+AV72+AV102+AV130+AV133+AV96+AV113+AV118+AV127+AV60+AV63+AV66+AV148+AV145+AV157+AV51+AV54+AV136+AV57+AV151+AV154+AV121</f>
        <v>0</v>
      </c>
      <c r="AW50" s="226" t="n">
        <f aca="false">AW69+AW80+AW87+AW124+AW142+AW110+AW75+AW107+AW99+AW139+AW72+AW102+AW130+AW133+AW96+AW113+AW118+AW127+AW60+AW63+AW66+AW148+AW145+AW157+AW51+AW54+AW136+AW57+AW151+AW154+AW121</f>
        <v>381884001.88</v>
      </c>
      <c r="AX50" s="222" t="n">
        <f aca="false">AX69+AX80+AX87+AX124+AX142+AX110+AX75+AX107+AX99+AX139+AX72+AX102+AX130+AX133+AX96+AX113+AX118+AX127+AX60+AX63+AX66+AX148+AX145+AX157+AX51+AX54+AX136+AX57+AX151+AX154+AX121</f>
        <v>121626194.68</v>
      </c>
      <c r="AY50" s="225" t="n">
        <f aca="false">AY69+AY80+AY87+AY124+AY142+AY110+AY75+AY107+AY99+AY139+AY72+AY102+AY130+AY133+AY96+AY113+AY118+AY127+AY60+AY63+AY66+AY148+AY145+AY157+AY51+AY54+AY136+AY57+AY151+AY154+AY121</f>
        <v>125291755.46</v>
      </c>
      <c r="AZ50" s="227"/>
      <c r="BA50" s="228"/>
    </row>
    <row r="51" s="216" customFormat="true" ht="33.75" hidden="false" customHeight="false" outlineLevel="0" collapsed="false">
      <c r="A51" s="229" t="s">
        <v>118</v>
      </c>
      <c r="B51" s="230" t="s">
        <v>24</v>
      </c>
      <c r="C51" s="231" t="n">
        <v>1</v>
      </c>
      <c r="D51" s="230" t="n">
        <v>0</v>
      </c>
      <c r="E51" s="232" t="n">
        <v>9505</v>
      </c>
      <c r="F51" s="233"/>
      <c r="G51" s="234"/>
      <c r="H51" s="234"/>
      <c r="I51" s="234"/>
      <c r="J51" s="234"/>
      <c r="K51" s="234"/>
      <c r="L51" s="235"/>
      <c r="M51" s="236"/>
      <c r="N51" s="234"/>
      <c r="O51" s="235"/>
      <c r="P51" s="236"/>
      <c r="Q51" s="234"/>
      <c r="R51" s="237"/>
      <c r="S51" s="238" t="n">
        <f aca="false">S52</f>
        <v>0</v>
      </c>
      <c r="T51" s="234" t="n">
        <f aca="false">T52</f>
        <v>0</v>
      </c>
      <c r="U51" s="237" t="n">
        <f aca="false">U52</f>
        <v>0</v>
      </c>
      <c r="V51" s="236" t="n">
        <f aca="false">V52</f>
        <v>2640000</v>
      </c>
      <c r="W51" s="234" t="n">
        <f aca="false">W52</f>
        <v>0</v>
      </c>
      <c r="X51" s="237" t="n">
        <f aca="false">X52</f>
        <v>0</v>
      </c>
      <c r="Y51" s="238" t="n">
        <f aca="false">Y52</f>
        <v>2640000</v>
      </c>
      <c r="Z51" s="234" t="n">
        <f aca="false">Z52</f>
        <v>0</v>
      </c>
      <c r="AA51" s="237" t="n">
        <f aca="false">AA52</f>
        <v>0</v>
      </c>
      <c r="AB51" s="236" t="n">
        <f aca="false">AB52</f>
        <v>0</v>
      </c>
      <c r="AC51" s="234" t="n">
        <f aca="false">AC52</f>
        <v>0</v>
      </c>
      <c r="AD51" s="237" t="n">
        <f aca="false">AD52</f>
        <v>0</v>
      </c>
      <c r="AE51" s="238" t="n">
        <f aca="false">AE52</f>
        <v>2640000</v>
      </c>
      <c r="AF51" s="234" t="n">
        <f aca="false">AF52</f>
        <v>0</v>
      </c>
      <c r="AG51" s="237" t="n">
        <f aca="false">AG52</f>
        <v>0</v>
      </c>
      <c r="AH51" s="236" t="n">
        <f aca="false">AH52</f>
        <v>1266050.29</v>
      </c>
      <c r="AI51" s="234" t="n">
        <f aca="false">AI52</f>
        <v>0</v>
      </c>
      <c r="AJ51" s="237" t="n">
        <f aca="false">AJ52</f>
        <v>0</v>
      </c>
      <c r="AK51" s="238" t="n">
        <f aca="false">AK52</f>
        <v>3906050.29</v>
      </c>
      <c r="AL51" s="234" t="n">
        <f aca="false">AL52</f>
        <v>0</v>
      </c>
      <c r="AM51" s="237" t="n">
        <f aca="false">AM52</f>
        <v>0</v>
      </c>
      <c r="AN51" s="236" t="n">
        <f aca="false">AN52</f>
        <v>0</v>
      </c>
      <c r="AO51" s="234" t="n">
        <f aca="false">AO52</f>
        <v>0</v>
      </c>
      <c r="AP51" s="237" t="n">
        <f aca="false">AP52</f>
        <v>0</v>
      </c>
      <c r="AQ51" s="238" t="n">
        <f aca="false">AQ52</f>
        <v>3906050.29</v>
      </c>
      <c r="AR51" s="234" t="n">
        <f aca="false">AR52</f>
        <v>0</v>
      </c>
      <c r="AS51" s="237" t="n">
        <f aca="false">AS52</f>
        <v>0</v>
      </c>
      <c r="AT51" s="236" t="n">
        <f aca="false">AT52</f>
        <v>0</v>
      </c>
      <c r="AU51" s="234" t="n">
        <f aca="false">AU52</f>
        <v>0</v>
      </c>
      <c r="AV51" s="237" t="n">
        <f aca="false">AV52</f>
        <v>0</v>
      </c>
      <c r="AW51" s="238" t="n">
        <f aca="false">AW52</f>
        <v>3906050.29</v>
      </c>
      <c r="AX51" s="234" t="n">
        <f aca="false">AX52</f>
        <v>0</v>
      </c>
      <c r="AY51" s="237" t="n">
        <f aca="false">AY52</f>
        <v>0</v>
      </c>
    </row>
    <row r="52" s="216" customFormat="true" ht="22.5" hidden="false" customHeight="false" outlineLevel="0" collapsed="false">
      <c r="A52" s="229" t="s">
        <v>31</v>
      </c>
      <c r="B52" s="230" t="s">
        <v>24</v>
      </c>
      <c r="C52" s="231" t="n">
        <v>1</v>
      </c>
      <c r="D52" s="230" t="n">
        <v>0</v>
      </c>
      <c r="E52" s="232" t="n">
        <v>9505</v>
      </c>
      <c r="F52" s="233" t="n">
        <v>200</v>
      </c>
      <c r="G52" s="234"/>
      <c r="H52" s="234"/>
      <c r="I52" s="234"/>
      <c r="J52" s="234"/>
      <c r="K52" s="234"/>
      <c r="L52" s="235"/>
      <c r="M52" s="236"/>
      <c r="N52" s="234"/>
      <c r="O52" s="235"/>
      <c r="P52" s="236"/>
      <c r="Q52" s="234"/>
      <c r="R52" s="237"/>
      <c r="S52" s="238" t="n">
        <f aca="false">S53</f>
        <v>0</v>
      </c>
      <c r="T52" s="234" t="n">
        <f aca="false">T53</f>
        <v>0</v>
      </c>
      <c r="U52" s="237" t="n">
        <f aca="false">U53</f>
        <v>0</v>
      </c>
      <c r="V52" s="236" t="n">
        <f aca="false">V53</f>
        <v>2640000</v>
      </c>
      <c r="W52" s="234" t="n">
        <f aca="false">W53</f>
        <v>0</v>
      </c>
      <c r="X52" s="237" t="n">
        <f aca="false">X53</f>
        <v>0</v>
      </c>
      <c r="Y52" s="238" t="n">
        <f aca="false">Y53</f>
        <v>2640000</v>
      </c>
      <c r="Z52" s="234" t="n">
        <f aca="false">Z53</f>
        <v>0</v>
      </c>
      <c r="AA52" s="237" t="n">
        <f aca="false">AA53</f>
        <v>0</v>
      </c>
      <c r="AB52" s="236" t="n">
        <f aca="false">AB53</f>
        <v>0</v>
      </c>
      <c r="AC52" s="234" t="n">
        <f aca="false">AC53</f>
        <v>0</v>
      </c>
      <c r="AD52" s="237" t="n">
        <f aca="false">AD53</f>
        <v>0</v>
      </c>
      <c r="AE52" s="238" t="n">
        <f aca="false">AE53</f>
        <v>2640000</v>
      </c>
      <c r="AF52" s="234" t="n">
        <f aca="false">AF53</f>
        <v>0</v>
      </c>
      <c r="AG52" s="237" t="n">
        <f aca="false">AG53</f>
        <v>0</v>
      </c>
      <c r="AH52" s="236" t="n">
        <f aca="false">AH53</f>
        <v>1266050.29</v>
      </c>
      <c r="AI52" s="234" t="n">
        <f aca="false">AI53</f>
        <v>0</v>
      </c>
      <c r="AJ52" s="237" t="n">
        <f aca="false">AJ53</f>
        <v>0</v>
      </c>
      <c r="AK52" s="238" t="n">
        <f aca="false">AK53</f>
        <v>3906050.29</v>
      </c>
      <c r="AL52" s="234" t="n">
        <f aca="false">AL53</f>
        <v>0</v>
      </c>
      <c r="AM52" s="237" t="n">
        <f aca="false">AM53</f>
        <v>0</v>
      </c>
      <c r="AN52" s="236" t="n">
        <f aca="false">AN53</f>
        <v>0</v>
      </c>
      <c r="AO52" s="234" t="n">
        <f aca="false">AO53</f>
        <v>0</v>
      </c>
      <c r="AP52" s="237" t="n">
        <f aca="false">AP53</f>
        <v>0</v>
      </c>
      <c r="AQ52" s="238" t="n">
        <f aca="false">AQ53</f>
        <v>3906050.29</v>
      </c>
      <c r="AR52" s="234" t="n">
        <f aca="false">AR53</f>
        <v>0</v>
      </c>
      <c r="AS52" s="237" t="n">
        <f aca="false">AS53</f>
        <v>0</v>
      </c>
      <c r="AT52" s="236" t="n">
        <f aca="false">AT53</f>
        <v>0</v>
      </c>
      <c r="AU52" s="234" t="n">
        <f aca="false">AU53</f>
        <v>0</v>
      </c>
      <c r="AV52" s="237" t="n">
        <f aca="false">AV53</f>
        <v>0</v>
      </c>
      <c r="AW52" s="238" t="n">
        <f aca="false">AW53</f>
        <v>3906050.29</v>
      </c>
      <c r="AX52" s="234" t="n">
        <f aca="false">AX53</f>
        <v>0</v>
      </c>
      <c r="AY52" s="237" t="n">
        <f aca="false">AY53</f>
        <v>0</v>
      </c>
    </row>
    <row r="53" s="216" customFormat="true" ht="22.5" hidden="false" customHeight="false" outlineLevel="0" collapsed="false">
      <c r="A53" s="229" t="s">
        <v>32</v>
      </c>
      <c r="B53" s="230" t="s">
        <v>24</v>
      </c>
      <c r="C53" s="231" t="n">
        <v>1</v>
      </c>
      <c r="D53" s="230" t="n">
        <v>0</v>
      </c>
      <c r="E53" s="232" t="n">
        <v>9505</v>
      </c>
      <c r="F53" s="233" t="n">
        <v>240</v>
      </c>
      <c r="G53" s="234"/>
      <c r="H53" s="234"/>
      <c r="I53" s="234"/>
      <c r="J53" s="234"/>
      <c r="K53" s="234"/>
      <c r="L53" s="235"/>
      <c r="M53" s="236"/>
      <c r="N53" s="234"/>
      <c r="O53" s="235"/>
      <c r="P53" s="236"/>
      <c r="Q53" s="234"/>
      <c r="R53" s="237"/>
      <c r="S53" s="238" t="n">
        <v>0</v>
      </c>
      <c r="T53" s="234" t="n">
        <v>0</v>
      </c>
      <c r="U53" s="237" t="n">
        <v>0</v>
      </c>
      <c r="V53" s="236" t="n">
        <v>2640000</v>
      </c>
      <c r="W53" s="234" t="n">
        <v>0</v>
      </c>
      <c r="X53" s="237" t="n">
        <v>0</v>
      </c>
      <c r="Y53" s="238" t="n">
        <f aca="false">S53+V53</f>
        <v>2640000</v>
      </c>
      <c r="Z53" s="234" t="n">
        <f aca="false">T53+W53</f>
        <v>0</v>
      </c>
      <c r="AA53" s="237" t="n">
        <f aca="false">U53+X53</f>
        <v>0</v>
      </c>
      <c r="AB53" s="236" t="n">
        <v>0</v>
      </c>
      <c r="AC53" s="234" t="n">
        <v>0</v>
      </c>
      <c r="AD53" s="237" t="n">
        <v>0</v>
      </c>
      <c r="AE53" s="238" t="n">
        <f aca="false">Y53+AB53</f>
        <v>2640000</v>
      </c>
      <c r="AF53" s="234" t="n">
        <f aca="false">Z53+AC53</f>
        <v>0</v>
      </c>
      <c r="AG53" s="237" t="n">
        <f aca="false">AA53+AD53</f>
        <v>0</v>
      </c>
      <c r="AH53" s="236" t="n">
        <v>1266050.29</v>
      </c>
      <c r="AI53" s="234" t="n">
        <v>0</v>
      </c>
      <c r="AJ53" s="237" t="n">
        <v>0</v>
      </c>
      <c r="AK53" s="238" t="n">
        <f aca="false">AE53+AH53</f>
        <v>3906050.29</v>
      </c>
      <c r="AL53" s="234" t="n">
        <f aca="false">AF53+AI53</f>
        <v>0</v>
      </c>
      <c r="AM53" s="237" t="n">
        <f aca="false">AG53+AJ53</f>
        <v>0</v>
      </c>
      <c r="AN53" s="236" t="n">
        <v>0</v>
      </c>
      <c r="AO53" s="234" t="n">
        <v>0</v>
      </c>
      <c r="AP53" s="237" t="n">
        <v>0</v>
      </c>
      <c r="AQ53" s="238" t="n">
        <f aca="false">AK53+AN53</f>
        <v>3906050.29</v>
      </c>
      <c r="AR53" s="234" t="n">
        <f aca="false">AL53+AO53</f>
        <v>0</v>
      </c>
      <c r="AS53" s="237" t="n">
        <f aca="false">AM53+AP53</f>
        <v>0</v>
      </c>
      <c r="AT53" s="236" t="n">
        <v>0</v>
      </c>
      <c r="AU53" s="234" t="n">
        <v>0</v>
      </c>
      <c r="AV53" s="237" t="n">
        <v>0</v>
      </c>
      <c r="AW53" s="238" t="n">
        <f aca="false">AQ53+AT53</f>
        <v>3906050.29</v>
      </c>
      <c r="AX53" s="234" t="n">
        <f aca="false">AR53+AU53</f>
        <v>0</v>
      </c>
      <c r="AY53" s="237" t="n">
        <f aca="false">AS53+AV53</f>
        <v>0</v>
      </c>
    </row>
    <row r="54" s="216" customFormat="true" ht="22.5" hidden="false" customHeight="false" outlineLevel="0" collapsed="false">
      <c r="A54" s="229" t="s">
        <v>508</v>
      </c>
      <c r="B54" s="230" t="s">
        <v>24</v>
      </c>
      <c r="C54" s="231" t="n">
        <v>1</v>
      </c>
      <c r="D54" s="230" t="n">
        <v>0</v>
      </c>
      <c r="E54" s="232" t="n">
        <v>9605</v>
      </c>
      <c r="F54" s="233"/>
      <c r="G54" s="234"/>
      <c r="H54" s="234"/>
      <c r="I54" s="234"/>
      <c r="J54" s="234"/>
      <c r="K54" s="234"/>
      <c r="L54" s="235"/>
      <c r="M54" s="236"/>
      <c r="N54" s="234"/>
      <c r="O54" s="235"/>
      <c r="P54" s="236"/>
      <c r="Q54" s="234"/>
      <c r="R54" s="237"/>
      <c r="S54" s="238" t="n">
        <f aca="false">S55</f>
        <v>0</v>
      </c>
      <c r="T54" s="234" t="n">
        <f aca="false">T55</f>
        <v>0</v>
      </c>
      <c r="U54" s="237" t="n">
        <f aca="false">U55</f>
        <v>0</v>
      </c>
      <c r="V54" s="236" t="n">
        <f aca="false">V55</f>
        <v>19233188</v>
      </c>
      <c r="W54" s="234" t="n">
        <f aca="false">W55</f>
        <v>0</v>
      </c>
      <c r="X54" s="237" t="n">
        <f aca="false">X55</f>
        <v>0</v>
      </c>
      <c r="Y54" s="238" t="n">
        <f aca="false">Y55</f>
        <v>19233188</v>
      </c>
      <c r="Z54" s="234" t="n">
        <f aca="false">Z55</f>
        <v>0</v>
      </c>
      <c r="AA54" s="237" t="n">
        <f aca="false">AA55</f>
        <v>0</v>
      </c>
      <c r="AB54" s="236" t="n">
        <f aca="false">AB55</f>
        <v>0</v>
      </c>
      <c r="AC54" s="234" t="n">
        <f aca="false">AC55</f>
        <v>0</v>
      </c>
      <c r="AD54" s="237" t="n">
        <f aca="false">AD55</f>
        <v>0</v>
      </c>
      <c r="AE54" s="238" t="n">
        <f aca="false">AE55</f>
        <v>19233188</v>
      </c>
      <c r="AF54" s="234" t="n">
        <f aca="false">AF55</f>
        <v>0</v>
      </c>
      <c r="AG54" s="237" t="n">
        <f aca="false">AG55</f>
        <v>0</v>
      </c>
      <c r="AH54" s="236" t="n">
        <f aca="false">AH55</f>
        <v>-3664441.86</v>
      </c>
      <c r="AI54" s="234" t="n">
        <f aca="false">AI55</f>
        <v>0</v>
      </c>
      <c r="AJ54" s="237" t="n">
        <f aca="false">AJ55</f>
        <v>0</v>
      </c>
      <c r="AK54" s="238" t="n">
        <f aca="false">AK55</f>
        <v>15568746.14</v>
      </c>
      <c r="AL54" s="234" t="n">
        <f aca="false">AL55</f>
        <v>0</v>
      </c>
      <c r="AM54" s="237" t="n">
        <f aca="false">AM55</f>
        <v>0</v>
      </c>
      <c r="AN54" s="236" t="n">
        <f aca="false">AN55</f>
        <v>0</v>
      </c>
      <c r="AO54" s="234" t="n">
        <f aca="false">AO55</f>
        <v>0</v>
      </c>
      <c r="AP54" s="237" t="n">
        <f aca="false">AP55</f>
        <v>0</v>
      </c>
      <c r="AQ54" s="238" t="n">
        <f aca="false">AQ55</f>
        <v>15568746.14</v>
      </c>
      <c r="AR54" s="234" t="n">
        <f aca="false">AR55</f>
        <v>0</v>
      </c>
      <c r="AS54" s="237" t="n">
        <f aca="false">AS55</f>
        <v>0</v>
      </c>
      <c r="AT54" s="236" t="n">
        <f aca="false">AT55</f>
        <v>0</v>
      </c>
      <c r="AU54" s="234" t="n">
        <f aca="false">AU55</f>
        <v>0</v>
      </c>
      <c r="AV54" s="237" t="n">
        <f aca="false">AV55</f>
        <v>0</v>
      </c>
      <c r="AW54" s="238" t="n">
        <f aca="false">AW55</f>
        <v>15568746.14</v>
      </c>
      <c r="AX54" s="234" t="n">
        <f aca="false">AX55</f>
        <v>0</v>
      </c>
      <c r="AY54" s="237" t="n">
        <f aca="false">AY55</f>
        <v>0</v>
      </c>
    </row>
    <row r="55" s="216" customFormat="true" ht="22.5" hidden="false" customHeight="false" outlineLevel="0" collapsed="false">
      <c r="A55" s="229" t="s">
        <v>31</v>
      </c>
      <c r="B55" s="230" t="s">
        <v>24</v>
      </c>
      <c r="C55" s="231" t="n">
        <v>1</v>
      </c>
      <c r="D55" s="230" t="n">
        <v>0</v>
      </c>
      <c r="E55" s="232" t="n">
        <v>9605</v>
      </c>
      <c r="F55" s="233" t="n">
        <v>200</v>
      </c>
      <c r="G55" s="234"/>
      <c r="H55" s="234"/>
      <c r="I55" s="234"/>
      <c r="J55" s="234"/>
      <c r="K55" s="234"/>
      <c r="L55" s="235"/>
      <c r="M55" s="236"/>
      <c r="N55" s="234"/>
      <c r="O55" s="235"/>
      <c r="P55" s="236"/>
      <c r="Q55" s="234"/>
      <c r="R55" s="237"/>
      <c r="S55" s="238" t="n">
        <f aca="false">S56</f>
        <v>0</v>
      </c>
      <c r="T55" s="234" t="n">
        <f aca="false">T56</f>
        <v>0</v>
      </c>
      <c r="U55" s="237" t="n">
        <f aca="false">U56</f>
        <v>0</v>
      </c>
      <c r="V55" s="236" t="n">
        <f aca="false">V56</f>
        <v>19233188</v>
      </c>
      <c r="W55" s="234" t="n">
        <f aca="false">W56</f>
        <v>0</v>
      </c>
      <c r="X55" s="237" t="n">
        <f aca="false">X56</f>
        <v>0</v>
      </c>
      <c r="Y55" s="238" t="n">
        <f aca="false">Y56</f>
        <v>19233188</v>
      </c>
      <c r="Z55" s="234" t="n">
        <f aca="false">Z56</f>
        <v>0</v>
      </c>
      <c r="AA55" s="237" t="n">
        <f aca="false">AA56</f>
        <v>0</v>
      </c>
      <c r="AB55" s="236" t="n">
        <f aca="false">AB56</f>
        <v>0</v>
      </c>
      <c r="AC55" s="234" t="n">
        <f aca="false">AC56</f>
        <v>0</v>
      </c>
      <c r="AD55" s="237" t="n">
        <f aca="false">AD56</f>
        <v>0</v>
      </c>
      <c r="AE55" s="238" t="n">
        <f aca="false">AE56</f>
        <v>19233188</v>
      </c>
      <c r="AF55" s="234" t="n">
        <f aca="false">AF56</f>
        <v>0</v>
      </c>
      <c r="AG55" s="237" t="n">
        <f aca="false">AG56</f>
        <v>0</v>
      </c>
      <c r="AH55" s="236" t="n">
        <f aca="false">AH56</f>
        <v>-3664441.86</v>
      </c>
      <c r="AI55" s="234" t="n">
        <f aca="false">AI56</f>
        <v>0</v>
      </c>
      <c r="AJ55" s="237" t="n">
        <f aca="false">AJ56</f>
        <v>0</v>
      </c>
      <c r="AK55" s="238" t="n">
        <f aca="false">AK56</f>
        <v>15568746.14</v>
      </c>
      <c r="AL55" s="234" t="n">
        <f aca="false">AL56</f>
        <v>0</v>
      </c>
      <c r="AM55" s="237" t="n">
        <f aca="false">AM56</f>
        <v>0</v>
      </c>
      <c r="AN55" s="236" t="n">
        <f aca="false">AN56</f>
        <v>0</v>
      </c>
      <c r="AO55" s="234" t="n">
        <f aca="false">AO56</f>
        <v>0</v>
      </c>
      <c r="AP55" s="237" t="n">
        <f aca="false">AP56</f>
        <v>0</v>
      </c>
      <c r="AQ55" s="238" t="n">
        <f aca="false">AQ56</f>
        <v>15568746.14</v>
      </c>
      <c r="AR55" s="234" t="n">
        <f aca="false">AR56</f>
        <v>0</v>
      </c>
      <c r="AS55" s="237" t="n">
        <f aca="false">AS56</f>
        <v>0</v>
      </c>
      <c r="AT55" s="236" t="n">
        <f aca="false">AT56</f>
        <v>0</v>
      </c>
      <c r="AU55" s="234" t="n">
        <f aca="false">AU56</f>
        <v>0</v>
      </c>
      <c r="AV55" s="237" t="n">
        <f aca="false">AV56</f>
        <v>0</v>
      </c>
      <c r="AW55" s="238" t="n">
        <f aca="false">AW56</f>
        <v>15568746.14</v>
      </c>
      <c r="AX55" s="234" t="n">
        <f aca="false">AX56</f>
        <v>0</v>
      </c>
      <c r="AY55" s="237" t="n">
        <f aca="false">AY56</f>
        <v>0</v>
      </c>
    </row>
    <row r="56" s="216" customFormat="true" ht="22.5" hidden="false" customHeight="false" outlineLevel="0" collapsed="false">
      <c r="A56" s="229" t="s">
        <v>32</v>
      </c>
      <c r="B56" s="230" t="s">
        <v>24</v>
      </c>
      <c r="C56" s="231" t="n">
        <v>1</v>
      </c>
      <c r="D56" s="230" t="n">
        <v>0</v>
      </c>
      <c r="E56" s="232" t="n">
        <v>9605</v>
      </c>
      <c r="F56" s="233" t="n">
        <v>240</v>
      </c>
      <c r="G56" s="234"/>
      <c r="H56" s="234"/>
      <c r="I56" s="234"/>
      <c r="J56" s="234"/>
      <c r="K56" s="234"/>
      <c r="L56" s="235"/>
      <c r="M56" s="236"/>
      <c r="N56" s="234"/>
      <c r="O56" s="235"/>
      <c r="P56" s="236"/>
      <c r="Q56" s="234"/>
      <c r="R56" s="237"/>
      <c r="S56" s="238" t="n">
        <v>0</v>
      </c>
      <c r="T56" s="234" t="n">
        <v>0</v>
      </c>
      <c r="U56" s="237" t="n">
        <v>0</v>
      </c>
      <c r="V56" s="236" t="n">
        <v>19233188</v>
      </c>
      <c r="W56" s="234" t="n">
        <v>0</v>
      </c>
      <c r="X56" s="237" t="n">
        <v>0</v>
      </c>
      <c r="Y56" s="238" t="n">
        <f aca="false">S56+V56</f>
        <v>19233188</v>
      </c>
      <c r="Z56" s="234" t="n">
        <f aca="false">T56+W56</f>
        <v>0</v>
      </c>
      <c r="AA56" s="237" t="n">
        <f aca="false">U56+X56</f>
        <v>0</v>
      </c>
      <c r="AB56" s="236" t="n">
        <v>0</v>
      </c>
      <c r="AC56" s="234" t="n">
        <v>0</v>
      </c>
      <c r="AD56" s="237" t="n">
        <v>0</v>
      </c>
      <c r="AE56" s="238" t="n">
        <f aca="false">Y56+AB56</f>
        <v>19233188</v>
      </c>
      <c r="AF56" s="234" t="n">
        <f aca="false">Z56+AC56</f>
        <v>0</v>
      </c>
      <c r="AG56" s="237" t="n">
        <f aca="false">AA56+AD56</f>
        <v>0</v>
      </c>
      <c r="AH56" s="236" t="n">
        <v>-3664441.86</v>
      </c>
      <c r="AI56" s="234" t="n">
        <v>0</v>
      </c>
      <c r="AJ56" s="237" t="n">
        <v>0</v>
      </c>
      <c r="AK56" s="238" t="n">
        <f aca="false">AE56+AH56</f>
        <v>15568746.14</v>
      </c>
      <c r="AL56" s="234" t="n">
        <f aca="false">AF56+AI56</f>
        <v>0</v>
      </c>
      <c r="AM56" s="237" t="n">
        <f aca="false">AG56+AJ56</f>
        <v>0</v>
      </c>
      <c r="AN56" s="236" t="n">
        <v>0</v>
      </c>
      <c r="AO56" s="234" t="n">
        <v>0</v>
      </c>
      <c r="AP56" s="237" t="n">
        <v>0</v>
      </c>
      <c r="AQ56" s="238" t="n">
        <f aca="false">AK56+AN56</f>
        <v>15568746.14</v>
      </c>
      <c r="AR56" s="234" t="n">
        <f aca="false">AL56+AO56</f>
        <v>0</v>
      </c>
      <c r="AS56" s="237" t="n">
        <f aca="false">AM56+AP56</f>
        <v>0</v>
      </c>
      <c r="AT56" s="236" t="n">
        <v>0</v>
      </c>
      <c r="AU56" s="234" t="n">
        <v>0</v>
      </c>
      <c r="AV56" s="237" t="n">
        <v>0</v>
      </c>
      <c r="AW56" s="238" t="n">
        <f aca="false">AQ56+AT56</f>
        <v>15568746.14</v>
      </c>
      <c r="AX56" s="234" t="n">
        <f aca="false">AR56+AU56</f>
        <v>0</v>
      </c>
      <c r="AY56" s="237" t="n">
        <f aca="false">AS56+AV56</f>
        <v>0</v>
      </c>
    </row>
    <row r="57" s="216" customFormat="true" ht="22.5" hidden="false" customHeight="false" outlineLevel="0" collapsed="false">
      <c r="A57" s="229" t="s">
        <v>148</v>
      </c>
      <c r="B57" s="230" t="s">
        <v>24</v>
      </c>
      <c r="C57" s="231" t="n">
        <v>1</v>
      </c>
      <c r="D57" s="230" t="s">
        <v>26</v>
      </c>
      <c r="E57" s="232" t="s">
        <v>149</v>
      </c>
      <c r="F57" s="233"/>
      <c r="G57" s="234"/>
      <c r="H57" s="234"/>
      <c r="I57" s="234"/>
      <c r="J57" s="234"/>
      <c r="K57" s="234"/>
      <c r="L57" s="235"/>
      <c r="M57" s="236"/>
      <c r="N57" s="234"/>
      <c r="O57" s="235"/>
      <c r="P57" s="236"/>
      <c r="Q57" s="234"/>
      <c r="R57" s="237"/>
      <c r="S57" s="238" t="n">
        <f aca="false">S58</f>
        <v>0</v>
      </c>
      <c r="T57" s="234" t="n">
        <f aca="false">T58</f>
        <v>0</v>
      </c>
      <c r="U57" s="237" t="n">
        <f aca="false">U58</f>
        <v>0</v>
      </c>
      <c r="V57" s="236" t="n">
        <f aca="false">V58</f>
        <v>6359479.05</v>
      </c>
      <c r="W57" s="234" t="n">
        <f aca="false">W58</f>
        <v>0</v>
      </c>
      <c r="X57" s="237" t="n">
        <f aca="false">X58</f>
        <v>0</v>
      </c>
      <c r="Y57" s="238" t="n">
        <f aca="false">Y58</f>
        <v>6359479.05</v>
      </c>
      <c r="Z57" s="234" t="n">
        <f aca="false">Z58</f>
        <v>0</v>
      </c>
      <c r="AA57" s="237" t="n">
        <f aca="false">AA58</f>
        <v>0</v>
      </c>
      <c r="AB57" s="236" t="n">
        <f aca="false">AB58</f>
        <v>1302543.9</v>
      </c>
      <c r="AC57" s="234" t="n">
        <f aca="false">AC58</f>
        <v>0</v>
      </c>
      <c r="AD57" s="237" t="n">
        <f aca="false">AD58</f>
        <v>0</v>
      </c>
      <c r="AE57" s="238" t="n">
        <f aca="false">AE58</f>
        <v>7662022.95</v>
      </c>
      <c r="AF57" s="234" t="n">
        <f aca="false">AF58</f>
        <v>0</v>
      </c>
      <c r="AG57" s="237" t="n">
        <f aca="false">AG58</f>
        <v>0</v>
      </c>
      <c r="AH57" s="236" t="n">
        <f aca="false">AH58</f>
        <v>0</v>
      </c>
      <c r="AI57" s="234" t="n">
        <f aca="false">AI58</f>
        <v>0</v>
      </c>
      <c r="AJ57" s="237" t="n">
        <f aca="false">AJ58</f>
        <v>0</v>
      </c>
      <c r="AK57" s="238" t="n">
        <f aca="false">AK58</f>
        <v>7662022.95</v>
      </c>
      <c r="AL57" s="234" t="n">
        <f aca="false">AL58</f>
        <v>0</v>
      </c>
      <c r="AM57" s="237" t="n">
        <f aca="false">AM58</f>
        <v>0</v>
      </c>
      <c r="AN57" s="236" t="n">
        <f aca="false">AN58</f>
        <v>0</v>
      </c>
      <c r="AO57" s="234" t="n">
        <f aca="false">AO58</f>
        <v>0</v>
      </c>
      <c r="AP57" s="237" t="n">
        <f aca="false">AP58</f>
        <v>0</v>
      </c>
      <c r="AQ57" s="238" t="n">
        <f aca="false">AQ58</f>
        <v>7662022.95</v>
      </c>
      <c r="AR57" s="234" t="n">
        <f aca="false">AR58</f>
        <v>0</v>
      </c>
      <c r="AS57" s="237" t="n">
        <f aca="false">AS58</f>
        <v>0</v>
      </c>
      <c r="AT57" s="236" t="n">
        <f aca="false">AT58</f>
        <v>0</v>
      </c>
      <c r="AU57" s="234" t="n">
        <f aca="false">AU58</f>
        <v>0</v>
      </c>
      <c r="AV57" s="237" t="n">
        <f aca="false">AV58</f>
        <v>0</v>
      </c>
      <c r="AW57" s="238" t="n">
        <f aca="false">AW58</f>
        <v>7662022.95</v>
      </c>
      <c r="AX57" s="234" t="n">
        <f aca="false">AX58</f>
        <v>0</v>
      </c>
      <c r="AY57" s="237" t="n">
        <f aca="false">AY58</f>
        <v>0</v>
      </c>
    </row>
    <row r="58" s="216" customFormat="true" ht="22.5" hidden="false" customHeight="false" outlineLevel="0" collapsed="false">
      <c r="A58" s="229" t="s">
        <v>66</v>
      </c>
      <c r="B58" s="230" t="s">
        <v>24</v>
      </c>
      <c r="C58" s="231" t="n">
        <v>1</v>
      </c>
      <c r="D58" s="230" t="s">
        <v>26</v>
      </c>
      <c r="E58" s="232" t="s">
        <v>149</v>
      </c>
      <c r="F58" s="233" t="n">
        <v>400</v>
      </c>
      <c r="G58" s="234"/>
      <c r="H58" s="234"/>
      <c r="I58" s="234"/>
      <c r="J58" s="234"/>
      <c r="K58" s="234"/>
      <c r="L58" s="235"/>
      <c r="M58" s="236"/>
      <c r="N58" s="234"/>
      <c r="O58" s="235"/>
      <c r="P58" s="236"/>
      <c r="Q58" s="234"/>
      <c r="R58" s="237"/>
      <c r="S58" s="238" t="n">
        <f aca="false">S59</f>
        <v>0</v>
      </c>
      <c r="T58" s="234" t="n">
        <f aca="false">T59</f>
        <v>0</v>
      </c>
      <c r="U58" s="237" t="n">
        <f aca="false">U59</f>
        <v>0</v>
      </c>
      <c r="V58" s="236" t="n">
        <f aca="false">V59</f>
        <v>6359479.05</v>
      </c>
      <c r="W58" s="234" t="n">
        <f aca="false">W59</f>
        <v>0</v>
      </c>
      <c r="X58" s="237" t="n">
        <f aca="false">X59</f>
        <v>0</v>
      </c>
      <c r="Y58" s="238" t="n">
        <f aca="false">Y59</f>
        <v>6359479.05</v>
      </c>
      <c r="Z58" s="234" t="n">
        <f aca="false">Z59</f>
        <v>0</v>
      </c>
      <c r="AA58" s="237" t="n">
        <f aca="false">AA59</f>
        <v>0</v>
      </c>
      <c r="AB58" s="236" t="n">
        <f aca="false">AB59</f>
        <v>1302543.9</v>
      </c>
      <c r="AC58" s="234" t="n">
        <f aca="false">AC59</f>
        <v>0</v>
      </c>
      <c r="AD58" s="237" t="n">
        <f aca="false">AD59</f>
        <v>0</v>
      </c>
      <c r="AE58" s="238" t="n">
        <f aca="false">AE59</f>
        <v>7662022.95</v>
      </c>
      <c r="AF58" s="234" t="n">
        <f aca="false">AF59</f>
        <v>0</v>
      </c>
      <c r="AG58" s="237" t="n">
        <f aca="false">AG59</f>
        <v>0</v>
      </c>
      <c r="AH58" s="236" t="n">
        <f aca="false">AH59</f>
        <v>0</v>
      </c>
      <c r="AI58" s="234" t="n">
        <f aca="false">AI59</f>
        <v>0</v>
      </c>
      <c r="AJ58" s="237" t="n">
        <f aca="false">AJ59</f>
        <v>0</v>
      </c>
      <c r="AK58" s="238" t="n">
        <f aca="false">AK59</f>
        <v>7662022.95</v>
      </c>
      <c r="AL58" s="234" t="n">
        <f aca="false">AL59</f>
        <v>0</v>
      </c>
      <c r="AM58" s="237" t="n">
        <f aca="false">AM59</f>
        <v>0</v>
      </c>
      <c r="AN58" s="236" t="n">
        <f aca="false">AN59</f>
        <v>0</v>
      </c>
      <c r="AO58" s="234" t="n">
        <f aca="false">AO59</f>
        <v>0</v>
      </c>
      <c r="AP58" s="237" t="n">
        <f aca="false">AP59</f>
        <v>0</v>
      </c>
      <c r="AQ58" s="238" t="n">
        <f aca="false">AQ59</f>
        <v>7662022.95</v>
      </c>
      <c r="AR58" s="234" t="n">
        <f aca="false">AR59</f>
        <v>0</v>
      </c>
      <c r="AS58" s="237" t="n">
        <f aca="false">AS59</f>
        <v>0</v>
      </c>
      <c r="AT58" s="236" t="n">
        <f aca="false">AT59</f>
        <v>0</v>
      </c>
      <c r="AU58" s="234" t="n">
        <f aca="false">AU59</f>
        <v>0</v>
      </c>
      <c r="AV58" s="237" t="n">
        <f aca="false">AV59</f>
        <v>0</v>
      </c>
      <c r="AW58" s="238" t="n">
        <f aca="false">AW59</f>
        <v>7662022.95</v>
      </c>
      <c r="AX58" s="234" t="n">
        <f aca="false">AX59</f>
        <v>0</v>
      </c>
      <c r="AY58" s="237" t="n">
        <f aca="false">AY59</f>
        <v>0</v>
      </c>
    </row>
    <row r="59" s="216" customFormat="true" ht="12.75" hidden="false" customHeight="false" outlineLevel="0" collapsed="false">
      <c r="A59" s="229" t="s">
        <v>67</v>
      </c>
      <c r="B59" s="230" t="s">
        <v>24</v>
      </c>
      <c r="C59" s="231" t="n">
        <v>1</v>
      </c>
      <c r="D59" s="230" t="s">
        <v>26</v>
      </c>
      <c r="E59" s="232" t="s">
        <v>149</v>
      </c>
      <c r="F59" s="233" t="n">
        <v>410</v>
      </c>
      <c r="G59" s="234"/>
      <c r="H59" s="234"/>
      <c r="I59" s="234"/>
      <c r="J59" s="234"/>
      <c r="K59" s="234"/>
      <c r="L59" s="235"/>
      <c r="M59" s="236"/>
      <c r="N59" s="234"/>
      <c r="O59" s="235"/>
      <c r="P59" s="236"/>
      <c r="Q59" s="234"/>
      <c r="R59" s="237"/>
      <c r="S59" s="238" t="n">
        <v>0</v>
      </c>
      <c r="T59" s="234" t="n">
        <v>0</v>
      </c>
      <c r="U59" s="237" t="n">
        <v>0</v>
      </c>
      <c r="V59" s="236" t="n">
        <v>6359479.05</v>
      </c>
      <c r="W59" s="234" t="n">
        <v>0</v>
      </c>
      <c r="X59" s="237" t="n">
        <v>0</v>
      </c>
      <c r="Y59" s="238" t="n">
        <f aca="false">S59+V59</f>
        <v>6359479.05</v>
      </c>
      <c r="Z59" s="234" t="n">
        <f aca="false">T59+W59</f>
        <v>0</v>
      </c>
      <c r="AA59" s="237" t="n">
        <f aca="false">U59+X59</f>
        <v>0</v>
      </c>
      <c r="AB59" s="236" t="n">
        <v>1302543.9</v>
      </c>
      <c r="AC59" s="234" t="n">
        <v>0</v>
      </c>
      <c r="AD59" s="237" t="n">
        <v>0</v>
      </c>
      <c r="AE59" s="238" t="n">
        <f aca="false">Y59+AB59</f>
        <v>7662022.95</v>
      </c>
      <c r="AF59" s="234" t="n">
        <f aca="false">Z59+AC59</f>
        <v>0</v>
      </c>
      <c r="AG59" s="237" t="n">
        <f aca="false">AA59+AD59</f>
        <v>0</v>
      </c>
      <c r="AH59" s="236" t="n">
        <v>0</v>
      </c>
      <c r="AI59" s="234" t="n">
        <v>0</v>
      </c>
      <c r="AJ59" s="237" t="n">
        <v>0</v>
      </c>
      <c r="AK59" s="238" t="n">
        <f aca="false">AE59+AH59</f>
        <v>7662022.95</v>
      </c>
      <c r="AL59" s="234" t="n">
        <f aca="false">AF59+AI59</f>
        <v>0</v>
      </c>
      <c r="AM59" s="237" t="n">
        <f aca="false">AG59+AJ59</f>
        <v>0</v>
      </c>
      <c r="AN59" s="236" t="n">
        <v>0</v>
      </c>
      <c r="AO59" s="234" t="n">
        <v>0</v>
      </c>
      <c r="AP59" s="237" t="n">
        <v>0</v>
      </c>
      <c r="AQ59" s="238" t="n">
        <f aca="false">AK59+AN59</f>
        <v>7662022.95</v>
      </c>
      <c r="AR59" s="234" t="n">
        <f aca="false">AL59+AO59</f>
        <v>0</v>
      </c>
      <c r="AS59" s="237" t="n">
        <f aca="false">AM59+AP59</f>
        <v>0</v>
      </c>
      <c r="AT59" s="236" t="n">
        <v>0</v>
      </c>
      <c r="AU59" s="234" t="n">
        <v>0</v>
      </c>
      <c r="AV59" s="237" t="n">
        <v>0</v>
      </c>
      <c r="AW59" s="238" t="n">
        <f aca="false">AQ59+AT59</f>
        <v>7662022.95</v>
      </c>
      <c r="AX59" s="234" t="n">
        <f aca="false">AR59+AU59</f>
        <v>0</v>
      </c>
      <c r="AY59" s="237" t="n">
        <f aca="false">AS59+AV59</f>
        <v>0</v>
      </c>
    </row>
    <row r="60" customFormat="false" ht="33.75" hidden="false" customHeight="false" outlineLevel="0" collapsed="false">
      <c r="A60" s="229" t="s">
        <v>120</v>
      </c>
      <c r="B60" s="230" t="s">
        <v>24</v>
      </c>
      <c r="C60" s="231" t="n">
        <v>1</v>
      </c>
      <c r="D60" s="230" t="s">
        <v>26</v>
      </c>
      <c r="E60" s="232" t="n">
        <v>97040</v>
      </c>
      <c r="F60" s="233"/>
      <c r="G60" s="234"/>
      <c r="H60" s="234"/>
      <c r="I60" s="234"/>
      <c r="J60" s="234"/>
      <c r="K60" s="234"/>
      <c r="L60" s="235"/>
      <c r="M60" s="236" t="n">
        <f aca="false">M61</f>
        <v>0</v>
      </c>
      <c r="N60" s="234" t="n">
        <f aca="false">N61</f>
        <v>0</v>
      </c>
      <c r="O60" s="235" t="n">
        <f aca="false">O61</f>
        <v>0</v>
      </c>
      <c r="P60" s="236" t="n">
        <f aca="false">P61</f>
        <v>206000000</v>
      </c>
      <c r="Q60" s="234" t="n">
        <f aca="false">Q61</f>
        <v>0</v>
      </c>
      <c r="R60" s="237" t="n">
        <f aca="false">R61</f>
        <v>0</v>
      </c>
      <c r="S60" s="238" t="n">
        <f aca="false">S61</f>
        <v>206000000</v>
      </c>
      <c r="T60" s="234" t="n">
        <f aca="false">T61</f>
        <v>0</v>
      </c>
      <c r="U60" s="237" t="n">
        <f aca="false">U61</f>
        <v>0</v>
      </c>
      <c r="V60" s="236" t="n">
        <f aca="false">V61</f>
        <v>0</v>
      </c>
      <c r="W60" s="234" t="n">
        <f aca="false">W61</f>
        <v>0</v>
      </c>
      <c r="X60" s="237" t="n">
        <f aca="false">X61</f>
        <v>0</v>
      </c>
      <c r="Y60" s="238" t="n">
        <f aca="false">Y61</f>
        <v>206000000</v>
      </c>
      <c r="Z60" s="234" t="n">
        <f aca="false">Z61</f>
        <v>0</v>
      </c>
      <c r="AA60" s="237" t="n">
        <f aca="false">AA61</f>
        <v>0</v>
      </c>
      <c r="AB60" s="236" t="n">
        <f aca="false">AB61</f>
        <v>0</v>
      </c>
      <c r="AC60" s="234" t="n">
        <f aca="false">AC61</f>
        <v>0</v>
      </c>
      <c r="AD60" s="237" t="n">
        <f aca="false">AD61</f>
        <v>0</v>
      </c>
      <c r="AE60" s="238" t="n">
        <f aca="false">AE61</f>
        <v>206000000</v>
      </c>
      <c r="AF60" s="234" t="n">
        <f aca="false">AF61</f>
        <v>0</v>
      </c>
      <c r="AG60" s="237" t="n">
        <f aca="false">AG61</f>
        <v>0</v>
      </c>
      <c r="AH60" s="236" t="n">
        <f aca="false">AH61</f>
        <v>0</v>
      </c>
      <c r="AI60" s="234" t="n">
        <f aca="false">AI61</f>
        <v>0</v>
      </c>
      <c r="AJ60" s="237" t="n">
        <f aca="false">AJ61</f>
        <v>0</v>
      </c>
      <c r="AK60" s="238" t="n">
        <f aca="false">AK61</f>
        <v>206000000</v>
      </c>
      <c r="AL60" s="234" t="n">
        <f aca="false">AL61</f>
        <v>0</v>
      </c>
      <c r="AM60" s="237" t="n">
        <f aca="false">AM61</f>
        <v>0</v>
      </c>
      <c r="AN60" s="236" t="n">
        <f aca="false">AN61</f>
        <v>0</v>
      </c>
      <c r="AO60" s="234" t="n">
        <f aca="false">AO61</f>
        <v>0</v>
      </c>
      <c r="AP60" s="237" t="n">
        <f aca="false">AP61</f>
        <v>0</v>
      </c>
      <c r="AQ60" s="238" t="n">
        <f aca="false">AQ61</f>
        <v>206000000</v>
      </c>
      <c r="AR60" s="234" t="n">
        <f aca="false">AR61</f>
        <v>0</v>
      </c>
      <c r="AS60" s="237" t="n">
        <f aca="false">AS61</f>
        <v>0</v>
      </c>
      <c r="AT60" s="236" t="n">
        <f aca="false">AT61</f>
        <v>0</v>
      </c>
      <c r="AU60" s="234" t="n">
        <f aca="false">AU61</f>
        <v>0</v>
      </c>
      <c r="AV60" s="237" t="n">
        <f aca="false">AV61</f>
        <v>0</v>
      </c>
      <c r="AW60" s="238" t="n">
        <f aca="false">AW61</f>
        <v>206000000</v>
      </c>
      <c r="AX60" s="234" t="n">
        <f aca="false">AX61</f>
        <v>0</v>
      </c>
      <c r="AY60" s="237" t="n">
        <f aca="false">AY61</f>
        <v>0</v>
      </c>
    </row>
    <row r="61" customFormat="false" ht="22.5" hidden="false" customHeight="false" outlineLevel="0" collapsed="false">
      <c r="A61" s="229" t="s">
        <v>66</v>
      </c>
      <c r="B61" s="230" t="s">
        <v>24</v>
      </c>
      <c r="C61" s="231" t="n">
        <v>1</v>
      </c>
      <c r="D61" s="230" t="s">
        <v>26</v>
      </c>
      <c r="E61" s="232" t="n">
        <v>97040</v>
      </c>
      <c r="F61" s="233" t="n">
        <v>400</v>
      </c>
      <c r="G61" s="234"/>
      <c r="H61" s="234"/>
      <c r="I61" s="234"/>
      <c r="J61" s="234"/>
      <c r="K61" s="234"/>
      <c r="L61" s="235"/>
      <c r="M61" s="236" t="n">
        <f aca="false">M62</f>
        <v>0</v>
      </c>
      <c r="N61" s="234" t="n">
        <f aca="false">N62</f>
        <v>0</v>
      </c>
      <c r="O61" s="235" t="n">
        <f aca="false">O62</f>
        <v>0</v>
      </c>
      <c r="P61" s="236" t="n">
        <f aca="false">P62</f>
        <v>206000000</v>
      </c>
      <c r="Q61" s="234" t="n">
        <f aca="false">Q62</f>
        <v>0</v>
      </c>
      <c r="R61" s="237" t="n">
        <f aca="false">R62</f>
        <v>0</v>
      </c>
      <c r="S61" s="238" t="n">
        <f aca="false">S62</f>
        <v>206000000</v>
      </c>
      <c r="T61" s="234" t="n">
        <f aca="false">T62</f>
        <v>0</v>
      </c>
      <c r="U61" s="237" t="n">
        <f aca="false">U62</f>
        <v>0</v>
      </c>
      <c r="V61" s="236" t="n">
        <f aca="false">V62</f>
        <v>0</v>
      </c>
      <c r="W61" s="234" t="n">
        <f aca="false">W62</f>
        <v>0</v>
      </c>
      <c r="X61" s="237" t="n">
        <f aca="false">X62</f>
        <v>0</v>
      </c>
      <c r="Y61" s="238" t="n">
        <f aca="false">Y62</f>
        <v>206000000</v>
      </c>
      <c r="Z61" s="234" t="n">
        <f aca="false">Z62</f>
        <v>0</v>
      </c>
      <c r="AA61" s="237" t="n">
        <f aca="false">AA62</f>
        <v>0</v>
      </c>
      <c r="AB61" s="236" t="n">
        <f aca="false">AB62</f>
        <v>0</v>
      </c>
      <c r="AC61" s="234" t="n">
        <f aca="false">AC62</f>
        <v>0</v>
      </c>
      <c r="AD61" s="237" t="n">
        <f aca="false">AD62</f>
        <v>0</v>
      </c>
      <c r="AE61" s="238" t="n">
        <f aca="false">AE62</f>
        <v>206000000</v>
      </c>
      <c r="AF61" s="234" t="n">
        <f aca="false">AF62</f>
        <v>0</v>
      </c>
      <c r="AG61" s="237" t="n">
        <f aca="false">AG62</f>
        <v>0</v>
      </c>
      <c r="AH61" s="236" t="n">
        <f aca="false">AH62</f>
        <v>0</v>
      </c>
      <c r="AI61" s="234" t="n">
        <f aca="false">AI62</f>
        <v>0</v>
      </c>
      <c r="AJ61" s="237" t="n">
        <f aca="false">AJ62</f>
        <v>0</v>
      </c>
      <c r="AK61" s="238" t="n">
        <f aca="false">AK62</f>
        <v>206000000</v>
      </c>
      <c r="AL61" s="234" t="n">
        <f aca="false">AL62</f>
        <v>0</v>
      </c>
      <c r="AM61" s="237" t="n">
        <f aca="false">AM62</f>
        <v>0</v>
      </c>
      <c r="AN61" s="236" t="n">
        <f aca="false">AN62</f>
        <v>0</v>
      </c>
      <c r="AO61" s="234" t="n">
        <f aca="false">AO62</f>
        <v>0</v>
      </c>
      <c r="AP61" s="237" t="n">
        <f aca="false">AP62</f>
        <v>0</v>
      </c>
      <c r="AQ61" s="238" t="n">
        <f aca="false">AQ62</f>
        <v>206000000</v>
      </c>
      <c r="AR61" s="234" t="n">
        <f aca="false">AR62</f>
        <v>0</v>
      </c>
      <c r="AS61" s="237" t="n">
        <f aca="false">AS62</f>
        <v>0</v>
      </c>
      <c r="AT61" s="236" t="n">
        <f aca="false">AT62</f>
        <v>0</v>
      </c>
      <c r="AU61" s="234" t="n">
        <f aca="false">AU62</f>
        <v>0</v>
      </c>
      <c r="AV61" s="237" t="n">
        <f aca="false">AV62</f>
        <v>0</v>
      </c>
      <c r="AW61" s="238" t="n">
        <f aca="false">AW62</f>
        <v>206000000</v>
      </c>
      <c r="AX61" s="234" t="n">
        <f aca="false">AX62</f>
        <v>0</v>
      </c>
      <c r="AY61" s="237" t="n">
        <f aca="false">AY62</f>
        <v>0</v>
      </c>
    </row>
    <row r="62" customFormat="false" ht="12.75" hidden="false" customHeight="false" outlineLevel="0" collapsed="false">
      <c r="A62" s="229" t="s">
        <v>67</v>
      </c>
      <c r="B62" s="230" t="s">
        <v>24</v>
      </c>
      <c r="C62" s="231" t="n">
        <v>1</v>
      </c>
      <c r="D62" s="230" t="s">
        <v>26</v>
      </c>
      <c r="E62" s="232" t="n">
        <v>97040</v>
      </c>
      <c r="F62" s="233" t="n">
        <v>410</v>
      </c>
      <c r="G62" s="234"/>
      <c r="H62" s="234"/>
      <c r="I62" s="234"/>
      <c r="J62" s="234"/>
      <c r="K62" s="234"/>
      <c r="L62" s="235"/>
      <c r="M62" s="236" t="n">
        <v>0</v>
      </c>
      <c r="N62" s="234" t="n">
        <v>0</v>
      </c>
      <c r="O62" s="235" t="n">
        <v>0</v>
      </c>
      <c r="P62" s="236" t="n">
        <v>206000000</v>
      </c>
      <c r="Q62" s="234" t="n">
        <v>0</v>
      </c>
      <c r="R62" s="237" t="n">
        <v>0</v>
      </c>
      <c r="S62" s="238" t="n">
        <f aca="false">M62+P62</f>
        <v>206000000</v>
      </c>
      <c r="T62" s="234" t="n">
        <f aca="false">N62+Q62</f>
        <v>0</v>
      </c>
      <c r="U62" s="237" t="n">
        <f aca="false">O62+R62</f>
        <v>0</v>
      </c>
      <c r="V62" s="236" t="n">
        <v>0</v>
      </c>
      <c r="W62" s="234" t="n">
        <v>0</v>
      </c>
      <c r="X62" s="237" t="n">
        <v>0</v>
      </c>
      <c r="Y62" s="238" t="n">
        <f aca="false">S62+V62</f>
        <v>206000000</v>
      </c>
      <c r="Z62" s="234" t="n">
        <f aca="false">T62+W62</f>
        <v>0</v>
      </c>
      <c r="AA62" s="237" t="n">
        <f aca="false">U62+X62</f>
        <v>0</v>
      </c>
      <c r="AB62" s="236" t="n">
        <v>0</v>
      </c>
      <c r="AC62" s="234" t="n">
        <v>0</v>
      </c>
      <c r="AD62" s="237" t="n">
        <v>0</v>
      </c>
      <c r="AE62" s="238" t="n">
        <f aca="false">Y62+AB62</f>
        <v>206000000</v>
      </c>
      <c r="AF62" s="234" t="n">
        <f aca="false">Z62+AC62</f>
        <v>0</v>
      </c>
      <c r="AG62" s="237" t="n">
        <f aca="false">AA62+AD62</f>
        <v>0</v>
      </c>
      <c r="AH62" s="236" t="n">
        <v>0</v>
      </c>
      <c r="AI62" s="234" t="n">
        <v>0</v>
      </c>
      <c r="AJ62" s="237" t="n">
        <v>0</v>
      </c>
      <c r="AK62" s="238" t="n">
        <f aca="false">AE62+AH62</f>
        <v>206000000</v>
      </c>
      <c r="AL62" s="234" t="n">
        <f aca="false">AF62+AI62</f>
        <v>0</v>
      </c>
      <c r="AM62" s="237" t="n">
        <f aca="false">AG62+AJ62</f>
        <v>0</v>
      </c>
      <c r="AN62" s="236" t="n">
        <v>0</v>
      </c>
      <c r="AO62" s="234" t="n">
        <v>0</v>
      </c>
      <c r="AP62" s="237" t="n">
        <v>0</v>
      </c>
      <c r="AQ62" s="238" t="n">
        <f aca="false">AK62+AN62</f>
        <v>206000000</v>
      </c>
      <c r="AR62" s="234" t="n">
        <f aca="false">AL62+AO62</f>
        <v>0</v>
      </c>
      <c r="AS62" s="237" t="n">
        <f aca="false">AM62+AP62</f>
        <v>0</v>
      </c>
      <c r="AT62" s="236" t="n">
        <v>0</v>
      </c>
      <c r="AU62" s="234" t="n">
        <v>0</v>
      </c>
      <c r="AV62" s="237" t="n">
        <v>0</v>
      </c>
      <c r="AW62" s="238" t="n">
        <f aca="false">AQ62+AT62</f>
        <v>206000000</v>
      </c>
      <c r="AX62" s="234" t="n">
        <f aca="false">AR62+AU62</f>
        <v>0</v>
      </c>
      <c r="AY62" s="237" t="n">
        <f aca="false">AS62+AV62</f>
        <v>0</v>
      </c>
    </row>
    <row r="63" customFormat="false" ht="45" hidden="false" customHeight="false" outlineLevel="0" collapsed="false">
      <c r="A63" s="229" t="s">
        <v>471</v>
      </c>
      <c r="B63" s="230" t="s">
        <v>24</v>
      </c>
      <c r="C63" s="231" t="n">
        <v>1</v>
      </c>
      <c r="D63" s="230" t="n">
        <v>0</v>
      </c>
      <c r="E63" s="232" t="s">
        <v>472</v>
      </c>
      <c r="F63" s="233"/>
      <c r="G63" s="234"/>
      <c r="H63" s="234"/>
      <c r="I63" s="234"/>
      <c r="J63" s="234"/>
      <c r="K63" s="234"/>
      <c r="L63" s="235"/>
      <c r="M63" s="236" t="n">
        <f aca="false">M64</f>
        <v>0</v>
      </c>
      <c r="N63" s="234" t="n">
        <f aca="false">N64</f>
        <v>0</v>
      </c>
      <c r="O63" s="235" t="n">
        <f aca="false">O64</f>
        <v>0</v>
      </c>
      <c r="P63" s="236" t="n">
        <f aca="false">P64</f>
        <v>6254402.22</v>
      </c>
      <c r="Q63" s="234" t="n">
        <f aca="false">Q64</f>
        <v>0</v>
      </c>
      <c r="R63" s="237" t="n">
        <f aca="false">R64</f>
        <v>0</v>
      </c>
      <c r="S63" s="238" t="n">
        <f aca="false">S64</f>
        <v>6254402.22</v>
      </c>
      <c r="T63" s="234" t="n">
        <f aca="false">T64</f>
        <v>0</v>
      </c>
      <c r="U63" s="237" t="n">
        <f aca="false">U64</f>
        <v>0</v>
      </c>
      <c r="V63" s="236" t="n">
        <f aca="false">V64</f>
        <v>0</v>
      </c>
      <c r="W63" s="234" t="n">
        <f aca="false">W64</f>
        <v>0</v>
      </c>
      <c r="X63" s="237" t="n">
        <f aca="false">X64</f>
        <v>0</v>
      </c>
      <c r="Y63" s="238" t="n">
        <f aca="false">Y64</f>
        <v>6254402.22</v>
      </c>
      <c r="Z63" s="234" t="n">
        <f aca="false">Z64</f>
        <v>0</v>
      </c>
      <c r="AA63" s="237" t="n">
        <f aca="false">AA64</f>
        <v>0</v>
      </c>
      <c r="AB63" s="236" t="n">
        <f aca="false">AB64</f>
        <v>0</v>
      </c>
      <c r="AC63" s="234" t="n">
        <f aca="false">AC64</f>
        <v>0</v>
      </c>
      <c r="AD63" s="237" t="n">
        <f aca="false">AD64</f>
        <v>0</v>
      </c>
      <c r="AE63" s="238" t="n">
        <f aca="false">AE64</f>
        <v>6254402.22</v>
      </c>
      <c r="AF63" s="234" t="n">
        <f aca="false">AF64</f>
        <v>0</v>
      </c>
      <c r="AG63" s="237" t="n">
        <f aca="false">AG64</f>
        <v>0</v>
      </c>
      <c r="AH63" s="236" t="n">
        <f aca="false">AH64</f>
        <v>0</v>
      </c>
      <c r="AI63" s="234" t="n">
        <f aca="false">AI64</f>
        <v>0</v>
      </c>
      <c r="AJ63" s="237" t="n">
        <f aca="false">AJ64</f>
        <v>0</v>
      </c>
      <c r="AK63" s="238" t="n">
        <f aca="false">AK64</f>
        <v>6254402.22</v>
      </c>
      <c r="AL63" s="234" t="n">
        <f aca="false">AL64</f>
        <v>0</v>
      </c>
      <c r="AM63" s="237" t="n">
        <f aca="false">AM64</f>
        <v>0</v>
      </c>
      <c r="AN63" s="236" t="n">
        <f aca="false">AN64</f>
        <v>0</v>
      </c>
      <c r="AO63" s="234" t="n">
        <f aca="false">AO64</f>
        <v>0</v>
      </c>
      <c r="AP63" s="237" t="n">
        <f aca="false">AP64</f>
        <v>0</v>
      </c>
      <c r="AQ63" s="238" t="n">
        <f aca="false">AQ64</f>
        <v>6254402.22</v>
      </c>
      <c r="AR63" s="234" t="n">
        <f aca="false">AR64</f>
        <v>0</v>
      </c>
      <c r="AS63" s="237" t="n">
        <f aca="false">AS64</f>
        <v>0</v>
      </c>
      <c r="AT63" s="236" t="n">
        <f aca="false">AT64</f>
        <v>-418394.93</v>
      </c>
      <c r="AU63" s="234" t="n">
        <f aca="false">AU64</f>
        <v>0</v>
      </c>
      <c r="AV63" s="237" t="n">
        <f aca="false">AV64</f>
        <v>0</v>
      </c>
      <c r="AW63" s="238" t="n">
        <f aca="false">AW64</f>
        <v>5836007.29</v>
      </c>
      <c r="AX63" s="234" t="n">
        <f aca="false">AX64</f>
        <v>0</v>
      </c>
      <c r="AY63" s="237" t="n">
        <f aca="false">AY64</f>
        <v>0</v>
      </c>
    </row>
    <row r="64" customFormat="false" ht="22.5" hidden="false" customHeight="false" outlineLevel="0" collapsed="false">
      <c r="A64" s="229" t="s">
        <v>31</v>
      </c>
      <c r="B64" s="230" t="s">
        <v>24</v>
      </c>
      <c r="C64" s="231" t="n">
        <v>1</v>
      </c>
      <c r="D64" s="230" t="n">
        <v>0</v>
      </c>
      <c r="E64" s="232" t="s">
        <v>472</v>
      </c>
      <c r="F64" s="233" t="n">
        <v>200</v>
      </c>
      <c r="G64" s="234"/>
      <c r="H64" s="234"/>
      <c r="I64" s="234"/>
      <c r="J64" s="234"/>
      <c r="K64" s="234"/>
      <c r="L64" s="235"/>
      <c r="M64" s="236" t="n">
        <f aca="false">M65</f>
        <v>0</v>
      </c>
      <c r="N64" s="234" t="n">
        <f aca="false">N65</f>
        <v>0</v>
      </c>
      <c r="O64" s="235" t="n">
        <f aca="false">O65</f>
        <v>0</v>
      </c>
      <c r="P64" s="236" t="n">
        <f aca="false">P65</f>
        <v>6254402.22</v>
      </c>
      <c r="Q64" s="234" t="n">
        <f aca="false">Q65</f>
        <v>0</v>
      </c>
      <c r="R64" s="237" t="n">
        <f aca="false">R65</f>
        <v>0</v>
      </c>
      <c r="S64" s="238" t="n">
        <f aca="false">S65</f>
        <v>6254402.22</v>
      </c>
      <c r="T64" s="234" t="n">
        <f aca="false">T65</f>
        <v>0</v>
      </c>
      <c r="U64" s="237" t="n">
        <f aca="false">U65</f>
        <v>0</v>
      </c>
      <c r="V64" s="236" t="n">
        <f aca="false">V65</f>
        <v>0</v>
      </c>
      <c r="W64" s="234" t="n">
        <f aca="false">W65</f>
        <v>0</v>
      </c>
      <c r="X64" s="237" t="n">
        <f aca="false">X65</f>
        <v>0</v>
      </c>
      <c r="Y64" s="238" t="n">
        <f aca="false">Y65</f>
        <v>6254402.22</v>
      </c>
      <c r="Z64" s="234" t="n">
        <f aca="false">Z65</f>
        <v>0</v>
      </c>
      <c r="AA64" s="237" t="n">
        <f aca="false">AA65</f>
        <v>0</v>
      </c>
      <c r="AB64" s="236" t="n">
        <f aca="false">AB65</f>
        <v>0</v>
      </c>
      <c r="AC64" s="234" t="n">
        <f aca="false">AC65</f>
        <v>0</v>
      </c>
      <c r="AD64" s="237" t="n">
        <f aca="false">AD65</f>
        <v>0</v>
      </c>
      <c r="AE64" s="238" t="n">
        <f aca="false">AE65</f>
        <v>6254402.22</v>
      </c>
      <c r="AF64" s="234" t="n">
        <f aca="false">AF65</f>
        <v>0</v>
      </c>
      <c r="AG64" s="237" t="n">
        <f aca="false">AG65</f>
        <v>0</v>
      </c>
      <c r="AH64" s="236" t="n">
        <f aca="false">AH65</f>
        <v>0</v>
      </c>
      <c r="AI64" s="234" t="n">
        <f aca="false">AI65</f>
        <v>0</v>
      </c>
      <c r="AJ64" s="237" t="n">
        <f aca="false">AJ65</f>
        <v>0</v>
      </c>
      <c r="AK64" s="238" t="n">
        <f aca="false">AK65</f>
        <v>6254402.22</v>
      </c>
      <c r="AL64" s="234" t="n">
        <f aca="false">AL65</f>
        <v>0</v>
      </c>
      <c r="AM64" s="237" t="n">
        <f aca="false">AM65</f>
        <v>0</v>
      </c>
      <c r="AN64" s="236" t="n">
        <f aca="false">AN65</f>
        <v>0</v>
      </c>
      <c r="AO64" s="234" t="n">
        <f aca="false">AO65</f>
        <v>0</v>
      </c>
      <c r="AP64" s="237" t="n">
        <f aca="false">AP65</f>
        <v>0</v>
      </c>
      <c r="AQ64" s="238" t="n">
        <f aca="false">AQ65</f>
        <v>6254402.22</v>
      </c>
      <c r="AR64" s="234" t="n">
        <f aca="false">AR65</f>
        <v>0</v>
      </c>
      <c r="AS64" s="237" t="n">
        <f aca="false">AS65</f>
        <v>0</v>
      </c>
      <c r="AT64" s="236" t="n">
        <f aca="false">AT65</f>
        <v>-418394.93</v>
      </c>
      <c r="AU64" s="234" t="n">
        <f aca="false">AU65</f>
        <v>0</v>
      </c>
      <c r="AV64" s="237" t="n">
        <f aca="false">AV65</f>
        <v>0</v>
      </c>
      <c r="AW64" s="238" t="n">
        <f aca="false">AW65</f>
        <v>5836007.29</v>
      </c>
      <c r="AX64" s="234" t="n">
        <f aca="false">AX65</f>
        <v>0</v>
      </c>
      <c r="AY64" s="237" t="n">
        <f aca="false">AY65</f>
        <v>0</v>
      </c>
    </row>
    <row r="65" customFormat="false" ht="22.5" hidden="false" customHeight="false" outlineLevel="0" collapsed="false">
      <c r="A65" s="229" t="s">
        <v>32</v>
      </c>
      <c r="B65" s="230" t="s">
        <v>24</v>
      </c>
      <c r="C65" s="231" t="n">
        <v>1</v>
      </c>
      <c r="D65" s="230" t="n">
        <v>0</v>
      </c>
      <c r="E65" s="232" t="s">
        <v>472</v>
      </c>
      <c r="F65" s="233" t="n">
        <v>240</v>
      </c>
      <c r="G65" s="234"/>
      <c r="H65" s="234"/>
      <c r="I65" s="234"/>
      <c r="J65" s="234"/>
      <c r="K65" s="234"/>
      <c r="L65" s="235"/>
      <c r="M65" s="236" t="n">
        <v>0</v>
      </c>
      <c r="N65" s="234" t="n">
        <v>0</v>
      </c>
      <c r="O65" s="235" t="n">
        <v>0</v>
      </c>
      <c r="P65" s="236" t="n">
        <f aca="false">1865811.22+1999167+1153490.1+1235933.9</f>
        <v>6254402.22</v>
      </c>
      <c r="Q65" s="234" t="n">
        <v>0</v>
      </c>
      <c r="R65" s="237" t="n">
        <v>0</v>
      </c>
      <c r="S65" s="238" t="n">
        <f aca="false">M65+P65</f>
        <v>6254402.22</v>
      </c>
      <c r="T65" s="234" t="n">
        <f aca="false">N65+Q65</f>
        <v>0</v>
      </c>
      <c r="U65" s="237" t="n">
        <f aca="false">O65+R65</f>
        <v>0</v>
      </c>
      <c r="V65" s="236" t="n">
        <v>0</v>
      </c>
      <c r="W65" s="234" t="n">
        <v>0</v>
      </c>
      <c r="X65" s="237" t="n">
        <v>0</v>
      </c>
      <c r="Y65" s="238" t="n">
        <f aca="false">S65+V65</f>
        <v>6254402.22</v>
      </c>
      <c r="Z65" s="234" t="n">
        <f aca="false">T65+W65</f>
        <v>0</v>
      </c>
      <c r="AA65" s="237" t="n">
        <f aca="false">U65+X65</f>
        <v>0</v>
      </c>
      <c r="AB65" s="236" t="n">
        <v>0</v>
      </c>
      <c r="AC65" s="234" t="n">
        <v>0</v>
      </c>
      <c r="AD65" s="237" t="n">
        <v>0</v>
      </c>
      <c r="AE65" s="238" t="n">
        <f aca="false">Y65+AB65</f>
        <v>6254402.22</v>
      </c>
      <c r="AF65" s="234" t="n">
        <f aca="false">Z65+AC65</f>
        <v>0</v>
      </c>
      <c r="AG65" s="237" t="n">
        <f aca="false">AA65+AD65</f>
        <v>0</v>
      </c>
      <c r="AH65" s="236" t="n">
        <v>0</v>
      </c>
      <c r="AI65" s="234" t="n">
        <v>0</v>
      </c>
      <c r="AJ65" s="237" t="n">
        <v>0</v>
      </c>
      <c r="AK65" s="238" t="n">
        <f aca="false">AE65+AH65</f>
        <v>6254402.22</v>
      </c>
      <c r="AL65" s="234" t="n">
        <f aca="false">AF65+AI65</f>
        <v>0</v>
      </c>
      <c r="AM65" s="237" t="n">
        <f aca="false">AG65+AJ65</f>
        <v>0</v>
      </c>
      <c r="AN65" s="236" t="n">
        <v>0</v>
      </c>
      <c r="AO65" s="234" t="n">
        <v>0</v>
      </c>
      <c r="AP65" s="237" t="n">
        <v>0</v>
      </c>
      <c r="AQ65" s="238" t="n">
        <f aca="false">AK65+AN65</f>
        <v>6254402.22</v>
      </c>
      <c r="AR65" s="234" t="n">
        <f aca="false">AL65+AO65</f>
        <v>0</v>
      </c>
      <c r="AS65" s="237" t="n">
        <f aca="false">AM65+AP65</f>
        <v>0</v>
      </c>
      <c r="AT65" s="236" t="n">
        <f aca="false">-320908.09-97486.84</f>
        <v>-418394.93</v>
      </c>
      <c r="AU65" s="234" t="n">
        <v>0</v>
      </c>
      <c r="AV65" s="237" t="n">
        <v>0</v>
      </c>
      <c r="AW65" s="238" t="n">
        <f aca="false">AQ65+AT65</f>
        <v>5836007.29</v>
      </c>
      <c r="AX65" s="234" t="n">
        <f aca="false">AR65+AU65</f>
        <v>0</v>
      </c>
      <c r="AY65" s="237" t="n">
        <f aca="false">AS65+AV65</f>
        <v>0</v>
      </c>
    </row>
    <row r="66" customFormat="false" ht="33.75" hidden="false" customHeight="false" outlineLevel="0" collapsed="false">
      <c r="A66" s="229" t="s">
        <v>491</v>
      </c>
      <c r="B66" s="230" t="s">
        <v>24</v>
      </c>
      <c r="C66" s="231" t="n">
        <v>1</v>
      </c>
      <c r="D66" s="230" t="n">
        <v>0</v>
      </c>
      <c r="E66" s="232" t="s">
        <v>492</v>
      </c>
      <c r="F66" s="233"/>
      <c r="G66" s="234"/>
      <c r="H66" s="234"/>
      <c r="I66" s="234"/>
      <c r="J66" s="234"/>
      <c r="K66" s="234"/>
      <c r="L66" s="235"/>
      <c r="M66" s="236" t="n">
        <f aca="false">M67</f>
        <v>0</v>
      </c>
      <c r="N66" s="234" t="n">
        <f aca="false">N67</f>
        <v>0</v>
      </c>
      <c r="O66" s="235" t="n">
        <f aca="false">O67</f>
        <v>0</v>
      </c>
      <c r="P66" s="236" t="n">
        <f aca="false">P67</f>
        <v>677608.1</v>
      </c>
      <c r="Q66" s="234" t="n">
        <f aca="false">Q67</f>
        <v>0</v>
      </c>
      <c r="R66" s="237" t="n">
        <f aca="false">R67</f>
        <v>0</v>
      </c>
      <c r="S66" s="238" t="n">
        <f aca="false">S67</f>
        <v>677608.1</v>
      </c>
      <c r="T66" s="234" t="n">
        <f aca="false">T67</f>
        <v>0</v>
      </c>
      <c r="U66" s="237" t="n">
        <f aca="false">U67</f>
        <v>0</v>
      </c>
      <c r="V66" s="236" t="n">
        <f aca="false">V67</f>
        <v>0</v>
      </c>
      <c r="W66" s="234" t="n">
        <f aca="false">W67</f>
        <v>0</v>
      </c>
      <c r="X66" s="237" t="n">
        <f aca="false">X67</f>
        <v>0</v>
      </c>
      <c r="Y66" s="238" t="n">
        <f aca="false">Y67</f>
        <v>677608.1</v>
      </c>
      <c r="Z66" s="234" t="n">
        <f aca="false">Z67</f>
        <v>0</v>
      </c>
      <c r="AA66" s="237" t="n">
        <f aca="false">AA67</f>
        <v>0</v>
      </c>
      <c r="AB66" s="236" t="n">
        <f aca="false">AB67</f>
        <v>0</v>
      </c>
      <c r="AC66" s="234" t="n">
        <f aca="false">AC67</f>
        <v>0</v>
      </c>
      <c r="AD66" s="237" t="n">
        <f aca="false">AD67</f>
        <v>0</v>
      </c>
      <c r="AE66" s="238" t="n">
        <f aca="false">AE67</f>
        <v>677608.1</v>
      </c>
      <c r="AF66" s="234" t="n">
        <f aca="false">AF67</f>
        <v>0</v>
      </c>
      <c r="AG66" s="237" t="n">
        <f aca="false">AG67</f>
        <v>0</v>
      </c>
      <c r="AH66" s="236" t="n">
        <f aca="false">AH67</f>
        <v>-677608.1</v>
      </c>
      <c r="AI66" s="234" t="n">
        <f aca="false">AI67</f>
        <v>0</v>
      </c>
      <c r="AJ66" s="237" t="n">
        <f aca="false">AJ67</f>
        <v>0</v>
      </c>
      <c r="AK66" s="238" t="n">
        <f aca="false">AK67</f>
        <v>0</v>
      </c>
      <c r="AL66" s="234" t="n">
        <f aca="false">AL67</f>
        <v>0</v>
      </c>
      <c r="AM66" s="237" t="n">
        <f aca="false">AM67</f>
        <v>0</v>
      </c>
      <c r="AN66" s="236" t="n">
        <f aca="false">AN67</f>
        <v>0</v>
      </c>
      <c r="AO66" s="234" t="n">
        <f aca="false">AO67</f>
        <v>0</v>
      </c>
      <c r="AP66" s="237" t="n">
        <f aca="false">AP67</f>
        <v>0</v>
      </c>
      <c r="AQ66" s="238" t="n">
        <f aca="false">AQ67</f>
        <v>0</v>
      </c>
      <c r="AR66" s="234" t="n">
        <f aca="false">AR67</f>
        <v>0</v>
      </c>
      <c r="AS66" s="237" t="n">
        <f aca="false">AS67</f>
        <v>0</v>
      </c>
      <c r="AT66" s="236" t="n">
        <f aca="false">AT67</f>
        <v>0</v>
      </c>
      <c r="AU66" s="234" t="n">
        <f aca="false">AU67</f>
        <v>0</v>
      </c>
      <c r="AV66" s="237" t="n">
        <f aca="false">AV67</f>
        <v>0</v>
      </c>
      <c r="AW66" s="238" t="n">
        <f aca="false">AW67</f>
        <v>0</v>
      </c>
      <c r="AX66" s="234" t="n">
        <f aca="false">AX67</f>
        <v>0</v>
      </c>
      <c r="AY66" s="237" t="n">
        <f aca="false">AY67</f>
        <v>0</v>
      </c>
    </row>
    <row r="67" customFormat="false" ht="22.5" hidden="false" customHeight="false" outlineLevel="0" collapsed="false">
      <c r="A67" s="229" t="s">
        <v>31</v>
      </c>
      <c r="B67" s="230" t="s">
        <v>24</v>
      </c>
      <c r="C67" s="231" t="n">
        <v>1</v>
      </c>
      <c r="D67" s="230" t="n">
        <v>0</v>
      </c>
      <c r="E67" s="232" t="s">
        <v>492</v>
      </c>
      <c r="F67" s="233" t="n">
        <v>200</v>
      </c>
      <c r="G67" s="234"/>
      <c r="H67" s="234"/>
      <c r="I67" s="234"/>
      <c r="J67" s="234"/>
      <c r="K67" s="234"/>
      <c r="L67" s="235"/>
      <c r="M67" s="236" t="n">
        <f aca="false">M68</f>
        <v>0</v>
      </c>
      <c r="N67" s="234" t="n">
        <f aca="false">N68</f>
        <v>0</v>
      </c>
      <c r="O67" s="235" t="n">
        <f aca="false">O68</f>
        <v>0</v>
      </c>
      <c r="P67" s="236" t="n">
        <f aca="false">P68</f>
        <v>677608.1</v>
      </c>
      <c r="Q67" s="234" t="n">
        <f aca="false">Q68</f>
        <v>0</v>
      </c>
      <c r="R67" s="237" t="n">
        <f aca="false">R68</f>
        <v>0</v>
      </c>
      <c r="S67" s="238" t="n">
        <f aca="false">S68</f>
        <v>677608.1</v>
      </c>
      <c r="T67" s="234" t="n">
        <f aca="false">T68</f>
        <v>0</v>
      </c>
      <c r="U67" s="237" t="n">
        <f aca="false">U68</f>
        <v>0</v>
      </c>
      <c r="V67" s="236" t="n">
        <f aca="false">V68</f>
        <v>0</v>
      </c>
      <c r="W67" s="234" t="n">
        <f aca="false">W68</f>
        <v>0</v>
      </c>
      <c r="X67" s="237" t="n">
        <f aca="false">X68</f>
        <v>0</v>
      </c>
      <c r="Y67" s="238" t="n">
        <f aca="false">Y68</f>
        <v>677608.1</v>
      </c>
      <c r="Z67" s="234" t="n">
        <f aca="false">Z68</f>
        <v>0</v>
      </c>
      <c r="AA67" s="237" t="n">
        <f aca="false">AA68</f>
        <v>0</v>
      </c>
      <c r="AB67" s="236" t="n">
        <f aca="false">AB68</f>
        <v>0</v>
      </c>
      <c r="AC67" s="234" t="n">
        <f aca="false">AC68</f>
        <v>0</v>
      </c>
      <c r="AD67" s="237" t="n">
        <f aca="false">AD68</f>
        <v>0</v>
      </c>
      <c r="AE67" s="238" t="n">
        <f aca="false">AE68</f>
        <v>677608.1</v>
      </c>
      <c r="AF67" s="234" t="n">
        <f aca="false">AF68</f>
        <v>0</v>
      </c>
      <c r="AG67" s="237" t="n">
        <f aca="false">AG68</f>
        <v>0</v>
      </c>
      <c r="AH67" s="236" t="n">
        <f aca="false">AH68</f>
        <v>-677608.1</v>
      </c>
      <c r="AI67" s="234" t="n">
        <f aca="false">AI68</f>
        <v>0</v>
      </c>
      <c r="AJ67" s="237" t="n">
        <f aca="false">AJ68</f>
        <v>0</v>
      </c>
      <c r="AK67" s="238" t="n">
        <f aca="false">AK68</f>
        <v>0</v>
      </c>
      <c r="AL67" s="234" t="n">
        <f aca="false">AL68</f>
        <v>0</v>
      </c>
      <c r="AM67" s="237" t="n">
        <f aca="false">AM68</f>
        <v>0</v>
      </c>
      <c r="AN67" s="236" t="n">
        <f aca="false">AN68</f>
        <v>0</v>
      </c>
      <c r="AO67" s="234" t="n">
        <f aca="false">AO68</f>
        <v>0</v>
      </c>
      <c r="AP67" s="237" t="n">
        <f aca="false">AP68</f>
        <v>0</v>
      </c>
      <c r="AQ67" s="238" t="n">
        <f aca="false">AQ68</f>
        <v>0</v>
      </c>
      <c r="AR67" s="234" t="n">
        <f aca="false">AR68</f>
        <v>0</v>
      </c>
      <c r="AS67" s="237" t="n">
        <f aca="false">AS68</f>
        <v>0</v>
      </c>
      <c r="AT67" s="236" t="n">
        <f aca="false">AT68</f>
        <v>0</v>
      </c>
      <c r="AU67" s="234" t="n">
        <f aca="false">AU68</f>
        <v>0</v>
      </c>
      <c r="AV67" s="237" t="n">
        <f aca="false">AV68</f>
        <v>0</v>
      </c>
      <c r="AW67" s="238" t="n">
        <f aca="false">AW68</f>
        <v>0</v>
      </c>
      <c r="AX67" s="234" t="n">
        <f aca="false">AX68</f>
        <v>0</v>
      </c>
      <c r="AY67" s="237" t="n">
        <f aca="false">AY68</f>
        <v>0</v>
      </c>
    </row>
    <row r="68" customFormat="false" ht="22.5" hidden="false" customHeight="false" outlineLevel="0" collapsed="false">
      <c r="A68" s="229" t="s">
        <v>32</v>
      </c>
      <c r="B68" s="230" t="s">
        <v>24</v>
      </c>
      <c r="C68" s="231" t="n">
        <v>1</v>
      </c>
      <c r="D68" s="230" t="n">
        <v>0</v>
      </c>
      <c r="E68" s="232" t="s">
        <v>492</v>
      </c>
      <c r="F68" s="233" t="n">
        <v>240</v>
      </c>
      <c r="G68" s="234"/>
      <c r="H68" s="234"/>
      <c r="I68" s="234"/>
      <c r="J68" s="234"/>
      <c r="K68" s="234"/>
      <c r="L68" s="235"/>
      <c r="M68" s="236" t="n">
        <v>0</v>
      </c>
      <c r="N68" s="234" t="n">
        <v>0</v>
      </c>
      <c r="O68" s="235" t="n">
        <v>0</v>
      </c>
      <c r="P68" s="236" t="n">
        <v>677608.1</v>
      </c>
      <c r="Q68" s="234" t="n">
        <v>0</v>
      </c>
      <c r="R68" s="237" t="n">
        <v>0</v>
      </c>
      <c r="S68" s="238" t="n">
        <f aca="false">M68+P68</f>
        <v>677608.1</v>
      </c>
      <c r="T68" s="234" t="n">
        <f aca="false">N68+Q68</f>
        <v>0</v>
      </c>
      <c r="U68" s="237" t="n">
        <f aca="false">O68+R68</f>
        <v>0</v>
      </c>
      <c r="V68" s="236" t="n">
        <v>0</v>
      </c>
      <c r="W68" s="234" t="n">
        <v>0</v>
      </c>
      <c r="X68" s="237" t="n">
        <v>0</v>
      </c>
      <c r="Y68" s="238" t="n">
        <f aca="false">S68+V68</f>
        <v>677608.1</v>
      </c>
      <c r="Z68" s="234" t="n">
        <f aca="false">T68+W68</f>
        <v>0</v>
      </c>
      <c r="AA68" s="237" t="n">
        <f aca="false">U68+X68</f>
        <v>0</v>
      </c>
      <c r="AB68" s="236" t="n">
        <v>0</v>
      </c>
      <c r="AC68" s="234" t="n">
        <v>0</v>
      </c>
      <c r="AD68" s="237" t="n">
        <v>0</v>
      </c>
      <c r="AE68" s="238" t="n">
        <f aca="false">Y68+AB68</f>
        <v>677608.1</v>
      </c>
      <c r="AF68" s="234" t="n">
        <f aca="false">Z68+AC68</f>
        <v>0</v>
      </c>
      <c r="AG68" s="237" t="n">
        <f aca="false">AA68+AD68</f>
        <v>0</v>
      </c>
      <c r="AH68" s="236" t="n">
        <v>-677608.1</v>
      </c>
      <c r="AI68" s="234" t="n">
        <v>0</v>
      </c>
      <c r="AJ68" s="237" t="n">
        <v>0</v>
      </c>
      <c r="AK68" s="238" t="n">
        <f aca="false">AE68+AH68</f>
        <v>0</v>
      </c>
      <c r="AL68" s="234" t="n">
        <f aca="false">AF68+AI68</f>
        <v>0</v>
      </c>
      <c r="AM68" s="237" t="n">
        <f aca="false">AG68+AJ68</f>
        <v>0</v>
      </c>
      <c r="AN68" s="236" t="n">
        <v>0</v>
      </c>
      <c r="AO68" s="234" t="n">
        <v>0</v>
      </c>
      <c r="AP68" s="237" t="n">
        <v>0</v>
      </c>
      <c r="AQ68" s="238" t="n">
        <f aca="false">AK68+AN68</f>
        <v>0</v>
      </c>
      <c r="AR68" s="234" t="n">
        <f aca="false">AL68+AO68</f>
        <v>0</v>
      </c>
      <c r="AS68" s="237" t="n">
        <f aca="false">AM68+AP68</f>
        <v>0</v>
      </c>
      <c r="AT68" s="236" t="n">
        <v>0</v>
      </c>
      <c r="AU68" s="234" t="n">
        <v>0</v>
      </c>
      <c r="AV68" s="237" t="n">
        <v>0</v>
      </c>
      <c r="AW68" s="238" t="n">
        <f aca="false">AQ68+AT68</f>
        <v>0</v>
      </c>
      <c r="AX68" s="234" t="n">
        <f aca="false">AR68+AU68</f>
        <v>0</v>
      </c>
      <c r="AY68" s="237" t="n">
        <f aca="false">AS68+AV68</f>
        <v>0</v>
      </c>
    </row>
    <row r="69" customFormat="false" ht="45" hidden="false" customHeight="false" outlineLevel="0" collapsed="false">
      <c r="A69" s="229" t="s">
        <v>29</v>
      </c>
      <c r="B69" s="230" t="s">
        <v>24</v>
      </c>
      <c r="C69" s="231" t="n">
        <v>1</v>
      </c>
      <c r="D69" s="230" t="s">
        <v>26</v>
      </c>
      <c r="E69" s="232" t="s">
        <v>30</v>
      </c>
      <c r="F69" s="233"/>
      <c r="G69" s="234" t="n">
        <f aca="false">G70</f>
        <v>7000</v>
      </c>
      <c r="H69" s="234" t="n">
        <f aca="false">H70</f>
        <v>7000</v>
      </c>
      <c r="I69" s="234" t="n">
        <f aca="false">I70</f>
        <v>7000</v>
      </c>
      <c r="J69" s="234" t="n">
        <f aca="false">J70</f>
        <v>0</v>
      </c>
      <c r="K69" s="234" t="n">
        <f aca="false">K70</f>
        <v>0</v>
      </c>
      <c r="L69" s="235" t="n">
        <f aca="false">L70</f>
        <v>0</v>
      </c>
      <c r="M69" s="236" t="n">
        <f aca="false">M70</f>
        <v>7000</v>
      </c>
      <c r="N69" s="234" t="n">
        <f aca="false">N70</f>
        <v>7000</v>
      </c>
      <c r="O69" s="235" t="n">
        <f aca="false">O70</f>
        <v>7000</v>
      </c>
      <c r="P69" s="236" t="n">
        <f aca="false">P70</f>
        <v>0</v>
      </c>
      <c r="Q69" s="234" t="n">
        <f aca="false">Q70</f>
        <v>0</v>
      </c>
      <c r="R69" s="237" t="n">
        <f aca="false">R70</f>
        <v>0</v>
      </c>
      <c r="S69" s="238" t="n">
        <f aca="false">S70</f>
        <v>7000</v>
      </c>
      <c r="T69" s="234" t="n">
        <f aca="false">T70</f>
        <v>7000</v>
      </c>
      <c r="U69" s="237" t="n">
        <f aca="false">U70</f>
        <v>7000</v>
      </c>
      <c r="V69" s="236" t="n">
        <f aca="false">V70</f>
        <v>0</v>
      </c>
      <c r="W69" s="234" t="n">
        <f aca="false">W70</f>
        <v>0</v>
      </c>
      <c r="X69" s="237" t="n">
        <f aca="false">X70</f>
        <v>0</v>
      </c>
      <c r="Y69" s="238" t="n">
        <f aca="false">Y70</f>
        <v>7000</v>
      </c>
      <c r="Z69" s="234" t="n">
        <f aca="false">Z70</f>
        <v>7000</v>
      </c>
      <c r="AA69" s="237" t="n">
        <f aca="false">AA70</f>
        <v>7000</v>
      </c>
      <c r="AB69" s="236" t="n">
        <f aca="false">AB70</f>
        <v>0</v>
      </c>
      <c r="AC69" s="234" t="n">
        <f aca="false">AC70</f>
        <v>0</v>
      </c>
      <c r="AD69" s="237" t="n">
        <f aca="false">AD70</f>
        <v>0</v>
      </c>
      <c r="AE69" s="238" t="n">
        <f aca="false">AE70</f>
        <v>7000</v>
      </c>
      <c r="AF69" s="234" t="n">
        <f aca="false">AF70</f>
        <v>7000</v>
      </c>
      <c r="AG69" s="237" t="n">
        <f aca="false">AG70</f>
        <v>7000</v>
      </c>
      <c r="AH69" s="236" t="n">
        <f aca="false">AH70</f>
        <v>0</v>
      </c>
      <c r="AI69" s="234" t="n">
        <f aca="false">AI70</f>
        <v>0</v>
      </c>
      <c r="AJ69" s="237" t="n">
        <f aca="false">AJ70</f>
        <v>0</v>
      </c>
      <c r="AK69" s="238" t="n">
        <f aca="false">AK70</f>
        <v>7000</v>
      </c>
      <c r="AL69" s="234" t="n">
        <f aca="false">AL70</f>
        <v>7000</v>
      </c>
      <c r="AM69" s="237" t="n">
        <f aca="false">AM70</f>
        <v>7000</v>
      </c>
      <c r="AN69" s="236" t="n">
        <f aca="false">AN70</f>
        <v>0</v>
      </c>
      <c r="AO69" s="234" t="n">
        <f aca="false">AO70</f>
        <v>0</v>
      </c>
      <c r="AP69" s="237" t="n">
        <f aca="false">AP70</f>
        <v>0</v>
      </c>
      <c r="AQ69" s="238" t="n">
        <f aca="false">AQ70</f>
        <v>7000</v>
      </c>
      <c r="AR69" s="234" t="n">
        <f aca="false">AR70</f>
        <v>7000</v>
      </c>
      <c r="AS69" s="237" t="n">
        <f aca="false">AS70</f>
        <v>7000</v>
      </c>
      <c r="AT69" s="236" t="n">
        <f aca="false">AT70</f>
        <v>0</v>
      </c>
      <c r="AU69" s="234" t="n">
        <f aca="false">AU70</f>
        <v>0</v>
      </c>
      <c r="AV69" s="237" t="n">
        <f aca="false">AV70</f>
        <v>0</v>
      </c>
      <c r="AW69" s="238" t="n">
        <f aca="false">AW70</f>
        <v>7000</v>
      </c>
      <c r="AX69" s="234" t="n">
        <f aca="false">AX70</f>
        <v>7000</v>
      </c>
      <c r="AY69" s="237" t="n">
        <f aca="false">AY70</f>
        <v>7000</v>
      </c>
    </row>
    <row r="70" customFormat="false" ht="22.5" hidden="false" customHeight="false" outlineLevel="0" collapsed="false">
      <c r="A70" s="229" t="s">
        <v>31</v>
      </c>
      <c r="B70" s="230" t="s">
        <v>24</v>
      </c>
      <c r="C70" s="231" t="n">
        <v>1</v>
      </c>
      <c r="D70" s="230" t="s">
        <v>26</v>
      </c>
      <c r="E70" s="232" t="s">
        <v>30</v>
      </c>
      <c r="F70" s="233" t="n">
        <v>200</v>
      </c>
      <c r="G70" s="234" t="n">
        <f aca="false">G71</f>
        <v>7000</v>
      </c>
      <c r="H70" s="234" t="n">
        <f aca="false">H71</f>
        <v>7000</v>
      </c>
      <c r="I70" s="234" t="n">
        <f aca="false">I71</f>
        <v>7000</v>
      </c>
      <c r="J70" s="234" t="n">
        <f aca="false">J71</f>
        <v>0</v>
      </c>
      <c r="K70" s="234" t="n">
        <f aca="false">K71</f>
        <v>0</v>
      </c>
      <c r="L70" s="235" t="n">
        <f aca="false">L71</f>
        <v>0</v>
      </c>
      <c r="M70" s="236" t="n">
        <f aca="false">M71</f>
        <v>7000</v>
      </c>
      <c r="N70" s="234" t="n">
        <f aca="false">N71</f>
        <v>7000</v>
      </c>
      <c r="O70" s="235" t="n">
        <f aca="false">O71</f>
        <v>7000</v>
      </c>
      <c r="P70" s="236" t="n">
        <f aca="false">P71</f>
        <v>0</v>
      </c>
      <c r="Q70" s="234" t="n">
        <f aca="false">Q71</f>
        <v>0</v>
      </c>
      <c r="R70" s="237" t="n">
        <f aca="false">R71</f>
        <v>0</v>
      </c>
      <c r="S70" s="238" t="n">
        <f aca="false">S71</f>
        <v>7000</v>
      </c>
      <c r="T70" s="234" t="n">
        <f aca="false">T71</f>
        <v>7000</v>
      </c>
      <c r="U70" s="237" t="n">
        <f aca="false">U71</f>
        <v>7000</v>
      </c>
      <c r="V70" s="236" t="n">
        <f aca="false">V71</f>
        <v>0</v>
      </c>
      <c r="W70" s="234" t="n">
        <f aca="false">W71</f>
        <v>0</v>
      </c>
      <c r="X70" s="237" t="n">
        <f aca="false">X71</f>
        <v>0</v>
      </c>
      <c r="Y70" s="238" t="n">
        <f aca="false">Y71</f>
        <v>7000</v>
      </c>
      <c r="Z70" s="234" t="n">
        <f aca="false">Z71</f>
        <v>7000</v>
      </c>
      <c r="AA70" s="237" t="n">
        <f aca="false">AA71</f>
        <v>7000</v>
      </c>
      <c r="AB70" s="236" t="n">
        <f aca="false">AB71</f>
        <v>0</v>
      </c>
      <c r="AC70" s="234" t="n">
        <f aca="false">AC71</f>
        <v>0</v>
      </c>
      <c r="AD70" s="237" t="n">
        <f aca="false">AD71</f>
        <v>0</v>
      </c>
      <c r="AE70" s="238" t="n">
        <f aca="false">AE71</f>
        <v>7000</v>
      </c>
      <c r="AF70" s="234" t="n">
        <f aca="false">AF71</f>
        <v>7000</v>
      </c>
      <c r="AG70" s="237" t="n">
        <f aca="false">AG71</f>
        <v>7000</v>
      </c>
      <c r="AH70" s="236" t="n">
        <f aca="false">AH71</f>
        <v>0</v>
      </c>
      <c r="AI70" s="234" t="n">
        <f aca="false">AI71</f>
        <v>0</v>
      </c>
      <c r="AJ70" s="237" t="n">
        <f aca="false">AJ71</f>
        <v>0</v>
      </c>
      <c r="AK70" s="238" t="n">
        <f aca="false">AK71</f>
        <v>7000</v>
      </c>
      <c r="AL70" s="234" t="n">
        <f aca="false">AL71</f>
        <v>7000</v>
      </c>
      <c r="AM70" s="237" t="n">
        <f aca="false">AM71</f>
        <v>7000</v>
      </c>
      <c r="AN70" s="236" t="n">
        <f aca="false">AN71</f>
        <v>0</v>
      </c>
      <c r="AO70" s="234" t="n">
        <f aca="false">AO71</f>
        <v>0</v>
      </c>
      <c r="AP70" s="237" t="n">
        <f aca="false">AP71</f>
        <v>0</v>
      </c>
      <c r="AQ70" s="238" t="n">
        <f aca="false">AQ71</f>
        <v>7000</v>
      </c>
      <c r="AR70" s="234" t="n">
        <f aca="false">AR71</f>
        <v>7000</v>
      </c>
      <c r="AS70" s="237" t="n">
        <f aca="false">AS71</f>
        <v>7000</v>
      </c>
      <c r="AT70" s="236" t="n">
        <f aca="false">AT71</f>
        <v>0</v>
      </c>
      <c r="AU70" s="234" t="n">
        <f aca="false">AU71</f>
        <v>0</v>
      </c>
      <c r="AV70" s="237" t="n">
        <f aca="false">AV71</f>
        <v>0</v>
      </c>
      <c r="AW70" s="238" t="n">
        <f aca="false">AW71</f>
        <v>7000</v>
      </c>
      <c r="AX70" s="234" t="n">
        <f aca="false">AX71</f>
        <v>7000</v>
      </c>
      <c r="AY70" s="237" t="n">
        <f aca="false">AY71</f>
        <v>7000</v>
      </c>
    </row>
    <row r="71" customFormat="false" ht="22.5" hidden="false" customHeight="false" outlineLevel="0" collapsed="false">
      <c r="A71" s="229" t="s">
        <v>32</v>
      </c>
      <c r="B71" s="230" t="s">
        <v>24</v>
      </c>
      <c r="C71" s="231" t="n">
        <v>1</v>
      </c>
      <c r="D71" s="230" t="s">
        <v>26</v>
      </c>
      <c r="E71" s="232" t="s">
        <v>30</v>
      </c>
      <c r="F71" s="233" t="n">
        <v>240</v>
      </c>
      <c r="G71" s="234" t="n">
        <v>7000</v>
      </c>
      <c r="H71" s="234" t="n">
        <v>7000</v>
      </c>
      <c r="I71" s="234" t="n">
        <v>7000</v>
      </c>
      <c r="J71" s="234"/>
      <c r="K71" s="234"/>
      <c r="L71" s="235"/>
      <c r="M71" s="236" t="n">
        <f aca="false">G71+J71</f>
        <v>7000</v>
      </c>
      <c r="N71" s="234" t="n">
        <f aca="false">H71+K71</f>
        <v>7000</v>
      </c>
      <c r="O71" s="235" t="n">
        <f aca="false">I71+L71</f>
        <v>7000</v>
      </c>
      <c r="P71" s="236"/>
      <c r="Q71" s="234"/>
      <c r="R71" s="237"/>
      <c r="S71" s="238" t="n">
        <f aca="false">M71+P71</f>
        <v>7000</v>
      </c>
      <c r="T71" s="234" t="n">
        <f aca="false">N71+Q71</f>
        <v>7000</v>
      </c>
      <c r="U71" s="237" t="n">
        <f aca="false">O71+R71</f>
        <v>7000</v>
      </c>
      <c r="V71" s="236"/>
      <c r="W71" s="234"/>
      <c r="X71" s="237"/>
      <c r="Y71" s="238" t="n">
        <f aca="false">S71+V71</f>
        <v>7000</v>
      </c>
      <c r="Z71" s="234" t="n">
        <f aca="false">T71+W71</f>
        <v>7000</v>
      </c>
      <c r="AA71" s="237" t="n">
        <f aca="false">U71+X71</f>
        <v>7000</v>
      </c>
      <c r="AB71" s="236"/>
      <c r="AC71" s="234"/>
      <c r="AD71" s="237"/>
      <c r="AE71" s="238" t="n">
        <f aca="false">Y71+AB71</f>
        <v>7000</v>
      </c>
      <c r="AF71" s="234" t="n">
        <f aca="false">Z71+AC71</f>
        <v>7000</v>
      </c>
      <c r="AG71" s="237" t="n">
        <f aca="false">AA71+AD71</f>
        <v>7000</v>
      </c>
      <c r="AH71" s="236"/>
      <c r="AI71" s="234"/>
      <c r="AJ71" s="237"/>
      <c r="AK71" s="238" t="n">
        <f aca="false">AE71+AH71</f>
        <v>7000</v>
      </c>
      <c r="AL71" s="234" t="n">
        <f aca="false">AF71+AI71</f>
        <v>7000</v>
      </c>
      <c r="AM71" s="237" t="n">
        <f aca="false">AG71+AJ71</f>
        <v>7000</v>
      </c>
      <c r="AN71" s="236"/>
      <c r="AO71" s="234"/>
      <c r="AP71" s="237"/>
      <c r="AQ71" s="238" t="n">
        <f aca="false">AK71+AN71</f>
        <v>7000</v>
      </c>
      <c r="AR71" s="234" t="n">
        <f aca="false">AL71+AO71</f>
        <v>7000</v>
      </c>
      <c r="AS71" s="237" t="n">
        <f aca="false">AM71+AP71</f>
        <v>7000</v>
      </c>
      <c r="AT71" s="236"/>
      <c r="AU71" s="234"/>
      <c r="AV71" s="237"/>
      <c r="AW71" s="238" t="n">
        <f aca="false">AQ71+AT71</f>
        <v>7000</v>
      </c>
      <c r="AX71" s="234" t="n">
        <f aca="false">AR71+AU71</f>
        <v>7000</v>
      </c>
      <c r="AY71" s="237" t="n">
        <f aca="false">AS71+AV71</f>
        <v>7000</v>
      </c>
    </row>
    <row r="72" customFormat="false" ht="22.5" hidden="false" customHeight="false" outlineLevel="0" collapsed="false">
      <c r="A72" s="229" t="s">
        <v>134</v>
      </c>
      <c r="B72" s="230" t="n">
        <v>2</v>
      </c>
      <c r="C72" s="231" t="n">
        <v>1</v>
      </c>
      <c r="D72" s="230" t="n">
        <v>0</v>
      </c>
      <c r="E72" s="232" t="s">
        <v>135</v>
      </c>
      <c r="F72" s="233"/>
      <c r="G72" s="234" t="n">
        <f aca="false">G73</f>
        <v>10800000</v>
      </c>
      <c r="H72" s="234" t="n">
        <v>10800000</v>
      </c>
      <c r="I72" s="234" t="n">
        <v>10800000</v>
      </c>
      <c r="J72" s="234" t="n">
        <f aca="false">J73</f>
        <v>0</v>
      </c>
      <c r="K72" s="234" t="n">
        <f aca="false">K73</f>
        <v>0</v>
      </c>
      <c r="L72" s="235" t="n">
        <f aca="false">L73</f>
        <v>0</v>
      </c>
      <c r="M72" s="236" t="n">
        <f aca="false">M73</f>
        <v>10800000</v>
      </c>
      <c r="N72" s="234" t="n">
        <f aca="false">N73</f>
        <v>10800000</v>
      </c>
      <c r="O72" s="235" t="n">
        <f aca="false">O73</f>
        <v>10800000</v>
      </c>
      <c r="P72" s="236" t="n">
        <f aca="false">P73</f>
        <v>0</v>
      </c>
      <c r="Q72" s="234" t="n">
        <f aca="false">Q73</f>
        <v>0</v>
      </c>
      <c r="R72" s="237" t="n">
        <f aca="false">R73</f>
        <v>0</v>
      </c>
      <c r="S72" s="238" t="n">
        <f aca="false">S73</f>
        <v>10800000</v>
      </c>
      <c r="T72" s="234" t="n">
        <f aca="false">T73</f>
        <v>10800000</v>
      </c>
      <c r="U72" s="237" t="n">
        <f aca="false">U73</f>
        <v>10800000</v>
      </c>
      <c r="V72" s="236" t="n">
        <f aca="false">V73</f>
        <v>0</v>
      </c>
      <c r="W72" s="234" t="n">
        <f aca="false">W73</f>
        <v>0</v>
      </c>
      <c r="X72" s="237" t="n">
        <f aca="false">X73</f>
        <v>0</v>
      </c>
      <c r="Y72" s="238" t="n">
        <f aca="false">Y73</f>
        <v>10800000</v>
      </c>
      <c r="Z72" s="234" t="n">
        <f aca="false">Z73</f>
        <v>10800000</v>
      </c>
      <c r="AA72" s="237" t="n">
        <f aca="false">AA73</f>
        <v>10800000</v>
      </c>
      <c r="AB72" s="236" t="n">
        <f aca="false">AB73</f>
        <v>0</v>
      </c>
      <c r="AC72" s="234" t="n">
        <f aca="false">AC73</f>
        <v>0</v>
      </c>
      <c r="AD72" s="237" t="n">
        <f aca="false">AD73</f>
        <v>0</v>
      </c>
      <c r="AE72" s="238" t="n">
        <f aca="false">AE73</f>
        <v>10800000</v>
      </c>
      <c r="AF72" s="234" t="n">
        <f aca="false">AF73</f>
        <v>10800000</v>
      </c>
      <c r="AG72" s="237" t="n">
        <f aca="false">AG73</f>
        <v>10800000</v>
      </c>
      <c r="AH72" s="236" t="n">
        <f aca="false">AH73</f>
        <v>0</v>
      </c>
      <c r="AI72" s="234" t="n">
        <f aca="false">AI73</f>
        <v>0</v>
      </c>
      <c r="AJ72" s="237" t="n">
        <f aca="false">AJ73</f>
        <v>0</v>
      </c>
      <c r="AK72" s="238" t="n">
        <f aca="false">AK73</f>
        <v>10800000</v>
      </c>
      <c r="AL72" s="234" t="n">
        <f aca="false">AL73</f>
        <v>10800000</v>
      </c>
      <c r="AM72" s="237" t="n">
        <f aca="false">AM73</f>
        <v>10800000</v>
      </c>
      <c r="AN72" s="236" t="n">
        <f aca="false">AN73</f>
        <v>0</v>
      </c>
      <c r="AO72" s="234" t="n">
        <f aca="false">AO73</f>
        <v>0</v>
      </c>
      <c r="AP72" s="237" t="n">
        <f aca="false">AP73</f>
        <v>0</v>
      </c>
      <c r="AQ72" s="238" t="n">
        <f aca="false">AQ73</f>
        <v>10800000</v>
      </c>
      <c r="AR72" s="234" t="n">
        <f aca="false">AR73</f>
        <v>10800000</v>
      </c>
      <c r="AS72" s="237" t="n">
        <f aca="false">AS73</f>
        <v>10800000</v>
      </c>
      <c r="AT72" s="236" t="n">
        <f aca="false">AT73</f>
        <v>-2000000</v>
      </c>
      <c r="AU72" s="234" t="n">
        <f aca="false">AU73</f>
        <v>0</v>
      </c>
      <c r="AV72" s="237" t="n">
        <f aca="false">AV73</f>
        <v>0</v>
      </c>
      <c r="AW72" s="238" t="n">
        <f aca="false">AW73</f>
        <v>8800000</v>
      </c>
      <c r="AX72" s="234" t="n">
        <f aca="false">AX73</f>
        <v>10800000</v>
      </c>
      <c r="AY72" s="237" t="n">
        <f aca="false">AY73</f>
        <v>10800000</v>
      </c>
    </row>
    <row r="73" customFormat="false" ht="22.5" hidden="false" customHeight="false" outlineLevel="0" collapsed="false">
      <c r="A73" s="229" t="s">
        <v>31</v>
      </c>
      <c r="B73" s="230" t="n">
        <v>2</v>
      </c>
      <c r="C73" s="231" t="n">
        <v>1</v>
      </c>
      <c r="D73" s="230" t="n">
        <v>0</v>
      </c>
      <c r="E73" s="232" t="s">
        <v>135</v>
      </c>
      <c r="F73" s="233" t="n">
        <v>200</v>
      </c>
      <c r="G73" s="234" t="n">
        <f aca="false">G74</f>
        <v>10800000</v>
      </c>
      <c r="H73" s="234" t="n">
        <f aca="false">H74</f>
        <v>10800000</v>
      </c>
      <c r="I73" s="234" t="n">
        <f aca="false">I74</f>
        <v>10800000</v>
      </c>
      <c r="J73" s="234" t="n">
        <f aca="false">J74</f>
        <v>0</v>
      </c>
      <c r="K73" s="234" t="n">
        <f aca="false">K74</f>
        <v>0</v>
      </c>
      <c r="L73" s="235" t="n">
        <f aca="false">L74</f>
        <v>0</v>
      </c>
      <c r="M73" s="236" t="n">
        <f aca="false">M74</f>
        <v>10800000</v>
      </c>
      <c r="N73" s="234" t="n">
        <f aca="false">N74</f>
        <v>10800000</v>
      </c>
      <c r="O73" s="235" t="n">
        <f aca="false">O74</f>
        <v>10800000</v>
      </c>
      <c r="P73" s="236" t="n">
        <f aca="false">P74</f>
        <v>0</v>
      </c>
      <c r="Q73" s="234" t="n">
        <f aca="false">Q74</f>
        <v>0</v>
      </c>
      <c r="R73" s="237" t="n">
        <f aca="false">R74</f>
        <v>0</v>
      </c>
      <c r="S73" s="238" t="n">
        <f aca="false">S74</f>
        <v>10800000</v>
      </c>
      <c r="T73" s="234" t="n">
        <f aca="false">T74</f>
        <v>10800000</v>
      </c>
      <c r="U73" s="237" t="n">
        <f aca="false">U74</f>
        <v>10800000</v>
      </c>
      <c r="V73" s="236" t="n">
        <f aca="false">V74</f>
        <v>0</v>
      </c>
      <c r="W73" s="234" t="n">
        <f aca="false">W74</f>
        <v>0</v>
      </c>
      <c r="X73" s="237" t="n">
        <f aca="false">X74</f>
        <v>0</v>
      </c>
      <c r="Y73" s="238" t="n">
        <f aca="false">Y74</f>
        <v>10800000</v>
      </c>
      <c r="Z73" s="234" t="n">
        <f aca="false">Z74</f>
        <v>10800000</v>
      </c>
      <c r="AA73" s="237" t="n">
        <f aca="false">AA74</f>
        <v>10800000</v>
      </c>
      <c r="AB73" s="236" t="n">
        <f aca="false">AB74</f>
        <v>0</v>
      </c>
      <c r="AC73" s="234" t="n">
        <f aca="false">AC74</f>
        <v>0</v>
      </c>
      <c r="AD73" s="237" t="n">
        <f aca="false">AD74</f>
        <v>0</v>
      </c>
      <c r="AE73" s="238" t="n">
        <f aca="false">AE74</f>
        <v>10800000</v>
      </c>
      <c r="AF73" s="234" t="n">
        <f aca="false">AF74</f>
        <v>10800000</v>
      </c>
      <c r="AG73" s="237" t="n">
        <f aca="false">AG74</f>
        <v>10800000</v>
      </c>
      <c r="AH73" s="236" t="n">
        <f aca="false">AH74</f>
        <v>0</v>
      </c>
      <c r="AI73" s="234" t="n">
        <f aca="false">AI74</f>
        <v>0</v>
      </c>
      <c r="AJ73" s="237" t="n">
        <f aca="false">AJ74</f>
        <v>0</v>
      </c>
      <c r="AK73" s="238" t="n">
        <f aca="false">AK74</f>
        <v>10800000</v>
      </c>
      <c r="AL73" s="234" t="n">
        <f aca="false">AL74</f>
        <v>10800000</v>
      </c>
      <c r="AM73" s="237" t="n">
        <f aca="false">AM74</f>
        <v>10800000</v>
      </c>
      <c r="AN73" s="236" t="n">
        <f aca="false">AN74</f>
        <v>0</v>
      </c>
      <c r="AO73" s="234" t="n">
        <f aca="false">AO74</f>
        <v>0</v>
      </c>
      <c r="AP73" s="237" t="n">
        <f aca="false">AP74</f>
        <v>0</v>
      </c>
      <c r="AQ73" s="238" t="n">
        <f aca="false">AQ74</f>
        <v>10800000</v>
      </c>
      <c r="AR73" s="234" t="n">
        <f aca="false">AR74</f>
        <v>10800000</v>
      </c>
      <c r="AS73" s="237" t="n">
        <f aca="false">AS74</f>
        <v>10800000</v>
      </c>
      <c r="AT73" s="236" t="n">
        <f aca="false">AT74</f>
        <v>-2000000</v>
      </c>
      <c r="AU73" s="234" t="n">
        <f aca="false">AU74</f>
        <v>0</v>
      </c>
      <c r="AV73" s="237" t="n">
        <f aca="false">AV74</f>
        <v>0</v>
      </c>
      <c r="AW73" s="238" t="n">
        <f aca="false">AW74</f>
        <v>8800000</v>
      </c>
      <c r="AX73" s="234" t="n">
        <f aca="false">AX74</f>
        <v>10800000</v>
      </c>
      <c r="AY73" s="237" t="n">
        <f aca="false">AY74</f>
        <v>10800000</v>
      </c>
    </row>
    <row r="74" customFormat="false" ht="22.5" hidden="false" customHeight="false" outlineLevel="0" collapsed="false">
      <c r="A74" s="229" t="s">
        <v>32</v>
      </c>
      <c r="B74" s="230" t="n">
        <v>2</v>
      </c>
      <c r="C74" s="231" t="n">
        <v>1</v>
      </c>
      <c r="D74" s="230" t="n">
        <v>0</v>
      </c>
      <c r="E74" s="232" t="s">
        <v>135</v>
      </c>
      <c r="F74" s="233" t="n">
        <v>240</v>
      </c>
      <c r="G74" s="234" t="n">
        <v>10800000</v>
      </c>
      <c r="H74" s="234" t="n">
        <v>10800000</v>
      </c>
      <c r="I74" s="234" t="n">
        <v>10800000</v>
      </c>
      <c r="J74" s="234"/>
      <c r="K74" s="234"/>
      <c r="L74" s="235"/>
      <c r="M74" s="236" t="n">
        <f aca="false">G74+J74</f>
        <v>10800000</v>
      </c>
      <c r="N74" s="234" t="n">
        <f aca="false">H74+K74</f>
        <v>10800000</v>
      </c>
      <c r="O74" s="235" t="n">
        <f aca="false">I74+L74</f>
        <v>10800000</v>
      </c>
      <c r="P74" s="236"/>
      <c r="Q74" s="234"/>
      <c r="R74" s="237"/>
      <c r="S74" s="238" t="n">
        <f aca="false">M74+P74</f>
        <v>10800000</v>
      </c>
      <c r="T74" s="234" t="n">
        <f aca="false">N74+Q74</f>
        <v>10800000</v>
      </c>
      <c r="U74" s="237" t="n">
        <f aca="false">O74+R74</f>
        <v>10800000</v>
      </c>
      <c r="V74" s="236"/>
      <c r="W74" s="234"/>
      <c r="X74" s="237"/>
      <c r="Y74" s="238" t="n">
        <f aca="false">S74+V74</f>
        <v>10800000</v>
      </c>
      <c r="Z74" s="234" t="n">
        <f aca="false">T74+W74</f>
        <v>10800000</v>
      </c>
      <c r="AA74" s="237" t="n">
        <f aca="false">U74+X74</f>
        <v>10800000</v>
      </c>
      <c r="AB74" s="236"/>
      <c r="AC74" s="234"/>
      <c r="AD74" s="237"/>
      <c r="AE74" s="238" t="n">
        <f aca="false">Y74+AB74</f>
        <v>10800000</v>
      </c>
      <c r="AF74" s="234" t="n">
        <f aca="false">Z74+AC74</f>
        <v>10800000</v>
      </c>
      <c r="AG74" s="237" t="n">
        <f aca="false">AA74+AD74</f>
        <v>10800000</v>
      </c>
      <c r="AH74" s="236"/>
      <c r="AI74" s="234"/>
      <c r="AJ74" s="237"/>
      <c r="AK74" s="238" t="n">
        <f aca="false">AE74+AH74</f>
        <v>10800000</v>
      </c>
      <c r="AL74" s="234" t="n">
        <f aca="false">AF74+AI74</f>
        <v>10800000</v>
      </c>
      <c r="AM74" s="237" t="n">
        <f aca="false">AG74+AJ74</f>
        <v>10800000</v>
      </c>
      <c r="AN74" s="236"/>
      <c r="AO74" s="234"/>
      <c r="AP74" s="237"/>
      <c r="AQ74" s="238" t="n">
        <f aca="false">AK74+AN74</f>
        <v>10800000</v>
      </c>
      <c r="AR74" s="234" t="n">
        <f aca="false">AL74+AO74</f>
        <v>10800000</v>
      </c>
      <c r="AS74" s="237" t="n">
        <f aca="false">AM74+AP74</f>
        <v>10800000</v>
      </c>
      <c r="AT74" s="236" t="n">
        <v>-2000000</v>
      </c>
      <c r="AU74" s="234"/>
      <c r="AV74" s="237"/>
      <c r="AW74" s="238" t="n">
        <f aca="false">AQ74+AT74</f>
        <v>8800000</v>
      </c>
      <c r="AX74" s="234" t="n">
        <f aca="false">AR74+AU74</f>
        <v>10800000</v>
      </c>
      <c r="AY74" s="237" t="n">
        <f aca="false">AS74+AV74</f>
        <v>10800000</v>
      </c>
    </row>
    <row r="75" customFormat="false" ht="22.5" hidden="false" customHeight="false" outlineLevel="0" collapsed="false">
      <c r="A75" s="229" t="s">
        <v>46</v>
      </c>
      <c r="B75" s="230" t="s">
        <v>24</v>
      </c>
      <c r="C75" s="231" t="n">
        <v>1</v>
      </c>
      <c r="D75" s="230" t="s">
        <v>26</v>
      </c>
      <c r="E75" s="232" t="s">
        <v>47</v>
      </c>
      <c r="F75" s="233"/>
      <c r="G75" s="234" t="n">
        <f aca="false">G78</f>
        <v>3000000</v>
      </c>
      <c r="H75" s="234" t="n">
        <f aca="false">H78</f>
        <v>0</v>
      </c>
      <c r="I75" s="234" t="n">
        <f aca="false">I78</f>
        <v>0</v>
      </c>
      <c r="J75" s="234" t="n">
        <f aca="false">J78</f>
        <v>0</v>
      </c>
      <c r="K75" s="234" t="n">
        <f aca="false">K78</f>
        <v>0</v>
      </c>
      <c r="L75" s="235" t="n">
        <f aca="false">L78</f>
        <v>0</v>
      </c>
      <c r="M75" s="236" t="n">
        <f aca="false">M78</f>
        <v>3000000</v>
      </c>
      <c r="N75" s="234" t="n">
        <f aca="false">N78</f>
        <v>0</v>
      </c>
      <c r="O75" s="235" t="n">
        <f aca="false">O78</f>
        <v>0</v>
      </c>
      <c r="P75" s="236" t="n">
        <f aca="false">P78</f>
        <v>0</v>
      </c>
      <c r="Q75" s="234" t="n">
        <f aca="false">Q78</f>
        <v>0</v>
      </c>
      <c r="R75" s="237" t="n">
        <f aca="false">R78</f>
        <v>0</v>
      </c>
      <c r="S75" s="238" t="n">
        <f aca="false">S78</f>
        <v>3000000</v>
      </c>
      <c r="T75" s="234" t="n">
        <f aca="false">T78</f>
        <v>0</v>
      </c>
      <c r="U75" s="237" t="n">
        <f aca="false">U78</f>
        <v>0</v>
      </c>
      <c r="V75" s="236" t="n">
        <f aca="false">V78</f>
        <v>0</v>
      </c>
      <c r="W75" s="234" t="n">
        <f aca="false">W78</f>
        <v>0</v>
      </c>
      <c r="X75" s="237" t="n">
        <f aca="false">X78</f>
        <v>0</v>
      </c>
      <c r="Y75" s="238" t="n">
        <f aca="false">Y78+Y76</f>
        <v>3000000</v>
      </c>
      <c r="Z75" s="234" t="n">
        <f aca="false">Z78+Z76</f>
        <v>0</v>
      </c>
      <c r="AA75" s="237" t="n">
        <f aca="false">AA78+AA76</f>
        <v>0</v>
      </c>
      <c r="AB75" s="236" t="n">
        <f aca="false">AB78+AB76</f>
        <v>503700</v>
      </c>
      <c r="AC75" s="234" t="n">
        <f aca="false">AC78+AC76</f>
        <v>0</v>
      </c>
      <c r="AD75" s="237" t="n">
        <f aca="false">AD78+AD76</f>
        <v>0</v>
      </c>
      <c r="AE75" s="238" t="n">
        <f aca="false">AE78+AE76</f>
        <v>3503700</v>
      </c>
      <c r="AF75" s="234" t="n">
        <f aca="false">AF78+AF76</f>
        <v>0</v>
      </c>
      <c r="AG75" s="237" t="n">
        <f aca="false">AG78+AG76</f>
        <v>0</v>
      </c>
      <c r="AH75" s="236" t="n">
        <f aca="false">AH78+AH76</f>
        <v>1653273.16</v>
      </c>
      <c r="AI75" s="234" t="n">
        <f aca="false">AI78+AI76</f>
        <v>0</v>
      </c>
      <c r="AJ75" s="237" t="n">
        <f aca="false">AJ78+AJ76</f>
        <v>0</v>
      </c>
      <c r="AK75" s="238" t="n">
        <f aca="false">AK78+AK76</f>
        <v>5156973.16</v>
      </c>
      <c r="AL75" s="234" t="n">
        <f aca="false">AL78+AL76</f>
        <v>0</v>
      </c>
      <c r="AM75" s="237" t="n">
        <f aca="false">AM78+AM76</f>
        <v>0</v>
      </c>
      <c r="AN75" s="236" t="n">
        <f aca="false">AN78+AN76</f>
        <v>0</v>
      </c>
      <c r="AO75" s="234" t="n">
        <f aca="false">AO78+AO76</f>
        <v>0</v>
      </c>
      <c r="AP75" s="237" t="n">
        <f aca="false">AP78+AP76</f>
        <v>0</v>
      </c>
      <c r="AQ75" s="238" t="n">
        <f aca="false">AQ78+AQ76</f>
        <v>5156973.16</v>
      </c>
      <c r="AR75" s="234" t="n">
        <f aca="false">AR78+AR76</f>
        <v>0</v>
      </c>
      <c r="AS75" s="237" t="n">
        <f aca="false">AS78+AS76</f>
        <v>0</v>
      </c>
      <c r="AT75" s="236" t="n">
        <f aca="false">AT78+AT76</f>
        <v>-204596.64</v>
      </c>
      <c r="AU75" s="234" t="n">
        <f aca="false">AU78+AU76</f>
        <v>0</v>
      </c>
      <c r="AV75" s="237" t="n">
        <f aca="false">AV78+AV76</f>
        <v>0</v>
      </c>
      <c r="AW75" s="238" t="n">
        <f aca="false">AW78+AW76</f>
        <v>4952376.52</v>
      </c>
      <c r="AX75" s="234" t="n">
        <f aca="false">AX78+AX76</f>
        <v>0</v>
      </c>
      <c r="AY75" s="237" t="n">
        <f aca="false">AY78+AY76</f>
        <v>0</v>
      </c>
    </row>
    <row r="76" customFormat="false" ht="22.5" hidden="false" customHeight="false" outlineLevel="0" collapsed="false">
      <c r="A76" s="229" t="s">
        <v>31</v>
      </c>
      <c r="B76" s="230" t="s">
        <v>24</v>
      </c>
      <c r="C76" s="231" t="n">
        <v>1</v>
      </c>
      <c r="D76" s="230" t="s">
        <v>26</v>
      </c>
      <c r="E76" s="232" t="s">
        <v>47</v>
      </c>
      <c r="F76" s="233" t="n">
        <v>200</v>
      </c>
      <c r="G76" s="234"/>
      <c r="H76" s="234"/>
      <c r="I76" s="234"/>
      <c r="J76" s="234"/>
      <c r="K76" s="234"/>
      <c r="L76" s="235"/>
      <c r="M76" s="236"/>
      <c r="N76" s="234"/>
      <c r="O76" s="235"/>
      <c r="P76" s="236"/>
      <c r="Q76" s="234"/>
      <c r="R76" s="237"/>
      <c r="S76" s="238"/>
      <c r="T76" s="234"/>
      <c r="U76" s="237"/>
      <c r="V76" s="236"/>
      <c r="W76" s="234"/>
      <c r="X76" s="237"/>
      <c r="Y76" s="238" t="n">
        <f aca="false">Y77</f>
        <v>0</v>
      </c>
      <c r="Z76" s="234" t="n">
        <f aca="false">Z77</f>
        <v>0</v>
      </c>
      <c r="AA76" s="237" t="n">
        <f aca="false">AA77</f>
        <v>0</v>
      </c>
      <c r="AB76" s="236" t="n">
        <f aca="false">AB77</f>
        <v>3503700</v>
      </c>
      <c r="AC76" s="234" t="n">
        <f aca="false">AC77</f>
        <v>0</v>
      </c>
      <c r="AD76" s="237" t="n">
        <f aca="false">AD77</f>
        <v>0</v>
      </c>
      <c r="AE76" s="238" t="n">
        <f aca="false">AE77</f>
        <v>3503700</v>
      </c>
      <c r="AF76" s="234" t="n">
        <f aca="false">AF77</f>
        <v>0</v>
      </c>
      <c r="AG76" s="237" t="n">
        <f aca="false">AG77</f>
        <v>0</v>
      </c>
      <c r="AH76" s="236" t="n">
        <f aca="false">AH77</f>
        <v>1653273.16</v>
      </c>
      <c r="AI76" s="234" t="n">
        <f aca="false">AI77</f>
        <v>0</v>
      </c>
      <c r="AJ76" s="237" t="n">
        <f aca="false">AJ77</f>
        <v>0</v>
      </c>
      <c r="AK76" s="238" t="n">
        <f aca="false">AK77</f>
        <v>5156973.16</v>
      </c>
      <c r="AL76" s="234" t="n">
        <f aca="false">AL77</f>
        <v>0</v>
      </c>
      <c r="AM76" s="237" t="n">
        <f aca="false">AM77</f>
        <v>0</v>
      </c>
      <c r="AN76" s="236" t="n">
        <f aca="false">AN77</f>
        <v>0</v>
      </c>
      <c r="AO76" s="234" t="n">
        <f aca="false">AO77</f>
        <v>0</v>
      </c>
      <c r="AP76" s="237" t="n">
        <f aca="false">AP77</f>
        <v>0</v>
      </c>
      <c r="AQ76" s="238" t="n">
        <f aca="false">AQ77</f>
        <v>5156973.16</v>
      </c>
      <c r="AR76" s="234" t="n">
        <f aca="false">AR77</f>
        <v>0</v>
      </c>
      <c r="AS76" s="237" t="n">
        <f aca="false">AS77</f>
        <v>0</v>
      </c>
      <c r="AT76" s="236" t="n">
        <f aca="false">AT77</f>
        <v>-204596.64</v>
      </c>
      <c r="AU76" s="234" t="n">
        <f aca="false">AU77</f>
        <v>0</v>
      </c>
      <c r="AV76" s="237" t="n">
        <f aca="false">AV77</f>
        <v>0</v>
      </c>
      <c r="AW76" s="238" t="n">
        <f aca="false">AW77</f>
        <v>4952376.52</v>
      </c>
      <c r="AX76" s="234" t="n">
        <f aca="false">AX77</f>
        <v>0</v>
      </c>
      <c r="AY76" s="237" t="n">
        <f aca="false">AY77</f>
        <v>0</v>
      </c>
    </row>
    <row r="77" customFormat="false" ht="22.5" hidden="false" customHeight="false" outlineLevel="0" collapsed="false">
      <c r="A77" s="229" t="s">
        <v>32</v>
      </c>
      <c r="B77" s="230" t="s">
        <v>24</v>
      </c>
      <c r="C77" s="231" t="n">
        <v>1</v>
      </c>
      <c r="D77" s="230" t="s">
        <v>26</v>
      </c>
      <c r="E77" s="232" t="s">
        <v>47</v>
      </c>
      <c r="F77" s="233" t="n">
        <v>240</v>
      </c>
      <c r="G77" s="234"/>
      <c r="H77" s="234"/>
      <c r="I77" s="234"/>
      <c r="J77" s="234"/>
      <c r="K77" s="234"/>
      <c r="L77" s="235"/>
      <c r="M77" s="236"/>
      <c r="N77" s="234"/>
      <c r="O77" s="235"/>
      <c r="P77" s="236"/>
      <c r="Q77" s="234"/>
      <c r="R77" s="237"/>
      <c r="S77" s="238"/>
      <c r="T77" s="234"/>
      <c r="U77" s="237"/>
      <c r="V77" s="236"/>
      <c r="W77" s="234"/>
      <c r="X77" s="237"/>
      <c r="Y77" s="238" t="n">
        <v>0</v>
      </c>
      <c r="Z77" s="234" t="n">
        <v>0</v>
      </c>
      <c r="AA77" s="237" t="n">
        <v>0</v>
      </c>
      <c r="AB77" s="236" t="n">
        <v>3503700</v>
      </c>
      <c r="AC77" s="234" t="n">
        <v>0</v>
      </c>
      <c r="AD77" s="237" t="n">
        <v>0</v>
      </c>
      <c r="AE77" s="238" t="n">
        <f aca="false">Y77+AB77</f>
        <v>3503700</v>
      </c>
      <c r="AF77" s="234" t="n">
        <f aca="false">Z77+AC77</f>
        <v>0</v>
      </c>
      <c r="AG77" s="237" t="n">
        <f aca="false">AA77+AD77</f>
        <v>0</v>
      </c>
      <c r="AH77" s="236" t="n">
        <f aca="false">-51697.21+1704970.37</f>
        <v>1653273.16</v>
      </c>
      <c r="AI77" s="234" t="n">
        <v>0</v>
      </c>
      <c r="AJ77" s="237" t="n">
        <v>0</v>
      </c>
      <c r="AK77" s="238" t="n">
        <f aca="false">AE77+AH77</f>
        <v>5156973.16</v>
      </c>
      <c r="AL77" s="234" t="n">
        <f aca="false">AF77+AI77</f>
        <v>0</v>
      </c>
      <c r="AM77" s="237" t="n">
        <f aca="false">AG77+AJ77</f>
        <v>0</v>
      </c>
      <c r="AN77" s="236" t="n">
        <v>0</v>
      </c>
      <c r="AO77" s="234" t="n">
        <v>0</v>
      </c>
      <c r="AP77" s="237" t="n">
        <v>0</v>
      </c>
      <c r="AQ77" s="238" t="n">
        <f aca="false">AK77+AN77</f>
        <v>5156973.16</v>
      </c>
      <c r="AR77" s="234" t="n">
        <f aca="false">AL77+AO77</f>
        <v>0</v>
      </c>
      <c r="AS77" s="237" t="n">
        <f aca="false">AM77+AP77</f>
        <v>0</v>
      </c>
      <c r="AT77" s="236" t="n">
        <v>-204596.64</v>
      </c>
      <c r="AU77" s="234" t="n">
        <v>0</v>
      </c>
      <c r="AV77" s="237" t="n">
        <v>0</v>
      </c>
      <c r="AW77" s="238" t="n">
        <f aca="false">AQ77+AT77</f>
        <v>4952376.52</v>
      </c>
      <c r="AX77" s="234" t="n">
        <f aca="false">AR77+AU77</f>
        <v>0</v>
      </c>
      <c r="AY77" s="237" t="n">
        <f aca="false">AS77+AV77</f>
        <v>0</v>
      </c>
    </row>
    <row r="78" customFormat="false" ht="22.5" hidden="false" customHeight="false" outlineLevel="0" collapsed="false">
      <c r="A78" s="229" t="s">
        <v>66</v>
      </c>
      <c r="B78" s="230" t="s">
        <v>24</v>
      </c>
      <c r="C78" s="231" t="n">
        <v>1</v>
      </c>
      <c r="D78" s="230" t="s">
        <v>26</v>
      </c>
      <c r="E78" s="232" t="s">
        <v>47</v>
      </c>
      <c r="F78" s="233" t="n">
        <v>400</v>
      </c>
      <c r="G78" s="234" t="n">
        <f aca="false">G79</f>
        <v>3000000</v>
      </c>
      <c r="H78" s="234" t="n">
        <f aca="false">H79</f>
        <v>0</v>
      </c>
      <c r="I78" s="234" t="n">
        <f aca="false">I79</f>
        <v>0</v>
      </c>
      <c r="J78" s="234" t="n">
        <f aca="false">J79</f>
        <v>0</v>
      </c>
      <c r="K78" s="234" t="n">
        <f aca="false">K79</f>
        <v>0</v>
      </c>
      <c r="L78" s="235" t="n">
        <f aca="false">L79</f>
        <v>0</v>
      </c>
      <c r="M78" s="236" t="n">
        <f aca="false">M79</f>
        <v>3000000</v>
      </c>
      <c r="N78" s="234" t="n">
        <f aca="false">N79</f>
        <v>0</v>
      </c>
      <c r="O78" s="235" t="n">
        <f aca="false">O79</f>
        <v>0</v>
      </c>
      <c r="P78" s="236" t="n">
        <f aca="false">P79</f>
        <v>0</v>
      </c>
      <c r="Q78" s="234" t="n">
        <f aca="false">Q79</f>
        <v>0</v>
      </c>
      <c r="R78" s="237" t="n">
        <f aca="false">R79</f>
        <v>0</v>
      </c>
      <c r="S78" s="238" t="n">
        <f aca="false">S79</f>
        <v>3000000</v>
      </c>
      <c r="T78" s="234" t="n">
        <f aca="false">T79</f>
        <v>0</v>
      </c>
      <c r="U78" s="237" t="n">
        <f aca="false">U79</f>
        <v>0</v>
      </c>
      <c r="V78" s="236" t="n">
        <f aca="false">V79</f>
        <v>0</v>
      </c>
      <c r="W78" s="234" t="n">
        <f aca="false">W79</f>
        <v>0</v>
      </c>
      <c r="X78" s="237" t="n">
        <f aca="false">X79</f>
        <v>0</v>
      </c>
      <c r="Y78" s="238" t="n">
        <f aca="false">Y79</f>
        <v>3000000</v>
      </c>
      <c r="Z78" s="234" t="n">
        <f aca="false">Z79</f>
        <v>0</v>
      </c>
      <c r="AA78" s="237" t="n">
        <f aca="false">AA79</f>
        <v>0</v>
      </c>
      <c r="AB78" s="236" t="n">
        <f aca="false">AB79</f>
        <v>-3000000</v>
      </c>
      <c r="AC78" s="234" t="n">
        <f aca="false">AC79</f>
        <v>0</v>
      </c>
      <c r="AD78" s="237" t="n">
        <f aca="false">AD79</f>
        <v>0</v>
      </c>
      <c r="AE78" s="238" t="n">
        <f aca="false">AE79</f>
        <v>0</v>
      </c>
      <c r="AF78" s="234" t="n">
        <f aca="false">AF79</f>
        <v>0</v>
      </c>
      <c r="AG78" s="237" t="n">
        <f aca="false">AG79</f>
        <v>0</v>
      </c>
      <c r="AH78" s="236" t="n">
        <f aca="false">AH79</f>
        <v>0</v>
      </c>
      <c r="AI78" s="234" t="n">
        <f aca="false">AI79</f>
        <v>0</v>
      </c>
      <c r="AJ78" s="237" t="n">
        <f aca="false">AJ79</f>
        <v>0</v>
      </c>
      <c r="AK78" s="238" t="n">
        <f aca="false">AK79</f>
        <v>0</v>
      </c>
      <c r="AL78" s="234" t="n">
        <f aca="false">AL79</f>
        <v>0</v>
      </c>
      <c r="AM78" s="237" t="n">
        <f aca="false">AM79</f>
        <v>0</v>
      </c>
      <c r="AN78" s="236" t="n">
        <f aca="false">AN79</f>
        <v>0</v>
      </c>
      <c r="AO78" s="234" t="n">
        <f aca="false">AO79</f>
        <v>0</v>
      </c>
      <c r="AP78" s="237" t="n">
        <f aca="false">AP79</f>
        <v>0</v>
      </c>
      <c r="AQ78" s="238" t="n">
        <f aca="false">AQ79</f>
        <v>0</v>
      </c>
      <c r="AR78" s="234" t="n">
        <f aca="false">AR79</f>
        <v>0</v>
      </c>
      <c r="AS78" s="237" t="n">
        <f aca="false">AS79</f>
        <v>0</v>
      </c>
      <c r="AT78" s="236" t="n">
        <f aca="false">AT79</f>
        <v>0</v>
      </c>
      <c r="AU78" s="234" t="n">
        <f aca="false">AU79</f>
        <v>0</v>
      </c>
      <c r="AV78" s="237" t="n">
        <f aca="false">AV79</f>
        <v>0</v>
      </c>
      <c r="AW78" s="238" t="n">
        <f aca="false">AW79</f>
        <v>0</v>
      </c>
      <c r="AX78" s="234" t="n">
        <f aca="false">AX79</f>
        <v>0</v>
      </c>
      <c r="AY78" s="237" t="n">
        <f aca="false">AY79</f>
        <v>0</v>
      </c>
    </row>
    <row r="79" customFormat="false" ht="12.75" hidden="false" customHeight="false" outlineLevel="0" collapsed="false">
      <c r="A79" s="229" t="s">
        <v>67</v>
      </c>
      <c r="B79" s="230" t="s">
        <v>24</v>
      </c>
      <c r="C79" s="231" t="n">
        <v>1</v>
      </c>
      <c r="D79" s="230" t="s">
        <v>26</v>
      </c>
      <c r="E79" s="232" t="s">
        <v>47</v>
      </c>
      <c r="F79" s="233" t="n">
        <v>410</v>
      </c>
      <c r="G79" s="234" t="n">
        <v>3000000</v>
      </c>
      <c r="H79" s="234" t="n">
        <v>0</v>
      </c>
      <c r="I79" s="234" t="n">
        <v>0</v>
      </c>
      <c r="J79" s="234"/>
      <c r="K79" s="234"/>
      <c r="L79" s="235"/>
      <c r="M79" s="236" t="n">
        <f aca="false">G79+J79</f>
        <v>3000000</v>
      </c>
      <c r="N79" s="234" t="n">
        <f aca="false">H79+K79</f>
        <v>0</v>
      </c>
      <c r="O79" s="235" t="n">
        <f aca="false">I79+L79</f>
        <v>0</v>
      </c>
      <c r="P79" s="236"/>
      <c r="Q79" s="234"/>
      <c r="R79" s="237"/>
      <c r="S79" s="238" t="n">
        <f aca="false">M79+P79</f>
        <v>3000000</v>
      </c>
      <c r="T79" s="234" t="n">
        <f aca="false">N79+Q79</f>
        <v>0</v>
      </c>
      <c r="U79" s="237" t="n">
        <f aca="false">O79+R79</f>
        <v>0</v>
      </c>
      <c r="V79" s="236"/>
      <c r="W79" s="234"/>
      <c r="X79" s="237"/>
      <c r="Y79" s="238" t="n">
        <f aca="false">S79+V79</f>
        <v>3000000</v>
      </c>
      <c r="Z79" s="234" t="n">
        <f aca="false">T79+W79</f>
        <v>0</v>
      </c>
      <c r="AA79" s="237" t="n">
        <f aca="false">U79+X79</f>
        <v>0</v>
      </c>
      <c r="AB79" s="236" t="n">
        <v>-3000000</v>
      </c>
      <c r="AC79" s="234"/>
      <c r="AD79" s="237"/>
      <c r="AE79" s="238" t="n">
        <f aca="false">Y79+AB79</f>
        <v>0</v>
      </c>
      <c r="AF79" s="234" t="n">
        <f aca="false">Z79+AC79</f>
        <v>0</v>
      </c>
      <c r="AG79" s="237" t="n">
        <f aca="false">AA79+AD79</f>
        <v>0</v>
      </c>
      <c r="AH79" s="236" t="n">
        <v>0</v>
      </c>
      <c r="AI79" s="234"/>
      <c r="AJ79" s="237"/>
      <c r="AK79" s="238" t="n">
        <f aca="false">AE79+AH79</f>
        <v>0</v>
      </c>
      <c r="AL79" s="234" t="n">
        <f aca="false">AF79+AI79</f>
        <v>0</v>
      </c>
      <c r="AM79" s="237" t="n">
        <f aca="false">AG79+AJ79</f>
        <v>0</v>
      </c>
      <c r="AN79" s="236" t="n">
        <v>0</v>
      </c>
      <c r="AO79" s="234"/>
      <c r="AP79" s="237"/>
      <c r="AQ79" s="238" t="n">
        <f aca="false">AK79+AN79</f>
        <v>0</v>
      </c>
      <c r="AR79" s="234" t="n">
        <f aca="false">AL79+AO79</f>
        <v>0</v>
      </c>
      <c r="AS79" s="237" t="n">
        <f aca="false">AM79+AP79</f>
        <v>0</v>
      </c>
      <c r="AT79" s="236" t="n">
        <v>0</v>
      </c>
      <c r="AU79" s="234"/>
      <c r="AV79" s="237"/>
      <c r="AW79" s="238" t="n">
        <f aca="false">AQ79+AT79</f>
        <v>0</v>
      </c>
      <c r="AX79" s="234" t="n">
        <f aca="false">AR79+AU79</f>
        <v>0</v>
      </c>
      <c r="AY79" s="237" t="n">
        <f aca="false">AS79+AV79</f>
        <v>0</v>
      </c>
    </row>
    <row r="80" customFormat="false" ht="22.5" hidden="false" customHeight="false" outlineLevel="0" collapsed="false">
      <c r="A80" s="229" t="s">
        <v>143</v>
      </c>
      <c r="B80" s="230" t="s">
        <v>24</v>
      </c>
      <c r="C80" s="231" t="n">
        <v>1</v>
      </c>
      <c r="D80" s="230" t="s">
        <v>26</v>
      </c>
      <c r="E80" s="232" t="s">
        <v>144</v>
      </c>
      <c r="F80" s="233"/>
      <c r="G80" s="234" t="n">
        <f aca="false">G81+G83+G85</f>
        <v>9657915.22</v>
      </c>
      <c r="H80" s="234" t="n">
        <f aca="false">H81+H83+H85</f>
        <v>9746087.99</v>
      </c>
      <c r="I80" s="234" t="n">
        <f aca="false">I81+I83+I85</f>
        <v>10102305.99</v>
      </c>
      <c r="J80" s="234" t="n">
        <f aca="false">J81+J83+J85</f>
        <v>0</v>
      </c>
      <c r="K80" s="234" t="n">
        <f aca="false">K81+K83+K85</f>
        <v>0</v>
      </c>
      <c r="L80" s="235" t="n">
        <f aca="false">L81+L83+L85</f>
        <v>0</v>
      </c>
      <c r="M80" s="236" t="n">
        <f aca="false">M81+M83+M85</f>
        <v>9657915.22</v>
      </c>
      <c r="N80" s="234" t="n">
        <f aca="false">N81+N83+N85</f>
        <v>9746087.99</v>
      </c>
      <c r="O80" s="235" t="n">
        <f aca="false">O81+O83+O85</f>
        <v>10102305.99</v>
      </c>
      <c r="P80" s="236" t="n">
        <f aca="false">P81+P83+P85</f>
        <v>6715930.15</v>
      </c>
      <c r="Q80" s="234" t="n">
        <f aca="false">Q81+Q83+Q85</f>
        <v>0</v>
      </c>
      <c r="R80" s="237" t="n">
        <f aca="false">R81+R83+R85</f>
        <v>0</v>
      </c>
      <c r="S80" s="238" t="n">
        <f aca="false">S81+S83+S85</f>
        <v>16373845.37</v>
      </c>
      <c r="T80" s="234" t="n">
        <f aca="false">T81+T83+T85</f>
        <v>9746087.99</v>
      </c>
      <c r="U80" s="237" t="n">
        <f aca="false">U81+U83+U85</f>
        <v>10102305.99</v>
      </c>
      <c r="V80" s="236" t="n">
        <f aca="false">V81+V83+V85</f>
        <v>0</v>
      </c>
      <c r="W80" s="234" t="n">
        <f aca="false">W81+W83+W85</f>
        <v>0</v>
      </c>
      <c r="X80" s="237" t="n">
        <f aca="false">X81+X83+X85</f>
        <v>0</v>
      </c>
      <c r="Y80" s="238" t="n">
        <f aca="false">Y81+Y83+Y85</f>
        <v>16373845.37</v>
      </c>
      <c r="Z80" s="234" t="n">
        <f aca="false">Z81+Z83+Z85</f>
        <v>9746087.99</v>
      </c>
      <c r="AA80" s="237" t="n">
        <f aca="false">AA81+AA83+AA85</f>
        <v>10102305.99</v>
      </c>
      <c r="AB80" s="236" t="n">
        <f aca="false">AB81+AB83+AB85</f>
        <v>94065.21</v>
      </c>
      <c r="AC80" s="234" t="n">
        <f aca="false">AC81+AC83+AC85</f>
        <v>0</v>
      </c>
      <c r="AD80" s="237" t="n">
        <f aca="false">AD81+AD83+AD85</f>
        <v>0</v>
      </c>
      <c r="AE80" s="238" t="n">
        <f aca="false">AE81+AE83+AE85</f>
        <v>16467910.58</v>
      </c>
      <c r="AF80" s="234" t="n">
        <f aca="false">AF81+AF83+AF85</f>
        <v>9746087.99</v>
      </c>
      <c r="AG80" s="237" t="n">
        <f aca="false">AG81+AG83+AG85</f>
        <v>10102305.99</v>
      </c>
      <c r="AH80" s="236" t="n">
        <f aca="false">AH81+AH83+AH85</f>
        <v>350862.84</v>
      </c>
      <c r="AI80" s="234" t="n">
        <f aca="false">AI81+AI83+AI85</f>
        <v>0</v>
      </c>
      <c r="AJ80" s="237" t="n">
        <f aca="false">AJ81+AJ83+AJ85</f>
        <v>0</v>
      </c>
      <c r="AK80" s="238" t="n">
        <f aca="false">AK81+AK83+AK85</f>
        <v>16818773.42</v>
      </c>
      <c r="AL80" s="234" t="n">
        <f aca="false">AL81+AL83+AL85</f>
        <v>9746087.99</v>
      </c>
      <c r="AM80" s="237" t="n">
        <f aca="false">AM81+AM83+AM85</f>
        <v>10102305.99</v>
      </c>
      <c r="AN80" s="236" t="n">
        <f aca="false">AN81+AN83+AN85</f>
        <v>490750</v>
      </c>
      <c r="AO80" s="234" t="n">
        <f aca="false">AO81+AO83+AO85</f>
        <v>0</v>
      </c>
      <c r="AP80" s="237" t="n">
        <f aca="false">AP81+AP83+AP85</f>
        <v>0</v>
      </c>
      <c r="AQ80" s="238" t="n">
        <f aca="false">AQ81+AQ83+AQ85</f>
        <v>17309523.42</v>
      </c>
      <c r="AR80" s="234" t="n">
        <f aca="false">AR81+AR83+AR85</f>
        <v>9746087.99</v>
      </c>
      <c r="AS80" s="237" t="n">
        <f aca="false">AS81+AS83+AS85</f>
        <v>10102305.99</v>
      </c>
      <c r="AT80" s="236" t="n">
        <f aca="false">AT81+AT83+AT85</f>
        <v>-7500</v>
      </c>
      <c r="AU80" s="234" t="n">
        <f aca="false">AU81+AU83+AU85</f>
        <v>0</v>
      </c>
      <c r="AV80" s="237" t="n">
        <f aca="false">AV81+AV83+AV85</f>
        <v>0</v>
      </c>
      <c r="AW80" s="238" t="n">
        <f aca="false">AW81+AW83+AW85</f>
        <v>17302023.42</v>
      </c>
      <c r="AX80" s="234" t="n">
        <f aca="false">AX81+AX83+AX85</f>
        <v>9746087.99</v>
      </c>
      <c r="AY80" s="237" t="n">
        <f aca="false">AY81+AY83+AY85</f>
        <v>10102305.99</v>
      </c>
    </row>
    <row r="81" customFormat="false" ht="45" hidden="false" customHeight="false" outlineLevel="0" collapsed="false">
      <c r="A81" s="229" t="s">
        <v>99</v>
      </c>
      <c r="B81" s="230" t="s">
        <v>24</v>
      </c>
      <c r="C81" s="231" t="n">
        <v>1</v>
      </c>
      <c r="D81" s="230" t="s">
        <v>26</v>
      </c>
      <c r="E81" s="232" t="s">
        <v>144</v>
      </c>
      <c r="F81" s="233" t="n">
        <v>100</v>
      </c>
      <c r="G81" s="234" t="n">
        <f aca="false">G82</f>
        <v>9213277.22</v>
      </c>
      <c r="H81" s="234" t="n">
        <f aca="false">H82</f>
        <v>9301449.99</v>
      </c>
      <c r="I81" s="234" t="n">
        <f aca="false">I82</f>
        <v>9657667.99</v>
      </c>
      <c r="J81" s="234" t="n">
        <f aca="false">J82</f>
        <v>0</v>
      </c>
      <c r="K81" s="234" t="n">
        <f aca="false">K82</f>
        <v>0</v>
      </c>
      <c r="L81" s="235" t="n">
        <f aca="false">L82</f>
        <v>0</v>
      </c>
      <c r="M81" s="236" t="n">
        <f aca="false">M82</f>
        <v>9213277.22</v>
      </c>
      <c r="N81" s="234" t="n">
        <f aca="false">N82</f>
        <v>9301449.99</v>
      </c>
      <c r="O81" s="235" t="n">
        <f aca="false">O82</f>
        <v>9657667.99</v>
      </c>
      <c r="P81" s="236" t="n">
        <f aca="false">P82</f>
        <v>6715930.15</v>
      </c>
      <c r="Q81" s="234" t="n">
        <f aca="false">Q82</f>
        <v>0</v>
      </c>
      <c r="R81" s="237" t="n">
        <f aca="false">R82</f>
        <v>0</v>
      </c>
      <c r="S81" s="238" t="n">
        <f aca="false">S82</f>
        <v>15929207.37</v>
      </c>
      <c r="T81" s="234" t="n">
        <f aca="false">T82</f>
        <v>9301449.99</v>
      </c>
      <c r="U81" s="237" t="n">
        <f aca="false">U82</f>
        <v>9657667.99</v>
      </c>
      <c r="V81" s="236" t="n">
        <f aca="false">V82</f>
        <v>0</v>
      </c>
      <c r="W81" s="234" t="n">
        <f aca="false">W82</f>
        <v>0</v>
      </c>
      <c r="X81" s="237" t="n">
        <f aca="false">X82</f>
        <v>0</v>
      </c>
      <c r="Y81" s="238" t="n">
        <f aca="false">Y82</f>
        <v>15929207.37</v>
      </c>
      <c r="Z81" s="234" t="n">
        <f aca="false">Z82</f>
        <v>9301449.99</v>
      </c>
      <c r="AA81" s="237" t="n">
        <f aca="false">AA82</f>
        <v>9657667.99</v>
      </c>
      <c r="AB81" s="236" t="n">
        <f aca="false">AB82</f>
        <v>0</v>
      </c>
      <c r="AC81" s="234" t="n">
        <f aca="false">AC82</f>
        <v>0</v>
      </c>
      <c r="AD81" s="237" t="n">
        <f aca="false">AD82</f>
        <v>0</v>
      </c>
      <c r="AE81" s="238" t="n">
        <f aca="false">AE82</f>
        <v>15929207.37</v>
      </c>
      <c r="AF81" s="234" t="n">
        <f aca="false">AF82</f>
        <v>9301449.99</v>
      </c>
      <c r="AG81" s="237" t="n">
        <f aca="false">AG82</f>
        <v>9657667.99</v>
      </c>
      <c r="AH81" s="236" t="n">
        <f aca="false">AH82</f>
        <v>213646.5</v>
      </c>
      <c r="AI81" s="234" t="n">
        <f aca="false">AI82</f>
        <v>0</v>
      </c>
      <c r="AJ81" s="237" t="n">
        <f aca="false">AJ82</f>
        <v>0</v>
      </c>
      <c r="AK81" s="238" t="n">
        <f aca="false">AK82</f>
        <v>16142853.87</v>
      </c>
      <c r="AL81" s="234" t="n">
        <f aca="false">AL82</f>
        <v>9301449.99</v>
      </c>
      <c r="AM81" s="237" t="n">
        <f aca="false">AM82</f>
        <v>9657667.99</v>
      </c>
      <c r="AN81" s="236" t="n">
        <f aca="false">AN82</f>
        <v>490750</v>
      </c>
      <c r="AO81" s="234" t="n">
        <f aca="false">AO82</f>
        <v>0</v>
      </c>
      <c r="AP81" s="237" t="n">
        <f aca="false">AP82</f>
        <v>0</v>
      </c>
      <c r="AQ81" s="238" t="n">
        <f aca="false">AQ82</f>
        <v>16633603.87</v>
      </c>
      <c r="AR81" s="234" t="n">
        <f aca="false">AR82</f>
        <v>9301449.99</v>
      </c>
      <c r="AS81" s="237" t="n">
        <f aca="false">AS82</f>
        <v>9657667.99</v>
      </c>
      <c r="AT81" s="236" t="n">
        <f aca="false">AT82</f>
        <v>0</v>
      </c>
      <c r="AU81" s="234" t="n">
        <f aca="false">AU82</f>
        <v>0</v>
      </c>
      <c r="AV81" s="237" t="n">
        <f aca="false">AV82</f>
        <v>0</v>
      </c>
      <c r="AW81" s="238" t="n">
        <f aca="false">AW82</f>
        <v>16633603.87</v>
      </c>
      <c r="AX81" s="234" t="n">
        <f aca="false">AX82</f>
        <v>9301449.99</v>
      </c>
      <c r="AY81" s="237" t="n">
        <f aca="false">AY82</f>
        <v>9657667.99</v>
      </c>
    </row>
    <row r="82" customFormat="false" ht="22.5" hidden="false" customHeight="false" outlineLevel="0" collapsed="false">
      <c r="A82" s="229" t="s">
        <v>145</v>
      </c>
      <c r="B82" s="230" t="s">
        <v>24</v>
      </c>
      <c r="C82" s="231" t="n">
        <v>1</v>
      </c>
      <c r="D82" s="230" t="s">
        <v>26</v>
      </c>
      <c r="E82" s="232" t="s">
        <v>144</v>
      </c>
      <c r="F82" s="233" t="n">
        <v>120</v>
      </c>
      <c r="G82" s="234" t="n">
        <v>9213277.22</v>
      </c>
      <c r="H82" s="234" t="n">
        <v>9301449.99</v>
      </c>
      <c r="I82" s="234" t="n">
        <v>9657667.99</v>
      </c>
      <c r="J82" s="234"/>
      <c r="K82" s="234"/>
      <c r="L82" s="235"/>
      <c r="M82" s="236" t="n">
        <f aca="false">G82+J82</f>
        <v>9213277.22</v>
      </c>
      <c r="N82" s="234" t="n">
        <f aca="false">H82+K82</f>
        <v>9301449.99</v>
      </c>
      <c r="O82" s="235" t="n">
        <f aca="false">I82+L82</f>
        <v>9657667.99</v>
      </c>
      <c r="P82" s="236" t="n">
        <v>6715930.15</v>
      </c>
      <c r="Q82" s="234"/>
      <c r="R82" s="237"/>
      <c r="S82" s="238" t="n">
        <f aca="false">M82+P82</f>
        <v>15929207.37</v>
      </c>
      <c r="T82" s="234" t="n">
        <f aca="false">N82+Q82</f>
        <v>9301449.99</v>
      </c>
      <c r="U82" s="237" t="n">
        <f aca="false">O82+R82</f>
        <v>9657667.99</v>
      </c>
      <c r="V82" s="236" t="n">
        <v>0</v>
      </c>
      <c r="W82" s="234"/>
      <c r="X82" s="237"/>
      <c r="Y82" s="238" t="n">
        <f aca="false">S82+V82</f>
        <v>15929207.37</v>
      </c>
      <c r="Z82" s="234" t="n">
        <f aca="false">T82+W82</f>
        <v>9301449.99</v>
      </c>
      <c r="AA82" s="237" t="n">
        <f aca="false">U82+X82</f>
        <v>9657667.99</v>
      </c>
      <c r="AB82" s="236" t="n">
        <v>0</v>
      </c>
      <c r="AC82" s="234"/>
      <c r="AD82" s="237"/>
      <c r="AE82" s="238" t="n">
        <f aca="false">Y82+AB82</f>
        <v>15929207.37</v>
      </c>
      <c r="AF82" s="234" t="n">
        <f aca="false">Z82+AC82</f>
        <v>9301449.99</v>
      </c>
      <c r="AG82" s="237" t="n">
        <f aca="false">AA82+AD82</f>
        <v>9657667.99</v>
      </c>
      <c r="AH82" s="236" t="n">
        <v>213646.5</v>
      </c>
      <c r="AI82" s="234"/>
      <c r="AJ82" s="237"/>
      <c r="AK82" s="238" t="n">
        <f aca="false">AE82+AH82</f>
        <v>16142853.87</v>
      </c>
      <c r="AL82" s="234" t="n">
        <f aca="false">AF82+AI82</f>
        <v>9301449.99</v>
      </c>
      <c r="AM82" s="237" t="n">
        <f aca="false">AG82+AJ82</f>
        <v>9657667.99</v>
      </c>
      <c r="AN82" s="236" t="n">
        <v>490750</v>
      </c>
      <c r="AO82" s="234"/>
      <c r="AP82" s="237"/>
      <c r="AQ82" s="238" t="n">
        <f aca="false">AK82+AN82</f>
        <v>16633603.87</v>
      </c>
      <c r="AR82" s="234" t="n">
        <f aca="false">AL82+AO82</f>
        <v>9301449.99</v>
      </c>
      <c r="AS82" s="237" t="n">
        <f aca="false">AM82+AP82</f>
        <v>9657667.99</v>
      </c>
      <c r="AT82" s="236"/>
      <c r="AU82" s="234"/>
      <c r="AV82" s="237"/>
      <c r="AW82" s="238" t="n">
        <f aca="false">AQ82+AT82</f>
        <v>16633603.87</v>
      </c>
      <c r="AX82" s="234" t="n">
        <f aca="false">AR82+AU82</f>
        <v>9301449.99</v>
      </c>
      <c r="AY82" s="237" t="n">
        <f aca="false">AS82+AV82</f>
        <v>9657667.99</v>
      </c>
    </row>
    <row r="83" customFormat="false" ht="22.5" hidden="false" customHeight="false" outlineLevel="0" collapsed="false">
      <c r="A83" s="229" t="s">
        <v>31</v>
      </c>
      <c r="B83" s="230" t="s">
        <v>24</v>
      </c>
      <c r="C83" s="231" t="n">
        <v>1</v>
      </c>
      <c r="D83" s="230" t="s">
        <v>26</v>
      </c>
      <c r="E83" s="232" t="s">
        <v>144</v>
      </c>
      <c r="F83" s="233" t="n">
        <v>200</v>
      </c>
      <c r="G83" s="234" t="n">
        <f aca="false">G84</f>
        <v>200000</v>
      </c>
      <c r="H83" s="234" t="n">
        <f aca="false">H84</f>
        <v>200000</v>
      </c>
      <c r="I83" s="234" t="n">
        <f aca="false">I84</f>
        <v>200000</v>
      </c>
      <c r="J83" s="234" t="n">
        <f aca="false">J84</f>
        <v>0</v>
      </c>
      <c r="K83" s="234" t="n">
        <f aca="false">K84</f>
        <v>0</v>
      </c>
      <c r="L83" s="235" t="n">
        <f aca="false">L84</f>
        <v>0</v>
      </c>
      <c r="M83" s="236" t="n">
        <f aca="false">M84</f>
        <v>200000</v>
      </c>
      <c r="N83" s="234" t="n">
        <f aca="false">N84</f>
        <v>200000</v>
      </c>
      <c r="O83" s="235" t="n">
        <f aca="false">O84</f>
        <v>200000</v>
      </c>
      <c r="P83" s="236" t="n">
        <f aca="false">P84</f>
        <v>0</v>
      </c>
      <c r="Q83" s="234" t="n">
        <f aca="false">Q84</f>
        <v>0</v>
      </c>
      <c r="R83" s="237" t="n">
        <f aca="false">R84</f>
        <v>0</v>
      </c>
      <c r="S83" s="238" t="n">
        <f aca="false">S84</f>
        <v>200000</v>
      </c>
      <c r="T83" s="234" t="n">
        <f aca="false">T84</f>
        <v>200000</v>
      </c>
      <c r="U83" s="237" t="n">
        <f aca="false">U84</f>
        <v>200000</v>
      </c>
      <c r="V83" s="236" t="n">
        <f aca="false">V84</f>
        <v>0</v>
      </c>
      <c r="W83" s="234" t="n">
        <f aca="false">W84</f>
        <v>0</v>
      </c>
      <c r="X83" s="237" t="n">
        <f aca="false">X84</f>
        <v>0</v>
      </c>
      <c r="Y83" s="238" t="n">
        <f aca="false">Y84</f>
        <v>200000</v>
      </c>
      <c r="Z83" s="234" t="n">
        <f aca="false">Z84</f>
        <v>200000</v>
      </c>
      <c r="AA83" s="237" t="n">
        <f aca="false">AA84</f>
        <v>200000</v>
      </c>
      <c r="AB83" s="236" t="n">
        <f aca="false">AB84</f>
        <v>0</v>
      </c>
      <c r="AC83" s="234" t="n">
        <f aca="false">AC84</f>
        <v>0</v>
      </c>
      <c r="AD83" s="237" t="n">
        <f aca="false">AD84</f>
        <v>0</v>
      </c>
      <c r="AE83" s="238" t="n">
        <f aca="false">AE84</f>
        <v>200000</v>
      </c>
      <c r="AF83" s="234" t="n">
        <f aca="false">AF84</f>
        <v>200000</v>
      </c>
      <c r="AG83" s="237" t="n">
        <f aca="false">AG84</f>
        <v>200000</v>
      </c>
      <c r="AH83" s="236" t="n">
        <f aca="false">AH84</f>
        <v>137216.34</v>
      </c>
      <c r="AI83" s="234" t="n">
        <f aca="false">AI84</f>
        <v>0</v>
      </c>
      <c r="AJ83" s="237" t="n">
        <f aca="false">AJ84</f>
        <v>0</v>
      </c>
      <c r="AK83" s="238" t="n">
        <f aca="false">AK84</f>
        <v>337216.34</v>
      </c>
      <c r="AL83" s="234" t="n">
        <f aca="false">AL84</f>
        <v>200000</v>
      </c>
      <c r="AM83" s="237" t="n">
        <f aca="false">AM84</f>
        <v>200000</v>
      </c>
      <c r="AN83" s="236" t="n">
        <f aca="false">AN84</f>
        <v>0</v>
      </c>
      <c r="AO83" s="234" t="n">
        <f aca="false">AO84</f>
        <v>0</v>
      </c>
      <c r="AP83" s="237" t="n">
        <f aca="false">AP84</f>
        <v>0</v>
      </c>
      <c r="AQ83" s="238" t="n">
        <f aca="false">AQ84</f>
        <v>337216.34</v>
      </c>
      <c r="AR83" s="234" t="n">
        <f aca="false">AR84</f>
        <v>200000</v>
      </c>
      <c r="AS83" s="237" t="n">
        <f aca="false">AS84</f>
        <v>200000</v>
      </c>
      <c r="AT83" s="236" t="n">
        <f aca="false">AT84</f>
        <v>2563.86</v>
      </c>
      <c r="AU83" s="234" t="n">
        <f aca="false">AU84</f>
        <v>0</v>
      </c>
      <c r="AV83" s="237" t="n">
        <f aca="false">AV84</f>
        <v>0</v>
      </c>
      <c r="AW83" s="238" t="n">
        <f aca="false">AW84</f>
        <v>339780.2</v>
      </c>
      <c r="AX83" s="234" t="n">
        <f aca="false">AX84</f>
        <v>200000</v>
      </c>
      <c r="AY83" s="237" t="n">
        <f aca="false">AY84</f>
        <v>200000</v>
      </c>
    </row>
    <row r="84" customFormat="false" ht="22.5" hidden="false" customHeight="false" outlineLevel="0" collapsed="false">
      <c r="A84" s="229" t="s">
        <v>32</v>
      </c>
      <c r="B84" s="230" t="s">
        <v>24</v>
      </c>
      <c r="C84" s="231" t="n">
        <v>1</v>
      </c>
      <c r="D84" s="230" t="s">
        <v>26</v>
      </c>
      <c r="E84" s="232" t="s">
        <v>144</v>
      </c>
      <c r="F84" s="233" t="n">
        <v>240</v>
      </c>
      <c r="G84" s="234" t="n">
        <f aca="false">185000+15000</f>
        <v>200000</v>
      </c>
      <c r="H84" s="234" t="n">
        <f aca="false">185000+15000</f>
        <v>200000</v>
      </c>
      <c r="I84" s="234" t="n">
        <f aca="false">185000+15000</f>
        <v>200000</v>
      </c>
      <c r="J84" s="234"/>
      <c r="K84" s="234"/>
      <c r="L84" s="235"/>
      <c r="M84" s="236" t="n">
        <f aca="false">G84+J84</f>
        <v>200000</v>
      </c>
      <c r="N84" s="234" t="n">
        <f aca="false">H84+K84</f>
        <v>200000</v>
      </c>
      <c r="O84" s="235" t="n">
        <f aca="false">I84+L84</f>
        <v>200000</v>
      </c>
      <c r="P84" s="236"/>
      <c r="Q84" s="234"/>
      <c r="R84" s="237"/>
      <c r="S84" s="238" t="n">
        <f aca="false">M84+P84</f>
        <v>200000</v>
      </c>
      <c r="T84" s="234" t="n">
        <f aca="false">N84+Q84</f>
        <v>200000</v>
      </c>
      <c r="U84" s="237" t="n">
        <f aca="false">O84+R84</f>
        <v>200000</v>
      </c>
      <c r="V84" s="236"/>
      <c r="W84" s="234"/>
      <c r="X84" s="237"/>
      <c r="Y84" s="238" t="n">
        <f aca="false">S84+V84</f>
        <v>200000</v>
      </c>
      <c r="Z84" s="234" t="n">
        <f aca="false">T84+W84</f>
        <v>200000</v>
      </c>
      <c r="AA84" s="237" t="n">
        <f aca="false">U84+X84</f>
        <v>200000</v>
      </c>
      <c r="AB84" s="236"/>
      <c r="AC84" s="234"/>
      <c r="AD84" s="237"/>
      <c r="AE84" s="238" t="n">
        <f aca="false">Y84+AB84</f>
        <v>200000</v>
      </c>
      <c r="AF84" s="234" t="n">
        <f aca="false">Z84+AC84</f>
        <v>200000</v>
      </c>
      <c r="AG84" s="237" t="n">
        <f aca="false">AA84+AD84</f>
        <v>200000</v>
      </c>
      <c r="AH84" s="236" t="n">
        <f aca="false">137216.34</f>
        <v>137216.34</v>
      </c>
      <c r="AI84" s="234"/>
      <c r="AJ84" s="237"/>
      <c r="AK84" s="238" t="n">
        <f aca="false">AE84+AH84</f>
        <v>337216.34</v>
      </c>
      <c r="AL84" s="234" t="n">
        <f aca="false">AF84+AI84</f>
        <v>200000</v>
      </c>
      <c r="AM84" s="237" t="n">
        <f aca="false">AG84+AJ84</f>
        <v>200000</v>
      </c>
      <c r="AN84" s="236" t="n">
        <v>0</v>
      </c>
      <c r="AO84" s="234"/>
      <c r="AP84" s="237"/>
      <c r="AQ84" s="238" t="n">
        <f aca="false">AK84+AN84</f>
        <v>337216.34</v>
      </c>
      <c r="AR84" s="234" t="n">
        <f aca="false">AL84+AO84</f>
        <v>200000</v>
      </c>
      <c r="AS84" s="237" t="n">
        <f aca="false">AM84+AP84</f>
        <v>200000</v>
      </c>
      <c r="AT84" s="236" t="n">
        <f aca="false">14563.86-4500-7500</f>
        <v>2563.86</v>
      </c>
      <c r="AU84" s="234"/>
      <c r="AV84" s="237"/>
      <c r="AW84" s="238" t="n">
        <f aca="false">AQ84+AT84</f>
        <v>339780.2</v>
      </c>
      <c r="AX84" s="234" t="n">
        <f aca="false">AR84+AU84</f>
        <v>200000</v>
      </c>
      <c r="AY84" s="237" t="n">
        <f aca="false">AS84+AV84</f>
        <v>200000</v>
      </c>
    </row>
    <row r="85" customFormat="false" ht="12.75" hidden="false" customHeight="false" outlineLevel="0" collapsed="false">
      <c r="A85" s="229" t="s">
        <v>58</v>
      </c>
      <c r="B85" s="230" t="s">
        <v>24</v>
      </c>
      <c r="C85" s="231" t="n">
        <v>1</v>
      </c>
      <c r="D85" s="230" t="s">
        <v>26</v>
      </c>
      <c r="E85" s="232" t="s">
        <v>144</v>
      </c>
      <c r="F85" s="233" t="n">
        <v>800</v>
      </c>
      <c r="G85" s="234" t="n">
        <f aca="false">G86</f>
        <v>244638</v>
      </c>
      <c r="H85" s="234" t="n">
        <f aca="false">H86</f>
        <v>244638</v>
      </c>
      <c r="I85" s="234" t="n">
        <f aca="false">I86</f>
        <v>244638</v>
      </c>
      <c r="J85" s="234" t="n">
        <f aca="false">J86</f>
        <v>0</v>
      </c>
      <c r="K85" s="234" t="n">
        <f aca="false">K86</f>
        <v>0</v>
      </c>
      <c r="L85" s="235" t="n">
        <f aca="false">L86</f>
        <v>0</v>
      </c>
      <c r="M85" s="236" t="n">
        <f aca="false">M86</f>
        <v>244638</v>
      </c>
      <c r="N85" s="234" t="n">
        <f aca="false">N86</f>
        <v>244638</v>
      </c>
      <c r="O85" s="235" t="n">
        <f aca="false">O86</f>
        <v>244638</v>
      </c>
      <c r="P85" s="236" t="n">
        <f aca="false">P86</f>
        <v>0</v>
      </c>
      <c r="Q85" s="234" t="n">
        <f aca="false">Q86</f>
        <v>0</v>
      </c>
      <c r="R85" s="237" t="n">
        <f aca="false">R86</f>
        <v>0</v>
      </c>
      <c r="S85" s="238" t="n">
        <f aca="false">S86</f>
        <v>244638</v>
      </c>
      <c r="T85" s="234" t="n">
        <f aca="false">T86</f>
        <v>244638</v>
      </c>
      <c r="U85" s="237" t="n">
        <f aca="false">U86</f>
        <v>244638</v>
      </c>
      <c r="V85" s="236" t="n">
        <f aca="false">V86</f>
        <v>0</v>
      </c>
      <c r="W85" s="234" t="n">
        <f aca="false">W86</f>
        <v>0</v>
      </c>
      <c r="X85" s="237" t="n">
        <f aca="false">X86</f>
        <v>0</v>
      </c>
      <c r="Y85" s="238" t="n">
        <f aca="false">Y86</f>
        <v>244638</v>
      </c>
      <c r="Z85" s="234" t="n">
        <f aca="false">Z86</f>
        <v>244638</v>
      </c>
      <c r="AA85" s="237" t="n">
        <f aca="false">AA86</f>
        <v>244638</v>
      </c>
      <c r="AB85" s="236" t="n">
        <f aca="false">AB86</f>
        <v>94065.21</v>
      </c>
      <c r="AC85" s="234" t="n">
        <f aca="false">AC86</f>
        <v>0</v>
      </c>
      <c r="AD85" s="237" t="n">
        <f aca="false">AD86</f>
        <v>0</v>
      </c>
      <c r="AE85" s="238" t="n">
        <f aca="false">AE86</f>
        <v>338703.21</v>
      </c>
      <c r="AF85" s="234" t="n">
        <f aca="false">AF86</f>
        <v>244638</v>
      </c>
      <c r="AG85" s="237" t="n">
        <f aca="false">AG86</f>
        <v>244638</v>
      </c>
      <c r="AH85" s="236" t="n">
        <f aca="false">AH86</f>
        <v>0</v>
      </c>
      <c r="AI85" s="234" t="n">
        <f aca="false">AI86</f>
        <v>0</v>
      </c>
      <c r="AJ85" s="237" t="n">
        <f aca="false">AJ86</f>
        <v>0</v>
      </c>
      <c r="AK85" s="238" t="n">
        <f aca="false">AK86</f>
        <v>338703.21</v>
      </c>
      <c r="AL85" s="234" t="n">
        <f aca="false">AL86</f>
        <v>244638</v>
      </c>
      <c r="AM85" s="237" t="n">
        <f aca="false">AM86</f>
        <v>244638</v>
      </c>
      <c r="AN85" s="236" t="n">
        <f aca="false">AN86</f>
        <v>0</v>
      </c>
      <c r="AO85" s="234" t="n">
        <f aca="false">AO86</f>
        <v>0</v>
      </c>
      <c r="AP85" s="237" t="n">
        <f aca="false">AP86</f>
        <v>0</v>
      </c>
      <c r="AQ85" s="238" t="n">
        <f aca="false">AQ86</f>
        <v>338703.21</v>
      </c>
      <c r="AR85" s="234" t="n">
        <f aca="false">AR86</f>
        <v>244638</v>
      </c>
      <c r="AS85" s="237" t="n">
        <f aca="false">AS86</f>
        <v>244638</v>
      </c>
      <c r="AT85" s="236" t="n">
        <f aca="false">AT86</f>
        <v>-10063.86</v>
      </c>
      <c r="AU85" s="234" t="n">
        <f aca="false">AU86</f>
        <v>0</v>
      </c>
      <c r="AV85" s="237" t="n">
        <f aca="false">AV86</f>
        <v>0</v>
      </c>
      <c r="AW85" s="238" t="n">
        <f aca="false">AW86</f>
        <v>328639.35</v>
      </c>
      <c r="AX85" s="234" t="n">
        <f aca="false">AX86</f>
        <v>244638</v>
      </c>
      <c r="AY85" s="237" t="n">
        <f aca="false">AY86</f>
        <v>244638</v>
      </c>
    </row>
    <row r="86" customFormat="false" ht="12.75" hidden="false" customHeight="false" outlineLevel="0" collapsed="false">
      <c r="A86" s="229" t="s">
        <v>103</v>
      </c>
      <c r="B86" s="230" t="s">
        <v>24</v>
      </c>
      <c r="C86" s="231" t="n">
        <v>1</v>
      </c>
      <c r="D86" s="230" t="s">
        <v>26</v>
      </c>
      <c r="E86" s="232" t="s">
        <v>144</v>
      </c>
      <c r="F86" s="233" t="n">
        <v>850</v>
      </c>
      <c r="G86" s="234" t="n">
        <v>244638</v>
      </c>
      <c r="H86" s="234" t="n">
        <v>244638</v>
      </c>
      <c r="I86" s="234" t="n">
        <v>244638</v>
      </c>
      <c r="J86" s="234"/>
      <c r="K86" s="234"/>
      <c r="L86" s="235"/>
      <c r="M86" s="236" t="n">
        <f aca="false">G86+J86</f>
        <v>244638</v>
      </c>
      <c r="N86" s="234" t="n">
        <f aca="false">H86+K86</f>
        <v>244638</v>
      </c>
      <c r="O86" s="235" t="n">
        <f aca="false">I86+L86</f>
        <v>244638</v>
      </c>
      <c r="P86" s="236"/>
      <c r="Q86" s="234"/>
      <c r="R86" s="237"/>
      <c r="S86" s="238" t="n">
        <f aca="false">M86+P86</f>
        <v>244638</v>
      </c>
      <c r="T86" s="234" t="n">
        <f aca="false">N86+Q86</f>
        <v>244638</v>
      </c>
      <c r="U86" s="237" t="n">
        <f aca="false">O86+R86</f>
        <v>244638</v>
      </c>
      <c r="V86" s="236"/>
      <c r="W86" s="234"/>
      <c r="X86" s="237"/>
      <c r="Y86" s="238" t="n">
        <f aca="false">S86+V86</f>
        <v>244638</v>
      </c>
      <c r="Z86" s="234" t="n">
        <f aca="false">T86+W86</f>
        <v>244638</v>
      </c>
      <c r="AA86" s="237" t="n">
        <f aca="false">U86+X86</f>
        <v>244638</v>
      </c>
      <c r="AB86" s="236" t="n">
        <v>94065.21</v>
      </c>
      <c r="AC86" s="234"/>
      <c r="AD86" s="237"/>
      <c r="AE86" s="238" t="n">
        <f aca="false">Y86+AB86</f>
        <v>338703.21</v>
      </c>
      <c r="AF86" s="234" t="n">
        <f aca="false">Z86+AC86</f>
        <v>244638</v>
      </c>
      <c r="AG86" s="237" t="n">
        <f aca="false">AA86+AD86</f>
        <v>244638</v>
      </c>
      <c r="AH86" s="236" t="n">
        <v>0</v>
      </c>
      <c r="AI86" s="234"/>
      <c r="AJ86" s="237"/>
      <c r="AK86" s="238" t="n">
        <f aca="false">AE86+AH86</f>
        <v>338703.21</v>
      </c>
      <c r="AL86" s="234" t="n">
        <f aca="false">AF86+AI86</f>
        <v>244638</v>
      </c>
      <c r="AM86" s="237" t="n">
        <f aca="false">AG86+AJ86</f>
        <v>244638</v>
      </c>
      <c r="AN86" s="236" t="n">
        <v>0</v>
      </c>
      <c r="AO86" s="234"/>
      <c r="AP86" s="237"/>
      <c r="AQ86" s="238" t="n">
        <f aca="false">AK86+AN86</f>
        <v>338703.21</v>
      </c>
      <c r="AR86" s="234" t="n">
        <f aca="false">AL86+AO86</f>
        <v>244638</v>
      </c>
      <c r="AS86" s="237" t="n">
        <f aca="false">AM86+AP86</f>
        <v>244638</v>
      </c>
      <c r="AT86" s="236" t="n">
        <f aca="false">-48055.86+37992</f>
        <v>-10063.86</v>
      </c>
      <c r="AU86" s="234"/>
      <c r="AV86" s="237"/>
      <c r="AW86" s="238" t="n">
        <f aca="false">AQ86+AT86</f>
        <v>328639.35</v>
      </c>
      <c r="AX86" s="234" t="n">
        <f aca="false">AR86+AU86</f>
        <v>244638</v>
      </c>
      <c r="AY86" s="237" t="n">
        <f aca="false">AS86+AV86</f>
        <v>244638</v>
      </c>
    </row>
    <row r="87" customFormat="false" ht="22.5" hidden="false" customHeight="false" outlineLevel="0" collapsed="false">
      <c r="A87" s="229" t="s">
        <v>97</v>
      </c>
      <c r="B87" s="230" t="s">
        <v>24</v>
      </c>
      <c r="C87" s="231" t="n">
        <v>1</v>
      </c>
      <c r="D87" s="230" t="s">
        <v>26</v>
      </c>
      <c r="E87" s="232" t="s">
        <v>98</v>
      </c>
      <c r="F87" s="233"/>
      <c r="G87" s="234" t="n">
        <f aca="false">G88+G90+G94</f>
        <v>57183036.53</v>
      </c>
      <c r="H87" s="234" t="n">
        <f aca="false">H88+H90+H94</f>
        <v>59179149.01</v>
      </c>
      <c r="I87" s="234" t="n">
        <f aca="false">I88+I90+I94</f>
        <v>61250361.21</v>
      </c>
      <c r="J87" s="234" t="n">
        <f aca="false">J88+J90+J94</f>
        <v>300942</v>
      </c>
      <c r="K87" s="234" t="n">
        <f aca="false">K88+K90+K94</f>
        <v>0</v>
      </c>
      <c r="L87" s="235" t="n">
        <f aca="false">L88+L90+L94</f>
        <v>0</v>
      </c>
      <c r="M87" s="236" t="n">
        <f aca="false">M88+M90+M94</f>
        <v>57483978.53</v>
      </c>
      <c r="N87" s="234" t="n">
        <f aca="false">N88+N90+N94</f>
        <v>59179149.01</v>
      </c>
      <c r="O87" s="235" t="n">
        <f aca="false">O88+O90+O94</f>
        <v>61250361.21</v>
      </c>
      <c r="P87" s="236" t="n">
        <f aca="false">P88+P90+P94</f>
        <v>0</v>
      </c>
      <c r="Q87" s="234" t="n">
        <f aca="false">Q88+Q90+Q94</f>
        <v>472966</v>
      </c>
      <c r="R87" s="237" t="n">
        <f aca="false">R88+R90+R94</f>
        <v>472966</v>
      </c>
      <c r="S87" s="238" t="n">
        <f aca="false">S88+S90+S94</f>
        <v>57483978.53</v>
      </c>
      <c r="T87" s="234" t="n">
        <f aca="false">T88+T90+T94</f>
        <v>59652115.01</v>
      </c>
      <c r="U87" s="237" t="n">
        <f aca="false">U88+U90+U94</f>
        <v>61723327.21</v>
      </c>
      <c r="V87" s="236" t="n">
        <f aca="false">V88+V90+V94</f>
        <v>0</v>
      </c>
      <c r="W87" s="234" t="n">
        <f aca="false">W88+W90+W94</f>
        <v>0</v>
      </c>
      <c r="X87" s="237" t="n">
        <f aca="false">X88+X90+X94</f>
        <v>0</v>
      </c>
      <c r="Y87" s="238" t="n">
        <f aca="false">Y88+Y90+Y94</f>
        <v>57483978.53</v>
      </c>
      <c r="Z87" s="234" t="n">
        <f aca="false">Z88+Z90+Z94</f>
        <v>59652115.01</v>
      </c>
      <c r="AA87" s="237" t="n">
        <f aca="false">AA88+AA90+AA94</f>
        <v>61723327.21</v>
      </c>
      <c r="AB87" s="236" t="n">
        <f aca="false">AB88+AB90+AB92+AB94</f>
        <v>0</v>
      </c>
      <c r="AC87" s="234" t="n">
        <f aca="false">AC88+AC90+AC92+AC94</f>
        <v>0</v>
      </c>
      <c r="AD87" s="237" t="n">
        <f aca="false">AD88+AD90+AD92+AD94</f>
        <v>0</v>
      </c>
      <c r="AE87" s="238" t="n">
        <f aca="false">AE88+AE90+AE92+AE94</f>
        <v>57483978.53</v>
      </c>
      <c r="AF87" s="234" t="n">
        <f aca="false">AF88+AF90+AF92+AF94</f>
        <v>59652115.01</v>
      </c>
      <c r="AG87" s="237" t="n">
        <f aca="false">AG88+AG90+AG92+AG94</f>
        <v>61723327.21</v>
      </c>
      <c r="AH87" s="236" t="n">
        <f aca="false">AH88+AH90+AH92+AH94</f>
        <v>-84004.55</v>
      </c>
      <c r="AI87" s="234" t="n">
        <f aca="false">AI88+AI90+AI92+AI94</f>
        <v>0</v>
      </c>
      <c r="AJ87" s="237" t="n">
        <f aca="false">AJ88+AJ90+AJ92+AJ94</f>
        <v>0</v>
      </c>
      <c r="AK87" s="238" t="n">
        <f aca="false">AK88+AK90+AK92+AK94</f>
        <v>57399973.98</v>
      </c>
      <c r="AL87" s="234" t="n">
        <f aca="false">AL88+AL90+AL92+AL94</f>
        <v>59652115.01</v>
      </c>
      <c r="AM87" s="237" t="n">
        <f aca="false">AM88+AM90+AM92+AM94</f>
        <v>61723327.21</v>
      </c>
      <c r="AN87" s="236" t="n">
        <f aca="false">AN88+AN90+AN92+AN94</f>
        <v>128887.32</v>
      </c>
      <c r="AO87" s="234" t="n">
        <f aca="false">AO88+AO90+AO92+AO94</f>
        <v>0</v>
      </c>
      <c r="AP87" s="237" t="n">
        <f aca="false">AP88+AP90+AP92+AP94</f>
        <v>0</v>
      </c>
      <c r="AQ87" s="238" t="n">
        <f aca="false">AQ88+AQ90+AQ92+AQ94</f>
        <v>57528861.3</v>
      </c>
      <c r="AR87" s="234" t="n">
        <f aca="false">AR88+AR90+AR92+AR94</f>
        <v>59652115.01</v>
      </c>
      <c r="AS87" s="237" t="n">
        <f aca="false">AS88+AS90+AS92+AS94</f>
        <v>61723327.21</v>
      </c>
      <c r="AT87" s="236" t="n">
        <f aca="false">AT88+AT90+AT92+AT94</f>
        <v>-3126416.14</v>
      </c>
      <c r="AU87" s="234" t="n">
        <f aca="false">AU88+AU90+AU92+AU94</f>
        <v>0</v>
      </c>
      <c r="AV87" s="237" t="n">
        <f aca="false">AV88+AV90+AV92+AV94</f>
        <v>0</v>
      </c>
      <c r="AW87" s="238" t="n">
        <f aca="false">AW88+AW90+AW92+AW94</f>
        <v>54402445.16</v>
      </c>
      <c r="AX87" s="234" t="n">
        <f aca="false">AX88+AX90+AX92+AX94</f>
        <v>59652115.01</v>
      </c>
      <c r="AY87" s="237" t="n">
        <f aca="false">AY88+AY90+AY92+AY94</f>
        <v>61723327.21</v>
      </c>
    </row>
    <row r="88" customFormat="false" ht="45" hidden="false" customHeight="false" outlineLevel="0" collapsed="false">
      <c r="A88" s="229" t="s">
        <v>99</v>
      </c>
      <c r="B88" s="230" t="s">
        <v>24</v>
      </c>
      <c r="C88" s="231" t="n">
        <v>1</v>
      </c>
      <c r="D88" s="230" t="s">
        <v>26</v>
      </c>
      <c r="E88" s="232" t="s">
        <v>98</v>
      </c>
      <c r="F88" s="233" t="n">
        <v>100</v>
      </c>
      <c r="G88" s="234" t="n">
        <f aca="false">G89</f>
        <v>50779167.02</v>
      </c>
      <c r="H88" s="234" t="n">
        <f aca="false">H89</f>
        <v>52775308.5</v>
      </c>
      <c r="I88" s="234" t="n">
        <f aca="false">I89</f>
        <v>54851521.7</v>
      </c>
      <c r="J88" s="234" t="n">
        <f aca="false">J89</f>
        <v>0</v>
      </c>
      <c r="K88" s="234" t="n">
        <f aca="false">K89</f>
        <v>0</v>
      </c>
      <c r="L88" s="235" t="n">
        <f aca="false">L89</f>
        <v>0</v>
      </c>
      <c r="M88" s="236" t="n">
        <f aca="false">M89</f>
        <v>50779167.02</v>
      </c>
      <c r="N88" s="234" t="n">
        <f aca="false">N89</f>
        <v>52775308.5</v>
      </c>
      <c r="O88" s="235" t="n">
        <f aca="false">O89</f>
        <v>54851521.7</v>
      </c>
      <c r="P88" s="236" t="n">
        <f aca="false">P89</f>
        <v>0</v>
      </c>
      <c r="Q88" s="234" t="n">
        <f aca="false">Q89</f>
        <v>0</v>
      </c>
      <c r="R88" s="237" t="n">
        <f aca="false">R89</f>
        <v>0</v>
      </c>
      <c r="S88" s="238" t="n">
        <f aca="false">S89</f>
        <v>50779167.02</v>
      </c>
      <c r="T88" s="234" t="n">
        <f aca="false">T89</f>
        <v>52775308.5</v>
      </c>
      <c r="U88" s="237" t="n">
        <f aca="false">U89</f>
        <v>54851521.7</v>
      </c>
      <c r="V88" s="236" t="n">
        <f aca="false">V89</f>
        <v>0</v>
      </c>
      <c r="W88" s="234" t="n">
        <f aca="false">W89</f>
        <v>0</v>
      </c>
      <c r="X88" s="237" t="n">
        <f aca="false">X89</f>
        <v>0</v>
      </c>
      <c r="Y88" s="238" t="n">
        <f aca="false">Y89</f>
        <v>50779167.02</v>
      </c>
      <c r="Z88" s="234" t="n">
        <f aca="false">Z89</f>
        <v>52775308.5</v>
      </c>
      <c r="AA88" s="237" t="n">
        <f aca="false">AA89</f>
        <v>54851521.7</v>
      </c>
      <c r="AB88" s="236" t="n">
        <f aca="false">AB89</f>
        <v>-2309.04</v>
      </c>
      <c r="AC88" s="234" t="n">
        <f aca="false">AC89</f>
        <v>0</v>
      </c>
      <c r="AD88" s="237" t="n">
        <f aca="false">AD89</f>
        <v>0</v>
      </c>
      <c r="AE88" s="238" t="n">
        <f aca="false">AE89</f>
        <v>50776857.98</v>
      </c>
      <c r="AF88" s="234" t="n">
        <f aca="false">AF89</f>
        <v>52775308.5</v>
      </c>
      <c r="AG88" s="237" t="n">
        <f aca="false">AG89</f>
        <v>54851521.7</v>
      </c>
      <c r="AH88" s="236" t="n">
        <f aca="false">AH89</f>
        <v>0</v>
      </c>
      <c r="AI88" s="234" t="n">
        <f aca="false">AI89</f>
        <v>0</v>
      </c>
      <c r="AJ88" s="237" t="n">
        <f aca="false">AJ89</f>
        <v>0</v>
      </c>
      <c r="AK88" s="238" t="n">
        <f aca="false">AK89</f>
        <v>50776857.98</v>
      </c>
      <c r="AL88" s="234" t="n">
        <f aca="false">AL89</f>
        <v>52775308.5</v>
      </c>
      <c r="AM88" s="237" t="n">
        <f aca="false">AM89</f>
        <v>54851521.7</v>
      </c>
      <c r="AN88" s="236" t="n">
        <f aca="false">AN89</f>
        <v>0</v>
      </c>
      <c r="AO88" s="234" t="n">
        <f aca="false">AO89</f>
        <v>0</v>
      </c>
      <c r="AP88" s="237" t="n">
        <f aca="false">AP89</f>
        <v>0</v>
      </c>
      <c r="AQ88" s="238" t="n">
        <f aca="false">AQ89</f>
        <v>50776857.98</v>
      </c>
      <c r="AR88" s="234" t="n">
        <f aca="false">AR89</f>
        <v>52775308.5</v>
      </c>
      <c r="AS88" s="237" t="n">
        <f aca="false">AS89</f>
        <v>54851521.7</v>
      </c>
      <c r="AT88" s="236" t="n">
        <f aca="false">AT89</f>
        <v>-3050304.95</v>
      </c>
      <c r="AU88" s="234" t="n">
        <f aca="false">AU89</f>
        <v>0</v>
      </c>
      <c r="AV88" s="237" t="n">
        <f aca="false">AV89</f>
        <v>0</v>
      </c>
      <c r="AW88" s="238" t="n">
        <f aca="false">AW89</f>
        <v>47726553.03</v>
      </c>
      <c r="AX88" s="234" t="n">
        <f aca="false">AX89</f>
        <v>52775308.5</v>
      </c>
      <c r="AY88" s="237" t="n">
        <f aca="false">AY89</f>
        <v>54851521.7</v>
      </c>
    </row>
    <row r="89" customFormat="false" ht="12.75" hidden="false" customHeight="false" outlineLevel="0" collapsed="false">
      <c r="A89" s="229" t="s">
        <v>100</v>
      </c>
      <c r="B89" s="230" t="s">
        <v>24</v>
      </c>
      <c r="C89" s="231" t="n">
        <v>1</v>
      </c>
      <c r="D89" s="230" t="s">
        <v>26</v>
      </c>
      <c r="E89" s="232" t="s">
        <v>98</v>
      </c>
      <c r="F89" s="233" t="n">
        <v>110</v>
      </c>
      <c r="G89" s="234" t="n">
        <f aca="false">11846233.9+220000+13594077.2+240000+11233889.9+240000+9390000+2835134+250000+930132-299.98</f>
        <v>50779167.02</v>
      </c>
      <c r="H89" s="234" t="n">
        <f aca="false">12320083.4+220000+14137840.5+240000+11683245.6+240000+9765000+2949139+250000+970000</f>
        <v>52775308.5</v>
      </c>
      <c r="I89" s="234" t="n">
        <f aca="false">12812886.9+220000+14703354.2+240000+12155575.6+240000+14479705</f>
        <v>54851521.7</v>
      </c>
      <c r="J89" s="234"/>
      <c r="K89" s="234"/>
      <c r="L89" s="235"/>
      <c r="M89" s="236" t="n">
        <f aca="false">G89+J89</f>
        <v>50779167.02</v>
      </c>
      <c r="N89" s="234" t="n">
        <f aca="false">H89+K89</f>
        <v>52775308.5</v>
      </c>
      <c r="O89" s="235" t="n">
        <f aca="false">I89+L89</f>
        <v>54851521.7</v>
      </c>
      <c r="P89" s="236"/>
      <c r="Q89" s="234"/>
      <c r="R89" s="237"/>
      <c r="S89" s="238" t="n">
        <f aca="false">M89+P89</f>
        <v>50779167.02</v>
      </c>
      <c r="T89" s="234" t="n">
        <f aca="false">N89+Q89</f>
        <v>52775308.5</v>
      </c>
      <c r="U89" s="237" t="n">
        <f aca="false">O89+R89</f>
        <v>54851521.7</v>
      </c>
      <c r="V89" s="236"/>
      <c r="W89" s="234"/>
      <c r="X89" s="237"/>
      <c r="Y89" s="238" t="n">
        <f aca="false">S89+V89</f>
        <v>50779167.02</v>
      </c>
      <c r="Z89" s="234" t="n">
        <f aca="false">T89+W89</f>
        <v>52775308.5</v>
      </c>
      <c r="AA89" s="237" t="n">
        <f aca="false">U89+X89</f>
        <v>54851521.7</v>
      </c>
      <c r="AB89" s="236" t="n">
        <v>-2309.04</v>
      </c>
      <c r="AC89" s="234"/>
      <c r="AD89" s="237"/>
      <c r="AE89" s="238" t="n">
        <f aca="false">Y89+AB89</f>
        <v>50776857.98</v>
      </c>
      <c r="AF89" s="234" t="n">
        <f aca="false">Z89+AC89</f>
        <v>52775308.5</v>
      </c>
      <c r="AG89" s="237" t="n">
        <f aca="false">AA89+AD89</f>
        <v>54851521.7</v>
      </c>
      <c r="AH89" s="236" t="n">
        <v>0</v>
      </c>
      <c r="AI89" s="234"/>
      <c r="AJ89" s="237"/>
      <c r="AK89" s="238" t="n">
        <f aca="false">AE89+AH89</f>
        <v>50776857.98</v>
      </c>
      <c r="AL89" s="234" t="n">
        <f aca="false">AF89+AI89</f>
        <v>52775308.5</v>
      </c>
      <c r="AM89" s="237" t="n">
        <f aca="false">AG89+AJ89</f>
        <v>54851521.7</v>
      </c>
      <c r="AN89" s="236" t="n">
        <v>0</v>
      </c>
      <c r="AO89" s="234"/>
      <c r="AP89" s="237"/>
      <c r="AQ89" s="238" t="n">
        <f aca="false">AK89+AN89</f>
        <v>50776857.98</v>
      </c>
      <c r="AR89" s="234" t="n">
        <f aca="false">AL89+AO89</f>
        <v>52775308.5</v>
      </c>
      <c r="AS89" s="237" t="n">
        <f aca="false">AM89+AP89</f>
        <v>54851521.7</v>
      </c>
      <c r="AT89" s="236" t="n">
        <f aca="false">-1417.77-30000+366542+91315-2100000-104574-722070.18-330000-100000-120100</f>
        <v>-3050304.95</v>
      </c>
      <c r="AU89" s="234"/>
      <c r="AV89" s="237"/>
      <c r="AW89" s="238" t="n">
        <f aca="false">AQ89+AT89</f>
        <v>47726553.03</v>
      </c>
      <c r="AX89" s="234" t="n">
        <f aca="false">AR89+AU89</f>
        <v>52775308.5</v>
      </c>
      <c r="AY89" s="237" t="n">
        <f aca="false">AS89+AV89</f>
        <v>54851521.7</v>
      </c>
    </row>
    <row r="90" customFormat="false" ht="22.5" hidden="false" customHeight="false" outlineLevel="0" collapsed="false">
      <c r="A90" s="229" t="s">
        <v>31</v>
      </c>
      <c r="B90" s="230" t="s">
        <v>24</v>
      </c>
      <c r="C90" s="231" t="n">
        <v>1</v>
      </c>
      <c r="D90" s="230" t="s">
        <v>26</v>
      </c>
      <c r="E90" s="232" t="s">
        <v>98</v>
      </c>
      <c r="F90" s="233" t="n">
        <v>200</v>
      </c>
      <c r="G90" s="234" t="n">
        <f aca="false">G91</f>
        <v>6244725.57</v>
      </c>
      <c r="H90" s="234" t="n">
        <f aca="false">H91</f>
        <v>6244696.57</v>
      </c>
      <c r="I90" s="234" t="n">
        <f aca="false">I91</f>
        <v>6239695.57</v>
      </c>
      <c r="J90" s="234" t="n">
        <f aca="false">J91</f>
        <v>300942</v>
      </c>
      <c r="K90" s="234" t="n">
        <f aca="false">K91</f>
        <v>0</v>
      </c>
      <c r="L90" s="235" t="n">
        <f aca="false">L91</f>
        <v>0</v>
      </c>
      <c r="M90" s="236" t="n">
        <f aca="false">M91</f>
        <v>6545667.57</v>
      </c>
      <c r="N90" s="234" t="n">
        <f aca="false">N91</f>
        <v>6244696.57</v>
      </c>
      <c r="O90" s="235" t="n">
        <f aca="false">O91</f>
        <v>6239695.57</v>
      </c>
      <c r="P90" s="236" t="n">
        <f aca="false">P91</f>
        <v>0</v>
      </c>
      <c r="Q90" s="234" t="n">
        <f aca="false">Q91</f>
        <v>472966</v>
      </c>
      <c r="R90" s="237" t="n">
        <f aca="false">R91</f>
        <v>472966</v>
      </c>
      <c r="S90" s="238" t="n">
        <f aca="false">S91</f>
        <v>6545667.57</v>
      </c>
      <c r="T90" s="234" t="n">
        <f aca="false">T91</f>
        <v>6717662.57</v>
      </c>
      <c r="U90" s="237" t="n">
        <f aca="false">U91</f>
        <v>6712661.57</v>
      </c>
      <c r="V90" s="236" t="n">
        <f aca="false">V91</f>
        <v>0</v>
      </c>
      <c r="W90" s="234" t="n">
        <f aca="false">W91</f>
        <v>0</v>
      </c>
      <c r="X90" s="237" t="n">
        <f aca="false">X91</f>
        <v>0</v>
      </c>
      <c r="Y90" s="238" t="n">
        <f aca="false">Y91</f>
        <v>6545667.57</v>
      </c>
      <c r="Z90" s="234" t="n">
        <f aca="false">Z91</f>
        <v>6717662.57</v>
      </c>
      <c r="AA90" s="237" t="n">
        <f aca="false">AA91</f>
        <v>6712661.57</v>
      </c>
      <c r="AB90" s="236" t="n">
        <f aca="false">AB91</f>
        <v>0</v>
      </c>
      <c r="AC90" s="234" t="n">
        <f aca="false">AC91</f>
        <v>0</v>
      </c>
      <c r="AD90" s="237" t="n">
        <f aca="false">AD91</f>
        <v>0</v>
      </c>
      <c r="AE90" s="238" t="n">
        <f aca="false">AE91</f>
        <v>6545667.57</v>
      </c>
      <c r="AF90" s="234" t="n">
        <f aca="false">AF91</f>
        <v>6717662.57</v>
      </c>
      <c r="AG90" s="237" t="n">
        <f aca="false">AG91</f>
        <v>6712661.57</v>
      </c>
      <c r="AH90" s="236" t="n">
        <f aca="false">AH91</f>
        <v>-84004.55</v>
      </c>
      <c r="AI90" s="234" t="n">
        <f aca="false">AI91</f>
        <v>0</v>
      </c>
      <c r="AJ90" s="237" t="n">
        <f aca="false">AJ91</f>
        <v>0</v>
      </c>
      <c r="AK90" s="238" t="n">
        <f aca="false">AK91</f>
        <v>6461663.02</v>
      </c>
      <c r="AL90" s="234" t="n">
        <f aca="false">AL91</f>
        <v>6717662.57</v>
      </c>
      <c r="AM90" s="237" t="n">
        <f aca="false">AM91</f>
        <v>6712661.57</v>
      </c>
      <c r="AN90" s="236" t="n">
        <f aca="false">AN91</f>
        <v>128887.32</v>
      </c>
      <c r="AO90" s="234" t="n">
        <f aca="false">AO91</f>
        <v>0</v>
      </c>
      <c r="AP90" s="237" t="n">
        <f aca="false">AP91</f>
        <v>0</v>
      </c>
      <c r="AQ90" s="238" t="n">
        <f aca="false">AQ91</f>
        <v>6590550.34</v>
      </c>
      <c r="AR90" s="234" t="n">
        <f aca="false">AR91</f>
        <v>6717662.57</v>
      </c>
      <c r="AS90" s="237" t="n">
        <f aca="false">AS91</f>
        <v>6712661.57</v>
      </c>
      <c r="AT90" s="236" t="n">
        <f aca="false">AT91</f>
        <v>-57850</v>
      </c>
      <c r="AU90" s="234" t="n">
        <f aca="false">AU91</f>
        <v>0</v>
      </c>
      <c r="AV90" s="237" t="n">
        <f aca="false">AV91</f>
        <v>0</v>
      </c>
      <c r="AW90" s="238" t="n">
        <f aca="false">AW91</f>
        <v>6532700.34</v>
      </c>
      <c r="AX90" s="234" t="n">
        <f aca="false">AX91</f>
        <v>6717662.57</v>
      </c>
      <c r="AY90" s="237" t="n">
        <f aca="false">AY91</f>
        <v>6712661.57</v>
      </c>
    </row>
    <row r="91" customFormat="false" ht="22.5" hidden="false" customHeight="false" outlineLevel="0" collapsed="false">
      <c r="A91" s="229" t="s">
        <v>32</v>
      </c>
      <c r="B91" s="230" t="s">
        <v>24</v>
      </c>
      <c r="C91" s="231" t="n">
        <v>1</v>
      </c>
      <c r="D91" s="230" t="s">
        <v>26</v>
      </c>
      <c r="E91" s="232" t="s">
        <v>98</v>
      </c>
      <c r="F91" s="233" t="n">
        <v>240</v>
      </c>
      <c r="G91" s="234" t="n">
        <f aca="false">848471+188953.6-20351-8352-6999.94+169600+1684026+675668.2-4988+0.01+169600+1308203+501846.7-9141-941+25000+724130</f>
        <v>6244725.57</v>
      </c>
      <c r="H91" s="234" t="n">
        <f aca="false">848471+188953.6-20351-8352-6999.94+169600+1684026+675668.2-4988+0.01+169600+1308203+501846.7-9141-941+1+25000+724100</f>
        <v>6244696.57</v>
      </c>
      <c r="I91" s="234" t="n">
        <f aca="false">848471+188953.6-20351-8352-6999.94+169600+1684026+675668.2-4988+0.01+169600+1308203+501846.7-9141-941-5000+25000+724100</f>
        <v>6239695.57</v>
      </c>
      <c r="J91" s="234" t="n">
        <f aca="false">-172024-119591+592557</f>
        <v>300942</v>
      </c>
      <c r="K91" s="234"/>
      <c r="L91" s="235"/>
      <c r="M91" s="236" t="n">
        <f aca="false">G91+J91</f>
        <v>6545667.57</v>
      </c>
      <c r="N91" s="234" t="n">
        <f aca="false">H91+K91</f>
        <v>6244696.57</v>
      </c>
      <c r="O91" s="235" t="n">
        <f aca="false">I91+L91</f>
        <v>6239695.57</v>
      </c>
      <c r="P91" s="236"/>
      <c r="Q91" s="234" t="n">
        <v>472966</v>
      </c>
      <c r="R91" s="237" t="n">
        <v>472966</v>
      </c>
      <c r="S91" s="238" t="n">
        <f aca="false">M91+P91</f>
        <v>6545667.57</v>
      </c>
      <c r="T91" s="234" t="n">
        <f aca="false">N91+Q91</f>
        <v>6717662.57</v>
      </c>
      <c r="U91" s="237" t="n">
        <f aca="false">O91+R91</f>
        <v>6712661.57</v>
      </c>
      <c r="V91" s="236"/>
      <c r="W91" s="234" t="n">
        <v>0</v>
      </c>
      <c r="X91" s="237" t="n">
        <v>0</v>
      </c>
      <c r="Y91" s="238" t="n">
        <f aca="false">S91+V91</f>
        <v>6545667.57</v>
      </c>
      <c r="Z91" s="234" t="n">
        <f aca="false">T91+W91</f>
        <v>6717662.57</v>
      </c>
      <c r="AA91" s="237" t="n">
        <f aca="false">U91+X91</f>
        <v>6712661.57</v>
      </c>
      <c r="AB91" s="236"/>
      <c r="AC91" s="234" t="n">
        <v>0</v>
      </c>
      <c r="AD91" s="237" t="n">
        <v>0</v>
      </c>
      <c r="AE91" s="238" t="n">
        <f aca="false">Y91+AB91</f>
        <v>6545667.57</v>
      </c>
      <c r="AF91" s="234" t="n">
        <f aca="false">Z91+AC91</f>
        <v>6717662.57</v>
      </c>
      <c r="AG91" s="237" t="n">
        <f aca="false">AA91+AD91</f>
        <v>6712661.57</v>
      </c>
      <c r="AH91" s="236" t="n">
        <f aca="false">70000+82822-236826.55</f>
        <v>-84004.55</v>
      </c>
      <c r="AI91" s="234" t="n">
        <v>0</v>
      </c>
      <c r="AJ91" s="237" t="n">
        <v>0</v>
      </c>
      <c r="AK91" s="238" t="n">
        <f aca="false">AE91+AH91</f>
        <v>6461663.02</v>
      </c>
      <c r="AL91" s="234" t="n">
        <f aca="false">AF91+AI91</f>
        <v>6717662.57</v>
      </c>
      <c r="AM91" s="237" t="n">
        <f aca="false">AG91+AJ91</f>
        <v>6712661.57</v>
      </c>
      <c r="AN91" s="236" t="n">
        <f aca="false">45007.32+83880</f>
        <v>128887.32</v>
      </c>
      <c r="AO91" s="234" t="n">
        <v>0</v>
      </c>
      <c r="AP91" s="237" t="n">
        <v>0</v>
      </c>
      <c r="AQ91" s="238" t="n">
        <f aca="false">AK91+AN91</f>
        <v>6590550.34</v>
      </c>
      <c r="AR91" s="234" t="n">
        <f aca="false">AL91+AO91</f>
        <v>6717662.57</v>
      </c>
      <c r="AS91" s="237" t="n">
        <f aca="false">AM91+AP91</f>
        <v>6712661.57</v>
      </c>
      <c r="AT91" s="236" t="n">
        <f aca="false">30000-48000-95000+55150</f>
        <v>-57850</v>
      </c>
      <c r="AU91" s="234" t="n">
        <v>0</v>
      </c>
      <c r="AV91" s="237" t="n">
        <v>0</v>
      </c>
      <c r="AW91" s="238" t="n">
        <f aca="false">AQ91+AT91</f>
        <v>6532700.34</v>
      </c>
      <c r="AX91" s="234" t="n">
        <f aca="false">AR91+AU91</f>
        <v>6717662.57</v>
      </c>
      <c r="AY91" s="237" t="n">
        <f aca="false">AS91+AV91</f>
        <v>6712661.57</v>
      </c>
    </row>
    <row r="92" customFormat="false" ht="12.75" hidden="false" customHeight="false" outlineLevel="0" collapsed="false">
      <c r="A92" s="229" t="s">
        <v>101</v>
      </c>
      <c r="B92" s="230" t="s">
        <v>24</v>
      </c>
      <c r="C92" s="231" t="n">
        <v>1</v>
      </c>
      <c r="D92" s="230" t="s">
        <v>26</v>
      </c>
      <c r="E92" s="232" t="s">
        <v>98</v>
      </c>
      <c r="F92" s="233" t="n">
        <v>300</v>
      </c>
      <c r="G92" s="234"/>
      <c r="H92" s="234"/>
      <c r="I92" s="234"/>
      <c r="J92" s="234"/>
      <c r="K92" s="234"/>
      <c r="L92" s="235"/>
      <c r="M92" s="236"/>
      <c r="N92" s="234"/>
      <c r="O92" s="235"/>
      <c r="P92" s="236"/>
      <c r="Q92" s="234"/>
      <c r="R92" s="237"/>
      <c r="S92" s="238"/>
      <c r="T92" s="234"/>
      <c r="U92" s="237"/>
      <c r="V92" s="236"/>
      <c r="W92" s="234"/>
      <c r="X92" s="237"/>
      <c r="Y92" s="238"/>
      <c r="Z92" s="234"/>
      <c r="AA92" s="237"/>
      <c r="AB92" s="236" t="n">
        <f aca="false">AB93</f>
        <v>2309.04</v>
      </c>
      <c r="AC92" s="234" t="n">
        <f aca="false">AC93</f>
        <v>0</v>
      </c>
      <c r="AD92" s="237" t="n">
        <f aca="false">AD93</f>
        <v>0</v>
      </c>
      <c r="AE92" s="238" t="n">
        <f aca="false">AE93</f>
        <v>2309.04</v>
      </c>
      <c r="AF92" s="234" t="n">
        <f aca="false">AF93</f>
        <v>0</v>
      </c>
      <c r="AG92" s="237" t="n">
        <f aca="false">AG93</f>
        <v>0</v>
      </c>
      <c r="AH92" s="236" t="n">
        <f aca="false">AH93</f>
        <v>0</v>
      </c>
      <c r="AI92" s="234" t="n">
        <f aca="false">AI93</f>
        <v>0</v>
      </c>
      <c r="AJ92" s="237" t="n">
        <f aca="false">AJ93</f>
        <v>0</v>
      </c>
      <c r="AK92" s="238" t="n">
        <f aca="false">AK93</f>
        <v>2309.04</v>
      </c>
      <c r="AL92" s="234" t="n">
        <f aca="false">AL93</f>
        <v>0</v>
      </c>
      <c r="AM92" s="237" t="n">
        <f aca="false">AM93</f>
        <v>0</v>
      </c>
      <c r="AN92" s="236" t="n">
        <f aca="false">AN93</f>
        <v>0</v>
      </c>
      <c r="AO92" s="234" t="n">
        <f aca="false">AO93</f>
        <v>0</v>
      </c>
      <c r="AP92" s="237" t="n">
        <f aca="false">AP93</f>
        <v>0</v>
      </c>
      <c r="AQ92" s="238" t="n">
        <f aca="false">AQ93</f>
        <v>2309.04</v>
      </c>
      <c r="AR92" s="234" t="n">
        <f aca="false">AR93</f>
        <v>0</v>
      </c>
      <c r="AS92" s="237" t="n">
        <f aca="false">AS93</f>
        <v>0</v>
      </c>
      <c r="AT92" s="236" t="n">
        <f aca="false">AT93</f>
        <v>10660.44</v>
      </c>
      <c r="AU92" s="234" t="n">
        <f aca="false">AU93</f>
        <v>0</v>
      </c>
      <c r="AV92" s="237" t="n">
        <f aca="false">AV93</f>
        <v>0</v>
      </c>
      <c r="AW92" s="238" t="n">
        <f aca="false">AW93</f>
        <v>12969.48</v>
      </c>
      <c r="AX92" s="234" t="n">
        <f aca="false">AX93</f>
        <v>0</v>
      </c>
      <c r="AY92" s="237" t="n">
        <f aca="false">AY93</f>
        <v>0</v>
      </c>
    </row>
    <row r="93" customFormat="false" ht="22.5" hidden="false" customHeight="false" outlineLevel="0" collapsed="false">
      <c r="A93" s="229" t="s">
        <v>102</v>
      </c>
      <c r="B93" s="230" t="s">
        <v>24</v>
      </c>
      <c r="C93" s="231" t="n">
        <v>1</v>
      </c>
      <c r="D93" s="230" t="s">
        <v>26</v>
      </c>
      <c r="E93" s="232" t="s">
        <v>98</v>
      </c>
      <c r="F93" s="233" t="n">
        <v>320</v>
      </c>
      <c r="G93" s="234"/>
      <c r="H93" s="234"/>
      <c r="I93" s="234"/>
      <c r="J93" s="234"/>
      <c r="K93" s="234"/>
      <c r="L93" s="235"/>
      <c r="M93" s="236"/>
      <c r="N93" s="234"/>
      <c r="O93" s="235"/>
      <c r="P93" s="236"/>
      <c r="Q93" s="234"/>
      <c r="R93" s="237"/>
      <c r="S93" s="238"/>
      <c r="T93" s="234"/>
      <c r="U93" s="237"/>
      <c r="V93" s="236"/>
      <c r="W93" s="234"/>
      <c r="X93" s="237"/>
      <c r="Y93" s="238"/>
      <c r="Z93" s="234"/>
      <c r="AA93" s="237"/>
      <c r="AB93" s="236" t="n">
        <v>2309.04</v>
      </c>
      <c r="AC93" s="234"/>
      <c r="AD93" s="237"/>
      <c r="AE93" s="238" t="n">
        <f aca="false">Y93+AB93</f>
        <v>2309.04</v>
      </c>
      <c r="AF93" s="234" t="n">
        <f aca="false">Z93+AC93</f>
        <v>0</v>
      </c>
      <c r="AG93" s="237" t="n">
        <f aca="false">AA93+AD93</f>
        <v>0</v>
      </c>
      <c r="AH93" s="236" t="n">
        <v>0</v>
      </c>
      <c r="AI93" s="234"/>
      <c r="AJ93" s="237"/>
      <c r="AK93" s="238" t="n">
        <f aca="false">AE93+AH93</f>
        <v>2309.04</v>
      </c>
      <c r="AL93" s="234" t="n">
        <f aca="false">AF93+AI93</f>
        <v>0</v>
      </c>
      <c r="AM93" s="237" t="n">
        <f aca="false">AG93+AJ93</f>
        <v>0</v>
      </c>
      <c r="AN93" s="236" t="n">
        <v>0</v>
      </c>
      <c r="AO93" s="234"/>
      <c r="AP93" s="237"/>
      <c r="AQ93" s="238" t="n">
        <f aca="false">AK93+AN93</f>
        <v>2309.04</v>
      </c>
      <c r="AR93" s="234" t="n">
        <f aca="false">AL93+AO93</f>
        <v>0</v>
      </c>
      <c r="AS93" s="237" t="n">
        <f aca="false">AM93+AP93</f>
        <v>0</v>
      </c>
      <c r="AT93" s="236" t="n">
        <v>10660.44</v>
      </c>
      <c r="AU93" s="234"/>
      <c r="AV93" s="237"/>
      <c r="AW93" s="238" t="n">
        <f aca="false">AQ93+AT93</f>
        <v>12969.48</v>
      </c>
      <c r="AX93" s="234" t="n">
        <f aca="false">AR93+AU93</f>
        <v>0</v>
      </c>
      <c r="AY93" s="237" t="n">
        <f aca="false">AS93+AV93</f>
        <v>0</v>
      </c>
    </row>
    <row r="94" customFormat="false" ht="12.75" hidden="false" customHeight="false" outlineLevel="0" collapsed="false">
      <c r="A94" s="229" t="s">
        <v>58</v>
      </c>
      <c r="B94" s="230" t="s">
        <v>24</v>
      </c>
      <c r="C94" s="231" t="n">
        <v>1</v>
      </c>
      <c r="D94" s="230" t="s">
        <v>26</v>
      </c>
      <c r="E94" s="232" t="s">
        <v>98</v>
      </c>
      <c r="F94" s="233" t="n">
        <v>800</v>
      </c>
      <c r="G94" s="234" t="n">
        <f aca="false">G95</f>
        <v>159143.94</v>
      </c>
      <c r="H94" s="234" t="n">
        <f aca="false">H95</f>
        <v>159143.94</v>
      </c>
      <c r="I94" s="234" t="n">
        <f aca="false">I95</f>
        <v>159143.94</v>
      </c>
      <c r="J94" s="234" t="n">
        <f aca="false">J95</f>
        <v>0</v>
      </c>
      <c r="K94" s="234" t="n">
        <f aca="false">K95</f>
        <v>0</v>
      </c>
      <c r="L94" s="235" t="n">
        <f aca="false">L95</f>
        <v>0</v>
      </c>
      <c r="M94" s="236" t="n">
        <f aca="false">M95</f>
        <v>159143.94</v>
      </c>
      <c r="N94" s="234" t="n">
        <f aca="false">N95</f>
        <v>159143.94</v>
      </c>
      <c r="O94" s="235" t="n">
        <f aca="false">O95</f>
        <v>159143.94</v>
      </c>
      <c r="P94" s="236" t="n">
        <f aca="false">P95</f>
        <v>0</v>
      </c>
      <c r="Q94" s="234" t="n">
        <f aca="false">Q95</f>
        <v>0</v>
      </c>
      <c r="R94" s="237" t="n">
        <f aca="false">R95</f>
        <v>0</v>
      </c>
      <c r="S94" s="238" t="n">
        <f aca="false">S95</f>
        <v>159143.94</v>
      </c>
      <c r="T94" s="234" t="n">
        <f aca="false">T95</f>
        <v>159143.94</v>
      </c>
      <c r="U94" s="237" t="n">
        <f aca="false">U95</f>
        <v>159143.94</v>
      </c>
      <c r="V94" s="236" t="n">
        <f aca="false">V95</f>
        <v>0</v>
      </c>
      <c r="W94" s="234" t="n">
        <f aca="false">W95</f>
        <v>0</v>
      </c>
      <c r="X94" s="237" t="n">
        <f aca="false">X95</f>
        <v>0</v>
      </c>
      <c r="Y94" s="238" t="n">
        <f aca="false">Y95</f>
        <v>159143.94</v>
      </c>
      <c r="Z94" s="234" t="n">
        <f aca="false">Z95</f>
        <v>159143.94</v>
      </c>
      <c r="AA94" s="237" t="n">
        <f aca="false">AA95</f>
        <v>159143.94</v>
      </c>
      <c r="AB94" s="236" t="n">
        <f aca="false">AB95</f>
        <v>0</v>
      </c>
      <c r="AC94" s="234" t="n">
        <f aca="false">AC95</f>
        <v>0</v>
      </c>
      <c r="AD94" s="237" t="n">
        <f aca="false">AD95</f>
        <v>0</v>
      </c>
      <c r="AE94" s="238" t="n">
        <f aca="false">AE95</f>
        <v>159143.94</v>
      </c>
      <c r="AF94" s="234" t="n">
        <f aca="false">AF95</f>
        <v>159143.94</v>
      </c>
      <c r="AG94" s="237" t="n">
        <f aca="false">AG95</f>
        <v>159143.94</v>
      </c>
      <c r="AH94" s="236" t="n">
        <f aca="false">AH95</f>
        <v>0</v>
      </c>
      <c r="AI94" s="234" t="n">
        <f aca="false">AI95</f>
        <v>0</v>
      </c>
      <c r="AJ94" s="237" t="n">
        <f aca="false">AJ95</f>
        <v>0</v>
      </c>
      <c r="AK94" s="238" t="n">
        <f aca="false">AK95</f>
        <v>159143.94</v>
      </c>
      <c r="AL94" s="234" t="n">
        <f aca="false">AL95</f>
        <v>159143.94</v>
      </c>
      <c r="AM94" s="237" t="n">
        <f aca="false">AM95</f>
        <v>159143.94</v>
      </c>
      <c r="AN94" s="236" t="n">
        <f aca="false">AN95</f>
        <v>0</v>
      </c>
      <c r="AO94" s="234" t="n">
        <f aca="false">AO95</f>
        <v>0</v>
      </c>
      <c r="AP94" s="237" t="n">
        <f aca="false">AP95</f>
        <v>0</v>
      </c>
      <c r="AQ94" s="238" t="n">
        <f aca="false">AQ95</f>
        <v>159143.94</v>
      </c>
      <c r="AR94" s="234" t="n">
        <f aca="false">AR95</f>
        <v>159143.94</v>
      </c>
      <c r="AS94" s="237" t="n">
        <f aca="false">AS95</f>
        <v>159143.94</v>
      </c>
      <c r="AT94" s="236" t="n">
        <f aca="false">AT95</f>
        <v>-28921.63</v>
      </c>
      <c r="AU94" s="234" t="n">
        <f aca="false">AU95</f>
        <v>0</v>
      </c>
      <c r="AV94" s="237" t="n">
        <f aca="false">AV95</f>
        <v>0</v>
      </c>
      <c r="AW94" s="238" t="n">
        <f aca="false">AW95</f>
        <v>130222.31</v>
      </c>
      <c r="AX94" s="234" t="n">
        <f aca="false">AX95</f>
        <v>159143.94</v>
      </c>
      <c r="AY94" s="237" t="n">
        <f aca="false">AY95</f>
        <v>159143.94</v>
      </c>
    </row>
    <row r="95" customFormat="false" ht="12.75" hidden="false" customHeight="false" outlineLevel="0" collapsed="false">
      <c r="A95" s="229" t="s">
        <v>103</v>
      </c>
      <c r="B95" s="230" t="s">
        <v>24</v>
      </c>
      <c r="C95" s="231" t="n">
        <v>1</v>
      </c>
      <c r="D95" s="230" t="s">
        <v>26</v>
      </c>
      <c r="E95" s="232" t="s">
        <v>98</v>
      </c>
      <c r="F95" s="233" t="n">
        <v>850</v>
      </c>
      <c r="G95" s="234" t="n">
        <f aca="false">8352+6999.94+8722+4988+9141+941+30000+90000</f>
        <v>159143.94</v>
      </c>
      <c r="H95" s="234" t="n">
        <f aca="false">8352+6999.94+8722+4988+9141+941+30000+90000</f>
        <v>159143.94</v>
      </c>
      <c r="I95" s="234" t="n">
        <f aca="false">8352+6999.94+8722+4988+9141+941+30000+90000</f>
        <v>159143.94</v>
      </c>
      <c r="J95" s="234"/>
      <c r="K95" s="234"/>
      <c r="L95" s="235"/>
      <c r="M95" s="236" t="n">
        <f aca="false">G95+J95</f>
        <v>159143.94</v>
      </c>
      <c r="N95" s="234" t="n">
        <f aca="false">H95+K95</f>
        <v>159143.94</v>
      </c>
      <c r="O95" s="235" t="n">
        <f aca="false">I95+L95</f>
        <v>159143.94</v>
      </c>
      <c r="P95" s="236"/>
      <c r="Q95" s="234"/>
      <c r="R95" s="237"/>
      <c r="S95" s="238" t="n">
        <f aca="false">M95+P95</f>
        <v>159143.94</v>
      </c>
      <c r="T95" s="234" t="n">
        <f aca="false">N95+Q95</f>
        <v>159143.94</v>
      </c>
      <c r="U95" s="237" t="n">
        <f aca="false">O95+R95</f>
        <v>159143.94</v>
      </c>
      <c r="V95" s="236"/>
      <c r="W95" s="234"/>
      <c r="X95" s="237"/>
      <c r="Y95" s="238" t="n">
        <f aca="false">S95+V95</f>
        <v>159143.94</v>
      </c>
      <c r="Z95" s="234" t="n">
        <f aca="false">T95+W95</f>
        <v>159143.94</v>
      </c>
      <c r="AA95" s="237" t="n">
        <f aca="false">U95+X95</f>
        <v>159143.94</v>
      </c>
      <c r="AB95" s="236"/>
      <c r="AC95" s="234"/>
      <c r="AD95" s="237"/>
      <c r="AE95" s="238" t="n">
        <f aca="false">Y95+AB95</f>
        <v>159143.94</v>
      </c>
      <c r="AF95" s="234" t="n">
        <f aca="false">Z95+AC95</f>
        <v>159143.94</v>
      </c>
      <c r="AG95" s="237" t="n">
        <f aca="false">AA95+AD95</f>
        <v>159143.94</v>
      </c>
      <c r="AH95" s="236"/>
      <c r="AI95" s="234"/>
      <c r="AJ95" s="237"/>
      <c r="AK95" s="238" t="n">
        <f aca="false">AE95+AH95</f>
        <v>159143.94</v>
      </c>
      <c r="AL95" s="234" t="n">
        <f aca="false">AF95+AI95</f>
        <v>159143.94</v>
      </c>
      <c r="AM95" s="237" t="n">
        <f aca="false">AG95+AJ95</f>
        <v>159143.94</v>
      </c>
      <c r="AN95" s="236"/>
      <c r="AO95" s="234"/>
      <c r="AP95" s="237"/>
      <c r="AQ95" s="238" t="n">
        <f aca="false">AK95+AN95</f>
        <v>159143.94</v>
      </c>
      <c r="AR95" s="234" t="n">
        <f aca="false">AL95+AO95</f>
        <v>159143.94</v>
      </c>
      <c r="AS95" s="237" t="n">
        <f aca="false">AM95+AP95</f>
        <v>159143.94</v>
      </c>
      <c r="AT95" s="236" t="n">
        <f aca="false">870.75-0.5-6149.44-4041-1941-10660.44-5000-2000</f>
        <v>-28921.63</v>
      </c>
      <c r="AU95" s="234"/>
      <c r="AV95" s="237"/>
      <c r="AW95" s="238" t="n">
        <f aca="false">AQ95+AT95</f>
        <v>130222.31</v>
      </c>
      <c r="AX95" s="234" t="n">
        <f aca="false">AR95+AU95</f>
        <v>159143.94</v>
      </c>
      <c r="AY95" s="237" t="n">
        <f aca="false">AS95+AV95</f>
        <v>159143.94</v>
      </c>
    </row>
    <row r="96" customFormat="false" ht="45" hidden="false" customHeight="false" outlineLevel="0" collapsed="false">
      <c r="A96" s="229" t="s">
        <v>121</v>
      </c>
      <c r="B96" s="230" t="s">
        <v>24</v>
      </c>
      <c r="C96" s="231" t="n">
        <v>1</v>
      </c>
      <c r="D96" s="230" t="s">
        <v>26</v>
      </c>
      <c r="E96" s="232" t="n">
        <v>80330</v>
      </c>
      <c r="F96" s="233"/>
      <c r="G96" s="234" t="n">
        <f aca="false">G97</f>
        <v>0</v>
      </c>
      <c r="H96" s="234" t="n">
        <f aca="false">H97</f>
        <v>0</v>
      </c>
      <c r="I96" s="234" t="n">
        <f aca="false">I97</f>
        <v>0</v>
      </c>
      <c r="J96" s="234" t="n">
        <f aca="false">J97</f>
        <v>1550000</v>
      </c>
      <c r="K96" s="234" t="n">
        <f aca="false">K97</f>
        <v>0</v>
      </c>
      <c r="L96" s="235" t="n">
        <f aca="false">L97</f>
        <v>0</v>
      </c>
      <c r="M96" s="236" t="n">
        <f aca="false">M97</f>
        <v>1550000</v>
      </c>
      <c r="N96" s="234" t="n">
        <f aca="false">N97</f>
        <v>0</v>
      </c>
      <c r="O96" s="235" t="n">
        <f aca="false">O97</f>
        <v>0</v>
      </c>
      <c r="P96" s="236" t="n">
        <f aca="false">P97</f>
        <v>0</v>
      </c>
      <c r="Q96" s="234" t="n">
        <f aca="false">Q97</f>
        <v>0</v>
      </c>
      <c r="R96" s="237" t="n">
        <f aca="false">R97</f>
        <v>0</v>
      </c>
      <c r="S96" s="238" t="n">
        <f aca="false">S97</f>
        <v>1550000</v>
      </c>
      <c r="T96" s="234" t="n">
        <f aca="false">T97</f>
        <v>0</v>
      </c>
      <c r="U96" s="237" t="n">
        <f aca="false">U97</f>
        <v>0</v>
      </c>
      <c r="V96" s="236" t="n">
        <f aca="false">V97</f>
        <v>0</v>
      </c>
      <c r="W96" s="234" t="n">
        <f aca="false">W97</f>
        <v>0</v>
      </c>
      <c r="X96" s="237" t="n">
        <f aca="false">X97</f>
        <v>0</v>
      </c>
      <c r="Y96" s="238" t="n">
        <f aca="false">Y97</f>
        <v>1550000</v>
      </c>
      <c r="Z96" s="234" t="n">
        <f aca="false">Z97</f>
        <v>0</v>
      </c>
      <c r="AA96" s="237" t="n">
        <f aca="false">AA97</f>
        <v>0</v>
      </c>
      <c r="AB96" s="236" t="n">
        <f aca="false">AB97</f>
        <v>0</v>
      </c>
      <c r="AC96" s="234" t="n">
        <f aca="false">AC97</f>
        <v>0</v>
      </c>
      <c r="AD96" s="237" t="n">
        <f aca="false">AD97</f>
        <v>0</v>
      </c>
      <c r="AE96" s="238" t="n">
        <f aca="false">AE97</f>
        <v>1550000</v>
      </c>
      <c r="AF96" s="234" t="n">
        <f aca="false">AF97</f>
        <v>0</v>
      </c>
      <c r="AG96" s="237" t="n">
        <f aca="false">AG97</f>
        <v>0</v>
      </c>
      <c r="AH96" s="236" t="n">
        <f aca="false">AH97</f>
        <v>0</v>
      </c>
      <c r="AI96" s="234" t="n">
        <f aca="false">AI97</f>
        <v>0</v>
      </c>
      <c r="AJ96" s="237" t="n">
        <f aca="false">AJ97</f>
        <v>0</v>
      </c>
      <c r="AK96" s="238" t="n">
        <f aca="false">AK97</f>
        <v>1550000</v>
      </c>
      <c r="AL96" s="234" t="n">
        <f aca="false">AL97</f>
        <v>0</v>
      </c>
      <c r="AM96" s="237" t="n">
        <f aca="false">AM97</f>
        <v>0</v>
      </c>
      <c r="AN96" s="236" t="n">
        <f aca="false">AN97</f>
        <v>0</v>
      </c>
      <c r="AO96" s="234" t="n">
        <f aca="false">AO97</f>
        <v>0</v>
      </c>
      <c r="AP96" s="237" t="n">
        <f aca="false">AP97</f>
        <v>0</v>
      </c>
      <c r="AQ96" s="238" t="n">
        <f aca="false">AQ97</f>
        <v>1550000</v>
      </c>
      <c r="AR96" s="234" t="n">
        <f aca="false">AR97</f>
        <v>0</v>
      </c>
      <c r="AS96" s="237" t="n">
        <f aca="false">AS97</f>
        <v>0</v>
      </c>
      <c r="AT96" s="236" t="n">
        <f aca="false">AT97</f>
        <v>0</v>
      </c>
      <c r="AU96" s="234" t="n">
        <f aca="false">AU97</f>
        <v>0</v>
      </c>
      <c r="AV96" s="237" t="n">
        <f aca="false">AV97</f>
        <v>0</v>
      </c>
      <c r="AW96" s="238" t="n">
        <f aca="false">AW97</f>
        <v>1550000</v>
      </c>
      <c r="AX96" s="234" t="n">
        <f aca="false">AX97</f>
        <v>0</v>
      </c>
      <c r="AY96" s="237" t="n">
        <f aca="false">AY97</f>
        <v>0</v>
      </c>
    </row>
    <row r="97" customFormat="false" ht="22.5" hidden="false" customHeight="false" outlineLevel="0" collapsed="false">
      <c r="A97" s="229" t="s">
        <v>31</v>
      </c>
      <c r="B97" s="230" t="s">
        <v>24</v>
      </c>
      <c r="C97" s="231" t="n">
        <v>1</v>
      </c>
      <c r="D97" s="230" t="s">
        <v>26</v>
      </c>
      <c r="E97" s="232" t="n">
        <v>80330</v>
      </c>
      <c r="F97" s="233" t="n">
        <v>200</v>
      </c>
      <c r="G97" s="234" t="n">
        <f aca="false">G98</f>
        <v>0</v>
      </c>
      <c r="H97" s="234" t="n">
        <f aca="false">H98</f>
        <v>0</v>
      </c>
      <c r="I97" s="234" t="n">
        <f aca="false">I98</f>
        <v>0</v>
      </c>
      <c r="J97" s="234" t="n">
        <f aca="false">J98</f>
        <v>1550000</v>
      </c>
      <c r="K97" s="234" t="n">
        <f aca="false">K98</f>
        <v>0</v>
      </c>
      <c r="L97" s="235" t="n">
        <f aca="false">L98</f>
        <v>0</v>
      </c>
      <c r="M97" s="236" t="n">
        <f aca="false">M98</f>
        <v>1550000</v>
      </c>
      <c r="N97" s="234" t="n">
        <f aca="false">N98</f>
        <v>0</v>
      </c>
      <c r="O97" s="235" t="n">
        <f aca="false">O98</f>
        <v>0</v>
      </c>
      <c r="P97" s="236" t="n">
        <f aca="false">P98</f>
        <v>0</v>
      </c>
      <c r="Q97" s="234" t="n">
        <f aca="false">Q98</f>
        <v>0</v>
      </c>
      <c r="R97" s="237" t="n">
        <f aca="false">R98</f>
        <v>0</v>
      </c>
      <c r="S97" s="238" t="n">
        <f aca="false">S98</f>
        <v>1550000</v>
      </c>
      <c r="T97" s="234" t="n">
        <f aca="false">T98</f>
        <v>0</v>
      </c>
      <c r="U97" s="237" t="n">
        <f aca="false">U98</f>
        <v>0</v>
      </c>
      <c r="V97" s="236" t="n">
        <f aca="false">V98</f>
        <v>0</v>
      </c>
      <c r="W97" s="234" t="n">
        <f aca="false">W98</f>
        <v>0</v>
      </c>
      <c r="X97" s="237" t="n">
        <f aca="false">X98</f>
        <v>0</v>
      </c>
      <c r="Y97" s="238" t="n">
        <f aca="false">Y98</f>
        <v>1550000</v>
      </c>
      <c r="Z97" s="234" t="n">
        <f aca="false">Z98</f>
        <v>0</v>
      </c>
      <c r="AA97" s="237" t="n">
        <f aca="false">AA98</f>
        <v>0</v>
      </c>
      <c r="AB97" s="236" t="n">
        <f aca="false">AB98</f>
        <v>0</v>
      </c>
      <c r="AC97" s="234" t="n">
        <f aca="false">AC98</f>
        <v>0</v>
      </c>
      <c r="AD97" s="237" t="n">
        <f aca="false">AD98</f>
        <v>0</v>
      </c>
      <c r="AE97" s="238" t="n">
        <f aca="false">AE98</f>
        <v>1550000</v>
      </c>
      <c r="AF97" s="234" t="n">
        <f aca="false">AF98</f>
        <v>0</v>
      </c>
      <c r="AG97" s="237" t="n">
        <f aca="false">AG98</f>
        <v>0</v>
      </c>
      <c r="AH97" s="236" t="n">
        <f aca="false">AH98</f>
        <v>0</v>
      </c>
      <c r="AI97" s="234" t="n">
        <f aca="false">AI98</f>
        <v>0</v>
      </c>
      <c r="AJ97" s="237" t="n">
        <f aca="false">AJ98</f>
        <v>0</v>
      </c>
      <c r="AK97" s="238" t="n">
        <f aca="false">AK98</f>
        <v>1550000</v>
      </c>
      <c r="AL97" s="234" t="n">
        <f aca="false">AL98</f>
        <v>0</v>
      </c>
      <c r="AM97" s="237" t="n">
        <f aca="false">AM98</f>
        <v>0</v>
      </c>
      <c r="AN97" s="236" t="n">
        <f aca="false">AN98</f>
        <v>0</v>
      </c>
      <c r="AO97" s="234" t="n">
        <f aca="false">AO98</f>
        <v>0</v>
      </c>
      <c r="AP97" s="237" t="n">
        <f aca="false">AP98</f>
        <v>0</v>
      </c>
      <c r="AQ97" s="238" t="n">
        <f aca="false">AQ98</f>
        <v>1550000</v>
      </c>
      <c r="AR97" s="234" t="n">
        <f aca="false">AR98</f>
        <v>0</v>
      </c>
      <c r="AS97" s="237" t="n">
        <f aca="false">AS98</f>
        <v>0</v>
      </c>
      <c r="AT97" s="236" t="n">
        <f aca="false">AT98</f>
        <v>0</v>
      </c>
      <c r="AU97" s="234" t="n">
        <f aca="false">AU98</f>
        <v>0</v>
      </c>
      <c r="AV97" s="237" t="n">
        <f aca="false">AV98</f>
        <v>0</v>
      </c>
      <c r="AW97" s="238" t="n">
        <f aca="false">AW98</f>
        <v>1550000</v>
      </c>
      <c r="AX97" s="234" t="n">
        <f aca="false">AX98</f>
        <v>0</v>
      </c>
      <c r="AY97" s="237" t="n">
        <f aca="false">AY98</f>
        <v>0</v>
      </c>
    </row>
    <row r="98" customFormat="false" ht="22.5" hidden="false" customHeight="false" outlineLevel="0" collapsed="false">
      <c r="A98" s="229" t="s">
        <v>32</v>
      </c>
      <c r="B98" s="230" t="s">
        <v>24</v>
      </c>
      <c r="C98" s="231" t="n">
        <v>1</v>
      </c>
      <c r="D98" s="230" t="s">
        <v>26</v>
      </c>
      <c r="E98" s="232" t="n">
        <v>80330</v>
      </c>
      <c r="F98" s="233" t="n">
        <v>240</v>
      </c>
      <c r="G98" s="234" t="n">
        <v>0</v>
      </c>
      <c r="H98" s="234" t="n">
        <v>0</v>
      </c>
      <c r="I98" s="234" t="n">
        <v>0</v>
      </c>
      <c r="J98" s="234" t="n">
        <v>1550000</v>
      </c>
      <c r="K98" s="234" t="n">
        <v>0</v>
      </c>
      <c r="L98" s="235" t="n">
        <v>0</v>
      </c>
      <c r="M98" s="236" t="n">
        <f aca="false">G98+J98</f>
        <v>1550000</v>
      </c>
      <c r="N98" s="234" t="n">
        <f aca="false">H98+K98</f>
        <v>0</v>
      </c>
      <c r="O98" s="235" t="n">
        <f aca="false">I98+L98</f>
        <v>0</v>
      </c>
      <c r="P98" s="236"/>
      <c r="Q98" s="234" t="n">
        <v>0</v>
      </c>
      <c r="R98" s="237" t="n">
        <v>0</v>
      </c>
      <c r="S98" s="238" t="n">
        <f aca="false">M98+P98</f>
        <v>1550000</v>
      </c>
      <c r="T98" s="234" t="n">
        <f aca="false">N98+Q98</f>
        <v>0</v>
      </c>
      <c r="U98" s="237" t="n">
        <f aca="false">O98+R98</f>
        <v>0</v>
      </c>
      <c r="V98" s="236"/>
      <c r="W98" s="234" t="n">
        <v>0</v>
      </c>
      <c r="X98" s="237" t="n">
        <v>0</v>
      </c>
      <c r="Y98" s="238" t="n">
        <f aca="false">S98+V98</f>
        <v>1550000</v>
      </c>
      <c r="Z98" s="234" t="n">
        <f aca="false">T98+W98</f>
        <v>0</v>
      </c>
      <c r="AA98" s="237" t="n">
        <f aca="false">U98+X98</f>
        <v>0</v>
      </c>
      <c r="AB98" s="236"/>
      <c r="AC98" s="234" t="n">
        <v>0</v>
      </c>
      <c r="AD98" s="237" t="n">
        <v>0</v>
      </c>
      <c r="AE98" s="238" t="n">
        <f aca="false">Y98+AB98</f>
        <v>1550000</v>
      </c>
      <c r="AF98" s="234" t="n">
        <f aca="false">Z98+AC98</f>
        <v>0</v>
      </c>
      <c r="AG98" s="237" t="n">
        <f aca="false">AA98+AD98</f>
        <v>0</v>
      </c>
      <c r="AH98" s="236"/>
      <c r="AI98" s="234" t="n">
        <v>0</v>
      </c>
      <c r="AJ98" s="237" t="n">
        <v>0</v>
      </c>
      <c r="AK98" s="238" t="n">
        <f aca="false">AE98+AH98</f>
        <v>1550000</v>
      </c>
      <c r="AL98" s="234" t="n">
        <f aca="false">AF98+AI98</f>
        <v>0</v>
      </c>
      <c r="AM98" s="237" t="n">
        <f aca="false">AG98+AJ98</f>
        <v>0</v>
      </c>
      <c r="AN98" s="236"/>
      <c r="AO98" s="234" t="n">
        <v>0</v>
      </c>
      <c r="AP98" s="237" t="n">
        <v>0</v>
      </c>
      <c r="AQ98" s="238" t="n">
        <f aca="false">AK98+AN98</f>
        <v>1550000</v>
      </c>
      <c r="AR98" s="234" t="n">
        <f aca="false">AL98+AO98</f>
        <v>0</v>
      </c>
      <c r="AS98" s="237" t="n">
        <f aca="false">AM98+AP98</f>
        <v>0</v>
      </c>
      <c r="AT98" s="236"/>
      <c r="AU98" s="234" t="n">
        <v>0</v>
      </c>
      <c r="AV98" s="237" t="n">
        <v>0</v>
      </c>
      <c r="AW98" s="238" t="n">
        <f aca="false">AQ98+AT98</f>
        <v>1550000</v>
      </c>
      <c r="AX98" s="234" t="n">
        <f aca="false">AR98+AU98</f>
        <v>0</v>
      </c>
      <c r="AY98" s="237" t="n">
        <f aca="false">AS98+AV98</f>
        <v>0</v>
      </c>
    </row>
    <row r="99" customFormat="false" ht="12.75" hidden="false" customHeight="false" outlineLevel="0" collapsed="false">
      <c r="A99" s="229" t="s">
        <v>136</v>
      </c>
      <c r="B99" s="230" t="s">
        <v>24</v>
      </c>
      <c r="C99" s="231" t="n">
        <v>1</v>
      </c>
      <c r="D99" s="230" t="s">
        <v>26</v>
      </c>
      <c r="E99" s="232" t="n">
        <v>80820</v>
      </c>
      <c r="F99" s="233"/>
      <c r="G99" s="234" t="n">
        <f aca="false">G100</f>
        <v>2951000</v>
      </c>
      <c r="H99" s="234" t="n">
        <f aca="false">H100</f>
        <v>2731440</v>
      </c>
      <c r="I99" s="234" t="n">
        <f aca="false">I100</f>
        <v>2731897.6</v>
      </c>
      <c r="J99" s="234" t="n">
        <f aca="false">J100</f>
        <v>-100000</v>
      </c>
      <c r="K99" s="234" t="n">
        <f aca="false">K100</f>
        <v>0</v>
      </c>
      <c r="L99" s="235" t="n">
        <f aca="false">L100</f>
        <v>0</v>
      </c>
      <c r="M99" s="236" t="n">
        <f aca="false">M100</f>
        <v>2851000</v>
      </c>
      <c r="N99" s="234" t="n">
        <f aca="false">N100</f>
        <v>2731440</v>
      </c>
      <c r="O99" s="235" t="n">
        <f aca="false">O100</f>
        <v>2731897.6</v>
      </c>
      <c r="P99" s="236" t="n">
        <f aca="false">P100</f>
        <v>161666.67</v>
      </c>
      <c r="Q99" s="234" t="n">
        <f aca="false">Q100</f>
        <v>-100000</v>
      </c>
      <c r="R99" s="237" t="n">
        <f aca="false">R100</f>
        <v>-100000</v>
      </c>
      <c r="S99" s="238" t="n">
        <f aca="false">S100</f>
        <v>3012666.67</v>
      </c>
      <c r="T99" s="234" t="n">
        <f aca="false">T100</f>
        <v>2631440</v>
      </c>
      <c r="U99" s="237" t="n">
        <f aca="false">U100</f>
        <v>2631897.6</v>
      </c>
      <c r="V99" s="236" t="n">
        <f aca="false">V100</f>
        <v>0</v>
      </c>
      <c r="W99" s="234" t="n">
        <f aca="false">W100</f>
        <v>0</v>
      </c>
      <c r="X99" s="237" t="n">
        <f aca="false">X100</f>
        <v>0</v>
      </c>
      <c r="Y99" s="238" t="n">
        <f aca="false">Y100</f>
        <v>3012666.67</v>
      </c>
      <c r="Z99" s="234" t="n">
        <f aca="false">Z100</f>
        <v>2631440</v>
      </c>
      <c r="AA99" s="237" t="n">
        <f aca="false">AA100</f>
        <v>2631897.6</v>
      </c>
      <c r="AB99" s="236" t="n">
        <f aca="false">AB100</f>
        <v>0</v>
      </c>
      <c r="AC99" s="234" t="n">
        <f aca="false">AC100</f>
        <v>0</v>
      </c>
      <c r="AD99" s="237" t="n">
        <f aca="false">AD100</f>
        <v>0</v>
      </c>
      <c r="AE99" s="238" t="n">
        <f aca="false">AE100</f>
        <v>3012666.67</v>
      </c>
      <c r="AF99" s="234" t="n">
        <f aca="false">AF100</f>
        <v>2631440</v>
      </c>
      <c r="AG99" s="237" t="n">
        <f aca="false">AG100</f>
        <v>2631897.6</v>
      </c>
      <c r="AH99" s="236" t="n">
        <f aca="false">AH100</f>
        <v>-180000</v>
      </c>
      <c r="AI99" s="234" t="n">
        <f aca="false">AI100</f>
        <v>0</v>
      </c>
      <c r="AJ99" s="237" t="n">
        <f aca="false">AJ100</f>
        <v>0</v>
      </c>
      <c r="AK99" s="238" t="n">
        <f aca="false">AK100</f>
        <v>2832666.67</v>
      </c>
      <c r="AL99" s="234" t="n">
        <f aca="false">AL100</f>
        <v>2631440</v>
      </c>
      <c r="AM99" s="237" t="n">
        <f aca="false">AM100</f>
        <v>2631897.6</v>
      </c>
      <c r="AN99" s="236" t="n">
        <f aca="false">AN100</f>
        <v>0</v>
      </c>
      <c r="AO99" s="234" t="n">
        <f aca="false">AO100</f>
        <v>0</v>
      </c>
      <c r="AP99" s="237" t="n">
        <f aca="false">AP100</f>
        <v>0</v>
      </c>
      <c r="AQ99" s="238" t="n">
        <f aca="false">AQ100</f>
        <v>2832666.67</v>
      </c>
      <c r="AR99" s="234" t="n">
        <f aca="false">AR100</f>
        <v>2631440</v>
      </c>
      <c r="AS99" s="237" t="n">
        <f aca="false">AS100</f>
        <v>2631897.6</v>
      </c>
      <c r="AT99" s="236" t="n">
        <f aca="false">AT100</f>
        <v>292468.42</v>
      </c>
      <c r="AU99" s="234" t="n">
        <f aca="false">AU100</f>
        <v>0</v>
      </c>
      <c r="AV99" s="237" t="n">
        <f aca="false">AV100</f>
        <v>0</v>
      </c>
      <c r="AW99" s="238" t="n">
        <f aca="false">AW100</f>
        <v>3125135.09</v>
      </c>
      <c r="AX99" s="234" t="n">
        <f aca="false">AX100</f>
        <v>2631440</v>
      </c>
      <c r="AY99" s="237" t="n">
        <f aca="false">AY100</f>
        <v>2631897.6</v>
      </c>
    </row>
    <row r="100" customFormat="false" ht="22.5" hidden="false" customHeight="false" outlineLevel="0" collapsed="false">
      <c r="A100" s="229" t="s">
        <v>31</v>
      </c>
      <c r="B100" s="230" t="s">
        <v>24</v>
      </c>
      <c r="C100" s="231" t="n">
        <v>1</v>
      </c>
      <c r="D100" s="230" t="s">
        <v>26</v>
      </c>
      <c r="E100" s="232" t="n">
        <v>80820</v>
      </c>
      <c r="F100" s="233" t="n">
        <v>200</v>
      </c>
      <c r="G100" s="234" t="n">
        <f aca="false">G101</f>
        <v>2951000</v>
      </c>
      <c r="H100" s="234" t="n">
        <f aca="false">H101</f>
        <v>2731440</v>
      </c>
      <c r="I100" s="234" t="n">
        <f aca="false">I101</f>
        <v>2731897.6</v>
      </c>
      <c r="J100" s="234" t="n">
        <f aca="false">J101</f>
        <v>-100000</v>
      </c>
      <c r="K100" s="234" t="n">
        <f aca="false">K101</f>
        <v>0</v>
      </c>
      <c r="L100" s="235" t="n">
        <f aca="false">L101</f>
        <v>0</v>
      </c>
      <c r="M100" s="236" t="n">
        <f aca="false">M101</f>
        <v>2851000</v>
      </c>
      <c r="N100" s="234" t="n">
        <f aca="false">N101</f>
        <v>2731440</v>
      </c>
      <c r="O100" s="235" t="n">
        <f aca="false">O101</f>
        <v>2731897.6</v>
      </c>
      <c r="P100" s="236" t="n">
        <f aca="false">P101</f>
        <v>161666.67</v>
      </c>
      <c r="Q100" s="234" t="n">
        <f aca="false">Q101</f>
        <v>-100000</v>
      </c>
      <c r="R100" s="237" t="n">
        <f aca="false">R101</f>
        <v>-100000</v>
      </c>
      <c r="S100" s="238" t="n">
        <f aca="false">S101</f>
        <v>3012666.67</v>
      </c>
      <c r="T100" s="234" t="n">
        <f aca="false">T101</f>
        <v>2631440</v>
      </c>
      <c r="U100" s="237" t="n">
        <f aca="false">U101</f>
        <v>2631897.6</v>
      </c>
      <c r="V100" s="236" t="n">
        <f aca="false">V101</f>
        <v>0</v>
      </c>
      <c r="W100" s="234" t="n">
        <f aca="false">W101</f>
        <v>0</v>
      </c>
      <c r="X100" s="237" t="n">
        <f aca="false">X101</f>
        <v>0</v>
      </c>
      <c r="Y100" s="238" t="n">
        <f aca="false">Y101</f>
        <v>3012666.67</v>
      </c>
      <c r="Z100" s="234" t="n">
        <f aca="false">Z101</f>
        <v>2631440</v>
      </c>
      <c r="AA100" s="237" t="n">
        <f aca="false">AA101</f>
        <v>2631897.6</v>
      </c>
      <c r="AB100" s="236" t="n">
        <f aca="false">AB101</f>
        <v>0</v>
      </c>
      <c r="AC100" s="234" t="n">
        <f aca="false">AC101</f>
        <v>0</v>
      </c>
      <c r="AD100" s="237" t="n">
        <f aca="false">AD101</f>
        <v>0</v>
      </c>
      <c r="AE100" s="238" t="n">
        <f aca="false">AE101</f>
        <v>3012666.67</v>
      </c>
      <c r="AF100" s="234" t="n">
        <f aca="false">AF101</f>
        <v>2631440</v>
      </c>
      <c r="AG100" s="237" t="n">
        <f aca="false">AG101</f>
        <v>2631897.6</v>
      </c>
      <c r="AH100" s="236" t="n">
        <f aca="false">AH101</f>
        <v>-180000</v>
      </c>
      <c r="AI100" s="234" t="n">
        <f aca="false">AI101</f>
        <v>0</v>
      </c>
      <c r="AJ100" s="237" t="n">
        <f aca="false">AJ101</f>
        <v>0</v>
      </c>
      <c r="AK100" s="238" t="n">
        <f aca="false">AK101</f>
        <v>2832666.67</v>
      </c>
      <c r="AL100" s="234" t="n">
        <f aca="false">AL101</f>
        <v>2631440</v>
      </c>
      <c r="AM100" s="237" t="n">
        <f aca="false">AM101</f>
        <v>2631897.6</v>
      </c>
      <c r="AN100" s="236" t="n">
        <f aca="false">AN101</f>
        <v>0</v>
      </c>
      <c r="AO100" s="234" t="n">
        <f aca="false">AO101</f>
        <v>0</v>
      </c>
      <c r="AP100" s="237" t="n">
        <f aca="false">AP101</f>
        <v>0</v>
      </c>
      <c r="AQ100" s="238" t="n">
        <f aca="false">AQ101</f>
        <v>2832666.67</v>
      </c>
      <c r="AR100" s="234" t="n">
        <f aca="false">AR101</f>
        <v>2631440</v>
      </c>
      <c r="AS100" s="237" t="n">
        <f aca="false">AS101</f>
        <v>2631897.6</v>
      </c>
      <c r="AT100" s="236" t="n">
        <f aca="false">AT101</f>
        <v>292468.42</v>
      </c>
      <c r="AU100" s="234" t="n">
        <f aca="false">AU101</f>
        <v>0</v>
      </c>
      <c r="AV100" s="237" t="n">
        <f aca="false">AV101</f>
        <v>0</v>
      </c>
      <c r="AW100" s="238" t="n">
        <f aca="false">AW101</f>
        <v>3125135.09</v>
      </c>
      <c r="AX100" s="234" t="n">
        <f aca="false">AX101</f>
        <v>2631440</v>
      </c>
      <c r="AY100" s="237" t="n">
        <f aca="false">AY101</f>
        <v>2631897.6</v>
      </c>
    </row>
    <row r="101" customFormat="false" ht="22.5" hidden="false" customHeight="false" outlineLevel="0" collapsed="false">
      <c r="A101" s="229" t="s">
        <v>32</v>
      </c>
      <c r="B101" s="230" t="s">
        <v>24</v>
      </c>
      <c r="C101" s="231" t="n">
        <v>1</v>
      </c>
      <c r="D101" s="230" t="s">
        <v>26</v>
      </c>
      <c r="E101" s="232" t="n">
        <v>80820</v>
      </c>
      <c r="F101" s="233" t="n">
        <v>240</v>
      </c>
      <c r="G101" s="234" t="n">
        <f aca="false">361000+652000+733000+613000+592000</f>
        <v>2951000</v>
      </c>
      <c r="H101" s="234" t="n">
        <f aca="false">341040+612080+673120+553120+552080</f>
        <v>2731440</v>
      </c>
      <c r="I101" s="234" t="n">
        <f aca="false">341081.6+612163.2+673244.8+553244.8+552163.2</f>
        <v>2731897.6</v>
      </c>
      <c r="J101" s="234" t="n">
        <v>-100000</v>
      </c>
      <c r="K101" s="234"/>
      <c r="L101" s="235"/>
      <c r="M101" s="236" t="n">
        <f aca="false">G101+J101</f>
        <v>2851000</v>
      </c>
      <c r="N101" s="234" t="n">
        <f aca="false">H101+K101</f>
        <v>2731440</v>
      </c>
      <c r="O101" s="235" t="n">
        <f aca="false">I101+L101</f>
        <v>2731897.6</v>
      </c>
      <c r="P101" s="236" t="n">
        <v>161666.67</v>
      </c>
      <c r="Q101" s="234" t="n">
        <v>-100000</v>
      </c>
      <c r="R101" s="237" t="n">
        <v>-100000</v>
      </c>
      <c r="S101" s="238" t="n">
        <f aca="false">M101+P101</f>
        <v>3012666.67</v>
      </c>
      <c r="T101" s="234" t="n">
        <f aca="false">N101+Q101</f>
        <v>2631440</v>
      </c>
      <c r="U101" s="237" t="n">
        <f aca="false">O101+R101</f>
        <v>2631897.6</v>
      </c>
      <c r="V101" s="236" t="n">
        <v>0</v>
      </c>
      <c r="W101" s="234" t="n">
        <v>0</v>
      </c>
      <c r="X101" s="237" t="n">
        <v>0</v>
      </c>
      <c r="Y101" s="238" t="n">
        <f aca="false">S101+V101</f>
        <v>3012666.67</v>
      </c>
      <c r="Z101" s="234" t="n">
        <f aca="false">T101+W101</f>
        <v>2631440</v>
      </c>
      <c r="AA101" s="237" t="n">
        <f aca="false">U101+X101</f>
        <v>2631897.6</v>
      </c>
      <c r="AB101" s="236" t="n">
        <v>0</v>
      </c>
      <c r="AC101" s="234" t="n">
        <v>0</v>
      </c>
      <c r="AD101" s="237" t="n">
        <v>0</v>
      </c>
      <c r="AE101" s="238" t="n">
        <f aca="false">Y101+AB101</f>
        <v>3012666.67</v>
      </c>
      <c r="AF101" s="234" t="n">
        <f aca="false">Z101+AC101</f>
        <v>2631440</v>
      </c>
      <c r="AG101" s="237" t="n">
        <f aca="false">AA101+AD101</f>
        <v>2631897.6</v>
      </c>
      <c r="AH101" s="236" t="n">
        <v>-180000</v>
      </c>
      <c r="AI101" s="234" t="n">
        <v>0</v>
      </c>
      <c r="AJ101" s="237" t="n">
        <v>0</v>
      </c>
      <c r="AK101" s="238" t="n">
        <f aca="false">AE101+AH101</f>
        <v>2832666.67</v>
      </c>
      <c r="AL101" s="234" t="n">
        <f aca="false">AF101+AI101</f>
        <v>2631440</v>
      </c>
      <c r="AM101" s="237" t="n">
        <f aca="false">AG101+AJ101</f>
        <v>2631897.6</v>
      </c>
      <c r="AN101" s="236" t="n">
        <v>0</v>
      </c>
      <c r="AO101" s="234" t="n">
        <v>0</v>
      </c>
      <c r="AP101" s="237" t="n">
        <v>0</v>
      </c>
      <c r="AQ101" s="238" t="n">
        <f aca="false">AK101+AN101</f>
        <v>2832666.67</v>
      </c>
      <c r="AR101" s="234" t="n">
        <f aca="false">AL101+AO101</f>
        <v>2631440</v>
      </c>
      <c r="AS101" s="237" t="n">
        <f aca="false">AM101+AP101</f>
        <v>2631897.6</v>
      </c>
      <c r="AT101" s="236" t="n">
        <f aca="false">187729.8+164039.4-15860-43440.78</f>
        <v>292468.42</v>
      </c>
      <c r="AU101" s="234" t="n">
        <v>0</v>
      </c>
      <c r="AV101" s="237" t="n">
        <v>0</v>
      </c>
      <c r="AW101" s="238" t="n">
        <f aca="false">AQ101+AT101</f>
        <v>3125135.09</v>
      </c>
      <c r="AX101" s="234" t="n">
        <f aca="false">AR101+AU101</f>
        <v>2631440</v>
      </c>
      <c r="AY101" s="237" t="n">
        <f aca="false">AS101+AV101</f>
        <v>2631897.6</v>
      </c>
    </row>
    <row r="102" customFormat="false" ht="12.75" hidden="false" customHeight="false" outlineLevel="0" collapsed="false">
      <c r="A102" s="229" t="s">
        <v>137</v>
      </c>
      <c r="B102" s="230" t="s">
        <v>24</v>
      </c>
      <c r="C102" s="231" t="n">
        <v>1</v>
      </c>
      <c r="D102" s="230" t="s">
        <v>26</v>
      </c>
      <c r="E102" s="232" t="n">
        <v>80830</v>
      </c>
      <c r="F102" s="233"/>
      <c r="G102" s="234" t="n">
        <f aca="false">G103</f>
        <v>10595324.16</v>
      </c>
      <c r="H102" s="234" t="n">
        <f aca="false">H103</f>
        <v>10955435.16</v>
      </c>
      <c r="I102" s="234" t="n">
        <f aca="false">I103</f>
        <v>11329952.64</v>
      </c>
      <c r="J102" s="234" t="n">
        <f aca="false">J103</f>
        <v>375283</v>
      </c>
      <c r="K102" s="234" t="n">
        <f aca="false">K103</f>
        <v>0</v>
      </c>
      <c r="L102" s="235" t="n">
        <f aca="false">L103</f>
        <v>0</v>
      </c>
      <c r="M102" s="236" t="n">
        <f aca="false">M103</f>
        <v>10970607.16</v>
      </c>
      <c r="N102" s="234" t="n">
        <f aca="false">N103</f>
        <v>10955435.16</v>
      </c>
      <c r="O102" s="235" t="n">
        <f aca="false">O103</f>
        <v>11329952.64</v>
      </c>
      <c r="P102" s="236" t="n">
        <f aca="false">P103</f>
        <v>66714.31</v>
      </c>
      <c r="Q102" s="234" t="n">
        <f aca="false">Q103</f>
        <v>375283</v>
      </c>
      <c r="R102" s="237" t="n">
        <f aca="false">R103</f>
        <v>375283</v>
      </c>
      <c r="S102" s="238" t="n">
        <f aca="false">S103</f>
        <v>11037321.47</v>
      </c>
      <c r="T102" s="234" t="n">
        <f aca="false">T103</f>
        <v>11330718.16</v>
      </c>
      <c r="U102" s="237" t="n">
        <f aca="false">U103</f>
        <v>11705235.64</v>
      </c>
      <c r="V102" s="236" t="n">
        <f aca="false">V103</f>
        <v>537822.6</v>
      </c>
      <c r="W102" s="234" t="n">
        <f aca="false">W103</f>
        <v>0</v>
      </c>
      <c r="X102" s="237" t="n">
        <f aca="false">X103</f>
        <v>0</v>
      </c>
      <c r="Y102" s="238" t="n">
        <f aca="false">Y103+Y105</f>
        <v>11575144.07</v>
      </c>
      <c r="Z102" s="234" t="n">
        <f aca="false">Z103+Z105</f>
        <v>11330718.16</v>
      </c>
      <c r="AA102" s="237" t="n">
        <f aca="false">AA103+AA105</f>
        <v>11705235.64</v>
      </c>
      <c r="AB102" s="236" t="n">
        <f aca="false">AB103+AB105</f>
        <v>24319.59</v>
      </c>
      <c r="AC102" s="234" t="n">
        <f aca="false">AC103+AC105</f>
        <v>0</v>
      </c>
      <c r="AD102" s="237" t="n">
        <f aca="false">AD103+AD105</f>
        <v>0</v>
      </c>
      <c r="AE102" s="238" t="n">
        <f aca="false">AE103+AE105</f>
        <v>11599463.66</v>
      </c>
      <c r="AF102" s="234" t="n">
        <f aca="false">AF103+AF105</f>
        <v>11330718.16</v>
      </c>
      <c r="AG102" s="237" t="n">
        <f aca="false">AG103+AG105</f>
        <v>11705235.64</v>
      </c>
      <c r="AH102" s="236" t="n">
        <f aca="false">AH103+AH105</f>
        <v>2676288.39</v>
      </c>
      <c r="AI102" s="234" t="n">
        <f aca="false">AI103+AI105</f>
        <v>0</v>
      </c>
      <c r="AJ102" s="237" t="n">
        <f aca="false">AJ103+AJ105</f>
        <v>0</v>
      </c>
      <c r="AK102" s="238" t="n">
        <f aca="false">AK103+AK105</f>
        <v>14275752.05</v>
      </c>
      <c r="AL102" s="234" t="n">
        <f aca="false">AL103+AL105</f>
        <v>11330718.16</v>
      </c>
      <c r="AM102" s="237" t="n">
        <f aca="false">AM103+AM105</f>
        <v>11705235.64</v>
      </c>
      <c r="AN102" s="236" t="n">
        <f aca="false">AN103+AN105</f>
        <v>23000</v>
      </c>
      <c r="AO102" s="234" t="n">
        <f aca="false">AO103+AO105</f>
        <v>0</v>
      </c>
      <c r="AP102" s="237" t="n">
        <f aca="false">AP103+AP105</f>
        <v>0</v>
      </c>
      <c r="AQ102" s="238" t="n">
        <f aca="false">AQ103+AQ105</f>
        <v>14298752.05</v>
      </c>
      <c r="AR102" s="234" t="n">
        <f aca="false">AR103+AR105</f>
        <v>11330718.16</v>
      </c>
      <c r="AS102" s="237" t="n">
        <f aca="false">AS103+AS105</f>
        <v>11705235.64</v>
      </c>
      <c r="AT102" s="236" t="n">
        <f aca="false">AT103+AT105</f>
        <v>385649.24</v>
      </c>
      <c r="AU102" s="234" t="n">
        <f aca="false">AU103+AU105</f>
        <v>0</v>
      </c>
      <c r="AV102" s="237" t="n">
        <f aca="false">AV103+AV105</f>
        <v>0</v>
      </c>
      <c r="AW102" s="238" t="n">
        <f aca="false">AW103+AW105</f>
        <v>14684401.29</v>
      </c>
      <c r="AX102" s="234" t="n">
        <f aca="false">AX103+AX105</f>
        <v>11330718.16</v>
      </c>
      <c r="AY102" s="237" t="n">
        <f aca="false">AY103+AY105</f>
        <v>11705235.64</v>
      </c>
    </row>
    <row r="103" customFormat="false" ht="22.5" hidden="false" customHeight="false" outlineLevel="0" collapsed="false">
      <c r="A103" s="229" t="s">
        <v>31</v>
      </c>
      <c r="B103" s="230" t="s">
        <v>24</v>
      </c>
      <c r="C103" s="231" t="n">
        <v>1</v>
      </c>
      <c r="D103" s="230" t="s">
        <v>26</v>
      </c>
      <c r="E103" s="232" t="n">
        <v>80830</v>
      </c>
      <c r="F103" s="233" t="n">
        <v>200</v>
      </c>
      <c r="G103" s="234" t="n">
        <f aca="false">G104</f>
        <v>10595324.16</v>
      </c>
      <c r="H103" s="234" t="n">
        <f aca="false">H104</f>
        <v>10955435.16</v>
      </c>
      <c r="I103" s="234" t="n">
        <f aca="false">I104</f>
        <v>11329952.64</v>
      </c>
      <c r="J103" s="234" t="n">
        <f aca="false">J104</f>
        <v>375283</v>
      </c>
      <c r="K103" s="234" t="n">
        <f aca="false">K104</f>
        <v>0</v>
      </c>
      <c r="L103" s="235" t="n">
        <f aca="false">L104</f>
        <v>0</v>
      </c>
      <c r="M103" s="236" t="n">
        <f aca="false">M104</f>
        <v>10970607.16</v>
      </c>
      <c r="N103" s="234" t="n">
        <f aca="false">N104</f>
        <v>10955435.16</v>
      </c>
      <c r="O103" s="235" t="n">
        <f aca="false">O104</f>
        <v>11329952.64</v>
      </c>
      <c r="P103" s="236" t="n">
        <f aca="false">P104</f>
        <v>66714.31</v>
      </c>
      <c r="Q103" s="234" t="n">
        <f aca="false">Q104</f>
        <v>375283</v>
      </c>
      <c r="R103" s="237" t="n">
        <f aca="false">R104</f>
        <v>375283</v>
      </c>
      <c r="S103" s="238" t="n">
        <f aca="false">S104</f>
        <v>11037321.47</v>
      </c>
      <c r="T103" s="234" t="n">
        <f aca="false">T104</f>
        <v>11330718.16</v>
      </c>
      <c r="U103" s="237" t="n">
        <f aca="false">U104</f>
        <v>11705235.64</v>
      </c>
      <c r="V103" s="236" t="n">
        <f aca="false">V104</f>
        <v>537822.6</v>
      </c>
      <c r="W103" s="234" t="n">
        <f aca="false">W104</f>
        <v>0</v>
      </c>
      <c r="X103" s="237" t="n">
        <f aca="false">X104</f>
        <v>0</v>
      </c>
      <c r="Y103" s="238" t="n">
        <f aca="false">Y104</f>
        <v>11575144.07</v>
      </c>
      <c r="Z103" s="234" t="n">
        <f aca="false">Z104</f>
        <v>11330718.16</v>
      </c>
      <c r="AA103" s="237" t="n">
        <f aca="false">AA104</f>
        <v>11705235.64</v>
      </c>
      <c r="AB103" s="236" t="n">
        <f aca="false">AB104</f>
        <v>21008.37</v>
      </c>
      <c r="AC103" s="234" t="n">
        <f aca="false">AC104</f>
        <v>0</v>
      </c>
      <c r="AD103" s="237" t="n">
        <f aca="false">AD104</f>
        <v>0</v>
      </c>
      <c r="AE103" s="238" t="n">
        <f aca="false">AE104</f>
        <v>11596152.44</v>
      </c>
      <c r="AF103" s="234" t="n">
        <f aca="false">AF104</f>
        <v>11330718.16</v>
      </c>
      <c r="AG103" s="237" t="n">
        <f aca="false">AG104</f>
        <v>11705235.64</v>
      </c>
      <c r="AH103" s="236" t="n">
        <f aca="false">AH104</f>
        <v>2676288.39</v>
      </c>
      <c r="AI103" s="234" t="n">
        <f aca="false">AI104</f>
        <v>0</v>
      </c>
      <c r="AJ103" s="237" t="n">
        <f aca="false">AJ104</f>
        <v>0</v>
      </c>
      <c r="AK103" s="238" t="n">
        <f aca="false">AK104</f>
        <v>14272440.83</v>
      </c>
      <c r="AL103" s="234" t="n">
        <f aca="false">AL104</f>
        <v>11330718.16</v>
      </c>
      <c r="AM103" s="237" t="n">
        <f aca="false">AM104</f>
        <v>11705235.64</v>
      </c>
      <c r="AN103" s="236" t="n">
        <f aca="false">AN104</f>
        <v>23000</v>
      </c>
      <c r="AO103" s="234" t="n">
        <f aca="false">AO104</f>
        <v>0</v>
      </c>
      <c r="AP103" s="237" t="n">
        <f aca="false">AP104</f>
        <v>0</v>
      </c>
      <c r="AQ103" s="238" t="n">
        <f aca="false">AQ104</f>
        <v>14295440.83</v>
      </c>
      <c r="AR103" s="234" t="n">
        <f aca="false">AR104</f>
        <v>11330718.16</v>
      </c>
      <c r="AS103" s="237" t="n">
        <f aca="false">AS104</f>
        <v>11705235.64</v>
      </c>
      <c r="AT103" s="236" t="n">
        <f aca="false">AT104</f>
        <v>382724.06</v>
      </c>
      <c r="AU103" s="234" t="n">
        <f aca="false">AU104</f>
        <v>0</v>
      </c>
      <c r="AV103" s="237" t="n">
        <f aca="false">AV104</f>
        <v>0</v>
      </c>
      <c r="AW103" s="238" t="n">
        <f aca="false">AW104</f>
        <v>14678164.89</v>
      </c>
      <c r="AX103" s="234" t="n">
        <f aca="false">AX104</f>
        <v>11330718.16</v>
      </c>
      <c r="AY103" s="237" t="n">
        <f aca="false">AY104</f>
        <v>11705235.64</v>
      </c>
    </row>
    <row r="104" customFormat="false" ht="22.5" hidden="false" customHeight="false" outlineLevel="0" collapsed="false">
      <c r="A104" s="229" t="s">
        <v>32</v>
      </c>
      <c r="B104" s="230" t="s">
        <v>24</v>
      </c>
      <c r="C104" s="231" t="n">
        <v>1</v>
      </c>
      <c r="D104" s="230" t="s">
        <v>26</v>
      </c>
      <c r="E104" s="232" t="n">
        <v>80830</v>
      </c>
      <c r="F104" s="233" t="n">
        <v>240</v>
      </c>
      <c r="G104" s="234" t="n">
        <f aca="false">1448091.68+4876+2494672.68+3606302.88+2420660.92+620720</f>
        <v>10595324.16</v>
      </c>
      <c r="H104" s="234" t="n">
        <f aca="false">1492250.08+4876+2581597.36+3731344+2507818.92+637548.8</f>
        <v>10955435.16</v>
      </c>
      <c r="I104" s="234" t="n">
        <f aca="false">1538174.82+4876+2671999.03+3861386.76+2598465.28+655050.75</f>
        <v>11329952.64</v>
      </c>
      <c r="J104" s="234" t="n">
        <v>375283</v>
      </c>
      <c r="K104" s="234"/>
      <c r="L104" s="235"/>
      <c r="M104" s="236" t="n">
        <f aca="false">G104+J104</f>
        <v>10970607.16</v>
      </c>
      <c r="N104" s="234" t="n">
        <f aca="false">H104+K104</f>
        <v>10955435.16</v>
      </c>
      <c r="O104" s="235" t="n">
        <f aca="false">I104+L104</f>
        <v>11329952.64</v>
      </c>
      <c r="P104" s="236" t="n">
        <f aca="false">61714.31+5000</f>
        <v>66714.31</v>
      </c>
      <c r="Q104" s="234" t="n">
        <v>375283</v>
      </c>
      <c r="R104" s="237" t="n">
        <v>375283</v>
      </c>
      <c r="S104" s="238" t="n">
        <f aca="false">M104+P104</f>
        <v>11037321.47</v>
      </c>
      <c r="T104" s="234" t="n">
        <f aca="false">N104+Q104</f>
        <v>11330718.16</v>
      </c>
      <c r="U104" s="237" t="n">
        <f aca="false">O104+R104</f>
        <v>11705235.64</v>
      </c>
      <c r="V104" s="236" t="n">
        <f aca="false">33188.32+504634.28</f>
        <v>537822.6</v>
      </c>
      <c r="W104" s="234" t="n">
        <v>0</v>
      </c>
      <c r="X104" s="237" t="n">
        <v>0</v>
      </c>
      <c r="Y104" s="238" t="n">
        <f aca="false">S104+V104</f>
        <v>11575144.07</v>
      </c>
      <c r="Z104" s="234" t="n">
        <f aca="false">T104+W104</f>
        <v>11330718.16</v>
      </c>
      <c r="AA104" s="237" t="n">
        <f aca="false">U104+X104</f>
        <v>11705235.64</v>
      </c>
      <c r="AB104" s="236" t="n">
        <f aca="false">21008.37</f>
        <v>21008.37</v>
      </c>
      <c r="AC104" s="234" t="n">
        <v>0</v>
      </c>
      <c r="AD104" s="237" t="n">
        <v>0</v>
      </c>
      <c r="AE104" s="238" t="n">
        <f aca="false">Y104+AB104</f>
        <v>11596152.44</v>
      </c>
      <c r="AF104" s="234" t="n">
        <f aca="false">Z104+AC104</f>
        <v>11330718.16</v>
      </c>
      <c r="AG104" s="237" t="n">
        <f aca="false">AA104+AD104</f>
        <v>11705235.64</v>
      </c>
      <c r="AH104" s="236" t="n">
        <f aca="false">43440.78+267719.39+791497.67+213427+360000+466826.55+12627+5000+515750</f>
        <v>2676288.39</v>
      </c>
      <c r="AI104" s="234" t="n">
        <v>0</v>
      </c>
      <c r="AJ104" s="237" t="n">
        <v>0</v>
      </c>
      <c r="AK104" s="238" t="n">
        <f aca="false">AE104+AH104</f>
        <v>14272440.83</v>
      </c>
      <c r="AL104" s="234" t="n">
        <f aca="false">AF104+AI104</f>
        <v>11330718.16</v>
      </c>
      <c r="AM104" s="237" t="n">
        <f aca="false">AG104+AJ104</f>
        <v>11705235.64</v>
      </c>
      <c r="AN104" s="236" t="n">
        <v>23000</v>
      </c>
      <c r="AO104" s="234" t="n">
        <v>0</v>
      </c>
      <c r="AP104" s="237" t="n">
        <v>0</v>
      </c>
      <c r="AQ104" s="238" t="n">
        <f aca="false">AK104+AN104</f>
        <v>14295440.83</v>
      </c>
      <c r="AR104" s="234" t="n">
        <f aca="false">AL104+AO104</f>
        <v>11330718.16</v>
      </c>
      <c r="AS104" s="237" t="n">
        <f aca="false">AM104+AP104</f>
        <v>11705235.64</v>
      </c>
      <c r="AT104" s="236" t="n">
        <f aca="false">1429.66+311274.64+70019.76</f>
        <v>382724.06</v>
      </c>
      <c r="AU104" s="234" t="n">
        <v>0</v>
      </c>
      <c r="AV104" s="237" t="n">
        <v>0</v>
      </c>
      <c r="AW104" s="238" t="n">
        <f aca="false">AQ104+AT104</f>
        <v>14678164.89</v>
      </c>
      <c r="AX104" s="234" t="n">
        <f aca="false">AR104+AU104</f>
        <v>11330718.16</v>
      </c>
      <c r="AY104" s="237" t="n">
        <f aca="false">AS104+AV104</f>
        <v>11705235.64</v>
      </c>
    </row>
    <row r="105" customFormat="false" ht="12.75" hidden="false" customHeight="false" outlineLevel="0" collapsed="false">
      <c r="A105" s="229" t="s">
        <v>58</v>
      </c>
      <c r="B105" s="230" t="n">
        <v>2</v>
      </c>
      <c r="C105" s="231" t="n">
        <v>1</v>
      </c>
      <c r="D105" s="230" t="n">
        <v>0</v>
      </c>
      <c r="E105" s="232" t="n">
        <v>80830</v>
      </c>
      <c r="F105" s="233" t="n">
        <v>800</v>
      </c>
      <c r="G105" s="234"/>
      <c r="H105" s="234"/>
      <c r="I105" s="234"/>
      <c r="J105" s="234"/>
      <c r="K105" s="234"/>
      <c r="L105" s="235"/>
      <c r="M105" s="236"/>
      <c r="N105" s="234"/>
      <c r="O105" s="235"/>
      <c r="P105" s="236"/>
      <c r="Q105" s="234"/>
      <c r="R105" s="237"/>
      <c r="S105" s="238"/>
      <c r="T105" s="234"/>
      <c r="U105" s="237"/>
      <c r="V105" s="236"/>
      <c r="W105" s="234"/>
      <c r="X105" s="237"/>
      <c r="Y105" s="238" t="n">
        <f aca="false">Y106</f>
        <v>0</v>
      </c>
      <c r="Z105" s="234" t="n">
        <f aca="false">Z106</f>
        <v>0</v>
      </c>
      <c r="AA105" s="237" t="n">
        <f aca="false">AA106</f>
        <v>0</v>
      </c>
      <c r="AB105" s="236" t="n">
        <f aca="false">AB106</f>
        <v>3311.22</v>
      </c>
      <c r="AC105" s="234" t="n">
        <f aca="false">AC106</f>
        <v>0</v>
      </c>
      <c r="AD105" s="237" t="n">
        <f aca="false">AD106</f>
        <v>0</v>
      </c>
      <c r="AE105" s="238" t="n">
        <f aca="false">AE106</f>
        <v>3311.22</v>
      </c>
      <c r="AF105" s="234" t="n">
        <f aca="false">AF106</f>
        <v>0</v>
      </c>
      <c r="AG105" s="237" t="n">
        <f aca="false">AG106</f>
        <v>0</v>
      </c>
      <c r="AH105" s="236" t="n">
        <f aca="false">AH106</f>
        <v>0</v>
      </c>
      <c r="AI105" s="234" t="n">
        <f aca="false">AI106</f>
        <v>0</v>
      </c>
      <c r="AJ105" s="237" t="n">
        <f aca="false">AJ106</f>
        <v>0</v>
      </c>
      <c r="AK105" s="238" t="n">
        <f aca="false">AK106</f>
        <v>3311.22</v>
      </c>
      <c r="AL105" s="234" t="n">
        <f aca="false">AL106</f>
        <v>0</v>
      </c>
      <c r="AM105" s="237" t="n">
        <f aca="false">AM106</f>
        <v>0</v>
      </c>
      <c r="AN105" s="236" t="n">
        <f aca="false">AN106</f>
        <v>0</v>
      </c>
      <c r="AO105" s="234" t="n">
        <f aca="false">AO106</f>
        <v>0</v>
      </c>
      <c r="AP105" s="237" t="n">
        <f aca="false">AP106</f>
        <v>0</v>
      </c>
      <c r="AQ105" s="238" t="n">
        <f aca="false">AQ106</f>
        <v>3311.22</v>
      </c>
      <c r="AR105" s="234" t="n">
        <f aca="false">AR106</f>
        <v>0</v>
      </c>
      <c r="AS105" s="237" t="n">
        <f aca="false">AS106</f>
        <v>0</v>
      </c>
      <c r="AT105" s="236" t="n">
        <f aca="false">AT106</f>
        <v>2925.18</v>
      </c>
      <c r="AU105" s="234" t="n">
        <f aca="false">AU106</f>
        <v>0</v>
      </c>
      <c r="AV105" s="237" t="n">
        <f aca="false">AV106</f>
        <v>0</v>
      </c>
      <c r="AW105" s="238" t="n">
        <f aca="false">AW106</f>
        <v>6236.4</v>
      </c>
      <c r="AX105" s="234" t="n">
        <f aca="false">AX106</f>
        <v>0</v>
      </c>
      <c r="AY105" s="237" t="n">
        <f aca="false">AY106</f>
        <v>0</v>
      </c>
    </row>
    <row r="106" customFormat="false" ht="12.75" hidden="false" customHeight="false" outlineLevel="0" collapsed="false">
      <c r="A106" s="229" t="s">
        <v>103</v>
      </c>
      <c r="B106" s="230" t="n">
        <v>2</v>
      </c>
      <c r="C106" s="231" t="n">
        <v>1</v>
      </c>
      <c r="D106" s="230" t="n">
        <v>0</v>
      </c>
      <c r="E106" s="232" t="n">
        <v>80830</v>
      </c>
      <c r="F106" s="233" t="n">
        <v>850</v>
      </c>
      <c r="G106" s="234"/>
      <c r="H106" s="234"/>
      <c r="I106" s="234"/>
      <c r="J106" s="234"/>
      <c r="K106" s="234"/>
      <c r="L106" s="235"/>
      <c r="M106" s="236"/>
      <c r="N106" s="234"/>
      <c r="O106" s="235"/>
      <c r="P106" s="236"/>
      <c r="Q106" s="234"/>
      <c r="R106" s="237"/>
      <c r="S106" s="238"/>
      <c r="T106" s="234"/>
      <c r="U106" s="237"/>
      <c r="V106" s="236"/>
      <c r="W106" s="234"/>
      <c r="X106" s="237"/>
      <c r="Y106" s="238" t="n">
        <v>0</v>
      </c>
      <c r="Z106" s="234" t="n">
        <v>0</v>
      </c>
      <c r="AA106" s="237" t="n">
        <v>0</v>
      </c>
      <c r="AB106" s="236" t="n">
        <v>3311.22</v>
      </c>
      <c r="AC106" s="234"/>
      <c r="AD106" s="237"/>
      <c r="AE106" s="238" t="n">
        <f aca="false">Y106+AB106</f>
        <v>3311.22</v>
      </c>
      <c r="AF106" s="234" t="n">
        <f aca="false">Z106+AC106</f>
        <v>0</v>
      </c>
      <c r="AG106" s="237" t="n">
        <f aca="false">AA106+AD106</f>
        <v>0</v>
      </c>
      <c r="AH106" s="236"/>
      <c r="AI106" s="234"/>
      <c r="AJ106" s="237"/>
      <c r="AK106" s="238" t="n">
        <f aca="false">AE106+AH106</f>
        <v>3311.22</v>
      </c>
      <c r="AL106" s="234" t="n">
        <f aca="false">AF106+AI106</f>
        <v>0</v>
      </c>
      <c r="AM106" s="237" t="n">
        <f aca="false">AG106+AJ106</f>
        <v>0</v>
      </c>
      <c r="AN106" s="236" t="n">
        <v>0</v>
      </c>
      <c r="AO106" s="234"/>
      <c r="AP106" s="237"/>
      <c r="AQ106" s="238" t="n">
        <f aca="false">AK106+AN106</f>
        <v>3311.22</v>
      </c>
      <c r="AR106" s="234" t="n">
        <f aca="false">AL106+AO106</f>
        <v>0</v>
      </c>
      <c r="AS106" s="237" t="n">
        <f aca="false">AM106+AP106</f>
        <v>0</v>
      </c>
      <c r="AT106" s="236" t="n">
        <v>2925.18</v>
      </c>
      <c r="AU106" s="234"/>
      <c r="AV106" s="237"/>
      <c r="AW106" s="238" t="n">
        <f aca="false">AQ106+AT106</f>
        <v>6236.4</v>
      </c>
      <c r="AX106" s="234" t="n">
        <f aca="false">AR106+AU106</f>
        <v>0</v>
      </c>
      <c r="AY106" s="237" t="n">
        <f aca="false">AS106+AV106</f>
        <v>0</v>
      </c>
    </row>
    <row r="107" customFormat="false" ht="12.75" hidden="false" customHeight="false" outlineLevel="0" collapsed="false">
      <c r="A107" s="229" t="s">
        <v>122</v>
      </c>
      <c r="B107" s="230" t="s">
        <v>24</v>
      </c>
      <c r="C107" s="231" t="n">
        <v>1</v>
      </c>
      <c r="D107" s="230" t="s">
        <v>26</v>
      </c>
      <c r="E107" s="232" t="n">
        <v>80840</v>
      </c>
      <c r="F107" s="233"/>
      <c r="G107" s="234" t="n">
        <f aca="false">G108</f>
        <v>4068838.52</v>
      </c>
      <c r="H107" s="234" t="n">
        <f aca="false">H108</f>
        <v>4068838.52</v>
      </c>
      <c r="I107" s="234" t="n">
        <f aca="false">I108</f>
        <v>4068838.52</v>
      </c>
      <c r="J107" s="234" t="n">
        <f aca="false">J108</f>
        <v>-120083</v>
      </c>
      <c r="K107" s="234" t="n">
        <f aca="false">K108</f>
        <v>0</v>
      </c>
      <c r="L107" s="235" t="n">
        <f aca="false">L108</f>
        <v>0</v>
      </c>
      <c r="M107" s="236" t="n">
        <f aca="false">M108</f>
        <v>3948755.52</v>
      </c>
      <c r="N107" s="234" t="n">
        <f aca="false">N108</f>
        <v>4068838.52</v>
      </c>
      <c r="O107" s="235" t="n">
        <f aca="false">O108</f>
        <v>4068838.52</v>
      </c>
      <c r="P107" s="236" t="n">
        <f aca="false">P108</f>
        <v>0</v>
      </c>
      <c r="Q107" s="234" t="n">
        <f aca="false">Q108</f>
        <v>-120083</v>
      </c>
      <c r="R107" s="237" t="n">
        <f aca="false">R108</f>
        <v>-120083</v>
      </c>
      <c r="S107" s="238" t="n">
        <f aca="false">S108</f>
        <v>3948755.52</v>
      </c>
      <c r="T107" s="234" t="n">
        <f aca="false">T108</f>
        <v>3948755.52</v>
      </c>
      <c r="U107" s="237" t="n">
        <f aca="false">U108</f>
        <v>3948755.52</v>
      </c>
      <c r="V107" s="236" t="n">
        <f aca="false">V108</f>
        <v>0</v>
      </c>
      <c r="W107" s="234" t="n">
        <f aca="false">W108</f>
        <v>0</v>
      </c>
      <c r="X107" s="237" t="n">
        <f aca="false">X108</f>
        <v>0</v>
      </c>
      <c r="Y107" s="238" t="n">
        <f aca="false">Y108</f>
        <v>3948755.52</v>
      </c>
      <c r="Z107" s="234" t="n">
        <f aca="false">Z108</f>
        <v>3948755.52</v>
      </c>
      <c r="AA107" s="237" t="n">
        <f aca="false">AA108</f>
        <v>3948755.52</v>
      </c>
      <c r="AB107" s="236" t="n">
        <f aca="false">AB108</f>
        <v>267082.06</v>
      </c>
      <c r="AC107" s="234" t="n">
        <f aca="false">AC108</f>
        <v>0</v>
      </c>
      <c r="AD107" s="237" t="n">
        <f aca="false">AD108</f>
        <v>0</v>
      </c>
      <c r="AE107" s="238" t="n">
        <f aca="false">AE108</f>
        <v>4215837.58</v>
      </c>
      <c r="AF107" s="234" t="n">
        <f aca="false">AF108</f>
        <v>3948755.52</v>
      </c>
      <c r="AG107" s="237" t="n">
        <f aca="false">AG108</f>
        <v>3948755.52</v>
      </c>
      <c r="AH107" s="236" t="n">
        <f aca="false">AH108</f>
        <v>-186559.22</v>
      </c>
      <c r="AI107" s="234" t="n">
        <f aca="false">AI108</f>
        <v>0</v>
      </c>
      <c r="AJ107" s="237" t="n">
        <f aca="false">AJ108</f>
        <v>0</v>
      </c>
      <c r="AK107" s="238" t="n">
        <f aca="false">AK108</f>
        <v>4029278.36</v>
      </c>
      <c r="AL107" s="234" t="n">
        <f aca="false">AL108</f>
        <v>3948755.52</v>
      </c>
      <c r="AM107" s="237" t="n">
        <f aca="false">AM108</f>
        <v>3948755.52</v>
      </c>
      <c r="AN107" s="236" t="n">
        <f aca="false">AN108</f>
        <v>0</v>
      </c>
      <c r="AO107" s="234" t="n">
        <f aca="false">AO108</f>
        <v>0</v>
      </c>
      <c r="AP107" s="237" t="n">
        <f aca="false">AP108</f>
        <v>0</v>
      </c>
      <c r="AQ107" s="238" t="n">
        <f aca="false">AQ108</f>
        <v>4029278.36</v>
      </c>
      <c r="AR107" s="234" t="n">
        <f aca="false">AR108</f>
        <v>3948755.52</v>
      </c>
      <c r="AS107" s="237" t="n">
        <f aca="false">AS108</f>
        <v>3948755.52</v>
      </c>
      <c r="AT107" s="236" t="n">
        <f aca="false">AT108</f>
        <v>-979746.62</v>
      </c>
      <c r="AU107" s="234" t="n">
        <f aca="false">AU108</f>
        <v>0</v>
      </c>
      <c r="AV107" s="237" t="n">
        <f aca="false">AV108</f>
        <v>0</v>
      </c>
      <c r="AW107" s="238" t="n">
        <f aca="false">AW108</f>
        <v>3049531.74</v>
      </c>
      <c r="AX107" s="234" t="n">
        <f aca="false">AX108</f>
        <v>3948755.52</v>
      </c>
      <c r="AY107" s="237" t="n">
        <f aca="false">AY108</f>
        <v>3948755.52</v>
      </c>
    </row>
    <row r="108" customFormat="false" ht="22.5" hidden="false" customHeight="false" outlineLevel="0" collapsed="false">
      <c r="A108" s="229" t="s">
        <v>31</v>
      </c>
      <c r="B108" s="230" t="s">
        <v>24</v>
      </c>
      <c r="C108" s="231" t="n">
        <v>1</v>
      </c>
      <c r="D108" s="230" t="s">
        <v>26</v>
      </c>
      <c r="E108" s="232" t="n">
        <v>80840</v>
      </c>
      <c r="F108" s="233" t="n">
        <v>200</v>
      </c>
      <c r="G108" s="234" t="n">
        <f aca="false">G109</f>
        <v>4068838.52</v>
      </c>
      <c r="H108" s="234" t="n">
        <f aca="false">H109</f>
        <v>4068838.52</v>
      </c>
      <c r="I108" s="234" t="n">
        <f aca="false">I109</f>
        <v>4068838.52</v>
      </c>
      <c r="J108" s="234" t="n">
        <f aca="false">J109</f>
        <v>-120083</v>
      </c>
      <c r="K108" s="234" t="n">
        <f aca="false">K109</f>
        <v>0</v>
      </c>
      <c r="L108" s="235" t="n">
        <f aca="false">L109</f>
        <v>0</v>
      </c>
      <c r="M108" s="236" t="n">
        <f aca="false">M109</f>
        <v>3948755.52</v>
      </c>
      <c r="N108" s="234" t="n">
        <f aca="false">N109</f>
        <v>4068838.52</v>
      </c>
      <c r="O108" s="235" t="n">
        <f aca="false">O109</f>
        <v>4068838.52</v>
      </c>
      <c r="P108" s="236" t="n">
        <f aca="false">P109</f>
        <v>0</v>
      </c>
      <c r="Q108" s="234" t="n">
        <f aca="false">Q109</f>
        <v>-120083</v>
      </c>
      <c r="R108" s="237" t="n">
        <f aca="false">R109</f>
        <v>-120083</v>
      </c>
      <c r="S108" s="238" t="n">
        <f aca="false">S109</f>
        <v>3948755.52</v>
      </c>
      <c r="T108" s="234" t="n">
        <f aca="false">T109</f>
        <v>3948755.52</v>
      </c>
      <c r="U108" s="237" t="n">
        <f aca="false">U109</f>
        <v>3948755.52</v>
      </c>
      <c r="V108" s="236" t="n">
        <f aca="false">V109</f>
        <v>0</v>
      </c>
      <c r="W108" s="234" t="n">
        <f aca="false">W109</f>
        <v>0</v>
      </c>
      <c r="X108" s="237" t="n">
        <f aca="false">X109</f>
        <v>0</v>
      </c>
      <c r="Y108" s="238" t="n">
        <f aca="false">Y109</f>
        <v>3948755.52</v>
      </c>
      <c r="Z108" s="234" t="n">
        <f aca="false">Z109</f>
        <v>3948755.52</v>
      </c>
      <c r="AA108" s="237" t="n">
        <f aca="false">AA109</f>
        <v>3948755.52</v>
      </c>
      <c r="AB108" s="236" t="n">
        <f aca="false">AB109</f>
        <v>267082.06</v>
      </c>
      <c r="AC108" s="234" t="n">
        <f aca="false">AC109</f>
        <v>0</v>
      </c>
      <c r="AD108" s="237" t="n">
        <f aca="false">AD109</f>
        <v>0</v>
      </c>
      <c r="AE108" s="238" t="n">
        <f aca="false">AE109</f>
        <v>4215837.58</v>
      </c>
      <c r="AF108" s="234" t="n">
        <f aca="false">AF109</f>
        <v>3948755.52</v>
      </c>
      <c r="AG108" s="237" t="n">
        <f aca="false">AG109</f>
        <v>3948755.52</v>
      </c>
      <c r="AH108" s="236" t="n">
        <f aca="false">AH109</f>
        <v>-186559.22</v>
      </c>
      <c r="AI108" s="234" t="n">
        <f aca="false">AI109</f>
        <v>0</v>
      </c>
      <c r="AJ108" s="237" t="n">
        <f aca="false">AJ109</f>
        <v>0</v>
      </c>
      <c r="AK108" s="238" t="n">
        <f aca="false">AK109</f>
        <v>4029278.36</v>
      </c>
      <c r="AL108" s="234" t="n">
        <f aca="false">AL109</f>
        <v>3948755.52</v>
      </c>
      <c r="AM108" s="237" t="n">
        <f aca="false">AM109</f>
        <v>3948755.52</v>
      </c>
      <c r="AN108" s="236" t="n">
        <f aca="false">AN109</f>
        <v>0</v>
      </c>
      <c r="AO108" s="234" t="n">
        <f aca="false">AO109</f>
        <v>0</v>
      </c>
      <c r="AP108" s="237" t="n">
        <f aca="false">AP109</f>
        <v>0</v>
      </c>
      <c r="AQ108" s="238" t="n">
        <f aca="false">AQ109</f>
        <v>4029278.36</v>
      </c>
      <c r="AR108" s="234" t="n">
        <f aca="false">AR109</f>
        <v>3948755.52</v>
      </c>
      <c r="AS108" s="237" t="n">
        <f aca="false">AS109</f>
        <v>3948755.52</v>
      </c>
      <c r="AT108" s="236" t="n">
        <f aca="false">AT109</f>
        <v>-979746.62</v>
      </c>
      <c r="AU108" s="234" t="n">
        <f aca="false">AU109</f>
        <v>0</v>
      </c>
      <c r="AV108" s="237" t="n">
        <f aca="false">AV109</f>
        <v>0</v>
      </c>
      <c r="AW108" s="238" t="n">
        <f aca="false">AW109</f>
        <v>3049531.74</v>
      </c>
      <c r="AX108" s="234" t="n">
        <f aca="false">AX109</f>
        <v>3948755.52</v>
      </c>
      <c r="AY108" s="237" t="n">
        <f aca="false">AY109</f>
        <v>3948755.52</v>
      </c>
    </row>
    <row r="109" customFormat="false" ht="22.5" hidden="false" customHeight="false" outlineLevel="0" collapsed="false">
      <c r="A109" s="229" t="s">
        <v>32</v>
      </c>
      <c r="B109" s="230" t="s">
        <v>24</v>
      </c>
      <c r="C109" s="231" t="n">
        <v>1</v>
      </c>
      <c r="D109" s="230" t="s">
        <v>26</v>
      </c>
      <c r="E109" s="232" t="n">
        <v>80840</v>
      </c>
      <c r="F109" s="233" t="n">
        <v>240</v>
      </c>
      <c r="G109" s="234" t="n">
        <f aca="false">100000+2101447.88+1172516.29+321268+373606.35</f>
        <v>4068838.52</v>
      </c>
      <c r="H109" s="234" t="n">
        <f aca="false">100000+2101447.88+1172516.29+321268+373606.35</f>
        <v>4068838.52</v>
      </c>
      <c r="I109" s="234" t="n">
        <f aca="false">100000+2101447.88+1172516.29+321268+373606.35</f>
        <v>4068838.52</v>
      </c>
      <c r="J109" s="234" t="n">
        <f aca="false">-120083</f>
        <v>-120083</v>
      </c>
      <c r="K109" s="234" t="n">
        <v>0</v>
      </c>
      <c r="L109" s="235" t="n">
        <v>0</v>
      </c>
      <c r="M109" s="236" t="n">
        <f aca="false">G109+J109</f>
        <v>3948755.52</v>
      </c>
      <c r="N109" s="234" t="n">
        <f aca="false">H109+K109</f>
        <v>4068838.52</v>
      </c>
      <c r="O109" s="235" t="n">
        <f aca="false">I109+L109</f>
        <v>4068838.52</v>
      </c>
      <c r="P109" s="236"/>
      <c r="Q109" s="234" t="n">
        <f aca="false">-120083</f>
        <v>-120083</v>
      </c>
      <c r="R109" s="237" t="n">
        <f aca="false">-120083</f>
        <v>-120083</v>
      </c>
      <c r="S109" s="238" t="n">
        <f aca="false">M109+P109</f>
        <v>3948755.52</v>
      </c>
      <c r="T109" s="234" t="n">
        <f aca="false">N109+Q109</f>
        <v>3948755.52</v>
      </c>
      <c r="U109" s="237" t="n">
        <f aca="false">O109+R109</f>
        <v>3948755.52</v>
      </c>
      <c r="V109" s="236"/>
      <c r="W109" s="234" t="n">
        <v>0</v>
      </c>
      <c r="X109" s="237" t="n">
        <v>0</v>
      </c>
      <c r="Y109" s="238" t="n">
        <f aca="false">S109+V109</f>
        <v>3948755.52</v>
      </c>
      <c r="Z109" s="234" t="n">
        <f aca="false">T109+W109</f>
        <v>3948755.52</v>
      </c>
      <c r="AA109" s="237" t="n">
        <f aca="false">U109+X109</f>
        <v>3948755.52</v>
      </c>
      <c r="AB109" s="236" t="n">
        <f aca="false">172082.06+95000</f>
        <v>267082.06</v>
      </c>
      <c r="AC109" s="234" t="n">
        <v>0</v>
      </c>
      <c r="AD109" s="237" t="n">
        <v>0</v>
      </c>
      <c r="AE109" s="238" t="n">
        <f aca="false">Y109+AB109</f>
        <v>4215837.58</v>
      </c>
      <c r="AF109" s="234" t="n">
        <f aca="false">Z109+AC109</f>
        <v>3948755.52</v>
      </c>
      <c r="AG109" s="237" t="n">
        <f aca="false">AA109+AD109</f>
        <v>3948755.52</v>
      </c>
      <c r="AH109" s="236" t="n">
        <f aca="false">43440.78-230000</f>
        <v>-186559.22</v>
      </c>
      <c r="AI109" s="234" t="n">
        <v>0</v>
      </c>
      <c r="AJ109" s="237" t="n">
        <v>0</v>
      </c>
      <c r="AK109" s="238" t="n">
        <f aca="false">AE109+AH109</f>
        <v>4029278.36</v>
      </c>
      <c r="AL109" s="234" t="n">
        <f aca="false">AF109+AI109</f>
        <v>3948755.52</v>
      </c>
      <c r="AM109" s="237" t="n">
        <f aca="false">AG109+AJ109</f>
        <v>3948755.52</v>
      </c>
      <c r="AN109" s="236" t="n">
        <v>0</v>
      </c>
      <c r="AO109" s="234" t="n">
        <v>0</v>
      </c>
      <c r="AP109" s="237" t="n">
        <v>0</v>
      </c>
      <c r="AQ109" s="238" t="n">
        <f aca="false">AK109+AN109</f>
        <v>4029278.36</v>
      </c>
      <c r="AR109" s="234" t="n">
        <f aca="false">AL109+AO109</f>
        <v>3948755.52</v>
      </c>
      <c r="AS109" s="237" t="n">
        <f aca="false">AM109+AP109</f>
        <v>3948755.52</v>
      </c>
      <c r="AT109" s="236" t="n">
        <f aca="false">-187729.8-311274.64-164039.4-129368.03-71066.75-116268</f>
        <v>-979746.62</v>
      </c>
      <c r="AU109" s="234" t="n">
        <v>0</v>
      </c>
      <c r="AV109" s="237" t="n">
        <v>0</v>
      </c>
      <c r="AW109" s="238" t="n">
        <f aca="false">AQ109+AT109</f>
        <v>3049531.74</v>
      </c>
      <c r="AX109" s="234" t="n">
        <f aca="false">AR109+AU109</f>
        <v>3948755.52</v>
      </c>
      <c r="AY109" s="237" t="n">
        <f aca="false">AS109+AV109</f>
        <v>3948755.52</v>
      </c>
    </row>
    <row r="110" customFormat="false" ht="12.75" hidden="false" customHeight="false" outlineLevel="0" collapsed="false">
      <c r="A110" s="229" t="s">
        <v>108</v>
      </c>
      <c r="B110" s="230" t="s">
        <v>24</v>
      </c>
      <c r="C110" s="231" t="n">
        <v>1</v>
      </c>
      <c r="D110" s="230" t="s">
        <v>26</v>
      </c>
      <c r="E110" s="232" t="n">
        <v>80850</v>
      </c>
      <c r="F110" s="233"/>
      <c r="G110" s="234" t="n">
        <f aca="false">G111</f>
        <v>1100000</v>
      </c>
      <c r="H110" s="234" t="n">
        <f aca="false">H111</f>
        <v>1100000</v>
      </c>
      <c r="I110" s="234" t="n">
        <f aca="false">I111</f>
        <v>1100000</v>
      </c>
      <c r="J110" s="234" t="n">
        <f aca="false">J111</f>
        <v>-50000</v>
      </c>
      <c r="K110" s="234" t="n">
        <f aca="false">K111</f>
        <v>0</v>
      </c>
      <c r="L110" s="235" t="n">
        <f aca="false">L111</f>
        <v>0</v>
      </c>
      <c r="M110" s="236" t="n">
        <f aca="false">M111</f>
        <v>1050000</v>
      </c>
      <c r="N110" s="234" t="n">
        <f aca="false">N111</f>
        <v>1100000</v>
      </c>
      <c r="O110" s="235" t="n">
        <f aca="false">O111</f>
        <v>1100000</v>
      </c>
      <c r="P110" s="236" t="n">
        <f aca="false">P111</f>
        <v>10000</v>
      </c>
      <c r="Q110" s="234" t="n">
        <f aca="false">Q111</f>
        <v>-50000</v>
      </c>
      <c r="R110" s="237" t="n">
        <f aca="false">R111</f>
        <v>-50000</v>
      </c>
      <c r="S110" s="238" t="n">
        <f aca="false">S111</f>
        <v>1060000</v>
      </c>
      <c r="T110" s="234" t="n">
        <f aca="false">T111</f>
        <v>1050000</v>
      </c>
      <c r="U110" s="237" t="n">
        <f aca="false">U111</f>
        <v>1050000</v>
      </c>
      <c r="V110" s="236" t="n">
        <f aca="false">V111</f>
        <v>0</v>
      </c>
      <c r="W110" s="234" t="n">
        <f aca="false">W111</f>
        <v>0</v>
      </c>
      <c r="X110" s="237" t="n">
        <f aca="false">X111</f>
        <v>0</v>
      </c>
      <c r="Y110" s="238" t="n">
        <f aca="false">Y111</f>
        <v>1060000</v>
      </c>
      <c r="Z110" s="234" t="n">
        <f aca="false">Z111</f>
        <v>1050000</v>
      </c>
      <c r="AA110" s="237" t="n">
        <f aca="false">AA111</f>
        <v>1050000</v>
      </c>
      <c r="AB110" s="236" t="n">
        <f aca="false">AB111</f>
        <v>-3311.22</v>
      </c>
      <c r="AC110" s="234" t="n">
        <f aca="false">AC111</f>
        <v>0</v>
      </c>
      <c r="AD110" s="237" t="n">
        <f aca="false">AD111</f>
        <v>0</v>
      </c>
      <c r="AE110" s="238" t="n">
        <f aca="false">AE111</f>
        <v>1056688.78</v>
      </c>
      <c r="AF110" s="234" t="n">
        <f aca="false">AF111</f>
        <v>1050000</v>
      </c>
      <c r="AG110" s="237" t="n">
        <f aca="false">AG111</f>
        <v>1050000</v>
      </c>
      <c r="AH110" s="236" t="n">
        <f aca="false">AH111</f>
        <v>0</v>
      </c>
      <c r="AI110" s="234" t="n">
        <f aca="false">AI111</f>
        <v>0</v>
      </c>
      <c r="AJ110" s="237" t="n">
        <f aca="false">AJ111</f>
        <v>0</v>
      </c>
      <c r="AK110" s="238" t="n">
        <f aca="false">AK111</f>
        <v>1056688.78</v>
      </c>
      <c r="AL110" s="234" t="n">
        <f aca="false">AL111</f>
        <v>1050000</v>
      </c>
      <c r="AM110" s="237" t="n">
        <f aca="false">AM111</f>
        <v>1050000</v>
      </c>
      <c r="AN110" s="236" t="n">
        <f aca="false">AN111</f>
        <v>421460.98</v>
      </c>
      <c r="AO110" s="234" t="n">
        <f aca="false">AO111</f>
        <v>0</v>
      </c>
      <c r="AP110" s="237" t="n">
        <f aca="false">AP111</f>
        <v>0</v>
      </c>
      <c r="AQ110" s="238" t="n">
        <f aca="false">AQ111</f>
        <v>1478149.76</v>
      </c>
      <c r="AR110" s="234" t="n">
        <f aca="false">AR111</f>
        <v>1050000</v>
      </c>
      <c r="AS110" s="237" t="n">
        <f aca="false">AS111</f>
        <v>1050000</v>
      </c>
      <c r="AT110" s="236" t="n">
        <f aca="false">AT111</f>
        <v>-456792.03</v>
      </c>
      <c r="AU110" s="234" t="n">
        <f aca="false">AU111</f>
        <v>0</v>
      </c>
      <c r="AV110" s="237" t="n">
        <f aca="false">AV111</f>
        <v>0</v>
      </c>
      <c r="AW110" s="238" t="n">
        <f aca="false">AW111</f>
        <v>1021357.73</v>
      </c>
      <c r="AX110" s="234" t="n">
        <f aca="false">AX111</f>
        <v>1050000</v>
      </c>
      <c r="AY110" s="237" t="n">
        <f aca="false">AY111</f>
        <v>1050000</v>
      </c>
    </row>
    <row r="111" customFormat="false" ht="22.5" hidden="false" customHeight="false" outlineLevel="0" collapsed="false">
      <c r="A111" s="229" t="s">
        <v>31</v>
      </c>
      <c r="B111" s="230" t="s">
        <v>24</v>
      </c>
      <c r="C111" s="231" t="n">
        <v>1</v>
      </c>
      <c r="D111" s="230" t="s">
        <v>26</v>
      </c>
      <c r="E111" s="232" t="n">
        <v>80850</v>
      </c>
      <c r="F111" s="233" t="n">
        <v>200</v>
      </c>
      <c r="G111" s="234" t="n">
        <f aca="false">G112</f>
        <v>1100000</v>
      </c>
      <c r="H111" s="234" t="n">
        <f aca="false">H112</f>
        <v>1100000</v>
      </c>
      <c r="I111" s="234" t="n">
        <f aca="false">I112</f>
        <v>1100000</v>
      </c>
      <c r="J111" s="234" t="n">
        <f aca="false">J112</f>
        <v>-50000</v>
      </c>
      <c r="K111" s="234" t="n">
        <f aca="false">K112</f>
        <v>0</v>
      </c>
      <c r="L111" s="235" t="n">
        <f aca="false">L112</f>
        <v>0</v>
      </c>
      <c r="M111" s="236" t="n">
        <f aca="false">M112</f>
        <v>1050000</v>
      </c>
      <c r="N111" s="234" t="n">
        <f aca="false">N112</f>
        <v>1100000</v>
      </c>
      <c r="O111" s="235" t="n">
        <f aca="false">O112</f>
        <v>1100000</v>
      </c>
      <c r="P111" s="236" t="n">
        <f aca="false">P112</f>
        <v>10000</v>
      </c>
      <c r="Q111" s="234" t="n">
        <f aca="false">Q112</f>
        <v>-50000</v>
      </c>
      <c r="R111" s="237" t="n">
        <f aca="false">R112</f>
        <v>-50000</v>
      </c>
      <c r="S111" s="238" t="n">
        <f aca="false">S112</f>
        <v>1060000</v>
      </c>
      <c r="T111" s="234" t="n">
        <f aca="false">T112</f>
        <v>1050000</v>
      </c>
      <c r="U111" s="237" t="n">
        <f aca="false">U112</f>
        <v>1050000</v>
      </c>
      <c r="V111" s="236" t="n">
        <f aca="false">V112</f>
        <v>0</v>
      </c>
      <c r="W111" s="234" t="n">
        <f aca="false">W112</f>
        <v>0</v>
      </c>
      <c r="X111" s="237" t="n">
        <f aca="false">X112</f>
        <v>0</v>
      </c>
      <c r="Y111" s="238" t="n">
        <f aca="false">Y112</f>
        <v>1060000</v>
      </c>
      <c r="Z111" s="234" t="n">
        <f aca="false">Z112</f>
        <v>1050000</v>
      </c>
      <c r="AA111" s="237" t="n">
        <f aca="false">AA112</f>
        <v>1050000</v>
      </c>
      <c r="AB111" s="236" t="n">
        <f aca="false">AB112</f>
        <v>-3311.22</v>
      </c>
      <c r="AC111" s="234" t="n">
        <f aca="false">AC112</f>
        <v>0</v>
      </c>
      <c r="AD111" s="237" t="n">
        <f aca="false">AD112</f>
        <v>0</v>
      </c>
      <c r="AE111" s="238" t="n">
        <f aca="false">AE112</f>
        <v>1056688.78</v>
      </c>
      <c r="AF111" s="234" t="n">
        <f aca="false">AF112</f>
        <v>1050000</v>
      </c>
      <c r="AG111" s="237" t="n">
        <f aca="false">AG112</f>
        <v>1050000</v>
      </c>
      <c r="AH111" s="236" t="n">
        <f aca="false">AH112</f>
        <v>0</v>
      </c>
      <c r="AI111" s="234" t="n">
        <f aca="false">AI112</f>
        <v>0</v>
      </c>
      <c r="AJ111" s="237" t="n">
        <f aca="false">AJ112</f>
        <v>0</v>
      </c>
      <c r="AK111" s="238" t="n">
        <f aca="false">AK112</f>
        <v>1056688.78</v>
      </c>
      <c r="AL111" s="234" t="n">
        <f aca="false">AL112</f>
        <v>1050000</v>
      </c>
      <c r="AM111" s="237" t="n">
        <f aca="false">AM112</f>
        <v>1050000</v>
      </c>
      <c r="AN111" s="236" t="n">
        <f aca="false">AN112</f>
        <v>421460.98</v>
      </c>
      <c r="AO111" s="234" t="n">
        <f aca="false">AO112</f>
        <v>0</v>
      </c>
      <c r="AP111" s="237" t="n">
        <f aca="false">AP112</f>
        <v>0</v>
      </c>
      <c r="AQ111" s="238" t="n">
        <f aca="false">AQ112</f>
        <v>1478149.76</v>
      </c>
      <c r="AR111" s="234" t="n">
        <f aca="false">AR112</f>
        <v>1050000</v>
      </c>
      <c r="AS111" s="237" t="n">
        <f aca="false">AS112</f>
        <v>1050000</v>
      </c>
      <c r="AT111" s="236" t="n">
        <f aca="false">AT112</f>
        <v>-456792.03</v>
      </c>
      <c r="AU111" s="234" t="n">
        <f aca="false">AU112</f>
        <v>0</v>
      </c>
      <c r="AV111" s="237" t="n">
        <f aca="false">AV112</f>
        <v>0</v>
      </c>
      <c r="AW111" s="238" t="n">
        <f aca="false">AW112</f>
        <v>1021357.73</v>
      </c>
      <c r="AX111" s="234" t="n">
        <f aca="false">AX112</f>
        <v>1050000</v>
      </c>
      <c r="AY111" s="237" t="n">
        <f aca="false">AY112</f>
        <v>1050000</v>
      </c>
    </row>
    <row r="112" customFormat="false" ht="22.5" hidden="false" customHeight="false" outlineLevel="0" collapsed="false">
      <c r="A112" s="229" t="s">
        <v>32</v>
      </c>
      <c r="B112" s="230" t="s">
        <v>24</v>
      </c>
      <c r="C112" s="231" t="n">
        <v>1</v>
      </c>
      <c r="D112" s="230" t="s">
        <v>26</v>
      </c>
      <c r="E112" s="232" t="n">
        <v>80850</v>
      </c>
      <c r="F112" s="233" t="n">
        <v>240</v>
      </c>
      <c r="G112" s="234" t="n">
        <f aca="false">50000+650000+200000+150000+50000</f>
        <v>1100000</v>
      </c>
      <c r="H112" s="234" t="n">
        <f aca="false">50000+650000+200000+150000+50000</f>
        <v>1100000</v>
      </c>
      <c r="I112" s="234" t="n">
        <f aca="false">50000+650000+200000+150000+50000</f>
        <v>1100000</v>
      </c>
      <c r="J112" s="234" t="n">
        <v>-50000</v>
      </c>
      <c r="K112" s="234"/>
      <c r="L112" s="235"/>
      <c r="M112" s="236" t="n">
        <f aca="false">G112+J112</f>
        <v>1050000</v>
      </c>
      <c r="N112" s="234" t="n">
        <f aca="false">H112+K112</f>
        <v>1100000</v>
      </c>
      <c r="O112" s="235" t="n">
        <f aca="false">I112+L112</f>
        <v>1100000</v>
      </c>
      <c r="P112" s="236" t="n">
        <f aca="false">-50000+60000</f>
        <v>10000</v>
      </c>
      <c r="Q112" s="234" t="n">
        <v>-50000</v>
      </c>
      <c r="R112" s="237" t="n">
        <v>-50000</v>
      </c>
      <c r="S112" s="238" t="n">
        <f aca="false">M112+P112</f>
        <v>1060000</v>
      </c>
      <c r="T112" s="234" t="n">
        <f aca="false">N112+Q112</f>
        <v>1050000</v>
      </c>
      <c r="U112" s="237" t="n">
        <f aca="false">O112+R112</f>
        <v>1050000</v>
      </c>
      <c r="V112" s="236" t="n">
        <v>0</v>
      </c>
      <c r="W112" s="234" t="n">
        <v>0</v>
      </c>
      <c r="X112" s="237" t="n">
        <v>0</v>
      </c>
      <c r="Y112" s="238" t="n">
        <f aca="false">S112+V112</f>
        <v>1060000</v>
      </c>
      <c r="Z112" s="234" t="n">
        <f aca="false">T112+W112</f>
        <v>1050000</v>
      </c>
      <c r="AA112" s="237" t="n">
        <f aca="false">U112+X112</f>
        <v>1050000</v>
      </c>
      <c r="AB112" s="236" t="n">
        <v>-3311.22</v>
      </c>
      <c r="AC112" s="234" t="n">
        <v>0</v>
      </c>
      <c r="AD112" s="237" t="n">
        <v>0</v>
      </c>
      <c r="AE112" s="238" t="n">
        <f aca="false">Y112+AB112</f>
        <v>1056688.78</v>
      </c>
      <c r="AF112" s="234" t="n">
        <f aca="false">Z112+AC112</f>
        <v>1050000</v>
      </c>
      <c r="AG112" s="237" t="n">
        <f aca="false">AA112+AD112</f>
        <v>1050000</v>
      </c>
      <c r="AH112" s="236" t="n">
        <v>0</v>
      </c>
      <c r="AI112" s="234" t="n">
        <v>0</v>
      </c>
      <c r="AJ112" s="237" t="n">
        <v>0</v>
      </c>
      <c r="AK112" s="238" t="n">
        <f aca="false">AE112+AH112</f>
        <v>1056688.78</v>
      </c>
      <c r="AL112" s="234" t="n">
        <f aca="false">AF112+AI112</f>
        <v>1050000</v>
      </c>
      <c r="AM112" s="237" t="n">
        <f aca="false">AG112+AJ112</f>
        <v>1050000</v>
      </c>
      <c r="AN112" s="236" t="n">
        <f aca="false">-83880+505340.98</f>
        <v>421460.98</v>
      </c>
      <c r="AO112" s="234" t="n">
        <v>0</v>
      </c>
      <c r="AP112" s="237" t="n">
        <v>0</v>
      </c>
      <c r="AQ112" s="238" t="n">
        <f aca="false">AK112+AN112</f>
        <v>1478149.76</v>
      </c>
      <c r="AR112" s="234" t="n">
        <f aca="false">AL112+AO112</f>
        <v>1050000</v>
      </c>
      <c r="AS112" s="237" t="n">
        <f aca="false">AM112+AP112</f>
        <v>1050000</v>
      </c>
      <c r="AT112" s="236" t="n">
        <f aca="false">-3882.28-65724.33-358185.42-29000</f>
        <v>-456792.03</v>
      </c>
      <c r="AU112" s="234" t="n">
        <v>0</v>
      </c>
      <c r="AV112" s="237" t="n">
        <v>0</v>
      </c>
      <c r="AW112" s="238" t="n">
        <f aca="false">AQ112+AT112</f>
        <v>1021357.73</v>
      </c>
      <c r="AX112" s="234" t="n">
        <f aca="false">AR112+AU112</f>
        <v>1050000</v>
      </c>
      <c r="AY112" s="237" t="n">
        <f aca="false">AS112+AV112</f>
        <v>1050000</v>
      </c>
    </row>
    <row r="113" customFormat="false" ht="12.75" hidden="false" customHeight="false" outlineLevel="0" collapsed="false">
      <c r="A113" s="229" t="s">
        <v>495</v>
      </c>
      <c r="B113" s="230" t="n">
        <v>2</v>
      </c>
      <c r="C113" s="231" t="n">
        <v>1</v>
      </c>
      <c r="D113" s="230" t="n">
        <v>0</v>
      </c>
      <c r="E113" s="232" t="n">
        <v>80860</v>
      </c>
      <c r="F113" s="233"/>
      <c r="G113" s="234"/>
      <c r="H113" s="234"/>
      <c r="I113" s="234"/>
      <c r="J113" s="234" t="n">
        <f aca="false">J114</f>
        <v>119591</v>
      </c>
      <c r="K113" s="234" t="n">
        <f aca="false">K114</f>
        <v>0</v>
      </c>
      <c r="L113" s="235" t="n">
        <f aca="false">L114</f>
        <v>0</v>
      </c>
      <c r="M113" s="236" t="n">
        <f aca="false">G113+J113</f>
        <v>119591</v>
      </c>
      <c r="N113" s="234" t="n">
        <f aca="false">H113+K113</f>
        <v>0</v>
      </c>
      <c r="O113" s="235" t="n">
        <f aca="false">I113+L113</f>
        <v>0</v>
      </c>
      <c r="P113" s="236" t="n">
        <f aca="false">P114</f>
        <v>0</v>
      </c>
      <c r="Q113" s="234" t="n">
        <f aca="false">Q114</f>
        <v>119591</v>
      </c>
      <c r="R113" s="237" t="n">
        <f aca="false">R114</f>
        <v>119591</v>
      </c>
      <c r="S113" s="238" t="n">
        <f aca="false">M113+P113</f>
        <v>119591</v>
      </c>
      <c r="T113" s="234" t="n">
        <f aca="false">N113+Q113</f>
        <v>119591</v>
      </c>
      <c r="U113" s="237" t="n">
        <f aca="false">O113+R113</f>
        <v>119591</v>
      </c>
      <c r="V113" s="236" t="n">
        <f aca="false">V114</f>
        <v>52723.2</v>
      </c>
      <c r="W113" s="234" t="n">
        <f aca="false">W114</f>
        <v>0</v>
      </c>
      <c r="X113" s="237" t="n">
        <f aca="false">X114</f>
        <v>0</v>
      </c>
      <c r="Y113" s="238" t="n">
        <f aca="false">S113+V113</f>
        <v>172314.2</v>
      </c>
      <c r="Z113" s="234" t="n">
        <f aca="false">T113+W113</f>
        <v>119591</v>
      </c>
      <c r="AA113" s="237" t="n">
        <f aca="false">U113+X113</f>
        <v>119591</v>
      </c>
      <c r="AB113" s="236" t="n">
        <f aca="false">AB114</f>
        <v>0</v>
      </c>
      <c r="AC113" s="234" t="n">
        <f aca="false">AC114</f>
        <v>0</v>
      </c>
      <c r="AD113" s="237" t="n">
        <f aca="false">AD114</f>
        <v>0</v>
      </c>
      <c r="AE113" s="238" t="n">
        <f aca="false">Y113+AB113</f>
        <v>172314.2</v>
      </c>
      <c r="AF113" s="234" t="n">
        <f aca="false">Z113+AC113</f>
        <v>119591</v>
      </c>
      <c r="AG113" s="237" t="n">
        <f aca="false">AA113+AD113</f>
        <v>119591</v>
      </c>
      <c r="AH113" s="236" t="n">
        <f aca="false">AH114</f>
        <v>0</v>
      </c>
      <c r="AI113" s="234" t="n">
        <f aca="false">AI114</f>
        <v>0</v>
      </c>
      <c r="AJ113" s="237" t="n">
        <f aca="false">AJ114</f>
        <v>0</v>
      </c>
      <c r="AK113" s="238" t="n">
        <f aca="false">AE113+AH113</f>
        <v>172314.2</v>
      </c>
      <c r="AL113" s="234" t="n">
        <f aca="false">AF113+AI113</f>
        <v>119591</v>
      </c>
      <c r="AM113" s="237" t="n">
        <f aca="false">AG113+AJ113</f>
        <v>119591</v>
      </c>
      <c r="AN113" s="236" t="n">
        <f aca="false">AN114</f>
        <v>0</v>
      </c>
      <c r="AO113" s="234" t="n">
        <f aca="false">AO114</f>
        <v>0</v>
      </c>
      <c r="AP113" s="237" t="n">
        <f aca="false">AP114</f>
        <v>0</v>
      </c>
      <c r="AQ113" s="238" t="n">
        <f aca="false">AK113+AN113</f>
        <v>172314.2</v>
      </c>
      <c r="AR113" s="234" t="n">
        <f aca="false">AL113+AO113</f>
        <v>119591</v>
      </c>
      <c r="AS113" s="237" t="n">
        <f aca="false">AM113+AP113</f>
        <v>119591</v>
      </c>
      <c r="AT113" s="236" t="n">
        <f aca="false">AT114+AT116</f>
        <v>86.35</v>
      </c>
      <c r="AU113" s="234" t="n">
        <f aca="false">AU114+AU116</f>
        <v>0</v>
      </c>
      <c r="AV113" s="237" t="n">
        <f aca="false">AV114+AV116</f>
        <v>0</v>
      </c>
      <c r="AW113" s="238" t="n">
        <f aca="false">AW114+AW116</f>
        <v>172400.55</v>
      </c>
      <c r="AX113" s="234" t="n">
        <f aca="false">AX114+AX116</f>
        <v>119591</v>
      </c>
      <c r="AY113" s="237" t="n">
        <f aca="false">AY114+AY116</f>
        <v>119591</v>
      </c>
    </row>
    <row r="114" customFormat="false" ht="22.5" hidden="false" customHeight="false" outlineLevel="0" collapsed="false">
      <c r="A114" s="229" t="s">
        <v>31</v>
      </c>
      <c r="B114" s="230" t="n">
        <v>2</v>
      </c>
      <c r="C114" s="231" t="n">
        <v>1</v>
      </c>
      <c r="D114" s="230" t="n">
        <v>0</v>
      </c>
      <c r="E114" s="232" t="n">
        <v>80860</v>
      </c>
      <c r="F114" s="233" t="n">
        <v>200</v>
      </c>
      <c r="G114" s="234"/>
      <c r="H114" s="234"/>
      <c r="I114" s="234"/>
      <c r="J114" s="234" t="n">
        <f aca="false">J115</f>
        <v>119591</v>
      </c>
      <c r="K114" s="234" t="n">
        <f aca="false">K115</f>
        <v>0</v>
      </c>
      <c r="L114" s="235" t="n">
        <f aca="false">L115</f>
        <v>0</v>
      </c>
      <c r="M114" s="236" t="n">
        <f aca="false">G114+J114</f>
        <v>119591</v>
      </c>
      <c r="N114" s="234" t="n">
        <f aca="false">H114+K114</f>
        <v>0</v>
      </c>
      <c r="O114" s="235" t="n">
        <f aca="false">I114+L114</f>
        <v>0</v>
      </c>
      <c r="P114" s="236" t="n">
        <f aca="false">P115</f>
        <v>0</v>
      </c>
      <c r="Q114" s="234" t="n">
        <f aca="false">Q115</f>
        <v>119591</v>
      </c>
      <c r="R114" s="237" t="n">
        <f aca="false">R115</f>
        <v>119591</v>
      </c>
      <c r="S114" s="238" t="n">
        <f aca="false">M114+P114</f>
        <v>119591</v>
      </c>
      <c r="T114" s="234" t="n">
        <f aca="false">N114+Q114</f>
        <v>119591</v>
      </c>
      <c r="U114" s="237" t="n">
        <f aca="false">O114+R114</f>
        <v>119591</v>
      </c>
      <c r="V114" s="236" t="n">
        <f aca="false">V115</f>
        <v>52723.2</v>
      </c>
      <c r="W114" s="234" t="n">
        <f aca="false">W115</f>
        <v>0</v>
      </c>
      <c r="X114" s="237" t="n">
        <f aca="false">X115</f>
        <v>0</v>
      </c>
      <c r="Y114" s="238" t="n">
        <f aca="false">S114+V114</f>
        <v>172314.2</v>
      </c>
      <c r="Z114" s="234" t="n">
        <f aca="false">T114+W114</f>
        <v>119591</v>
      </c>
      <c r="AA114" s="237" t="n">
        <f aca="false">U114+X114</f>
        <v>119591</v>
      </c>
      <c r="AB114" s="236" t="n">
        <f aca="false">AB115</f>
        <v>0</v>
      </c>
      <c r="AC114" s="234" t="n">
        <f aca="false">AC115</f>
        <v>0</v>
      </c>
      <c r="AD114" s="237" t="n">
        <f aca="false">AD115</f>
        <v>0</v>
      </c>
      <c r="AE114" s="238" t="n">
        <f aca="false">Y114+AB114</f>
        <v>172314.2</v>
      </c>
      <c r="AF114" s="234" t="n">
        <f aca="false">Z114+AC114</f>
        <v>119591</v>
      </c>
      <c r="AG114" s="237" t="n">
        <f aca="false">AA114+AD114</f>
        <v>119591</v>
      </c>
      <c r="AH114" s="236" t="n">
        <f aca="false">AH115</f>
        <v>0</v>
      </c>
      <c r="AI114" s="234" t="n">
        <f aca="false">AI115</f>
        <v>0</v>
      </c>
      <c r="AJ114" s="237" t="n">
        <f aca="false">AJ115</f>
        <v>0</v>
      </c>
      <c r="AK114" s="238" t="n">
        <f aca="false">AE114+AH114</f>
        <v>172314.2</v>
      </c>
      <c r="AL114" s="234" t="n">
        <f aca="false">AF114+AI114</f>
        <v>119591</v>
      </c>
      <c r="AM114" s="237" t="n">
        <f aca="false">AG114+AJ114</f>
        <v>119591</v>
      </c>
      <c r="AN114" s="236" t="n">
        <f aca="false">AN115</f>
        <v>0</v>
      </c>
      <c r="AO114" s="234" t="n">
        <f aca="false">AO115</f>
        <v>0</v>
      </c>
      <c r="AP114" s="237" t="n">
        <f aca="false">AP115</f>
        <v>0</v>
      </c>
      <c r="AQ114" s="238" t="n">
        <f aca="false">AK114+AN114</f>
        <v>172314.2</v>
      </c>
      <c r="AR114" s="234" t="n">
        <f aca="false">AL114+AO114</f>
        <v>119591</v>
      </c>
      <c r="AS114" s="237" t="n">
        <f aca="false">AM114+AP114</f>
        <v>119591</v>
      </c>
      <c r="AT114" s="236" t="n">
        <f aca="false">AT115</f>
        <v>0</v>
      </c>
      <c r="AU114" s="234" t="n">
        <f aca="false">AU115</f>
        <v>0</v>
      </c>
      <c r="AV114" s="237" t="n">
        <f aca="false">AV115</f>
        <v>0</v>
      </c>
      <c r="AW114" s="238" t="n">
        <f aca="false">AQ114+AT114</f>
        <v>172314.2</v>
      </c>
      <c r="AX114" s="234" t="n">
        <f aca="false">AR114+AU114</f>
        <v>119591</v>
      </c>
      <c r="AY114" s="237" t="n">
        <f aca="false">AS114+AV114</f>
        <v>119591</v>
      </c>
    </row>
    <row r="115" customFormat="false" ht="22.5" hidden="false" customHeight="false" outlineLevel="0" collapsed="false">
      <c r="A115" s="229" t="s">
        <v>32</v>
      </c>
      <c r="B115" s="230" t="n">
        <v>2</v>
      </c>
      <c r="C115" s="231" t="n">
        <v>1</v>
      </c>
      <c r="D115" s="230" t="n">
        <v>0</v>
      </c>
      <c r="E115" s="232" t="n">
        <v>80860</v>
      </c>
      <c r="F115" s="233" t="n">
        <v>240</v>
      </c>
      <c r="G115" s="234"/>
      <c r="H115" s="234"/>
      <c r="I115" s="234"/>
      <c r="J115" s="234" t="n">
        <v>119591</v>
      </c>
      <c r="K115" s="234" t="n">
        <v>0</v>
      </c>
      <c r="L115" s="235" t="n">
        <v>0</v>
      </c>
      <c r="M115" s="236" t="n">
        <f aca="false">G115+J115</f>
        <v>119591</v>
      </c>
      <c r="N115" s="234" t="n">
        <f aca="false">H115+K115</f>
        <v>0</v>
      </c>
      <c r="O115" s="235" t="n">
        <f aca="false">I115+L115</f>
        <v>0</v>
      </c>
      <c r="P115" s="236"/>
      <c r="Q115" s="234" t="n">
        <v>119591</v>
      </c>
      <c r="R115" s="237" t="n">
        <v>119591</v>
      </c>
      <c r="S115" s="238" t="n">
        <f aca="false">M115+P115</f>
        <v>119591</v>
      </c>
      <c r="T115" s="234" t="n">
        <f aca="false">N115+Q115</f>
        <v>119591</v>
      </c>
      <c r="U115" s="237" t="n">
        <f aca="false">O115+R115</f>
        <v>119591</v>
      </c>
      <c r="V115" s="236" t="n">
        <v>52723.2</v>
      </c>
      <c r="W115" s="234" t="n">
        <v>0</v>
      </c>
      <c r="X115" s="237" t="n">
        <v>0</v>
      </c>
      <c r="Y115" s="238" t="n">
        <f aca="false">S115+V115</f>
        <v>172314.2</v>
      </c>
      <c r="Z115" s="234" t="n">
        <f aca="false">T115+W115</f>
        <v>119591</v>
      </c>
      <c r="AA115" s="237" t="n">
        <f aca="false">U115+X115</f>
        <v>119591</v>
      </c>
      <c r="AB115" s="236" t="n">
        <v>0</v>
      </c>
      <c r="AC115" s="234" t="n">
        <v>0</v>
      </c>
      <c r="AD115" s="237" t="n">
        <v>0</v>
      </c>
      <c r="AE115" s="238" t="n">
        <f aca="false">Y115+AB115</f>
        <v>172314.2</v>
      </c>
      <c r="AF115" s="234" t="n">
        <f aca="false">Z115+AC115</f>
        <v>119591</v>
      </c>
      <c r="AG115" s="237" t="n">
        <f aca="false">AA115+AD115</f>
        <v>119591</v>
      </c>
      <c r="AH115" s="236" t="n">
        <v>0</v>
      </c>
      <c r="AI115" s="234" t="n">
        <v>0</v>
      </c>
      <c r="AJ115" s="237" t="n">
        <v>0</v>
      </c>
      <c r="AK115" s="238" t="n">
        <f aca="false">AE115+AH115</f>
        <v>172314.2</v>
      </c>
      <c r="AL115" s="234" t="n">
        <f aca="false">AF115+AI115</f>
        <v>119591</v>
      </c>
      <c r="AM115" s="237" t="n">
        <f aca="false">AG115+AJ115</f>
        <v>119591</v>
      </c>
      <c r="AN115" s="236" t="n">
        <v>0</v>
      </c>
      <c r="AO115" s="234" t="n">
        <v>0</v>
      </c>
      <c r="AP115" s="237" t="n">
        <v>0</v>
      </c>
      <c r="AQ115" s="238" t="n">
        <f aca="false">AK115+AN115</f>
        <v>172314.2</v>
      </c>
      <c r="AR115" s="234" t="n">
        <f aca="false">AL115+AO115</f>
        <v>119591</v>
      </c>
      <c r="AS115" s="237" t="n">
        <f aca="false">AM115+AP115</f>
        <v>119591</v>
      </c>
      <c r="AT115" s="236" t="n">
        <v>0</v>
      </c>
      <c r="AU115" s="234" t="n">
        <v>0</v>
      </c>
      <c r="AV115" s="237" t="n">
        <v>0</v>
      </c>
      <c r="AW115" s="238" t="n">
        <f aca="false">AQ115+AT115</f>
        <v>172314.2</v>
      </c>
      <c r="AX115" s="234" t="n">
        <f aca="false">AR115+AU115</f>
        <v>119591</v>
      </c>
      <c r="AY115" s="237" t="n">
        <f aca="false">AS115+AV115</f>
        <v>119591</v>
      </c>
    </row>
    <row r="116" customFormat="false" ht="12.75" hidden="false" customHeight="false" outlineLevel="0" collapsed="false">
      <c r="A116" s="229" t="s">
        <v>58</v>
      </c>
      <c r="B116" s="230" t="n">
        <v>2</v>
      </c>
      <c r="C116" s="231" t="n">
        <v>1</v>
      </c>
      <c r="D116" s="230" t="n">
        <v>0</v>
      </c>
      <c r="E116" s="232" t="n">
        <v>80860</v>
      </c>
      <c r="F116" s="233" t="n">
        <v>800</v>
      </c>
      <c r="G116" s="234"/>
      <c r="H116" s="234"/>
      <c r="I116" s="234"/>
      <c r="J116" s="234"/>
      <c r="K116" s="234"/>
      <c r="L116" s="235"/>
      <c r="M116" s="236"/>
      <c r="N116" s="234"/>
      <c r="O116" s="235"/>
      <c r="P116" s="236"/>
      <c r="Q116" s="234"/>
      <c r="R116" s="237"/>
      <c r="S116" s="238"/>
      <c r="T116" s="234"/>
      <c r="U116" s="237"/>
      <c r="V116" s="236"/>
      <c r="W116" s="234"/>
      <c r="X116" s="237"/>
      <c r="Y116" s="238"/>
      <c r="Z116" s="234"/>
      <c r="AA116" s="237"/>
      <c r="AB116" s="236"/>
      <c r="AC116" s="234"/>
      <c r="AD116" s="237"/>
      <c r="AE116" s="238"/>
      <c r="AF116" s="234"/>
      <c r="AG116" s="237"/>
      <c r="AH116" s="236"/>
      <c r="AI116" s="234"/>
      <c r="AJ116" s="237"/>
      <c r="AK116" s="238"/>
      <c r="AL116" s="234"/>
      <c r="AM116" s="237"/>
      <c r="AN116" s="236"/>
      <c r="AO116" s="234"/>
      <c r="AP116" s="237"/>
      <c r="AQ116" s="238" t="n">
        <f aca="false">AQ117</f>
        <v>0</v>
      </c>
      <c r="AR116" s="234" t="n">
        <f aca="false">AR117</f>
        <v>0</v>
      </c>
      <c r="AS116" s="237" t="n">
        <f aca="false">AS117</f>
        <v>0</v>
      </c>
      <c r="AT116" s="236" t="n">
        <f aca="false">AT117</f>
        <v>86.35</v>
      </c>
      <c r="AU116" s="234" t="n">
        <f aca="false">AU117</f>
        <v>0</v>
      </c>
      <c r="AV116" s="237" t="n">
        <f aca="false">AV117</f>
        <v>0</v>
      </c>
      <c r="AW116" s="238" t="n">
        <f aca="false">AW117</f>
        <v>86.35</v>
      </c>
      <c r="AX116" s="234" t="n">
        <f aca="false">AX117</f>
        <v>0</v>
      </c>
      <c r="AY116" s="237" t="n">
        <f aca="false">AY117</f>
        <v>0</v>
      </c>
    </row>
    <row r="117" customFormat="false" ht="12.75" hidden="false" customHeight="false" outlineLevel="0" collapsed="false">
      <c r="A117" s="229" t="s">
        <v>103</v>
      </c>
      <c r="B117" s="230" t="n">
        <v>2</v>
      </c>
      <c r="C117" s="231" t="n">
        <v>1</v>
      </c>
      <c r="D117" s="230" t="n">
        <v>0</v>
      </c>
      <c r="E117" s="232" t="n">
        <v>80860</v>
      </c>
      <c r="F117" s="233" t="n">
        <v>850</v>
      </c>
      <c r="G117" s="234"/>
      <c r="H117" s="234"/>
      <c r="I117" s="234"/>
      <c r="J117" s="234"/>
      <c r="K117" s="234"/>
      <c r="L117" s="235"/>
      <c r="M117" s="236"/>
      <c r="N117" s="234"/>
      <c r="O117" s="235"/>
      <c r="P117" s="236"/>
      <c r="Q117" s="234"/>
      <c r="R117" s="237"/>
      <c r="S117" s="238"/>
      <c r="T117" s="234"/>
      <c r="U117" s="237"/>
      <c r="V117" s="236"/>
      <c r="W117" s="234"/>
      <c r="X117" s="237"/>
      <c r="Y117" s="238"/>
      <c r="Z117" s="234"/>
      <c r="AA117" s="237"/>
      <c r="AB117" s="236"/>
      <c r="AC117" s="234"/>
      <c r="AD117" s="237"/>
      <c r="AE117" s="238"/>
      <c r="AF117" s="234"/>
      <c r="AG117" s="237"/>
      <c r="AH117" s="236"/>
      <c r="AI117" s="234"/>
      <c r="AJ117" s="237"/>
      <c r="AK117" s="238"/>
      <c r="AL117" s="234"/>
      <c r="AM117" s="237"/>
      <c r="AN117" s="236"/>
      <c r="AO117" s="234"/>
      <c r="AP117" s="237"/>
      <c r="AQ117" s="238" t="n">
        <v>0</v>
      </c>
      <c r="AR117" s="234" t="n">
        <v>0</v>
      </c>
      <c r="AS117" s="237" t="n">
        <v>0</v>
      </c>
      <c r="AT117" s="236" t="n">
        <v>86.35</v>
      </c>
      <c r="AU117" s="234"/>
      <c r="AV117" s="237"/>
      <c r="AW117" s="238" t="n">
        <f aca="false">AQ117+AT117</f>
        <v>86.35</v>
      </c>
      <c r="AX117" s="234" t="n">
        <f aca="false">AR117+AU117</f>
        <v>0</v>
      </c>
      <c r="AY117" s="237" t="n">
        <f aca="false">AS117+AV117</f>
        <v>0</v>
      </c>
    </row>
    <row r="118" customFormat="false" ht="22.5" hidden="false" customHeight="false" outlineLevel="0" collapsed="false">
      <c r="A118" s="229" t="s">
        <v>476</v>
      </c>
      <c r="B118" s="230" t="n">
        <v>2</v>
      </c>
      <c r="C118" s="231" t="n">
        <v>1</v>
      </c>
      <c r="D118" s="230" t="n">
        <v>0</v>
      </c>
      <c r="E118" s="232" t="n">
        <v>80890</v>
      </c>
      <c r="F118" s="233"/>
      <c r="G118" s="234" t="n">
        <f aca="false">G119</f>
        <v>0</v>
      </c>
      <c r="H118" s="234" t="n">
        <f aca="false">H119</f>
        <v>0</v>
      </c>
      <c r="I118" s="234" t="n">
        <f aca="false">I119</f>
        <v>0</v>
      </c>
      <c r="J118" s="234" t="n">
        <f aca="false">J119</f>
        <v>582000</v>
      </c>
      <c r="K118" s="234" t="n">
        <f aca="false">K119</f>
        <v>0</v>
      </c>
      <c r="L118" s="235" t="n">
        <f aca="false">L119</f>
        <v>0</v>
      </c>
      <c r="M118" s="236" t="n">
        <f aca="false">M119</f>
        <v>582000</v>
      </c>
      <c r="N118" s="234" t="n">
        <f aca="false">N119</f>
        <v>0</v>
      </c>
      <c r="O118" s="235" t="n">
        <f aca="false">O119</f>
        <v>0</v>
      </c>
      <c r="P118" s="236" t="n">
        <f aca="false">P119</f>
        <v>0</v>
      </c>
      <c r="Q118" s="234" t="n">
        <f aca="false">Q119</f>
        <v>0</v>
      </c>
      <c r="R118" s="237" t="n">
        <f aca="false">R119</f>
        <v>0</v>
      </c>
      <c r="S118" s="238" t="n">
        <f aca="false">S119</f>
        <v>582000</v>
      </c>
      <c r="T118" s="234" t="n">
        <f aca="false">T119</f>
        <v>0</v>
      </c>
      <c r="U118" s="237" t="n">
        <f aca="false">U119</f>
        <v>0</v>
      </c>
      <c r="V118" s="236" t="n">
        <f aca="false">V119</f>
        <v>0</v>
      </c>
      <c r="W118" s="234" t="n">
        <f aca="false">W119</f>
        <v>0</v>
      </c>
      <c r="X118" s="237" t="n">
        <f aca="false">X119</f>
        <v>0</v>
      </c>
      <c r="Y118" s="238" t="n">
        <f aca="false">Y119</f>
        <v>582000</v>
      </c>
      <c r="Z118" s="234" t="n">
        <f aca="false">Z119</f>
        <v>0</v>
      </c>
      <c r="AA118" s="237" t="n">
        <f aca="false">AA119</f>
        <v>0</v>
      </c>
      <c r="AB118" s="236" t="n">
        <f aca="false">AB119</f>
        <v>0</v>
      </c>
      <c r="AC118" s="234" t="n">
        <f aca="false">AC119</f>
        <v>0</v>
      </c>
      <c r="AD118" s="237" t="n">
        <f aca="false">AD119</f>
        <v>0</v>
      </c>
      <c r="AE118" s="238" t="n">
        <f aca="false">AE119</f>
        <v>582000</v>
      </c>
      <c r="AF118" s="234" t="n">
        <f aca="false">AF119</f>
        <v>0</v>
      </c>
      <c r="AG118" s="237" t="n">
        <f aca="false">AG119</f>
        <v>0</v>
      </c>
      <c r="AH118" s="236" t="n">
        <f aca="false">AH119</f>
        <v>0</v>
      </c>
      <c r="AI118" s="234" t="n">
        <f aca="false">AI119</f>
        <v>0</v>
      </c>
      <c r="AJ118" s="237" t="n">
        <f aca="false">AJ119</f>
        <v>0</v>
      </c>
      <c r="AK118" s="238" t="n">
        <f aca="false">AK119</f>
        <v>582000</v>
      </c>
      <c r="AL118" s="234" t="n">
        <f aca="false">AL119</f>
        <v>0</v>
      </c>
      <c r="AM118" s="237" t="n">
        <f aca="false">AM119</f>
        <v>0</v>
      </c>
      <c r="AN118" s="236" t="n">
        <f aca="false">AN119</f>
        <v>0</v>
      </c>
      <c r="AO118" s="234" t="n">
        <f aca="false">AO119</f>
        <v>0</v>
      </c>
      <c r="AP118" s="237" t="n">
        <f aca="false">AP119</f>
        <v>0</v>
      </c>
      <c r="AQ118" s="238" t="n">
        <f aca="false">AQ119</f>
        <v>582000</v>
      </c>
      <c r="AR118" s="234" t="n">
        <f aca="false">AR119</f>
        <v>0</v>
      </c>
      <c r="AS118" s="237" t="n">
        <f aca="false">AS119</f>
        <v>0</v>
      </c>
      <c r="AT118" s="236" t="n">
        <f aca="false">AT119</f>
        <v>0</v>
      </c>
      <c r="AU118" s="234" t="n">
        <f aca="false">AU119</f>
        <v>0</v>
      </c>
      <c r="AV118" s="237" t="n">
        <f aca="false">AV119</f>
        <v>0</v>
      </c>
      <c r="AW118" s="238" t="n">
        <f aca="false">AW119</f>
        <v>582000</v>
      </c>
      <c r="AX118" s="234" t="n">
        <f aca="false">AX119</f>
        <v>0</v>
      </c>
      <c r="AY118" s="237" t="n">
        <f aca="false">AY119</f>
        <v>0</v>
      </c>
    </row>
    <row r="119" customFormat="false" ht="22.5" hidden="false" customHeight="false" outlineLevel="0" collapsed="false">
      <c r="A119" s="229" t="s">
        <v>31</v>
      </c>
      <c r="B119" s="230" t="n">
        <v>2</v>
      </c>
      <c r="C119" s="231" t="n">
        <v>1</v>
      </c>
      <c r="D119" s="230" t="n">
        <v>0</v>
      </c>
      <c r="E119" s="232" t="n">
        <v>80890</v>
      </c>
      <c r="F119" s="233" t="n">
        <v>200</v>
      </c>
      <c r="G119" s="234" t="n">
        <f aca="false">G120</f>
        <v>0</v>
      </c>
      <c r="H119" s="234" t="n">
        <f aca="false">H120</f>
        <v>0</v>
      </c>
      <c r="I119" s="234" t="n">
        <f aca="false">I120</f>
        <v>0</v>
      </c>
      <c r="J119" s="234" t="n">
        <f aca="false">J120</f>
        <v>582000</v>
      </c>
      <c r="K119" s="234" t="n">
        <f aca="false">K120</f>
        <v>0</v>
      </c>
      <c r="L119" s="235" t="n">
        <f aca="false">L120</f>
        <v>0</v>
      </c>
      <c r="M119" s="236" t="n">
        <f aca="false">M120</f>
        <v>582000</v>
      </c>
      <c r="N119" s="234" t="n">
        <f aca="false">N120</f>
        <v>0</v>
      </c>
      <c r="O119" s="235" t="n">
        <f aca="false">O120</f>
        <v>0</v>
      </c>
      <c r="P119" s="236" t="n">
        <f aca="false">P120</f>
        <v>0</v>
      </c>
      <c r="Q119" s="234" t="n">
        <f aca="false">Q120</f>
        <v>0</v>
      </c>
      <c r="R119" s="237" t="n">
        <f aca="false">R120</f>
        <v>0</v>
      </c>
      <c r="S119" s="238" t="n">
        <f aca="false">S120</f>
        <v>582000</v>
      </c>
      <c r="T119" s="234" t="n">
        <f aca="false">T120</f>
        <v>0</v>
      </c>
      <c r="U119" s="237" t="n">
        <f aca="false">U120</f>
        <v>0</v>
      </c>
      <c r="V119" s="236" t="n">
        <f aca="false">V120</f>
        <v>0</v>
      </c>
      <c r="W119" s="234" t="n">
        <f aca="false">W120</f>
        <v>0</v>
      </c>
      <c r="X119" s="237" t="n">
        <f aca="false">X120</f>
        <v>0</v>
      </c>
      <c r="Y119" s="238" t="n">
        <f aca="false">Y120</f>
        <v>582000</v>
      </c>
      <c r="Z119" s="234" t="n">
        <f aca="false">Z120</f>
        <v>0</v>
      </c>
      <c r="AA119" s="237" t="n">
        <f aca="false">AA120</f>
        <v>0</v>
      </c>
      <c r="AB119" s="236" t="n">
        <f aca="false">AB120</f>
        <v>0</v>
      </c>
      <c r="AC119" s="234" t="n">
        <f aca="false">AC120</f>
        <v>0</v>
      </c>
      <c r="AD119" s="237" t="n">
        <f aca="false">AD120</f>
        <v>0</v>
      </c>
      <c r="AE119" s="238" t="n">
        <f aca="false">AE120</f>
        <v>582000</v>
      </c>
      <c r="AF119" s="234" t="n">
        <f aca="false">AF120</f>
        <v>0</v>
      </c>
      <c r="AG119" s="237" t="n">
        <f aca="false">AG120</f>
        <v>0</v>
      </c>
      <c r="AH119" s="236" t="n">
        <f aca="false">AH120</f>
        <v>0</v>
      </c>
      <c r="AI119" s="234" t="n">
        <f aca="false">AI120</f>
        <v>0</v>
      </c>
      <c r="AJ119" s="237" t="n">
        <f aca="false">AJ120</f>
        <v>0</v>
      </c>
      <c r="AK119" s="238" t="n">
        <f aca="false">AK120</f>
        <v>582000</v>
      </c>
      <c r="AL119" s="234" t="n">
        <f aca="false">AL120</f>
        <v>0</v>
      </c>
      <c r="AM119" s="237" t="n">
        <f aca="false">AM120</f>
        <v>0</v>
      </c>
      <c r="AN119" s="236" t="n">
        <f aca="false">AN120</f>
        <v>0</v>
      </c>
      <c r="AO119" s="234" t="n">
        <f aca="false">AO120</f>
        <v>0</v>
      </c>
      <c r="AP119" s="237" t="n">
        <f aca="false">AP120</f>
        <v>0</v>
      </c>
      <c r="AQ119" s="238" t="n">
        <f aca="false">AQ120</f>
        <v>582000</v>
      </c>
      <c r="AR119" s="234" t="n">
        <f aca="false">AR120</f>
        <v>0</v>
      </c>
      <c r="AS119" s="237" t="n">
        <f aca="false">AS120</f>
        <v>0</v>
      </c>
      <c r="AT119" s="236" t="n">
        <f aca="false">AT120</f>
        <v>0</v>
      </c>
      <c r="AU119" s="234" t="n">
        <f aca="false">AU120</f>
        <v>0</v>
      </c>
      <c r="AV119" s="237" t="n">
        <f aca="false">AV120</f>
        <v>0</v>
      </c>
      <c r="AW119" s="238" t="n">
        <f aca="false">AW120</f>
        <v>582000</v>
      </c>
      <c r="AX119" s="234" t="n">
        <f aca="false">AX120</f>
        <v>0</v>
      </c>
      <c r="AY119" s="237" t="n">
        <f aca="false">AY120</f>
        <v>0</v>
      </c>
    </row>
    <row r="120" customFormat="false" ht="22.5" hidden="false" customHeight="false" outlineLevel="0" collapsed="false">
      <c r="A120" s="229" t="s">
        <v>32</v>
      </c>
      <c r="B120" s="230" t="n">
        <v>2</v>
      </c>
      <c r="C120" s="231" t="n">
        <v>1</v>
      </c>
      <c r="D120" s="230" t="n">
        <v>0</v>
      </c>
      <c r="E120" s="232" t="n">
        <v>80890</v>
      </c>
      <c r="F120" s="233" t="n">
        <v>240</v>
      </c>
      <c r="G120" s="234" t="n">
        <v>0</v>
      </c>
      <c r="H120" s="234" t="n">
        <v>0</v>
      </c>
      <c r="I120" s="234" t="n">
        <v>0</v>
      </c>
      <c r="J120" s="234" t="n">
        <v>582000</v>
      </c>
      <c r="K120" s="234"/>
      <c r="L120" s="235"/>
      <c r="M120" s="236" t="n">
        <f aca="false">G120+J120</f>
        <v>582000</v>
      </c>
      <c r="N120" s="234" t="n">
        <f aca="false">H120+K120</f>
        <v>0</v>
      </c>
      <c r="O120" s="235" t="n">
        <f aca="false">I120+L120</f>
        <v>0</v>
      </c>
      <c r="P120" s="236"/>
      <c r="Q120" s="234" t="n">
        <v>0</v>
      </c>
      <c r="R120" s="237" t="n">
        <v>0</v>
      </c>
      <c r="S120" s="238" t="n">
        <f aca="false">M120+P120</f>
        <v>582000</v>
      </c>
      <c r="T120" s="234" t="n">
        <f aca="false">N120+Q120</f>
        <v>0</v>
      </c>
      <c r="U120" s="237" t="n">
        <f aca="false">O120+R120</f>
        <v>0</v>
      </c>
      <c r="V120" s="236"/>
      <c r="W120" s="234" t="n">
        <v>0</v>
      </c>
      <c r="X120" s="237" t="n">
        <v>0</v>
      </c>
      <c r="Y120" s="238" t="n">
        <f aca="false">S120+V120</f>
        <v>582000</v>
      </c>
      <c r="Z120" s="234" t="n">
        <f aca="false">T120+W120</f>
        <v>0</v>
      </c>
      <c r="AA120" s="237" t="n">
        <f aca="false">U120+X120</f>
        <v>0</v>
      </c>
      <c r="AB120" s="236"/>
      <c r="AC120" s="234" t="n">
        <v>0</v>
      </c>
      <c r="AD120" s="237" t="n">
        <v>0</v>
      </c>
      <c r="AE120" s="238" t="n">
        <f aca="false">Y120+AB120</f>
        <v>582000</v>
      </c>
      <c r="AF120" s="234" t="n">
        <f aca="false">Z120+AC120</f>
        <v>0</v>
      </c>
      <c r="AG120" s="237" t="n">
        <f aca="false">AA120+AD120</f>
        <v>0</v>
      </c>
      <c r="AH120" s="236"/>
      <c r="AI120" s="234" t="n">
        <v>0</v>
      </c>
      <c r="AJ120" s="237" t="n">
        <v>0</v>
      </c>
      <c r="AK120" s="238" t="n">
        <f aca="false">AE120+AH120</f>
        <v>582000</v>
      </c>
      <c r="AL120" s="234" t="n">
        <f aca="false">AF120+AI120</f>
        <v>0</v>
      </c>
      <c r="AM120" s="237" t="n">
        <f aca="false">AG120+AJ120</f>
        <v>0</v>
      </c>
      <c r="AN120" s="236"/>
      <c r="AO120" s="234" t="n">
        <v>0</v>
      </c>
      <c r="AP120" s="237" t="n">
        <v>0</v>
      </c>
      <c r="AQ120" s="238" t="n">
        <f aca="false">AK120+AN120</f>
        <v>582000</v>
      </c>
      <c r="AR120" s="234" t="n">
        <f aca="false">AL120+AO120</f>
        <v>0</v>
      </c>
      <c r="AS120" s="237" t="n">
        <f aca="false">AM120+AP120</f>
        <v>0</v>
      </c>
      <c r="AT120" s="236"/>
      <c r="AU120" s="234" t="n">
        <v>0</v>
      </c>
      <c r="AV120" s="237" t="n">
        <v>0</v>
      </c>
      <c r="AW120" s="238" t="n">
        <f aca="false">AQ120+AT120</f>
        <v>582000</v>
      </c>
      <c r="AX120" s="234" t="n">
        <f aca="false">AR120+AU120</f>
        <v>0</v>
      </c>
      <c r="AY120" s="237" t="n">
        <f aca="false">AS120+AV120</f>
        <v>0</v>
      </c>
    </row>
    <row r="121" customFormat="false" ht="12.75" hidden="false" customHeight="false" outlineLevel="0" collapsed="false">
      <c r="A121" s="229" t="s">
        <v>146</v>
      </c>
      <c r="B121" s="230" t="n">
        <v>2</v>
      </c>
      <c r="C121" s="231" t="n">
        <v>1</v>
      </c>
      <c r="D121" s="230" t="n">
        <v>0</v>
      </c>
      <c r="E121" s="232" t="n">
        <v>80970</v>
      </c>
      <c r="F121" s="233"/>
      <c r="G121" s="234"/>
      <c r="H121" s="234"/>
      <c r="I121" s="234"/>
      <c r="J121" s="234"/>
      <c r="K121" s="234"/>
      <c r="L121" s="235"/>
      <c r="M121" s="236"/>
      <c r="N121" s="234"/>
      <c r="O121" s="235"/>
      <c r="P121" s="236"/>
      <c r="Q121" s="234"/>
      <c r="R121" s="237"/>
      <c r="S121" s="238"/>
      <c r="T121" s="234"/>
      <c r="U121" s="237"/>
      <c r="V121" s="236"/>
      <c r="W121" s="234"/>
      <c r="X121" s="237"/>
      <c r="Y121" s="238"/>
      <c r="Z121" s="234"/>
      <c r="AA121" s="237"/>
      <c r="AB121" s="236"/>
      <c r="AC121" s="234"/>
      <c r="AD121" s="237"/>
      <c r="AE121" s="238"/>
      <c r="AF121" s="234"/>
      <c r="AG121" s="237"/>
      <c r="AH121" s="236"/>
      <c r="AI121" s="234"/>
      <c r="AJ121" s="237"/>
      <c r="AK121" s="238"/>
      <c r="AL121" s="234"/>
      <c r="AM121" s="237"/>
      <c r="AN121" s="236"/>
      <c r="AO121" s="234"/>
      <c r="AP121" s="237"/>
      <c r="AQ121" s="238"/>
      <c r="AR121" s="234"/>
      <c r="AS121" s="237"/>
      <c r="AT121" s="236" t="n">
        <f aca="false">AT122</f>
        <v>7500</v>
      </c>
      <c r="AU121" s="234" t="n">
        <f aca="false">AU122</f>
        <v>0</v>
      </c>
      <c r="AV121" s="237" t="n">
        <f aca="false">AV122</f>
        <v>0</v>
      </c>
      <c r="AW121" s="238" t="n">
        <f aca="false">AW122</f>
        <v>7500</v>
      </c>
      <c r="AX121" s="234" t="n">
        <f aca="false">AX122</f>
        <v>0</v>
      </c>
      <c r="AY121" s="237" t="n">
        <f aca="false">AY122</f>
        <v>0</v>
      </c>
    </row>
    <row r="122" customFormat="false" ht="12.75" hidden="false" customHeight="false" outlineLevel="0" collapsed="false">
      <c r="A122" s="229" t="s">
        <v>58</v>
      </c>
      <c r="B122" s="230" t="n">
        <v>2</v>
      </c>
      <c r="C122" s="231" t="n">
        <v>1</v>
      </c>
      <c r="D122" s="230" t="n">
        <v>0</v>
      </c>
      <c r="E122" s="232" t="n">
        <v>80970</v>
      </c>
      <c r="F122" s="233" t="n">
        <v>800</v>
      </c>
      <c r="G122" s="234"/>
      <c r="H122" s="234"/>
      <c r="I122" s="234"/>
      <c r="J122" s="234"/>
      <c r="K122" s="234"/>
      <c r="L122" s="235"/>
      <c r="M122" s="236"/>
      <c r="N122" s="234"/>
      <c r="O122" s="235"/>
      <c r="P122" s="236"/>
      <c r="Q122" s="234"/>
      <c r="R122" s="237"/>
      <c r="S122" s="238"/>
      <c r="T122" s="234"/>
      <c r="U122" s="237"/>
      <c r="V122" s="236"/>
      <c r="W122" s="234"/>
      <c r="X122" s="237"/>
      <c r="Y122" s="238"/>
      <c r="Z122" s="234"/>
      <c r="AA122" s="237"/>
      <c r="AB122" s="236"/>
      <c r="AC122" s="234"/>
      <c r="AD122" s="237"/>
      <c r="AE122" s="238"/>
      <c r="AF122" s="234"/>
      <c r="AG122" s="237"/>
      <c r="AH122" s="236"/>
      <c r="AI122" s="234"/>
      <c r="AJ122" s="237"/>
      <c r="AK122" s="238"/>
      <c r="AL122" s="234"/>
      <c r="AM122" s="237"/>
      <c r="AN122" s="236"/>
      <c r="AO122" s="234"/>
      <c r="AP122" s="237"/>
      <c r="AQ122" s="238"/>
      <c r="AR122" s="234"/>
      <c r="AS122" s="237"/>
      <c r="AT122" s="236" t="n">
        <f aca="false">AT123</f>
        <v>7500</v>
      </c>
      <c r="AU122" s="234" t="n">
        <f aca="false">AU123</f>
        <v>0</v>
      </c>
      <c r="AV122" s="237" t="n">
        <f aca="false">AV123</f>
        <v>0</v>
      </c>
      <c r="AW122" s="238" t="n">
        <f aca="false">AW123</f>
        <v>7500</v>
      </c>
      <c r="AX122" s="234" t="n">
        <f aca="false">AX123</f>
        <v>0</v>
      </c>
      <c r="AY122" s="237" t="n">
        <f aca="false">AY123</f>
        <v>0</v>
      </c>
    </row>
    <row r="123" customFormat="false" ht="12.75" hidden="false" customHeight="false" outlineLevel="0" collapsed="false">
      <c r="A123" s="229" t="s">
        <v>147</v>
      </c>
      <c r="B123" s="230" t="n">
        <v>2</v>
      </c>
      <c r="C123" s="231" t="n">
        <v>1</v>
      </c>
      <c r="D123" s="230" t="n">
        <v>0</v>
      </c>
      <c r="E123" s="232" t="n">
        <v>80970</v>
      </c>
      <c r="F123" s="233" t="n">
        <v>830</v>
      </c>
      <c r="G123" s="234"/>
      <c r="H123" s="234"/>
      <c r="I123" s="234"/>
      <c r="J123" s="234"/>
      <c r="K123" s="234"/>
      <c r="L123" s="235"/>
      <c r="M123" s="236"/>
      <c r="N123" s="234"/>
      <c r="O123" s="235"/>
      <c r="P123" s="236"/>
      <c r="Q123" s="234"/>
      <c r="R123" s="237"/>
      <c r="S123" s="238"/>
      <c r="T123" s="234"/>
      <c r="U123" s="237"/>
      <c r="V123" s="236"/>
      <c r="W123" s="234"/>
      <c r="X123" s="237"/>
      <c r="Y123" s="238"/>
      <c r="Z123" s="234"/>
      <c r="AA123" s="237"/>
      <c r="AB123" s="236"/>
      <c r="AC123" s="234"/>
      <c r="AD123" s="237"/>
      <c r="AE123" s="238"/>
      <c r="AF123" s="234"/>
      <c r="AG123" s="237"/>
      <c r="AH123" s="236"/>
      <c r="AI123" s="234"/>
      <c r="AJ123" s="237"/>
      <c r="AK123" s="238"/>
      <c r="AL123" s="234"/>
      <c r="AM123" s="237"/>
      <c r="AN123" s="236"/>
      <c r="AO123" s="234"/>
      <c r="AP123" s="237"/>
      <c r="AQ123" s="238"/>
      <c r="AR123" s="234"/>
      <c r="AS123" s="237"/>
      <c r="AT123" s="236" t="n">
        <v>7500</v>
      </c>
      <c r="AU123" s="234" t="n">
        <v>0</v>
      </c>
      <c r="AV123" s="237" t="n">
        <v>0</v>
      </c>
      <c r="AW123" s="238" t="n">
        <f aca="false">AQ123+AT123</f>
        <v>7500</v>
      </c>
      <c r="AX123" s="234" t="n">
        <f aca="false">AR123+AU123</f>
        <v>0</v>
      </c>
      <c r="AY123" s="237" t="n">
        <f aca="false">AS123+AV123</f>
        <v>0</v>
      </c>
    </row>
    <row r="124" customFormat="false" ht="12.75" hidden="false" customHeight="false" outlineLevel="0" collapsed="false">
      <c r="A124" s="229" t="s">
        <v>34</v>
      </c>
      <c r="B124" s="230" t="s">
        <v>24</v>
      </c>
      <c r="C124" s="231" t="n">
        <v>1</v>
      </c>
      <c r="D124" s="230" t="s">
        <v>26</v>
      </c>
      <c r="E124" s="232" t="s">
        <v>35</v>
      </c>
      <c r="F124" s="233"/>
      <c r="G124" s="234" t="n">
        <f aca="false">G125</f>
        <v>14335883</v>
      </c>
      <c r="H124" s="234" t="n">
        <f aca="false">H125</f>
        <v>14894979</v>
      </c>
      <c r="I124" s="234" t="n">
        <f aca="false">I125</f>
        <v>15460990</v>
      </c>
      <c r="J124" s="234" t="n">
        <f aca="false">J125</f>
        <v>0</v>
      </c>
      <c r="K124" s="234" t="n">
        <f aca="false">K125</f>
        <v>0</v>
      </c>
      <c r="L124" s="235" t="n">
        <f aca="false">L125</f>
        <v>0</v>
      </c>
      <c r="M124" s="236" t="n">
        <f aca="false">M125</f>
        <v>14335883</v>
      </c>
      <c r="N124" s="234" t="n">
        <f aca="false">N125</f>
        <v>14894979</v>
      </c>
      <c r="O124" s="235" t="n">
        <f aca="false">O125</f>
        <v>15460990</v>
      </c>
      <c r="P124" s="236" t="n">
        <f aca="false">P125</f>
        <v>0</v>
      </c>
      <c r="Q124" s="234" t="n">
        <f aca="false">Q125</f>
        <v>0</v>
      </c>
      <c r="R124" s="237" t="n">
        <f aca="false">R125</f>
        <v>0</v>
      </c>
      <c r="S124" s="238" t="n">
        <f aca="false">S125</f>
        <v>14335883</v>
      </c>
      <c r="T124" s="234" t="n">
        <f aca="false">T125</f>
        <v>14894979</v>
      </c>
      <c r="U124" s="237" t="n">
        <f aca="false">U125</f>
        <v>15460990</v>
      </c>
      <c r="V124" s="236" t="n">
        <f aca="false">V125</f>
        <v>0</v>
      </c>
      <c r="W124" s="234" t="n">
        <f aca="false">W125</f>
        <v>0</v>
      </c>
      <c r="X124" s="237" t="n">
        <f aca="false">X125</f>
        <v>0</v>
      </c>
      <c r="Y124" s="238" t="n">
        <f aca="false">Y125</f>
        <v>14335883</v>
      </c>
      <c r="Z124" s="234" t="n">
        <f aca="false">Z125</f>
        <v>14894979</v>
      </c>
      <c r="AA124" s="237" t="n">
        <f aca="false">AA125</f>
        <v>15460990</v>
      </c>
      <c r="AB124" s="236" t="n">
        <f aca="false">AB125</f>
        <v>0</v>
      </c>
      <c r="AC124" s="234" t="n">
        <f aca="false">AC125</f>
        <v>0</v>
      </c>
      <c r="AD124" s="237" t="n">
        <f aca="false">AD125</f>
        <v>0</v>
      </c>
      <c r="AE124" s="238" t="n">
        <f aca="false">AE125</f>
        <v>14335883</v>
      </c>
      <c r="AF124" s="234" t="n">
        <f aca="false">AF125</f>
        <v>14894979</v>
      </c>
      <c r="AG124" s="237" t="n">
        <f aca="false">AG125</f>
        <v>15460990</v>
      </c>
      <c r="AH124" s="236" t="n">
        <f aca="false">AH125</f>
        <v>-621765.8</v>
      </c>
      <c r="AI124" s="234" t="n">
        <f aca="false">AI125</f>
        <v>0</v>
      </c>
      <c r="AJ124" s="237" t="n">
        <f aca="false">AJ125</f>
        <v>0</v>
      </c>
      <c r="AK124" s="238" t="n">
        <f aca="false">AK125</f>
        <v>13714117.2</v>
      </c>
      <c r="AL124" s="234" t="n">
        <f aca="false">AL125</f>
        <v>14894979</v>
      </c>
      <c r="AM124" s="237" t="n">
        <f aca="false">AM125</f>
        <v>15460990</v>
      </c>
      <c r="AN124" s="236" t="n">
        <f aca="false">AN125</f>
        <v>0</v>
      </c>
      <c r="AO124" s="234" t="n">
        <f aca="false">AO125</f>
        <v>0</v>
      </c>
      <c r="AP124" s="237" t="n">
        <f aca="false">AP125</f>
        <v>0</v>
      </c>
      <c r="AQ124" s="238" t="n">
        <f aca="false">AQ125</f>
        <v>13714117.2</v>
      </c>
      <c r="AR124" s="234" t="n">
        <f aca="false">AR125</f>
        <v>14894979</v>
      </c>
      <c r="AS124" s="237" t="n">
        <f aca="false">AS125</f>
        <v>15460990</v>
      </c>
      <c r="AT124" s="236" t="n">
        <f aca="false">AT125</f>
        <v>0</v>
      </c>
      <c r="AU124" s="234" t="n">
        <f aca="false">AU125</f>
        <v>0</v>
      </c>
      <c r="AV124" s="237" t="n">
        <f aca="false">AV125</f>
        <v>0</v>
      </c>
      <c r="AW124" s="238" t="n">
        <f aca="false">AW125</f>
        <v>13714117.2</v>
      </c>
      <c r="AX124" s="234" t="n">
        <f aca="false">AX125</f>
        <v>14894979</v>
      </c>
      <c r="AY124" s="237" t="n">
        <f aca="false">AY125</f>
        <v>15460990</v>
      </c>
    </row>
    <row r="125" customFormat="false" ht="22.5" hidden="false" customHeight="false" outlineLevel="0" collapsed="false">
      <c r="A125" s="229" t="s">
        <v>31</v>
      </c>
      <c r="B125" s="230" t="s">
        <v>24</v>
      </c>
      <c r="C125" s="231" t="n">
        <v>1</v>
      </c>
      <c r="D125" s="230" t="s">
        <v>26</v>
      </c>
      <c r="E125" s="232" t="s">
        <v>35</v>
      </c>
      <c r="F125" s="233" t="n">
        <v>200</v>
      </c>
      <c r="G125" s="234" t="n">
        <f aca="false">G126</f>
        <v>14335883</v>
      </c>
      <c r="H125" s="234" t="n">
        <f aca="false">H126</f>
        <v>14894979</v>
      </c>
      <c r="I125" s="234" t="n">
        <f aca="false">I126</f>
        <v>15460990</v>
      </c>
      <c r="J125" s="234" t="n">
        <f aca="false">J126</f>
        <v>0</v>
      </c>
      <c r="K125" s="234" t="n">
        <f aca="false">K126</f>
        <v>0</v>
      </c>
      <c r="L125" s="235" t="n">
        <f aca="false">L126</f>
        <v>0</v>
      </c>
      <c r="M125" s="236" t="n">
        <f aca="false">M126</f>
        <v>14335883</v>
      </c>
      <c r="N125" s="234" t="n">
        <f aca="false">N126</f>
        <v>14894979</v>
      </c>
      <c r="O125" s="235" t="n">
        <f aca="false">O126</f>
        <v>15460990</v>
      </c>
      <c r="P125" s="236" t="n">
        <f aca="false">P126</f>
        <v>0</v>
      </c>
      <c r="Q125" s="234" t="n">
        <f aca="false">Q126</f>
        <v>0</v>
      </c>
      <c r="R125" s="237" t="n">
        <f aca="false">R126</f>
        <v>0</v>
      </c>
      <c r="S125" s="238" t="n">
        <f aca="false">S126</f>
        <v>14335883</v>
      </c>
      <c r="T125" s="234" t="n">
        <f aca="false">T126</f>
        <v>14894979</v>
      </c>
      <c r="U125" s="237" t="n">
        <f aca="false">U126</f>
        <v>15460990</v>
      </c>
      <c r="V125" s="236" t="n">
        <f aca="false">V126</f>
        <v>0</v>
      </c>
      <c r="W125" s="234" t="n">
        <f aca="false">W126</f>
        <v>0</v>
      </c>
      <c r="X125" s="237" t="n">
        <f aca="false">X126</f>
        <v>0</v>
      </c>
      <c r="Y125" s="238" t="n">
        <f aca="false">Y126</f>
        <v>14335883</v>
      </c>
      <c r="Z125" s="234" t="n">
        <f aca="false">Z126</f>
        <v>14894979</v>
      </c>
      <c r="AA125" s="237" t="n">
        <f aca="false">AA126</f>
        <v>15460990</v>
      </c>
      <c r="AB125" s="236" t="n">
        <f aca="false">AB126</f>
        <v>0</v>
      </c>
      <c r="AC125" s="234" t="n">
        <f aca="false">AC126</f>
        <v>0</v>
      </c>
      <c r="AD125" s="237" t="n">
        <f aca="false">AD126</f>
        <v>0</v>
      </c>
      <c r="AE125" s="238" t="n">
        <f aca="false">AE126</f>
        <v>14335883</v>
      </c>
      <c r="AF125" s="234" t="n">
        <f aca="false">AF126</f>
        <v>14894979</v>
      </c>
      <c r="AG125" s="237" t="n">
        <f aca="false">AG126</f>
        <v>15460990</v>
      </c>
      <c r="AH125" s="236" t="n">
        <f aca="false">AH126</f>
        <v>-621765.8</v>
      </c>
      <c r="AI125" s="234" t="n">
        <f aca="false">AI126</f>
        <v>0</v>
      </c>
      <c r="AJ125" s="237" t="n">
        <f aca="false">AJ126</f>
        <v>0</v>
      </c>
      <c r="AK125" s="238" t="n">
        <f aca="false">AK126</f>
        <v>13714117.2</v>
      </c>
      <c r="AL125" s="234" t="n">
        <f aca="false">AL126</f>
        <v>14894979</v>
      </c>
      <c r="AM125" s="237" t="n">
        <f aca="false">AM126</f>
        <v>15460990</v>
      </c>
      <c r="AN125" s="236" t="n">
        <f aca="false">AN126</f>
        <v>0</v>
      </c>
      <c r="AO125" s="234" t="n">
        <f aca="false">AO126</f>
        <v>0</v>
      </c>
      <c r="AP125" s="237" t="n">
        <f aca="false">AP126</f>
        <v>0</v>
      </c>
      <c r="AQ125" s="238" t="n">
        <f aca="false">AQ126</f>
        <v>13714117.2</v>
      </c>
      <c r="AR125" s="234" t="n">
        <f aca="false">AR126</f>
        <v>14894979</v>
      </c>
      <c r="AS125" s="237" t="n">
        <f aca="false">AS126</f>
        <v>15460990</v>
      </c>
      <c r="AT125" s="236" t="n">
        <f aca="false">AT126</f>
        <v>0</v>
      </c>
      <c r="AU125" s="234" t="n">
        <f aca="false">AU126</f>
        <v>0</v>
      </c>
      <c r="AV125" s="237" t="n">
        <f aca="false">AV126</f>
        <v>0</v>
      </c>
      <c r="AW125" s="238" t="n">
        <f aca="false">AW126</f>
        <v>13714117.2</v>
      </c>
      <c r="AX125" s="234" t="n">
        <f aca="false">AX126</f>
        <v>14894979</v>
      </c>
      <c r="AY125" s="237" t="n">
        <f aca="false">AY126</f>
        <v>15460990</v>
      </c>
    </row>
    <row r="126" customFormat="false" ht="22.5" hidden="false" customHeight="false" outlineLevel="0" collapsed="false">
      <c r="A126" s="229" t="s">
        <v>32</v>
      </c>
      <c r="B126" s="230" t="s">
        <v>24</v>
      </c>
      <c r="C126" s="231" t="n">
        <v>1</v>
      </c>
      <c r="D126" s="230" t="s">
        <v>26</v>
      </c>
      <c r="E126" s="232" t="s">
        <v>35</v>
      </c>
      <c r="F126" s="233" t="n">
        <v>240</v>
      </c>
      <c r="G126" s="234" t="n">
        <v>14335883</v>
      </c>
      <c r="H126" s="234" t="n">
        <v>14894979</v>
      </c>
      <c r="I126" s="234" t="n">
        <v>15460990</v>
      </c>
      <c r="J126" s="234"/>
      <c r="K126" s="234"/>
      <c r="L126" s="235"/>
      <c r="M126" s="236" t="n">
        <f aca="false">G126+J126</f>
        <v>14335883</v>
      </c>
      <c r="N126" s="234" t="n">
        <f aca="false">H126+K126</f>
        <v>14894979</v>
      </c>
      <c r="O126" s="235" t="n">
        <f aca="false">I126+L126</f>
        <v>15460990</v>
      </c>
      <c r="P126" s="236"/>
      <c r="Q126" s="234"/>
      <c r="R126" s="237"/>
      <c r="S126" s="238" t="n">
        <f aca="false">M126+P126</f>
        <v>14335883</v>
      </c>
      <c r="T126" s="234" t="n">
        <f aca="false">N126+Q126</f>
        <v>14894979</v>
      </c>
      <c r="U126" s="237" t="n">
        <f aca="false">O126+R126</f>
        <v>15460990</v>
      </c>
      <c r="V126" s="236"/>
      <c r="W126" s="234"/>
      <c r="X126" s="237"/>
      <c r="Y126" s="238" t="n">
        <f aca="false">S126+V126</f>
        <v>14335883</v>
      </c>
      <c r="Z126" s="234" t="n">
        <f aca="false">T126+W126</f>
        <v>14894979</v>
      </c>
      <c r="AA126" s="237" t="n">
        <f aca="false">U126+X126</f>
        <v>15460990</v>
      </c>
      <c r="AB126" s="236"/>
      <c r="AC126" s="234"/>
      <c r="AD126" s="237"/>
      <c r="AE126" s="238" t="n">
        <f aca="false">Y126+AB126</f>
        <v>14335883</v>
      </c>
      <c r="AF126" s="234" t="n">
        <f aca="false">Z126+AC126</f>
        <v>14894979</v>
      </c>
      <c r="AG126" s="237" t="n">
        <f aca="false">AA126+AD126</f>
        <v>15460990</v>
      </c>
      <c r="AH126" s="236" t="n">
        <v>-621765.8</v>
      </c>
      <c r="AI126" s="234"/>
      <c r="AJ126" s="237"/>
      <c r="AK126" s="238" t="n">
        <f aca="false">AE126+AH126</f>
        <v>13714117.2</v>
      </c>
      <c r="AL126" s="234" t="n">
        <f aca="false">AF126+AI126</f>
        <v>14894979</v>
      </c>
      <c r="AM126" s="237" t="n">
        <f aca="false">AG126+AJ126</f>
        <v>15460990</v>
      </c>
      <c r="AN126" s="236" t="n">
        <v>0</v>
      </c>
      <c r="AO126" s="234"/>
      <c r="AP126" s="237"/>
      <c r="AQ126" s="238" t="n">
        <f aca="false">AK126+AN126</f>
        <v>13714117.2</v>
      </c>
      <c r="AR126" s="234" t="n">
        <f aca="false">AL126+AO126</f>
        <v>14894979</v>
      </c>
      <c r="AS126" s="237" t="n">
        <f aca="false">AM126+AP126</f>
        <v>15460990</v>
      </c>
      <c r="AT126" s="236" t="n">
        <v>0</v>
      </c>
      <c r="AU126" s="234"/>
      <c r="AV126" s="237"/>
      <c r="AW126" s="238" t="n">
        <f aca="false">AQ126+AT126</f>
        <v>13714117.2</v>
      </c>
      <c r="AX126" s="234" t="n">
        <f aca="false">AR126+AU126</f>
        <v>14894979</v>
      </c>
      <c r="AY126" s="237" t="n">
        <f aca="false">AS126+AV126</f>
        <v>15460990</v>
      </c>
    </row>
    <row r="127" customFormat="false" ht="12.75" hidden="false" customHeight="false" outlineLevel="0" collapsed="false">
      <c r="A127" s="229" t="s">
        <v>123</v>
      </c>
      <c r="B127" s="230" t="s">
        <v>24</v>
      </c>
      <c r="C127" s="231" t="n">
        <v>1</v>
      </c>
      <c r="D127" s="230" t="s">
        <v>26</v>
      </c>
      <c r="E127" s="232" t="n">
        <v>81610</v>
      </c>
      <c r="F127" s="233"/>
      <c r="G127" s="234" t="n">
        <f aca="false">G128</f>
        <v>0</v>
      </c>
      <c r="H127" s="234" t="n">
        <f aca="false">H128</f>
        <v>0</v>
      </c>
      <c r="I127" s="234" t="n">
        <f aca="false">I128</f>
        <v>0</v>
      </c>
      <c r="J127" s="234" t="n">
        <f aca="false">J128</f>
        <v>267000</v>
      </c>
      <c r="K127" s="234" t="n">
        <f aca="false">K128</f>
        <v>0</v>
      </c>
      <c r="L127" s="235" t="n">
        <f aca="false">L128</f>
        <v>0</v>
      </c>
      <c r="M127" s="236" t="n">
        <f aca="false">M128</f>
        <v>267000</v>
      </c>
      <c r="N127" s="234" t="n">
        <f aca="false">N128</f>
        <v>0</v>
      </c>
      <c r="O127" s="235" t="n">
        <f aca="false">O128</f>
        <v>0</v>
      </c>
      <c r="P127" s="236" t="n">
        <f aca="false">P128</f>
        <v>0</v>
      </c>
      <c r="Q127" s="234" t="n">
        <f aca="false">Q128</f>
        <v>0</v>
      </c>
      <c r="R127" s="237" t="n">
        <f aca="false">R128</f>
        <v>0</v>
      </c>
      <c r="S127" s="238" t="n">
        <f aca="false">S128</f>
        <v>267000</v>
      </c>
      <c r="T127" s="234" t="n">
        <f aca="false">T128</f>
        <v>0</v>
      </c>
      <c r="U127" s="237" t="n">
        <f aca="false">U128</f>
        <v>0</v>
      </c>
      <c r="V127" s="236" t="n">
        <f aca="false">V128</f>
        <v>2026830.92</v>
      </c>
      <c r="W127" s="234" t="n">
        <f aca="false">W128</f>
        <v>0</v>
      </c>
      <c r="X127" s="237" t="n">
        <f aca="false">X128</f>
        <v>0</v>
      </c>
      <c r="Y127" s="238" t="n">
        <f aca="false">Y128</f>
        <v>2293830.92</v>
      </c>
      <c r="Z127" s="234" t="n">
        <f aca="false">Z128</f>
        <v>0</v>
      </c>
      <c r="AA127" s="237" t="n">
        <f aca="false">AA128</f>
        <v>0</v>
      </c>
      <c r="AB127" s="236" t="n">
        <f aca="false">AB128</f>
        <v>-271375.89</v>
      </c>
      <c r="AC127" s="234" t="n">
        <f aca="false">AC128</f>
        <v>0</v>
      </c>
      <c r="AD127" s="237" t="n">
        <f aca="false">AD128</f>
        <v>0</v>
      </c>
      <c r="AE127" s="238" t="n">
        <f aca="false">AE128</f>
        <v>2022455.03</v>
      </c>
      <c r="AF127" s="234" t="n">
        <f aca="false">AF128</f>
        <v>0</v>
      </c>
      <c r="AG127" s="237" t="n">
        <f aca="false">AG128</f>
        <v>0</v>
      </c>
      <c r="AH127" s="236" t="n">
        <f aca="false">AH128</f>
        <v>0</v>
      </c>
      <c r="AI127" s="234" t="n">
        <f aca="false">AI128</f>
        <v>0</v>
      </c>
      <c r="AJ127" s="237" t="n">
        <f aca="false">AJ128</f>
        <v>0</v>
      </c>
      <c r="AK127" s="238" t="n">
        <f aca="false">AK128</f>
        <v>2022455.03</v>
      </c>
      <c r="AL127" s="234" t="n">
        <f aca="false">AL128</f>
        <v>0</v>
      </c>
      <c r="AM127" s="237" t="n">
        <f aca="false">AM128</f>
        <v>0</v>
      </c>
      <c r="AN127" s="236" t="n">
        <f aca="false">AN128</f>
        <v>46215.88</v>
      </c>
      <c r="AO127" s="234" t="n">
        <f aca="false">AO128</f>
        <v>0</v>
      </c>
      <c r="AP127" s="237" t="n">
        <f aca="false">AP128</f>
        <v>0</v>
      </c>
      <c r="AQ127" s="238" t="n">
        <f aca="false">AQ128</f>
        <v>2068670.91</v>
      </c>
      <c r="AR127" s="234" t="n">
        <f aca="false">AR128</f>
        <v>0</v>
      </c>
      <c r="AS127" s="237" t="n">
        <f aca="false">AS128</f>
        <v>0</v>
      </c>
      <c r="AT127" s="236" t="n">
        <f aca="false">AT128</f>
        <v>0</v>
      </c>
      <c r="AU127" s="234" t="n">
        <f aca="false">AU128</f>
        <v>0</v>
      </c>
      <c r="AV127" s="237" t="n">
        <f aca="false">AV128</f>
        <v>0</v>
      </c>
      <c r="AW127" s="238" t="n">
        <f aca="false">AW128</f>
        <v>2068670.91</v>
      </c>
      <c r="AX127" s="234" t="n">
        <f aca="false">AX128</f>
        <v>0</v>
      </c>
      <c r="AY127" s="237" t="n">
        <f aca="false">AY128</f>
        <v>0</v>
      </c>
    </row>
    <row r="128" customFormat="false" ht="22.5" hidden="false" customHeight="false" outlineLevel="0" collapsed="false">
      <c r="A128" s="229" t="s">
        <v>31</v>
      </c>
      <c r="B128" s="230" t="s">
        <v>24</v>
      </c>
      <c r="C128" s="231" t="n">
        <v>1</v>
      </c>
      <c r="D128" s="230" t="s">
        <v>26</v>
      </c>
      <c r="E128" s="232" t="n">
        <v>81610</v>
      </c>
      <c r="F128" s="233" t="n">
        <v>200</v>
      </c>
      <c r="G128" s="234" t="n">
        <f aca="false">G129</f>
        <v>0</v>
      </c>
      <c r="H128" s="234" t="n">
        <f aca="false">H129</f>
        <v>0</v>
      </c>
      <c r="I128" s="234" t="n">
        <f aca="false">I129</f>
        <v>0</v>
      </c>
      <c r="J128" s="234" t="n">
        <f aca="false">J129</f>
        <v>267000</v>
      </c>
      <c r="K128" s="234" t="n">
        <f aca="false">K129</f>
        <v>0</v>
      </c>
      <c r="L128" s="235" t="n">
        <f aca="false">L129</f>
        <v>0</v>
      </c>
      <c r="M128" s="236" t="n">
        <f aca="false">M129</f>
        <v>267000</v>
      </c>
      <c r="N128" s="234" t="n">
        <f aca="false">N129</f>
        <v>0</v>
      </c>
      <c r="O128" s="235" t="n">
        <f aca="false">O129</f>
        <v>0</v>
      </c>
      <c r="P128" s="236" t="n">
        <f aca="false">P129</f>
        <v>0</v>
      </c>
      <c r="Q128" s="234" t="n">
        <f aca="false">Q129</f>
        <v>0</v>
      </c>
      <c r="R128" s="237" t="n">
        <f aca="false">R129</f>
        <v>0</v>
      </c>
      <c r="S128" s="238" t="n">
        <f aca="false">S129</f>
        <v>267000</v>
      </c>
      <c r="T128" s="234" t="n">
        <f aca="false">T129</f>
        <v>0</v>
      </c>
      <c r="U128" s="237" t="n">
        <f aca="false">U129</f>
        <v>0</v>
      </c>
      <c r="V128" s="236" t="n">
        <f aca="false">V129</f>
        <v>2026830.92</v>
      </c>
      <c r="W128" s="234" t="n">
        <f aca="false">W129</f>
        <v>0</v>
      </c>
      <c r="X128" s="237" t="n">
        <f aca="false">X129</f>
        <v>0</v>
      </c>
      <c r="Y128" s="238" t="n">
        <f aca="false">Y129</f>
        <v>2293830.92</v>
      </c>
      <c r="Z128" s="234" t="n">
        <f aca="false">Z129</f>
        <v>0</v>
      </c>
      <c r="AA128" s="237" t="n">
        <f aca="false">AA129</f>
        <v>0</v>
      </c>
      <c r="AB128" s="236" t="n">
        <f aca="false">AB129</f>
        <v>-271375.89</v>
      </c>
      <c r="AC128" s="234" t="n">
        <f aca="false">AC129</f>
        <v>0</v>
      </c>
      <c r="AD128" s="237" t="n">
        <f aca="false">AD129</f>
        <v>0</v>
      </c>
      <c r="AE128" s="238" t="n">
        <f aca="false">AE129</f>
        <v>2022455.03</v>
      </c>
      <c r="AF128" s="234" t="n">
        <f aca="false">AF129</f>
        <v>0</v>
      </c>
      <c r="AG128" s="237" t="n">
        <f aca="false">AG129</f>
        <v>0</v>
      </c>
      <c r="AH128" s="236" t="n">
        <f aca="false">AH129</f>
        <v>0</v>
      </c>
      <c r="AI128" s="234" t="n">
        <f aca="false">AI129</f>
        <v>0</v>
      </c>
      <c r="AJ128" s="237" t="n">
        <f aca="false">AJ129</f>
        <v>0</v>
      </c>
      <c r="AK128" s="238" t="n">
        <f aca="false">AK129</f>
        <v>2022455.03</v>
      </c>
      <c r="AL128" s="234" t="n">
        <f aca="false">AL129</f>
        <v>0</v>
      </c>
      <c r="AM128" s="237" t="n">
        <f aca="false">AM129</f>
        <v>0</v>
      </c>
      <c r="AN128" s="236" t="n">
        <f aca="false">AN129</f>
        <v>46215.88</v>
      </c>
      <c r="AO128" s="234" t="n">
        <f aca="false">AO129</f>
        <v>0</v>
      </c>
      <c r="AP128" s="237" t="n">
        <f aca="false">AP129</f>
        <v>0</v>
      </c>
      <c r="AQ128" s="238" t="n">
        <f aca="false">AQ129</f>
        <v>2068670.91</v>
      </c>
      <c r="AR128" s="234" t="n">
        <f aca="false">AR129</f>
        <v>0</v>
      </c>
      <c r="AS128" s="237" t="n">
        <f aca="false">AS129</f>
        <v>0</v>
      </c>
      <c r="AT128" s="236" t="n">
        <f aca="false">AT129</f>
        <v>0</v>
      </c>
      <c r="AU128" s="234" t="n">
        <f aca="false">AU129</f>
        <v>0</v>
      </c>
      <c r="AV128" s="237" t="n">
        <f aca="false">AV129</f>
        <v>0</v>
      </c>
      <c r="AW128" s="238" t="n">
        <f aca="false">AW129</f>
        <v>2068670.91</v>
      </c>
      <c r="AX128" s="234" t="n">
        <f aca="false">AX129</f>
        <v>0</v>
      </c>
      <c r="AY128" s="237" t="n">
        <f aca="false">AY129</f>
        <v>0</v>
      </c>
    </row>
    <row r="129" customFormat="false" ht="22.5" hidden="false" customHeight="false" outlineLevel="0" collapsed="false">
      <c r="A129" s="229" t="s">
        <v>32</v>
      </c>
      <c r="B129" s="230" t="s">
        <v>24</v>
      </c>
      <c r="C129" s="231" t="n">
        <v>1</v>
      </c>
      <c r="D129" s="230" t="s">
        <v>26</v>
      </c>
      <c r="E129" s="232" t="n">
        <v>81610</v>
      </c>
      <c r="F129" s="233" t="n">
        <v>240</v>
      </c>
      <c r="G129" s="234" t="n">
        <v>0</v>
      </c>
      <c r="H129" s="234" t="n">
        <v>0</v>
      </c>
      <c r="I129" s="234" t="n">
        <v>0</v>
      </c>
      <c r="J129" s="234" t="n">
        <v>267000</v>
      </c>
      <c r="K129" s="234"/>
      <c r="L129" s="235"/>
      <c r="M129" s="236" t="n">
        <f aca="false">G129+J129</f>
        <v>267000</v>
      </c>
      <c r="N129" s="234" t="n">
        <f aca="false">H129+K129</f>
        <v>0</v>
      </c>
      <c r="O129" s="235" t="n">
        <f aca="false">I129+L129</f>
        <v>0</v>
      </c>
      <c r="P129" s="236"/>
      <c r="Q129" s="234"/>
      <c r="R129" s="237"/>
      <c r="S129" s="238" t="n">
        <f aca="false">M129+P129</f>
        <v>267000</v>
      </c>
      <c r="T129" s="234" t="n">
        <f aca="false">N129+Q129</f>
        <v>0</v>
      </c>
      <c r="U129" s="237" t="n">
        <f aca="false">O129+R129</f>
        <v>0</v>
      </c>
      <c r="V129" s="236" t="n">
        <f aca="false">1654728.25+372102.67</f>
        <v>2026830.92</v>
      </c>
      <c r="W129" s="234"/>
      <c r="X129" s="237"/>
      <c r="Y129" s="238" t="n">
        <f aca="false">S129+V129</f>
        <v>2293830.92</v>
      </c>
      <c r="Z129" s="234" t="n">
        <f aca="false">T129+W129</f>
        <v>0</v>
      </c>
      <c r="AA129" s="237" t="n">
        <f aca="false">U129+X129</f>
        <v>0</v>
      </c>
      <c r="AB129" s="236" t="n">
        <v>-271375.89</v>
      </c>
      <c r="AC129" s="234"/>
      <c r="AD129" s="237"/>
      <c r="AE129" s="238" t="n">
        <f aca="false">Y129+AB129</f>
        <v>2022455.03</v>
      </c>
      <c r="AF129" s="234" t="n">
        <f aca="false">Z129+AC129</f>
        <v>0</v>
      </c>
      <c r="AG129" s="237" t="n">
        <f aca="false">AA129+AD129</f>
        <v>0</v>
      </c>
      <c r="AH129" s="236" t="n">
        <v>0</v>
      </c>
      <c r="AI129" s="234" t="n">
        <v>0</v>
      </c>
      <c r="AJ129" s="237"/>
      <c r="AK129" s="238" t="n">
        <f aca="false">AE129+AH129</f>
        <v>2022455.03</v>
      </c>
      <c r="AL129" s="234" t="n">
        <f aca="false">AF129+AI129</f>
        <v>0</v>
      </c>
      <c r="AM129" s="237" t="n">
        <f aca="false">AG129+AJ129</f>
        <v>0</v>
      </c>
      <c r="AN129" s="236" t="n">
        <v>46215.88</v>
      </c>
      <c r="AO129" s="234" t="n">
        <v>0</v>
      </c>
      <c r="AP129" s="237"/>
      <c r="AQ129" s="238" t="n">
        <f aca="false">AK129+AN129</f>
        <v>2068670.91</v>
      </c>
      <c r="AR129" s="234" t="n">
        <f aca="false">AL129+AO129</f>
        <v>0</v>
      </c>
      <c r="AS129" s="237" t="n">
        <f aca="false">AM129+AP129</f>
        <v>0</v>
      </c>
      <c r="AT129" s="236"/>
      <c r="AU129" s="234" t="n">
        <v>0</v>
      </c>
      <c r="AV129" s="237"/>
      <c r="AW129" s="238" t="n">
        <f aca="false">AQ129+AT129</f>
        <v>2068670.91</v>
      </c>
      <c r="AX129" s="234" t="n">
        <f aca="false">AR129+AU129</f>
        <v>0</v>
      </c>
      <c r="AY129" s="237" t="n">
        <f aca="false">AS129+AV129</f>
        <v>0</v>
      </c>
    </row>
    <row r="130" customFormat="false" ht="45" hidden="false" customHeight="false" outlineLevel="0" collapsed="false">
      <c r="A130" s="229" t="s">
        <v>496</v>
      </c>
      <c r="B130" s="230" t="s">
        <v>24</v>
      </c>
      <c r="C130" s="231" t="n">
        <v>1</v>
      </c>
      <c r="D130" s="230" t="s">
        <v>26</v>
      </c>
      <c r="E130" s="232" t="n">
        <v>82100</v>
      </c>
      <c r="F130" s="233"/>
      <c r="G130" s="234" t="n">
        <f aca="false">G131</f>
        <v>7474790.41</v>
      </c>
      <c r="H130" s="234" t="n">
        <f aca="false">H131</f>
        <v>7760506.21</v>
      </c>
      <c r="I130" s="234" t="n">
        <f aca="false">I131</f>
        <v>8057650.71</v>
      </c>
      <c r="J130" s="234" t="n">
        <f aca="false">J131</f>
        <v>-314998.21</v>
      </c>
      <c r="K130" s="234" t="n">
        <f aca="false">K131</f>
        <v>0</v>
      </c>
      <c r="L130" s="235" t="n">
        <f aca="false">L131</f>
        <v>0</v>
      </c>
      <c r="M130" s="236" t="n">
        <f aca="false">M131</f>
        <v>7159792.2</v>
      </c>
      <c r="N130" s="234" t="n">
        <f aca="false">N131</f>
        <v>7760506.21</v>
      </c>
      <c r="O130" s="235" t="n">
        <f aca="false">O131</f>
        <v>8057650.71</v>
      </c>
      <c r="P130" s="236" t="n">
        <f aca="false">P131</f>
        <v>0</v>
      </c>
      <c r="Q130" s="234" t="n">
        <f aca="false">Q131</f>
        <v>-314998.21</v>
      </c>
      <c r="R130" s="237" t="n">
        <f aca="false">R131</f>
        <v>-314998.21</v>
      </c>
      <c r="S130" s="238" t="n">
        <f aca="false">S131</f>
        <v>7159792.2</v>
      </c>
      <c r="T130" s="234" t="n">
        <f aca="false">T131</f>
        <v>7445508</v>
      </c>
      <c r="U130" s="237" t="n">
        <f aca="false">U131</f>
        <v>7742652.5</v>
      </c>
      <c r="V130" s="236" t="n">
        <f aca="false">V131</f>
        <v>0</v>
      </c>
      <c r="W130" s="234" t="n">
        <f aca="false">W131</f>
        <v>0</v>
      </c>
      <c r="X130" s="237" t="n">
        <f aca="false">X131</f>
        <v>0</v>
      </c>
      <c r="Y130" s="238" t="n">
        <f aca="false">Y131</f>
        <v>7159792.2</v>
      </c>
      <c r="Z130" s="234" t="n">
        <f aca="false">Z131</f>
        <v>7445508</v>
      </c>
      <c r="AA130" s="237" t="n">
        <f aca="false">AA131</f>
        <v>7742652.5</v>
      </c>
      <c r="AB130" s="236" t="n">
        <f aca="false">AB131</f>
        <v>0</v>
      </c>
      <c r="AC130" s="234" t="n">
        <f aca="false">AC131</f>
        <v>0</v>
      </c>
      <c r="AD130" s="237" t="n">
        <f aca="false">AD131</f>
        <v>0</v>
      </c>
      <c r="AE130" s="238" t="n">
        <f aca="false">AE131</f>
        <v>7159792.2</v>
      </c>
      <c r="AF130" s="234" t="n">
        <f aca="false">AF131</f>
        <v>7445508</v>
      </c>
      <c r="AG130" s="237" t="n">
        <f aca="false">AG131</f>
        <v>7742652.5</v>
      </c>
      <c r="AH130" s="236" t="n">
        <f aca="false">AH131</f>
        <v>0</v>
      </c>
      <c r="AI130" s="234" t="n">
        <f aca="false">AI131</f>
        <v>0</v>
      </c>
      <c r="AJ130" s="237" t="n">
        <f aca="false">AJ131</f>
        <v>0</v>
      </c>
      <c r="AK130" s="238" t="n">
        <f aca="false">AK131</f>
        <v>7159792.2</v>
      </c>
      <c r="AL130" s="234" t="n">
        <f aca="false">AL131</f>
        <v>7445508</v>
      </c>
      <c r="AM130" s="237" t="n">
        <f aca="false">AM131</f>
        <v>7742652.5</v>
      </c>
      <c r="AN130" s="236" t="n">
        <f aca="false">AN131</f>
        <v>0</v>
      </c>
      <c r="AO130" s="234" t="n">
        <f aca="false">AO131</f>
        <v>0</v>
      </c>
      <c r="AP130" s="237" t="n">
        <f aca="false">AP131</f>
        <v>0</v>
      </c>
      <c r="AQ130" s="238" t="n">
        <f aca="false">AQ131</f>
        <v>7159792.2</v>
      </c>
      <c r="AR130" s="234" t="n">
        <f aca="false">AR131</f>
        <v>7445508</v>
      </c>
      <c r="AS130" s="237" t="n">
        <f aca="false">AS131</f>
        <v>7742652.5</v>
      </c>
      <c r="AT130" s="236" t="n">
        <f aca="false">AT131</f>
        <v>0</v>
      </c>
      <c r="AU130" s="234" t="n">
        <f aca="false">AU131</f>
        <v>0</v>
      </c>
      <c r="AV130" s="237" t="n">
        <f aca="false">AV131</f>
        <v>0</v>
      </c>
      <c r="AW130" s="238" t="n">
        <f aca="false">AW131</f>
        <v>7159792.2</v>
      </c>
      <c r="AX130" s="234" t="n">
        <f aca="false">AX131</f>
        <v>7445508</v>
      </c>
      <c r="AY130" s="237" t="n">
        <f aca="false">AY131</f>
        <v>7742652.5</v>
      </c>
    </row>
    <row r="131" customFormat="false" ht="22.5" hidden="false" customHeight="false" outlineLevel="0" collapsed="false">
      <c r="A131" s="229" t="s">
        <v>203</v>
      </c>
      <c r="B131" s="230" t="s">
        <v>24</v>
      </c>
      <c r="C131" s="231" t="n">
        <v>1</v>
      </c>
      <c r="D131" s="230" t="s">
        <v>26</v>
      </c>
      <c r="E131" s="232" t="n">
        <v>82100</v>
      </c>
      <c r="F131" s="233" t="n">
        <v>600</v>
      </c>
      <c r="G131" s="234" t="n">
        <f aca="false">G132</f>
        <v>7474790.41</v>
      </c>
      <c r="H131" s="234" t="n">
        <f aca="false">H132</f>
        <v>7760506.21</v>
      </c>
      <c r="I131" s="234" t="n">
        <f aca="false">I132</f>
        <v>8057650.71</v>
      </c>
      <c r="J131" s="234" t="n">
        <f aca="false">J132</f>
        <v>-314998.21</v>
      </c>
      <c r="K131" s="234" t="n">
        <f aca="false">K132</f>
        <v>0</v>
      </c>
      <c r="L131" s="235" t="n">
        <f aca="false">L132</f>
        <v>0</v>
      </c>
      <c r="M131" s="236" t="n">
        <f aca="false">M132</f>
        <v>7159792.2</v>
      </c>
      <c r="N131" s="234" t="n">
        <f aca="false">N132</f>
        <v>7760506.21</v>
      </c>
      <c r="O131" s="235" t="n">
        <f aca="false">O132</f>
        <v>8057650.71</v>
      </c>
      <c r="P131" s="236" t="n">
        <f aca="false">P132</f>
        <v>0</v>
      </c>
      <c r="Q131" s="234" t="n">
        <f aca="false">Q132</f>
        <v>-314998.21</v>
      </c>
      <c r="R131" s="237" t="n">
        <f aca="false">R132</f>
        <v>-314998.21</v>
      </c>
      <c r="S131" s="238" t="n">
        <f aca="false">S132</f>
        <v>7159792.2</v>
      </c>
      <c r="T131" s="234" t="n">
        <f aca="false">T132</f>
        <v>7445508</v>
      </c>
      <c r="U131" s="237" t="n">
        <f aca="false">U132</f>
        <v>7742652.5</v>
      </c>
      <c r="V131" s="236" t="n">
        <f aca="false">V132</f>
        <v>0</v>
      </c>
      <c r="W131" s="234" t="n">
        <f aca="false">W132</f>
        <v>0</v>
      </c>
      <c r="X131" s="237" t="n">
        <f aca="false">X132</f>
        <v>0</v>
      </c>
      <c r="Y131" s="238" t="n">
        <f aca="false">Y132</f>
        <v>7159792.2</v>
      </c>
      <c r="Z131" s="234" t="n">
        <f aca="false">Z132</f>
        <v>7445508</v>
      </c>
      <c r="AA131" s="237" t="n">
        <f aca="false">AA132</f>
        <v>7742652.5</v>
      </c>
      <c r="AB131" s="236" t="n">
        <f aca="false">AB132</f>
        <v>0</v>
      </c>
      <c r="AC131" s="234" t="n">
        <f aca="false">AC132</f>
        <v>0</v>
      </c>
      <c r="AD131" s="237" t="n">
        <f aca="false">AD132</f>
        <v>0</v>
      </c>
      <c r="AE131" s="238" t="n">
        <f aca="false">AE132</f>
        <v>7159792.2</v>
      </c>
      <c r="AF131" s="234" t="n">
        <f aca="false">AF132</f>
        <v>7445508</v>
      </c>
      <c r="AG131" s="237" t="n">
        <f aca="false">AG132</f>
        <v>7742652.5</v>
      </c>
      <c r="AH131" s="236" t="n">
        <f aca="false">AH132</f>
        <v>0</v>
      </c>
      <c r="AI131" s="234" t="n">
        <f aca="false">AI132</f>
        <v>0</v>
      </c>
      <c r="AJ131" s="237" t="n">
        <f aca="false">AJ132</f>
        <v>0</v>
      </c>
      <c r="AK131" s="238" t="n">
        <f aca="false">AK132</f>
        <v>7159792.2</v>
      </c>
      <c r="AL131" s="234" t="n">
        <f aca="false">AL132</f>
        <v>7445508</v>
      </c>
      <c r="AM131" s="237" t="n">
        <f aca="false">AM132</f>
        <v>7742652.5</v>
      </c>
      <c r="AN131" s="236" t="n">
        <f aca="false">AN132</f>
        <v>0</v>
      </c>
      <c r="AO131" s="234" t="n">
        <f aca="false">AO132</f>
        <v>0</v>
      </c>
      <c r="AP131" s="237" t="n">
        <f aca="false">AP132</f>
        <v>0</v>
      </c>
      <c r="AQ131" s="238" t="n">
        <f aca="false">AQ132</f>
        <v>7159792.2</v>
      </c>
      <c r="AR131" s="234" t="n">
        <f aca="false">AR132</f>
        <v>7445508</v>
      </c>
      <c r="AS131" s="237" t="n">
        <f aca="false">AS132</f>
        <v>7742652.5</v>
      </c>
      <c r="AT131" s="236" t="n">
        <f aca="false">AT132</f>
        <v>0</v>
      </c>
      <c r="AU131" s="234" t="n">
        <f aca="false">AU132</f>
        <v>0</v>
      </c>
      <c r="AV131" s="237" t="n">
        <f aca="false">AV132</f>
        <v>0</v>
      </c>
      <c r="AW131" s="238" t="n">
        <f aca="false">AW132</f>
        <v>7159792.2</v>
      </c>
      <c r="AX131" s="234" t="n">
        <f aca="false">AX132</f>
        <v>7445508</v>
      </c>
      <c r="AY131" s="237" t="n">
        <f aca="false">AY132</f>
        <v>7742652.5</v>
      </c>
    </row>
    <row r="132" customFormat="false" ht="12.75" hidden="false" customHeight="false" outlineLevel="0" collapsed="false">
      <c r="A132" s="229" t="s">
        <v>211</v>
      </c>
      <c r="B132" s="230" t="s">
        <v>24</v>
      </c>
      <c r="C132" s="231" t="n">
        <v>1</v>
      </c>
      <c r="D132" s="230" t="s">
        <v>26</v>
      </c>
      <c r="E132" s="232" t="n">
        <v>82100</v>
      </c>
      <c r="F132" s="233" t="n">
        <v>610</v>
      </c>
      <c r="G132" s="234" t="n">
        <v>7474790.41</v>
      </c>
      <c r="H132" s="234" t="n">
        <v>7760506.21</v>
      </c>
      <c r="I132" s="234" t="n">
        <v>8057650.71</v>
      </c>
      <c r="J132" s="234" t="n">
        <v>-314998.21</v>
      </c>
      <c r="K132" s="234"/>
      <c r="L132" s="235"/>
      <c r="M132" s="236" t="n">
        <f aca="false">G132+J132</f>
        <v>7159792.2</v>
      </c>
      <c r="N132" s="234" t="n">
        <f aca="false">H132+K132</f>
        <v>7760506.21</v>
      </c>
      <c r="O132" s="235" t="n">
        <f aca="false">I132+L132</f>
        <v>8057650.71</v>
      </c>
      <c r="P132" s="236"/>
      <c r="Q132" s="234" t="n">
        <v>-314998.21</v>
      </c>
      <c r="R132" s="237" t="n">
        <v>-314998.21</v>
      </c>
      <c r="S132" s="238" t="n">
        <f aca="false">M132+P132</f>
        <v>7159792.2</v>
      </c>
      <c r="T132" s="234" t="n">
        <f aca="false">N132+Q132</f>
        <v>7445508</v>
      </c>
      <c r="U132" s="237" t="n">
        <f aca="false">O132+R132</f>
        <v>7742652.5</v>
      </c>
      <c r="V132" s="236"/>
      <c r="W132" s="234" t="n">
        <v>0</v>
      </c>
      <c r="X132" s="237" t="n">
        <v>0</v>
      </c>
      <c r="Y132" s="238" t="n">
        <f aca="false">S132+V132</f>
        <v>7159792.2</v>
      </c>
      <c r="Z132" s="234" t="n">
        <f aca="false">T132+W132</f>
        <v>7445508</v>
      </c>
      <c r="AA132" s="237" t="n">
        <f aca="false">U132+X132</f>
        <v>7742652.5</v>
      </c>
      <c r="AB132" s="236"/>
      <c r="AC132" s="234" t="n">
        <v>0</v>
      </c>
      <c r="AD132" s="237" t="n">
        <v>0</v>
      </c>
      <c r="AE132" s="238" t="n">
        <f aca="false">Y132+AB132</f>
        <v>7159792.2</v>
      </c>
      <c r="AF132" s="234" t="n">
        <f aca="false">Z132+AC132</f>
        <v>7445508</v>
      </c>
      <c r="AG132" s="237" t="n">
        <f aca="false">AA132+AD132</f>
        <v>7742652.5</v>
      </c>
      <c r="AH132" s="236"/>
      <c r="AI132" s="234" t="n">
        <v>0</v>
      </c>
      <c r="AJ132" s="237" t="n">
        <v>0</v>
      </c>
      <c r="AK132" s="238" t="n">
        <f aca="false">AE132+AH132</f>
        <v>7159792.2</v>
      </c>
      <c r="AL132" s="234" t="n">
        <f aca="false">AF132+AI132</f>
        <v>7445508</v>
      </c>
      <c r="AM132" s="237" t="n">
        <f aca="false">AG132+AJ132</f>
        <v>7742652.5</v>
      </c>
      <c r="AN132" s="236"/>
      <c r="AO132" s="234" t="n">
        <v>0</v>
      </c>
      <c r="AP132" s="237" t="n">
        <v>0</v>
      </c>
      <c r="AQ132" s="238" t="n">
        <f aca="false">AK132+AN132</f>
        <v>7159792.2</v>
      </c>
      <c r="AR132" s="234" t="n">
        <f aca="false">AL132+AO132</f>
        <v>7445508</v>
      </c>
      <c r="AS132" s="237" t="n">
        <f aca="false">AM132+AP132</f>
        <v>7742652.5</v>
      </c>
      <c r="AT132" s="236"/>
      <c r="AU132" s="234" t="n">
        <v>0</v>
      </c>
      <c r="AV132" s="237" t="n">
        <v>0</v>
      </c>
      <c r="AW132" s="238" t="n">
        <f aca="false">AQ132+AT132</f>
        <v>7159792.2</v>
      </c>
      <c r="AX132" s="234" t="n">
        <f aca="false">AR132+AU132</f>
        <v>7445508</v>
      </c>
      <c r="AY132" s="237" t="n">
        <f aca="false">AS132+AV132</f>
        <v>7742652.5</v>
      </c>
    </row>
    <row r="133" customFormat="false" ht="22.5" hidden="false" customHeight="false" outlineLevel="0" collapsed="false">
      <c r="A133" s="229" t="s">
        <v>489</v>
      </c>
      <c r="B133" s="230" t="n">
        <v>2</v>
      </c>
      <c r="C133" s="231" t="n">
        <v>1</v>
      </c>
      <c r="D133" s="230" t="n">
        <v>0</v>
      </c>
      <c r="E133" s="232" t="s">
        <v>490</v>
      </c>
      <c r="F133" s="233"/>
      <c r="G133" s="234"/>
      <c r="H133" s="234"/>
      <c r="I133" s="234"/>
      <c r="J133" s="234"/>
      <c r="K133" s="234"/>
      <c r="L133" s="235"/>
      <c r="M133" s="236"/>
      <c r="N133" s="234"/>
      <c r="O133" s="235"/>
      <c r="P133" s="236"/>
      <c r="Q133" s="234"/>
      <c r="R133" s="237"/>
      <c r="S133" s="238"/>
      <c r="T133" s="234"/>
      <c r="U133" s="237"/>
      <c r="V133" s="236"/>
      <c r="W133" s="234"/>
      <c r="X133" s="237"/>
      <c r="Y133" s="238"/>
      <c r="Z133" s="234"/>
      <c r="AA133" s="237"/>
      <c r="AB133" s="236" t="n">
        <f aca="false">AB134</f>
        <v>838023.82</v>
      </c>
      <c r="AC133" s="234" t="n">
        <f aca="false">AC134</f>
        <v>0</v>
      </c>
      <c r="AD133" s="237" t="n">
        <f aca="false">AD134</f>
        <v>0</v>
      </c>
      <c r="AE133" s="238" t="n">
        <f aca="false">AE134</f>
        <v>838023.82</v>
      </c>
      <c r="AF133" s="234" t="n">
        <f aca="false">AF134</f>
        <v>0</v>
      </c>
      <c r="AG133" s="237" t="n">
        <f aca="false">AG134</f>
        <v>0</v>
      </c>
      <c r="AH133" s="236" t="n">
        <f aca="false">AH134</f>
        <v>209505.96</v>
      </c>
      <c r="AI133" s="234" t="n">
        <f aca="false">AI134</f>
        <v>0</v>
      </c>
      <c r="AJ133" s="237" t="n">
        <f aca="false">AJ134</f>
        <v>0</v>
      </c>
      <c r="AK133" s="238" t="n">
        <f aca="false">AK134</f>
        <v>1047529.78</v>
      </c>
      <c r="AL133" s="234" t="n">
        <f aca="false">AL134</f>
        <v>0</v>
      </c>
      <c r="AM133" s="237" t="n">
        <f aca="false">AM134</f>
        <v>0</v>
      </c>
      <c r="AN133" s="236" t="n">
        <f aca="false">AN134</f>
        <v>0</v>
      </c>
      <c r="AO133" s="234" t="n">
        <f aca="false">AO134</f>
        <v>0</v>
      </c>
      <c r="AP133" s="237" t="n">
        <f aca="false">AP134</f>
        <v>0</v>
      </c>
      <c r="AQ133" s="238" t="n">
        <f aca="false">AQ134</f>
        <v>1047529.78</v>
      </c>
      <c r="AR133" s="234" t="n">
        <f aca="false">AR134</f>
        <v>0</v>
      </c>
      <c r="AS133" s="237" t="n">
        <f aca="false">AS134</f>
        <v>0</v>
      </c>
      <c r="AT133" s="236" t="n">
        <f aca="false">AT134</f>
        <v>0</v>
      </c>
      <c r="AU133" s="234" t="n">
        <f aca="false">AU134</f>
        <v>0</v>
      </c>
      <c r="AV133" s="237" t="n">
        <f aca="false">AV134</f>
        <v>0</v>
      </c>
      <c r="AW133" s="238" t="n">
        <f aca="false">AW134</f>
        <v>1047529.78</v>
      </c>
      <c r="AX133" s="234" t="n">
        <f aca="false">AX134</f>
        <v>0</v>
      </c>
      <c r="AY133" s="237" t="n">
        <f aca="false">AY134</f>
        <v>0</v>
      </c>
    </row>
    <row r="134" customFormat="false" ht="22.5" hidden="false" customHeight="false" outlineLevel="0" collapsed="false">
      <c r="A134" s="229" t="s">
        <v>31</v>
      </c>
      <c r="B134" s="230" t="n">
        <v>2</v>
      </c>
      <c r="C134" s="231" t="n">
        <v>1</v>
      </c>
      <c r="D134" s="230" t="n">
        <v>0</v>
      </c>
      <c r="E134" s="232" t="s">
        <v>490</v>
      </c>
      <c r="F134" s="233" t="n">
        <v>200</v>
      </c>
      <c r="G134" s="234"/>
      <c r="H134" s="234"/>
      <c r="I134" s="234"/>
      <c r="J134" s="234"/>
      <c r="K134" s="234"/>
      <c r="L134" s="235"/>
      <c r="M134" s="236"/>
      <c r="N134" s="234"/>
      <c r="O134" s="235"/>
      <c r="P134" s="236"/>
      <c r="Q134" s="234"/>
      <c r="R134" s="237"/>
      <c r="S134" s="238"/>
      <c r="T134" s="234"/>
      <c r="U134" s="237"/>
      <c r="V134" s="236"/>
      <c r="W134" s="234"/>
      <c r="X134" s="237"/>
      <c r="Y134" s="238"/>
      <c r="Z134" s="234"/>
      <c r="AA134" s="237"/>
      <c r="AB134" s="236" t="n">
        <f aca="false">AB135</f>
        <v>838023.82</v>
      </c>
      <c r="AC134" s="234" t="n">
        <f aca="false">AC135</f>
        <v>0</v>
      </c>
      <c r="AD134" s="237" t="n">
        <f aca="false">AD135</f>
        <v>0</v>
      </c>
      <c r="AE134" s="238" t="n">
        <f aca="false">AE135</f>
        <v>838023.82</v>
      </c>
      <c r="AF134" s="234" t="n">
        <f aca="false">AF135</f>
        <v>0</v>
      </c>
      <c r="AG134" s="237" t="n">
        <f aca="false">AG135</f>
        <v>0</v>
      </c>
      <c r="AH134" s="236" t="n">
        <f aca="false">AH135</f>
        <v>209505.96</v>
      </c>
      <c r="AI134" s="234" t="n">
        <f aca="false">AI135</f>
        <v>0</v>
      </c>
      <c r="AJ134" s="237" t="n">
        <f aca="false">AJ135</f>
        <v>0</v>
      </c>
      <c r="AK134" s="238" t="n">
        <f aca="false">AK135</f>
        <v>1047529.78</v>
      </c>
      <c r="AL134" s="234" t="n">
        <f aca="false">AL135</f>
        <v>0</v>
      </c>
      <c r="AM134" s="237" t="n">
        <f aca="false">AM135</f>
        <v>0</v>
      </c>
      <c r="AN134" s="236" t="n">
        <f aca="false">AN135</f>
        <v>0</v>
      </c>
      <c r="AO134" s="234" t="n">
        <f aca="false">AO135</f>
        <v>0</v>
      </c>
      <c r="AP134" s="237" t="n">
        <f aca="false">AP135</f>
        <v>0</v>
      </c>
      <c r="AQ134" s="238" t="n">
        <f aca="false">AQ135</f>
        <v>1047529.78</v>
      </c>
      <c r="AR134" s="234" t="n">
        <f aca="false">AR135</f>
        <v>0</v>
      </c>
      <c r="AS134" s="237" t="n">
        <f aca="false">AS135</f>
        <v>0</v>
      </c>
      <c r="AT134" s="236" t="n">
        <f aca="false">AT135</f>
        <v>0</v>
      </c>
      <c r="AU134" s="234" t="n">
        <f aca="false">AU135</f>
        <v>0</v>
      </c>
      <c r="AV134" s="237" t="n">
        <f aca="false">AV135</f>
        <v>0</v>
      </c>
      <c r="AW134" s="238" t="n">
        <f aca="false">AW135</f>
        <v>1047529.78</v>
      </c>
      <c r="AX134" s="234" t="n">
        <f aca="false">AX135</f>
        <v>0</v>
      </c>
      <c r="AY134" s="237" t="n">
        <f aca="false">AY135</f>
        <v>0</v>
      </c>
    </row>
    <row r="135" customFormat="false" ht="22.5" hidden="false" customHeight="false" outlineLevel="0" collapsed="false">
      <c r="A135" s="229" t="s">
        <v>32</v>
      </c>
      <c r="B135" s="230" t="n">
        <v>2</v>
      </c>
      <c r="C135" s="231" t="n">
        <v>1</v>
      </c>
      <c r="D135" s="230" t="n">
        <v>0</v>
      </c>
      <c r="E135" s="232" t="s">
        <v>490</v>
      </c>
      <c r="F135" s="233" t="n">
        <v>240</v>
      </c>
      <c r="G135" s="234"/>
      <c r="H135" s="234"/>
      <c r="I135" s="234"/>
      <c r="J135" s="234"/>
      <c r="K135" s="234"/>
      <c r="L135" s="235"/>
      <c r="M135" s="236"/>
      <c r="N135" s="234"/>
      <c r="O135" s="235"/>
      <c r="P135" s="236"/>
      <c r="Q135" s="234"/>
      <c r="R135" s="237"/>
      <c r="S135" s="238"/>
      <c r="T135" s="234"/>
      <c r="U135" s="237"/>
      <c r="V135" s="236"/>
      <c r="W135" s="234"/>
      <c r="X135" s="237"/>
      <c r="Y135" s="238"/>
      <c r="Z135" s="234"/>
      <c r="AA135" s="237"/>
      <c r="AB135" s="236" t="n">
        <v>838023.82</v>
      </c>
      <c r="AC135" s="234" t="n">
        <v>0</v>
      </c>
      <c r="AD135" s="237" t="n">
        <v>0</v>
      </c>
      <c r="AE135" s="238" t="n">
        <f aca="false">Y135+AB135</f>
        <v>838023.82</v>
      </c>
      <c r="AF135" s="234" t="n">
        <f aca="false">Z135+AC135</f>
        <v>0</v>
      </c>
      <c r="AG135" s="237" t="n">
        <f aca="false">AA135+AD135</f>
        <v>0</v>
      </c>
      <c r="AH135" s="236" t="n">
        <v>209505.96</v>
      </c>
      <c r="AI135" s="234" t="n">
        <v>0</v>
      </c>
      <c r="AJ135" s="237" t="n">
        <v>0</v>
      </c>
      <c r="AK135" s="238" t="n">
        <f aca="false">AE135+AH135</f>
        <v>1047529.78</v>
      </c>
      <c r="AL135" s="234" t="n">
        <f aca="false">AF135+AI135</f>
        <v>0</v>
      </c>
      <c r="AM135" s="237" t="n">
        <f aca="false">AG135+AJ135</f>
        <v>0</v>
      </c>
      <c r="AN135" s="236" t="n">
        <v>0</v>
      </c>
      <c r="AO135" s="234" t="n">
        <v>0</v>
      </c>
      <c r="AP135" s="237" t="n">
        <v>0</v>
      </c>
      <c r="AQ135" s="238" t="n">
        <f aca="false">AK135+AN135</f>
        <v>1047529.78</v>
      </c>
      <c r="AR135" s="234" t="n">
        <f aca="false">AL135+AO135</f>
        <v>0</v>
      </c>
      <c r="AS135" s="237" t="n">
        <f aca="false">AM135+AP135</f>
        <v>0</v>
      </c>
      <c r="AT135" s="236" t="n">
        <v>0</v>
      </c>
      <c r="AU135" s="234" t="n">
        <v>0</v>
      </c>
      <c r="AV135" s="237" t="n">
        <v>0</v>
      </c>
      <c r="AW135" s="238" t="n">
        <f aca="false">AQ135+AT135</f>
        <v>1047529.78</v>
      </c>
      <c r="AX135" s="234" t="n">
        <f aca="false">AR135+AU135</f>
        <v>0</v>
      </c>
      <c r="AY135" s="237" t="n">
        <f aca="false">AS135+AV135</f>
        <v>0</v>
      </c>
    </row>
    <row r="136" customFormat="false" ht="22.5" hidden="false" customHeight="false" outlineLevel="0" collapsed="false">
      <c r="A136" s="229" t="s">
        <v>150</v>
      </c>
      <c r="B136" s="230" t="s">
        <v>24</v>
      </c>
      <c r="C136" s="231" t="n">
        <v>1</v>
      </c>
      <c r="D136" s="230" t="s">
        <v>26</v>
      </c>
      <c r="E136" s="232" t="s">
        <v>151</v>
      </c>
      <c r="F136" s="233"/>
      <c r="G136" s="234"/>
      <c r="H136" s="234"/>
      <c r="I136" s="234"/>
      <c r="J136" s="234"/>
      <c r="K136" s="234"/>
      <c r="L136" s="235"/>
      <c r="M136" s="236"/>
      <c r="N136" s="234"/>
      <c r="O136" s="235"/>
      <c r="P136" s="236"/>
      <c r="Q136" s="234"/>
      <c r="R136" s="237"/>
      <c r="S136" s="238" t="n">
        <f aca="false">S137</f>
        <v>0</v>
      </c>
      <c r="T136" s="234" t="n">
        <f aca="false">T137</f>
        <v>0</v>
      </c>
      <c r="U136" s="237" t="n">
        <f aca="false">U137</f>
        <v>0</v>
      </c>
      <c r="V136" s="236" t="n">
        <f aca="false">V137</f>
        <v>1169800</v>
      </c>
      <c r="W136" s="234" t="n">
        <f aca="false">W137</f>
        <v>0</v>
      </c>
      <c r="X136" s="237" t="n">
        <f aca="false">X137</f>
        <v>0</v>
      </c>
      <c r="Y136" s="238" t="n">
        <f aca="false">Y137</f>
        <v>1169800</v>
      </c>
      <c r="Z136" s="234" t="n">
        <f aca="false">Z137</f>
        <v>0</v>
      </c>
      <c r="AA136" s="237" t="n">
        <f aca="false">AA137</f>
        <v>0</v>
      </c>
      <c r="AB136" s="236" t="n">
        <f aca="false">AB137</f>
        <v>0</v>
      </c>
      <c r="AC136" s="234" t="n">
        <f aca="false">AC137</f>
        <v>0</v>
      </c>
      <c r="AD136" s="237" t="n">
        <f aca="false">AD137</f>
        <v>0</v>
      </c>
      <c r="AE136" s="238" t="n">
        <f aca="false">AE137</f>
        <v>1169800</v>
      </c>
      <c r="AF136" s="234" t="n">
        <f aca="false">AF137</f>
        <v>0</v>
      </c>
      <c r="AG136" s="237" t="n">
        <f aca="false">AG137</f>
        <v>0</v>
      </c>
      <c r="AH136" s="236" t="n">
        <f aca="false">AH137</f>
        <v>0</v>
      </c>
      <c r="AI136" s="234" t="n">
        <f aca="false">AI137</f>
        <v>0</v>
      </c>
      <c r="AJ136" s="237" t="n">
        <f aca="false">AJ137</f>
        <v>0</v>
      </c>
      <c r="AK136" s="238" t="n">
        <f aca="false">AK137</f>
        <v>1169800</v>
      </c>
      <c r="AL136" s="234" t="n">
        <f aca="false">AL137</f>
        <v>0</v>
      </c>
      <c r="AM136" s="237" t="n">
        <f aca="false">AM137</f>
        <v>0</v>
      </c>
      <c r="AN136" s="236" t="n">
        <f aca="false">AN137</f>
        <v>0</v>
      </c>
      <c r="AO136" s="234" t="n">
        <f aca="false">AO137</f>
        <v>0</v>
      </c>
      <c r="AP136" s="237" t="n">
        <f aca="false">AP137</f>
        <v>0</v>
      </c>
      <c r="AQ136" s="238" t="n">
        <f aca="false">AQ137</f>
        <v>1169800</v>
      </c>
      <c r="AR136" s="234" t="n">
        <f aca="false">AR137</f>
        <v>0</v>
      </c>
      <c r="AS136" s="237" t="n">
        <f aca="false">AS137</f>
        <v>0</v>
      </c>
      <c r="AT136" s="236" t="n">
        <f aca="false">AT137</f>
        <v>0</v>
      </c>
      <c r="AU136" s="234" t="n">
        <f aca="false">AU137</f>
        <v>0</v>
      </c>
      <c r="AV136" s="237" t="n">
        <f aca="false">AV137</f>
        <v>0</v>
      </c>
      <c r="AW136" s="238" t="n">
        <f aca="false">AW137</f>
        <v>1169800</v>
      </c>
      <c r="AX136" s="234" t="n">
        <f aca="false">AX137</f>
        <v>0</v>
      </c>
      <c r="AY136" s="237" t="n">
        <f aca="false">AY137</f>
        <v>0</v>
      </c>
    </row>
    <row r="137" customFormat="false" ht="22.5" hidden="false" customHeight="false" outlineLevel="0" collapsed="false">
      <c r="A137" s="229" t="s">
        <v>66</v>
      </c>
      <c r="B137" s="230" t="s">
        <v>24</v>
      </c>
      <c r="C137" s="231" t="n">
        <v>1</v>
      </c>
      <c r="D137" s="230" t="s">
        <v>26</v>
      </c>
      <c r="E137" s="232" t="s">
        <v>151</v>
      </c>
      <c r="F137" s="233" t="n">
        <v>400</v>
      </c>
      <c r="G137" s="234"/>
      <c r="H137" s="234"/>
      <c r="I137" s="234"/>
      <c r="J137" s="234"/>
      <c r="K137" s="234"/>
      <c r="L137" s="235"/>
      <c r="M137" s="236"/>
      <c r="N137" s="234"/>
      <c r="O137" s="235"/>
      <c r="P137" s="236"/>
      <c r="Q137" s="234"/>
      <c r="R137" s="237"/>
      <c r="S137" s="238" t="n">
        <f aca="false">S138</f>
        <v>0</v>
      </c>
      <c r="T137" s="234" t="n">
        <f aca="false">T138</f>
        <v>0</v>
      </c>
      <c r="U137" s="237" t="n">
        <f aca="false">U138</f>
        <v>0</v>
      </c>
      <c r="V137" s="236" t="n">
        <f aca="false">V138</f>
        <v>1169800</v>
      </c>
      <c r="W137" s="234" t="n">
        <f aca="false">W138</f>
        <v>0</v>
      </c>
      <c r="X137" s="237" t="n">
        <f aca="false">X138</f>
        <v>0</v>
      </c>
      <c r="Y137" s="238" t="n">
        <f aca="false">Y138</f>
        <v>1169800</v>
      </c>
      <c r="Z137" s="234" t="n">
        <f aca="false">Z138</f>
        <v>0</v>
      </c>
      <c r="AA137" s="237" t="n">
        <f aca="false">AA138</f>
        <v>0</v>
      </c>
      <c r="AB137" s="236" t="n">
        <f aca="false">AB138</f>
        <v>0</v>
      </c>
      <c r="AC137" s="234" t="n">
        <f aca="false">AC138</f>
        <v>0</v>
      </c>
      <c r="AD137" s="237" t="n">
        <f aca="false">AD138</f>
        <v>0</v>
      </c>
      <c r="AE137" s="238" t="n">
        <f aca="false">AE138</f>
        <v>1169800</v>
      </c>
      <c r="AF137" s="234" t="n">
        <f aca="false">AF138</f>
        <v>0</v>
      </c>
      <c r="AG137" s="237" t="n">
        <f aca="false">AG138</f>
        <v>0</v>
      </c>
      <c r="AH137" s="236" t="n">
        <f aca="false">AH138</f>
        <v>0</v>
      </c>
      <c r="AI137" s="234" t="n">
        <f aca="false">AI138</f>
        <v>0</v>
      </c>
      <c r="AJ137" s="237" t="n">
        <f aca="false">AJ138</f>
        <v>0</v>
      </c>
      <c r="AK137" s="238" t="n">
        <f aca="false">AK138</f>
        <v>1169800</v>
      </c>
      <c r="AL137" s="234" t="n">
        <f aca="false">AL138</f>
        <v>0</v>
      </c>
      <c r="AM137" s="237" t="n">
        <f aca="false">AM138</f>
        <v>0</v>
      </c>
      <c r="AN137" s="236" t="n">
        <f aca="false">AN138</f>
        <v>0</v>
      </c>
      <c r="AO137" s="234" t="n">
        <f aca="false">AO138</f>
        <v>0</v>
      </c>
      <c r="AP137" s="237" t="n">
        <f aca="false">AP138</f>
        <v>0</v>
      </c>
      <c r="AQ137" s="238" t="n">
        <f aca="false">AQ138</f>
        <v>1169800</v>
      </c>
      <c r="AR137" s="234" t="n">
        <f aca="false">AR138</f>
        <v>0</v>
      </c>
      <c r="AS137" s="237" t="n">
        <f aca="false">AS138</f>
        <v>0</v>
      </c>
      <c r="AT137" s="236" t="n">
        <f aca="false">AT138</f>
        <v>0</v>
      </c>
      <c r="AU137" s="234" t="n">
        <f aca="false">AU138</f>
        <v>0</v>
      </c>
      <c r="AV137" s="237" t="n">
        <f aca="false">AV138</f>
        <v>0</v>
      </c>
      <c r="AW137" s="238" t="n">
        <f aca="false">AW138</f>
        <v>1169800</v>
      </c>
      <c r="AX137" s="234" t="n">
        <f aca="false">AX138</f>
        <v>0</v>
      </c>
      <c r="AY137" s="237" t="n">
        <f aca="false">AY138</f>
        <v>0</v>
      </c>
    </row>
    <row r="138" customFormat="false" ht="12.75" hidden="false" customHeight="false" outlineLevel="0" collapsed="false">
      <c r="A138" s="229" t="s">
        <v>67</v>
      </c>
      <c r="B138" s="230" t="s">
        <v>24</v>
      </c>
      <c r="C138" s="231" t="n">
        <v>1</v>
      </c>
      <c r="D138" s="230" t="s">
        <v>26</v>
      </c>
      <c r="E138" s="232" t="s">
        <v>151</v>
      </c>
      <c r="F138" s="233" t="n">
        <v>410</v>
      </c>
      <c r="G138" s="234"/>
      <c r="H138" s="234"/>
      <c r="I138" s="234"/>
      <c r="J138" s="234"/>
      <c r="K138" s="234"/>
      <c r="L138" s="235"/>
      <c r="M138" s="236"/>
      <c r="N138" s="234"/>
      <c r="O138" s="235"/>
      <c r="P138" s="236"/>
      <c r="Q138" s="234"/>
      <c r="R138" s="237"/>
      <c r="S138" s="238" t="n">
        <v>0</v>
      </c>
      <c r="T138" s="234" t="n">
        <v>0</v>
      </c>
      <c r="U138" s="237" t="n">
        <v>0</v>
      </c>
      <c r="V138" s="236" t="n">
        <f aca="false">175470+994330</f>
        <v>1169800</v>
      </c>
      <c r="W138" s="234" t="n">
        <v>0</v>
      </c>
      <c r="X138" s="237" t="n">
        <v>0</v>
      </c>
      <c r="Y138" s="238" t="n">
        <f aca="false">S138+V138</f>
        <v>1169800</v>
      </c>
      <c r="Z138" s="234" t="n">
        <f aca="false">T138+W138</f>
        <v>0</v>
      </c>
      <c r="AA138" s="237" t="n">
        <f aca="false">U138+X138</f>
        <v>0</v>
      </c>
      <c r="AB138" s="236" t="n">
        <v>0</v>
      </c>
      <c r="AC138" s="234" t="n">
        <v>0</v>
      </c>
      <c r="AD138" s="237" t="n">
        <v>0</v>
      </c>
      <c r="AE138" s="238" t="n">
        <f aca="false">Y138+AB138</f>
        <v>1169800</v>
      </c>
      <c r="AF138" s="234" t="n">
        <f aca="false">Z138+AC138</f>
        <v>0</v>
      </c>
      <c r="AG138" s="237" t="n">
        <f aca="false">AA138+AD138</f>
        <v>0</v>
      </c>
      <c r="AH138" s="236" t="n">
        <v>0</v>
      </c>
      <c r="AI138" s="234" t="n">
        <v>0</v>
      </c>
      <c r="AJ138" s="237" t="n">
        <v>0</v>
      </c>
      <c r="AK138" s="238" t="n">
        <f aca="false">AE138+AH138</f>
        <v>1169800</v>
      </c>
      <c r="AL138" s="234" t="n">
        <f aca="false">AF138+AI138</f>
        <v>0</v>
      </c>
      <c r="AM138" s="237" t="n">
        <f aca="false">AG138+AJ138</f>
        <v>0</v>
      </c>
      <c r="AN138" s="236" t="n">
        <v>0</v>
      </c>
      <c r="AO138" s="234" t="n">
        <v>0</v>
      </c>
      <c r="AP138" s="237" t="n">
        <v>0</v>
      </c>
      <c r="AQ138" s="238" t="n">
        <f aca="false">AK138+AN138</f>
        <v>1169800</v>
      </c>
      <c r="AR138" s="234" t="n">
        <f aca="false">AL138+AO138</f>
        <v>0</v>
      </c>
      <c r="AS138" s="237" t="n">
        <f aca="false">AM138+AP138</f>
        <v>0</v>
      </c>
      <c r="AT138" s="236" t="n">
        <v>0</v>
      </c>
      <c r="AU138" s="234" t="n">
        <v>0</v>
      </c>
      <c r="AV138" s="237" t="n">
        <v>0</v>
      </c>
      <c r="AW138" s="238" t="n">
        <f aca="false">AQ138+AT138</f>
        <v>1169800</v>
      </c>
      <c r="AX138" s="234" t="n">
        <f aca="false">AR138+AU138</f>
        <v>0</v>
      </c>
      <c r="AY138" s="237" t="n">
        <f aca="false">AS138+AV138</f>
        <v>0</v>
      </c>
    </row>
    <row r="139" customFormat="false" ht="56.25" hidden="false" customHeight="false" outlineLevel="0" collapsed="false">
      <c r="A139" s="229" t="s">
        <v>152</v>
      </c>
      <c r="B139" s="230" t="s">
        <v>24</v>
      </c>
      <c r="C139" s="231" t="n">
        <v>1</v>
      </c>
      <c r="D139" s="230" t="s">
        <v>26</v>
      </c>
      <c r="E139" s="232" t="n">
        <v>86643</v>
      </c>
      <c r="F139" s="233"/>
      <c r="G139" s="234" t="n">
        <f aca="false">G140</f>
        <v>1509146.65</v>
      </c>
      <c r="H139" s="234" t="n">
        <f aca="false">H140</f>
        <v>0</v>
      </c>
      <c r="I139" s="234" t="n">
        <f aca="false">I140</f>
        <v>0</v>
      </c>
      <c r="J139" s="234" t="n">
        <f aca="false">J140</f>
        <v>0</v>
      </c>
      <c r="K139" s="234" t="n">
        <f aca="false">K140</f>
        <v>0</v>
      </c>
      <c r="L139" s="235" t="n">
        <f aca="false">L140</f>
        <v>0</v>
      </c>
      <c r="M139" s="236" t="n">
        <f aca="false">M140</f>
        <v>1509146.65</v>
      </c>
      <c r="N139" s="234" t="n">
        <f aca="false">N140</f>
        <v>0</v>
      </c>
      <c r="O139" s="235" t="n">
        <f aca="false">O140</f>
        <v>0</v>
      </c>
      <c r="P139" s="236" t="n">
        <f aca="false">P140</f>
        <v>0</v>
      </c>
      <c r="Q139" s="234" t="n">
        <f aca="false">Q140</f>
        <v>0</v>
      </c>
      <c r="R139" s="237" t="n">
        <f aca="false">R140</f>
        <v>0</v>
      </c>
      <c r="S139" s="238" t="n">
        <f aca="false">S140</f>
        <v>1509146.65</v>
      </c>
      <c r="T139" s="234" t="n">
        <f aca="false">T140</f>
        <v>0</v>
      </c>
      <c r="U139" s="237" t="n">
        <f aca="false">U140</f>
        <v>0</v>
      </c>
      <c r="V139" s="236" t="n">
        <f aca="false">V140</f>
        <v>-1169800</v>
      </c>
      <c r="W139" s="234" t="n">
        <f aca="false">W140</f>
        <v>0</v>
      </c>
      <c r="X139" s="237" t="n">
        <f aca="false">X140</f>
        <v>0</v>
      </c>
      <c r="Y139" s="238" t="n">
        <f aca="false">Y140</f>
        <v>339346.65</v>
      </c>
      <c r="Z139" s="234" t="n">
        <f aca="false">Z140</f>
        <v>0</v>
      </c>
      <c r="AA139" s="237" t="n">
        <f aca="false">AA140</f>
        <v>0</v>
      </c>
      <c r="AB139" s="236" t="n">
        <f aca="false">AB140</f>
        <v>0</v>
      </c>
      <c r="AC139" s="234" t="n">
        <f aca="false">AC140</f>
        <v>0</v>
      </c>
      <c r="AD139" s="237" t="n">
        <f aca="false">AD140</f>
        <v>0</v>
      </c>
      <c r="AE139" s="238" t="n">
        <f aca="false">AE140</f>
        <v>339346.65</v>
      </c>
      <c r="AF139" s="234" t="n">
        <f aca="false">AF140</f>
        <v>0</v>
      </c>
      <c r="AG139" s="237" t="n">
        <f aca="false">AG140</f>
        <v>0</v>
      </c>
      <c r="AH139" s="236" t="n">
        <f aca="false">AH140</f>
        <v>0</v>
      </c>
      <c r="AI139" s="234" t="n">
        <f aca="false">AI140</f>
        <v>0</v>
      </c>
      <c r="AJ139" s="237" t="n">
        <f aca="false">AJ140</f>
        <v>0</v>
      </c>
      <c r="AK139" s="238" t="n">
        <f aca="false">AK140</f>
        <v>339346.65</v>
      </c>
      <c r="AL139" s="234" t="n">
        <f aca="false">AL140</f>
        <v>0</v>
      </c>
      <c r="AM139" s="237" t="n">
        <f aca="false">AM140</f>
        <v>0</v>
      </c>
      <c r="AN139" s="236" t="n">
        <f aca="false">AN140</f>
        <v>0</v>
      </c>
      <c r="AO139" s="234" t="n">
        <f aca="false">AO140</f>
        <v>0</v>
      </c>
      <c r="AP139" s="237" t="n">
        <f aca="false">AP140</f>
        <v>0</v>
      </c>
      <c r="AQ139" s="238" t="n">
        <f aca="false">AQ140</f>
        <v>339346.65</v>
      </c>
      <c r="AR139" s="234" t="n">
        <f aca="false">AR140</f>
        <v>0</v>
      </c>
      <c r="AS139" s="237" t="n">
        <f aca="false">AS140</f>
        <v>0</v>
      </c>
      <c r="AT139" s="236" t="n">
        <f aca="false">AT140</f>
        <v>0</v>
      </c>
      <c r="AU139" s="234" t="n">
        <f aca="false">AU140</f>
        <v>0</v>
      </c>
      <c r="AV139" s="237" t="n">
        <f aca="false">AV140</f>
        <v>0</v>
      </c>
      <c r="AW139" s="238" t="n">
        <f aca="false">AW140</f>
        <v>339346.65</v>
      </c>
      <c r="AX139" s="234" t="n">
        <f aca="false">AX140</f>
        <v>0</v>
      </c>
      <c r="AY139" s="237" t="n">
        <f aca="false">AY140</f>
        <v>0</v>
      </c>
    </row>
    <row r="140" customFormat="false" ht="22.5" hidden="false" customHeight="false" outlineLevel="0" collapsed="false">
      <c r="A140" s="229" t="s">
        <v>66</v>
      </c>
      <c r="B140" s="230" t="s">
        <v>24</v>
      </c>
      <c r="C140" s="231" t="n">
        <v>1</v>
      </c>
      <c r="D140" s="230" t="s">
        <v>26</v>
      </c>
      <c r="E140" s="232" t="n">
        <v>86643</v>
      </c>
      <c r="F140" s="233" t="n">
        <v>400</v>
      </c>
      <c r="G140" s="234" t="n">
        <f aca="false">G141</f>
        <v>1509146.65</v>
      </c>
      <c r="H140" s="234" t="n">
        <f aca="false">H141</f>
        <v>0</v>
      </c>
      <c r="I140" s="234" t="n">
        <f aca="false">I141</f>
        <v>0</v>
      </c>
      <c r="J140" s="234" t="n">
        <f aca="false">J141</f>
        <v>0</v>
      </c>
      <c r="K140" s="234" t="n">
        <f aca="false">K141</f>
        <v>0</v>
      </c>
      <c r="L140" s="235" t="n">
        <f aca="false">L141</f>
        <v>0</v>
      </c>
      <c r="M140" s="236" t="n">
        <f aca="false">M141</f>
        <v>1509146.65</v>
      </c>
      <c r="N140" s="234" t="n">
        <f aca="false">N141</f>
        <v>0</v>
      </c>
      <c r="O140" s="235" t="n">
        <f aca="false">O141</f>
        <v>0</v>
      </c>
      <c r="P140" s="236" t="n">
        <f aca="false">P141</f>
        <v>0</v>
      </c>
      <c r="Q140" s="234" t="n">
        <f aca="false">Q141</f>
        <v>0</v>
      </c>
      <c r="R140" s="237" t="n">
        <f aca="false">R141</f>
        <v>0</v>
      </c>
      <c r="S140" s="238" t="n">
        <f aca="false">S141</f>
        <v>1509146.65</v>
      </c>
      <c r="T140" s="234" t="n">
        <f aca="false">T141</f>
        <v>0</v>
      </c>
      <c r="U140" s="237" t="n">
        <f aca="false">U141</f>
        <v>0</v>
      </c>
      <c r="V140" s="236" t="n">
        <f aca="false">V141</f>
        <v>-1169800</v>
      </c>
      <c r="W140" s="234" t="n">
        <f aca="false">W141</f>
        <v>0</v>
      </c>
      <c r="X140" s="237" t="n">
        <f aca="false">X141</f>
        <v>0</v>
      </c>
      <c r="Y140" s="238" t="n">
        <f aca="false">Y141</f>
        <v>339346.65</v>
      </c>
      <c r="Z140" s="234" t="n">
        <f aca="false">Z141</f>
        <v>0</v>
      </c>
      <c r="AA140" s="237" t="n">
        <f aca="false">AA141</f>
        <v>0</v>
      </c>
      <c r="AB140" s="236" t="n">
        <f aca="false">AB141</f>
        <v>0</v>
      </c>
      <c r="AC140" s="234" t="n">
        <f aca="false">AC141</f>
        <v>0</v>
      </c>
      <c r="AD140" s="237" t="n">
        <f aca="false">AD141</f>
        <v>0</v>
      </c>
      <c r="AE140" s="238" t="n">
        <f aca="false">AE141</f>
        <v>339346.65</v>
      </c>
      <c r="AF140" s="234" t="n">
        <f aca="false">AF141</f>
        <v>0</v>
      </c>
      <c r="AG140" s="237" t="n">
        <f aca="false">AG141</f>
        <v>0</v>
      </c>
      <c r="AH140" s="236" t="n">
        <f aca="false">AH141</f>
        <v>0</v>
      </c>
      <c r="AI140" s="234" t="n">
        <f aca="false">AI141</f>
        <v>0</v>
      </c>
      <c r="AJ140" s="237" t="n">
        <f aca="false">AJ141</f>
        <v>0</v>
      </c>
      <c r="AK140" s="238" t="n">
        <f aca="false">AK141</f>
        <v>339346.65</v>
      </c>
      <c r="AL140" s="234" t="n">
        <f aca="false">AL141</f>
        <v>0</v>
      </c>
      <c r="AM140" s="237" t="n">
        <f aca="false">AM141</f>
        <v>0</v>
      </c>
      <c r="AN140" s="236" t="n">
        <f aca="false">AN141</f>
        <v>0</v>
      </c>
      <c r="AO140" s="234" t="n">
        <f aca="false">AO141</f>
        <v>0</v>
      </c>
      <c r="AP140" s="237" t="n">
        <f aca="false">AP141</f>
        <v>0</v>
      </c>
      <c r="AQ140" s="238" t="n">
        <f aca="false">AQ141</f>
        <v>339346.65</v>
      </c>
      <c r="AR140" s="234" t="n">
        <f aca="false">AR141</f>
        <v>0</v>
      </c>
      <c r="AS140" s="237" t="n">
        <f aca="false">AS141</f>
        <v>0</v>
      </c>
      <c r="AT140" s="236" t="n">
        <f aca="false">AT141</f>
        <v>0</v>
      </c>
      <c r="AU140" s="234" t="n">
        <f aca="false">AU141</f>
        <v>0</v>
      </c>
      <c r="AV140" s="237" t="n">
        <f aca="false">AV141</f>
        <v>0</v>
      </c>
      <c r="AW140" s="238" t="n">
        <f aca="false">AW141</f>
        <v>339346.65</v>
      </c>
      <c r="AX140" s="234" t="n">
        <f aca="false">AX141</f>
        <v>0</v>
      </c>
      <c r="AY140" s="237" t="n">
        <f aca="false">AY141</f>
        <v>0</v>
      </c>
    </row>
    <row r="141" customFormat="false" ht="12.75" hidden="false" customHeight="false" outlineLevel="0" collapsed="false">
      <c r="A141" s="229" t="s">
        <v>67</v>
      </c>
      <c r="B141" s="230" t="s">
        <v>24</v>
      </c>
      <c r="C141" s="231" t="n">
        <v>1</v>
      </c>
      <c r="D141" s="230" t="s">
        <v>26</v>
      </c>
      <c r="E141" s="232" t="n">
        <v>86643</v>
      </c>
      <c r="F141" s="233" t="n">
        <v>410</v>
      </c>
      <c r="G141" s="234" t="n">
        <v>1509146.65</v>
      </c>
      <c r="H141" s="234" t="n">
        <v>0</v>
      </c>
      <c r="I141" s="234" t="n">
        <v>0</v>
      </c>
      <c r="J141" s="234"/>
      <c r="K141" s="234"/>
      <c r="L141" s="235"/>
      <c r="M141" s="236" t="n">
        <f aca="false">G141+J141</f>
        <v>1509146.65</v>
      </c>
      <c r="N141" s="234" t="n">
        <f aca="false">H141+K141</f>
        <v>0</v>
      </c>
      <c r="O141" s="235" t="n">
        <f aca="false">I141+L141</f>
        <v>0</v>
      </c>
      <c r="P141" s="236"/>
      <c r="Q141" s="234"/>
      <c r="R141" s="237"/>
      <c r="S141" s="238" t="n">
        <f aca="false">M141+P141</f>
        <v>1509146.65</v>
      </c>
      <c r="T141" s="234" t="n">
        <f aca="false">N141+Q141</f>
        <v>0</v>
      </c>
      <c r="U141" s="237" t="n">
        <f aca="false">O141+R141</f>
        <v>0</v>
      </c>
      <c r="V141" s="236" t="n">
        <v>-1169800</v>
      </c>
      <c r="W141" s="234" t="n">
        <v>0</v>
      </c>
      <c r="X141" s="237" t="n">
        <v>0</v>
      </c>
      <c r="Y141" s="238" t="n">
        <f aca="false">S141+V141</f>
        <v>339346.65</v>
      </c>
      <c r="Z141" s="234" t="n">
        <f aca="false">T141+W141</f>
        <v>0</v>
      </c>
      <c r="AA141" s="237" t="n">
        <f aca="false">U141+X141</f>
        <v>0</v>
      </c>
      <c r="AB141" s="236" t="n">
        <v>0</v>
      </c>
      <c r="AC141" s="234" t="n">
        <v>0</v>
      </c>
      <c r="AD141" s="237" t="n">
        <v>0</v>
      </c>
      <c r="AE141" s="238" t="n">
        <f aca="false">Y141+AB141</f>
        <v>339346.65</v>
      </c>
      <c r="AF141" s="234" t="n">
        <f aca="false">Z141+AC141</f>
        <v>0</v>
      </c>
      <c r="AG141" s="237" t="n">
        <f aca="false">AA141+AD141</f>
        <v>0</v>
      </c>
      <c r="AH141" s="236" t="n">
        <v>0</v>
      </c>
      <c r="AI141" s="234" t="n">
        <v>0</v>
      </c>
      <c r="AJ141" s="237" t="n">
        <v>0</v>
      </c>
      <c r="AK141" s="238" t="n">
        <f aca="false">AE141+AH141</f>
        <v>339346.65</v>
      </c>
      <c r="AL141" s="234" t="n">
        <f aca="false">AF141+AI141</f>
        <v>0</v>
      </c>
      <c r="AM141" s="237" t="n">
        <f aca="false">AG141+AJ141</f>
        <v>0</v>
      </c>
      <c r="AN141" s="236" t="n">
        <v>0</v>
      </c>
      <c r="AO141" s="234" t="n">
        <v>0</v>
      </c>
      <c r="AP141" s="237" t="n">
        <v>0</v>
      </c>
      <c r="AQ141" s="238" t="n">
        <f aca="false">AK141+AN141</f>
        <v>339346.65</v>
      </c>
      <c r="AR141" s="234" t="n">
        <f aca="false">AL141+AO141</f>
        <v>0</v>
      </c>
      <c r="AS141" s="237" t="n">
        <f aca="false">AM141+AP141</f>
        <v>0</v>
      </c>
      <c r="AT141" s="236" t="n">
        <v>0</v>
      </c>
      <c r="AU141" s="234" t="n">
        <v>0</v>
      </c>
      <c r="AV141" s="237" t="n">
        <v>0</v>
      </c>
      <c r="AW141" s="238" t="n">
        <f aca="false">AQ141+AT141</f>
        <v>339346.65</v>
      </c>
      <c r="AX141" s="234" t="n">
        <f aca="false">AR141+AU141</f>
        <v>0</v>
      </c>
      <c r="AY141" s="237" t="n">
        <f aca="false">AS141+AV141</f>
        <v>0</v>
      </c>
    </row>
    <row r="142" customFormat="false" ht="46.5" hidden="false" customHeight="true" outlineLevel="0" collapsed="false">
      <c r="A142" s="239" t="s">
        <v>153</v>
      </c>
      <c r="B142" s="230" t="n">
        <v>2</v>
      </c>
      <c r="C142" s="231" t="n">
        <v>1</v>
      </c>
      <c r="D142" s="230" t="n">
        <v>0</v>
      </c>
      <c r="E142" s="232" t="n">
        <v>86740</v>
      </c>
      <c r="F142" s="233"/>
      <c r="G142" s="234" t="n">
        <f aca="false">G143</f>
        <v>1302543.9</v>
      </c>
      <c r="H142" s="234" t="n">
        <f aca="false">H143</f>
        <v>0</v>
      </c>
      <c r="I142" s="234" t="n">
        <f aca="false">I143</f>
        <v>0</v>
      </c>
      <c r="J142" s="234" t="n">
        <f aca="false">J143</f>
        <v>0</v>
      </c>
      <c r="K142" s="234" t="n">
        <f aca="false">K143</f>
        <v>0</v>
      </c>
      <c r="L142" s="235" t="n">
        <f aca="false">L143</f>
        <v>0</v>
      </c>
      <c r="M142" s="236" t="n">
        <f aca="false">M143</f>
        <v>1302543.9</v>
      </c>
      <c r="N142" s="234" t="n">
        <f aca="false">N143</f>
        <v>0</v>
      </c>
      <c r="O142" s="235" t="n">
        <f aca="false">O143</f>
        <v>0</v>
      </c>
      <c r="P142" s="236" t="n">
        <f aca="false">P143</f>
        <v>0</v>
      </c>
      <c r="Q142" s="234" t="n">
        <f aca="false">Q143</f>
        <v>0</v>
      </c>
      <c r="R142" s="237" t="n">
        <f aca="false">R143</f>
        <v>0</v>
      </c>
      <c r="S142" s="238" t="n">
        <f aca="false">S143</f>
        <v>1302543.9</v>
      </c>
      <c r="T142" s="234" t="n">
        <f aca="false">T143</f>
        <v>0</v>
      </c>
      <c r="U142" s="237" t="n">
        <f aca="false">U143</f>
        <v>0</v>
      </c>
      <c r="V142" s="236" t="n">
        <f aca="false">V143</f>
        <v>0</v>
      </c>
      <c r="W142" s="234" t="n">
        <f aca="false">W143</f>
        <v>0</v>
      </c>
      <c r="X142" s="237" t="n">
        <f aca="false">X143</f>
        <v>0</v>
      </c>
      <c r="Y142" s="238" t="n">
        <f aca="false">Y143</f>
        <v>1302543.9</v>
      </c>
      <c r="Z142" s="234" t="n">
        <f aca="false">Z143</f>
        <v>0</v>
      </c>
      <c r="AA142" s="237" t="n">
        <f aca="false">AA143</f>
        <v>0</v>
      </c>
      <c r="AB142" s="236" t="n">
        <f aca="false">AB143</f>
        <v>-1302543.9</v>
      </c>
      <c r="AC142" s="234" t="n">
        <f aca="false">AC143</f>
        <v>0</v>
      </c>
      <c r="AD142" s="237" t="n">
        <f aca="false">AD143</f>
        <v>0</v>
      </c>
      <c r="AE142" s="238" t="n">
        <f aca="false">AE143</f>
        <v>0</v>
      </c>
      <c r="AF142" s="234" t="n">
        <f aca="false">AF143</f>
        <v>0</v>
      </c>
      <c r="AG142" s="237" t="n">
        <f aca="false">AG143</f>
        <v>0</v>
      </c>
      <c r="AH142" s="236" t="n">
        <f aca="false">AH143</f>
        <v>0</v>
      </c>
      <c r="AI142" s="234" t="n">
        <f aca="false">AI143</f>
        <v>0</v>
      </c>
      <c r="AJ142" s="237" t="n">
        <f aca="false">AJ143</f>
        <v>0</v>
      </c>
      <c r="AK142" s="238" t="n">
        <f aca="false">AK143</f>
        <v>0</v>
      </c>
      <c r="AL142" s="234" t="n">
        <f aca="false">AL143</f>
        <v>0</v>
      </c>
      <c r="AM142" s="237" t="n">
        <f aca="false">AM143</f>
        <v>0</v>
      </c>
      <c r="AN142" s="236" t="n">
        <f aca="false">AN143</f>
        <v>0</v>
      </c>
      <c r="AO142" s="234" t="n">
        <f aca="false">AO143</f>
        <v>0</v>
      </c>
      <c r="AP142" s="237" t="n">
        <f aca="false">AP143</f>
        <v>0</v>
      </c>
      <c r="AQ142" s="238" t="n">
        <f aca="false">AQ143</f>
        <v>0</v>
      </c>
      <c r="AR142" s="234" t="n">
        <f aca="false">AR143</f>
        <v>0</v>
      </c>
      <c r="AS142" s="237" t="n">
        <f aca="false">AS143</f>
        <v>0</v>
      </c>
      <c r="AT142" s="236" t="n">
        <f aca="false">AT143</f>
        <v>0</v>
      </c>
      <c r="AU142" s="234" t="n">
        <f aca="false">AU143</f>
        <v>0</v>
      </c>
      <c r="AV142" s="237" t="n">
        <f aca="false">AV143</f>
        <v>0</v>
      </c>
      <c r="AW142" s="238" t="n">
        <f aca="false">AW143</f>
        <v>0</v>
      </c>
      <c r="AX142" s="234" t="n">
        <f aca="false">AX143</f>
        <v>0</v>
      </c>
      <c r="AY142" s="237" t="n">
        <f aca="false">AY143</f>
        <v>0</v>
      </c>
    </row>
    <row r="143" customFormat="false" ht="22.5" hidden="false" customHeight="false" outlineLevel="0" collapsed="false">
      <c r="A143" s="229" t="s">
        <v>66</v>
      </c>
      <c r="B143" s="230" t="n">
        <v>2</v>
      </c>
      <c r="C143" s="231" t="n">
        <v>1</v>
      </c>
      <c r="D143" s="230" t="n">
        <v>0</v>
      </c>
      <c r="E143" s="232" t="n">
        <v>86740</v>
      </c>
      <c r="F143" s="233" t="n">
        <v>400</v>
      </c>
      <c r="G143" s="234" t="n">
        <f aca="false">G144</f>
        <v>1302543.9</v>
      </c>
      <c r="H143" s="234" t="n">
        <f aca="false">H144</f>
        <v>0</v>
      </c>
      <c r="I143" s="234" t="n">
        <f aca="false">I144</f>
        <v>0</v>
      </c>
      <c r="J143" s="234" t="n">
        <f aca="false">J144</f>
        <v>0</v>
      </c>
      <c r="K143" s="234" t="n">
        <f aca="false">K144</f>
        <v>0</v>
      </c>
      <c r="L143" s="235" t="n">
        <f aca="false">L144</f>
        <v>0</v>
      </c>
      <c r="M143" s="236" t="n">
        <f aca="false">M144</f>
        <v>1302543.9</v>
      </c>
      <c r="N143" s="234" t="n">
        <f aca="false">N144</f>
        <v>0</v>
      </c>
      <c r="O143" s="235" t="n">
        <f aca="false">O144</f>
        <v>0</v>
      </c>
      <c r="P143" s="236" t="n">
        <f aca="false">P144</f>
        <v>0</v>
      </c>
      <c r="Q143" s="234" t="n">
        <f aca="false">Q144</f>
        <v>0</v>
      </c>
      <c r="R143" s="237" t="n">
        <f aca="false">R144</f>
        <v>0</v>
      </c>
      <c r="S143" s="238" t="n">
        <f aca="false">S144</f>
        <v>1302543.9</v>
      </c>
      <c r="T143" s="234" t="n">
        <f aca="false">T144</f>
        <v>0</v>
      </c>
      <c r="U143" s="237" t="n">
        <f aca="false">U144</f>
        <v>0</v>
      </c>
      <c r="V143" s="236" t="n">
        <f aca="false">V144</f>
        <v>0</v>
      </c>
      <c r="W143" s="234" t="n">
        <f aca="false">W144</f>
        <v>0</v>
      </c>
      <c r="X143" s="237" t="n">
        <f aca="false">X144</f>
        <v>0</v>
      </c>
      <c r="Y143" s="238" t="n">
        <f aca="false">Y144</f>
        <v>1302543.9</v>
      </c>
      <c r="Z143" s="234" t="n">
        <f aca="false">Z144</f>
        <v>0</v>
      </c>
      <c r="AA143" s="237" t="n">
        <f aca="false">AA144</f>
        <v>0</v>
      </c>
      <c r="AB143" s="236" t="n">
        <f aca="false">AB144</f>
        <v>-1302543.9</v>
      </c>
      <c r="AC143" s="234" t="n">
        <f aca="false">AC144</f>
        <v>0</v>
      </c>
      <c r="AD143" s="237" t="n">
        <f aca="false">AD144</f>
        <v>0</v>
      </c>
      <c r="AE143" s="238" t="n">
        <f aca="false">AE144</f>
        <v>0</v>
      </c>
      <c r="AF143" s="234" t="n">
        <f aca="false">AF144</f>
        <v>0</v>
      </c>
      <c r="AG143" s="237" t="n">
        <f aca="false">AG144</f>
        <v>0</v>
      </c>
      <c r="AH143" s="236" t="n">
        <f aca="false">AH144</f>
        <v>0</v>
      </c>
      <c r="AI143" s="234" t="n">
        <f aca="false">AI144</f>
        <v>0</v>
      </c>
      <c r="AJ143" s="237" t="n">
        <f aca="false">AJ144</f>
        <v>0</v>
      </c>
      <c r="AK143" s="238" t="n">
        <f aca="false">AK144</f>
        <v>0</v>
      </c>
      <c r="AL143" s="234" t="n">
        <f aca="false">AL144</f>
        <v>0</v>
      </c>
      <c r="AM143" s="237" t="n">
        <f aca="false">AM144</f>
        <v>0</v>
      </c>
      <c r="AN143" s="236" t="n">
        <f aca="false">AN144</f>
        <v>0</v>
      </c>
      <c r="AO143" s="234" t="n">
        <f aca="false">AO144</f>
        <v>0</v>
      </c>
      <c r="AP143" s="237" t="n">
        <f aca="false">AP144</f>
        <v>0</v>
      </c>
      <c r="AQ143" s="238" t="n">
        <f aca="false">AQ144</f>
        <v>0</v>
      </c>
      <c r="AR143" s="234" t="n">
        <f aca="false">AR144</f>
        <v>0</v>
      </c>
      <c r="AS143" s="237" t="n">
        <f aca="false">AS144</f>
        <v>0</v>
      </c>
      <c r="AT143" s="236" t="n">
        <f aca="false">AT144</f>
        <v>0</v>
      </c>
      <c r="AU143" s="234" t="n">
        <f aca="false">AU144</f>
        <v>0</v>
      </c>
      <c r="AV143" s="237" t="n">
        <f aca="false">AV144</f>
        <v>0</v>
      </c>
      <c r="AW143" s="238" t="n">
        <f aca="false">AW144</f>
        <v>0</v>
      </c>
      <c r="AX143" s="234" t="n">
        <f aca="false">AX144</f>
        <v>0</v>
      </c>
      <c r="AY143" s="237" t="n">
        <f aca="false">AY144</f>
        <v>0</v>
      </c>
    </row>
    <row r="144" customFormat="false" ht="12.75" hidden="false" customHeight="false" outlineLevel="0" collapsed="false">
      <c r="A144" s="229" t="s">
        <v>67</v>
      </c>
      <c r="B144" s="230" t="n">
        <v>2</v>
      </c>
      <c r="C144" s="231" t="n">
        <v>1</v>
      </c>
      <c r="D144" s="230" t="n">
        <v>0</v>
      </c>
      <c r="E144" s="232" t="n">
        <v>86740</v>
      </c>
      <c r="F144" s="233" t="n">
        <v>410</v>
      </c>
      <c r="G144" s="234" t="n">
        <v>1302543.9</v>
      </c>
      <c r="H144" s="234" t="n">
        <v>0</v>
      </c>
      <c r="I144" s="234" t="n">
        <v>0</v>
      </c>
      <c r="J144" s="234"/>
      <c r="K144" s="234"/>
      <c r="L144" s="235"/>
      <c r="M144" s="236" t="n">
        <f aca="false">G144+J144</f>
        <v>1302543.9</v>
      </c>
      <c r="N144" s="234" t="n">
        <f aca="false">H144+K144</f>
        <v>0</v>
      </c>
      <c r="O144" s="235" t="n">
        <f aca="false">I144+L144</f>
        <v>0</v>
      </c>
      <c r="P144" s="236"/>
      <c r="Q144" s="234"/>
      <c r="R144" s="237"/>
      <c r="S144" s="238" t="n">
        <f aca="false">M144+P144</f>
        <v>1302543.9</v>
      </c>
      <c r="T144" s="234" t="n">
        <f aca="false">N144+Q144</f>
        <v>0</v>
      </c>
      <c r="U144" s="237" t="n">
        <f aca="false">O144+R144</f>
        <v>0</v>
      </c>
      <c r="V144" s="236"/>
      <c r="W144" s="234"/>
      <c r="X144" s="237"/>
      <c r="Y144" s="238" t="n">
        <f aca="false">S144+V144</f>
        <v>1302543.9</v>
      </c>
      <c r="Z144" s="234" t="n">
        <f aca="false">T144+W144</f>
        <v>0</v>
      </c>
      <c r="AA144" s="237" t="n">
        <f aca="false">U144+X144</f>
        <v>0</v>
      </c>
      <c r="AB144" s="236" t="n">
        <v>-1302543.9</v>
      </c>
      <c r="AC144" s="234"/>
      <c r="AD144" s="237"/>
      <c r="AE144" s="238" t="n">
        <f aca="false">Y144+AB144</f>
        <v>0</v>
      </c>
      <c r="AF144" s="234" t="n">
        <f aca="false">Z144+AC144</f>
        <v>0</v>
      </c>
      <c r="AG144" s="237" t="n">
        <f aca="false">AA144+AD144</f>
        <v>0</v>
      </c>
      <c r="AH144" s="236" t="n">
        <v>0</v>
      </c>
      <c r="AI144" s="234"/>
      <c r="AJ144" s="237"/>
      <c r="AK144" s="238" t="n">
        <f aca="false">AE144+AH144</f>
        <v>0</v>
      </c>
      <c r="AL144" s="234" t="n">
        <f aca="false">AF144+AI144</f>
        <v>0</v>
      </c>
      <c r="AM144" s="237" t="n">
        <f aca="false">AG144+AJ144</f>
        <v>0</v>
      </c>
      <c r="AN144" s="236" t="n">
        <v>0</v>
      </c>
      <c r="AO144" s="234"/>
      <c r="AP144" s="237"/>
      <c r="AQ144" s="238" t="n">
        <f aca="false">AK144+AN144</f>
        <v>0</v>
      </c>
      <c r="AR144" s="234" t="n">
        <f aca="false">AL144+AO144</f>
        <v>0</v>
      </c>
      <c r="AS144" s="237" t="n">
        <f aca="false">AM144+AP144</f>
        <v>0</v>
      </c>
      <c r="AT144" s="236" t="n">
        <v>0</v>
      </c>
      <c r="AU144" s="234"/>
      <c r="AV144" s="237"/>
      <c r="AW144" s="238" t="n">
        <f aca="false">AQ144+AT144</f>
        <v>0</v>
      </c>
      <c r="AX144" s="234" t="n">
        <f aca="false">AR144+AU144</f>
        <v>0</v>
      </c>
      <c r="AY144" s="237" t="n">
        <f aca="false">AS144+AV144</f>
        <v>0</v>
      </c>
    </row>
    <row r="145" customFormat="false" ht="33.75" hidden="false" customHeight="false" outlineLevel="0" collapsed="false">
      <c r="A145" s="229" t="s">
        <v>36</v>
      </c>
      <c r="B145" s="230" t="n">
        <v>2</v>
      </c>
      <c r="C145" s="231" t="n">
        <v>1</v>
      </c>
      <c r="D145" s="230" t="n">
        <v>0</v>
      </c>
      <c r="E145" s="232" t="n">
        <v>86760</v>
      </c>
      <c r="F145" s="233"/>
      <c r="G145" s="234"/>
      <c r="H145" s="234"/>
      <c r="I145" s="234"/>
      <c r="J145" s="234"/>
      <c r="K145" s="234"/>
      <c r="L145" s="235"/>
      <c r="M145" s="236" t="n">
        <f aca="false">M146</f>
        <v>0</v>
      </c>
      <c r="N145" s="234" t="n">
        <f aca="false">N146</f>
        <v>0</v>
      </c>
      <c r="O145" s="235" t="n">
        <f aca="false">O146</f>
        <v>0</v>
      </c>
      <c r="P145" s="236" t="n">
        <f aca="false">P146</f>
        <v>24000</v>
      </c>
      <c r="Q145" s="234" t="n">
        <f aca="false">Q146</f>
        <v>0</v>
      </c>
      <c r="R145" s="237" t="n">
        <f aca="false">R146</f>
        <v>0</v>
      </c>
      <c r="S145" s="238" t="n">
        <f aca="false">S146</f>
        <v>24000</v>
      </c>
      <c r="T145" s="234" t="n">
        <f aca="false">T146</f>
        <v>0</v>
      </c>
      <c r="U145" s="237" t="n">
        <f aca="false">U146</f>
        <v>0</v>
      </c>
      <c r="V145" s="236" t="n">
        <f aca="false">V146</f>
        <v>0</v>
      </c>
      <c r="W145" s="234" t="n">
        <f aca="false">W146</f>
        <v>0</v>
      </c>
      <c r="X145" s="237" t="n">
        <f aca="false">X146</f>
        <v>0</v>
      </c>
      <c r="Y145" s="238" t="n">
        <f aca="false">Y146</f>
        <v>24000</v>
      </c>
      <c r="Z145" s="234" t="n">
        <f aca="false">Z146</f>
        <v>0</v>
      </c>
      <c r="AA145" s="237" t="n">
        <f aca="false">AA146</f>
        <v>0</v>
      </c>
      <c r="AB145" s="236" t="n">
        <f aca="false">AB146</f>
        <v>0</v>
      </c>
      <c r="AC145" s="234" t="n">
        <f aca="false">AC146</f>
        <v>0</v>
      </c>
      <c r="AD145" s="237" t="n">
        <f aca="false">AD146</f>
        <v>0</v>
      </c>
      <c r="AE145" s="238" t="n">
        <f aca="false">AE146</f>
        <v>24000</v>
      </c>
      <c r="AF145" s="234" t="n">
        <f aca="false">AF146</f>
        <v>0</v>
      </c>
      <c r="AG145" s="237" t="n">
        <f aca="false">AG146</f>
        <v>0</v>
      </c>
      <c r="AH145" s="236" t="n">
        <f aca="false">AH146</f>
        <v>0</v>
      </c>
      <c r="AI145" s="234" t="n">
        <f aca="false">AI146</f>
        <v>0</v>
      </c>
      <c r="AJ145" s="237" t="n">
        <f aca="false">AJ146</f>
        <v>0</v>
      </c>
      <c r="AK145" s="238" t="n">
        <f aca="false">AK146</f>
        <v>24000</v>
      </c>
      <c r="AL145" s="234" t="n">
        <f aca="false">AL146</f>
        <v>0</v>
      </c>
      <c r="AM145" s="237" t="n">
        <f aca="false">AM146</f>
        <v>0</v>
      </c>
      <c r="AN145" s="236" t="n">
        <f aca="false">AN146</f>
        <v>0</v>
      </c>
      <c r="AO145" s="234" t="n">
        <f aca="false">AO146</f>
        <v>0</v>
      </c>
      <c r="AP145" s="237" t="n">
        <f aca="false">AP146</f>
        <v>0</v>
      </c>
      <c r="AQ145" s="238" t="n">
        <f aca="false">AQ146</f>
        <v>24000</v>
      </c>
      <c r="AR145" s="234" t="n">
        <f aca="false">AR146</f>
        <v>0</v>
      </c>
      <c r="AS145" s="237" t="n">
        <f aca="false">AS146</f>
        <v>0</v>
      </c>
      <c r="AT145" s="236" t="n">
        <f aca="false">AT146</f>
        <v>0</v>
      </c>
      <c r="AU145" s="234" t="n">
        <f aca="false">AU146</f>
        <v>0</v>
      </c>
      <c r="AV145" s="237" t="n">
        <f aca="false">AV146</f>
        <v>0</v>
      </c>
      <c r="AW145" s="238" t="n">
        <f aca="false">AW146</f>
        <v>24000</v>
      </c>
      <c r="AX145" s="234" t="n">
        <f aca="false">AX146</f>
        <v>0</v>
      </c>
      <c r="AY145" s="237" t="n">
        <f aca="false">AY146</f>
        <v>0</v>
      </c>
    </row>
    <row r="146" customFormat="false" ht="22.5" hidden="false" customHeight="false" outlineLevel="0" collapsed="false">
      <c r="A146" s="229" t="s">
        <v>31</v>
      </c>
      <c r="B146" s="230" t="n">
        <v>2</v>
      </c>
      <c r="C146" s="231" t="n">
        <v>1</v>
      </c>
      <c r="D146" s="230" t="n">
        <v>0</v>
      </c>
      <c r="E146" s="232" t="n">
        <v>86760</v>
      </c>
      <c r="F146" s="233" t="n">
        <v>200</v>
      </c>
      <c r="G146" s="234"/>
      <c r="H146" s="234"/>
      <c r="I146" s="234"/>
      <c r="J146" s="234"/>
      <c r="K146" s="234"/>
      <c r="L146" s="235"/>
      <c r="M146" s="236" t="n">
        <f aca="false">M147</f>
        <v>0</v>
      </c>
      <c r="N146" s="234" t="n">
        <f aca="false">N147</f>
        <v>0</v>
      </c>
      <c r="O146" s="235" t="n">
        <f aca="false">O147</f>
        <v>0</v>
      </c>
      <c r="P146" s="236" t="n">
        <f aca="false">P147</f>
        <v>24000</v>
      </c>
      <c r="Q146" s="234" t="n">
        <f aca="false">Q147</f>
        <v>0</v>
      </c>
      <c r="R146" s="237" t="n">
        <f aca="false">R147</f>
        <v>0</v>
      </c>
      <c r="S146" s="238" t="n">
        <f aca="false">S147</f>
        <v>24000</v>
      </c>
      <c r="T146" s="234" t="n">
        <f aca="false">T147</f>
        <v>0</v>
      </c>
      <c r="U146" s="237" t="n">
        <f aca="false">U147</f>
        <v>0</v>
      </c>
      <c r="V146" s="236" t="n">
        <f aca="false">V147</f>
        <v>0</v>
      </c>
      <c r="W146" s="234" t="n">
        <f aca="false">W147</f>
        <v>0</v>
      </c>
      <c r="X146" s="237" t="n">
        <f aca="false">X147</f>
        <v>0</v>
      </c>
      <c r="Y146" s="238" t="n">
        <f aca="false">Y147</f>
        <v>24000</v>
      </c>
      <c r="Z146" s="234" t="n">
        <f aca="false">Z147</f>
        <v>0</v>
      </c>
      <c r="AA146" s="237" t="n">
        <f aca="false">AA147</f>
        <v>0</v>
      </c>
      <c r="AB146" s="236" t="n">
        <f aca="false">AB147</f>
        <v>0</v>
      </c>
      <c r="AC146" s="234" t="n">
        <f aca="false">AC147</f>
        <v>0</v>
      </c>
      <c r="AD146" s="237" t="n">
        <f aca="false">AD147</f>
        <v>0</v>
      </c>
      <c r="AE146" s="238" t="n">
        <f aca="false">AE147</f>
        <v>24000</v>
      </c>
      <c r="AF146" s="234" t="n">
        <f aca="false">AF147</f>
        <v>0</v>
      </c>
      <c r="AG146" s="237" t="n">
        <f aca="false">AG147</f>
        <v>0</v>
      </c>
      <c r="AH146" s="236" t="n">
        <f aca="false">AH147</f>
        <v>0</v>
      </c>
      <c r="AI146" s="234" t="n">
        <f aca="false">AI147</f>
        <v>0</v>
      </c>
      <c r="AJ146" s="237" t="n">
        <f aca="false">AJ147</f>
        <v>0</v>
      </c>
      <c r="AK146" s="238" t="n">
        <f aca="false">AK147</f>
        <v>24000</v>
      </c>
      <c r="AL146" s="234" t="n">
        <f aca="false">AL147</f>
        <v>0</v>
      </c>
      <c r="AM146" s="237" t="n">
        <f aca="false">AM147</f>
        <v>0</v>
      </c>
      <c r="AN146" s="236" t="n">
        <f aca="false">AN147</f>
        <v>0</v>
      </c>
      <c r="AO146" s="234" t="n">
        <f aca="false">AO147</f>
        <v>0</v>
      </c>
      <c r="AP146" s="237" t="n">
        <f aca="false">AP147</f>
        <v>0</v>
      </c>
      <c r="AQ146" s="238" t="n">
        <f aca="false">AQ147</f>
        <v>24000</v>
      </c>
      <c r="AR146" s="234" t="n">
        <f aca="false">AR147</f>
        <v>0</v>
      </c>
      <c r="AS146" s="237" t="n">
        <f aca="false">AS147</f>
        <v>0</v>
      </c>
      <c r="AT146" s="236" t="n">
        <f aca="false">AT147</f>
        <v>0</v>
      </c>
      <c r="AU146" s="234" t="n">
        <f aca="false">AU147</f>
        <v>0</v>
      </c>
      <c r="AV146" s="237" t="n">
        <f aca="false">AV147</f>
        <v>0</v>
      </c>
      <c r="AW146" s="238" t="n">
        <f aca="false">AW147</f>
        <v>24000</v>
      </c>
      <c r="AX146" s="234" t="n">
        <f aca="false">AX147</f>
        <v>0</v>
      </c>
      <c r="AY146" s="237" t="n">
        <f aca="false">AY147</f>
        <v>0</v>
      </c>
    </row>
    <row r="147" customFormat="false" ht="22.5" hidden="false" customHeight="false" outlineLevel="0" collapsed="false">
      <c r="A147" s="229" t="s">
        <v>32</v>
      </c>
      <c r="B147" s="230" t="n">
        <v>2</v>
      </c>
      <c r="C147" s="231" t="n">
        <v>1</v>
      </c>
      <c r="D147" s="230" t="n">
        <v>0</v>
      </c>
      <c r="E147" s="232" t="n">
        <v>86760</v>
      </c>
      <c r="F147" s="233" t="n">
        <v>240</v>
      </c>
      <c r="G147" s="234"/>
      <c r="H147" s="234"/>
      <c r="I147" s="234"/>
      <c r="J147" s="234"/>
      <c r="K147" s="234"/>
      <c r="L147" s="235"/>
      <c r="M147" s="236" t="n">
        <v>0</v>
      </c>
      <c r="N147" s="234" t="n">
        <v>0</v>
      </c>
      <c r="O147" s="235" t="n">
        <v>0</v>
      </c>
      <c r="P147" s="236" t="n">
        <v>24000</v>
      </c>
      <c r="Q147" s="234" t="n">
        <v>0</v>
      </c>
      <c r="R147" s="237" t="n">
        <v>0</v>
      </c>
      <c r="S147" s="238" t="n">
        <f aca="false">M147+P147</f>
        <v>24000</v>
      </c>
      <c r="T147" s="234" t="n">
        <f aca="false">N147+Q147</f>
        <v>0</v>
      </c>
      <c r="U147" s="237" t="n">
        <f aca="false">O147+R147</f>
        <v>0</v>
      </c>
      <c r="V147" s="236" t="n">
        <v>0</v>
      </c>
      <c r="W147" s="234" t="n">
        <v>0</v>
      </c>
      <c r="X147" s="237" t="n">
        <v>0</v>
      </c>
      <c r="Y147" s="238" t="n">
        <f aca="false">S147+V147</f>
        <v>24000</v>
      </c>
      <c r="Z147" s="234" t="n">
        <f aca="false">T147+W147</f>
        <v>0</v>
      </c>
      <c r="AA147" s="237" t="n">
        <f aca="false">U147+X147</f>
        <v>0</v>
      </c>
      <c r="AB147" s="236" t="n">
        <v>0</v>
      </c>
      <c r="AC147" s="234" t="n">
        <v>0</v>
      </c>
      <c r="AD147" s="237" t="n">
        <v>0</v>
      </c>
      <c r="AE147" s="238" t="n">
        <f aca="false">Y147+AB147</f>
        <v>24000</v>
      </c>
      <c r="AF147" s="234" t="n">
        <f aca="false">Z147+AC147</f>
        <v>0</v>
      </c>
      <c r="AG147" s="237" t="n">
        <f aca="false">AA147+AD147</f>
        <v>0</v>
      </c>
      <c r="AH147" s="236" t="n">
        <v>0</v>
      </c>
      <c r="AI147" s="234" t="n">
        <v>0</v>
      </c>
      <c r="AJ147" s="237" t="n">
        <v>0</v>
      </c>
      <c r="AK147" s="238" t="n">
        <f aca="false">AE147+AH147</f>
        <v>24000</v>
      </c>
      <c r="AL147" s="234" t="n">
        <f aca="false">AF147+AI147</f>
        <v>0</v>
      </c>
      <c r="AM147" s="237" t="n">
        <f aca="false">AG147+AJ147</f>
        <v>0</v>
      </c>
      <c r="AN147" s="236" t="n">
        <v>0</v>
      </c>
      <c r="AO147" s="234" t="n">
        <v>0</v>
      </c>
      <c r="AP147" s="237" t="n">
        <v>0</v>
      </c>
      <c r="AQ147" s="238" t="n">
        <f aca="false">AK147+AN147</f>
        <v>24000</v>
      </c>
      <c r="AR147" s="234" t="n">
        <f aca="false">AL147+AO147</f>
        <v>0</v>
      </c>
      <c r="AS147" s="237" t="n">
        <f aca="false">AM147+AP147</f>
        <v>0</v>
      </c>
      <c r="AT147" s="236" t="n">
        <v>0</v>
      </c>
      <c r="AU147" s="234" t="n">
        <v>0</v>
      </c>
      <c r="AV147" s="237" t="n">
        <v>0</v>
      </c>
      <c r="AW147" s="238" t="n">
        <f aca="false">AQ147+AT147</f>
        <v>24000</v>
      </c>
      <c r="AX147" s="234" t="n">
        <f aca="false">AR147+AU147</f>
        <v>0</v>
      </c>
      <c r="AY147" s="237" t="n">
        <f aca="false">AS147+AV147</f>
        <v>0</v>
      </c>
    </row>
    <row r="148" customFormat="false" ht="45" hidden="false" customHeight="false" outlineLevel="0" collapsed="false">
      <c r="A148" s="229" t="s">
        <v>138</v>
      </c>
      <c r="B148" s="230" t="n">
        <v>2</v>
      </c>
      <c r="C148" s="231" t="n">
        <v>1</v>
      </c>
      <c r="D148" s="230" t="n">
        <v>0</v>
      </c>
      <c r="E148" s="232" t="n">
        <v>86770</v>
      </c>
      <c r="F148" s="233"/>
      <c r="G148" s="234"/>
      <c r="H148" s="234"/>
      <c r="I148" s="234"/>
      <c r="J148" s="234"/>
      <c r="K148" s="234"/>
      <c r="L148" s="235"/>
      <c r="M148" s="236" t="n">
        <f aca="false">M149</f>
        <v>0</v>
      </c>
      <c r="N148" s="234" t="n">
        <f aca="false">N149</f>
        <v>0</v>
      </c>
      <c r="O148" s="235" t="n">
        <f aca="false">O149</f>
        <v>0</v>
      </c>
      <c r="P148" s="236" t="n">
        <f aca="false">P149</f>
        <v>2747000</v>
      </c>
      <c r="Q148" s="234" t="n">
        <f aca="false">Q149</f>
        <v>0</v>
      </c>
      <c r="R148" s="237" t="n">
        <f aca="false">R149</f>
        <v>0</v>
      </c>
      <c r="S148" s="238" t="n">
        <f aca="false">S149</f>
        <v>2747000</v>
      </c>
      <c r="T148" s="234" t="n">
        <f aca="false">T149</f>
        <v>0</v>
      </c>
      <c r="U148" s="237" t="n">
        <f aca="false">U149</f>
        <v>0</v>
      </c>
      <c r="V148" s="236" t="n">
        <f aca="false">V149</f>
        <v>0</v>
      </c>
      <c r="W148" s="234" t="n">
        <f aca="false">W149</f>
        <v>0</v>
      </c>
      <c r="X148" s="237" t="n">
        <f aca="false">X149</f>
        <v>0</v>
      </c>
      <c r="Y148" s="238" t="n">
        <f aca="false">Y149</f>
        <v>2747000</v>
      </c>
      <c r="Z148" s="234" t="n">
        <f aca="false">Z149</f>
        <v>0</v>
      </c>
      <c r="AA148" s="237" t="n">
        <f aca="false">AA149</f>
        <v>0</v>
      </c>
      <c r="AB148" s="236" t="n">
        <f aca="false">AB149</f>
        <v>-1375666.7</v>
      </c>
      <c r="AC148" s="234" t="n">
        <f aca="false">AC149</f>
        <v>0</v>
      </c>
      <c r="AD148" s="237" t="n">
        <f aca="false">AD149</f>
        <v>0</v>
      </c>
      <c r="AE148" s="238" t="n">
        <f aca="false">AE149</f>
        <v>1371333.3</v>
      </c>
      <c r="AF148" s="234" t="n">
        <f aca="false">AF149</f>
        <v>0</v>
      </c>
      <c r="AG148" s="237" t="n">
        <f aca="false">AG149</f>
        <v>0</v>
      </c>
      <c r="AH148" s="236" t="n">
        <f aca="false">AH149</f>
        <v>0</v>
      </c>
      <c r="AI148" s="234" t="n">
        <f aca="false">AI149</f>
        <v>0</v>
      </c>
      <c r="AJ148" s="237" t="n">
        <f aca="false">AJ149</f>
        <v>0</v>
      </c>
      <c r="AK148" s="238" t="n">
        <f aca="false">AK149</f>
        <v>1371333.3</v>
      </c>
      <c r="AL148" s="234" t="n">
        <f aca="false">AL149</f>
        <v>0</v>
      </c>
      <c r="AM148" s="237" t="n">
        <f aca="false">AM149</f>
        <v>0</v>
      </c>
      <c r="AN148" s="236" t="n">
        <f aca="false">AN149</f>
        <v>0</v>
      </c>
      <c r="AO148" s="234" t="n">
        <f aca="false">AO149</f>
        <v>0</v>
      </c>
      <c r="AP148" s="237" t="n">
        <f aca="false">AP149</f>
        <v>0</v>
      </c>
      <c r="AQ148" s="238" t="n">
        <f aca="false">AQ149</f>
        <v>1371333.3</v>
      </c>
      <c r="AR148" s="234" t="n">
        <f aca="false">AR149</f>
        <v>0</v>
      </c>
      <c r="AS148" s="237" t="n">
        <f aca="false">AS149</f>
        <v>0</v>
      </c>
      <c r="AT148" s="236" t="n">
        <f aca="false">AT149</f>
        <v>0</v>
      </c>
      <c r="AU148" s="234" t="n">
        <f aca="false">AU149</f>
        <v>0</v>
      </c>
      <c r="AV148" s="237" t="n">
        <f aca="false">AV149</f>
        <v>0</v>
      </c>
      <c r="AW148" s="238" t="n">
        <f aca="false">AW149</f>
        <v>1371333.3</v>
      </c>
      <c r="AX148" s="234" t="n">
        <f aca="false">AX149</f>
        <v>0</v>
      </c>
      <c r="AY148" s="237" t="n">
        <f aca="false">AY149</f>
        <v>0</v>
      </c>
    </row>
    <row r="149" customFormat="false" ht="22.5" hidden="false" customHeight="false" outlineLevel="0" collapsed="false">
      <c r="A149" s="229" t="s">
        <v>66</v>
      </c>
      <c r="B149" s="230" t="n">
        <v>2</v>
      </c>
      <c r="C149" s="231" t="n">
        <v>1</v>
      </c>
      <c r="D149" s="230" t="n">
        <v>0</v>
      </c>
      <c r="E149" s="232" t="n">
        <v>86770</v>
      </c>
      <c r="F149" s="233" t="n">
        <v>400</v>
      </c>
      <c r="G149" s="234"/>
      <c r="H149" s="234"/>
      <c r="I149" s="234"/>
      <c r="J149" s="234"/>
      <c r="K149" s="234"/>
      <c r="L149" s="235"/>
      <c r="M149" s="236" t="n">
        <f aca="false">M150</f>
        <v>0</v>
      </c>
      <c r="N149" s="234" t="n">
        <f aca="false">N150</f>
        <v>0</v>
      </c>
      <c r="O149" s="235" t="n">
        <f aca="false">O150</f>
        <v>0</v>
      </c>
      <c r="P149" s="236" t="n">
        <f aca="false">P150</f>
        <v>2747000</v>
      </c>
      <c r="Q149" s="234" t="n">
        <f aca="false">Q150</f>
        <v>0</v>
      </c>
      <c r="R149" s="237" t="n">
        <f aca="false">R150</f>
        <v>0</v>
      </c>
      <c r="S149" s="238" t="n">
        <f aca="false">S150</f>
        <v>2747000</v>
      </c>
      <c r="T149" s="234" t="n">
        <f aca="false">T150</f>
        <v>0</v>
      </c>
      <c r="U149" s="237" t="n">
        <f aca="false">U150</f>
        <v>0</v>
      </c>
      <c r="V149" s="236" t="n">
        <f aca="false">V150</f>
        <v>0</v>
      </c>
      <c r="W149" s="234" t="n">
        <f aca="false">W150</f>
        <v>0</v>
      </c>
      <c r="X149" s="237" t="n">
        <f aca="false">X150</f>
        <v>0</v>
      </c>
      <c r="Y149" s="238" t="n">
        <f aca="false">Y150</f>
        <v>2747000</v>
      </c>
      <c r="Z149" s="234" t="n">
        <f aca="false">Z150</f>
        <v>0</v>
      </c>
      <c r="AA149" s="237" t="n">
        <f aca="false">AA150</f>
        <v>0</v>
      </c>
      <c r="AB149" s="236" t="n">
        <f aca="false">AB150</f>
        <v>-1375666.7</v>
      </c>
      <c r="AC149" s="234" t="n">
        <f aca="false">AC150</f>
        <v>0</v>
      </c>
      <c r="AD149" s="237" t="n">
        <f aca="false">AD150</f>
        <v>0</v>
      </c>
      <c r="AE149" s="238" t="n">
        <f aca="false">AE150</f>
        <v>1371333.3</v>
      </c>
      <c r="AF149" s="234" t="n">
        <f aca="false">AF150</f>
        <v>0</v>
      </c>
      <c r="AG149" s="237" t="n">
        <f aca="false">AG150</f>
        <v>0</v>
      </c>
      <c r="AH149" s="236" t="n">
        <f aca="false">AH150</f>
        <v>0</v>
      </c>
      <c r="AI149" s="234" t="n">
        <f aca="false">AI150</f>
        <v>0</v>
      </c>
      <c r="AJ149" s="237" t="n">
        <f aca="false">AJ150</f>
        <v>0</v>
      </c>
      <c r="AK149" s="238" t="n">
        <f aca="false">AK150</f>
        <v>1371333.3</v>
      </c>
      <c r="AL149" s="234" t="n">
        <f aca="false">AL150</f>
        <v>0</v>
      </c>
      <c r="AM149" s="237" t="n">
        <f aca="false">AM150</f>
        <v>0</v>
      </c>
      <c r="AN149" s="236" t="n">
        <f aca="false">AN150</f>
        <v>0</v>
      </c>
      <c r="AO149" s="234" t="n">
        <f aca="false">AO150</f>
        <v>0</v>
      </c>
      <c r="AP149" s="237" t="n">
        <f aca="false">AP150</f>
        <v>0</v>
      </c>
      <c r="AQ149" s="238" t="n">
        <f aca="false">AQ150</f>
        <v>1371333.3</v>
      </c>
      <c r="AR149" s="234" t="n">
        <f aca="false">AR150</f>
        <v>0</v>
      </c>
      <c r="AS149" s="237" t="n">
        <f aca="false">AS150</f>
        <v>0</v>
      </c>
      <c r="AT149" s="236" t="n">
        <f aca="false">AT150</f>
        <v>0</v>
      </c>
      <c r="AU149" s="234" t="n">
        <f aca="false">AU150</f>
        <v>0</v>
      </c>
      <c r="AV149" s="237" t="n">
        <f aca="false">AV150</f>
        <v>0</v>
      </c>
      <c r="AW149" s="238" t="n">
        <f aca="false">AW150</f>
        <v>1371333.3</v>
      </c>
      <c r="AX149" s="234" t="n">
        <f aca="false">AX150</f>
        <v>0</v>
      </c>
      <c r="AY149" s="237" t="n">
        <f aca="false">AY150</f>
        <v>0</v>
      </c>
    </row>
    <row r="150" customFormat="false" ht="12.75" hidden="false" customHeight="false" outlineLevel="0" collapsed="false">
      <c r="A150" s="229" t="s">
        <v>67</v>
      </c>
      <c r="B150" s="230" t="n">
        <v>2</v>
      </c>
      <c r="C150" s="231" t="n">
        <v>1</v>
      </c>
      <c r="D150" s="230" t="n">
        <v>0</v>
      </c>
      <c r="E150" s="232" t="n">
        <v>86770</v>
      </c>
      <c r="F150" s="233" t="n">
        <v>410</v>
      </c>
      <c r="G150" s="234"/>
      <c r="H150" s="234"/>
      <c r="I150" s="234"/>
      <c r="J150" s="234"/>
      <c r="K150" s="234"/>
      <c r="L150" s="235"/>
      <c r="M150" s="236" t="n">
        <v>0</v>
      </c>
      <c r="N150" s="234" t="n">
        <v>0</v>
      </c>
      <c r="O150" s="235" t="n">
        <v>0</v>
      </c>
      <c r="P150" s="236" t="n">
        <v>2747000</v>
      </c>
      <c r="Q150" s="234" t="n">
        <v>0</v>
      </c>
      <c r="R150" s="237" t="n">
        <v>0</v>
      </c>
      <c r="S150" s="238" t="n">
        <f aca="false">M150+P150</f>
        <v>2747000</v>
      </c>
      <c r="T150" s="234" t="n">
        <f aca="false">N150+Q150</f>
        <v>0</v>
      </c>
      <c r="U150" s="237" t="n">
        <f aca="false">O150+R150</f>
        <v>0</v>
      </c>
      <c r="V150" s="236" t="n">
        <v>0</v>
      </c>
      <c r="W150" s="234" t="n">
        <v>0</v>
      </c>
      <c r="X150" s="237" t="n">
        <v>0</v>
      </c>
      <c r="Y150" s="238" t="n">
        <f aca="false">S150+V150</f>
        <v>2747000</v>
      </c>
      <c r="Z150" s="234" t="n">
        <f aca="false">T150+W150</f>
        <v>0</v>
      </c>
      <c r="AA150" s="237" t="n">
        <f aca="false">U150+X150</f>
        <v>0</v>
      </c>
      <c r="AB150" s="236" t="n">
        <v>-1375666.7</v>
      </c>
      <c r="AC150" s="234" t="n">
        <v>0</v>
      </c>
      <c r="AD150" s="237" t="n">
        <v>0</v>
      </c>
      <c r="AE150" s="238" t="n">
        <f aca="false">Y150+AB150</f>
        <v>1371333.3</v>
      </c>
      <c r="AF150" s="234" t="n">
        <f aca="false">Z150+AC150</f>
        <v>0</v>
      </c>
      <c r="AG150" s="237" t="n">
        <f aca="false">AA150+AD150</f>
        <v>0</v>
      </c>
      <c r="AH150" s="236" t="n">
        <v>0</v>
      </c>
      <c r="AI150" s="234" t="n">
        <v>0</v>
      </c>
      <c r="AJ150" s="237" t="n">
        <v>0</v>
      </c>
      <c r="AK150" s="238" t="n">
        <f aca="false">AE150+AH150</f>
        <v>1371333.3</v>
      </c>
      <c r="AL150" s="234" t="n">
        <f aca="false">AF150+AI150</f>
        <v>0</v>
      </c>
      <c r="AM150" s="237" t="n">
        <f aca="false">AG150+AJ150</f>
        <v>0</v>
      </c>
      <c r="AN150" s="236" t="n">
        <v>0</v>
      </c>
      <c r="AO150" s="234" t="n">
        <v>0</v>
      </c>
      <c r="AP150" s="237" t="n">
        <v>0</v>
      </c>
      <c r="AQ150" s="238" t="n">
        <f aca="false">AK150+AN150</f>
        <v>1371333.3</v>
      </c>
      <c r="AR150" s="234" t="n">
        <f aca="false">AL150+AO150</f>
        <v>0</v>
      </c>
      <c r="AS150" s="237" t="n">
        <f aca="false">AM150+AP150</f>
        <v>0</v>
      </c>
      <c r="AT150" s="236" t="n">
        <v>0</v>
      </c>
      <c r="AU150" s="234" t="n">
        <v>0</v>
      </c>
      <c r="AV150" s="237" t="n">
        <v>0</v>
      </c>
      <c r="AW150" s="238" t="n">
        <f aca="false">AQ150+AT150</f>
        <v>1371333.3</v>
      </c>
      <c r="AX150" s="234" t="n">
        <f aca="false">AR150+AU150</f>
        <v>0</v>
      </c>
      <c r="AY150" s="237" t="n">
        <f aca="false">AS150+AV150</f>
        <v>0</v>
      </c>
    </row>
    <row r="151" customFormat="false" ht="33.75" hidden="false" customHeight="false" outlineLevel="0" collapsed="false">
      <c r="A151" s="229" t="s">
        <v>37</v>
      </c>
      <c r="B151" s="230" t="n">
        <v>2</v>
      </c>
      <c r="C151" s="231" t="n">
        <v>1</v>
      </c>
      <c r="D151" s="230" t="n">
        <v>0</v>
      </c>
      <c r="E151" s="232" t="n">
        <v>86780</v>
      </c>
      <c r="F151" s="233"/>
      <c r="G151" s="234"/>
      <c r="H151" s="234"/>
      <c r="I151" s="234"/>
      <c r="J151" s="234"/>
      <c r="K151" s="234"/>
      <c r="L151" s="235"/>
      <c r="M151" s="236"/>
      <c r="N151" s="234"/>
      <c r="O151" s="235"/>
      <c r="P151" s="236"/>
      <c r="Q151" s="234"/>
      <c r="R151" s="237"/>
      <c r="S151" s="238" t="n">
        <f aca="false">S152</f>
        <v>0</v>
      </c>
      <c r="T151" s="234" t="n">
        <f aca="false">T152</f>
        <v>0</v>
      </c>
      <c r="U151" s="237" t="n">
        <f aca="false">U152</f>
        <v>0</v>
      </c>
      <c r="V151" s="236" t="n">
        <f aca="false">V152</f>
        <v>30000</v>
      </c>
      <c r="W151" s="234" t="n">
        <f aca="false">W152</f>
        <v>0</v>
      </c>
      <c r="X151" s="237" t="n">
        <f aca="false">X152</f>
        <v>0</v>
      </c>
      <c r="Y151" s="238" t="n">
        <f aca="false">Y152</f>
        <v>30000</v>
      </c>
      <c r="Z151" s="234" t="n">
        <f aca="false">Z152</f>
        <v>0</v>
      </c>
      <c r="AA151" s="237" t="n">
        <f aca="false">AA152</f>
        <v>0</v>
      </c>
      <c r="AB151" s="236" t="n">
        <f aca="false">AB152</f>
        <v>0</v>
      </c>
      <c r="AC151" s="234" t="n">
        <f aca="false">AC152</f>
        <v>0</v>
      </c>
      <c r="AD151" s="237" t="n">
        <f aca="false">AD152</f>
        <v>0</v>
      </c>
      <c r="AE151" s="238" t="n">
        <f aca="false">AE152</f>
        <v>30000</v>
      </c>
      <c r="AF151" s="234" t="n">
        <f aca="false">AF152</f>
        <v>0</v>
      </c>
      <c r="AG151" s="237" t="n">
        <f aca="false">AG152</f>
        <v>0</v>
      </c>
      <c r="AH151" s="236" t="n">
        <f aca="false">AH152</f>
        <v>0</v>
      </c>
      <c r="AI151" s="234" t="n">
        <f aca="false">AI152</f>
        <v>0</v>
      </c>
      <c r="AJ151" s="237" t="n">
        <f aca="false">AJ152</f>
        <v>0</v>
      </c>
      <c r="AK151" s="238" t="n">
        <f aca="false">AK152</f>
        <v>30000</v>
      </c>
      <c r="AL151" s="234" t="n">
        <f aca="false">AL152</f>
        <v>0</v>
      </c>
      <c r="AM151" s="237" t="n">
        <f aca="false">AM152</f>
        <v>0</v>
      </c>
      <c r="AN151" s="236" t="n">
        <f aca="false">AN152</f>
        <v>0</v>
      </c>
      <c r="AO151" s="234" t="n">
        <f aca="false">AO152</f>
        <v>0</v>
      </c>
      <c r="AP151" s="237" t="n">
        <f aca="false">AP152</f>
        <v>0</v>
      </c>
      <c r="AQ151" s="238" t="n">
        <f aca="false">AQ152</f>
        <v>30000</v>
      </c>
      <c r="AR151" s="234" t="n">
        <f aca="false">AR152</f>
        <v>0</v>
      </c>
      <c r="AS151" s="237" t="n">
        <f aca="false">AS152</f>
        <v>0</v>
      </c>
      <c r="AT151" s="236" t="n">
        <f aca="false">AT152</f>
        <v>0</v>
      </c>
      <c r="AU151" s="234" t="n">
        <f aca="false">AU152</f>
        <v>0</v>
      </c>
      <c r="AV151" s="237" t="n">
        <f aca="false">AV152</f>
        <v>0</v>
      </c>
      <c r="AW151" s="238" t="n">
        <f aca="false">AW152</f>
        <v>30000</v>
      </c>
      <c r="AX151" s="234" t="n">
        <f aca="false">AX152</f>
        <v>0</v>
      </c>
      <c r="AY151" s="237" t="n">
        <f aca="false">AY152</f>
        <v>0</v>
      </c>
    </row>
    <row r="152" customFormat="false" ht="22.5" hidden="false" customHeight="false" outlineLevel="0" collapsed="false">
      <c r="A152" s="229" t="s">
        <v>31</v>
      </c>
      <c r="B152" s="230" t="n">
        <v>2</v>
      </c>
      <c r="C152" s="231" t="n">
        <v>1</v>
      </c>
      <c r="D152" s="230" t="n">
        <v>0</v>
      </c>
      <c r="E152" s="232" t="n">
        <v>86780</v>
      </c>
      <c r="F152" s="233" t="n">
        <v>200</v>
      </c>
      <c r="G152" s="234"/>
      <c r="H152" s="234"/>
      <c r="I152" s="234"/>
      <c r="J152" s="234"/>
      <c r="K152" s="234"/>
      <c r="L152" s="235"/>
      <c r="M152" s="236"/>
      <c r="N152" s="234"/>
      <c r="O152" s="235"/>
      <c r="P152" s="236"/>
      <c r="Q152" s="234"/>
      <c r="R152" s="237"/>
      <c r="S152" s="238" t="n">
        <f aca="false">S153</f>
        <v>0</v>
      </c>
      <c r="T152" s="234" t="n">
        <f aca="false">T153</f>
        <v>0</v>
      </c>
      <c r="U152" s="237" t="n">
        <f aca="false">U153</f>
        <v>0</v>
      </c>
      <c r="V152" s="236" t="n">
        <f aca="false">V153</f>
        <v>30000</v>
      </c>
      <c r="W152" s="234" t="n">
        <f aca="false">W153</f>
        <v>0</v>
      </c>
      <c r="X152" s="237" t="n">
        <f aca="false">X153</f>
        <v>0</v>
      </c>
      <c r="Y152" s="238" t="n">
        <f aca="false">Y153</f>
        <v>30000</v>
      </c>
      <c r="Z152" s="234" t="n">
        <f aca="false">Z153</f>
        <v>0</v>
      </c>
      <c r="AA152" s="237" t="n">
        <f aca="false">AA153</f>
        <v>0</v>
      </c>
      <c r="AB152" s="236" t="n">
        <f aca="false">AB153</f>
        <v>0</v>
      </c>
      <c r="AC152" s="234" t="n">
        <f aca="false">AC153</f>
        <v>0</v>
      </c>
      <c r="AD152" s="237" t="n">
        <f aca="false">AD153</f>
        <v>0</v>
      </c>
      <c r="AE152" s="238" t="n">
        <f aca="false">AE153</f>
        <v>30000</v>
      </c>
      <c r="AF152" s="234" t="n">
        <f aca="false">AF153</f>
        <v>0</v>
      </c>
      <c r="AG152" s="237" t="n">
        <f aca="false">AG153</f>
        <v>0</v>
      </c>
      <c r="AH152" s="236" t="n">
        <f aca="false">AH153</f>
        <v>0</v>
      </c>
      <c r="AI152" s="234" t="n">
        <f aca="false">AI153</f>
        <v>0</v>
      </c>
      <c r="AJ152" s="237" t="n">
        <f aca="false">AJ153</f>
        <v>0</v>
      </c>
      <c r="AK152" s="238" t="n">
        <f aca="false">AK153</f>
        <v>30000</v>
      </c>
      <c r="AL152" s="234" t="n">
        <f aca="false">AL153</f>
        <v>0</v>
      </c>
      <c r="AM152" s="237" t="n">
        <f aca="false">AM153</f>
        <v>0</v>
      </c>
      <c r="AN152" s="236" t="n">
        <f aca="false">AN153</f>
        <v>0</v>
      </c>
      <c r="AO152" s="234" t="n">
        <f aca="false">AO153</f>
        <v>0</v>
      </c>
      <c r="AP152" s="237" t="n">
        <f aca="false">AP153</f>
        <v>0</v>
      </c>
      <c r="AQ152" s="238" t="n">
        <f aca="false">AQ153</f>
        <v>30000</v>
      </c>
      <c r="AR152" s="234" t="n">
        <f aca="false">AR153</f>
        <v>0</v>
      </c>
      <c r="AS152" s="237" t="n">
        <f aca="false">AS153</f>
        <v>0</v>
      </c>
      <c r="AT152" s="236" t="n">
        <f aca="false">AT153</f>
        <v>0</v>
      </c>
      <c r="AU152" s="234" t="n">
        <f aca="false">AU153</f>
        <v>0</v>
      </c>
      <c r="AV152" s="237" t="n">
        <f aca="false">AV153</f>
        <v>0</v>
      </c>
      <c r="AW152" s="238" t="n">
        <f aca="false">AW153</f>
        <v>30000</v>
      </c>
      <c r="AX152" s="234" t="n">
        <f aca="false">AX153</f>
        <v>0</v>
      </c>
      <c r="AY152" s="237" t="n">
        <f aca="false">AY153</f>
        <v>0</v>
      </c>
    </row>
    <row r="153" customFormat="false" ht="22.5" hidden="false" customHeight="false" outlineLevel="0" collapsed="false">
      <c r="A153" s="229" t="s">
        <v>32</v>
      </c>
      <c r="B153" s="230" t="n">
        <v>2</v>
      </c>
      <c r="C153" s="231" t="n">
        <v>1</v>
      </c>
      <c r="D153" s="230" t="n">
        <v>0</v>
      </c>
      <c r="E153" s="232" t="n">
        <v>86780</v>
      </c>
      <c r="F153" s="233" t="n">
        <v>240</v>
      </c>
      <c r="G153" s="234"/>
      <c r="H153" s="234"/>
      <c r="I153" s="234"/>
      <c r="J153" s="234"/>
      <c r="K153" s="234"/>
      <c r="L153" s="235"/>
      <c r="M153" s="236"/>
      <c r="N153" s="234"/>
      <c r="O153" s="235"/>
      <c r="P153" s="236"/>
      <c r="Q153" s="234"/>
      <c r="R153" s="237"/>
      <c r="S153" s="238" t="n">
        <v>0</v>
      </c>
      <c r="T153" s="234" t="n">
        <v>0</v>
      </c>
      <c r="U153" s="237" t="n">
        <v>0</v>
      </c>
      <c r="V153" s="236" t="n">
        <v>30000</v>
      </c>
      <c r="W153" s="234" t="n">
        <v>0</v>
      </c>
      <c r="X153" s="237" t="n">
        <v>0</v>
      </c>
      <c r="Y153" s="238" t="n">
        <f aca="false">S153+V153</f>
        <v>30000</v>
      </c>
      <c r="Z153" s="234" t="n">
        <f aca="false">T153+W153</f>
        <v>0</v>
      </c>
      <c r="AA153" s="237" t="n">
        <f aca="false">U153+X153</f>
        <v>0</v>
      </c>
      <c r="AB153" s="236" t="n">
        <v>0</v>
      </c>
      <c r="AC153" s="234" t="n">
        <v>0</v>
      </c>
      <c r="AD153" s="237" t="n">
        <v>0</v>
      </c>
      <c r="AE153" s="238" t="n">
        <f aca="false">Y153+AB153</f>
        <v>30000</v>
      </c>
      <c r="AF153" s="234" t="n">
        <f aca="false">Z153+AC153</f>
        <v>0</v>
      </c>
      <c r="AG153" s="237" t="n">
        <f aca="false">AA153+AD153</f>
        <v>0</v>
      </c>
      <c r="AH153" s="236" t="n">
        <v>0</v>
      </c>
      <c r="AI153" s="234" t="n">
        <v>0</v>
      </c>
      <c r="AJ153" s="237" t="n">
        <v>0</v>
      </c>
      <c r="AK153" s="238" t="n">
        <f aca="false">AE153+AH153</f>
        <v>30000</v>
      </c>
      <c r="AL153" s="234" t="n">
        <f aca="false">AF153+AI153</f>
        <v>0</v>
      </c>
      <c r="AM153" s="237" t="n">
        <f aca="false">AG153+AJ153</f>
        <v>0</v>
      </c>
      <c r="AN153" s="236" t="n">
        <v>0</v>
      </c>
      <c r="AO153" s="234" t="n">
        <v>0</v>
      </c>
      <c r="AP153" s="237" t="n">
        <v>0</v>
      </c>
      <c r="AQ153" s="238" t="n">
        <f aca="false">AK153+AN153</f>
        <v>30000</v>
      </c>
      <c r="AR153" s="234" t="n">
        <f aca="false">AL153+AO153</f>
        <v>0</v>
      </c>
      <c r="AS153" s="237" t="n">
        <f aca="false">AM153+AP153</f>
        <v>0</v>
      </c>
      <c r="AT153" s="236" t="n">
        <v>0</v>
      </c>
      <c r="AU153" s="234" t="n">
        <v>0</v>
      </c>
      <c r="AV153" s="237" t="n">
        <v>0</v>
      </c>
      <c r="AW153" s="238" t="n">
        <f aca="false">AQ153+AT153</f>
        <v>30000</v>
      </c>
      <c r="AX153" s="234" t="n">
        <f aca="false">AR153+AU153</f>
        <v>0</v>
      </c>
      <c r="AY153" s="237" t="n">
        <f aca="false">AS153+AV153</f>
        <v>0</v>
      </c>
    </row>
    <row r="154" customFormat="false" ht="22.5" hidden="false" customHeight="false" outlineLevel="0" collapsed="false">
      <c r="A154" s="229" t="s">
        <v>124</v>
      </c>
      <c r="B154" s="230" t="n">
        <v>2</v>
      </c>
      <c r="C154" s="231" t="n">
        <v>1</v>
      </c>
      <c r="D154" s="230" t="n">
        <v>0</v>
      </c>
      <c r="E154" s="232" t="n">
        <v>87040</v>
      </c>
      <c r="F154" s="233"/>
      <c r="G154" s="234"/>
      <c r="H154" s="234"/>
      <c r="I154" s="234"/>
      <c r="J154" s="234"/>
      <c r="K154" s="234"/>
      <c r="L154" s="235"/>
      <c r="M154" s="236"/>
      <c r="N154" s="234"/>
      <c r="O154" s="235"/>
      <c r="P154" s="236"/>
      <c r="Q154" s="234"/>
      <c r="R154" s="237"/>
      <c r="S154" s="238"/>
      <c r="T154" s="234"/>
      <c r="U154" s="237"/>
      <c r="V154" s="236"/>
      <c r="W154" s="234"/>
      <c r="X154" s="237"/>
      <c r="Y154" s="238" t="n">
        <f aca="false">Y155</f>
        <v>0</v>
      </c>
      <c r="Z154" s="234" t="n">
        <f aca="false">Z155</f>
        <v>0</v>
      </c>
      <c r="AA154" s="237" t="n">
        <f aca="false">AA155</f>
        <v>0</v>
      </c>
      <c r="AB154" s="236" t="n">
        <f aca="false">AB155</f>
        <v>3582987.88</v>
      </c>
      <c r="AC154" s="234" t="n">
        <f aca="false">AC155</f>
        <v>0</v>
      </c>
      <c r="AD154" s="237" t="n">
        <f aca="false">AD155</f>
        <v>0</v>
      </c>
      <c r="AE154" s="238" t="n">
        <f aca="false">AE155</f>
        <v>3582987.88</v>
      </c>
      <c r="AF154" s="234" t="n">
        <f aca="false">AF155</f>
        <v>0</v>
      </c>
      <c r="AG154" s="237" t="n">
        <f aca="false">AG155</f>
        <v>0</v>
      </c>
      <c r="AH154" s="236" t="n">
        <f aca="false">AH155</f>
        <v>0</v>
      </c>
      <c r="AI154" s="234" t="n">
        <f aca="false">AI155</f>
        <v>0</v>
      </c>
      <c r="AJ154" s="237" t="n">
        <f aca="false">AJ155</f>
        <v>0</v>
      </c>
      <c r="AK154" s="238" t="n">
        <f aca="false">AK155</f>
        <v>3582987.88</v>
      </c>
      <c r="AL154" s="234" t="n">
        <f aca="false">AL155</f>
        <v>0</v>
      </c>
      <c r="AM154" s="237" t="n">
        <f aca="false">AM155</f>
        <v>0</v>
      </c>
      <c r="AN154" s="236" t="n">
        <f aca="false">AN155</f>
        <v>0</v>
      </c>
      <c r="AO154" s="234" t="n">
        <f aca="false">AO155</f>
        <v>0</v>
      </c>
      <c r="AP154" s="237" t="n">
        <f aca="false">AP155</f>
        <v>0</v>
      </c>
      <c r="AQ154" s="238" t="n">
        <f aca="false">AQ155</f>
        <v>3582987.88</v>
      </c>
      <c r="AR154" s="234" t="n">
        <f aca="false">AR155</f>
        <v>0</v>
      </c>
      <c r="AS154" s="237" t="n">
        <f aca="false">AS155</f>
        <v>0</v>
      </c>
      <c r="AT154" s="236" t="n">
        <f aca="false">AT155</f>
        <v>0</v>
      </c>
      <c r="AU154" s="234" t="n">
        <f aca="false">AU155</f>
        <v>0</v>
      </c>
      <c r="AV154" s="237" t="n">
        <f aca="false">AV155</f>
        <v>0</v>
      </c>
      <c r="AW154" s="238" t="n">
        <f aca="false">AW155</f>
        <v>3582987.88</v>
      </c>
      <c r="AX154" s="234" t="n">
        <f aca="false">AX155</f>
        <v>0</v>
      </c>
      <c r="AY154" s="237" t="n">
        <f aca="false">AY155</f>
        <v>0</v>
      </c>
    </row>
    <row r="155" customFormat="false" ht="22.5" hidden="false" customHeight="false" outlineLevel="0" collapsed="false">
      <c r="A155" s="229" t="s">
        <v>66</v>
      </c>
      <c r="B155" s="230" t="n">
        <v>2</v>
      </c>
      <c r="C155" s="231" t="n">
        <v>1</v>
      </c>
      <c r="D155" s="230" t="n">
        <v>0</v>
      </c>
      <c r="E155" s="232" t="n">
        <v>87040</v>
      </c>
      <c r="F155" s="233" t="n">
        <v>400</v>
      </c>
      <c r="G155" s="234"/>
      <c r="H155" s="234"/>
      <c r="I155" s="234"/>
      <c r="J155" s="234"/>
      <c r="K155" s="234"/>
      <c r="L155" s="235"/>
      <c r="M155" s="236"/>
      <c r="N155" s="234"/>
      <c r="O155" s="235"/>
      <c r="P155" s="236"/>
      <c r="Q155" s="234"/>
      <c r="R155" s="237"/>
      <c r="S155" s="238"/>
      <c r="T155" s="234"/>
      <c r="U155" s="237"/>
      <c r="V155" s="236"/>
      <c r="W155" s="234"/>
      <c r="X155" s="237"/>
      <c r="Y155" s="238" t="n">
        <f aca="false">Y156</f>
        <v>0</v>
      </c>
      <c r="Z155" s="234" t="n">
        <f aca="false">Z156</f>
        <v>0</v>
      </c>
      <c r="AA155" s="237" t="n">
        <f aca="false">AA156</f>
        <v>0</v>
      </c>
      <c r="AB155" s="236" t="n">
        <f aca="false">AB156</f>
        <v>3582987.88</v>
      </c>
      <c r="AC155" s="234" t="n">
        <f aca="false">AC156</f>
        <v>0</v>
      </c>
      <c r="AD155" s="237" t="n">
        <f aca="false">AD156</f>
        <v>0</v>
      </c>
      <c r="AE155" s="238" t="n">
        <f aca="false">AE156</f>
        <v>3582987.88</v>
      </c>
      <c r="AF155" s="234" t="n">
        <f aca="false">AF156</f>
        <v>0</v>
      </c>
      <c r="AG155" s="237" t="n">
        <f aca="false">AG156</f>
        <v>0</v>
      </c>
      <c r="AH155" s="236" t="n">
        <f aca="false">AH156</f>
        <v>0</v>
      </c>
      <c r="AI155" s="234" t="n">
        <f aca="false">AI156</f>
        <v>0</v>
      </c>
      <c r="AJ155" s="237" t="n">
        <f aca="false">AJ156</f>
        <v>0</v>
      </c>
      <c r="AK155" s="238" t="n">
        <f aca="false">AK156</f>
        <v>3582987.88</v>
      </c>
      <c r="AL155" s="234" t="n">
        <f aca="false">AL156</f>
        <v>0</v>
      </c>
      <c r="AM155" s="237" t="n">
        <f aca="false">AM156</f>
        <v>0</v>
      </c>
      <c r="AN155" s="236" t="n">
        <f aca="false">AN156</f>
        <v>0</v>
      </c>
      <c r="AO155" s="234" t="n">
        <f aca="false">AO156</f>
        <v>0</v>
      </c>
      <c r="AP155" s="237" t="n">
        <f aca="false">AP156</f>
        <v>0</v>
      </c>
      <c r="AQ155" s="238" t="n">
        <f aca="false">AQ156</f>
        <v>3582987.88</v>
      </c>
      <c r="AR155" s="234" t="n">
        <f aca="false">AR156</f>
        <v>0</v>
      </c>
      <c r="AS155" s="237" t="n">
        <f aca="false">AS156</f>
        <v>0</v>
      </c>
      <c r="AT155" s="236" t="n">
        <f aca="false">AT156</f>
        <v>0</v>
      </c>
      <c r="AU155" s="234" t="n">
        <f aca="false">AU156</f>
        <v>0</v>
      </c>
      <c r="AV155" s="237" t="n">
        <f aca="false">AV156</f>
        <v>0</v>
      </c>
      <c r="AW155" s="238" t="n">
        <f aca="false">AW156</f>
        <v>3582987.88</v>
      </c>
      <c r="AX155" s="234" t="n">
        <f aca="false">AX156</f>
        <v>0</v>
      </c>
      <c r="AY155" s="237" t="n">
        <f aca="false">AY156</f>
        <v>0</v>
      </c>
    </row>
    <row r="156" customFormat="false" ht="12.75" hidden="false" customHeight="false" outlineLevel="0" collapsed="false">
      <c r="A156" s="229" t="s">
        <v>67</v>
      </c>
      <c r="B156" s="230" t="n">
        <v>2</v>
      </c>
      <c r="C156" s="231" t="n">
        <v>1</v>
      </c>
      <c r="D156" s="230" t="n">
        <v>0</v>
      </c>
      <c r="E156" s="232" t="n">
        <v>87040</v>
      </c>
      <c r="F156" s="233" t="n">
        <v>410</v>
      </c>
      <c r="G156" s="234"/>
      <c r="H156" s="234"/>
      <c r="I156" s="234"/>
      <c r="J156" s="234"/>
      <c r="K156" s="234"/>
      <c r="L156" s="235"/>
      <c r="M156" s="236"/>
      <c r="N156" s="234"/>
      <c r="O156" s="235"/>
      <c r="P156" s="236"/>
      <c r="Q156" s="234"/>
      <c r="R156" s="237"/>
      <c r="S156" s="238"/>
      <c r="T156" s="234"/>
      <c r="U156" s="237"/>
      <c r="V156" s="236"/>
      <c r="W156" s="234"/>
      <c r="X156" s="237"/>
      <c r="Y156" s="238" t="n">
        <v>0</v>
      </c>
      <c r="Z156" s="234" t="n">
        <v>0</v>
      </c>
      <c r="AA156" s="237" t="n">
        <v>0</v>
      </c>
      <c r="AB156" s="236" t="n">
        <v>3582987.88</v>
      </c>
      <c r="AC156" s="234"/>
      <c r="AD156" s="237"/>
      <c r="AE156" s="238" t="n">
        <f aca="false">Y156+AB156</f>
        <v>3582987.88</v>
      </c>
      <c r="AF156" s="238" t="n">
        <f aca="false">Z156+AC156</f>
        <v>0</v>
      </c>
      <c r="AG156" s="238" t="n">
        <f aca="false">AA156+AD156</f>
        <v>0</v>
      </c>
      <c r="AH156" s="236" t="n">
        <v>0</v>
      </c>
      <c r="AI156" s="234"/>
      <c r="AJ156" s="237"/>
      <c r="AK156" s="238" t="n">
        <f aca="false">AE156+AH156</f>
        <v>3582987.88</v>
      </c>
      <c r="AL156" s="238" t="n">
        <f aca="false">AF156+AI156</f>
        <v>0</v>
      </c>
      <c r="AM156" s="238" t="n">
        <f aca="false">AG156+AJ156</f>
        <v>0</v>
      </c>
      <c r="AN156" s="236" t="n">
        <v>0</v>
      </c>
      <c r="AO156" s="234"/>
      <c r="AP156" s="237"/>
      <c r="AQ156" s="238" t="n">
        <f aca="false">AK156+AN156</f>
        <v>3582987.88</v>
      </c>
      <c r="AR156" s="238" t="n">
        <f aca="false">AL156+AO156</f>
        <v>0</v>
      </c>
      <c r="AS156" s="238" t="n">
        <f aca="false">AM156+AP156</f>
        <v>0</v>
      </c>
      <c r="AT156" s="236" t="n">
        <v>0</v>
      </c>
      <c r="AU156" s="234"/>
      <c r="AV156" s="237"/>
      <c r="AW156" s="238" t="n">
        <f aca="false">AQ156+AT156</f>
        <v>3582987.88</v>
      </c>
      <c r="AX156" s="238" t="n">
        <f aca="false">AR156+AU156</f>
        <v>0</v>
      </c>
      <c r="AY156" s="238" t="n">
        <f aca="false">AS156+AV156</f>
        <v>0</v>
      </c>
    </row>
    <row r="157" customFormat="false" ht="22.5" hidden="false" customHeight="false" outlineLevel="0" collapsed="false">
      <c r="A157" s="229" t="s">
        <v>125</v>
      </c>
      <c r="B157" s="230" t="n">
        <v>2</v>
      </c>
      <c r="C157" s="231" t="n">
        <v>1</v>
      </c>
      <c r="D157" s="230" t="n">
        <v>0</v>
      </c>
      <c r="E157" s="232" t="n">
        <v>89605</v>
      </c>
      <c r="F157" s="233"/>
      <c r="G157" s="234"/>
      <c r="H157" s="234"/>
      <c r="I157" s="234"/>
      <c r="J157" s="234"/>
      <c r="K157" s="234"/>
      <c r="L157" s="235"/>
      <c r="M157" s="236"/>
      <c r="N157" s="234"/>
      <c r="O157" s="235"/>
      <c r="P157" s="236"/>
      <c r="Q157" s="234"/>
      <c r="R157" s="237"/>
      <c r="S157" s="238" t="n">
        <f aca="false">S158</f>
        <v>0</v>
      </c>
      <c r="T157" s="234" t="n">
        <f aca="false">T158</f>
        <v>0</v>
      </c>
      <c r="U157" s="237" t="n">
        <f aca="false">U158</f>
        <v>0</v>
      </c>
      <c r="V157" s="236" t="n">
        <f aca="false">V158</f>
        <v>3394092</v>
      </c>
      <c r="W157" s="234" t="n">
        <f aca="false">W158</f>
        <v>0</v>
      </c>
      <c r="X157" s="237" t="n">
        <f aca="false">X158</f>
        <v>0</v>
      </c>
      <c r="Y157" s="238" t="n">
        <f aca="false">Y158</f>
        <v>3394092</v>
      </c>
      <c r="Z157" s="234" t="n">
        <f aca="false">Z158</f>
        <v>0</v>
      </c>
      <c r="AA157" s="237" t="n">
        <f aca="false">AA158</f>
        <v>0</v>
      </c>
      <c r="AB157" s="236" t="n">
        <f aca="false">AB158</f>
        <v>0</v>
      </c>
      <c r="AC157" s="234" t="n">
        <f aca="false">AC158</f>
        <v>0</v>
      </c>
      <c r="AD157" s="237" t="n">
        <f aca="false">AD158</f>
        <v>0</v>
      </c>
      <c r="AE157" s="238" t="n">
        <f aca="false">AE158</f>
        <v>3394092</v>
      </c>
      <c r="AF157" s="234" t="n">
        <f aca="false">AF158</f>
        <v>0</v>
      </c>
      <c r="AG157" s="237" t="n">
        <f aca="false">AG158</f>
        <v>0</v>
      </c>
      <c r="AH157" s="236" t="n">
        <f aca="false">AH158</f>
        <v>-646666.21</v>
      </c>
      <c r="AI157" s="234" t="n">
        <f aca="false">AI158</f>
        <v>0</v>
      </c>
      <c r="AJ157" s="237" t="n">
        <f aca="false">AJ158</f>
        <v>0</v>
      </c>
      <c r="AK157" s="238" t="n">
        <f aca="false">AK158</f>
        <v>2747425.79</v>
      </c>
      <c r="AL157" s="234" t="n">
        <f aca="false">AL158</f>
        <v>0</v>
      </c>
      <c r="AM157" s="237" t="n">
        <f aca="false">AM158</f>
        <v>0</v>
      </c>
      <c r="AN157" s="236" t="n">
        <f aca="false">AN158</f>
        <v>0</v>
      </c>
      <c r="AO157" s="234" t="n">
        <f aca="false">AO158</f>
        <v>0</v>
      </c>
      <c r="AP157" s="237" t="n">
        <f aca="false">AP158</f>
        <v>0</v>
      </c>
      <c r="AQ157" s="238" t="n">
        <f aca="false">AQ158</f>
        <v>2747425.79</v>
      </c>
      <c r="AR157" s="234" t="n">
        <f aca="false">AR158</f>
        <v>0</v>
      </c>
      <c r="AS157" s="237" t="n">
        <f aca="false">AS158</f>
        <v>0</v>
      </c>
      <c r="AT157" s="236" t="n">
        <f aca="false">AT158</f>
        <v>0</v>
      </c>
      <c r="AU157" s="234" t="n">
        <f aca="false">AU158</f>
        <v>0</v>
      </c>
      <c r="AV157" s="237" t="n">
        <f aca="false">AV158</f>
        <v>0</v>
      </c>
      <c r="AW157" s="238" t="n">
        <f aca="false">AW158</f>
        <v>2747425.79</v>
      </c>
      <c r="AX157" s="234" t="n">
        <f aca="false">AX158</f>
        <v>0</v>
      </c>
      <c r="AY157" s="237" t="n">
        <f aca="false">AY158</f>
        <v>0</v>
      </c>
    </row>
    <row r="158" customFormat="false" ht="22.5" hidden="false" customHeight="false" outlineLevel="0" collapsed="false">
      <c r="A158" s="229" t="s">
        <v>31</v>
      </c>
      <c r="B158" s="230" t="n">
        <v>2</v>
      </c>
      <c r="C158" s="231" t="n">
        <v>1</v>
      </c>
      <c r="D158" s="230" t="n">
        <v>0</v>
      </c>
      <c r="E158" s="232" t="n">
        <v>89605</v>
      </c>
      <c r="F158" s="233" t="n">
        <v>200</v>
      </c>
      <c r="G158" s="234"/>
      <c r="H158" s="234"/>
      <c r="I158" s="234"/>
      <c r="J158" s="234"/>
      <c r="K158" s="234"/>
      <c r="L158" s="235"/>
      <c r="M158" s="236"/>
      <c r="N158" s="234"/>
      <c r="O158" s="235"/>
      <c r="P158" s="236"/>
      <c r="Q158" s="234"/>
      <c r="R158" s="237"/>
      <c r="S158" s="238" t="n">
        <f aca="false">S159</f>
        <v>0</v>
      </c>
      <c r="T158" s="234" t="n">
        <f aca="false">T159</f>
        <v>0</v>
      </c>
      <c r="U158" s="237" t="n">
        <f aca="false">U159</f>
        <v>0</v>
      </c>
      <c r="V158" s="236" t="n">
        <f aca="false">V159</f>
        <v>3394092</v>
      </c>
      <c r="W158" s="234" t="n">
        <f aca="false">W159</f>
        <v>0</v>
      </c>
      <c r="X158" s="237" t="n">
        <f aca="false">X159</f>
        <v>0</v>
      </c>
      <c r="Y158" s="238" t="n">
        <f aca="false">Y159</f>
        <v>3394092</v>
      </c>
      <c r="Z158" s="234" t="n">
        <f aca="false">Z159</f>
        <v>0</v>
      </c>
      <c r="AA158" s="237" t="n">
        <f aca="false">AA159</f>
        <v>0</v>
      </c>
      <c r="AB158" s="236" t="n">
        <f aca="false">AB159</f>
        <v>0</v>
      </c>
      <c r="AC158" s="234" t="n">
        <f aca="false">AC159</f>
        <v>0</v>
      </c>
      <c r="AD158" s="237" t="n">
        <f aca="false">AD159</f>
        <v>0</v>
      </c>
      <c r="AE158" s="238" t="n">
        <f aca="false">AE159</f>
        <v>3394092</v>
      </c>
      <c r="AF158" s="234" t="n">
        <f aca="false">AF159</f>
        <v>0</v>
      </c>
      <c r="AG158" s="237" t="n">
        <f aca="false">AG159</f>
        <v>0</v>
      </c>
      <c r="AH158" s="236" t="n">
        <f aca="false">AH159</f>
        <v>-646666.21</v>
      </c>
      <c r="AI158" s="234" t="n">
        <f aca="false">AI159</f>
        <v>0</v>
      </c>
      <c r="AJ158" s="237" t="n">
        <f aca="false">AJ159</f>
        <v>0</v>
      </c>
      <c r="AK158" s="238" t="n">
        <f aca="false">AK159</f>
        <v>2747425.79</v>
      </c>
      <c r="AL158" s="234" t="n">
        <f aca="false">AL159</f>
        <v>0</v>
      </c>
      <c r="AM158" s="237" t="n">
        <f aca="false">AM159</f>
        <v>0</v>
      </c>
      <c r="AN158" s="236" t="n">
        <f aca="false">AN159</f>
        <v>0</v>
      </c>
      <c r="AO158" s="234" t="n">
        <f aca="false">AO159</f>
        <v>0</v>
      </c>
      <c r="AP158" s="237" t="n">
        <f aca="false">AP159</f>
        <v>0</v>
      </c>
      <c r="AQ158" s="238" t="n">
        <f aca="false">AQ159</f>
        <v>2747425.79</v>
      </c>
      <c r="AR158" s="234" t="n">
        <f aca="false">AR159</f>
        <v>0</v>
      </c>
      <c r="AS158" s="237" t="n">
        <f aca="false">AS159</f>
        <v>0</v>
      </c>
      <c r="AT158" s="236" t="n">
        <f aca="false">AT159</f>
        <v>0</v>
      </c>
      <c r="AU158" s="234" t="n">
        <f aca="false">AU159</f>
        <v>0</v>
      </c>
      <c r="AV158" s="237" t="n">
        <f aca="false">AV159</f>
        <v>0</v>
      </c>
      <c r="AW158" s="238" t="n">
        <f aca="false">AW159</f>
        <v>2747425.79</v>
      </c>
      <c r="AX158" s="234" t="n">
        <f aca="false">AX159</f>
        <v>0</v>
      </c>
      <c r="AY158" s="237" t="n">
        <f aca="false">AY159</f>
        <v>0</v>
      </c>
    </row>
    <row r="159" customFormat="false" ht="22.5" hidden="false" customHeight="false" outlineLevel="0" collapsed="false">
      <c r="A159" s="229" t="s">
        <v>32</v>
      </c>
      <c r="B159" s="230" t="n">
        <v>2</v>
      </c>
      <c r="C159" s="231" t="n">
        <v>1</v>
      </c>
      <c r="D159" s="230" t="n">
        <v>0</v>
      </c>
      <c r="E159" s="232" t="n">
        <v>89605</v>
      </c>
      <c r="F159" s="233" t="n">
        <v>240</v>
      </c>
      <c r="G159" s="234"/>
      <c r="H159" s="234"/>
      <c r="I159" s="234"/>
      <c r="J159" s="234"/>
      <c r="K159" s="234"/>
      <c r="L159" s="235"/>
      <c r="M159" s="236"/>
      <c r="N159" s="234"/>
      <c r="O159" s="235"/>
      <c r="P159" s="236"/>
      <c r="Q159" s="234"/>
      <c r="R159" s="237"/>
      <c r="S159" s="238" t="n">
        <v>0</v>
      </c>
      <c r="T159" s="234" t="n">
        <v>0</v>
      </c>
      <c r="U159" s="237" t="n">
        <v>0</v>
      </c>
      <c r="V159" s="236" t="n">
        <v>3394092</v>
      </c>
      <c r="W159" s="234" t="n">
        <v>0</v>
      </c>
      <c r="X159" s="237" t="n">
        <v>0</v>
      </c>
      <c r="Y159" s="238" t="n">
        <f aca="false">S159+V159</f>
        <v>3394092</v>
      </c>
      <c r="Z159" s="234" t="n">
        <f aca="false">T159+W159</f>
        <v>0</v>
      </c>
      <c r="AA159" s="237" t="n">
        <f aca="false">U159+X159</f>
        <v>0</v>
      </c>
      <c r="AB159" s="236" t="n">
        <v>0</v>
      </c>
      <c r="AC159" s="234" t="n">
        <v>0</v>
      </c>
      <c r="AD159" s="237" t="n">
        <v>0</v>
      </c>
      <c r="AE159" s="238" t="n">
        <f aca="false">Y159+AB159</f>
        <v>3394092</v>
      </c>
      <c r="AF159" s="234" t="n">
        <f aca="false">Z159+AC159</f>
        <v>0</v>
      </c>
      <c r="AG159" s="237" t="n">
        <f aca="false">AA159+AD159</f>
        <v>0</v>
      </c>
      <c r="AH159" s="236" t="n">
        <v>-646666.21</v>
      </c>
      <c r="AI159" s="234" t="n">
        <v>0</v>
      </c>
      <c r="AJ159" s="237" t="n">
        <v>0</v>
      </c>
      <c r="AK159" s="238" t="n">
        <f aca="false">AE159+AH159</f>
        <v>2747425.79</v>
      </c>
      <c r="AL159" s="234" t="n">
        <f aca="false">AF159+AI159</f>
        <v>0</v>
      </c>
      <c r="AM159" s="237" t="n">
        <f aca="false">AG159+AJ159</f>
        <v>0</v>
      </c>
      <c r="AN159" s="236" t="n">
        <v>0</v>
      </c>
      <c r="AO159" s="234" t="n">
        <v>0</v>
      </c>
      <c r="AP159" s="237" t="n">
        <v>0</v>
      </c>
      <c r="AQ159" s="238" t="n">
        <f aca="false">AK159+AN159</f>
        <v>2747425.79</v>
      </c>
      <c r="AR159" s="234" t="n">
        <f aca="false">AL159+AO159</f>
        <v>0</v>
      </c>
      <c r="AS159" s="237" t="n">
        <f aca="false">AM159+AP159</f>
        <v>0</v>
      </c>
      <c r="AT159" s="236" t="n">
        <v>0</v>
      </c>
      <c r="AU159" s="234" t="n">
        <v>0</v>
      </c>
      <c r="AV159" s="237" t="n">
        <v>0</v>
      </c>
      <c r="AW159" s="238" t="n">
        <f aca="false">AQ159+AT159</f>
        <v>2747425.79</v>
      </c>
      <c r="AX159" s="234" t="n">
        <f aca="false">AR159+AU159</f>
        <v>0</v>
      </c>
      <c r="AY159" s="237" t="n">
        <f aca="false">AS159+AV159</f>
        <v>0</v>
      </c>
    </row>
    <row r="160" s="216" customFormat="true" ht="12.75" hidden="false" customHeight="false" outlineLevel="0" collapsed="false">
      <c r="A160" s="217" t="s">
        <v>104</v>
      </c>
      <c r="B160" s="218" t="s">
        <v>24</v>
      </c>
      <c r="C160" s="219" t="n">
        <v>2</v>
      </c>
      <c r="D160" s="218" t="s">
        <v>26</v>
      </c>
      <c r="E160" s="220" t="s">
        <v>27</v>
      </c>
      <c r="F160" s="221"/>
      <c r="G160" s="222" t="n">
        <f aca="false">G161+G179+G182+G164+G167</f>
        <v>12739021</v>
      </c>
      <c r="H160" s="222" t="n">
        <f aca="false">H161+H179+H182+H164+H167</f>
        <v>11849841</v>
      </c>
      <c r="I160" s="222" t="n">
        <f aca="false">I161+I179+I182+I164+I167</f>
        <v>11849841</v>
      </c>
      <c r="J160" s="222" t="n">
        <f aca="false">J161+J179+J182+J164+J167</f>
        <v>3435707.94</v>
      </c>
      <c r="K160" s="222" t="n">
        <f aca="false">K161+K179+K182+K164+K167</f>
        <v>0</v>
      </c>
      <c r="L160" s="223" t="n">
        <f aca="false">L161+L179+L182+L164+L167</f>
        <v>0</v>
      </c>
      <c r="M160" s="224" t="n">
        <f aca="false">M161+M179+M182+M164+M167</f>
        <v>16174728.94</v>
      </c>
      <c r="N160" s="222" t="n">
        <f aca="false">N161+N179+N182+N164+N167</f>
        <v>11849841</v>
      </c>
      <c r="O160" s="223" t="n">
        <f aca="false">O161+O179+O182+O164+O167</f>
        <v>11849841</v>
      </c>
      <c r="P160" s="224" t="n">
        <f aca="false">P161+P179+P182+P164+P167</f>
        <v>0</v>
      </c>
      <c r="Q160" s="222" t="n">
        <f aca="false">Q161+Q179+Q182+Q164+Q167</f>
        <v>0</v>
      </c>
      <c r="R160" s="225" t="n">
        <f aca="false">R161+R179+R182+R164+R167</f>
        <v>0</v>
      </c>
      <c r="S160" s="226" t="n">
        <f aca="false">S161+S179+S182+S164+S167+S173</f>
        <v>16174728.94</v>
      </c>
      <c r="T160" s="222" t="n">
        <f aca="false">T161+T179+T182+T164+T167+T173</f>
        <v>11849841</v>
      </c>
      <c r="U160" s="225" t="n">
        <f aca="false">U161+U179+U182+U164+U167+U173</f>
        <v>11849841</v>
      </c>
      <c r="V160" s="224" t="n">
        <f aca="false">V161+V179+V182+V164+V167+V173</f>
        <v>377916</v>
      </c>
      <c r="W160" s="222" t="n">
        <f aca="false">W161+W179+W182+W164+W167+W173</f>
        <v>0</v>
      </c>
      <c r="X160" s="225" t="n">
        <f aca="false">X161+X179+X182+X164+X167+X173</f>
        <v>0</v>
      </c>
      <c r="Y160" s="226" t="n">
        <f aca="false">Y161+Y179+Y182+Y164+Y167+Y173</f>
        <v>16552644.94</v>
      </c>
      <c r="Z160" s="222" t="n">
        <f aca="false">Z161+Z179+Z182+Z164+Z167+Z173</f>
        <v>11849841</v>
      </c>
      <c r="AA160" s="225" t="n">
        <f aca="false">AA161+AA179+AA182+AA164+AA167+AA173</f>
        <v>11849841</v>
      </c>
      <c r="AB160" s="224" t="n">
        <f aca="false">AB161+AB179+AB182+AB164+AB167+AB173</f>
        <v>0</v>
      </c>
      <c r="AC160" s="222" t="n">
        <f aca="false">AC161+AC179+AC182+AC164+AC167+AC173</f>
        <v>0</v>
      </c>
      <c r="AD160" s="225" t="n">
        <f aca="false">AD161+AD179+AD182+AD164+AD167+AD173</f>
        <v>0</v>
      </c>
      <c r="AE160" s="226" t="n">
        <f aca="false">AE161+AE179+AE182+AE164+AE167+AE173+AE176</f>
        <v>16552644.94</v>
      </c>
      <c r="AF160" s="222" t="n">
        <f aca="false">AF161+AF179+AF182+AF164+AF167+AF173+AF176</f>
        <v>11849841</v>
      </c>
      <c r="AG160" s="225" t="n">
        <f aca="false">AG161+AG179+AG182+AG164+AG167+AG173+AG176</f>
        <v>11849841</v>
      </c>
      <c r="AH160" s="224" t="n">
        <f aca="false">AH161+AH179+AH182+AH164+AH167+AH173+AH176</f>
        <v>-198352</v>
      </c>
      <c r="AI160" s="222" t="n">
        <f aca="false">AI161+AI179+AI182+AI164+AI167+AI173+AI176</f>
        <v>0</v>
      </c>
      <c r="AJ160" s="225" t="n">
        <f aca="false">AJ161+AJ179+AJ182+AJ164+AJ167+AJ173+AJ176</f>
        <v>0</v>
      </c>
      <c r="AK160" s="226" t="n">
        <f aca="false">AK161+AK179+AK182+AK164+AK167+AK173+AK176</f>
        <v>16354292.94</v>
      </c>
      <c r="AL160" s="222" t="n">
        <f aca="false">AL161+AL179+AL182+AL164+AL167+AL173+AL176</f>
        <v>11849841</v>
      </c>
      <c r="AM160" s="225" t="n">
        <f aca="false">AM161+AM179+AM182+AM164+AM167+AM173+AM176</f>
        <v>11849841</v>
      </c>
      <c r="AN160" s="224" t="n">
        <f aca="false">AN161+AN179+AN182+AN164+AN167+AN173+AN176</f>
        <v>-568910</v>
      </c>
      <c r="AO160" s="222" t="n">
        <f aca="false">AO161+AO179+AO182+AO164+AO167+AO173+AO176</f>
        <v>0</v>
      </c>
      <c r="AP160" s="225" t="n">
        <f aca="false">AP161+AP179+AP182+AP164+AP167+AP173+AP176</f>
        <v>0</v>
      </c>
      <c r="AQ160" s="226" t="n">
        <f aca="false">AQ161+AQ179+AQ182+AQ164+AQ167+AQ173+AQ176</f>
        <v>15785382.94</v>
      </c>
      <c r="AR160" s="222" t="n">
        <f aca="false">AR161+AR179+AR182+AR164+AR167+AR173+AR176</f>
        <v>11849841</v>
      </c>
      <c r="AS160" s="225" t="n">
        <f aca="false">AS161+AS179+AS182+AS164+AS167+AS173+AS176</f>
        <v>11849841</v>
      </c>
      <c r="AT160" s="224" t="n">
        <f aca="false">AT161+AT179+AT182+AT164+AT167+AT173+AT176</f>
        <v>865399.44</v>
      </c>
      <c r="AU160" s="222" t="n">
        <f aca="false">AU161+AU179+AU182+AU164+AU167+AU173+AU176</f>
        <v>0</v>
      </c>
      <c r="AV160" s="225" t="n">
        <f aca="false">AV161+AV179+AV182+AV164+AV167+AV173+AV176</f>
        <v>0</v>
      </c>
      <c r="AW160" s="226" t="n">
        <f aca="false">AW161+AW179+AW182+AW164+AW167+AW173+AW176</f>
        <v>16650782.38</v>
      </c>
      <c r="AX160" s="222" t="n">
        <f aca="false">AX161+AX179+AX182+AX164+AX167+AX173+AX176</f>
        <v>11849841</v>
      </c>
      <c r="AY160" s="225" t="n">
        <f aca="false">AY161+AY179+AY182+AY164+AY167+AY173+AY176</f>
        <v>11849841</v>
      </c>
    </row>
    <row r="161" customFormat="false" ht="33.75" hidden="false" customHeight="false" outlineLevel="0" collapsed="false">
      <c r="A161" s="229" t="s">
        <v>154</v>
      </c>
      <c r="B161" s="230" t="s">
        <v>24</v>
      </c>
      <c r="C161" s="231" t="n">
        <v>2</v>
      </c>
      <c r="D161" s="230" t="s">
        <v>26</v>
      </c>
      <c r="E161" s="232" t="s">
        <v>155</v>
      </c>
      <c r="F161" s="233"/>
      <c r="G161" s="234" t="n">
        <f aca="false">G162</f>
        <v>300000</v>
      </c>
      <c r="H161" s="234" t="n">
        <f aca="false">H162</f>
        <v>0</v>
      </c>
      <c r="I161" s="234" t="n">
        <f aca="false">I162</f>
        <v>0</v>
      </c>
      <c r="J161" s="234" t="n">
        <f aca="false">J162</f>
        <v>0</v>
      </c>
      <c r="K161" s="234" t="n">
        <f aca="false">K162</f>
        <v>0</v>
      </c>
      <c r="L161" s="235" t="n">
        <f aca="false">L162</f>
        <v>0</v>
      </c>
      <c r="M161" s="236" t="n">
        <f aca="false">M162</f>
        <v>300000</v>
      </c>
      <c r="N161" s="234" t="n">
        <f aca="false">N162</f>
        <v>0</v>
      </c>
      <c r="O161" s="235" t="n">
        <f aca="false">O162</f>
        <v>0</v>
      </c>
      <c r="P161" s="236" t="n">
        <f aca="false">P162</f>
        <v>0</v>
      </c>
      <c r="Q161" s="234" t="n">
        <f aca="false">Q162</f>
        <v>0</v>
      </c>
      <c r="R161" s="237" t="n">
        <f aca="false">R162</f>
        <v>0</v>
      </c>
      <c r="S161" s="238" t="n">
        <f aca="false">S162</f>
        <v>300000</v>
      </c>
      <c r="T161" s="234" t="n">
        <f aca="false">T162</f>
        <v>0</v>
      </c>
      <c r="U161" s="237" t="n">
        <f aca="false">U162</f>
        <v>0</v>
      </c>
      <c r="V161" s="236" t="n">
        <f aca="false">V162</f>
        <v>0</v>
      </c>
      <c r="W161" s="234" t="n">
        <f aca="false">W162</f>
        <v>0</v>
      </c>
      <c r="X161" s="237" t="n">
        <f aca="false">X162</f>
        <v>0</v>
      </c>
      <c r="Y161" s="238" t="n">
        <f aca="false">Y162</f>
        <v>300000</v>
      </c>
      <c r="Z161" s="234" t="n">
        <f aca="false">Z162</f>
        <v>0</v>
      </c>
      <c r="AA161" s="237" t="n">
        <f aca="false">AA162</f>
        <v>0</v>
      </c>
      <c r="AB161" s="236" t="n">
        <f aca="false">AB162</f>
        <v>0</v>
      </c>
      <c r="AC161" s="234" t="n">
        <f aca="false">AC162</f>
        <v>0</v>
      </c>
      <c r="AD161" s="237" t="n">
        <f aca="false">AD162</f>
        <v>0</v>
      </c>
      <c r="AE161" s="238" t="n">
        <f aca="false">AE162</f>
        <v>300000</v>
      </c>
      <c r="AF161" s="234" t="n">
        <f aca="false">AF162</f>
        <v>0</v>
      </c>
      <c r="AG161" s="237" t="n">
        <f aca="false">AG162</f>
        <v>0</v>
      </c>
      <c r="AH161" s="236" t="n">
        <f aca="false">AH162</f>
        <v>-300000</v>
      </c>
      <c r="AI161" s="234" t="n">
        <f aca="false">AI162</f>
        <v>0</v>
      </c>
      <c r="AJ161" s="237" t="n">
        <f aca="false">AJ162</f>
        <v>0</v>
      </c>
      <c r="AK161" s="238" t="n">
        <f aca="false">AK162</f>
        <v>0</v>
      </c>
      <c r="AL161" s="234" t="n">
        <f aca="false">AL162</f>
        <v>0</v>
      </c>
      <c r="AM161" s="237" t="n">
        <f aca="false">AM162</f>
        <v>0</v>
      </c>
      <c r="AN161" s="236" t="n">
        <f aca="false">AN162</f>
        <v>0</v>
      </c>
      <c r="AO161" s="234" t="n">
        <f aca="false">AO162</f>
        <v>0</v>
      </c>
      <c r="AP161" s="237" t="n">
        <f aca="false">AP162</f>
        <v>0</v>
      </c>
      <c r="AQ161" s="238" t="n">
        <f aca="false">AQ162</f>
        <v>0</v>
      </c>
      <c r="AR161" s="234" t="n">
        <f aca="false">AR162</f>
        <v>0</v>
      </c>
      <c r="AS161" s="237" t="n">
        <f aca="false">AS162</f>
        <v>0</v>
      </c>
      <c r="AT161" s="236" t="n">
        <f aca="false">AT162</f>
        <v>0</v>
      </c>
      <c r="AU161" s="234" t="n">
        <f aca="false">AU162</f>
        <v>0</v>
      </c>
      <c r="AV161" s="237" t="n">
        <f aca="false">AV162</f>
        <v>0</v>
      </c>
      <c r="AW161" s="238" t="n">
        <f aca="false">AW162</f>
        <v>0</v>
      </c>
      <c r="AX161" s="234" t="n">
        <f aca="false">AX162</f>
        <v>0</v>
      </c>
      <c r="AY161" s="237" t="n">
        <f aca="false">AY162</f>
        <v>0</v>
      </c>
    </row>
    <row r="162" customFormat="false" ht="22.5" hidden="false" customHeight="false" outlineLevel="0" collapsed="false">
      <c r="A162" s="229" t="s">
        <v>31</v>
      </c>
      <c r="B162" s="230" t="s">
        <v>24</v>
      </c>
      <c r="C162" s="231" t="n">
        <v>2</v>
      </c>
      <c r="D162" s="230" t="s">
        <v>26</v>
      </c>
      <c r="E162" s="232" t="s">
        <v>155</v>
      </c>
      <c r="F162" s="233" t="n">
        <v>200</v>
      </c>
      <c r="G162" s="234" t="n">
        <f aca="false">G163</f>
        <v>300000</v>
      </c>
      <c r="H162" s="234" t="n">
        <f aca="false">H163</f>
        <v>0</v>
      </c>
      <c r="I162" s="234" t="n">
        <f aca="false">I163</f>
        <v>0</v>
      </c>
      <c r="J162" s="234" t="n">
        <f aca="false">J163</f>
        <v>0</v>
      </c>
      <c r="K162" s="234" t="n">
        <f aca="false">K163</f>
        <v>0</v>
      </c>
      <c r="L162" s="235" t="n">
        <f aca="false">L163</f>
        <v>0</v>
      </c>
      <c r="M162" s="236" t="n">
        <f aca="false">M163</f>
        <v>300000</v>
      </c>
      <c r="N162" s="234" t="n">
        <f aca="false">N163</f>
        <v>0</v>
      </c>
      <c r="O162" s="235" t="n">
        <f aca="false">O163</f>
        <v>0</v>
      </c>
      <c r="P162" s="236" t="n">
        <f aca="false">P163</f>
        <v>0</v>
      </c>
      <c r="Q162" s="234" t="n">
        <f aca="false">Q163</f>
        <v>0</v>
      </c>
      <c r="R162" s="237" t="n">
        <f aca="false">R163</f>
        <v>0</v>
      </c>
      <c r="S162" s="238" t="n">
        <f aca="false">S163</f>
        <v>300000</v>
      </c>
      <c r="T162" s="234" t="n">
        <f aca="false">T163</f>
        <v>0</v>
      </c>
      <c r="U162" s="237" t="n">
        <f aca="false">U163</f>
        <v>0</v>
      </c>
      <c r="V162" s="236" t="n">
        <f aca="false">V163</f>
        <v>0</v>
      </c>
      <c r="W162" s="234" t="n">
        <f aca="false">W163</f>
        <v>0</v>
      </c>
      <c r="X162" s="237" t="n">
        <f aca="false">X163</f>
        <v>0</v>
      </c>
      <c r="Y162" s="238" t="n">
        <f aca="false">Y163</f>
        <v>300000</v>
      </c>
      <c r="Z162" s="234" t="n">
        <f aca="false">Z163</f>
        <v>0</v>
      </c>
      <c r="AA162" s="237" t="n">
        <f aca="false">AA163</f>
        <v>0</v>
      </c>
      <c r="AB162" s="236" t="n">
        <f aca="false">AB163</f>
        <v>0</v>
      </c>
      <c r="AC162" s="234" t="n">
        <f aca="false">AC163</f>
        <v>0</v>
      </c>
      <c r="AD162" s="237" t="n">
        <f aca="false">AD163</f>
        <v>0</v>
      </c>
      <c r="AE162" s="238" t="n">
        <f aca="false">AE163</f>
        <v>300000</v>
      </c>
      <c r="AF162" s="234" t="n">
        <f aca="false">AF163</f>
        <v>0</v>
      </c>
      <c r="AG162" s="237" t="n">
        <f aca="false">AG163</f>
        <v>0</v>
      </c>
      <c r="AH162" s="236" t="n">
        <f aca="false">AH163</f>
        <v>-300000</v>
      </c>
      <c r="AI162" s="234" t="n">
        <f aca="false">AI163</f>
        <v>0</v>
      </c>
      <c r="AJ162" s="237" t="n">
        <f aca="false">AJ163</f>
        <v>0</v>
      </c>
      <c r="AK162" s="238" t="n">
        <f aca="false">AK163</f>
        <v>0</v>
      </c>
      <c r="AL162" s="234" t="n">
        <f aca="false">AL163</f>
        <v>0</v>
      </c>
      <c r="AM162" s="237" t="n">
        <f aca="false">AM163</f>
        <v>0</v>
      </c>
      <c r="AN162" s="236" t="n">
        <f aca="false">AN163</f>
        <v>0</v>
      </c>
      <c r="AO162" s="234" t="n">
        <f aca="false">AO163</f>
        <v>0</v>
      </c>
      <c r="AP162" s="237" t="n">
        <f aca="false">AP163</f>
        <v>0</v>
      </c>
      <c r="AQ162" s="238" t="n">
        <f aca="false">AQ163</f>
        <v>0</v>
      </c>
      <c r="AR162" s="234" t="n">
        <f aca="false">AR163</f>
        <v>0</v>
      </c>
      <c r="AS162" s="237" t="n">
        <f aca="false">AS163</f>
        <v>0</v>
      </c>
      <c r="AT162" s="236" t="n">
        <f aca="false">AT163</f>
        <v>0</v>
      </c>
      <c r="AU162" s="234" t="n">
        <f aca="false">AU163</f>
        <v>0</v>
      </c>
      <c r="AV162" s="237" t="n">
        <f aca="false">AV163</f>
        <v>0</v>
      </c>
      <c r="AW162" s="238" t="n">
        <f aca="false">AW163</f>
        <v>0</v>
      </c>
      <c r="AX162" s="234" t="n">
        <f aca="false">AX163</f>
        <v>0</v>
      </c>
      <c r="AY162" s="237" t="n">
        <f aca="false">AY163</f>
        <v>0</v>
      </c>
    </row>
    <row r="163" customFormat="false" ht="22.5" hidden="false" customHeight="false" outlineLevel="0" collapsed="false">
      <c r="A163" s="229" t="s">
        <v>32</v>
      </c>
      <c r="B163" s="230" t="s">
        <v>24</v>
      </c>
      <c r="C163" s="231" t="n">
        <v>2</v>
      </c>
      <c r="D163" s="230" t="s">
        <v>26</v>
      </c>
      <c r="E163" s="232" t="s">
        <v>155</v>
      </c>
      <c r="F163" s="233" t="n">
        <v>240</v>
      </c>
      <c r="G163" s="234" t="n">
        <v>300000</v>
      </c>
      <c r="H163" s="234" t="n">
        <v>0</v>
      </c>
      <c r="I163" s="234" t="n">
        <v>0</v>
      </c>
      <c r="J163" s="234"/>
      <c r="K163" s="234"/>
      <c r="L163" s="235"/>
      <c r="M163" s="236" t="n">
        <f aca="false">G163+J163</f>
        <v>300000</v>
      </c>
      <c r="N163" s="234" t="n">
        <f aca="false">H163+K163</f>
        <v>0</v>
      </c>
      <c r="O163" s="235" t="n">
        <f aca="false">I163+L163</f>
        <v>0</v>
      </c>
      <c r="P163" s="236"/>
      <c r="Q163" s="234"/>
      <c r="R163" s="237"/>
      <c r="S163" s="238" t="n">
        <f aca="false">M163+P163</f>
        <v>300000</v>
      </c>
      <c r="T163" s="234" t="n">
        <f aca="false">N163+Q163</f>
        <v>0</v>
      </c>
      <c r="U163" s="237" t="n">
        <f aca="false">O163+R163</f>
        <v>0</v>
      </c>
      <c r="V163" s="236"/>
      <c r="W163" s="234"/>
      <c r="X163" s="237"/>
      <c r="Y163" s="238" t="n">
        <f aca="false">S163+V163</f>
        <v>300000</v>
      </c>
      <c r="Z163" s="234" t="n">
        <f aca="false">T163+W163</f>
        <v>0</v>
      </c>
      <c r="AA163" s="237" t="n">
        <f aca="false">U163+X163</f>
        <v>0</v>
      </c>
      <c r="AB163" s="236"/>
      <c r="AC163" s="234"/>
      <c r="AD163" s="237"/>
      <c r="AE163" s="238" t="n">
        <f aca="false">Y163+AB163</f>
        <v>300000</v>
      </c>
      <c r="AF163" s="234" t="n">
        <f aca="false">Z163+AC163</f>
        <v>0</v>
      </c>
      <c r="AG163" s="237" t="n">
        <f aca="false">AA163+AD163</f>
        <v>0</v>
      </c>
      <c r="AH163" s="236" t="n">
        <f aca="false">-300000</f>
        <v>-300000</v>
      </c>
      <c r="AI163" s="234"/>
      <c r="AJ163" s="237"/>
      <c r="AK163" s="238" t="n">
        <f aca="false">AE163+AH163</f>
        <v>0</v>
      </c>
      <c r="AL163" s="234" t="n">
        <f aca="false">AF163+AI163</f>
        <v>0</v>
      </c>
      <c r="AM163" s="237" t="n">
        <f aca="false">AG163+AJ163</f>
        <v>0</v>
      </c>
      <c r="AN163" s="236" t="n">
        <v>0</v>
      </c>
      <c r="AO163" s="234"/>
      <c r="AP163" s="237"/>
      <c r="AQ163" s="238" t="n">
        <f aca="false">AK163+AN163</f>
        <v>0</v>
      </c>
      <c r="AR163" s="234" t="n">
        <f aca="false">AL163+AO163</f>
        <v>0</v>
      </c>
      <c r="AS163" s="237" t="n">
        <f aca="false">AM163+AP163</f>
        <v>0</v>
      </c>
      <c r="AT163" s="236" t="n">
        <v>0</v>
      </c>
      <c r="AU163" s="234"/>
      <c r="AV163" s="237"/>
      <c r="AW163" s="238" t="n">
        <f aca="false">AQ163+AT163</f>
        <v>0</v>
      </c>
      <c r="AX163" s="234" t="n">
        <f aca="false">AR163+AU163</f>
        <v>0</v>
      </c>
      <c r="AY163" s="237" t="n">
        <f aca="false">AS163+AV163</f>
        <v>0</v>
      </c>
    </row>
    <row r="164" customFormat="false" ht="22.5" hidden="false" customHeight="false" outlineLevel="0" collapsed="false">
      <c r="A164" s="229" t="s">
        <v>162</v>
      </c>
      <c r="B164" s="230" t="s">
        <v>24</v>
      </c>
      <c r="C164" s="231" t="n">
        <v>2</v>
      </c>
      <c r="D164" s="230" t="s">
        <v>26</v>
      </c>
      <c r="E164" s="232" t="n">
        <v>80870</v>
      </c>
      <c r="F164" s="233"/>
      <c r="G164" s="234" t="n">
        <f aca="false">G165</f>
        <v>4323440</v>
      </c>
      <c r="H164" s="234" t="n">
        <f aca="false">H165</f>
        <v>4323440</v>
      </c>
      <c r="I164" s="234" t="n">
        <f aca="false">I165</f>
        <v>4323440</v>
      </c>
      <c r="J164" s="234" t="n">
        <f aca="false">J165</f>
        <v>0</v>
      </c>
      <c r="K164" s="234" t="n">
        <f aca="false">K165</f>
        <v>0</v>
      </c>
      <c r="L164" s="235" t="n">
        <f aca="false">L165</f>
        <v>0</v>
      </c>
      <c r="M164" s="236" t="n">
        <f aca="false">M165</f>
        <v>4323440</v>
      </c>
      <c r="N164" s="234" t="n">
        <f aca="false">N165</f>
        <v>4323440</v>
      </c>
      <c r="O164" s="235" t="n">
        <f aca="false">O165</f>
        <v>4323440</v>
      </c>
      <c r="P164" s="236" t="n">
        <f aca="false">P165</f>
        <v>0</v>
      </c>
      <c r="Q164" s="234" t="n">
        <f aca="false">Q165</f>
        <v>0</v>
      </c>
      <c r="R164" s="237" t="n">
        <f aca="false">R165</f>
        <v>0</v>
      </c>
      <c r="S164" s="238" t="n">
        <f aca="false">S165</f>
        <v>4323440</v>
      </c>
      <c r="T164" s="234" t="n">
        <f aca="false">T165</f>
        <v>4323440</v>
      </c>
      <c r="U164" s="237" t="n">
        <f aca="false">U165</f>
        <v>4323440</v>
      </c>
      <c r="V164" s="236" t="n">
        <f aca="false">V165</f>
        <v>0</v>
      </c>
      <c r="W164" s="234" t="n">
        <f aca="false">W165</f>
        <v>0</v>
      </c>
      <c r="X164" s="237" t="n">
        <f aca="false">X165</f>
        <v>0</v>
      </c>
      <c r="Y164" s="238" t="n">
        <f aca="false">Y165</f>
        <v>4323440</v>
      </c>
      <c r="Z164" s="234" t="n">
        <f aca="false">Z165</f>
        <v>4323440</v>
      </c>
      <c r="AA164" s="237" t="n">
        <f aca="false">AA165</f>
        <v>4323440</v>
      </c>
      <c r="AB164" s="236" t="n">
        <f aca="false">AB165</f>
        <v>0</v>
      </c>
      <c r="AC164" s="234" t="n">
        <f aca="false">AC165</f>
        <v>0</v>
      </c>
      <c r="AD164" s="237" t="n">
        <f aca="false">AD165</f>
        <v>0</v>
      </c>
      <c r="AE164" s="238" t="n">
        <f aca="false">AE165</f>
        <v>4323440</v>
      </c>
      <c r="AF164" s="234" t="n">
        <f aca="false">AF165</f>
        <v>4323440</v>
      </c>
      <c r="AG164" s="237" t="n">
        <f aca="false">AG165</f>
        <v>4323440</v>
      </c>
      <c r="AH164" s="236" t="n">
        <f aca="false">AH165</f>
        <v>0</v>
      </c>
      <c r="AI164" s="234" t="n">
        <f aca="false">AI165</f>
        <v>0</v>
      </c>
      <c r="AJ164" s="237" t="n">
        <f aca="false">AJ165</f>
        <v>0</v>
      </c>
      <c r="AK164" s="238" t="n">
        <f aca="false">AK165</f>
        <v>4323440</v>
      </c>
      <c r="AL164" s="234" t="n">
        <f aca="false">AL165</f>
        <v>4323440</v>
      </c>
      <c r="AM164" s="237" t="n">
        <f aca="false">AM165</f>
        <v>4323440</v>
      </c>
      <c r="AN164" s="236" t="n">
        <f aca="false">AN165</f>
        <v>-568910</v>
      </c>
      <c r="AO164" s="234" t="n">
        <f aca="false">AO165</f>
        <v>0</v>
      </c>
      <c r="AP164" s="237" t="n">
        <f aca="false">AP165</f>
        <v>0</v>
      </c>
      <c r="AQ164" s="238" t="n">
        <f aca="false">AQ165</f>
        <v>3754530</v>
      </c>
      <c r="AR164" s="234" t="n">
        <f aca="false">AR165</f>
        <v>4323440</v>
      </c>
      <c r="AS164" s="237" t="n">
        <f aca="false">AS165</f>
        <v>4323440</v>
      </c>
      <c r="AT164" s="236" t="n">
        <f aca="false">AT165</f>
        <v>-215684.91</v>
      </c>
      <c r="AU164" s="234" t="n">
        <f aca="false">AU165</f>
        <v>0</v>
      </c>
      <c r="AV164" s="237" t="n">
        <f aca="false">AV165</f>
        <v>0</v>
      </c>
      <c r="AW164" s="238" t="n">
        <f aca="false">AW165</f>
        <v>3538845.09</v>
      </c>
      <c r="AX164" s="234" t="n">
        <f aca="false">AX165</f>
        <v>4323440</v>
      </c>
      <c r="AY164" s="237" t="n">
        <f aca="false">AY165</f>
        <v>4323440</v>
      </c>
    </row>
    <row r="165" customFormat="false" ht="22.5" hidden="false" customHeight="false" outlineLevel="0" collapsed="false">
      <c r="A165" s="229" t="s">
        <v>31</v>
      </c>
      <c r="B165" s="230" t="s">
        <v>24</v>
      </c>
      <c r="C165" s="231" t="n">
        <v>2</v>
      </c>
      <c r="D165" s="230" t="s">
        <v>26</v>
      </c>
      <c r="E165" s="232" t="n">
        <v>80870</v>
      </c>
      <c r="F165" s="233" t="n">
        <v>200</v>
      </c>
      <c r="G165" s="234" t="n">
        <f aca="false">G166</f>
        <v>4323440</v>
      </c>
      <c r="H165" s="234" t="n">
        <f aca="false">H166</f>
        <v>4323440</v>
      </c>
      <c r="I165" s="234" t="n">
        <f aca="false">I166</f>
        <v>4323440</v>
      </c>
      <c r="J165" s="234" t="n">
        <f aca="false">J166</f>
        <v>0</v>
      </c>
      <c r="K165" s="234" t="n">
        <f aca="false">K166</f>
        <v>0</v>
      </c>
      <c r="L165" s="235" t="n">
        <f aca="false">L166</f>
        <v>0</v>
      </c>
      <c r="M165" s="236" t="n">
        <f aca="false">M166</f>
        <v>4323440</v>
      </c>
      <c r="N165" s="234" t="n">
        <f aca="false">N166</f>
        <v>4323440</v>
      </c>
      <c r="O165" s="235" t="n">
        <f aca="false">O166</f>
        <v>4323440</v>
      </c>
      <c r="P165" s="236" t="n">
        <f aca="false">P166</f>
        <v>0</v>
      </c>
      <c r="Q165" s="234" t="n">
        <f aca="false">Q166</f>
        <v>0</v>
      </c>
      <c r="R165" s="237" t="n">
        <f aca="false">R166</f>
        <v>0</v>
      </c>
      <c r="S165" s="238" t="n">
        <f aca="false">S166</f>
        <v>4323440</v>
      </c>
      <c r="T165" s="234" t="n">
        <f aca="false">T166</f>
        <v>4323440</v>
      </c>
      <c r="U165" s="237" t="n">
        <f aca="false">U166</f>
        <v>4323440</v>
      </c>
      <c r="V165" s="236" t="n">
        <f aca="false">V166</f>
        <v>0</v>
      </c>
      <c r="W165" s="234" t="n">
        <f aca="false">W166</f>
        <v>0</v>
      </c>
      <c r="X165" s="237" t="n">
        <f aca="false">X166</f>
        <v>0</v>
      </c>
      <c r="Y165" s="238" t="n">
        <f aca="false">Y166</f>
        <v>4323440</v>
      </c>
      <c r="Z165" s="234" t="n">
        <f aca="false">Z166</f>
        <v>4323440</v>
      </c>
      <c r="AA165" s="237" t="n">
        <f aca="false">AA166</f>
        <v>4323440</v>
      </c>
      <c r="AB165" s="236" t="n">
        <f aca="false">AB166</f>
        <v>0</v>
      </c>
      <c r="AC165" s="234" t="n">
        <f aca="false">AC166</f>
        <v>0</v>
      </c>
      <c r="AD165" s="237" t="n">
        <f aca="false">AD166</f>
        <v>0</v>
      </c>
      <c r="AE165" s="238" t="n">
        <f aca="false">AE166</f>
        <v>4323440</v>
      </c>
      <c r="AF165" s="234" t="n">
        <f aca="false">AF166</f>
        <v>4323440</v>
      </c>
      <c r="AG165" s="237" t="n">
        <f aca="false">AG166</f>
        <v>4323440</v>
      </c>
      <c r="AH165" s="236" t="n">
        <f aca="false">AH166</f>
        <v>0</v>
      </c>
      <c r="AI165" s="234" t="n">
        <f aca="false">AI166</f>
        <v>0</v>
      </c>
      <c r="AJ165" s="237" t="n">
        <f aca="false">AJ166</f>
        <v>0</v>
      </c>
      <c r="AK165" s="238" t="n">
        <f aca="false">AK166</f>
        <v>4323440</v>
      </c>
      <c r="AL165" s="234" t="n">
        <f aca="false">AL166</f>
        <v>4323440</v>
      </c>
      <c r="AM165" s="237" t="n">
        <f aca="false">AM166</f>
        <v>4323440</v>
      </c>
      <c r="AN165" s="236" t="n">
        <f aca="false">AN166</f>
        <v>-568910</v>
      </c>
      <c r="AO165" s="234" t="n">
        <f aca="false">AO166</f>
        <v>0</v>
      </c>
      <c r="AP165" s="237" t="n">
        <f aca="false">AP166</f>
        <v>0</v>
      </c>
      <c r="AQ165" s="238" t="n">
        <f aca="false">AQ166</f>
        <v>3754530</v>
      </c>
      <c r="AR165" s="234" t="n">
        <f aca="false">AR166</f>
        <v>4323440</v>
      </c>
      <c r="AS165" s="237" t="n">
        <f aca="false">AS166</f>
        <v>4323440</v>
      </c>
      <c r="AT165" s="236" t="n">
        <f aca="false">AT166</f>
        <v>-215684.91</v>
      </c>
      <c r="AU165" s="234" t="n">
        <f aca="false">AU166</f>
        <v>0</v>
      </c>
      <c r="AV165" s="237" t="n">
        <f aca="false">AV166</f>
        <v>0</v>
      </c>
      <c r="AW165" s="238" t="n">
        <f aca="false">AW166</f>
        <v>3538845.09</v>
      </c>
      <c r="AX165" s="234" t="n">
        <f aca="false">AX166</f>
        <v>4323440</v>
      </c>
      <c r="AY165" s="237" t="n">
        <f aca="false">AY166</f>
        <v>4323440</v>
      </c>
    </row>
    <row r="166" customFormat="false" ht="22.5" hidden="false" customHeight="false" outlineLevel="0" collapsed="false">
      <c r="A166" s="229" t="s">
        <v>32</v>
      </c>
      <c r="B166" s="230" t="s">
        <v>24</v>
      </c>
      <c r="C166" s="231" t="n">
        <v>2</v>
      </c>
      <c r="D166" s="230" t="s">
        <v>26</v>
      </c>
      <c r="E166" s="232" t="n">
        <v>80870</v>
      </c>
      <c r="F166" s="233" t="n">
        <v>240</v>
      </c>
      <c r="G166" s="234" t="n">
        <f aca="false">667590+794750+1875610+413270+572220</f>
        <v>4323440</v>
      </c>
      <c r="H166" s="234" t="n">
        <f aca="false">667590+794750+1875610+413270+572220</f>
        <v>4323440</v>
      </c>
      <c r="I166" s="234" t="n">
        <f aca="false">667590+794750+1875610+413270+572220</f>
        <v>4323440</v>
      </c>
      <c r="J166" s="234"/>
      <c r="K166" s="234"/>
      <c r="L166" s="235"/>
      <c r="M166" s="236" t="n">
        <f aca="false">G166+J166</f>
        <v>4323440</v>
      </c>
      <c r="N166" s="234" t="n">
        <f aca="false">H166+K166</f>
        <v>4323440</v>
      </c>
      <c r="O166" s="235" t="n">
        <f aca="false">I166+L166</f>
        <v>4323440</v>
      </c>
      <c r="P166" s="236"/>
      <c r="Q166" s="234"/>
      <c r="R166" s="237"/>
      <c r="S166" s="238" t="n">
        <f aca="false">M166+P166</f>
        <v>4323440</v>
      </c>
      <c r="T166" s="234" t="n">
        <f aca="false">N166+Q166</f>
        <v>4323440</v>
      </c>
      <c r="U166" s="237" t="n">
        <f aca="false">O166+R166</f>
        <v>4323440</v>
      </c>
      <c r="V166" s="236"/>
      <c r="W166" s="234"/>
      <c r="X166" s="237"/>
      <c r="Y166" s="238" t="n">
        <f aca="false">S166+V166</f>
        <v>4323440</v>
      </c>
      <c r="Z166" s="234" t="n">
        <f aca="false">T166+W166</f>
        <v>4323440</v>
      </c>
      <c r="AA166" s="237" t="n">
        <f aca="false">U166+X166</f>
        <v>4323440</v>
      </c>
      <c r="AB166" s="236"/>
      <c r="AC166" s="234"/>
      <c r="AD166" s="237"/>
      <c r="AE166" s="238" t="n">
        <f aca="false">Y166+AB166</f>
        <v>4323440</v>
      </c>
      <c r="AF166" s="234" t="n">
        <f aca="false">Z166+AC166</f>
        <v>4323440</v>
      </c>
      <c r="AG166" s="237" t="n">
        <f aca="false">AA166+AD166</f>
        <v>4323440</v>
      </c>
      <c r="AH166" s="236"/>
      <c r="AI166" s="234"/>
      <c r="AJ166" s="237"/>
      <c r="AK166" s="238" t="n">
        <f aca="false">AE166+AH166</f>
        <v>4323440</v>
      </c>
      <c r="AL166" s="234" t="n">
        <f aca="false">AF166+AI166</f>
        <v>4323440</v>
      </c>
      <c r="AM166" s="237" t="n">
        <f aca="false">AG166+AJ166</f>
        <v>4323440</v>
      </c>
      <c r="AN166" s="236" t="n">
        <f aca="false">-500902.68-23000-45007.32</f>
        <v>-568910</v>
      </c>
      <c r="AO166" s="234"/>
      <c r="AP166" s="237"/>
      <c r="AQ166" s="238" t="n">
        <f aca="false">AK166+AN166</f>
        <v>3754530</v>
      </c>
      <c r="AR166" s="234" t="n">
        <f aca="false">AL166+AO166</f>
        <v>4323440</v>
      </c>
      <c r="AS166" s="237" t="n">
        <f aca="false">AM166+AP166</f>
        <v>4323440</v>
      </c>
      <c r="AT166" s="236" t="n">
        <f aca="false">-72250-48064.91-95370</f>
        <v>-215684.91</v>
      </c>
      <c r="AU166" s="234"/>
      <c r="AV166" s="237"/>
      <c r="AW166" s="238" t="n">
        <f aca="false">AQ166+AT166</f>
        <v>3538845.09</v>
      </c>
      <c r="AX166" s="234" t="n">
        <f aca="false">AR166+AU166</f>
        <v>4323440</v>
      </c>
      <c r="AY166" s="237" t="n">
        <f aca="false">AS166+AV166</f>
        <v>4323440</v>
      </c>
    </row>
    <row r="167" customFormat="false" ht="12.75" hidden="false" customHeight="false" outlineLevel="0" collapsed="false">
      <c r="A167" s="229" t="s">
        <v>485</v>
      </c>
      <c r="B167" s="230" t="s">
        <v>24</v>
      </c>
      <c r="C167" s="231" t="n">
        <v>2</v>
      </c>
      <c r="D167" s="230" t="s">
        <v>26</v>
      </c>
      <c r="E167" s="232" t="n">
        <v>80880</v>
      </c>
      <c r="F167" s="233"/>
      <c r="G167" s="234" t="n">
        <f aca="false">G168</f>
        <v>589180</v>
      </c>
      <c r="H167" s="234" t="n">
        <f aca="false">H168</f>
        <v>0</v>
      </c>
      <c r="I167" s="234" t="n">
        <f aca="false">I168</f>
        <v>0</v>
      </c>
      <c r="J167" s="234" t="n">
        <f aca="false">J168</f>
        <v>0</v>
      </c>
      <c r="K167" s="234" t="n">
        <f aca="false">K168</f>
        <v>0</v>
      </c>
      <c r="L167" s="235" t="n">
        <f aca="false">L168</f>
        <v>0</v>
      </c>
      <c r="M167" s="236" t="n">
        <f aca="false">M168</f>
        <v>589180</v>
      </c>
      <c r="N167" s="234" t="n">
        <f aca="false">N168</f>
        <v>0</v>
      </c>
      <c r="O167" s="235" t="n">
        <f aca="false">O168</f>
        <v>0</v>
      </c>
      <c r="P167" s="236" t="n">
        <f aca="false">P168</f>
        <v>0</v>
      </c>
      <c r="Q167" s="234" t="n">
        <f aca="false">Q168</f>
        <v>0</v>
      </c>
      <c r="R167" s="237" t="n">
        <f aca="false">R168</f>
        <v>0</v>
      </c>
      <c r="S167" s="238" t="n">
        <f aca="false">S168</f>
        <v>589180</v>
      </c>
      <c r="T167" s="234" t="n">
        <f aca="false">T168</f>
        <v>0</v>
      </c>
      <c r="U167" s="237" t="n">
        <f aca="false">U168</f>
        <v>0</v>
      </c>
      <c r="V167" s="236" t="n">
        <f aca="false">V168</f>
        <v>0</v>
      </c>
      <c r="W167" s="234" t="n">
        <f aca="false">W168</f>
        <v>0</v>
      </c>
      <c r="X167" s="237" t="n">
        <f aca="false">X168</f>
        <v>0</v>
      </c>
      <c r="Y167" s="238" t="n">
        <f aca="false">Y168</f>
        <v>589180</v>
      </c>
      <c r="Z167" s="234" t="n">
        <f aca="false">Z168</f>
        <v>0</v>
      </c>
      <c r="AA167" s="237" t="n">
        <f aca="false">AA168</f>
        <v>0</v>
      </c>
      <c r="AB167" s="236" t="n">
        <f aca="false">AB168</f>
        <v>0</v>
      </c>
      <c r="AC167" s="234" t="n">
        <f aca="false">AC168</f>
        <v>0</v>
      </c>
      <c r="AD167" s="237" t="n">
        <f aca="false">AD168</f>
        <v>0</v>
      </c>
      <c r="AE167" s="238" t="n">
        <f aca="false">AE168</f>
        <v>589180</v>
      </c>
      <c r="AF167" s="234" t="n">
        <f aca="false">AF168</f>
        <v>0</v>
      </c>
      <c r="AG167" s="237" t="n">
        <f aca="false">AG168</f>
        <v>0</v>
      </c>
      <c r="AH167" s="236" t="n">
        <f aca="false">AH168</f>
        <v>56648</v>
      </c>
      <c r="AI167" s="234" t="n">
        <f aca="false">AI168</f>
        <v>0</v>
      </c>
      <c r="AJ167" s="237" t="n">
        <f aca="false">AJ168</f>
        <v>0</v>
      </c>
      <c r="AK167" s="238" t="n">
        <f aca="false">AK168</f>
        <v>645828</v>
      </c>
      <c r="AL167" s="234" t="n">
        <f aca="false">AL168</f>
        <v>0</v>
      </c>
      <c r="AM167" s="237" t="n">
        <f aca="false">AM168</f>
        <v>0</v>
      </c>
      <c r="AN167" s="236" t="n">
        <f aca="false">AN168</f>
        <v>0</v>
      </c>
      <c r="AO167" s="234" t="n">
        <f aca="false">AO168</f>
        <v>0</v>
      </c>
      <c r="AP167" s="237" t="n">
        <f aca="false">AP168</f>
        <v>0</v>
      </c>
      <c r="AQ167" s="238" t="n">
        <f aca="false">AQ168+AQ170</f>
        <v>645828</v>
      </c>
      <c r="AR167" s="234" t="n">
        <f aca="false">AR168+AR170</f>
        <v>0</v>
      </c>
      <c r="AS167" s="237" t="n">
        <f aca="false">AS168+AS170</f>
        <v>0</v>
      </c>
      <c r="AT167" s="236" t="n">
        <f aca="false">AT168+AT170</f>
        <v>481099.35</v>
      </c>
      <c r="AU167" s="234" t="n">
        <f aca="false">AU168+AU170</f>
        <v>0</v>
      </c>
      <c r="AV167" s="237" t="n">
        <f aca="false">AV168+AV170</f>
        <v>0</v>
      </c>
      <c r="AW167" s="238" t="n">
        <f aca="false">AW168+AW170</f>
        <v>1126927.35</v>
      </c>
      <c r="AX167" s="234" t="n">
        <f aca="false">AX168+AX170</f>
        <v>0</v>
      </c>
      <c r="AY167" s="237" t="n">
        <f aca="false">AY168+AY170</f>
        <v>0</v>
      </c>
    </row>
    <row r="168" customFormat="false" ht="22.5" hidden="false" customHeight="false" outlineLevel="0" collapsed="false">
      <c r="A168" s="229" t="s">
        <v>31</v>
      </c>
      <c r="B168" s="230" t="s">
        <v>24</v>
      </c>
      <c r="C168" s="231" t="n">
        <v>2</v>
      </c>
      <c r="D168" s="230" t="s">
        <v>26</v>
      </c>
      <c r="E168" s="232" t="n">
        <v>80880</v>
      </c>
      <c r="F168" s="233" t="n">
        <v>200</v>
      </c>
      <c r="G168" s="234" t="n">
        <f aca="false">G169</f>
        <v>589180</v>
      </c>
      <c r="H168" s="234" t="n">
        <f aca="false">H169</f>
        <v>0</v>
      </c>
      <c r="I168" s="234" t="n">
        <f aca="false">I169</f>
        <v>0</v>
      </c>
      <c r="J168" s="234" t="n">
        <f aca="false">J169</f>
        <v>0</v>
      </c>
      <c r="K168" s="234" t="n">
        <f aca="false">K169</f>
        <v>0</v>
      </c>
      <c r="L168" s="235" t="n">
        <f aca="false">L169</f>
        <v>0</v>
      </c>
      <c r="M168" s="236" t="n">
        <f aca="false">M169</f>
        <v>589180</v>
      </c>
      <c r="N168" s="234" t="n">
        <f aca="false">N169</f>
        <v>0</v>
      </c>
      <c r="O168" s="235" t="n">
        <f aca="false">O169</f>
        <v>0</v>
      </c>
      <c r="P168" s="236" t="n">
        <f aca="false">P169</f>
        <v>0</v>
      </c>
      <c r="Q168" s="234" t="n">
        <f aca="false">Q169</f>
        <v>0</v>
      </c>
      <c r="R168" s="237" t="n">
        <f aca="false">R169</f>
        <v>0</v>
      </c>
      <c r="S168" s="238" t="n">
        <f aca="false">S169</f>
        <v>589180</v>
      </c>
      <c r="T168" s="234" t="n">
        <f aca="false">T169</f>
        <v>0</v>
      </c>
      <c r="U168" s="237" t="n">
        <f aca="false">U169</f>
        <v>0</v>
      </c>
      <c r="V168" s="236" t="n">
        <f aca="false">V169</f>
        <v>0</v>
      </c>
      <c r="W168" s="234" t="n">
        <f aca="false">W169</f>
        <v>0</v>
      </c>
      <c r="X168" s="237" t="n">
        <f aca="false">X169</f>
        <v>0</v>
      </c>
      <c r="Y168" s="238" t="n">
        <f aca="false">Y169</f>
        <v>589180</v>
      </c>
      <c r="Z168" s="234" t="n">
        <f aca="false">Z169</f>
        <v>0</v>
      </c>
      <c r="AA168" s="237" t="n">
        <f aca="false">AA169</f>
        <v>0</v>
      </c>
      <c r="AB168" s="236" t="n">
        <f aca="false">AB169</f>
        <v>0</v>
      </c>
      <c r="AC168" s="234" t="n">
        <f aca="false">AC169</f>
        <v>0</v>
      </c>
      <c r="AD168" s="237" t="n">
        <f aca="false">AD169</f>
        <v>0</v>
      </c>
      <c r="AE168" s="238" t="n">
        <f aca="false">AE169</f>
        <v>589180</v>
      </c>
      <c r="AF168" s="234" t="n">
        <f aca="false">AF169</f>
        <v>0</v>
      </c>
      <c r="AG168" s="237" t="n">
        <f aca="false">AG169</f>
        <v>0</v>
      </c>
      <c r="AH168" s="236" t="n">
        <f aca="false">AH169</f>
        <v>56648</v>
      </c>
      <c r="AI168" s="234" t="n">
        <f aca="false">AI169</f>
        <v>0</v>
      </c>
      <c r="AJ168" s="237" t="n">
        <f aca="false">AJ169</f>
        <v>0</v>
      </c>
      <c r="AK168" s="238" t="n">
        <f aca="false">AK169</f>
        <v>645828</v>
      </c>
      <c r="AL168" s="234" t="n">
        <f aca="false">AL169</f>
        <v>0</v>
      </c>
      <c r="AM168" s="237" t="n">
        <f aca="false">AM169</f>
        <v>0</v>
      </c>
      <c r="AN168" s="236" t="n">
        <f aca="false">AN169</f>
        <v>0</v>
      </c>
      <c r="AO168" s="234" t="n">
        <f aca="false">AO169</f>
        <v>0</v>
      </c>
      <c r="AP168" s="237" t="n">
        <f aca="false">AP169</f>
        <v>0</v>
      </c>
      <c r="AQ168" s="238" t="n">
        <f aca="false">AQ169</f>
        <v>645828</v>
      </c>
      <c r="AR168" s="234" t="n">
        <f aca="false">AR169</f>
        <v>0</v>
      </c>
      <c r="AS168" s="237" t="n">
        <f aca="false">AS169</f>
        <v>0</v>
      </c>
      <c r="AT168" s="236" t="n">
        <f aca="false">AT169</f>
        <v>443558.35</v>
      </c>
      <c r="AU168" s="234" t="n">
        <f aca="false">AU169</f>
        <v>0</v>
      </c>
      <c r="AV168" s="237" t="n">
        <f aca="false">AV169</f>
        <v>0</v>
      </c>
      <c r="AW168" s="238" t="n">
        <f aca="false">AW169</f>
        <v>1089386.35</v>
      </c>
      <c r="AX168" s="234" t="n">
        <f aca="false">AX169</f>
        <v>0</v>
      </c>
      <c r="AY168" s="237" t="n">
        <f aca="false">AY169</f>
        <v>0</v>
      </c>
    </row>
    <row r="169" customFormat="false" ht="22.5" hidden="false" customHeight="false" outlineLevel="0" collapsed="false">
      <c r="A169" s="229" t="s">
        <v>32</v>
      </c>
      <c r="B169" s="230" t="s">
        <v>24</v>
      </c>
      <c r="C169" s="231" t="n">
        <v>2</v>
      </c>
      <c r="D169" s="230" t="s">
        <v>26</v>
      </c>
      <c r="E169" s="232" t="n">
        <v>80880</v>
      </c>
      <c r="F169" s="233" t="n">
        <v>240</v>
      </c>
      <c r="G169" s="234" t="n">
        <f aca="false">296900+49485+242795</f>
        <v>589180</v>
      </c>
      <c r="H169" s="234" t="n">
        <v>0</v>
      </c>
      <c r="I169" s="234" t="n">
        <v>0</v>
      </c>
      <c r="J169" s="234"/>
      <c r="K169" s="234"/>
      <c r="L169" s="235"/>
      <c r="M169" s="236" t="n">
        <f aca="false">G169+J169</f>
        <v>589180</v>
      </c>
      <c r="N169" s="234" t="n">
        <f aca="false">H169+K169</f>
        <v>0</v>
      </c>
      <c r="O169" s="235" t="n">
        <f aca="false">I169+L169</f>
        <v>0</v>
      </c>
      <c r="P169" s="236"/>
      <c r="Q169" s="234"/>
      <c r="R169" s="237"/>
      <c r="S169" s="238" t="n">
        <f aca="false">M169+P169</f>
        <v>589180</v>
      </c>
      <c r="T169" s="234" t="n">
        <f aca="false">N169+Q169</f>
        <v>0</v>
      </c>
      <c r="U169" s="237" t="n">
        <f aca="false">O169+R169</f>
        <v>0</v>
      </c>
      <c r="V169" s="236"/>
      <c r="W169" s="234"/>
      <c r="X169" s="237"/>
      <c r="Y169" s="238" t="n">
        <f aca="false">S169+V169</f>
        <v>589180</v>
      </c>
      <c r="Z169" s="234" t="n">
        <f aca="false">T169+W169</f>
        <v>0</v>
      </c>
      <c r="AA169" s="237" t="n">
        <f aca="false">U169+X169</f>
        <v>0</v>
      </c>
      <c r="AB169" s="236"/>
      <c r="AC169" s="234"/>
      <c r="AD169" s="237"/>
      <c r="AE169" s="238" t="n">
        <f aca="false">Y169+AB169</f>
        <v>589180</v>
      </c>
      <c r="AF169" s="234" t="n">
        <f aca="false">Z169+AC169</f>
        <v>0</v>
      </c>
      <c r="AG169" s="237" t="n">
        <f aca="false">AA169+AD169</f>
        <v>0</v>
      </c>
      <c r="AH169" s="236" t="n">
        <f aca="false">-213427+270075</f>
        <v>56648</v>
      </c>
      <c r="AI169" s="234"/>
      <c r="AJ169" s="237"/>
      <c r="AK169" s="238" t="n">
        <f aca="false">AE169+AH169</f>
        <v>645828</v>
      </c>
      <c r="AL169" s="234" t="n">
        <f aca="false">AF169+AI169</f>
        <v>0</v>
      </c>
      <c r="AM169" s="237" t="n">
        <f aca="false">AG169+AJ169</f>
        <v>0</v>
      </c>
      <c r="AN169" s="236" t="n">
        <v>0</v>
      </c>
      <c r="AO169" s="234" t="n">
        <v>0</v>
      </c>
      <c r="AP169" s="237" t="n">
        <v>0</v>
      </c>
      <c r="AQ169" s="238" t="n">
        <f aca="false">AK169+AN169</f>
        <v>645828</v>
      </c>
      <c r="AR169" s="234" t="n">
        <f aca="false">AL169+AO169</f>
        <v>0</v>
      </c>
      <c r="AS169" s="237" t="n">
        <f aca="false">AM169+AP169</f>
        <v>0</v>
      </c>
      <c r="AT169" s="236" t="n">
        <f aca="false">15860+67340+360358.35</f>
        <v>443558.35</v>
      </c>
      <c r="AU169" s="234" t="n">
        <v>0</v>
      </c>
      <c r="AV169" s="237" t="n">
        <v>0</v>
      </c>
      <c r="AW169" s="238" t="n">
        <f aca="false">AQ169+AT169</f>
        <v>1089386.35</v>
      </c>
      <c r="AX169" s="234" t="n">
        <f aca="false">AR169+AU169</f>
        <v>0</v>
      </c>
      <c r="AY169" s="237" t="n">
        <f aca="false">AS169+AV169</f>
        <v>0</v>
      </c>
    </row>
    <row r="170" customFormat="false" ht="12.75" hidden="false" customHeight="false" outlineLevel="0" collapsed="false">
      <c r="A170" s="229" t="s">
        <v>58</v>
      </c>
      <c r="B170" s="230" t="s">
        <v>24</v>
      </c>
      <c r="C170" s="231" t="n">
        <v>2</v>
      </c>
      <c r="D170" s="230" t="s">
        <v>26</v>
      </c>
      <c r="E170" s="232" t="n">
        <v>80880</v>
      </c>
      <c r="F170" s="233" t="n">
        <v>800</v>
      </c>
      <c r="G170" s="234"/>
      <c r="H170" s="234"/>
      <c r="I170" s="234"/>
      <c r="J170" s="234"/>
      <c r="K170" s="234"/>
      <c r="L170" s="235"/>
      <c r="M170" s="236"/>
      <c r="N170" s="234"/>
      <c r="O170" s="235"/>
      <c r="P170" s="236"/>
      <c r="Q170" s="234"/>
      <c r="R170" s="237"/>
      <c r="S170" s="238"/>
      <c r="T170" s="234"/>
      <c r="U170" s="237"/>
      <c r="V170" s="236"/>
      <c r="W170" s="234"/>
      <c r="X170" s="237"/>
      <c r="Y170" s="238"/>
      <c r="Z170" s="234"/>
      <c r="AA170" s="237"/>
      <c r="AB170" s="236"/>
      <c r="AC170" s="234"/>
      <c r="AD170" s="237"/>
      <c r="AE170" s="238"/>
      <c r="AF170" s="234"/>
      <c r="AG170" s="237"/>
      <c r="AH170" s="236"/>
      <c r="AI170" s="234"/>
      <c r="AJ170" s="237"/>
      <c r="AK170" s="238"/>
      <c r="AL170" s="234"/>
      <c r="AM170" s="237"/>
      <c r="AN170" s="236"/>
      <c r="AO170" s="234"/>
      <c r="AP170" s="237"/>
      <c r="AQ170" s="238" t="n">
        <f aca="false">AQ171+AQ172</f>
        <v>0</v>
      </c>
      <c r="AR170" s="238" t="n">
        <f aca="false">AR171+AR172</f>
        <v>0</v>
      </c>
      <c r="AS170" s="238" t="n">
        <f aca="false">AS171+AS172</f>
        <v>0</v>
      </c>
      <c r="AT170" s="238" t="n">
        <f aca="false">AT171+AT172</f>
        <v>37541</v>
      </c>
      <c r="AU170" s="238" t="n">
        <f aca="false">AU171+AU172</f>
        <v>0</v>
      </c>
      <c r="AV170" s="238" t="n">
        <f aca="false">AV171+AV172</f>
        <v>0</v>
      </c>
      <c r="AW170" s="238" t="n">
        <f aca="false">AW171+AW172</f>
        <v>37541</v>
      </c>
      <c r="AX170" s="238" t="n">
        <f aca="false">AX171+AX172</f>
        <v>0</v>
      </c>
      <c r="AY170" s="238" t="n">
        <f aca="false">AY171+AY172</f>
        <v>0</v>
      </c>
    </row>
    <row r="171" customFormat="false" ht="12.75" hidden="false" customHeight="false" outlineLevel="0" collapsed="false">
      <c r="A171" s="229" t="s">
        <v>147</v>
      </c>
      <c r="B171" s="230" t="s">
        <v>24</v>
      </c>
      <c r="C171" s="231" t="n">
        <v>2</v>
      </c>
      <c r="D171" s="230" t="s">
        <v>26</v>
      </c>
      <c r="E171" s="232" t="n">
        <v>80880</v>
      </c>
      <c r="F171" s="233" t="n">
        <v>830</v>
      </c>
      <c r="G171" s="234"/>
      <c r="H171" s="234"/>
      <c r="I171" s="234"/>
      <c r="J171" s="234"/>
      <c r="K171" s="234"/>
      <c r="L171" s="235"/>
      <c r="M171" s="236"/>
      <c r="N171" s="234"/>
      <c r="O171" s="235"/>
      <c r="P171" s="236"/>
      <c r="Q171" s="234"/>
      <c r="R171" s="237"/>
      <c r="S171" s="238"/>
      <c r="T171" s="234"/>
      <c r="U171" s="237"/>
      <c r="V171" s="236"/>
      <c r="W171" s="234"/>
      <c r="X171" s="237"/>
      <c r="Y171" s="238"/>
      <c r="Z171" s="234"/>
      <c r="AA171" s="237"/>
      <c r="AB171" s="236"/>
      <c r="AC171" s="234"/>
      <c r="AD171" s="237"/>
      <c r="AE171" s="238"/>
      <c r="AF171" s="234"/>
      <c r="AG171" s="237"/>
      <c r="AH171" s="236"/>
      <c r="AI171" s="234"/>
      <c r="AJ171" s="237"/>
      <c r="AK171" s="238"/>
      <c r="AL171" s="234"/>
      <c r="AM171" s="237"/>
      <c r="AN171" s="236"/>
      <c r="AO171" s="234"/>
      <c r="AP171" s="237"/>
      <c r="AQ171" s="238"/>
      <c r="AR171" s="234"/>
      <c r="AS171" s="237"/>
      <c r="AT171" s="236" t="n">
        <f aca="false">15000</f>
        <v>15000</v>
      </c>
      <c r="AU171" s="234"/>
      <c r="AV171" s="237"/>
      <c r="AW171" s="238" t="n">
        <f aca="false">AQ171+AT171</f>
        <v>15000</v>
      </c>
      <c r="AX171" s="234" t="n">
        <f aca="false">AR171+AU171</f>
        <v>0</v>
      </c>
      <c r="AY171" s="237" t="n">
        <f aca="false">AS171+AV171</f>
        <v>0</v>
      </c>
    </row>
    <row r="172" customFormat="false" ht="12.75" hidden="false" customHeight="false" outlineLevel="0" collapsed="false">
      <c r="A172" s="229" t="s">
        <v>103</v>
      </c>
      <c r="B172" s="230" t="n">
        <v>2</v>
      </c>
      <c r="C172" s="231" t="n">
        <v>2</v>
      </c>
      <c r="D172" s="230" t="n">
        <v>0</v>
      </c>
      <c r="E172" s="232" t="n">
        <v>80880</v>
      </c>
      <c r="F172" s="233" t="n">
        <v>850</v>
      </c>
      <c r="G172" s="234"/>
      <c r="H172" s="234"/>
      <c r="I172" s="234"/>
      <c r="J172" s="234"/>
      <c r="K172" s="234"/>
      <c r="L172" s="235"/>
      <c r="M172" s="236"/>
      <c r="N172" s="234"/>
      <c r="O172" s="235"/>
      <c r="P172" s="236"/>
      <c r="Q172" s="234"/>
      <c r="R172" s="237"/>
      <c r="S172" s="238"/>
      <c r="T172" s="234"/>
      <c r="U172" s="237"/>
      <c r="V172" s="236"/>
      <c r="W172" s="234"/>
      <c r="X172" s="237"/>
      <c r="Y172" s="238"/>
      <c r="Z172" s="234"/>
      <c r="AA172" s="237"/>
      <c r="AB172" s="236"/>
      <c r="AC172" s="234"/>
      <c r="AD172" s="237"/>
      <c r="AE172" s="238"/>
      <c r="AF172" s="234"/>
      <c r="AG172" s="237"/>
      <c r="AH172" s="236"/>
      <c r="AI172" s="234"/>
      <c r="AJ172" s="237"/>
      <c r="AK172" s="238"/>
      <c r="AL172" s="234"/>
      <c r="AM172" s="237"/>
      <c r="AN172" s="236"/>
      <c r="AO172" s="234"/>
      <c r="AP172" s="237"/>
      <c r="AQ172" s="238"/>
      <c r="AR172" s="234"/>
      <c r="AS172" s="237"/>
      <c r="AT172" s="236" t="n">
        <v>22541</v>
      </c>
      <c r="AU172" s="234"/>
      <c r="AV172" s="237"/>
      <c r="AW172" s="238" t="n">
        <f aca="false">AQ172+AT172</f>
        <v>22541</v>
      </c>
      <c r="AX172" s="238" t="n">
        <f aca="false">AR172+AU172</f>
        <v>0</v>
      </c>
      <c r="AY172" s="238" t="n">
        <f aca="false">AS172+AV172</f>
        <v>0</v>
      </c>
    </row>
    <row r="173" customFormat="false" ht="22.5" hidden="false" customHeight="false" outlineLevel="0" collapsed="false">
      <c r="A173" s="229" t="s">
        <v>486</v>
      </c>
      <c r="B173" s="230" t="n">
        <v>2</v>
      </c>
      <c r="C173" s="231" t="n">
        <v>2</v>
      </c>
      <c r="D173" s="230" t="n">
        <v>0</v>
      </c>
      <c r="E173" s="232" t="n">
        <v>80900</v>
      </c>
      <c r="F173" s="233"/>
      <c r="G173" s="234"/>
      <c r="H173" s="234"/>
      <c r="I173" s="234"/>
      <c r="J173" s="234"/>
      <c r="K173" s="234"/>
      <c r="L173" s="235"/>
      <c r="M173" s="236"/>
      <c r="N173" s="234"/>
      <c r="O173" s="235"/>
      <c r="P173" s="236"/>
      <c r="Q173" s="234"/>
      <c r="R173" s="237"/>
      <c r="S173" s="238" t="n">
        <f aca="false">S174</f>
        <v>0</v>
      </c>
      <c r="T173" s="234" t="n">
        <f aca="false">T174</f>
        <v>0</v>
      </c>
      <c r="U173" s="237" t="n">
        <f aca="false">U174</f>
        <v>0</v>
      </c>
      <c r="V173" s="236" t="n">
        <f aca="false">V174</f>
        <v>377916</v>
      </c>
      <c r="W173" s="234" t="n">
        <f aca="false">W174</f>
        <v>0</v>
      </c>
      <c r="X173" s="237" t="n">
        <f aca="false">X174</f>
        <v>0</v>
      </c>
      <c r="Y173" s="238" t="n">
        <f aca="false">Y174</f>
        <v>377916</v>
      </c>
      <c r="Z173" s="234" t="n">
        <f aca="false">Z174</f>
        <v>0</v>
      </c>
      <c r="AA173" s="237" t="n">
        <f aca="false">AA174</f>
        <v>0</v>
      </c>
      <c r="AB173" s="236" t="n">
        <f aca="false">AB174</f>
        <v>0</v>
      </c>
      <c r="AC173" s="234" t="n">
        <f aca="false">AC174</f>
        <v>0</v>
      </c>
      <c r="AD173" s="237" t="n">
        <f aca="false">AD174</f>
        <v>0</v>
      </c>
      <c r="AE173" s="238" t="n">
        <f aca="false">AE174</f>
        <v>377916</v>
      </c>
      <c r="AF173" s="234" t="n">
        <f aca="false">AF174</f>
        <v>0</v>
      </c>
      <c r="AG173" s="237" t="n">
        <f aca="false">AG174</f>
        <v>0</v>
      </c>
      <c r="AH173" s="236" t="n">
        <f aca="false">AH174</f>
        <v>0</v>
      </c>
      <c r="AI173" s="234" t="n">
        <f aca="false">AI174</f>
        <v>0</v>
      </c>
      <c r="AJ173" s="237" t="n">
        <f aca="false">AJ174</f>
        <v>0</v>
      </c>
      <c r="AK173" s="238" t="n">
        <f aca="false">AK174</f>
        <v>377916</v>
      </c>
      <c r="AL173" s="234" t="n">
        <f aca="false">AL174</f>
        <v>0</v>
      </c>
      <c r="AM173" s="237" t="n">
        <f aca="false">AM174</f>
        <v>0</v>
      </c>
      <c r="AN173" s="236" t="n">
        <f aca="false">AN174</f>
        <v>0</v>
      </c>
      <c r="AO173" s="234" t="n">
        <f aca="false">AO174</f>
        <v>0</v>
      </c>
      <c r="AP173" s="237" t="n">
        <f aca="false">AP174</f>
        <v>0</v>
      </c>
      <c r="AQ173" s="238" t="n">
        <f aca="false">AQ174</f>
        <v>377916</v>
      </c>
      <c r="AR173" s="234" t="n">
        <f aca="false">AR174</f>
        <v>0</v>
      </c>
      <c r="AS173" s="237" t="n">
        <f aca="false">AS174</f>
        <v>0</v>
      </c>
      <c r="AT173" s="236" t="n">
        <f aca="false">AT174</f>
        <v>0</v>
      </c>
      <c r="AU173" s="234" t="n">
        <f aca="false">AU174</f>
        <v>0</v>
      </c>
      <c r="AV173" s="237" t="n">
        <f aca="false">AV174</f>
        <v>0</v>
      </c>
      <c r="AW173" s="238" t="n">
        <f aca="false">AW174</f>
        <v>377916</v>
      </c>
      <c r="AX173" s="234" t="n">
        <f aca="false">AX174</f>
        <v>0</v>
      </c>
      <c r="AY173" s="237" t="n">
        <f aca="false">AY174</f>
        <v>0</v>
      </c>
    </row>
    <row r="174" customFormat="false" ht="22.5" hidden="false" customHeight="false" outlineLevel="0" collapsed="false">
      <c r="A174" s="229" t="s">
        <v>31</v>
      </c>
      <c r="B174" s="230" t="n">
        <v>2</v>
      </c>
      <c r="C174" s="231" t="n">
        <v>2</v>
      </c>
      <c r="D174" s="230" t="n">
        <v>0</v>
      </c>
      <c r="E174" s="232" t="n">
        <v>80900</v>
      </c>
      <c r="F174" s="233" t="n">
        <v>200</v>
      </c>
      <c r="G174" s="234"/>
      <c r="H174" s="234"/>
      <c r="I174" s="234"/>
      <c r="J174" s="234"/>
      <c r="K174" s="234"/>
      <c r="L174" s="235"/>
      <c r="M174" s="236"/>
      <c r="N174" s="234"/>
      <c r="O174" s="235"/>
      <c r="P174" s="236"/>
      <c r="Q174" s="234"/>
      <c r="R174" s="237"/>
      <c r="S174" s="238" t="n">
        <f aca="false">S175</f>
        <v>0</v>
      </c>
      <c r="T174" s="234" t="n">
        <f aca="false">T175</f>
        <v>0</v>
      </c>
      <c r="U174" s="237" t="n">
        <f aca="false">U175</f>
        <v>0</v>
      </c>
      <c r="V174" s="236" t="n">
        <f aca="false">V175</f>
        <v>377916</v>
      </c>
      <c r="W174" s="234" t="n">
        <f aca="false">W175</f>
        <v>0</v>
      </c>
      <c r="X174" s="237" t="n">
        <f aca="false">X175</f>
        <v>0</v>
      </c>
      <c r="Y174" s="238" t="n">
        <f aca="false">Y175</f>
        <v>377916</v>
      </c>
      <c r="Z174" s="234" t="n">
        <f aca="false">Z175</f>
        <v>0</v>
      </c>
      <c r="AA174" s="237" t="n">
        <f aca="false">AA175</f>
        <v>0</v>
      </c>
      <c r="AB174" s="236" t="n">
        <f aca="false">AB175</f>
        <v>0</v>
      </c>
      <c r="AC174" s="234" t="n">
        <f aca="false">AC175</f>
        <v>0</v>
      </c>
      <c r="AD174" s="237" t="n">
        <f aca="false">AD175</f>
        <v>0</v>
      </c>
      <c r="AE174" s="238" t="n">
        <f aca="false">AE175</f>
        <v>377916</v>
      </c>
      <c r="AF174" s="234" t="n">
        <f aca="false">AF175</f>
        <v>0</v>
      </c>
      <c r="AG174" s="237" t="n">
        <f aca="false">AG175</f>
        <v>0</v>
      </c>
      <c r="AH174" s="236" t="n">
        <f aca="false">AH175</f>
        <v>0</v>
      </c>
      <c r="AI174" s="234" t="n">
        <f aca="false">AI175</f>
        <v>0</v>
      </c>
      <c r="AJ174" s="237" t="n">
        <f aca="false">AJ175</f>
        <v>0</v>
      </c>
      <c r="AK174" s="238" t="n">
        <f aca="false">AK175</f>
        <v>377916</v>
      </c>
      <c r="AL174" s="234" t="n">
        <f aca="false">AL175</f>
        <v>0</v>
      </c>
      <c r="AM174" s="237" t="n">
        <f aca="false">AM175</f>
        <v>0</v>
      </c>
      <c r="AN174" s="236" t="n">
        <f aca="false">AN175</f>
        <v>0</v>
      </c>
      <c r="AO174" s="234" t="n">
        <f aca="false">AO175</f>
        <v>0</v>
      </c>
      <c r="AP174" s="237" t="n">
        <f aca="false">AP175</f>
        <v>0</v>
      </c>
      <c r="AQ174" s="238" t="n">
        <f aca="false">AQ175</f>
        <v>377916</v>
      </c>
      <c r="AR174" s="234" t="n">
        <f aca="false">AR175</f>
        <v>0</v>
      </c>
      <c r="AS174" s="237" t="n">
        <f aca="false">AS175</f>
        <v>0</v>
      </c>
      <c r="AT174" s="236" t="n">
        <f aca="false">AT175</f>
        <v>0</v>
      </c>
      <c r="AU174" s="234" t="n">
        <f aca="false">AU175</f>
        <v>0</v>
      </c>
      <c r="AV174" s="237" t="n">
        <f aca="false">AV175</f>
        <v>0</v>
      </c>
      <c r="AW174" s="238" t="n">
        <f aca="false">AW175</f>
        <v>377916</v>
      </c>
      <c r="AX174" s="234" t="n">
        <f aca="false">AX175</f>
        <v>0</v>
      </c>
      <c r="AY174" s="237" t="n">
        <f aca="false">AY175</f>
        <v>0</v>
      </c>
    </row>
    <row r="175" customFormat="false" ht="22.5" hidden="false" customHeight="false" outlineLevel="0" collapsed="false">
      <c r="A175" s="229" t="s">
        <v>32</v>
      </c>
      <c r="B175" s="230" t="n">
        <v>2</v>
      </c>
      <c r="C175" s="231" t="n">
        <v>2</v>
      </c>
      <c r="D175" s="230" t="n">
        <v>0</v>
      </c>
      <c r="E175" s="232" t="n">
        <v>80900</v>
      </c>
      <c r="F175" s="233" t="n">
        <v>240</v>
      </c>
      <c r="G175" s="234"/>
      <c r="H175" s="234"/>
      <c r="I175" s="234"/>
      <c r="J175" s="234"/>
      <c r="K175" s="234"/>
      <c r="L175" s="235"/>
      <c r="M175" s="236"/>
      <c r="N175" s="234"/>
      <c r="O175" s="235"/>
      <c r="P175" s="236"/>
      <c r="Q175" s="234"/>
      <c r="R175" s="237"/>
      <c r="S175" s="238" t="n">
        <v>0</v>
      </c>
      <c r="T175" s="234" t="n">
        <v>0</v>
      </c>
      <c r="U175" s="237" t="n">
        <v>0</v>
      </c>
      <c r="V175" s="236" t="n">
        <v>377916</v>
      </c>
      <c r="W175" s="234" t="n">
        <v>0</v>
      </c>
      <c r="X175" s="237" t="n">
        <v>0</v>
      </c>
      <c r="Y175" s="238" t="n">
        <f aca="false">S175+V175</f>
        <v>377916</v>
      </c>
      <c r="Z175" s="234" t="n">
        <f aca="false">T175+W175</f>
        <v>0</v>
      </c>
      <c r="AA175" s="237" t="n">
        <f aca="false">U175+X175</f>
        <v>0</v>
      </c>
      <c r="AB175" s="236" t="n">
        <v>0</v>
      </c>
      <c r="AC175" s="234" t="n">
        <v>0</v>
      </c>
      <c r="AD175" s="237" t="n">
        <v>0</v>
      </c>
      <c r="AE175" s="238" t="n">
        <f aca="false">Y175+AB175</f>
        <v>377916</v>
      </c>
      <c r="AF175" s="234" t="n">
        <f aca="false">Z175+AC175</f>
        <v>0</v>
      </c>
      <c r="AG175" s="237" t="n">
        <f aca="false">AA175+AD175</f>
        <v>0</v>
      </c>
      <c r="AH175" s="236" t="n">
        <v>0</v>
      </c>
      <c r="AI175" s="234" t="n">
        <v>0</v>
      </c>
      <c r="AJ175" s="237" t="n">
        <v>0</v>
      </c>
      <c r="AK175" s="238" t="n">
        <f aca="false">AE175+AH175</f>
        <v>377916</v>
      </c>
      <c r="AL175" s="234" t="n">
        <f aca="false">AF175+AI175</f>
        <v>0</v>
      </c>
      <c r="AM175" s="237" t="n">
        <f aca="false">AG175+AJ175</f>
        <v>0</v>
      </c>
      <c r="AN175" s="236" t="n">
        <v>0</v>
      </c>
      <c r="AO175" s="234" t="n">
        <v>0</v>
      </c>
      <c r="AP175" s="237" t="n">
        <v>0</v>
      </c>
      <c r="AQ175" s="238" t="n">
        <f aca="false">AK175+AN175</f>
        <v>377916</v>
      </c>
      <c r="AR175" s="234" t="n">
        <f aca="false">AL175+AO175</f>
        <v>0</v>
      </c>
      <c r="AS175" s="237" t="n">
        <f aca="false">AM175+AP175</f>
        <v>0</v>
      </c>
      <c r="AT175" s="236" t="n">
        <v>0</v>
      </c>
      <c r="AU175" s="234" t="n">
        <v>0</v>
      </c>
      <c r="AV175" s="237" t="n">
        <v>0</v>
      </c>
      <c r="AW175" s="238" t="n">
        <f aca="false">AQ175+AT175</f>
        <v>377916</v>
      </c>
      <c r="AX175" s="234" t="n">
        <f aca="false">AR175+AU175</f>
        <v>0</v>
      </c>
      <c r="AY175" s="237" t="n">
        <f aca="false">AS175+AV175</f>
        <v>0</v>
      </c>
    </row>
    <row r="176" customFormat="false" ht="22.5" hidden="false" customHeight="false" outlineLevel="0" collapsed="false">
      <c r="A176" s="229" t="s">
        <v>105</v>
      </c>
      <c r="B176" s="230" t="n">
        <v>2</v>
      </c>
      <c r="C176" s="231" t="n">
        <v>2</v>
      </c>
      <c r="D176" s="230" t="n">
        <v>0</v>
      </c>
      <c r="E176" s="232" t="n">
        <v>80910</v>
      </c>
      <c r="F176" s="233"/>
      <c r="G176" s="234"/>
      <c r="H176" s="234"/>
      <c r="I176" s="234"/>
      <c r="J176" s="234"/>
      <c r="K176" s="234"/>
      <c r="L176" s="235"/>
      <c r="M176" s="236"/>
      <c r="N176" s="234"/>
      <c r="O176" s="235"/>
      <c r="P176" s="236"/>
      <c r="Q176" s="234"/>
      <c r="R176" s="237"/>
      <c r="S176" s="238"/>
      <c r="T176" s="234"/>
      <c r="U176" s="237"/>
      <c r="V176" s="236"/>
      <c r="W176" s="234"/>
      <c r="X176" s="237"/>
      <c r="Y176" s="238"/>
      <c r="Z176" s="234"/>
      <c r="AA176" s="237"/>
      <c r="AB176" s="236"/>
      <c r="AC176" s="234"/>
      <c r="AD176" s="237"/>
      <c r="AE176" s="238" t="n">
        <f aca="false">AE177</f>
        <v>0</v>
      </c>
      <c r="AF176" s="234" t="n">
        <f aca="false">AF177</f>
        <v>0</v>
      </c>
      <c r="AG176" s="237" t="n">
        <f aca="false">AG177</f>
        <v>0</v>
      </c>
      <c r="AH176" s="236" t="n">
        <f aca="false">AH177</f>
        <v>45000</v>
      </c>
      <c r="AI176" s="234" t="n">
        <f aca="false">AI177</f>
        <v>0</v>
      </c>
      <c r="AJ176" s="237" t="n">
        <f aca="false">AJ177</f>
        <v>0</v>
      </c>
      <c r="AK176" s="238" t="n">
        <f aca="false">AK177</f>
        <v>45000</v>
      </c>
      <c r="AL176" s="234" t="n">
        <f aca="false">AL177</f>
        <v>0</v>
      </c>
      <c r="AM176" s="237" t="n">
        <f aca="false">AM177</f>
        <v>0</v>
      </c>
      <c r="AN176" s="236" t="n">
        <f aca="false">AN177</f>
        <v>0</v>
      </c>
      <c r="AO176" s="234" t="n">
        <f aca="false">AO177</f>
        <v>0</v>
      </c>
      <c r="AP176" s="237" t="n">
        <f aca="false">AP177</f>
        <v>0</v>
      </c>
      <c r="AQ176" s="238" t="n">
        <f aca="false">AQ177</f>
        <v>45000</v>
      </c>
      <c r="AR176" s="234" t="n">
        <f aca="false">AR177</f>
        <v>0</v>
      </c>
      <c r="AS176" s="237" t="n">
        <f aca="false">AS177</f>
        <v>0</v>
      </c>
      <c r="AT176" s="236" t="n">
        <f aca="false">AT177</f>
        <v>0</v>
      </c>
      <c r="AU176" s="234" t="n">
        <f aca="false">AU177</f>
        <v>0</v>
      </c>
      <c r="AV176" s="237" t="n">
        <f aca="false">AV177</f>
        <v>0</v>
      </c>
      <c r="AW176" s="238" t="n">
        <f aca="false">AW177</f>
        <v>45000</v>
      </c>
      <c r="AX176" s="234" t="n">
        <f aca="false">AX177</f>
        <v>0</v>
      </c>
      <c r="AY176" s="237" t="n">
        <f aca="false">AY177</f>
        <v>0</v>
      </c>
    </row>
    <row r="177" customFormat="false" ht="22.5" hidden="false" customHeight="false" outlineLevel="0" collapsed="false">
      <c r="A177" s="229" t="s">
        <v>31</v>
      </c>
      <c r="B177" s="230" t="n">
        <v>2</v>
      </c>
      <c r="C177" s="231" t="n">
        <v>2</v>
      </c>
      <c r="D177" s="230" t="n">
        <v>0</v>
      </c>
      <c r="E177" s="232" t="n">
        <v>80910</v>
      </c>
      <c r="F177" s="233" t="n">
        <v>200</v>
      </c>
      <c r="G177" s="234"/>
      <c r="H177" s="234"/>
      <c r="I177" s="234"/>
      <c r="J177" s="234"/>
      <c r="K177" s="234"/>
      <c r="L177" s="235"/>
      <c r="M177" s="236"/>
      <c r="N177" s="234"/>
      <c r="O177" s="235"/>
      <c r="P177" s="236"/>
      <c r="Q177" s="234"/>
      <c r="R177" s="237"/>
      <c r="S177" s="238"/>
      <c r="T177" s="234"/>
      <c r="U177" s="237"/>
      <c r="V177" s="236"/>
      <c r="W177" s="234"/>
      <c r="X177" s="237"/>
      <c r="Y177" s="238"/>
      <c r="Z177" s="234"/>
      <c r="AA177" s="237"/>
      <c r="AB177" s="236"/>
      <c r="AC177" s="234"/>
      <c r="AD177" s="237"/>
      <c r="AE177" s="238" t="n">
        <f aca="false">AE178</f>
        <v>0</v>
      </c>
      <c r="AF177" s="234" t="n">
        <f aca="false">AF178</f>
        <v>0</v>
      </c>
      <c r="AG177" s="237" t="n">
        <f aca="false">AG178</f>
        <v>0</v>
      </c>
      <c r="AH177" s="236" t="n">
        <f aca="false">AH178</f>
        <v>45000</v>
      </c>
      <c r="AI177" s="234" t="n">
        <f aca="false">AI178</f>
        <v>0</v>
      </c>
      <c r="AJ177" s="237" t="n">
        <f aca="false">AJ178</f>
        <v>0</v>
      </c>
      <c r="AK177" s="238" t="n">
        <f aca="false">AK178</f>
        <v>45000</v>
      </c>
      <c r="AL177" s="234" t="n">
        <f aca="false">AL178</f>
        <v>0</v>
      </c>
      <c r="AM177" s="237" t="n">
        <f aca="false">AM178</f>
        <v>0</v>
      </c>
      <c r="AN177" s="236" t="n">
        <f aca="false">AN178</f>
        <v>0</v>
      </c>
      <c r="AO177" s="234" t="n">
        <f aca="false">AO178</f>
        <v>0</v>
      </c>
      <c r="AP177" s="237" t="n">
        <f aca="false">AP178</f>
        <v>0</v>
      </c>
      <c r="AQ177" s="238" t="n">
        <f aca="false">AQ178</f>
        <v>45000</v>
      </c>
      <c r="AR177" s="234" t="n">
        <f aca="false">AR178</f>
        <v>0</v>
      </c>
      <c r="AS177" s="237" t="n">
        <f aca="false">AS178</f>
        <v>0</v>
      </c>
      <c r="AT177" s="236" t="n">
        <f aca="false">AT178</f>
        <v>0</v>
      </c>
      <c r="AU177" s="234" t="n">
        <f aca="false">AU178</f>
        <v>0</v>
      </c>
      <c r="AV177" s="237" t="n">
        <f aca="false">AV178</f>
        <v>0</v>
      </c>
      <c r="AW177" s="238" t="n">
        <f aca="false">AW178</f>
        <v>45000</v>
      </c>
      <c r="AX177" s="234" t="n">
        <f aca="false">AX178</f>
        <v>0</v>
      </c>
      <c r="AY177" s="237" t="n">
        <f aca="false">AY178</f>
        <v>0</v>
      </c>
    </row>
    <row r="178" customFormat="false" ht="22.5" hidden="false" customHeight="false" outlineLevel="0" collapsed="false">
      <c r="A178" s="229" t="s">
        <v>32</v>
      </c>
      <c r="B178" s="230" t="n">
        <v>2</v>
      </c>
      <c r="C178" s="231" t="n">
        <v>2</v>
      </c>
      <c r="D178" s="230" t="n">
        <v>0</v>
      </c>
      <c r="E178" s="232" t="n">
        <v>80910</v>
      </c>
      <c r="F178" s="233" t="n">
        <v>240</v>
      </c>
      <c r="G178" s="234"/>
      <c r="H178" s="234"/>
      <c r="I178" s="234"/>
      <c r="J178" s="234"/>
      <c r="K178" s="234"/>
      <c r="L178" s="235"/>
      <c r="M178" s="236"/>
      <c r="N178" s="234"/>
      <c r="O178" s="235"/>
      <c r="P178" s="236"/>
      <c r="Q178" s="234"/>
      <c r="R178" s="237"/>
      <c r="S178" s="238"/>
      <c r="T178" s="234"/>
      <c r="U178" s="237"/>
      <c r="V178" s="236"/>
      <c r="W178" s="234"/>
      <c r="X178" s="237"/>
      <c r="Y178" s="238"/>
      <c r="Z178" s="234"/>
      <c r="AA178" s="237"/>
      <c r="AB178" s="236"/>
      <c r="AC178" s="234"/>
      <c r="AD178" s="237"/>
      <c r="AE178" s="238" t="n">
        <v>0</v>
      </c>
      <c r="AF178" s="234" t="n">
        <v>0</v>
      </c>
      <c r="AG178" s="237" t="n">
        <v>0</v>
      </c>
      <c r="AH178" s="236" t="n">
        <v>45000</v>
      </c>
      <c r="AI178" s="234"/>
      <c r="AJ178" s="237"/>
      <c r="AK178" s="238" t="n">
        <f aca="false">AE178+AH178</f>
        <v>45000</v>
      </c>
      <c r="AL178" s="234" t="n">
        <f aca="false">AF178+AI178</f>
        <v>0</v>
      </c>
      <c r="AM178" s="237" t="n">
        <f aca="false">AG178+AJ178</f>
        <v>0</v>
      </c>
      <c r="AN178" s="236" t="n">
        <v>0</v>
      </c>
      <c r="AO178" s="234"/>
      <c r="AP178" s="237"/>
      <c r="AQ178" s="238" t="n">
        <f aca="false">AK178+AN178</f>
        <v>45000</v>
      </c>
      <c r="AR178" s="234" t="n">
        <f aca="false">AL178+AO178</f>
        <v>0</v>
      </c>
      <c r="AS178" s="237" t="n">
        <f aca="false">AM178+AP178</f>
        <v>0</v>
      </c>
      <c r="AT178" s="236" t="n">
        <v>0</v>
      </c>
      <c r="AU178" s="234"/>
      <c r="AV178" s="237"/>
      <c r="AW178" s="238" t="n">
        <f aca="false">AQ178+AT178</f>
        <v>45000</v>
      </c>
      <c r="AX178" s="234" t="n">
        <f aca="false">AR178+AU178</f>
        <v>0</v>
      </c>
      <c r="AY178" s="237" t="n">
        <f aca="false">AS178+AV178</f>
        <v>0</v>
      </c>
    </row>
    <row r="179" customFormat="false" ht="45.6" hidden="false" customHeight="true" outlineLevel="0" collapsed="false">
      <c r="A179" s="229" t="s">
        <v>160</v>
      </c>
      <c r="B179" s="230" t="s">
        <v>24</v>
      </c>
      <c r="C179" s="231" t="n">
        <v>2</v>
      </c>
      <c r="D179" s="230" t="s">
        <v>26</v>
      </c>
      <c r="E179" s="232" t="n">
        <v>81620</v>
      </c>
      <c r="F179" s="233"/>
      <c r="G179" s="234" t="n">
        <f aca="false">G180</f>
        <v>1580000</v>
      </c>
      <c r="H179" s="234" t="n">
        <f aca="false">H180</f>
        <v>2370000</v>
      </c>
      <c r="I179" s="234" t="n">
        <f aca="false">I180</f>
        <v>0</v>
      </c>
      <c r="J179" s="234" t="n">
        <f aca="false">J180</f>
        <v>0</v>
      </c>
      <c r="K179" s="234" t="n">
        <f aca="false">K180</f>
        <v>0</v>
      </c>
      <c r="L179" s="235" t="n">
        <f aca="false">L180</f>
        <v>0</v>
      </c>
      <c r="M179" s="236" t="n">
        <f aca="false">M180</f>
        <v>1580000</v>
      </c>
      <c r="N179" s="234" t="n">
        <f aca="false">N180</f>
        <v>2370000</v>
      </c>
      <c r="O179" s="235" t="n">
        <f aca="false">O180</f>
        <v>0</v>
      </c>
      <c r="P179" s="236" t="n">
        <f aca="false">P180</f>
        <v>0</v>
      </c>
      <c r="Q179" s="234" t="n">
        <f aca="false">Q180</f>
        <v>0</v>
      </c>
      <c r="R179" s="237" t="n">
        <f aca="false">R180</f>
        <v>0</v>
      </c>
      <c r="S179" s="238" t="n">
        <f aca="false">S180</f>
        <v>1580000</v>
      </c>
      <c r="T179" s="234" t="n">
        <f aca="false">T180</f>
        <v>2370000</v>
      </c>
      <c r="U179" s="237" t="n">
        <f aca="false">U180</f>
        <v>0</v>
      </c>
      <c r="V179" s="236" t="n">
        <f aca="false">V180</f>
        <v>0</v>
      </c>
      <c r="W179" s="234" t="n">
        <f aca="false">W180</f>
        <v>0</v>
      </c>
      <c r="X179" s="237" t="n">
        <f aca="false">X180</f>
        <v>0</v>
      </c>
      <c r="Y179" s="238" t="n">
        <f aca="false">Y180</f>
        <v>1580000</v>
      </c>
      <c r="Z179" s="234" t="n">
        <f aca="false">Z180</f>
        <v>2370000</v>
      </c>
      <c r="AA179" s="237" t="n">
        <f aca="false">AA180</f>
        <v>0</v>
      </c>
      <c r="AB179" s="236" t="n">
        <f aca="false">AB180</f>
        <v>0</v>
      </c>
      <c r="AC179" s="234" t="n">
        <f aca="false">AC180</f>
        <v>0</v>
      </c>
      <c r="AD179" s="237" t="n">
        <f aca="false">AD180</f>
        <v>0</v>
      </c>
      <c r="AE179" s="238" t="n">
        <f aca="false">AE180</f>
        <v>1580000</v>
      </c>
      <c r="AF179" s="234" t="n">
        <f aca="false">AF180</f>
        <v>2370000</v>
      </c>
      <c r="AG179" s="237" t="n">
        <f aca="false">AG180</f>
        <v>0</v>
      </c>
      <c r="AH179" s="236" t="n">
        <f aca="false">AH180</f>
        <v>-1580000</v>
      </c>
      <c r="AI179" s="234" t="n">
        <f aca="false">AI180</f>
        <v>1580000</v>
      </c>
      <c r="AJ179" s="237" t="n">
        <f aca="false">AJ180</f>
        <v>3950000</v>
      </c>
      <c r="AK179" s="238" t="n">
        <f aca="false">AK180</f>
        <v>0</v>
      </c>
      <c r="AL179" s="234" t="n">
        <f aca="false">AL180</f>
        <v>3950000</v>
      </c>
      <c r="AM179" s="237" t="n">
        <f aca="false">AM180</f>
        <v>3950000</v>
      </c>
      <c r="AN179" s="236" t="n">
        <f aca="false">AN180</f>
        <v>0</v>
      </c>
      <c r="AO179" s="234" t="n">
        <f aca="false">AO180</f>
        <v>0</v>
      </c>
      <c r="AP179" s="237" t="n">
        <f aca="false">AP180</f>
        <v>0</v>
      </c>
      <c r="AQ179" s="238" t="n">
        <f aca="false">AQ180</f>
        <v>0</v>
      </c>
      <c r="AR179" s="234" t="n">
        <f aca="false">AR180</f>
        <v>3950000</v>
      </c>
      <c r="AS179" s="237" t="n">
        <f aca="false">AS180</f>
        <v>3950000</v>
      </c>
      <c r="AT179" s="236" t="n">
        <f aca="false">AT180</f>
        <v>0</v>
      </c>
      <c r="AU179" s="234" t="n">
        <f aca="false">AU180</f>
        <v>0</v>
      </c>
      <c r="AV179" s="237" t="n">
        <f aca="false">AV180</f>
        <v>0</v>
      </c>
      <c r="AW179" s="238" t="n">
        <f aca="false">AW180</f>
        <v>0</v>
      </c>
      <c r="AX179" s="234" t="n">
        <f aca="false">AX180</f>
        <v>3950000</v>
      </c>
      <c r="AY179" s="237" t="n">
        <f aca="false">AY180</f>
        <v>3950000</v>
      </c>
    </row>
    <row r="180" customFormat="false" ht="22.5" hidden="false" customHeight="false" outlineLevel="0" collapsed="false">
      <c r="A180" s="229" t="s">
        <v>31</v>
      </c>
      <c r="B180" s="230" t="s">
        <v>24</v>
      </c>
      <c r="C180" s="231" t="n">
        <v>2</v>
      </c>
      <c r="D180" s="230" t="s">
        <v>26</v>
      </c>
      <c r="E180" s="232" t="n">
        <v>81620</v>
      </c>
      <c r="F180" s="233" t="n">
        <v>200</v>
      </c>
      <c r="G180" s="234" t="n">
        <f aca="false">G181</f>
        <v>1580000</v>
      </c>
      <c r="H180" s="234" t="n">
        <f aca="false">H181</f>
        <v>2370000</v>
      </c>
      <c r="I180" s="234" t="n">
        <f aca="false">I181</f>
        <v>0</v>
      </c>
      <c r="J180" s="234" t="n">
        <f aca="false">J181</f>
        <v>0</v>
      </c>
      <c r="K180" s="234" t="n">
        <f aca="false">K181</f>
        <v>0</v>
      </c>
      <c r="L180" s="235" t="n">
        <f aca="false">L181</f>
        <v>0</v>
      </c>
      <c r="M180" s="236" t="n">
        <f aca="false">M181</f>
        <v>1580000</v>
      </c>
      <c r="N180" s="234" t="n">
        <f aca="false">N181</f>
        <v>2370000</v>
      </c>
      <c r="O180" s="235" t="n">
        <f aca="false">O181</f>
        <v>0</v>
      </c>
      <c r="P180" s="236" t="n">
        <f aca="false">P181</f>
        <v>0</v>
      </c>
      <c r="Q180" s="234" t="n">
        <f aca="false">Q181</f>
        <v>0</v>
      </c>
      <c r="R180" s="237" t="n">
        <f aca="false">R181</f>
        <v>0</v>
      </c>
      <c r="S180" s="238" t="n">
        <f aca="false">S181</f>
        <v>1580000</v>
      </c>
      <c r="T180" s="234" t="n">
        <f aca="false">T181</f>
        <v>2370000</v>
      </c>
      <c r="U180" s="237" t="n">
        <f aca="false">U181</f>
        <v>0</v>
      </c>
      <c r="V180" s="236" t="n">
        <f aca="false">V181</f>
        <v>0</v>
      </c>
      <c r="W180" s="234" t="n">
        <f aca="false">W181</f>
        <v>0</v>
      </c>
      <c r="X180" s="237" t="n">
        <f aca="false">X181</f>
        <v>0</v>
      </c>
      <c r="Y180" s="238" t="n">
        <f aca="false">Y181</f>
        <v>1580000</v>
      </c>
      <c r="Z180" s="234" t="n">
        <f aca="false">Z181</f>
        <v>2370000</v>
      </c>
      <c r="AA180" s="237" t="n">
        <f aca="false">AA181</f>
        <v>0</v>
      </c>
      <c r="AB180" s="236" t="n">
        <f aca="false">AB181</f>
        <v>0</v>
      </c>
      <c r="AC180" s="234" t="n">
        <f aca="false">AC181</f>
        <v>0</v>
      </c>
      <c r="AD180" s="237" t="n">
        <f aca="false">AD181</f>
        <v>0</v>
      </c>
      <c r="AE180" s="238" t="n">
        <f aca="false">AE181</f>
        <v>1580000</v>
      </c>
      <c r="AF180" s="234" t="n">
        <f aca="false">AF181</f>
        <v>2370000</v>
      </c>
      <c r="AG180" s="237" t="n">
        <f aca="false">AG181</f>
        <v>0</v>
      </c>
      <c r="AH180" s="236" t="n">
        <f aca="false">AH181</f>
        <v>-1580000</v>
      </c>
      <c r="AI180" s="234" t="n">
        <f aca="false">AI181</f>
        <v>1580000</v>
      </c>
      <c r="AJ180" s="237" t="n">
        <f aca="false">AJ181</f>
        <v>3950000</v>
      </c>
      <c r="AK180" s="238" t="n">
        <f aca="false">AK181</f>
        <v>0</v>
      </c>
      <c r="AL180" s="234" t="n">
        <f aca="false">AL181</f>
        <v>3950000</v>
      </c>
      <c r="AM180" s="237" t="n">
        <f aca="false">AM181</f>
        <v>3950000</v>
      </c>
      <c r="AN180" s="236" t="n">
        <f aca="false">AN181</f>
        <v>0</v>
      </c>
      <c r="AO180" s="234" t="n">
        <f aca="false">AO181</f>
        <v>0</v>
      </c>
      <c r="AP180" s="237" t="n">
        <f aca="false">AP181</f>
        <v>0</v>
      </c>
      <c r="AQ180" s="238" t="n">
        <f aca="false">AQ181</f>
        <v>0</v>
      </c>
      <c r="AR180" s="234" t="n">
        <f aca="false">AR181</f>
        <v>3950000</v>
      </c>
      <c r="AS180" s="237" t="n">
        <f aca="false">AS181</f>
        <v>3950000</v>
      </c>
      <c r="AT180" s="236" t="n">
        <f aca="false">AT181</f>
        <v>0</v>
      </c>
      <c r="AU180" s="234" t="n">
        <f aca="false">AU181</f>
        <v>0</v>
      </c>
      <c r="AV180" s="237" t="n">
        <f aca="false">AV181</f>
        <v>0</v>
      </c>
      <c r="AW180" s="238" t="n">
        <f aca="false">AW181</f>
        <v>0</v>
      </c>
      <c r="AX180" s="234" t="n">
        <f aca="false">AX181</f>
        <v>3950000</v>
      </c>
      <c r="AY180" s="237" t="n">
        <f aca="false">AY181</f>
        <v>3950000</v>
      </c>
    </row>
    <row r="181" customFormat="false" ht="22.5" hidden="false" customHeight="false" outlineLevel="0" collapsed="false">
      <c r="A181" s="229" t="s">
        <v>32</v>
      </c>
      <c r="B181" s="230" t="s">
        <v>24</v>
      </c>
      <c r="C181" s="231" t="n">
        <v>2</v>
      </c>
      <c r="D181" s="230" t="s">
        <v>26</v>
      </c>
      <c r="E181" s="232" t="n">
        <v>81620</v>
      </c>
      <c r="F181" s="233" t="n">
        <v>240</v>
      </c>
      <c r="G181" s="234" t="n">
        <v>1580000</v>
      </c>
      <c r="H181" s="234" t="n">
        <v>2370000</v>
      </c>
      <c r="I181" s="234" t="n">
        <v>0</v>
      </c>
      <c r="J181" s="234"/>
      <c r="K181" s="234"/>
      <c r="L181" s="235"/>
      <c r="M181" s="236" t="n">
        <f aca="false">G181+J181</f>
        <v>1580000</v>
      </c>
      <c r="N181" s="234" t="n">
        <f aca="false">H181+K181</f>
        <v>2370000</v>
      </c>
      <c r="O181" s="235" t="n">
        <f aca="false">I181+L181</f>
        <v>0</v>
      </c>
      <c r="P181" s="236"/>
      <c r="Q181" s="234"/>
      <c r="R181" s="237"/>
      <c r="S181" s="238" t="n">
        <f aca="false">M181+P181</f>
        <v>1580000</v>
      </c>
      <c r="T181" s="234" t="n">
        <f aca="false">N181+Q181</f>
        <v>2370000</v>
      </c>
      <c r="U181" s="237" t="n">
        <f aca="false">O181+R181</f>
        <v>0</v>
      </c>
      <c r="V181" s="236"/>
      <c r="W181" s="234"/>
      <c r="X181" s="237"/>
      <c r="Y181" s="238" t="n">
        <f aca="false">S181+V181</f>
        <v>1580000</v>
      </c>
      <c r="Z181" s="234" t="n">
        <f aca="false">T181+W181</f>
        <v>2370000</v>
      </c>
      <c r="AA181" s="237" t="n">
        <f aca="false">U181+X181</f>
        <v>0</v>
      </c>
      <c r="AB181" s="236"/>
      <c r="AC181" s="234"/>
      <c r="AD181" s="237"/>
      <c r="AE181" s="238" t="n">
        <f aca="false">Y181+AB181</f>
        <v>1580000</v>
      </c>
      <c r="AF181" s="234" t="n">
        <f aca="false">Z181+AC181</f>
        <v>2370000</v>
      </c>
      <c r="AG181" s="237" t="n">
        <f aca="false">AA181+AD181</f>
        <v>0</v>
      </c>
      <c r="AH181" s="236" t="n">
        <v>-1580000</v>
      </c>
      <c r="AI181" s="234" t="n">
        <v>1580000</v>
      </c>
      <c r="AJ181" s="237" t="n">
        <v>3950000</v>
      </c>
      <c r="AK181" s="238" t="n">
        <f aca="false">AE181+AH181</f>
        <v>0</v>
      </c>
      <c r="AL181" s="234" t="n">
        <f aca="false">AF181+AI181</f>
        <v>3950000</v>
      </c>
      <c r="AM181" s="237" t="n">
        <f aca="false">AG181+AJ181</f>
        <v>3950000</v>
      </c>
      <c r="AN181" s="236" t="n">
        <v>0</v>
      </c>
      <c r="AO181" s="234" t="n">
        <v>0</v>
      </c>
      <c r="AP181" s="237" t="n">
        <v>0</v>
      </c>
      <c r="AQ181" s="238" t="n">
        <f aca="false">AK181+AN181</f>
        <v>0</v>
      </c>
      <c r="AR181" s="234" t="n">
        <f aca="false">AL181+AO181</f>
        <v>3950000</v>
      </c>
      <c r="AS181" s="237" t="n">
        <f aca="false">AM181+AP181</f>
        <v>3950000</v>
      </c>
      <c r="AT181" s="236" t="n">
        <v>0</v>
      </c>
      <c r="AU181" s="234" t="n">
        <v>0</v>
      </c>
      <c r="AV181" s="237" t="n">
        <v>0</v>
      </c>
      <c r="AW181" s="238" t="n">
        <f aca="false">AQ181+AT181</f>
        <v>0</v>
      </c>
      <c r="AX181" s="234" t="n">
        <f aca="false">AR181+AU181</f>
        <v>3950000</v>
      </c>
      <c r="AY181" s="237" t="n">
        <f aca="false">AS181+AV181</f>
        <v>3950000</v>
      </c>
    </row>
    <row r="182" customFormat="false" ht="22.5" hidden="false" customHeight="false" outlineLevel="0" collapsed="false">
      <c r="A182" s="229" t="s">
        <v>509</v>
      </c>
      <c r="B182" s="230" t="s">
        <v>24</v>
      </c>
      <c r="C182" s="231" t="n">
        <v>2</v>
      </c>
      <c r="D182" s="230" t="s">
        <v>26</v>
      </c>
      <c r="E182" s="232" t="n">
        <v>81640</v>
      </c>
      <c r="F182" s="233"/>
      <c r="G182" s="234" t="n">
        <f aca="false">G183</f>
        <v>5946401</v>
      </c>
      <c r="H182" s="234" t="n">
        <f aca="false">H183</f>
        <v>5156401</v>
      </c>
      <c r="I182" s="234" t="n">
        <f aca="false">I183</f>
        <v>7526401</v>
      </c>
      <c r="J182" s="234" t="n">
        <f aca="false">J183</f>
        <v>3435707.94</v>
      </c>
      <c r="K182" s="234" t="n">
        <f aca="false">K183</f>
        <v>0</v>
      </c>
      <c r="L182" s="235" t="n">
        <f aca="false">L183</f>
        <v>0</v>
      </c>
      <c r="M182" s="236" t="n">
        <f aca="false">M183</f>
        <v>9382108.94</v>
      </c>
      <c r="N182" s="234" t="n">
        <f aca="false">N183</f>
        <v>5156401</v>
      </c>
      <c r="O182" s="235" t="n">
        <f aca="false">O183</f>
        <v>7526401</v>
      </c>
      <c r="P182" s="236" t="n">
        <f aca="false">P183</f>
        <v>0</v>
      </c>
      <c r="Q182" s="234" t="n">
        <f aca="false">Q183</f>
        <v>0</v>
      </c>
      <c r="R182" s="237" t="n">
        <f aca="false">R183</f>
        <v>0</v>
      </c>
      <c r="S182" s="238" t="n">
        <f aca="false">S183</f>
        <v>9382108.94</v>
      </c>
      <c r="T182" s="234" t="n">
        <f aca="false">T183</f>
        <v>5156401</v>
      </c>
      <c r="U182" s="237" t="n">
        <f aca="false">U183</f>
        <v>7526401</v>
      </c>
      <c r="V182" s="236" t="n">
        <f aca="false">V183</f>
        <v>0</v>
      </c>
      <c r="W182" s="234" t="n">
        <f aca="false">W183</f>
        <v>0</v>
      </c>
      <c r="X182" s="237" t="n">
        <f aca="false">X183</f>
        <v>0</v>
      </c>
      <c r="Y182" s="238" t="n">
        <f aca="false">Y183</f>
        <v>9382108.94</v>
      </c>
      <c r="Z182" s="234" t="n">
        <f aca="false">Z183</f>
        <v>5156401</v>
      </c>
      <c r="AA182" s="237" t="n">
        <f aca="false">AA183</f>
        <v>7526401</v>
      </c>
      <c r="AB182" s="236" t="n">
        <f aca="false">AB183</f>
        <v>0</v>
      </c>
      <c r="AC182" s="234" t="n">
        <f aca="false">AC183</f>
        <v>0</v>
      </c>
      <c r="AD182" s="237" t="n">
        <f aca="false">AD183</f>
        <v>0</v>
      </c>
      <c r="AE182" s="238" t="n">
        <f aca="false">AE183</f>
        <v>9382108.94</v>
      </c>
      <c r="AF182" s="234" t="n">
        <f aca="false">AF183</f>
        <v>5156401</v>
      </c>
      <c r="AG182" s="237" t="n">
        <f aca="false">AG183</f>
        <v>7526401</v>
      </c>
      <c r="AH182" s="236" t="n">
        <f aca="false">AH183</f>
        <v>1580000</v>
      </c>
      <c r="AI182" s="234" t="n">
        <f aca="false">AI183</f>
        <v>-1580000</v>
      </c>
      <c r="AJ182" s="237" t="n">
        <f aca="false">AJ183</f>
        <v>-3950000</v>
      </c>
      <c r="AK182" s="238" t="n">
        <f aca="false">AK183</f>
        <v>10962108.94</v>
      </c>
      <c r="AL182" s="234" t="n">
        <f aca="false">AL183</f>
        <v>3576401</v>
      </c>
      <c r="AM182" s="237" t="n">
        <f aca="false">AM183</f>
        <v>3576401</v>
      </c>
      <c r="AN182" s="236" t="n">
        <f aca="false">AN183</f>
        <v>0</v>
      </c>
      <c r="AO182" s="234" t="n">
        <f aca="false">AO183</f>
        <v>0</v>
      </c>
      <c r="AP182" s="237" t="n">
        <f aca="false">AP183</f>
        <v>0</v>
      </c>
      <c r="AQ182" s="238" t="n">
        <f aca="false">AQ183</f>
        <v>10962108.94</v>
      </c>
      <c r="AR182" s="234" t="n">
        <f aca="false">AR183</f>
        <v>3576401</v>
      </c>
      <c r="AS182" s="237" t="n">
        <f aca="false">AS183</f>
        <v>3576401</v>
      </c>
      <c r="AT182" s="236" t="n">
        <f aca="false">AT183</f>
        <v>599985</v>
      </c>
      <c r="AU182" s="234" t="n">
        <f aca="false">AU183</f>
        <v>0</v>
      </c>
      <c r="AV182" s="237" t="n">
        <f aca="false">AV183</f>
        <v>0</v>
      </c>
      <c r="AW182" s="238" t="n">
        <f aca="false">AW183</f>
        <v>11562093.94</v>
      </c>
      <c r="AX182" s="234" t="n">
        <f aca="false">AX183</f>
        <v>3576401</v>
      </c>
      <c r="AY182" s="237" t="n">
        <f aca="false">AY183</f>
        <v>3576401</v>
      </c>
    </row>
    <row r="183" customFormat="false" ht="22.5" hidden="false" customHeight="false" outlineLevel="0" collapsed="false">
      <c r="A183" s="229" t="s">
        <v>31</v>
      </c>
      <c r="B183" s="230" t="s">
        <v>24</v>
      </c>
      <c r="C183" s="231" t="n">
        <v>2</v>
      </c>
      <c r="D183" s="230" t="s">
        <v>26</v>
      </c>
      <c r="E183" s="232" t="n">
        <v>81640</v>
      </c>
      <c r="F183" s="233" t="n">
        <v>200</v>
      </c>
      <c r="G183" s="234" t="n">
        <f aca="false">G184</f>
        <v>5946401</v>
      </c>
      <c r="H183" s="234" t="n">
        <f aca="false">H184</f>
        <v>5156401</v>
      </c>
      <c r="I183" s="234" t="n">
        <f aca="false">I184</f>
        <v>7526401</v>
      </c>
      <c r="J183" s="234" t="n">
        <f aca="false">J184</f>
        <v>3435707.94</v>
      </c>
      <c r="K183" s="234" t="n">
        <f aca="false">K184</f>
        <v>0</v>
      </c>
      <c r="L183" s="235" t="n">
        <f aca="false">L184</f>
        <v>0</v>
      </c>
      <c r="M183" s="236" t="n">
        <f aca="false">M184</f>
        <v>9382108.94</v>
      </c>
      <c r="N183" s="234" t="n">
        <f aca="false">N184</f>
        <v>5156401</v>
      </c>
      <c r="O183" s="235" t="n">
        <f aca="false">O184</f>
        <v>7526401</v>
      </c>
      <c r="P183" s="236" t="n">
        <f aca="false">P184</f>
        <v>0</v>
      </c>
      <c r="Q183" s="234" t="n">
        <f aca="false">Q184</f>
        <v>0</v>
      </c>
      <c r="R183" s="237" t="n">
        <f aca="false">R184</f>
        <v>0</v>
      </c>
      <c r="S183" s="238" t="n">
        <f aca="false">S184</f>
        <v>9382108.94</v>
      </c>
      <c r="T183" s="234" t="n">
        <f aca="false">T184</f>
        <v>5156401</v>
      </c>
      <c r="U183" s="237" t="n">
        <f aca="false">U184</f>
        <v>7526401</v>
      </c>
      <c r="V183" s="236" t="n">
        <f aca="false">V184</f>
        <v>0</v>
      </c>
      <c r="W183" s="234" t="n">
        <f aca="false">W184</f>
        <v>0</v>
      </c>
      <c r="X183" s="237" t="n">
        <f aca="false">X184</f>
        <v>0</v>
      </c>
      <c r="Y183" s="238" t="n">
        <f aca="false">Y184</f>
        <v>9382108.94</v>
      </c>
      <c r="Z183" s="234" t="n">
        <f aca="false">Z184</f>
        <v>5156401</v>
      </c>
      <c r="AA183" s="237" t="n">
        <f aca="false">AA184</f>
        <v>7526401</v>
      </c>
      <c r="AB183" s="236" t="n">
        <f aca="false">AB184</f>
        <v>0</v>
      </c>
      <c r="AC183" s="234" t="n">
        <f aca="false">AC184</f>
        <v>0</v>
      </c>
      <c r="AD183" s="237" t="n">
        <f aca="false">AD184</f>
        <v>0</v>
      </c>
      <c r="AE183" s="238" t="n">
        <f aca="false">AE184</f>
        <v>9382108.94</v>
      </c>
      <c r="AF183" s="234" t="n">
        <f aca="false">AF184</f>
        <v>5156401</v>
      </c>
      <c r="AG183" s="237" t="n">
        <f aca="false">AG184</f>
        <v>7526401</v>
      </c>
      <c r="AH183" s="236" t="n">
        <f aca="false">AH184</f>
        <v>1580000</v>
      </c>
      <c r="AI183" s="234" t="n">
        <f aca="false">AI184</f>
        <v>-1580000</v>
      </c>
      <c r="AJ183" s="237" t="n">
        <f aca="false">AJ184</f>
        <v>-3950000</v>
      </c>
      <c r="AK183" s="238" t="n">
        <f aca="false">AK184</f>
        <v>10962108.94</v>
      </c>
      <c r="AL183" s="234" t="n">
        <f aca="false">AL184</f>
        <v>3576401</v>
      </c>
      <c r="AM183" s="237" t="n">
        <f aca="false">AM184</f>
        <v>3576401</v>
      </c>
      <c r="AN183" s="236" t="n">
        <f aca="false">AN184</f>
        <v>0</v>
      </c>
      <c r="AO183" s="234" t="n">
        <f aca="false">AO184</f>
        <v>0</v>
      </c>
      <c r="AP183" s="237" t="n">
        <f aca="false">AP184</f>
        <v>0</v>
      </c>
      <c r="AQ183" s="238" t="n">
        <f aca="false">AQ184</f>
        <v>10962108.94</v>
      </c>
      <c r="AR183" s="234" t="n">
        <f aca="false">AR184</f>
        <v>3576401</v>
      </c>
      <c r="AS183" s="237" t="n">
        <f aca="false">AS184</f>
        <v>3576401</v>
      </c>
      <c r="AT183" s="236" t="n">
        <f aca="false">AT184</f>
        <v>599985</v>
      </c>
      <c r="AU183" s="234" t="n">
        <f aca="false">AU184</f>
        <v>0</v>
      </c>
      <c r="AV183" s="237" t="n">
        <f aca="false">AV184</f>
        <v>0</v>
      </c>
      <c r="AW183" s="238" t="n">
        <f aca="false">AW184</f>
        <v>11562093.94</v>
      </c>
      <c r="AX183" s="234" t="n">
        <f aca="false">AX184</f>
        <v>3576401</v>
      </c>
      <c r="AY183" s="237" t="n">
        <f aca="false">AY184</f>
        <v>3576401</v>
      </c>
    </row>
    <row r="184" customFormat="false" ht="22.5" hidden="false" customHeight="false" outlineLevel="0" collapsed="false">
      <c r="A184" s="229" t="s">
        <v>32</v>
      </c>
      <c r="B184" s="230" t="s">
        <v>24</v>
      </c>
      <c r="C184" s="231" t="n">
        <v>2</v>
      </c>
      <c r="D184" s="230" t="s">
        <v>26</v>
      </c>
      <c r="E184" s="232" t="n">
        <v>81640</v>
      </c>
      <c r="F184" s="233" t="n">
        <v>240</v>
      </c>
      <c r="G184" s="234" t="n">
        <v>5946401</v>
      </c>
      <c r="H184" s="234" t="n">
        <v>5156401</v>
      </c>
      <c r="I184" s="234" t="n">
        <v>7526401</v>
      </c>
      <c r="J184" s="234" t="n">
        <v>3435707.94</v>
      </c>
      <c r="K184" s="234"/>
      <c r="L184" s="235"/>
      <c r="M184" s="236" t="n">
        <f aca="false">G184+J184</f>
        <v>9382108.94</v>
      </c>
      <c r="N184" s="234" t="n">
        <f aca="false">H184+K184</f>
        <v>5156401</v>
      </c>
      <c r="O184" s="235" t="n">
        <f aca="false">I184+L184</f>
        <v>7526401</v>
      </c>
      <c r="P184" s="236"/>
      <c r="Q184" s="234"/>
      <c r="R184" s="237"/>
      <c r="S184" s="238" t="n">
        <f aca="false">M184+P184</f>
        <v>9382108.94</v>
      </c>
      <c r="T184" s="234" t="n">
        <f aca="false">N184+Q184</f>
        <v>5156401</v>
      </c>
      <c r="U184" s="237" t="n">
        <f aca="false">O184+R184</f>
        <v>7526401</v>
      </c>
      <c r="V184" s="236"/>
      <c r="W184" s="234"/>
      <c r="X184" s="237"/>
      <c r="Y184" s="238" t="n">
        <f aca="false">S184+V184</f>
        <v>9382108.94</v>
      </c>
      <c r="Z184" s="234" t="n">
        <f aca="false">T184+W184</f>
        <v>5156401</v>
      </c>
      <c r="AA184" s="237" t="n">
        <f aca="false">U184+X184</f>
        <v>7526401</v>
      </c>
      <c r="AB184" s="236"/>
      <c r="AC184" s="234"/>
      <c r="AD184" s="237"/>
      <c r="AE184" s="238" t="n">
        <f aca="false">Y184+AB184</f>
        <v>9382108.94</v>
      </c>
      <c r="AF184" s="234" t="n">
        <f aca="false">Z184+AC184</f>
        <v>5156401</v>
      </c>
      <c r="AG184" s="237" t="n">
        <f aca="false">AA184+AD184</f>
        <v>7526401</v>
      </c>
      <c r="AH184" s="236" t="n">
        <v>1580000</v>
      </c>
      <c r="AI184" s="234" t="n">
        <v>-1580000</v>
      </c>
      <c r="AJ184" s="237" t="n">
        <v>-3950000</v>
      </c>
      <c r="AK184" s="238" t="n">
        <f aca="false">AE184+AH184</f>
        <v>10962108.94</v>
      </c>
      <c r="AL184" s="234" t="n">
        <f aca="false">AF184+AI184</f>
        <v>3576401</v>
      </c>
      <c r="AM184" s="237" t="n">
        <f aca="false">AG184+AJ184</f>
        <v>3576401</v>
      </c>
      <c r="AN184" s="236" t="n">
        <v>0</v>
      </c>
      <c r="AO184" s="234" t="n">
        <v>0</v>
      </c>
      <c r="AP184" s="237" t="n">
        <v>0</v>
      </c>
      <c r="AQ184" s="238" t="n">
        <f aca="false">AK184+AN184</f>
        <v>10962108.94</v>
      </c>
      <c r="AR184" s="234" t="n">
        <f aca="false">AL184+AO184</f>
        <v>3576401</v>
      </c>
      <c r="AS184" s="237" t="n">
        <f aca="false">AM184+AP184</f>
        <v>3576401</v>
      </c>
      <c r="AT184" s="236" t="n">
        <v>599985</v>
      </c>
      <c r="AU184" s="234" t="n">
        <v>0</v>
      </c>
      <c r="AV184" s="237" t="n">
        <v>0</v>
      </c>
      <c r="AW184" s="238" t="n">
        <f aca="false">AQ184+AT184</f>
        <v>11562093.94</v>
      </c>
      <c r="AX184" s="234" t="n">
        <f aca="false">AR184+AU184</f>
        <v>3576401</v>
      </c>
      <c r="AY184" s="237" t="n">
        <f aca="false">AS184+AV184</f>
        <v>3576401</v>
      </c>
    </row>
    <row r="185" s="216" customFormat="true" ht="12.75" hidden="false" customHeight="false" outlineLevel="0" collapsed="false">
      <c r="A185" s="217" t="s">
        <v>109</v>
      </c>
      <c r="B185" s="230" t="s">
        <v>24</v>
      </c>
      <c r="C185" s="231" t="n">
        <v>4</v>
      </c>
      <c r="D185" s="218" t="s">
        <v>26</v>
      </c>
      <c r="E185" s="220" t="s">
        <v>27</v>
      </c>
      <c r="F185" s="221"/>
      <c r="G185" s="222" t="n">
        <f aca="false">G200+G197+G192+G187</f>
        <v>294500</v>
      </c>
      <c r="H185" s="222" t="n">
        <f aca="false">H200+H197+H192+H187</f>
        <v>883500</v>
      </c>
      <c r="I185" s="222" t="n">
        <f aca="false">I200+I197+I192+I187</f>
        <v>0</v>
      </c>
      <c r="J185" s="222" t="n">
        <f aca="false">J200+J197+J192+J187</f>
        <v>1228900</v>
      </c>
      <c r="K185" s="222" t="n">
        <f aca="false">K200+K197+K192+K187</f>
        <v>0</v>
      </c>
      <c r="L185" s="223" t="n">
        <f aca="false">L200+L197+L192+L187</f>
        <v>0</v>
      </c>
      <c r="M185" s="224" t="n">
        <f aca="false">M200+M186</f>
        <v>1523400</v>
      </c>
      <c r="N185" s="222" t="n">
        <f aca="false">N200+N186</f>
        <v>883500</v>
      </c>
      <c r="O185" s="223" t="n">
        <f aca="false">O200+O186</f>
        <v>0</v>
      </c>
      <c r="P185" s="224" t="n">
        <f aca="false">P200+P186</f>
        <v>11609640</v>
      </c>
      <c r="Q185" s="222" t="n">
        <f aca="false">Q200+Q186</f>
        <v>0</v>
      </c>
      <c r="R185" s="225" t="n">
        <f aca="false">R200+R186</f>
        <v>0</v>
      </c>
      <c r="S185" s="226" t="n">
        <f aca="false">S200+S186</f>
        <v>13133040</v>
      </c>
      <c r="T185" s="222" t="n">
        <f aca="false">T200+T186</f>
        <v>883500</v>
      </c>
      <c r="U185" s="225" t="n">
        <f aca="false">U200+U186</f>
        <v>0</v>
      </c>
      <c r="V185" s="224" t="n">
        <f aca="false">V200+V186</f>
        <v>0</v>
      </c>
      <c r="W185" s="222" t="n">
        <f aca="false">W200+W186</f>
        <v>0</v>
      </c>
      <c r="X185" s="225" t="n">
        <f aca="false">X200+X186</f>
        <v>0</v>
      </c>
      <c r="Y185" s="226" t="n">
        <f aca="false">Y200+Y186+Y203</f>
        <v>13133040</v>
      </c>
      <c r="Z185" s="222" t="n">
        <f aca="false">Z200+Z186+Z203</f>
        <v>883500</v>
      </c>
      <c r="AA185" s="225" t="n">
        <f aca="false">AA200+AA186+AA203</f>
        <v>0</v>
      </c>
      <c r="AB185" s="224" t="n">
        <f aca="false">AB200+AB186+AB203</f>
        <v>3000000</v>
      </c>
      <c r="AC185" s="222" t="n">
        <f aca="false">AC200+AC186+AC203</f>
        <v>0</v>
      </c>
      <c r="AD185" s="225" t="n">
        <f aca="false">AD200+AD186+AD203</f>
        <v>0</v>
      </c>
      <c r="AE185" s="226" t="n">
        <f aca="false">AE200+AE186+AE203</f>
        <v>16133040</v>
      </c>
      <c r="AF185" s="222" t="n">
        <f aca="false">AF200+AF186+AF203</f>
        <v>883500</v>
      </c>
      <c r="AG185" s="225" t="n">
        <f aca="false">AG200+AG186+AG203</f>
        <v>0</v>
      </c>
      <c r="AH185" s="224" t="n">
        <f aca="false">AH200+AH186+AH203</f>
        <v>205498.26</v>
      </c>
      <c r="AI185" s="222" t="n">
        <f aca="false">AI200+AI186+AI203</f>
        <v>0</v>
      </c>
      <c r="AJ185" s="225" t="n">
        <f aca="false">AJ200+AJ186+AJ203</f>
        <v>0</v>
      </c>
      <c r="AK185" s="226" t="n">
        <f aca="false">AK200+AK186+AK203</f>
        <v>16338538.26</v>
      </c>
      <c r="AL185" s="222" t="n">
        <f aca="false">AL200+AL186+AL203</f>
        <v>883500</v>
      </c>
      <c r="AM185" s="225" t="n">
        <f aca="false">AM200+AM186+AM203</f>
        <v>0</v>
      </c>
      <c r="AN185" s="224" t="n">
        <f aca="false">AN200+AN186+AN203</f>
        <v>0</v>
      </c>
      <c r="AO185" s="222" t="n">
        <f aca="false">AO200+AO186+AO203</f>
        <v>0</v>
      </c>
      <c r="AP185" s="225" t="n">
        <f aca="false">AP200+AP186+AP203</f>
        <v>0</v>
      </c>
      <c r="AQ185" s="226" t="n">
        <f aca="false">AQ200+AQ186+AQ203</f>
        <v>16338538.26</v>
      </c>
      <c r="AR185" s="222" t="n">
        <f aca="false">AR200+AR186+AR203</f>
        <v>883500</v>
      </c>
      <c r="AS185" s="225" t="n">
        <f aca="false">AS200+AS186+AS203</f>
        <v>0</v>
      </c>
      <c r="AT185" s="224" t="n">
        <f aca="false">AT200+AT186+AT203</f>
        <v>-1319640</v>
      </c>
      <c r="AU185" s="222" t="n">
        <f aca="false">AU200+AU186+AU203</f>
        <v>0</v>
      </c>
      <c r="AV185" s="225" t="n">
        <f aca="false">AV200+AV186+AV203</f>
        <v>0</v>
      </c>
      <c r="AW185" s="226" t="n">
        <f aca="false">AW200+AW186+AW203</f>
        <v>15018898.26</v>
      </c>
      <c r="AX185" s="222" t="n">
        <f aca="false">AX200+AX186+AX203</f>
        <v>883500</v>
      </c>
      <c r="AY185" s="225" t="n">
        <f aca="false">AY200+AY186+AY203</f>
        <v>0</v>
      </c>
    </row>
    <row r="186" s="216" customFormat="true" ht="22.5" hidden="false" customHeight="false" outlineLevel="0" collapsed="false">
      <c r="A186" s="217" t="s">
        <v>110</v>
      </c>
      <c r="B186" s="230" t="s">
        <v>24</v>
      </c>
      <c r="C186" s="231" t="n">
        <v>4</v>
      </c>
      <c r="D186" s="218" t="s">
        <v>111</v>
      </c>
      <c r="E186" s="220" t="n">
        <v>0</v>
      </c>
      <c r="F186" s="221"/>
      <c r="G186" s="222" t="n">
        <f aca="false">G187+G192+G197</f>
        <v>0</v>
      </c>
      <c r="H186" s="222" t="n">
        <f aca="false">H187+H192+H197</f>
        <v>0</v>
      </c>
      <c r="I186" s="222" t="n">
        <f aca="false">I187+I192+I197</f>
        <v>0</v>
      </c>
      <c r="J186" s="222" t="n">
        <f aca="false">J187+J192+J197</f>
        <v>1228900</v>
      </c>
      <c r="K186" s="222" t="n">
        <f aca="false">K187+K192+K197</f>
        <v>0</v>
      </c>
      <c r="L186" s="223" t="n">
        <f aca="false">L187+L192+L197</f>
        <v>0</v>
      </c>
      <c r="M186" s="224" t="n">
        <f aca="false">M187+M192+M197</f>
        <v>1228900</v>
      </c>
      <c r="N186" s="222" t="n">
        <f aca="false">N187+N192+N197</f>
        <v>0</v>
      </c>
      <c r="O186" s="223" t="n">
        <f aca="false">O187+O192+O197</f>
        <v>0</v>
      </c>
      <c r="P186" s="224" t="n">
        <f aca="false">P187+P192+P197</f>
        <v>11609640</v>
      </c>
      <c r="Q186" s="222" t="n">
        <f aca="false">Q187+Q192+Q197</f>
        <v>0</v>
      </c>
      <c r="R186" s="225" t="n">
        <f aca="false">R187+R192+R197</f>
        <v>0</v>
      </c>
      <c r="S186" s="226" t="n">
        <f aca="false">S187+S192+S197</f>
        <v>12838540</v>
      </c>
      <c r="T186" s="222" t="n">
        <f aca="false">T187+T192+T197</f>
        <v>0</v>
      </c>
      <c r="U186" s="225" t="n">
        <f aca="false">U187+U192+U197</f>
        <v>0</v>
      </c>
      <c r="V186" s="224" t="n">
        <f aca="false">V187+V192+V197</f>
        <v>0</v>
      </c>
      <c r="W186" s="222" t="n">
        <f aca="false">W187+W192+W197</f>
        <v>0</v>
      </c>
      <c r="X186" s="225" t="n">
        <f aca="false">X187+X192+X197</f>
        <v>0</v>
      </c>
      <c r="Y186" s="226" t="n">
        <f aca="false">Y187+Y192+Y197</f>
        <v>12838540</v>
      </c>
      <c r="Z186" s="222" t="n">
        <f aca="false">Z187+Z192+Z197</f>
        <v>0</v>
      </c>
      <c r="AA186" s="225" t="n">
        <f aca="false">AA187+AA192+AA197</f>
        <v>0</v>
      </c>
      <c r="AB186" s="224" t="n">
        <f aca="false">AB187+AB192+AB197</f>
        <v>0</v>
      </c>
      <c r="AC186" s="222" t="n">
        <f aca="false">AC187+AC192+AC197</f>
        <v>0</v>
      </c>
      <c r="AD186" s="225" t="n">
        <f aca="false">AD187+AD192+AD197</f>
        <v>0</v>
      </c>
      <c r="AE186" s="226" t="n">
        <f aca="false">AE187+AE192+AE197</f>
        <v>12838540</v>
      </c>
      <c r="AF186" s="222" t="n">
        <f aca="false">AF187+AF192+AF197</f>
        <v>0</v>
      </c>
      <c r="AG186" s="225" t="n">
        <f aca="false">AG187+AG192+AG197</f>
        <v>0</v>
      </c>
      <c r="AH186" s="224" t="n">
        <f aca="false">AH187+AH192+AH197</f>
        <v>-1.74</v>
      </c>
      <c r="AI186" s="222" t="n">
        <f aca="false">AI187+AI192+AI197</f>
        <v>0</v>
      </c>
      <c r="AJ186" s="225" t="n">
        <f aca="false">AJ187+AJ192+AJ197</f>
        <v>0</v>
      </c>
      <c r="AK186" s="226" t="n">
        <f aca="false">AK187+AK192+AK197</f>
        <v>12838538.26</v>
      </c>
      <c r="AL186" s="222" t="n">
        <f aca="false">AL187+AL192+AL197</f>
        <v>0</v>
      </c>
      <c r="AM186" s="225" t="n">
        <f aca="false">AM187+AM192+AM197</f>
        <v>0</v>
      </c>
      <c r="AN186" s="224" t="n">
        <f aca="false">AN187+AN192+AN197</f>
        <v>0</v>
      </c>
      <c r="AO186" s="222" t="n">
        <f aca="false">AO187+AO192+AO197</f>
        <v>0</v>
      </c>
      <c r="AP186" s="225" t="n">
        <f aca="false">AP187+AP192+AP197</f>
        <v>0</v>
      </c>
      <c r="AQ186" s="226" t="n">
        <f aca="false">AQ187+AQ192+AQ197</f>
        <v>12838538.26</v>
      </c>
      <c r="AR186" s="222" t="n">
        <f aca="false">AR187+AR192+AR197</f>
        <v>0</v>
      </c>
      <c r="AS186" s="225" t="n">
        <f aca="false">AS187+AS192+AS197</f>
        <v>0</v>
      </c>
      <c r="AT186" s="224" t="n">
        <f aca="false">AT187+AT192+AT197</f>
        <v>-3141640</v>
      </c>
      <c r="AU186" s="222" t="n">
        <f aca="false">AU187+AU192+AU197</f>
        <v>0</v>
      </c>
      <c r="AV186" s="225" t="n">
        <f aca="false">AV187+AV192+AV197</f>
        <v>0</v>
      </c>
      <c r="AW186" s="226" t="n">
        <f aca="false">AW187+AW192+AW197</f>
        <v>9696898.26</v>
      </c>
      <c r="AX186" s="222" t="n">
        <f aca="false">AX187+AX192+AX197</f>
        <v>0</v>
      </c>
      <c r="AY186" s="225" t="n">
        <f aca="false">AY187+AY192+AY197</f>
        <v>0</v>
      </c>
    </row>
    <row r="187" customFormat="false" ht="56.25" hidden="false" customHeight="false" outlineLevel="0" collapsed="false">
      <c r="A187" s="229" t="s">
        <v>112</v>
      </c>
      <c r="B187" s="230" t="s">
        <v>24</v>
      </c>
      <c r="C187" s="231" t="n">
        <v>4</v>
      </c>
      <c r="D187" s="230" t="s">
        <v>111</v>
      </c>
      <c r="E187" s="232" t="n">
        <v>67483</v>
      </c>
      <c r="F187" s="233"/>
      <c r="G187" s="234" t="n">
        <f aca="false">G188</f>
        <v>0</v>
      </c>
      <c r="H187" s="234" t="n">
        <f aca="false">H188</f>
        <v>0</v>
      </c>
      <c r="I187" s="234" t="n">
        <f aca="false">I188</f>
        <v>0</v>
      </c>
      <c r="J187" s="234" t="n">
        <f aca="false">J188</f>
        <v>1204322</v>
      </c>
      <c r="K187" s="234" t="n">
        <f aca="false">K188</f>
        <v>0</v>
      </c>
      <c r="L187" s="235" t="n">
        <f aca="false">L188</f>
        <v>0</v>
      </c>
      <c r="M187" s="236" t="n">
        <f aca="false">M188+M190</f>
        <v>1204322</v>
      </c>
      <c r="N187" s="234" t="n">
        <f aca="false">N188+N190</f>
        <v>0</v>
      </c>
      <c r="O187" s="235" t="n">
        <f aca="false">O188+O190</f>
        <v>0</v>
      </c>
      <c r="P187" s="236" t="n">
        <f aca="false">P188+P190</f>
        <v>11377447.2</v>
      </c>
      <c r="Q187" s="234" t="n">
        <f aca="false">Q188+Q190</f>
        <v>0</v>
      </c>
      <c r="R187" s="237" t="n">
        <f aca="false">R188+R190</f>
        <v>0</v>
      </c>
      <c r="S187" s="238" t="n">
        <f aca="false">S188+S190</f>
        <v>12581769.2</v>
      </c>
      <c r="T187" s="234" t="n">
        <f aca="false">T188+T190</f>
        <v>0</v>
      </c>
      <c r="U187" s="237" t="n">
        <f aca="false">U188+U190</f>
        <v>0</v>
      </c>
      <c r="V187" s="236" t="n">
        <f aca="false">V188+V190</f>
        <v>0</v>
      </c>
      <c r="W187" s="234" t="n">
        <f aca="false">W188+W190</f>
        <v>0</v>
      </c>
      <c r="X187" s="237" t="n">
        <f aca="false">X188+X190</f>
        <v>0</v>
      </c>
      <c r="Y187" s="238" t="n">
        <f aca="false">Y188+Y190</f>
        <v>12581769.2</v>
      </c>
      <c r="Z187" s="234" t="n">
        <f aca="false">Z188+Z190</f>
        <v>0</v>
      </c>
      <c r="AA187" s="237" t="n">
        <f aca="false">AA188+AA190</f>
        <v>0</v>
      </c>
      <c r="AB187" s="236" t="n">
        <f aca="false">AB188+AB190</f>
        <v>0</v>
      </c>
      <c r="AC187" s="234" t="n">
        <f aca="false">AC188+AC190</f>
        <v>0</v>
      </c>
      <c r="AD187" s="237" t="n">
        <f aca="false">AD188+AD190</f>
        <v>0</v>
      </c>
      <c r="AE187" s="238" t="n">
        <f aca="false">AE188+AE190</f>
        <v>12581769.2</v>
      </c>
      <c r="AF187" s="234" t="n">
        <f aca="false">AF188+AF190</f>
        <v>0</v>
      </c>
      <c r="AG187" s="237" t="n">
        <f aca="false">AG188+AG190</f>
        <v>0</v>
      </c>
      <c r="AH187" s="236" t="n">
        <f aca="false">AH188+AH190</f>
        <v>-1.7</v>
      </c>
      <c r="AI187" s="234" t="n">
        <f aca="false">AI188+AI190</f>
        <v>0</v>
      </c>
      <c r="AJ187" s="237" t="n">
        <f aca="false">AJ188+AJ190</f>
        <v>0</v>
      </c>
      <c r="AK187" s="238" t="n">
        <f aca="false">AK188+AK190</f>
        <v>12581767.5</v>
      </c>
      <c r="AL187" s="234" t="n">
        <f aca="false">AL188+AL190</f>
        <v>0</v>
      </c>
      <c r="AM187" s="237" t="n">
        <f aca="false">AM188+AM190</f>
        <v>0</v>
      </c>
      <c r="AN187" s="236" t="n">
        <f aca="false">AN188+AN190</f>
        <v>0</v>
      </c>
      <c r="AO187" s="234" t="n">
        <f aca="false">AO188+AO190</f>
        <v>0</v>
      </c>
      <c r="AP187" s="237" t="n">
        <f aca="false">AP188+AP190</f>
        <v>0</v>
      </c>
      <c r="AQ187" s="238" t="n">
        <f aca="false">AQ188+AQ190</f>
        <v>12581767.5</v>
      </c>
      <c r="AR187" s="234" t="n">
        <f aca="false">AR188+AR190</f>
        <v>0</v>
      </c>
      <c r="AS187" s="237" t="n">
        <f aca="false">AS188+AS190</f>
        <v>0</v>
      </c>
      <c r="AT187" s="236" t="n">
        <f aca="false">AT188+AT190</f>
        <v>-3078807.2</v>
      </c>
      <c r="AU187" s="234" t="n">
        <f aca="false">AU188+AU190</f>
        <v>0</v>
      </c>
      <c r="AV187" s="237" t="n">
        <f aca="false">AV188+AV190</f>
        <v>0</v>
      </c>
      <c r="AW187" s="238" t="n">
        <f aca="false">AW188+AW190</f>
        <v>9502960.3</v>
      </c>
      <c r="AX187" s="234" t="n">
        <f aca="false">AX188+AX190</f>
        <v>0</v>
      </c>
      <c r="AY187" s="237" t="n">
        <f aca="false">AY188+AY190</f>
        <v>0</v>
      </c>
    </row>
    <row r="188" customFormat="false" ht="22.5" hidden="false" customHeight="false" outlineLevel="0" collapsed="false">
      <c r="A188" s="229" t="s">
        <v>66</v>
      </c>
      <c r="B188" s="230" t="s">
        <v>24</v>
      </c>
      <c r="C188" s="231" t="n">
        <v>4</v>
      </c>
      <c r="D188" s="230" t="s">
        <v>111</v>
      </c>
      <c r="E188" s="232" t="n">
        <v>67483</v>
      </c>
      <c r="F188" s="233" t="n">
        <v>400</v>
      </c>
      <c r="G188" s="234" t="n">
        <f aca="false">G189</f>
        <v>0</v>
      </c>
      <c r="H188" s="234" t="n">
        <f aca="false">H189</f>
        <v>0</v>
      </c>
      <c r="I188" s="234" t="n">
        <f aca="false">I189</f>
        <v>0</v>
      </c>
      <c r="J188" s="234" t="n">
        <f aca="false">J189</f>
        <v>1204322</v>
      </c>
      <c r="K188" s="234" t="n">
        <f aca="false">K189</f>
        <v>0</v>
      </c>
      <c r="L188" s="235" t="n">
        <f aca="false">L189</f>
        <v>0</v>
      </c>
      <c r="M188" s="236" t="n">
        <f aca="false">M189</f>
        <v>1204322</v>
      </c>
      <c r="N188" s="234" t="n">
        <f aca="false">N189</f>
        <v>0</v>
      </c>
      <c r="O188" s="235" t="n">
        <f aca="false">O189</f>
        <v>0</v>
      </c>
      <c r="P188" s="236" t="n">
        <f aca="false">P189</f>
        <v>4873285.2</v>
      </c>
      <c r="Q188" s="234" t="n">
        <f aca="false">Q189</f>
        <v>0</v>
      </c>
      <c r="R188" s="237" t="n">
        <f aca="false">R189</f>
        <v>0</v>
      </c>
      <c r="S188" s="238" t="n">
        <f aca="false">S189</f>
        <v>6077607.2</v>
      </c>
      <c r="T188" s="234" t="n">
        <f aca="false">T189</f>
        <v>0</v>
      </c>
      <c r="U188" s="237" t="n">
        <f aca="false">U189</f>
        <v>0</v>
      </c>
      <c r="V188" s="236" t="n">
        <f aca="false">V189</f>
        <v>0</v>
      </c>
      <c r="W188" s="234" t="n">
        <f aca="false">W189</f>
        <v>0</v>
      </c>
      <c r="X188" s="237" t="n">
        <f aca="false">X189</f>
        <v>0</v>
      </c>
      <c r="Y188" s="238" t="n">
        <f aca="false">Y189</f>
        <v>6077607.2</v>
      </c>
      <c r="Z188" s="234" t="n">
        <f aca="false">Z189</f>
        <v>0</v>
      </c>
      <c r="AA188" s="237" t="n">
        <f aca="false">AA189</f>
        <v>0</v>
      </c>
      <c r="AB188" s="236" t="n">
        <f aca="false">AB189</f>
        <v>0</v>
      </c>
      <c r="AC188" s="234" t="n">
        <f aca="false">AC189</f>
        <v>0</v>
      </c>
      <c r="AD188" s="237" t="n">
        <f aca="false">AD189</f>
        <v>0</v>
      </c>
      <c r="AE188" s="238" t="n">
        <f aca="false">AE189</f>
        <v>6077607.2</v>
      </c>
      <c r="AF188" s="234" t="n">
        <f aca="false">AF189</f>
        <v>0</v>
      </c>
      <c r="AG188" s="237" t="n">
        <f aca="false">AG189</f>
        <v>0</v>
      </c>
      <c r="AH188" s="236" t="n">
        <f aca="false">AH189</f>
        <v>0</v>
      </c>
      <c r="AI188" s="234" t="n">
        <f aca="false">AI189</f>
        <v>0</v>
      </c>
      <c r="AJ188" s="237" t="n">
        <f aca="false">AJ189</f>
        <v>0</v>
      </c>
      <c r="AK188" s="238" t="n">
        <f aca="false">AK189</f>
        <v>6077607.2</v>
      </c>
      <c r="AL188" s="234" t="n">
        <f aca="false">AL189</f>
        <v>0</v>
      </c>
      <c r="AM188" s="237" t="n">
        <f aca="false">AM189</f>
        <v>0</v>
      </c>
      <c r="AN188" s="236" t="n">
        <f aca="false">AN189</f>
        <v>0</v>
      </c>
      <c r="AO188" s="234" t="n">
        <f aca="false">AO189</f>
        <v>0</v>
      </c>
      <c r="AP188" s="237" t="n">
        <f aca="false">AP189</f>
        <v>0</v>
      </c>
      <c r="AQ188" s="238" t="n">
        <f aca="false">AQ189</f>
        <v>6077607.2</v>
      </c>
      <c r="AR188" s="234" t="n">
        <f aca="false">AR189</f>
        <v>0</v>
      </c>
      <c r="AS188" s="237" t="n">
        <f aca="false">AS189</f>
        <v>0</v>
      </c>
      <c r="AT188" s="236" t="n">
        <f aca="false">AT189</f>
        <v>-3078807.2</v>
      </c>
      <c r="AU188" s="234" t="n">
        <f aca="false">AU189</f>
        <v>0</v>
      </c>
      <c r="AV188" s="237" t="n">
        <f aca="false">AV189</f>
        <v>0</v>
      </c>
      <c r="AW188" s="238" t="n">
        <f aca="false">AW189</f>
        <v>2998800</v>
      </c>
      <c r="AX188" s="234" t="n">
        <f aca="false">AX189</f>
        <v>0</v>
      </c>
      <c r="AY188" s="237" t="n">
        <f aca="false">AY189</f>
        <v>0</v>
      </c>
    </row>
    <row r="189" customFormat="false" ht="12.75" hidden="false" customHeight="false" outlineLevel="0" collapsed="false">
      <c r="A189" s="229" t="s">
        <v>67</v>
      </c>
      <c r="B189" s="230" t="s">
        <v>24</v>
      </c>
      <c r="C189" s="231" t="n">
        <v>4</v>
      </c>
      <c r="D189" s="230" t="s">
        <v>111</v>
      </c>
      <c r="E189" s="232" t="n">
        <v>67483</v>
      </c>
      <c r="F189" s="233" t="n">
        <v>410</v>
      </c>
      <c r="G189" s="234" t="n">
        <v>0</v>
      </c>
      <c r="H189" s="234" t="n">
        <v>0</v>
      </c>
      <c r="I189" s="234" t="n">
        <v>0</v>
      </c>
      <c r="J189" s="234" t="n">
        <v>1204322</v>
      </c>
      <c r="K189" s="234" t="n">
        <v>0</v>
      </c>
      <c r="L189" s="235" t="n">
        <v>0</v>
      </c>
      <c r="M189" s="236" t="n">
        <f aca="false">G189+J189</f>
        <v>1204322</v>
      </c>
      <c r="N189" s="234" t="n">
        <f aca="false">H189+K189</f>
        <v>0</v>
      </c>
      <c r="O189" s="235" t="n">
        <f aca="false">I189+L189</f>
        <v>0</v>
      </c>
      <c r="P189" s="236" t="n">
        <v>4873285.2</v>
      </c>
      <c r="Q189" s="234" t="n">
        <v>0</v>
      </c>
      <c r="R189" s="237" t="n">
        <v>0</v>
      </c>
      <c r="S189" s="238" t="n">
        <f aca="false">M189+P189</f>
        <v>6077607.2</v>
      </c>
      <c r="T189" s="234" t="n">
        <f aca="false">N189+Q189</f>
        <v>0</v>
      </c>
      <c r="U189" s="237" t="n">
        <f aca="false">O189+R189</f>
        <v>0</v>
      </c>
      <c r="V189" s="236" t="n">
        <v>0</v>
      </c>
      <c r="W189" s="234" t="n">
        <v>0</v>
      </c>
      <c r="X189" s="237" t="n">
        <v>0</v>
      </c>
      <c r="Y189" s="238" t="n">
        <f aca="false">S189+V189</f>
        <v>6077607.2</v>
      </c>
      <c r="Z189" s="234" t="n">
        <f aca="false">T189+W189</f>
        <v>0</v>
      </c>
      <c r="AA189" s="237" t="n">
        <f aca="false">U189+X189</f>
        <v>0</v>
      </c>
      <c r="AB189" s="236" t="n">
        <v>0</v>
      </c>
      <c r="AC189" s="234" t="n">
        <v>0</v>
      </c>
      <c r="AD189" s="237" t="n">
        <v>0</v>
      </c>
      <c r="AE189" s="238" t="n">
        <f aca="false">Y189+AB189</f>
        <v>6077607.2</v>
      </c>
      <c r="AF189" s="234" t="n">
        <f aca="false">Z189+AC189</f>
        <v>0</v>
      </c>
      <c r="AG189" s="237" t="n">
        <f aca="false">AA189+AD189</f>
        <v>0</v>
      </c>
      <c r="AH189" s="236" t="n">
        <v>0</v>
      </c>
      <c r="AI189" s="234" t="n">
        <v>0</v>
      </c>
      <c r="AJ189" s="237" t="n">
        <v>0</v>
      </c>
      <c r="AK189" s="238" t="n">
        <f aca="false">AE189+AH189</f>
        <v>6077607.2</v>
      </c>
      <c r="AL189" s="234" t="n">
        <f aca="false">AF189+AI189</f>
        <v>0</v>
      </c>
      <c r="AM189" s="237" t="n">
        <f aca="false">AG189+AJ189</f>
        <v>0</v>
      </c>
      <c r="AN189" s="236" t="n">
        <v>0</v>
      </c>
      <c r="AO189" s="234" t="n">
        <v>0</v>
      </c>
      <c r="AP189" s="237" t="n">
        <v>0</v>
      </c>
      <c r="AQ189" s="238" t="n">
        <f aca="false">AK189+AN189</f>
        <v>6077607.2</v>
      </c>
      <c r="AR189" s="234" t="n">
        <f aca="false">AL189+AO189</f>
        <v>0</v>
      </c>
      <c r="AS189" s="237" t="n">
        <f aca="false">AM189+AP189</f>
        <v>0</v>
      </c>
      <c r="AT189" s="236" t="n">
        <v>-3078807.2</v>
      </c>
      <c r="AU189" s="234" t="n">
        <v>0</v>
      </c>
      <c r="AV189" s="237" t="n">
        <v>0</v>
      </c>
      <c r="AW189" s="238" t="n">
        <f aca="false">AQ189+AT189</f>
        <v>2998800</v>
      </c>
      <c r="AX189" s="234" t="n">
        <f aca="false">AR189+AU189</f>
        <v>0</v>
      </c>
      <c r="AY189" s="237" t="n">
        <f aca="false">AS189+AV189</f>
        <v>0</v>
      </c>
    </row>
    <row r="190" customFormat="false" ht="12.75" hidden="false" customHeight="false" outlineLevel="0" collapsed="false">
      <c r="A190" s="229" t="s">
        <v>101</v>
      </c>
      <c r="B190" s="230" t="s">
        <v>24</v>
      </c>
      <c r="C190" s="231" t="n">
        <v>4</v>
      </c>
      <c r="D190" s="230" t="s">
        <v>111</v>
      </c>
      <c r="E190" s="232" t="n">
        <v>67483</v>
      </c>
      <c r="F190" s="233" t="n">
        <v>300</v>
      </c>
      <c r="G190" s="234"/>
      <c r="H190" s="234"/>
      <c r="I190" s="234"/>
      <c r="J190" s="234"/>
      <c r="K190" s="234"/>
      <c r="L190" s="235"/>
      <c r="M190" s="236" t="n">
        <f aca="false">M191</f>
        <v>0</v>
      </c>
      <c r="N190" s="234" t="n">
        <f aca="false">N191</f>
        <v>0</v>
      </c>
      <c r="O190" s="235" t="n">
        <f aca="false">O191</f>
        <v>0</v>
      </c>
      <c r="P190" s="236" t="n">
        <f aca="false">P191</f>
        <v>6504162</v>
      </c>
      <c r="Q190" s="234" t="n">
        <f aca="false">Q191</f>
        <v>0</v>
      </c>
      <c r="R190" s="237" t="n">
        <f aca="false">R191</f>
        <v>0</v>
      </c>
      <c r="S190" s="238" t="n">
        <f aca="false">S191</f>
        <v>6504162</v>
      </c>
      <c r="T190" s="234" t="n">
        <f aca="false">T191</f>
        <v>0</v>
      </c>
      <c r="U190" s="237" t="n">
        <f aca="false">U191</f>
        <v>0</v>
      </c>
      <c r="V190" s="236" t="n">
        <f aca="false">V191</f>
        <v>0</v>
      </c>
      <c r="W190" s="234" t="n">
        <f aca="false">W191</f>
        <v>0</v>
      </c>
      <c r="X190" s="237" t="n">
        <f aca="false">X191</f>
        <v>0</v>
      </c>
      <c r="Y190" s="238" t="n">
        <f aca="false">Y191</f>
        <v>6504162</v>
      </c>
      <c r="Z190" s="234" t="n">
        <f aca="false">Z191</f>
        <v>0</v>
      </c>
      <c r="AA190" s="237" t="n">
        <f aca="false">AA191</f>
        <v>0</v>
      </c>
      <c r="AB190" s="236" t="n">
        <f aca="false">AB191</f>
        <v>0</v>
      </c>
      <c r="AC190" s="234" t="n">
        <f aca="false">AC191</f>
        <v>0</v>
      </c>
      <c r="AD190" s="237" t="n">
        <f aca="false">AD191</f>
        <v>0</v>
      </c>
      <c r="AE190" s="238" t="n">
        <f aca="false">AE191</f>
        <v>6504162</v>
      </c>
      <c r="AF190" s="234" t="n">
        <f aca="false">AF191</f>
        <v>0</v>
      </c>
      <c r="AG190" s="237" t="n">
        <f aca="false">AG191</f>
        <v>0</v>
      </c>
      <c r="AH190" s="236" t="n">
        <f aca="false">AH191</f>
        <v>-1.7</v>
      </c>
      <c r="AI190" s="234" t="n">
        <f aca="false">AI191</f>
        <v>0</v>
      </c>
      <c r="AJ190" s="237" t="n">
        <f aca="false">AJ191</f>
        <v>0</v>
      </c>
      <c r="AK190" s="238" t="n">
        <f aca="false">AK191</f>
        <v>6504160.3</v>
      </c>
      <c r="AL190" s="234" t="n">
        <f aca="false">AL191</f>
        <v>0</v>
      </c>
      <c r="AM190" s="237" t="n">
        <f aca="false">AM191</f>
        <v>0</v>
      </c>
      <c r="AN190" s="236" t="n">
        <f aca="false">AN191</f>
        <v>0</v>
      </c>
      <c r="AO190" s="234" t="n">
        <f aca="false">AO191</f>
        <v>0</v>
      </c>
      <c r="AP190" s="237" t="n">
        <f aca="false">AP191</f>
        <v>0</v>
      </c>
      <c r="AQ190" s="238" t="n">
        <f aca="false">AQ191</f>
        <v>6504160.3</v>
      </c>
      <c r="AR190" s="234" t="n">
        <f aca="false">AR191</f>
        <v>0</v>
      </c>
      <c r="AS190" s="237" t="n">
        <f aca="false">AS191</f>
        <v>0</v>
      </c>
      <c r="AT190" s="236" t="n">
        <f aca="false">AT191</f>
        <v>0</v>
      </c>
      <c r="AU190" s="234" t="n">
        <f aca="false">AU191</f>
        <v>0</v>
      </c>
      <c r="AV190" s="237" t="n">
        <f aca="false">AV191</f>
        <v>0</v>
      </c>
      <c r="AW190" s="238" t="n">
        <f aca="false">AW191</f>
        <v>6504160.3</v>
      </c>
      <c r="AX190" s="234" t="n">
        <f aca="false">AX191</f>
        <v>0</v>
      </c>
      <c r="AY190" s="237" t="n">
        <f aca="false">AY191</f>
        <v>0</v>
      </c>
    </row>
    <row r="191" customFormat="false" ht="22.5" hidden="false" customHeight="false" outlineLevel="0" collapsed="false">
      <c r="A191" s="229" t="s">
        <v>102</v>
      </c>
      <c r="B191" s="230" t="s">
        <v>24</v>
      </c>
      <c r="C191" s="231" t="n">
        <v>4</v>
      </c>
      <c r="D191" s="230" t="s">
        <v>111</v>
      </c>
      <c r="E191" s="232" t="n">
        <v>67483</v>
      </c>
      <c r="F191" s="233" t="n">
        <v>320</v>
      </c>
      <c r="G191" s="234"/>
      <c r="H191" s="234"/>
      <c r="I191" s="234"/>
      <c r="J191" s="234"/>
      <c r="K191" s="234"/>
      <c r="L191" s="235"/>
      <c r="M191" s="236" t="n">
        <v>0</v>
      </c>
      <c r="N191" s="234" t="n">
        <v>0</v>
      </c>
      <c r="O191" s="235" t="n">
        <v>0</v>
      </c>
      <c r="P191" s="236" t="n">
        <v>6504162</v>
      </c>
      <c r="Q191" s="234" t="n">
        <v>0</v>
      </c>
      <c r="R191" s="237" t="n">
        <v>0</v>
      </c>
      <c r="S191" s="238" t="n">
        <f aca="false">M191+P191</f>
        <v>6504162</v>
      </c>
      <c r="T191" s="234" t="n">
        <f aca="false">N191+Q191</f>
        <v>0</v>
      </c>
      <c r="U191" s="237" t="n">
        <f aca="false">O191+R191</f>
        <v>0</v>
      </c>
      <c r="V191" s="236" t="n">
        <v>0</v>
      </c>
      <c r="W191" s="234" t="n">
        <v>0</v>
      </c>
      <c r="X191" s="237" t="n">
        <v>0</v>
      </c>
      <c r="Y191" s="238" t="n">
        <f aca="false">S191+V191</f>
        <v>6504162</v>
      </c>
      <c r="Z191" s="234" t="n">
        <f aca="false">T191+W191</f>
        <v>0</v>
      </c>
      <c r="AA191" s="237" t="n">
        <f aca="false">U191+X191</f>
        <v>0</v>
      </c>
      <c r="AB191" s="236" t="n">
        <v>0</v>
      </c>
      <c r="AC191" s="234" t="n">
        <v>0</v>
      </c>
      <c r="AD191" s="237" t="n">
        <v>0</v>
      </c>
      <c r="AE191" s="238" t="n">
        <f aca="false">Y191+AB191</f>
        <v>6504162</v>
      </c>
      <c r="AF191" s="234" t="n">
        <f aca="false">Z191+AC191</f>
        <v>0</v>
      </c>
      <c r="AG191" s="237" t="n">
        <f aca="false">AA191+AD191</f>
        <v>0</v>
      </c>
      <c r="AH191" s="236" t="n">
        <v>-1.7</v>
      </c>
      <c r="AI191" s="234" t="n">
        <v>0</v>
      </c>
      <c r="AJ191" s="237" t="n">
        <v>0</v>
      </c>
      <c r="AK191" s="238" t="n">
        <f aca="false">AE191+AH191</f>
        <v>6504160.3</v>
      </c>
      <c r="AL191" s="234" t="n">
        <f aca="false">AF191+AI191</f>
        <v>0</v>
      </c>
      <c r="AM191" s="237" t="n">
        <f aca="false">AG191+AJ191</f>
        <v>0</v>
      </c>
      <c r="AN191" s="236" t="n">
        <v>0</v>
      </c>
      <c r="AO191" s="234" t="n">
        <v>0</v>
      </c>
      <c r="AP191" s="237" t="n">
        <v>0</v>
      </c>
      <c r="AQ191" s="238" t="n">
        <f aca="false">AK191+AN191</f>
        <v>6504160.3</v>
      </c>
      <c r="AR191" s="234" t="n">
        <f aca="false">AL191+AO191</f>
        <v>0</v>
      </c>
      <c r="AS191" s="237" t="n">
        <f aca="false">AM191+AP191</f>
        <v>0</v>
      </c>
      <c r="AT191" s="236" t="n">
        <v>0</v>
      </c>
      <c r="AU191" s="234" t="n">
        <v>0</v>
      </c>
      <c r="AV191" s="237" t="n">
        <v>0</v>
      </c>
      <c r="AW191" s="238" t="n">
        <f aca="false">AQ191+AT191</f>
        <v>6504160.3</v>
      </c>
      <c r="AX191" s="234" t="n">
        <f aca="false">AR191+AU191</f>
        <v>0</v>
      </c>
      <c r="AY191" s="237" t="n">
        <f aca="false">AS191+AV191</f>
        <v>0</v>
      </c>
    </row>
    <row r="192" customFormat="false" ht="56.25" hidden="false" customHeight="false" outlineLevel="0" collapsed="false">
      <c r="A192" s="229" t="s">
        <v>113</v>
      </c>
      <c r="B192" s="230" t="s">
        <v>24</v>
      </c>
      <c r="C192" s="231" t="n">
        <v>4</v>
      </c>
      <c r="D192" s="230" t="s">
        <v>111</v>
      </c>
      <c r="E192" s="232" t="n">
        <v>67484</v>
      </c>
      <c r="F192" s="233"/>
      <c r="G192" s="234" t="n">
        <f aca="false">G193</f>
        <v>0</v>
      </c>
      <c r="H192" s="234" t="n">
        <f aca="false">H193</f>
        <v>0</v>
      </c>
      <c r="I192" s="234" t="n">
        <f aca="false">I193</f>
        <v>0</v>
      </c>
      <c r="J192" s="234" t="n">
        <f aca="false">J193</f>
        <v>23349.1</v>
      </c>
      <c r="K192" s="234" t="n">
        <f aca="false">K193</f>
        <v>0</v>
      </c>
      <c r="L192" s="235" t="n">
        <f aca="false">L193</f>
        <v>0</v>
      </c>
      <c r="M192" s="236" t="n">
        <f aca="false">M193+M195</f>
        <v>23349.1</v>
      </c>
      <c r="N192" s="234" t="n">
        <f aca="false">N193+N195</f>
        <v>0</v>
      </c>
      <c r="O192" s="235" t="n">
        <f aca="false">O193+O195</f>
        <v>0</v>
      </c>
      <c r="P192" s="236" t="n">
        <f aca="false">P193+P195</f>
        <v>227220.06</v>
      </c>
      <c r="Q192" s="234" t="n">
        <f aca="false">Q193+Q195</f>
        <v>0</v>
      </c>
      <c r="R192" s="237" t="n">
        <f aca="false">R193+R195</f>
        <v>0</v>
      </c>
      <c r="S192" s="238" t="n">
        <f aca="false">S193+S195</f>
        <v>250569.16</v>
      </c>
      <c r="T192" s="234" t="n">
        <f aca="false">T193+T195</f>
        <v>0</v>
      </c>
      <c r="U192" s="237" t="n">
        <f aca="false">U193+U195</f>
        <v>0</v>
      </c>
      <c r="V192" s="236" t="n">
        <f aca="false">V193+V195</f>
        <v>0</v>
      </c>
      <c r="W192" s="234" t="n">
        <f aca="false">W193+W195</f>
        <v>0</v>
      </c>
      <c r="X192" s="237" t="n">
        <f aca="false">X193+X195</f>
        <v>0</v>
      </c>
      <c r="Y192" s="238" t="n">
        <f aca="false">Y193+Y195</f>
        <v>250569.16</v>
      </c>
      <c r="Z192" s="234" t="n">
        <f aca="false">Z193+Z195</f>
        <v>0</v>
      </c>
      <c r="AA192" s="237" t="n">
        <f aca="false">AA193+AA195</f>
        <v>0</v>
      </c>
      <c r="AB192" s="236" t="n">
        <f aca="false">AB193+AB195</f>
        <v>0</v>
      </c>
      <c r="AC192" s="234" t="n">
        <f aca="false">AC193+AC195</f>
        <v>0</v>
      </c>
      <c r="AD192" s="237" t="n">
        <f aca="false">AD193+AD195</f>
        <v>0</v>
      </c>
      <c r="AE192" s="238" t="n">
        <f aca="false">AE193+AE195</f>
        <v>250569.16</v>
      </c>
      <c r="AF192" s="234" t="n">
        <f aca="false">AF193+AF195</f>
        <v>0</v>
      </c>
      <c r="AG192" s="237" t="n">
        <f aca="false">AG193+AG195</f>
        <v>0</v>
      </c>
      <c r="AH192" s="236" t="n">
        <f aca="false">AH193+AH195</f>
        <v>-0.04</v>
      </c>
      <c r="AI192" s="234" t="n">
        <f aca="false">AI193+AI195</f>
        <v>0</v>
      </c>
      <c r="AJ192" s="237" t="n">
        <f aca="false">AJ193+AJ195</f>
        <v>0</v>
      </c>
      <c r="AK192" s="238" t="n">
        <f aca="false">AK193+AK195</f>
        <v>250569.12</v>
      </c>
      <c r="AL192" s="234" t="n">
        <f aca="false">AL193+AL195</f>
        <v>0</v>
      </c>
      <c r="AM192" s="237" t="n">
        <f aca="false">AM193+AM195</f>
        <v>0</v>
      </c>
      <c r="AN192" s="236" t="n">
        <f aca="false">AN193+AN195</f>
        <v>0</v>
      </c>
      <c r="AO192" s="234" t="n">
        <f aca="false">AO193+AO195</f>
        <v>0</v>
      </c>
      <c r="AP192" s="237" t="n">
        <f aca="false">AP193+AP195</f>
        <v>0</v>
      </c>
      <c r="AQ192" s="238" t="n">
        <f aca="false">AQ193+AQ195</f>
        <v>250569.12</v>
      </c>
      <c r="AR192" s="234" t="n">
        <f aca="false">AR193+AR195</f>
        <v>0</v>
      </c>
      <c r="AS192" s="237" t="n">
        <f aca="false">AS193+AS195</f>
        <v>0</v>
      </c>
      <c r="AT192" s="236" t="n">
        <f aca="false">AT193+AT195</f>
        <v>-59691.16</v>
      </c>
      <c r="AU192" s="234" t="n">
        <f aca="false">AU193+AU195</f>
        <v>0</v>
      </c>
      <c r="AV192" s="237" t="n">
        <f aca="false">AV193+AV195</f>
        <v>0</v>
      </c>
      <c r="AW192" s="238" t="n">
        <f aca="false">AW193+AW195</f>
        <v>190877.96</v>
      </c>
      <c r="AX192" s="234" t="n">
        <f aca="false">AX193+AX195</f>
        <v>0</v>
      </c>
      <c r="AY192" s="237" t="n">
        <f aca="false">AY193+AY195</f>
        <v>0</v>
      </c>
    </row>
    <row r="193" customFormat="false" ht="22.5" hidden="false" customHeight="false" outlineLevel="0" collapsed="false">
      <c r="A193" s="229" t="s">
        <v>66</v>
      </c>
      <c r="B193" s="230" t="s">
        <v>24</v>
      </c>
      <c r="C193" s="231" t="n">
        <v>4</v>
      </c>
      <c r="D193" s="230" t="s">
        <v>111</v>
      </c>
      <c r="E193" s="232" t="n">
        <v>67484</v>
      </c>
      <c r="F193" s="233" t="n">
        <v>400</v>
      </c>
      <c r="G193" s="234" t="n">
        <f aca="false">G194</f>
        <v>0</v>
      </c>
      <c r="H193" s="234" t="n">
        <f aca="false">H194</f>
        <v>0</v>
      </c>
      <c r="I193" s="234" t="n">
        <f aca="false">I194</f>
        <v>0</v>
      </c>
      <c r="J193" s="234" t="n">
        <f aca="false">J194</f>
        <v>23349.1</v>
      </c>
      <c r="K193" s="234" t="n">
        <f aca="false">K194</f>
        <v>0</v>
      </c>
      <c r="L193" s="235" t="n">
        <f aca="false">L194</f>
        <v>0</v>
      </c>
      <c r="M193" s="236" t="n">
        <f aca="false">M194</f>
        <v>23349.1</v>
      </c>
      <c r="N193" s="234" t="n">
        <f aca="false">N194</f>
        <v>0</v>
      </c>
      <c r="O193" s="235" t="n">
        <f aca="false">O194</f>
        <v>0</v>
      </c>
      <c r="P193" s="236" t="n">
        <f aca="false">P194</f>
        <v>94482.06</v>
      </c>
      <c r="Q193" s="234" t="n">
        <f aca="false">Q194</f>
        <v>0</v>
      </c>
      <c r="R193" s="237" t="n">
        <f aca="false">R194</f>
        <v>0</v>
      </c>
      <c r="S193" s="238" t="n">
        <f aca="false">S194</f>
        <v>117831.16</v>
      </c>
      <c r="T193" s="234" t="n">
        <f aca="false">T194</f>
        <v>0</v>
      </c>
      <c r="U193" s="237" t="n">
        <f aca="false">U194</f>
        <v>0</v>
      </c>
      <c r="V193" s="236" t="n">
        <f aca="false">V194</f>
        <v>0</v>
      </c>
      <c r="W193" s="234" t="n">
        <f aca="false">W194</f>
        <v>0</v>
      </c>
      <c r="X193" s="237" t="n">
        <f aca="false">X194</f>
        <v>0</v>
      </c>
      <c r="Y193" s="238" t="n">
        <f aca="false">Y194</f>
        <v>117831.16</v>
      </c>
      <c r="Z193" s="234" t="n">
        <f aca="false">Z194</f>
        <v>0</v>
      </c>
      <c r="AA193" s="237" t="n">
        <f aca="false">AA194</f>
        <v>0</v>
      </c>
      <c r="AB193" s="236" t="n">
        <f aca="false">AB194</f>
        <v>0</v>
      </c>
      <c r="AC193" s="234" t="n">
        <f aca="false">AC194</f>
        <v>0</v>
      </c>
      <c r="AD193" s="237" t="n">
        <f aca="false">AD194</f>
        <v>0</v>
      </c>
      <c r="AE193" s="238" t="n">
        <f aca="false">AE194</f>
        <v>117831.16</v>
      </c>
      <c r="AF193" s="234" t="n">
        <f aca="false">AF194</f>
        <v>0</v>
      </c>
      <c r="AG193" s="237" t="n">
        <f aca="false">AG194</f>
        <v>0</v>
      </c>
      <c r="AH193" s="236" t="n">
        <f aca="false">AH194</f>
        <v>0</v>
      </c>
      <c r="AI193" s="234" t="n">
        <f aca="false">AI194</f>
        <v>0</v>
      </c>
      <c r="AJ193" s="237" t="n">
        <f aca="false">AJ194</f>
        <v>0</v>
      </c>
      <c r="AK193" s="238" t="n">
        <f aca="false">AK194</f>
        <v>117831.16</v>
      </c>
      <c r="AL193" s="234" t="n">
        <f aca="false">AL194</f>
        <v>0</v>
      </c>
      <c r="AM193" s="237" t="n">
        <f aca="false">AM194</f>
        <v>0</v>
      </c>
      <c r="AN193" s="236" t="n">
        <f aca="false">AN194</f>
        <v>0</v>
      </c>
      <c r="AO193" s="234" t="n">
        <f aca="false">AO194</f>
        <v>0</v>
      </c>
      <c r="AP193" s="237" t="n">
        <f aca="false">AP194</f>
        <v>0</v>
      </c>
      <c r="AQ193" s="238" t="n">
        <f aca="false">AQ194</f>
        <v>117831.16</v>
      </c>
      <c r="AR193" s="234" t="n">
        <f aca="false">AR194</f>
        <v>0</v>
      </c>
      <c r="AS193" s="237" t="n">
        <f aca="false">AS194</f>
        <v>0</v>
      </c>
      <c r="AT193" s="236" t="n">
        <f aca="false">AT194</f>
        <v>-59691.16</v>
      </c>
      <c r="AU193" s="234" t="n">
        <f aca="false">AU194</f>
        <v>0</v>
      </c>
      <c r="AV193" s="237" t="n">
        <f aca="false">AV194</f>
        <v>0</v>
      </c>
      <c r="AW193" s="238" t="n">
        <f aca="false">AW194</f>
        <v>58140</v>
      </c>
      <c r="AX193" s="234" t="n">
        <f aca="false">AX194</f>
        <v>0</v>
      </c>
      <c r="AY193" s="237" t="n">
        <f aca="false">AY194</f>
        <v>0</v>
      </c>
    </row>
    <row r="194" customFormat="false" ht="12.75" hidden="false" customHeight="false" outlineLevel="0" collapsed="false">
      <c r="A194" s="229" t="s">
        <v>67</v>
      </c>
      <c r="B194" s="230" t="s">
        <v>24</v>
      </c>
      <c r="C194" s="231" t="n">
        <v>4</v>
      </c>
      <c r="D194" s="230" t="s">
        <v>111</v>
      </c>
      <c r="E194" s="232" t="n">
        <v>67484</v>
      </c>
      <c r="F194" s="233" t="n">
        <v>410</v>
      </c>
      <c r="G194" s="234" t="n">
        <v>0</v>
      </c>
      <c r="H194" s="234" t="n">
        <v>0</v>
      </c>
      <c r="I194" s="234" t="n">
        <v>0</v>
      </c>
      <c r="J194" s="234" t="n">
        <v>23349.1</v>
      </c>
      <c r="K194" s="234" t="n">
        <v>0</v>
      </c>
      <c r="L194" s="235" t="n">
        <v>0</v>
      </c>
      <c r="M194" s="236" t="n">
        <f aca="false">G194+J194</f>
        <v>23349.1</v>
      </c>
      <c r="N194" s="234" t="n">
        <f aca="false">H194+K194</f>
        <v>0</v>
      </c>
      <c r="O194" s="235" t="n">
        <f aca="false">I194+L194</f>
        <v>0</v>
      </c>
      <c r="P194" s="236" t="n">
        <v>94482.06</v>
      </c>
      <c r="Q194" s="234" t="n">
        <v>0</v>
      </c>
      <c r="R194" s="237" t="n">
        <v>0</v>
      </c>
      <c r="S194" s="238" t="n">
        <f aca="false">M194+P194</f>
        <v>117831.16</v>
      </c>
      <c r="T194" s="234" t="n">
        <f aca="false">N194+Q194</f>
        <v>0</v>
      </c>
      <c r="U194" s="237" t="n">
        <f aca="false">O194+R194</f>
        <v>0</v>
      </c>
      <c r="V194" s="236" t="n">
        <v>0</v>
      </c>
      <c r="W194" s="234" t="n">
        <v>0</v>
      </c>
      <c r="X194" s="237" t="n">
        <v>0</v>
      </c>
      <c r="Y194" s="238" t="n">
        <f aca="false">S194+V194</f>
        <v>117831.16</v>
      </c>
      <c r="Z194" s="234" t="n">
        <f aca="false">T194+W194</f>
        <v>0</v>
      </c>
      <c r="AA194" s="237" t="n">
        <f aca="false">U194+X194</f>
        <v>0</v>
      </c>
      <c r="AB194" s="236" t="n">
        <v>0</v>
      </c>
      <c r="AC194" s="234" t="n">
        <v>0</v>
      </c>
      <c r="AD194" s="237" t="n">
        <v>0</v>
      </c>
      <c r="AE194" s="238" t="n">
        <f aca="false">Y194+AB194</f>
        <v>117831.16</v>
      </c>
      <c r="AF194" s="234" t="n">
        <f aca="false">Z194+AC194</f>
        <v>0</v>
      </c>
      <c r="AG194" s="237" t="n">
        <f aca="false">AA194+AD194</f>
        <v>0</v>
      </c>
      <c r="AH194" s="236" t="n">
        <v>0</v>
      </c>
      <c r="AI194" s="234" t="n">
        <v>0</v>
      </c>
      <c r="AJ194" s="237" t="n">
        <v>0</v>
      </c>
      <c r="AK194" s="238" t="n">
        <f aca="false">AE194+AH194</f>
        <v>117831.16</v>
      </c>
      <c r="AL194" s="234" t="n">
        <f aca="false">AF194+AI194</f>
        <v>0</v>
      </c>
      <c r="AM194" s="237" t="n">
        <f aca="false">AG194+AJ194</f>
        <v>0</v>
      </c>
      <c r="AN194" s="236" t="n">
        <v>0</v>
      </c>
      <c r="AO194" s="234" t="n">
        <v>0</v>
      </c>
      <c r="AP194" s="237" t="n">
        <v>0</v>
      </c>
      <c r="AQ194" s="238" t="n">
        <f aca="false">AK194+AN194</f>
        <v>117831.16</v>
      </c>
      <c r="AR194" s="234" t="n">
        <f aca="false">AL194+AO194</f>
        <v>0</v>
      </c>
      <c r="AS194" s="237" t="n">
        <f aca="false">AM194+AP194</f>
        <v>0</v>
      </c>
      <c r="AT194" s="236" t="n">
        <v>-59691.16</v>
      </c>
      <c r="AU194" s="234" t="n">
        <v>0</v>
      </c>
      <c r="AV194" s="237" t="n">
        <v>0</v>
      </c>
      <c r="AW194" s="238" t="n">
        <f aca="false">AQ194+AT194</f>
        <v>58140</v>
      </c>
      <c r="AX194" s="234" t="n">
        <f aca="false">AR194+AU194</f>
        <v>0</v>
      </c>
      <c r="AY194" s="237" t="n">
        <f aca="false">AS194+AV194</f>
        <v>0</v>
      </c>
    </row>
    <row r="195" customFormat="false" ht="12.75" hidden="false" customHeight="false" outlineLevel="0" collapsed="false">
      <c r="A195" s="229" t="s">
        <v>101</v>
      </c>
      <c r="B195" s="230" t="s">
        <v>24</v>
      </c>
      <c r="C195" s="231" t="n">
        <v>4</v>
      </c>
      <c r="D195" s="230" t="s">
        <v>111</v>
      </c>
      <c r="E195" s="232" t="n">
        <v>67484</v>
      </c>
      <c r="F195" s="233" t="n">
        <v>300</v>
      </c>
      <c r="G195" s="234"/>
      <c r="H195" s="234"/>
      <c r="I195" s="234"/>
      <c r="J195" s="234"/>
      <c r="K195" s="234"/>
      <c r="L195" s="235"/>
      <c r="M195" s="236" t="n">
        <f aca="false">M196</f>
        <v>0</v>
      </c>
      <c r="N195" s="234" t="n">
        <f aca="false">N196</f>
        <v>0</v>
      </c>
      <c r="O195" s="235" t="n">
        <f aca="false">O196</f>
        <v>0</v>
      </c>
      <c r="P195" s="236" t="n">
        <f aca="false">P196</f>
        <v>132738</v>
      </c>
      <c r="Q195" s="234" t="n">
        <f aca="false">Q196</f>
        <v>0</v>
      </c>
      <c r="R195" s="237" t="n">
        <f aca="false">R196</f>
        <v>0</v>
      </c>
      <c r="S195" s="238" t="n">
        <f aca="false">S196</f>
        <v>132738</v>
      </c>
      <c r="T195" s="234" t="n">
        <f aca="false">T196</f>
        <v>0</v>
      </c>
      <c r="U195" s="237" t="n">
        <f aca="false">U196</f>
        <v>0</v>
      </c>
      <c r="V195" s="236" t="n">
        <f aca="false">V196</f>
        <v>0</v>
      </c>
      <c r="W195" s="234" t="n">
        <f aca="false">W196</f>
        <v>0</v>
      </c>
      <c r="X195" s="237" t="n">
        <f aca="false">X196</f>
        <v>0</v>
      </c>
      <c r="Y195" s="238" t="n">
        <f aca="false">Y196</f>
        <v>132738</v>
      </c>
      <c r="Z195" s="234" t="n">
        <f aca="false">Z196</f>
        <v>0</v>
      </c>
      <c r="AA195" s="237" t="n">
        <f aca="false">AA196</f>
        <v>0</v>
      </c>
      <c r="AB195" s="236" t="n">
        <f aca="false">AB196</f>
        <v>0</v>
      </c>
      <c r="AC195" s="234" t="n">
        <f aca="false">AC196</f>
        <v>0</v>
      </c>
      <c r="AD195" s="237" t="n">
        <f aca="false">AD196</f>
        <v>0</v>
      </c>
      <c r="AE195" s="238" t="n">
        <f aca="false">AE196</f>
        <v>132738</v>
      </c>
      <c r="AF195" s="234" t="n">
        <f aca="false">AF196</f>
        <v>0</v>
      </c>
      <c r="AG195" s="237" t="n">
        <f aca="false">AG196</f>
        <v>0</v>
      </c>
      <c r="AH195" s="236" t="n">
        <f aca="false">AH196</f>
        <v>-0.04</v>
      </c>
      <c r="AI195" s="234" t="n">
        <f aca="false">AI196</f>
        <v>0</v>
      </c>
      <c r="AJ195" s="237" t="n">
        <f aca="false">AJ196</f>
        <v>0</v>
      </c>
      <c r="AK195" s="238" t="n">
        <f aca="false">AK196</f>
        <v>132737.96</v>
      </c>
      <c r="AL195" s="234" t="n">
        <f aca="false">AL196</f>
        <v>0</v>
      </c>
      <c r="AM195" s="237" t="n">
        <f aca="false">AM196</f>
        <v>0</v>
      </c>
      <c r="AN195" s="236" t="n">
        <f aca="false">AN196</f>
        <v>0</v>
      </c>
      <c r="AO195" s="234" t="n">
        <f aca="false">AO196</f>
        <v>0</v>
      </c>
      <c r="AP195" s="237" t="n">
        <f aca="false">AP196</f>
        <v>0</v>
      </c>
      <c r="AQ195" s="238" t="n">
        <f aca="false">AQ196</f>
        <v>132737.96</v>
      </c>
      <c r="AR195" s="234" t="n">
        <f aca="false">AR196</f>
        <v>0</v>
      </c>
      <c r="AS195" s="237" t="n">
        <f aca="false">AS196</f>
        <v>0</v>
      </c>
      <c r="AT195" s="236" t="n">
        <f aca="false">AT196</f>
        <v>0</v>
      </c>
      <c r="AU195" s="234" t="n">
        <f aca="false">AU196</f>
        <v>0</v>
      </c>
      <c r="AV195" s="237" t="n">
        <f aca="false">AV196</f>
        <v>0</v>
      </c>
      <c r="AW195" s="238" t="n">
        <f aca="false">AW196</f>
        <v>132737.96</v>
      </c>
      <c r="AX195" s="234" t="n">
        <f aca="false">AX196</f>
        <v>0</v>
      </c>
      <c r="AY195" s="237" t="n">
        <f aca="false">AY196</f>
        <v>0</v>
      </c>
    </row>
    <row r="196" customFormat="false" ht="22.5" hidden="false" customHeight="false" outlineLevel="0" collapsed="false">
      <c r="A196" s="229" t="s">
        <v>102</v>
      </c>
      <c r="B196" s="230" t="s">
        <v>24</v>
      </c>
      <c r="C196" s="231" t="n">
        <v>4</v>
      </c>
      <c r="D196" s="230" t="s">
        <v>111</v>
      </c>
      <c r="E196" s="232" t="n">
        <v>67484</v>
      </c>
      <c r="F196" s="233" t="n">
        <v>320</v>
      </c>
      <c r="G196" s="234"/>
      <c r="H196" s="234"/>
      <c r="I196" s="234"/>
      <c r="J196" s="234"/>
      <c r="K196" s="234"/>
      <c r="L196" s="235"/>
      <c r="M196" s="236" t="n">
        <v>0</v>
      </c>
      <c r="N196" s="234" t="n">
        <v>0</v>
      </c>
      <c r="O196" s="235" t="n">
        <v>0</v>
      </c>
      <c r="P196" s="236" t="n">
        <v>132738</v>
      </c>
      <c r="Q196" s="234" t="n">
        <v>0</v>
      </c>
      <c r="R196" s="237" t="n">
        <v>0</v>
      </c>
      <c r="S196" s="238" t="n">
        <f aca="false">M196+P196</f>
        <v>132738</v>
      </c>
      <c r="T196" s="234" t="n">
        <f aca="false">N196+Q196</f>
        <v>0</v>
      </c>
      <c r="U196" s="237" t="n">
        <f aca="false">O196+R196</f>
        <v>0</v>
      </c>
      <c r="V196" s="236" t="n">
        <v>0</v>
      </c>
      <c r="W196" s="234" t="n">
        <v>0</v>
      </c>
      <c r="X196" s="237" t="n">
        <v>0</v>
      </c>
      <c r="Y196" s="238" t="n">
        <f aca="false">S196+V196</f>
        <v>132738</v>
      </c>
      <c r="Z196" s="234" t="n">
        <f aca="false">T196+W196</f>
        <v>0</v>
      </c>
      <c r="AA196" s="237" t="n">
        <f aca="false">U196+X196</f>
        <v>0</v>
      </c>
      <c r="AB196" s="236" t="n">
        <v>0</v>
      </c>
      <c r="AC196" s="234" t="n">
        <v>0</v>
      </c>
      <c r="AD196" s="237" t="n">
        <v>0</v>
      </c>
      <c r="AE196" s="238" t="n">
        <f aca="false">Y196+AB196</f>
        <v>132738</v>
      </c>
      <c r="AF196" s="234" t="n">
        <f aca="false">Z196+AC196</f>
        <v>0</v>
      </c>
      <c r="AG196" s="237" t="n">
        <f aca="false">AA196+AD196</f>
        <v>0</v>
      </c>
      <c r="AH196" s="236" t="n">
        <v>-0.04</v>
      </c>
      <c r="AI196" s="234" t="n">
        <v>0</v>
      </c>
      <c r="AJ196" s="237" t="n">
        <v>0</v>
      </c>
      <c r="AK196" s="238" t="n">
        <f aca="false">AE196+AH196</f>
        <v>132737.96</v>
      </c>
      <c r="AL196" s="234" t="n">
        <f aca="false">AF196+AI196</f>
        <v>0</v>
      </c>
      <c r="AM196" s="237" t="n">
        <f aca="false">AG196+AJ196</f>
        <v>0</v>
      </c>
      <c r="AN196" s="236" t="n">
        <v>0</v>
      </c>
      <c r="AO196" s="234" t="n">
        <v>0</v>
      </c>
      <c r="AP196" s="237" t="n">
        <v>0</v>
      </c>
      <c r="AQ196" s="238" t="n">
        <f aca="false">AK196+AN196</f>
        <v>132737.96</v>
      </c>
      <c r="AR196" s="234" t="n">
        <f aca="false">AL196+AO196</f>
        <v>0</v>
      </c>
      <c r="AS196" s="237" t="n">
        <f aca="false">AM196+AP196</f>
        <v>0</v>
      </c>
      <c r="AT196" s="236" t="n">
        <v>0</v>
      </c>
      <c r="AU196" s="234" t="n">
        <v>0</v>
      </c>
      <c r="AV196" s="237" t="n">
        <v>0</v>
      </c>
      <c r="AW196" s="238" t="n">
        <f aca="false">AQ196+AT196</f>
        <v>132737.96</v>
      </c>
      <c r="AX196" s="234" t="n">
        <f aca="false">AR196+AU196</f>
        <v>0</v>
      </c>
      <c r="AY196" s="237" t="n">
        <f aca="false">AS196+AV196</f>
        <v>0</v>
      </c>
    </row>
    <row r="197" customFormat="false" ht="45" hidden="false" customHeight="false" outlineLevel="0" collapsed="false">
      <c r="A197" s="229" t="s">
        <v>114</v>
      </c>
      <c r="B197" s="230" t="s">
        <v>24</v>
      </c>
      <c r="C197" s="231" t="n">
        <v>4</v>
      </c>
      <c r="D197" s="230" t="s">
        <v>111</v>
      </c>
      <c r="E197" s="232" t="s">
        <v>115</v>
      </c>
      <c r="F197" s="233"/>
      <c r="G197" s="234" t="n">
        <f aca="false">G198</f>
        <v>0</v>
      </c>
      <c r="H197" s="234" t="n">
        <f aca="false">H198</f>
        <v>0</v>
      </c>
      <c r="I197" s="234" t="n">
        <f aca="false">I198</f>
        <v>0</v>
      </c>
      <c r="J197" s="234" t="n">
        <f aca="false">J198</f>
        <v>1228.9</v>
      </c>
      <c r="K197" s="234" t="n">
        <f aca="false">K198</f>
        <v>0</v>
      </c>
      <c r="L197" s="235" t="n">
        <f aca="false">L198</f>
        <v>0</v>
      </c>
      <c r="M197" s="236" t="n">
        <f aca="false">M198</f>
        <v>1228.9</v>
      </c>
      <c r="N197" s="234" t="n">
        <f aca="false">N198</f>
        <v>0</v>
      </c>
      <c r="O197" s="235" t="n">
        <f aca="false">O198</f>
        <v>0</v>
      </c>
      <c r="P197" s="236" t="n">
        <f aca="false">P198</f>
        <v>4972.74</v>
      </c>
      <c r="Q197" s="234" t="n">
        <f aca="false">Q198</f>
        <v>0</v>
      </c>
      <c r="R197" s="237" t="n">
        <f aca="false">R198</f>
        <v>0</v>
      </c>
      <c r="S197" s="238" t="n">
        <f aca="false">S198</f>
        <v>6201.64</v>
      </c>
      <c r="T197" s="234" t="n">
        <f aca="false">T198</f>
        <v>0</v>
      </c>
      <c r="U197" s="237" t="n">
        <f aca="false">U198</f>
        <v>0</v>
      </c>
      <c r="V197" s="236" t="n">
        <f aca="false">V198</f>
        <v>0</v>
      </c>
      <c r="W197" s="234" t="n">
        <f aca="false">W198</f>
        <v>0</v>
      </c>
      <c r="X197" s="237" t="n">
        <f aca="false">X198</f>
        <v>0</v>
      </c>
      <c r="Y197" s="238" t="n">
        <f aca="false">Y198</f>
        <v>6201.64</v>
      </c>
      <c r="Z197" s="234" t="n">
        <f aca="false">Z198</f>
        <v>0</v>
      </c>
      <c r="AA197" s="237" t="n">
        <f aca="false">AA198</f>
        <v>0</v>
      </c>
      <c r="AB197" s="236" t="n">
        <f aca="false">AB198</f>
        <v>0</v>
      </c>
      <c r="AC197" s="234" t="n">
        <f aca="false">AC198</f>
        <v>0</v>
      </c>
      <c r="AD197" s="237" t="n">
        <f aca="false">AD198</f>
        <v>0</v>
      </c>
      <c r="AE197" s="238" t="n">
        <f aca="false">AE198</f>
        <v>6201.64</v>
      </c>
      <c r="AF197" s="234" t="n">
        <f aca="false">AF198</f>
        <v>0</v>
      </c>
      <c r="AG197" s="237" t="n">
        <f aca="false">AG198</f>
        <v>0</v>
      </c>
      <c r="AH197" s="236" t="n">
        <f aca="false">AH198</f>
        <v>0</v>
      </c>
      <c r="AI197" s="234" t="n">
        <f aca="false">AI198</f>
        <v>0</v>
      </c>
      <c r="AJ197" s="237" t="n">
        <f aca="false">AJ198</f>
        <v>0</v>
      </c>
      <c r="AK197" s="238" t="n">
        <f aca="false">AK198</f>
        <v>6201.64</v>
      </c>
      <c r="AL197" s="234" t="n">
        <f aca="false">AL198</f>
        <v>0</v>
      </c>
      <c r="AM197" s="237" t="n">
        <f aca="false">AM198</f>
        <v>0</v>
      </c>
      <c r="AN197" s="236" t="n">
        <f aca="false">AN198</f>
        <v>0</v>
      </c>
      <c r="AO197" s="234" t="n">
        <f aca="false">AO198</f>
        <v>0</v>
      </c>
      <c r="AP197" s="237" t="n">
        <f aca="false">AP198</f>
        <v>0</v>
      </c>
      <c r="AQ197" s="238" t="n">
        <f aca="false">AQ198</f>
        <v>6201.64</v>
      </c>
      <c r="AR197" s="234" t="n">
        <f aca="false">AR198</f>
        <v>0</v>
      </c>
      <c r="AS197" s="237" t="n">
        <f aca="false">AS198</f>
        <v>0</v>
      </c>
      <c r="AT197" s="236" t="n">
        <f aca="false">AT198</f>
        <v>-3141.64</v>
      </c>
      <c r="AU197" s="234" t="n">
        <f aca="false">AU198</f>
        <v>0</v>
      </c>
      <c r="AV197" s="237" t="n">
        <f aca="false">AV198</f>
        <v>0</v>
      </c>
      <c r="AW197" s="238" t="n">
        <f aca="false">AW198</f>
        <v>3060</v>
      </c>
      <c r="AX197" s="234" t="n">
        <f aca="false">AX198</f>
        <v>0</v>
      </c>
      <c r="AY197" s="237" t="n">
        <f aca="false">AY198</f>
        <v>0</v>
      </c>
    </row>
    <row r="198" customFormat="false" ht="22.5" hidden="false" customHeight="false" outlineLevel="0" collapsed="false">
      <c r="A198" s="229" t="s">
        <v>66</v>
      </c>
      <c r="B198" s="230" t="s">
        <v>24</v>
      </c>
      <c r="C198" s="231" t="n">
        <v>4</v>
      </c>
      <c r="D198" s="230" t="s">
        <v>111</v>
      </c>
      <c r="E198" s="232" t="s">
        <v>115</v>
      </c>
      <c r="F198" s="233" t="n">
        <v>400</v>
      </c>
      <c r="G198" s="234" t="n">
        <f aca="false">G199</f>
        <v>0</v>
      </c>
      <c r="H198" s="234" t="n">
        <f aca="false">H199</f>
        <v>0</v>
      </c>
      <c r="I198" s="234" t="n">
        <f aca="false">I199</f>
        <v>0</v>
      </c>
      <c r="J198" s="234" t="n">
        <f aca="false">J199</f>
        <v>1228.9</v>
      </c>
      <c r="K198" s="234" t="n">
        <f aca="false">K199</f>
        <v>0</v>
      </c>
      <c r="L198" s="235" t="n">
        <f aca="false">L199</f>
        <v>0</v>
      </c>
      <c r="M198" s="236" t="n">
        <f aca="false">M199</f>
        <v>1228.9</v>
      </c>
      <c r="N198" s="234" t="n">
        <f aca="false">N199</f>
        <v>0</v>
      </c>
      <c r="O198" s="235" t="n">
        <f aca="false">O199</f>
        <v>0</v>
      </c>
      <c r="P198" s="236" t="n">
        <f aca="false">P199</f>
        <v>4972.74</v>
      </c>
      <c r="Q198" s="234" t="n">
        <f aca="false">Q199</f>
        <v>0</v>
      </c>
      <c r="R198" s="237" t="n">
        <f aca="false">R199</f>
        <v>0</v>
      </c>
      <c r="S198" s="238" t="n">
        <f aca="false">S199</f>
        <v>6201.64</v>
      </c>
      <c r="T198" s="234" t="n">
        <f aca="false">T199</f>
        <v>0</v>
      </c>
      <c r="U198" s="237" t="n">
        <f aca="false">U199</f>
        <v>0</v>
      </c>
      <c r="V198" s="236" t="n">
        <f aca="false">V199</f>
        <v>0</v>
      </c>
      <c r="W198" s="234" t="n">
        <f aca="false">W199</f>
        <v>0</v>
      </c>
      <c r="X198" s="237" t="n">
        <f aca="false">X199</f>
        <v>0</v>
      </c>
      <c r="Y198" s="238" t="n">
        <f aca="false">Y199</f>
        <v>6201.64</v>
      </c>
      <c r="Z198" s="234" t="n">
        <f aca="false">Z199</f>
        <v>0</v>
      </c>
      <c r="AA198" s="237" t="n">
        <f aca="false">AA199</f>
        <v>0</v>
      </c>
      <c r="AB198" s="236" t="n">
        <f aca="false">AB199</f>
        <v>0</v>
      </c>
      <c r="AC198" s="234" t="n">
        <f aca="false">AC199</f>
        <v>0</v>
      </c>
      <c r="AD198" s="237" t="n">
        <f aca="false">AD199</f>
        <v>0</v>
      </c>
      <c r="AE198" s="238" t="n">
        <f aca="false">AE199</f>
        <v>6201.64</v>
      </c>
      <c r="AF198" s="234" t="n">
        <f aca="false">AF199</f>
        <v>0</v>
      </c>
      <c r="AG198" s="237" t="n">
        <f aca="false">AG199</f>
        <v>0</v>
      </c>
      <c r="AH198" s="236" t="n">
        <f aca="false">AH199</f>
        <v>0</v>
      </c>
      <c r="AI198" s="234" t="n">
        <f aca="false">AI199</f>
        <v>0</v>
      </c>
      <c r="AJ198" s="237" t="n">
        <f aca="false">AJ199</f>
        <v>0</v>
      </c>
      <c r="AK198" s="238" t="n">
        <f aca="false">AK199</f>
        <v>6201.64</v>
      </c>
      <c r="AL198" s="234" t="n">
        <f aca="false">AL199</f>
        <v>0</v>
      </c>
      <c r="AM198" s="237" t="n">
        <f aca="false">AM199</f>
        <v>0</v>
      </c>
      <c r="AN198" s="236" t="n">
        <f aca="false">AN199</f>
        <v>0</v>
      </c>
      <c r="AO198" s="234" t="n">
        <f aca="false">AO199</f>
        <v>0</v>
      </c>
      <c r="AP198" s="237" t="n">
        <f aca="false">AP199</f>
        <v>0</v>
      </c>
      <c r="AQ198" s="238" t="n">
        <f aca="false">AQ199</f>
        <v>6201.64</v>
      </c>
      <c r="AR198" s="234" t="n">
        <f aca="false">AR199</f>
        <v>0</v>
      </c>
      <c r="AS198" s="237" t="n">
        <f aca="false">AS199</f>
        <v>0</v>
      </c>
      <c r="AT198" s="236" t="n">
        <f aca="false">AT199</f>
        <v>-3141.64</v>
      </c>
      <c r="AU198" s="234" t="n">
        <f aca="false">AU199</f>
        <v>0</v>
      </c>
      <c r="AV198" s="237" t="n">
        <f aca="false">AV199</f>
        <v>0</v>
      </c>
      <c r="AW198" s="238" t="n">
        <f aca="false">AW199</f>
        <v>3060</v>
      </c>
      <c r="AX198" s="234" t="n">
        <f aca="false">AX199</f>
        <v>0</v>
      </c>
      <c r="AY198" s="237" t="n">
        <f aca="false">AY199</f>
        <v>0</v>
      </c>
    </row>
    <row r="199" customFormat="false" ht="12.75" hidden="false" customHeight="false" outlineLevel="0" collapsed="false">
      <c r="A199" s="229" t="s">
        <v>67</v>
      </c>
      <c r="B199" s="230" t="s">
        <v>24</v>
      </c>
      <c r="C199" s="231" t="n">
        <v>4</v>
      </c>
      <c r="D199" s="230" t="s">
        <v>111</v>
      </c>
      <c r="E199" s="232" t="s">
        <v>115</v>
      </c>
      <c r="F199" s="233" t="n">
        <v>410</v>
      </c>
      <c r="G199" s="234" t="n">
        <v>0</v>
      </c>
      <c r="H199" s="234" t="n">
        <v>0</v>
      </c>
      <c r="I199" s="234" t="n">
        <v>0</v>
      </c>
      <c r="J199" s="234" t="n">
        <v>1228.9</v>
      </c>
      <c r="K199" s="234" t="n">
        <v>0</v>
      </c>
      <c r="L199" s="235" t="n">
        <v>0</v>
      </c>
      <c r="M199" s="236" t="n">
        <f aca="false">G199+J199</f>
        <v>1228.9</v>
      </c>
      <c r="N199" s="234" t="n">
        <f aca="false">H199+K199</f>
        <v>0</v>
      </c>
      <c r="O199" s="235" t="n">
        <f aca="false">I199+L199</f>
        <v>0</v>
      </c>
      <c r="P199" s="236" t="n">
        <v>4972.74</v>
      </c>
      <c r="Q199" s="234" t="n">
        <v>0</v>
      </c>
      <c r="R199" s="237" t="n">
        <v>0</v>
      </c>
      <c r="S199" s="238" t="n">
        <f aca="false">M199+P199</f>
        <v>6201.64</v>
      </c>
      <c r="T199" s="234" t="n">
        <f aca="false">N199+Q199</f>
        <v>0</v>
      </c>
      <c r="U199" s="237" t="n">
        <f aca="false">O199+R199</f>
        <v>0</v>
      </c>
      <c r="V199" s="236" t="n">
        <v>0</v>
      </c>
      <c r="W199" s="234" t="n">
        <v>0</v>
      </c>
      <c r="X199" s="237" t="n">
        <v>0</v>
      </c>
      <c r="Y199" s="238" t="n">
        <f aca="false">S199+V199</f>
        <v>6201.64</v>
      </c>
      <c r="Z199" s="234" t="n">
        <f aca="false">T199+W199</f>
        <v>0</v>
      </c>
      <c r="AA199" s="237" t="n">
        <f aca="false">U199+X199</f>
        <v>0</v>
      </c>
      <c r="AB199" s="236" t="n">
        <v>0</v>
      </c>
      <c r="AC199" s="234" t="n">
        <v>0</v>
      </c>
      <c r="AD199" s="237" t="n">
        <v>0</v>
      </c>
      <c r="AE199" s="238" t="n">
        <f aca="false">Y199+AB199</f>
        <v>6201.64</v>
      </c>
      <c r="AF199" s="234" t="n">
        <f aca="false">Z199+AC199</f>
        <v>0</v>
      </c>
      <c r="AG199" s="237" t="n">
        <f aca="false">AA199+AD199</f>
        <v>0</v>
      </c>
      <c r="AH199" s="236" t="n">
        <v>0</v>
      </c>
      <c r="AI199" s="234" t="n">
        <v>0</v>
      </c>
      <c r="AJ199" s="237" t="n">
        <v>0</v>
      </c>
      <c r="AK199" s="238" t="n">
        <f aca="false">AE199+AH199</f>
        <v>6201.64</v>
      </c>
      <c r="AL199" s="234" t="n">
        <f aca="false">AF199+AI199</f>
        <v>0</v>
      </c>
      <c r="AM199" s="237" t="n">
        <f aca="false">AG199+AJ199</f>
        <v>0</v>
      </c>
      <c r="AN199" s="236" t="n">
        <v>0</v>
      </c>
      <c r="AO199" s="234" t="n">
        <v>0</v>
      </c>
      <c r="AP199" s="237" t="n">
        <v>0</v>
      </c>
      <c r="AQ199" s="238" t="n">
        <f aca="false">AK199+AN199</f>
        <v>6201.64</v>
      </c>
      <c r="AR199" s="234" t="n">
        <f aca="false">AL199+AO199</f>
        <v>0</v>
      </c>
      <c r="AS199" s="237" t="n">
        <f aca="false">AM199+AP199</f>
        <v>0</v>
      </c>
      <c r="AT199" s="236" t="n">
        <v>-3141.64</v>
      </c>
      <c r="AU199" s="234" t="n">
        <v>0</v>
      </c>
      <c r="AV199" s="237" t="n">
        <v>0</v>
      </c>
      <c r="AW199" s="238" t="n">
        <f aca="false">AQ199+AT199</f>
        <v>3060</v>
      </c>
      <c r="AX199" s="234" t="n">
        <f aca="false">AR199+AU199</f>
        <v>0</v>
      </c>
      <c r="AY199" s="237" t="n">
        <f aca="false">AS199+AV199</f>
        <v>0</v>
      </c>
    </row>
    <row r="200" customFormat="false" ht="22.5" hidden="false" customHeight="false" outlineLevel="0" collapsed="false">
      <c r="A200" s="229" t="s">
        <v>116</v>
      </c>
      <c r="B200" s="230" t="s">
        <v>24</v>
      </c>
      <c r="C200" s="231" t="n">
        <v>4</v>
      </c>
      <c r="D200" s="230" t="s">
        <v>26</v>
      </c>
      <c r="E200" s="232" t="n">
        <v>81650</v>
      </c>
      <c r="F200" s="233"/>
      <c r="G200" s="234" t="n">
        <f aca="false">G201</f>
        <v>294500</v>
      </c>
      <c r="H200" s="234" t="n">
        <f aca="false">H201</f>
        <v>883500</v>
      </c>
      <c r="I200" s="234" t="n">
        <f aca="false">I201</f>
        <v>0</v>
      </c>
      <c r="J200" s="234" t="n">
        <f aca="false">J201</f>
        <v>0</v>
      </c>
      <c r="K200" s="234" t="n">
        <f aca="false">K201</f>
        <v>0</v>
      </c>
      <c r="L200" s="235" t="n">
        <f aca="false">L201</f>
        <v>0</v>
      </c>
      <c r="M200" s="236" t="n">
        <f aca="false">M201</f>
        <v>294500</v>
      </c>
      <c r="N200" s="234" t="n">
        <f aca="false">N201</f>
        <v>883500</v>
      </c>
      <c r="O200" s="235" t="n">
        <f aca="false">O201</f>
        <v>0</v>
      </c>
      <c r="P200" s="236" t="n">
        <f aca="false">P201</f>
        <v>0</v>
      </c>
      <c r="Q200" s="234" t="n">
        <f aca="false">Q201</f>
        <v>0</v>
      </c>
      <c r="R200" s="237" t="n">
        <f aca="false">R201</f>
        <v>0</v>
      </c>
      <c r="S200" s="238" t="n">
        <f aca="false">S201</f>
        <v>294500</v>
      </c>
      <c r="T200" s="234" t="n">
        <f aca="false">T201</f>
        <v>883500</v>
      </c>
      <c r="U200" s="237" t="n">
        <f aca="false">U201</f>
        <v>0</v>
      </c>
      <c r="V200" s="236" t="n">
        <f aca="false">V201</f>
        <v>0</v>
      </c>
      <c r="W200" s="234" t="n">
        <f aca="false">W201</f>
        <v>0</v>
      </c>
      <c r="X200" s="237" t="n">
        <f aca="false">X201</f>
        <v>0</v>
      </c>
      <c r="Y200" s="238" t="n">
        <f aca="false">Y201</f>
        <v>294500</v>
      </c>
      <c r="Z200" s="234" t="n">
        <f aca="false">Z201</f>
        <v>883500</v>
      </c>
      <c r="AA200" s="237" t="n">
        <f aca="false">AA201</f>
        <v>0</v>
      </c>
      <c r="AB200" s="236" t="n">
        <f aca="false">AB201</f>
        <v>0</v>
      </c>
      <c r="AC200" s="234" t="n">
        <f aca="false">AC201</f>
        <v>0</v>
      </c>
      <c r="AD200" s="237" t="n">
        <f aca="false">AD201</f>
        <v>0</v>
      </c>
      <c r="AE200" s="238" t="n">
        <f aca="false">AE201</f>
        <v>294500</v>
      </c>
      <c r="AF200" s="234" t="n">
        <f aca="false">AF201</f>
        <v>883500</v>
      </c>
      <c r="AG200" s="237" t="n">
        <f aca="false">AG201</f>
        <v>0</v>
      </c>
      <c r="AH200" s="236" t="n">
        <f aca="false">AH201</f>
        <v>205500</v>
      </c>
      <c r="AI200" s="234" t="n">
        <f aca="false">AI201</f>
        <v>0</v>
      </c>
      <c r="AJ200" s="237" t="n">
        <f aca="false">AJ201</f>
        <v>0</v>
      </c>
      <c r="AK200" s="238" t="n">
        <f aca="false">AK201</f>
        <v>500000</v>
      </c>
      <c r="AL200" s="234" t="n">
        <f aca="false">AL201</f>
        <v>883500</v>
      </c>
      <c r="AM200" s="237" t="n">
        <f aca="false">AM201</f>
        <v>0</v>
      </c>
      <c r="AN200" s="236" t="n">
        <f aca="false">AN201</f>
        <v>0</v>
      </c>
      <c r="AO200" s="234" t="n">
        <f aca="false">AO201</f>
        <v>0</v>
      </c>
      <c r="AP200" s="237" t="n">
        <f aca="false">AP201</f>
        <v>0</v>
      </c>
      <c r="AQ200" s="238" t="n">
        <f aca="false">AQ201</f>
        <v>500000</v>
      </c>
      <c r="AR200" s="234" t="n">
        <f aca="false">AR201</f>
        <v>883500</v>
      </c>
      <c r="AS200" s="237" t="n">
        <f aca="false">AS201</f>
        <v>0</v>
      </c>
      <c r="AT200" s="236" t="n">
        <f aca="false">AT201</f>
        <v>0</v>
      </c>
      <c r="AU200" s="234" t="n">
        <f aca="false">AU201</f>
        <v>0</v>
      </c>
      <c r="AV200" s="237" t="n">
        <f aca="false">AV201</f>
        <v>0</v>
      </c>
      <c r="AW200" s="238" t="n">
        <f aca="false">AW201</f>
        <v>500000</v>
      </c>
      <c r="AX200" s="234" t="n">
        <f aca="false">AX201</f>
        <v>883500</v>
      </c>
      <c r="AY200" s="237" t="n">
        <f aca="false">AY201</f>
        <v>0</v>
      </c>
    </row>
    <row r="201" s="216" customFormat="true" ht="22.5" hidden="false" customHeight="false" outlineLevel="0" collapsed="false">
      <c r="A201" s="229" t="s">
        <v>31</v>
      </c>
      <c r="B201" s="230" t="s">
        <v>24</v>
      </c>
      <c r="C201" s="231" t="n">
        <v>4</v>
      </c>
      <c r="D201" s="230" t="s">
        <v>26</v>
      </c>
      <c r="E201" s="232" t="n">
        <v>81650</v>
      </c>
      <c r="F201" s="233" t="n">
        <v>200</v>
      </c>
      <c r="G201" s="234" t="n">
        <f aca="false">G202</f>
        <v>294500</v>
      </c>
      <c r="H201" s="234" t="n">
        <f aca="false">H202</f>
        <v>883500</v>
      </c>
      <c r="I201" s="234" t="n">
        <f aca="false">I202</f>
        <v>0</v>
      </c>
      <c r="J201" s="234" t="n">
        <f aca="false">J202</f>
        <v>0</v>
      </c>
      <c r="K201" s="234" t="n">
        <f aca="false">K202</f>
        <v>0</v>
      </c>
      <c r="L201" s="235" t="n">
        <f aca="false">L202</f>
        <v>0</v>
      </c>
      <c r="M201" s="236" t="n">
        <f aca="false">M202</f>
        <v>294500</v>
      </c>
      <c r="N201" s="234" t="n">
        <f aca="false">N202</f>
        <v>883500</v>
      </c>
      <c r="O201" s="235" t="n">
        <f aca="false">O202</f>
        <v>0</v>
      </c>
      <c r="P201" s="236" t="n">
        <f aca="false">P202</f>
        <v>0</v>
      </c>
      <c r="Q201" s="234" t="n">
        <f aca="false">Q202</f>
        <v>0</v>
      </c>
      <c r="R201" s="237" t="n">
        <f aca="false">R202</f>
        <v>0</v>
      </c>
      <c r="S201" s="238" t="n">
        <f aca="false">S202</f>
        <v>294500</v>
      </c>
      <c r="T201" s="234" t="n">
        <f aca="false">T202</f>
        <v>883500</v>
      </c>
      <c r="U201" s="237" t="n">
        <f aca="false">U202</f>
        <v>0</v>
      </c>
      <c r="V201" s="236" t="n">
        <f aca="false">V202</f>
        <v>0</v>
      </c>
      <c r="W201" s="234" t="n">
        <f aca="false">W202</f>
        <v>0</v>
      </c>
      <c r="X201" s="237" t="n">
        <f aca="false">X202</f>
        <v>0</v>
      </c>
      <c r="Y201" s="238" t="n">
        <f aca="false">Y202</f>
        <v>294500</v>
      </c>
      <c r="Z201" s="234" t="n">
        <f aca="false">Z202</f>
        <v>883500</v>
      </c>
      <c r="AA201" s="237" t="n">
        <f aca="false">AA202</f>
        <v>0</v>
      </c>
      <c r="AB201" s="236" t="n">
        <f aca="false">AB202</f>
        <v>0</v>
      </c>
      <c r="AC201" s="234" t="n">
        <f aca="false">AC202</f>
        <v>0</v>
      </c>
      <c r="AD201" s="237" t="n">
        <f aca="false">AD202</f>
        <v>0</v>
      </c>
      <c r="AE201" s="238" t="n">
        <f aca="false">AE202</f>
        <v>294500</v>
      </c>
      <c r="AF201" s="234" t="n">
        <f aca="false">AF202</f>
        <v>883500</v>
      </c>
      <c r="AG201" s="237" t="n">
        <f aca="false">AG202</f>
        <v>0</v>
      </c>
      <c r="AH201" s="236" t="n">
        <f aca="false">AH202</f>
        <v>205500</v>
      </c>
      <c r="AI201" s="234" t="n">
        <f aca="false">AI202</f>
        <v>0</v>
      </c>
      <c r="AJ201" s="237" t="n">
        <f aca="false">AJ202</f>
        <v>0</v>
      </c>
      <c r="AK201" s="238" t="n">
        <f aca="false">AK202</f>
        <v>500000</v>
      </c>
      <c r="AL201" s="234" t="n">
        <f aca="false">AL202</f>
        <v>883500</v>
      </c>
      <c r="AM201" s="237" t="n">
        <f aca="false">AM202</f>
        <v>0</v>
      </c>
      <c r="AN201" s="236" t="n">
        <f aca="false">AN202</f>
        <v>0</v>
      </c>
      <c r="AO201" s="234" t="n">
        <f aca="false">AO202</f>
        <v>0</v>
      </c>
      <c r="AP201" s="237" t="n">
        <f aca="false">AP202</f>
        <v>0</v>
      </c>
      <c r="AQ201" s="238" t="n">
        <f aca="false">AQ202</f>
        <v>500000</v>
      </c>
      <c r="AR201" s="234" t="n">
        <f aca="false">AR202</f>
        <v>883500</v>
      </c>
      <c r="AS201" s="237" t="n">
        <f aca="false">AS202</f>
        <v>0</v>
      </c>
      <c r="AT201" s="236" t="n">
        <f aca="false">AT202</f>
        <v>0</v>
      </c>
      <c r="AU201" s="234" t="n">
        <f aca="false">AU202</f>
        <v>0</v>
      </c>
      <c r="AV201" s="237" t="n">
        <f aca="false">AV202</f>
        <v>0</v>
      </c>
      <c r="AW201" s="238" t="n">
        <f aca="false">AW202</f>
        <v>500000</v>
      </c>
      <c r="AX201" s="234" t="n">
        <f aca="false">AX202</f>
        <v>883500</v>
      </c>
      <c r="AY201" s="237" t="n">
        <f aca="false">AY202</f>
        <v>0</v>
      </c>
    </row>
    <row r="202" s="216" customFormat="true" ht="22.5" hidden="false" customHeight="false" outlineLevel="0" collapsed="false">
      <c r="A202" s="229" t="s">
        <v>32</v>
      </c>
      <c r="B202" s="230" t="s">
        <v>24</v>
      </c>
      <c r="C202" s="231" t="n">
        <v>4</v>
      </c>
      <c r="D202" s="230" t="s">
        <v>26</v>
      </c>
      <c r="E202" s="232" t="n">
        <v>81650</v>
      </c>
      <c r="F202" s="233" t="n">
        <v>240</v>
      </c>
      <c r="G202" s="234" t="n">
        <v>294500</v>
      </c>
      <c r="H202" s="234" t="n">
        <v>883500</v>
      </c>
      <c r="I202" s="234" t="n">
        <v>0</v>
      </c>
      <c r="J202" s="234"/>
      <c r="K202" s="234"/>
      <c r="L202" s="235"/>
      <c r="M202" s="236" t="n">
        <f aca="false">G202+J202</f>
        <v>294500</v>
      </c>
      <c r="N202" s="234" t="n">
        <f aca="false">H202+K202</f>
        <v>883500</v>
      </c>
      <c r="O202" s="235" t="n">
        <f aca="false">I202+L202</f>
        <v>0</v>
      </c>
      <c r="P202" s="236"/>
      <c r="Q202" s="234"/>
      <c r="R202" s="237"/>
      <c r="S202" s="238" t="n">
        <f aca="false">M202+P202</f>
        <v>294500</v>
      </c>
      <c r="T202" s="234" t="n">
        <f aca="false">N202+Q202</f>
        <v>883500</v>
      </c>
      <c r="U202" s="237" t="n">
        <f aca="false">O202+R202</f>
        <v>0</v>
      </c>
      <c r="V202" s="236"/>
      <c r="W202" s="234"/>
      <c r="X202" s="237"/>
      <c r="Y202" s="238" t="n">
        <f aca="false">S202+V202</f>
        <v>294500</v>
      </c>
      <c r="Z202" s="234" t="n">
        <f aca="false">T202+W202</f>
        <v>883500</v>
      </c>
      <c r="AA202" s="237" t="n">
        <f aca="false">U202+X202</f>
        <v>0</v>
      </c>
      <c r="AB202" s="236"/>
      <c r="AC202" s="234"/>
      <c r="AD202" s="237"/>
      <c r="AE202" s="238" t="n">
        <f aca="false">Y202+AB202</f>
        <v>294500</v>
      </c>
      <c r="AF202" s="234" t="n">
        <f aca="false">Z202+AC202</f>
        <v>883500</v>
      </c>
      <c r="AG202" s="237" t="n">
        <f aca="false">AA202+AD202</f>
        <v>0</v>
      </c>
      <c r="AH202" s="236" t="n">
        <v>205500</v>
      </c>
      <c r="AI202" s="234"/>
      <c r="AJ202" s="237"/>
      <c r="AK202" s="238" t="n">
        <f aca="false">AE202+AH202</f>
        <v>500000</v>
      </c>
      <c r="AL202" s="234" t="n">
        <f aca="false">AF202+AI202</f>
        <v>883500</v>
      </c>
      <c r="AM202" s="237" t="n">
        <f aca="false">AG202+AJ202</f>
        <v>0</v>
      </c>
      <c r="AN202" s="236" t="n">
        <v>0</v>
      </c>
      <c r="AO202" s="234"/>
      <c r="AP202" s="237"/>
      <c r="AQ202" s="238" t="n">
        <f aca="false">AK202+AN202</f>
        <v>500000</v>
      </c>
      <c r="AR202" s="234" t="n">
        <f aca="false">AL202+AO202</f>
        <v>883500</v>
      </c>
      <c r="AS202" s="237" t="n">
        <f aca="false">AM202+AP202</f>
        <v>0</v>
      </c>
      <c r="AT202" s="236" t="n">
        <v>0</v>
      </c>
      <c r="AU202" s="234"/>
      <c r="AV202" s="237"/>
      <c r="AW202" s="238" t="n">
        <f aca="false">AQ202+AT202</f>
        <v>500000</v>
      </c>
      <c r="AX202" s="234" t="n">
        <f aca="false">AR202+AU202</f>
        <v>883500</v>
      </c>
      <c r="AY202" s="237" t="n">
        <f aca="false">AS202+AV202</f>
        <v>0</v>
      </c>
    </row>
    <row r="203" s="216" customFormat="true" ht="22.5" hidden="false" customHeight="false" outlineLevel="0" collapsed="false">
      <c r="A203" s="229" t="s">
        <v>395</v>
      </c>
      <c r="B203" s="230" t="s">
        <v>24</v>
      </c>
      <c r="C203" s="231" t="n">
        <v>4</v>
      </c>
      <c r="D203" s="230" t="s">
        <v>26</v>
      </c>
      <c r="E203" s="232" t="n">
        <v>81670</v>
      </c>
      <c r="F203" s="233"/>
      <c r="G203" s="234"/>
      <c r="H203" s="234"/>
      <c r="I203" s="234"/>
      <c r="J203" s="234"/>
      <c r="K203" s="234"/>
      <c r="L203" s="235"/>
      <c r="M203" s="236"/>
      <c r="N203" s="234"/>
      <c r="O203" s="235"/>
      <c r="P203" s="236"/>
      <c r="Q203" s="234"/>
      <c r="R203" s="237"/>
      <c r="S203" s="238"/>
      <c r="T203" s="234"/>
      <c r="U203" s="237"/>
      <c r="V203" s="236"/>
      <c r="W203" s="234"/>
      <c r="X203" s="237"/>
      <c r="Y203" s="238" t="n">
        <f aca="false">Y206</f>
        <v>0</v>
      </c>
      <c r="Z203" s="234" t="n">
        <f aca="false">Z206</f>
        <v>0</v>
      </c>
      <c r="AA203" s="237" t="n">
        <f aca="false">AA206</f>
        <v>0</v>
      </c>
      <c r="AB203" s="236" t="n">
        <f aca="false">AB206</f>
        <v>3000000</v>
      </c>
      <c r="AC203" s="234" t="n">
        <f aca="false">AC206</f>
        <v>0</v>
      </c>
      <c r="AD203" s="237" t="n">
        <f aca="false">AD206</f>
        <v>0</v>
      </c>
      <c r="AE203" s="238" t="n">
        <f aca="false">AE206</f>
        <v>3000000</v>
      </c>
      <c r="AF203" s="234" t="n">
        <f aca="false">AF206</f>
        <v>0</v>
      </c>
      <c r="AG203" s="237" t="n">
        <f aca="false">AG206</f>
        <v>0</v>
      </c>
      <c r="AH203" s="236" t="n">
        <f aca="false">AH206</f>
        <v>0</v>
      </c>
      <c r="AI203" s="234" t="n">
        <f aca="false">AI206</f>
        <v>0</v>
      </c>
      <c r="AJ203" s="237" t="n">
        <f aca="false">AJ206</f>
        <v>0</v>
      </c>
      <c r="AK203" s="238" t="n">
        <f aca="false">AK206</f>
        <v>3000000</v>
      </c>
      <c r="AL203" s="234" t="n">
        <f aca="false">AL206</f>
        <v>0</v>
      </c>
      <c r="AM203" s="237" t="n">
        <f aca="false">AM206</f>
        <v>0</v>
      </c>
      <c r="AN203" s="236" t="n">
        <f aca="false">AN206</f>
        <v>0</v>
      </c>
      <c r="AO203" s="234" t="n">
        <f aca="false">AO206</f>
        <v>0</v>
      </c>
      <c r="AP203" s="237" t="n">
        <f aca="false">AP206</f>
        <v>0</v>
      </c>
      <c r="AQ203" s="238" t="n">
        <f aca="false">AQ206</f>
        <v>3000000</v>
      </c>
      <c r="AR203" s="234" t="n">
        <f aca="false">AR206</f>
        <v>0</v>
      </c>
      <c r="AS203" s="237" t="n">
        <f aca="false">AS206</f>
        <v>0</v>
      </c>
      <c r="AT203" s="236" t="n">
        <f aca="false">AT206+AT204</f>
        <v>1822000</v>
      </c>
      <c r="AU203" s="234" t="n">
        <f aca="false">AU206+AU204</f>
        <v>0</v>
      </c>
      <c r="AV203" s="237" t="n">
        <f aca="false">AV206+AV204</f>
        <v>0</v>
      </c>
      <c r="AW203" s="238" t="n">
        <f aca="false">AW206+AW204</f>
        <v>4822000</v>
      </c>
      <c r="AX203" s="234" t="n">
        <f aca="false">AX206+AX204</f>
        <v>0</v>
      </c>
      <c r="AY203" s="237" t="n">
        <f aca="false">AY206+AY204</f>
        <v>0</v>
      </c>
    </row>
    <row r="204" s="216" customFormat="true" ht="22.5" hidden="false" customHeight="false" outlineLevel="0" collapsed="false">
      <c r="A204" s="229" t="s">
        <v>66</v>
      </c>
      <c r="B204" s="230" t="s">
        <v>24</v>
      </c>
      <c r="C204" s="231" t="n">
        <v>4</v>
      </c>
      <c r="D204" s="230" t="s">
        <v>26</v>
      </c>
      <c r="E204" s="232" t="n">
        <v>81670</v>
      </c>
      <c r="F204" s="233" t="n">
        <v>400</v>
      </c>
      <c r="G204" s="234"/>
      <c r="H204" s="234"/>
      <c r="I204" s="234"/>
      <c r="J204" s="234"/>
      <c r="K204" s="234"/>
      <c r="L204" s="235"/>
      <c r="M204" s="236"/>
      <c r="N204" s="234"/>
      <c r="O204" s="235"/>
      <c r="P204" s="236"/>
      <c r="Q204" s="234"/>
      <c r="R204" s="237"/>
      <c r="S204" s="238"/>
      <c r="T204" s="234"/>
      <c r="U204" s="237"/>
      <c r="V204" s="236"/>
      <c r="W204" s="234"/>
      <c r="X204" s="237"/>
      <c r="Y204" s="238"/>
      <c r="Z204" s="234"/>
      <c r="AA204" s="237"/>
      <c r="AB204" s="236"/>
      <c r="AC204" s="234"/>
      <c r="AD204" s="237"/>
      <c r="AE204" s="238"/>
      <c r="AF204" s="234"/>
      <c r="AG204" s="237"/>
      <c r="AH204" s="236"/>
      <c r="AI204" s="234"/>
      <c r="AJ204" s="237"/>
      <c r="AK204" s="238"/>
      <c r="AL204" s="234"/>
      <c r="AM204" s="237"/>
      <c r="AN204" s="236"/>
      <c r="AO204" s="234"/>
      <c r="AP204" s="237"/>
      <c r="AQ204" s="238" t="n">
        <f aca="false">AQ205</f>
        <v>0</v>
      </c>
      <c r="AR204" s="234" t="n">
        <f aca="false">AR205</f>
        <v>0</v>
      </c>
      <c r="AS204" s="237" t="n">
        <f aca="false">AS205</f>
        <v>0</v>
      </c>
      <c r="AT204" s="236" t="n">
        <f aca="false">AT205</f>
        <v>4822000</v>
      </c>
      <c r="AU204" s="234" t="n">
        <f aca="false">AU205</f>
        <v>0</v>
      </c>
      <c r="AV204" s="237" t="n">
        <f aca="false">AV205</f>
        <v>0</v>
      </c>
      <c r="AW204" s="238" t="n">
        <f aca="false">AW205</f>
        <v>4822000</v>
      </c>
      <c r="AX204" s="234" t="n">
        <f aca="false">AX205</f>
        <v>0</v>
      </c>
      <c r="AY204" s="237" t="n">
        <f aca="false">AY205</f>
        <v>0</v>
      </c>
    </row>
    <row r="205" s="216" customFormat="true" ht="12.75" hidden="false" customHeight="false" outlineLevel="0" collapsed="false">
      <c r="A205" s="229" t="s">
        <v>67</v>
      </c>
      <c r="B205" s="230" t="s">
        <v>24</v>
      </c>
      <c r="C205" s="231" t="n">
        <v>4</v>
      </c>
      <c r="D205" s="230" t="s">
        <v>26</v>
      </c>
      <c r="E205" s="232" t="n">
        <v>81670</v>
      </c>
      <c r="F205" s="233" t="n">
        <v>410</v>
      </c>
      <c r="G205" s="234"/>
      <c r="H205" s="234"/>
      <c r="I205" s="234"/>
      <c r="J205" s="234"/>
      <c r="K205" s="234"/>
      <c r="L205" s="235"/>
      <c r="M205" s="236"/>
      <c r="N205" s="234"/>
      <c r="O205" s="235"/>
      <c r="P205" s="236"/>
      <c r="Q205" s="234"/>
      <c r="R205" s="237"/>
      <c r="S205" s="238"/>
      <c r="T205" s="234"/>
      <c r="U205" s="237"/>
      <c r="V205" s="236"/>
      <c r="W205" s="234"/>
      <c r="X205" s="237"/>
      <c r="Y205" s="238"/>
      <c r="Z205" s="234"/>
      <c r="AA205" s="237"/>
      <c r="AB205" s="236"/>
      <c r="AC205" s="234"/>
      <c r="AD205" s="237"/>
      <c r="AE205" s="238"/>
      <c r="AF205" s="234"/>
      <c r="AG205" s="237"/>
      <c r="AH205" s="236"/>
      <c r="AI205" s="234"/>
      <c r="AJ205" s="237"/>
      <c r="AK205" s="238"/>
      <c r="AL205" s="234"/>
      <c r="AM205" s="237"/>
      <c r="AN205" s="236"/>
      <c r="AO205" s="234"/>
      <c r="AP205" s="237"/>
      <c r="AQ205" s="238"/>
      <c r="AR205" s="234"/>
      <c r="AS205" s="237"/>
      <c r="AT205" s="236" t="n">
        <f aca="false">3000000+1822000</f>
        <v>4822000</v>
      </c>
      <c r="AU205" s="234"/>
      <c r="AV205" s="237"/>
      <c r="AW205" s="238" t="n">
        <f aca="false">AQ205+AT205</f>
        <v>4822000</v>
      </c>
      <c r="AX205" s="234" t="n">
        <f aca="false">AR205+AU205</f>
        <v>0</v>
      </c>
      <c r="AY205" s="237" t="n">
        <f aca="false">AS205+AV205</f>
        <v>0</v>
      </c>
    </row>
    <row r="206" s="216" customFormat="true" ht="12.75" hidden="false" customHeight="false" outlineLevel="0" collapsed="false">
      <c r="A206" s="229" t="s">
        <v>58</v>
      </c>
      <c r="B206" s="230" t="s">
        <v>24</v>
      </c>
      <c r="C206" s="231" t="n">
        <v>4</v>
      </c>
      <c r="D206" s="230" t="s">
        <v>26</v>
      </c>
      <c r="E206" s="232" t="n">
        <v>81670</v>
      </c>
      <c r="F206" s="233" t="n">
        <v>800</v>
      </c>
      <c r="G206" s="234"/>
      <c r="H206" s="234"/>
      <c r="I206" s="234"/>
      <c r="J206" s="234"/>
      <c r="K206" s="234"/>
      <c r="L206" s="235"/>
      <c r="M206" s="236"/>
      <c r="N206" s="234"/>
      <c r="O206" s="235"/>
      <c r="P206" s="236"/>
      <c r="Q206" s="234"/>
      <c r="R206" s="237"/>
      <c r="S206" s="238"/>
      <c r="T206" s="234"/>
      <c r="U206" s="237"/>
      <c r="V206" s="236"/>
      <c r="W206" s="234"/>
      <c r="X206" s="237"/>
      <c r="Y206" s="238" t="n">
        <f aca="false">Y207</f>
        <v>0</v>
      </c>
      <c r="Z206" s="234" t="n">
        <f aca="false">Z207</f>
        <v>0</v>
      </c>
      <c r="AA206" s="237" t="n">
        <f aca="false">AA207</f>
        <v>0</v>
      </c>
      <c r="AB206" s="236" t="n">
        <f aca="false">AB207</f>
        <v>3000000</v>
      </c>
      <c r="AC206" s="234" t="n">
        <f aca="false">AC207</f>
        <v>0</v>
      </c>
      <c r="AD206" s="237" t="n">
        <f aca="false">AD207</f>
        <v>0</v>
      </c>
      <c r="AE206" s="238" t="n">
        <f aca="false">AE207</f>
        <v>3000000</v>
      </c>
      <c r="AF206" s="234" t="n">
        <f aca="false">AF207</f>
        <v>0</v>
      </c>
      <c r="AG206" s="237" t="n">
        <f aca="false">AG207</f>
        <v>0</v>
      </c>
      <c r="AH206" s="236" t="n">
        <f aca="false">AH207</f>
        <v>0</v>
      </c>
      <c r="AI206" s="234" t="n">
        <f aca="false">AI207</f>
        <v>0</v>
      </c>
      <c r="AJ206" s="237" t="n">
        <f aca="false">AJ207</f>
        <v>0</v>
      </c>
      <c r="AK206" s="238" t="n">
        <f aca="false">AK207</f>
        <v>3000000</v>
      </c>
      <c r="AL206" s="234" t="n">
        <f aca="false">AL207</f>
        <v>0</v>
      </c>
      <c r="AM206" s="237" t="n">
        <f aca="false">AM207</f>
        <v>0</v>
      </c>
      <c r="AN206" s="236" t="n">
        <f aca="false">AN207</f>
        <v>0</v>
      </c>
      <c r="AO206" s="234" t="n">
        <f aca="false">AO207</f>
        <v>0</v>
      </c>
      <c r="AP206" s="237" t="n">
        <f aca="false">AP207</f>
        <v>0</v>
      </c>
      <c r="AQ206" s="238" t="n">
        <f aca="false">AQ207</f>
        <v>3000000</v>
      </c>
      <c r="AR206" s="234" t="n">
        <f aca="false">AR207</f>
        <v>0</v>
      </c>
      <c r="AS206" s="237" t="n">
        <f aca="false">AS207</f>
        <v>0</v>
      </c>
      <c r="AT206" s="236" t="n">
        <f aca="false">AT207</f>
        <v>-3000000</v>
      </c>
      <c r="AU206" s="234" t="n">
        <f aca="false">AU207</f>
        <v>0</v>
      </c>
      <c r="AV206" s="237" t="n">
        <f aca="false">AV207</f>
        <v>0</v>
      </c>
      <c r="AW206" s="238" t="n">
        <f aca="false">AW207</f>
        <v>0</v>
      </c>
      <c r="AX206" s="234" t="n">
        <f aca="false">AX207</f>
        <v>0</v>
      </c>
      <c r="AY206" s="237" t="n">
        <f aca="false">AY207</f>
        <v>0</v>
      </c>
    </row>
    <row r="207" s="216" customFormat="true" ht="12.75" hidden="false" customHeight="false" outlineLevel="0" collapsed="false">
      <c r="A207" s="229" t="s">
        <v>103</v>
      </c>
      <c r="B207" s="230" t="s">
        <v>24</v>
      </c>
      <c r="C207" s="231" t="n">
        <v>4</v>
      </c>
      <c r="D207" s="230" t="s">
        <v>26</v>
      </c>
      <c r="E207" s="232" t="n">
        <v>81670</v>
      </c>
      <c r="F207" s="233" t="n">
        <v>850</v>
      </c>
      <c r="G207" s="234"/>
      <c r="H207" s="234"/>
      <c r="I207" s="234"/>
      <c r="J207" s="234"/>
      <c r="K207" s="234"/>
      <c r="L207" s="235"/>
      <c r="M207" s="236"/>
      <c r="N207" s="234"/>
      <c r="O207" s="235"/>
      <c r="P207" s="236"/>
      <c r="Q207" s="234"/>
      <c r="R207" s="237"/>
      <c r="S207" s="238"/>
      <c r="T207" s="234"/>
      <c r="U207" s="237"/>
      <c r="V207" s="236"/>
      <c r="W207" s="234"/>
      <c r="X207" s="237"/>
      <c r="Y207" s="238" t="n">
        <v>0</v>
      </c>
      <c r="Z207" s="234" t="n">
        <v>0</v>
      </c>
      <c r="AA207" s="237" t="n">
        <v>0</v>
      </c>
      <c r="AB207" s="236" t="n">
        <v>3000000</v>
      </c>
      <c r="AC207" s="234"/>
      <c r="AD207" s="237"/>
      <c r="AE207" s="238" t="n">
        <f aca="false">Y207+AB207</f>
        <v>3000000</v>
      </c>
      <c r="AF207" s="234" t="n">
        <f aca="false">Z207+AC207</f>
        <v>0</v>
      </c>
      <c r="AG207" s="237" t="n">
        <f aca="false">AA207+AD207</f>
        <v>0</v>
      </c>
      <c r="AH207" s="236" t="n">
        <v>0</v>
      </c>
      <c r="AI207" s="234"/>
      <c r="AJ207" s="237"/>
      <c r="AK207" s="238" t="n">
        <f aca="false">AE207+AH207</f>
        <v>3000000</v>
      </c>
      <c r="AL207" s="234" t="n">
        <f aca="false">AF207+AI207</f>
        <v>0</v>
      </c>
      <c r="AM207" s="237" t="n">
        <f aca="false">AG207+AJ207</f>
        <v>0</v>
      </c>
      <c r="AN207" s="236" t="n">
        <v>0</v>
      </c>
      <c r="AO207" s="234"/>
      <c r="AP207" s="237"/>
      <c r="AQ207" s="238" t="n">
        <f aca="false">AK207+AN207</f>
        <v>3000000</v>
      </c>
      <c r="AR207" s="234" t="n">
        <f aca="false">AL207+AO207</f>
        <v>0</v>
      </c>
      <c r="AS207" s="237" t="n">
        <f aca="false">AM207+AP207</f>
        <v>0</v>
      </c>
      <c r="AT207" s="236" t="n">
        <v>-3000000</v>
      </c>
      <c r="AU207" s="234"/>
      <c r="AV207" s="237"/>
      <c r="AW207" s="238" t="n">
        <f aca="false">AQ207+AT207</f>
        <v>0</v>
      </c>
      <c r="AX207" s="234" t="n">
        <f aca="false">AR207+AU207</f>
        <v>0</v>
      </c>
      <c r="AY207" s="237" t="n">
        <f aca="false">AS207+AV207</f>
        <v>0</v>
      </c>
    </row>
    <row r="208" s="216" customFormat="true" ht="22.5" hidden="false" customHeight="false" outlineLevel="0" collapsed="false">
      <c r="A208" s="217" t="s">
        <v>510</v>
      </c>
      <c r="B208" s="218" t="n">
        <v>2</v>
      </c>
      <c r="C208" s="219" t="n">
        <v>5</v>
      </c>
      <c r="D208" s="218" t="n">
        <v>0</v>
      </c>
      <c r="E208" s="220" t="n">
        <v>0</v>
      </c>
      <c r="F208" s="221"/>
      <c r="G208" s="222" t="n">
        <f aca="false">G209</f>
        <v>600000</v>
      </c>
      <c r="H208" s="222" t="n">
        <f aca="false">H209</f>
        <v>600000</v>
      </c>
      <c r="I208" s="222" t="n">
        <f aca="false">I209</f>
        <v>600000</v>
      </c>
      <c r="J208" s="222" t="n">
        <f aca="false">J209</f>
        <v>0</v>
      </c>
      <c r="K208" s="222" t="n">
        <f aca="false">K209</f>
        <v>0</v>
      </c>
      <c r="L208" s="223" t="n">
        <f aca="false">L209</f>
        <v>0</v>
      </c>
      <c r="M208" s="224" t="n">
        <f aca="false">M209</f>
        <v>600000</v>
      </c>
      <c r="N208" s="222" t="n">
        <f aca="false">N209</f>
        <v>600000</v>
      </c>
      <c r="O208" s="223" t="n">
        <f aca="false">O209</f>
        <v>600000</v>
      </c>
      <c r="P208" s="224" t="n">
        <f aca="false">P209</f>
        <v>0</v>
      </c>
      <c r="Q208" s="222" t="n">
        <f aca="false">Q209</f>
        <v>0</v>
      </c>
      <c r="R208" s="225" t="n">
        <f aca="false">R209</f>
        <v>0</v>
      </c>
      <c r="S208" s="226" t="n">
        <f aca="false">S209</f>
        <v>600000</v>
      </c>
      <c r="T208" s="222" t="n">
        <f aca="false">T209</f>
        <v>600000</v>
      </c>
      <c r="U208" s="225" t="n">
        <f aca="false">U209</f>
        <v>600000</v>
      </c>
      <c r="V208" s="224" t="n">
        <f aca="false">V209</f>
        <v>0</v>
      </c>
      <c r="W208" s="222" t="n">
        <f aca="false">W209</f>
        <v>0</v>
      </c>
      <c r="X208" s="225" t="n">
        <f aca="false">X209</f>
        <v>0</v>
      </c>
      <c r="Y208" s="226" t="n">
        <f aca="false">Y209</f>
        <v>600000</v>
      </c>
      <c r="Z208" s="222" t="n">
        <f aca="false">Z209</f>
        <v>600000</v>
      </c>
      <c r="AA208" s="225" t="n">
        <f aca="false">AA209</f>
        <v>600000</v>
      </c>
      <c r="AB208" s="224" t="n">
        <f aca="false">AB209</f>
        <v>0</v>
      </c>
      <c r="AC208" s="222" t="n">
        <f aca="false">AC209</f>
        <v>0</v>
      </c>
      <c r="AD208" s="225" t="n">
        <f aca="false">AD209</f>
        <v>0</v>
      </c>
      <c r="AE208" s="226" t="n">
        <f aca="false">AE209</f>
        <v>600000</v>
      </c>
      <c r="AF208" s="222" t="n">
        <f aca="false">AF209</f>
        <v>600000</v>
      </c>
      <c r="AG208" s="225" t="n">
        <f aca="false">AG209</f>
        <v>600000</v>
      </c>
      <c r="AH208" s="224" t="n">
        <f aca="false">AH209</f>
        <v>0</v>
      </c>
      <c r="AI208" s="222" t="n">
        <f aca="false">AI209</f>
        <v>0</v>
      </c>
      <c r="AJ208" s="225" t="n">
        <f aca="false">AJ209</f>
        <v>0</v>
      </c>
      <c r="AK208" s="226" t="n">
        <f aca="false">AK209</f>
        <v>600000</v>
      </c>
      <c r="AL208" s="222" t="n">
        <f aca="false">AL209</f>
        <v>600000</v>
      </c>
      <c r="AM208" s="225" t="n">
        <f aca="false">AM209</f>
        <v>600000</v>
      </c>
      <c r="AN208" s="224" t="n">
        <f aca="false">AN209</f>
        <v>0</v>
      </c>
      <c r="AO208" s="222" t="n">
        <f aca="false">AO209</f>
        <v>0</v>
      </c>
      <c r="AP208" s="225" t="n">
        <f aca="false">AP209</f>
        <v>0</v>
      </c>
      <c r="AQ208" s="226" t="n">
        <f aca="false">AQ209</f>
        <v>600000</v>
      </c>
      <c r="AR208" s="222" t="n">
        <f aca="false">AR209</f>
        <v>600000</v>
      </c>
      <c r="AS208" s="225" t="n">
        <f aca="false">AS209</f>
        <v>600000</v>
      </c>
      <c r="AT208" s="224" t="n">
        <f aca="false">AT209</f>
        <v>0</v>
      </c>
      <c r="AU208" s="222" t="n">
        <f aca="false">AU209</f>
        <v>0</v>
      </c>
      <c r="AV208" s="225" t="n">
        <f aca="false">AV209</f>
        <v>0</v>
      </c>
      <c r="AW208" s="226" t="n">
        <f aca="false">AW209</f>
        <v>600000</v>
      </c>
      <c r="AX208" s="222" t="n">
        <f aca="false">AX209</f>
        <v>600000</v>
      </c>
      <c r="AY208" s="225" t="n">
        <f aca="false">AY209</f>
        <v>600000</v>
      </c>
    </row>
    <row r="209" customFormat="false" ht="22.5" hidden="false" customHeight="false" outlineLevel="0" collapsed="false">
      <c r="A209" s="229" t="s">
        <v>260</v>
      </c>
      <c r="B209" s="230" t="n">
        <v>2</v>
      </c>
      <c r="C209" s="231" t="n">
        <v>5</v>
      </c>
      <c r="D209" s="230" t="n">
        <v>0</v>
      </c>
      <c r="E209" s="232" t="n">
        <v>80690</v>
      </c>
      <c r="F209" s="233"/>
      <c r="G209" s="234" t="n">
        <f aca="false">G210</f>
        <v>600000</v>
      </c>
      <c r="H209" s="234" t="n">
        <f aca="false">H210</f>
        <v>600000</v>
      </c>
      <c r="I209" s="234" t="n">
        <f aca="false">I210</f>
        <v>600000</v>
      </c>
      <c r="J209" s="234" t="n">
        <f aca="false">J210</f>
        <v>0</v>
      </c>
      <c r="K209" s="234" t="n">
        <f aca="false">K210</f>
        <v>0</v>
      </c>
      <c r="L209" s="235" t="n">
        <f aca="false">L210</f>
        <v>0</v>
      </c>
      <c r="M209" s="236" t="n">
        <f aca="false">M210</f>
        <v>600000</v>
      </c>
      <c r="N209" s="234" t="n">
        <f aca="false">N210</f>
        <v>600000</v>
      </c>
      <c r="O209" s="235" t="n">
        <f aca="false">O210</f>
        <v>600000</v>
      </c>
      <c r="P209" s="236" t="n">
        <f aca="false">P210</f>
        <v>0</v>
      </c>
      <c r="Q209" s="234" t="n">
        <f aca="false">Q210</f>
        <v>0</v>
      </c>
      <c r="R209" s="237" t="n">
        <f aca="false">R210</f>
        <v>0</v>
      </c>
      <c r="S209" s="238" t="n">
        <f aca="false">S210</f>
        <v>600000</v>
      </c>
      <c r="T209" s="234" t="n">
        <f aca="false">T210</f>
        <v>600000</v>
      </c>
      <c r="U209" s="237" t="n">
        <f aca="false">U210</f>
        <v>600000</v>
      </c>
      <c r="V209" s="236" t="n">
        <f aca="false">V210</f>
        <v>0</v>
      </c>
      <c r="W209" s="234" t="n">
        <f aca="false">W210</f>
        <v>0</v>
      </c>
      <c r="X209" s="237" t="n">
        <f aca="false">X210</f>
        <v>0</v>
      </c>
      <c r="Y209" s="238" t="n">
        <f aca="false">Y210</f>
        <v>600000</v>
      </c>
      <c r="Z209" s="234" t="n">
        <f aca="false">Z210</f>
        <v>600000</v>
      </c>
      <c r="AA209" s="237" t="n">
        <f aca="false">AA210</f>
        <v>600000</v>
      </c>
      <c r="AB209" s="236" t="n">
        <f aca="false">AB210</f>
        <v>0</v>
      </c>
      <c r="AC209" s="234" t="n">
        <f aca="false">AC210</f>
        <v>0</v>
      </c>
      <c r="AD209" s="237" t="n">
        <f aca="false">AD210</f>
        <v>0</v>
      </c>
      <c r="AE209" s="238" t="n">
        <f aca="false">AE210</f>
        <v>600000</v>
      </c>
      <c r="AF209" s="234" t="n">
        <f aca="false">AF210</f>
        <v>600000</v>
      </c>
      <c r="AG209" s="237" t="n">
        <f aca="false">AG210</f>
        <v>600000</v>
      </c>
      <c r="AH209" s="236" t="n">
        <f aca="false">AH210</f>
        <v>0</v>
      </c>
      <c r="AI209" s="234" t="n">
        <f aca="false">AI210</f>
        <v>0</v>
      </c>
      <c r="AJ209" s="237" t="n">
        <f aca="false">AJ210</f>
        <v>0</v>
      </c>
      <c r="AK209" s="238" t="n">
        <f aca="false">AK210</f>
        <v>600000</v>
      </c>
      <c r="AL209" s="234" t="n">
        <f aca="false">AL210</f>
        <v>600000</v>
      </c>
      <c r="AM209" s="237" t="n">
        <f aca="false">AM210</f>
        <v>600000</v>
      </c>
      <c r="AN209" s="236" t="n">
        <f aca="false">AN210</f>
        <v>0</v>
      </c>
      <c r="AO209" s="234" t="n">
        <f aca="false">AO210</f>
        <v>0</v>
      </c>
      <c r="AP209" s="237" t="n">
        <f aca="false">AP210</f>
        <v>0</v>
      </c>
      <c r="AQ209" s="238" t="n">
        <f aca="false">AQ210</f>
        <v>600000</v>
      </c>
      <c r="AR209" s="234" t="n">
        <f aca="false">AR210</f>
        <v>600000</v>
      </c>
      <c r="AS209" s="237" t="n">
        <f aca="false">AS210</f>
        <v>600000</v>
      </c>
      <c r="AT209" s="236" t="n">
        <f aca="false">AT210</f>
        <v>0</v>
      </c>
      <c r="AU209" s="234" t="n">
        <f aca="false">AU210</f>
        <v>0</v>
      </c>
      <c r="AV209" s="237" t="n">
        <f aca="false">AV210</f>
        <v>0</v>
      </c>
      <c r="AW209" s="238" t="n">
        <f aca="false">AW210</f>
        <v>600000</v>
      </c>
      <c r="AX209" s="234" t="n">
        <f aca="false">AX210</f>
        <v>600000</v>
      </c>
      <c r="AY209" s="237" t="n">
        <f aca="false">AY210</f>
        <v>600000</v>
      </c>
    </row>
    <row r="210" customFormat="false" ht="22.5" hidden="false" customHeight="false" outlineLevel="0" collapsed="false">
      <c r="A210" s="229" t="s">
        <v>203</v>
      </c>
      <c r="B210" s="230" t="n">
        <v>2</v>
      </c>
      <c r="C210" s="231" t="n">
        <v>5</v>
      </c>
      <c r="D210" s="230" t="n">
        <v>0</v>
      </c>
      <c r="E210" s="232" t="n">
        <v>80690</v>
      </c>
      <c r="F210" s="233" t="n">
        <v>600</v>
      </c>
      <c r="G210" s="234" t="n">
        <f aca="false">G211</f>
        <v>600000</v>
      </c>
      <c r="H210" s="234" t="n">
        <f aca="false">H211</f>
        <v>600000</v>
      </c>
      <c r="I210" s="234" t="n">
        <f aca="false">I211</f>
        <v>600000</v>
      </c>
      <c r="J210" s="234" t="n">
        <f aca="false">J211</f>
        <v>0</v>
      </c>
      <c r="K210" s="234" t="n">
        <f aca="false">K211</f>
        <v>0</v>
      </c>
      <c r="L210" s="235" t="n">
        <f aca="false">L211</f>
        <v>0</v>
      </c>
      <c r="M210" s="236" t="n">
        <f aca="false">M211</f>
        <v>600000</v>
      </c>
      <c r="N210" s="234" t="n">
        <f aca="false">N211</f>
        <v>600000</v>
      </c>
      <c r="O210" s="235" t="n">
        <f aca="false">O211</f>
        <v>600000</v>
      </c>
      <c r="P210" s="236" t="n">
        <f aca="false">P211</f>
        <v>0</v>
      </c>
      <c r="Q210" s="234" t="n">
        <f aca="false">Q211</f>
        <v>0</v>
      </c>
      <c r="R210" s="237" t="n">
        <f aca="false">R211</f>
        <v>0</v>
      </c>
      <c r="S210" s="238" t="n">
        <f aca="false">S211</f>
        <v>600000</v>
      </c>
      <c r="T210" s="234" t="n">
        <f aca="false">T211</f>
        <v>600000</v>
      </c>
      <c r="U210" s="237" t="n">
        <f aca="false">U211</f>
        <v>600000</v>
      </c>
      <c r="V210" s="236" t="n">
        <f aca="false">V211</f>
        <v>0</v>
      </c>
      <c r="W210" s="234" t="n">
        <f aca="false">W211</f>
        <v>0</v>
      </c>
      <c r="X210" s="237" t="n">
        <f aca="false">X211</f>
        <v>0</v>
      </c>
      <c r="Y210" s="238" t="n">
        <f aca="false">Y211</f>
        <v>600000</v>
      </c>
      <c r="Z210" s="234" t="n">
        <f aca="false">Z211</f>
        <v>600000</v>
      </c>
      <c r="AA210" s="237" t="n">
        <f aca="false">AA211</f>
        <v>600000</v>
      </c>
      <c r="AB210" s="236" t="n">
        <f aca="false">AB211</f>
        <v>0</v>
      </c>
      <c r="AC210" s="234" t="n">
        <f aca="false">AC211</f>
        <v>0</v>
      </c>
      <c r="AD210" s="237" t="n">
        <f aca="false">AD211</f>
        <v>0</v>
      </c>
      <c r="AE210" s="238" t="n">
        <f aca="false">AE211</f>
        <v>600000</v>
      </c>
      <c r="AF210" s="234" t="n">
        <f aca="false">AF211</f>
        <v>600000</v>
      </c>
      <c r="AG210" s="237" t="n">
        <f aca="false">AG211</f>
        <v>600000</v>
      </c>
      <c r="AH210" s="236" t="n">
        <f aca="false">AH211</f>
        <v>0</v>
      </c>
      <c r="AI210" s="234" t="n">
        <f aca="false">AI211</f>
        <v>0</v>
      </c>
      <c r="AJ210" s="237" t="n">
        <f aca="false">AJ211</f>
        <v>0</v>
      </c>
      <c r="AK210" s="238" t="n">
        <f aca="false">AK211</f>
        <v>600000</v>
      </c>
      <c r="AL210" s="234" t="n">
        <f aca="false">AL211</f>
        <v>600000</v>
      </c>
      <c r="AM210" s="237" t="n">
        <f aca="false">AM211</f>
        <v>600000</v>
      </c>
      <c r="AN210" s="236" t="n">
        <f aca="false">AN211</f>
        <v>0</v>
      </c>
      <c r="AO210" s="234" t="n">
        <f aca="false">AO211</f>
        <v>0</v>
      </c>
      <c r="AP210" s="237" t="n">
        <f aca="false">AP211</f>
        <v>0</v>
      </c>
      <c r="AQ210" s="238" t="n">
        <f aca="false">AQ211</f>
        <v>600000</v>
      </c>
      <c r="AR210" s="234" t="n">
        <f aca="false">AR211</f>
        <v>600000</v>
      </c>
      <c r="AS210" s="237" t="n">
        <f aca="false">AS211</f>
        <v>600000</v>
      </c>
      <c r="AT210" s="236" t="n">
        <f aca="false">AT211</f>
        <v>0</v>
      </c>
      <c r="AU210" s="234" t="n">
        <f aca="false">AU211</f>
        <v>0</v>
      </c>
      <c r="AV210" s="237" t="n">
        <f aca="false">AV211</f>
        <v>0</v>
      </c>
      <c r="AW210" s="238" t="n">
        <f aca="false">AW211</f>
        <v>600000</v>
      </c>
      <c r="AX210" s="234" t="n">
        <f aca="false">AX211</f>
        <v>600000</v>
      </c>
      <c r="AY210" s="237" t="n">
        <f aca="false">AY211</f>
        <v>600000</v>
      </c>
    </row>
    <row r="211" customFormat="false" ht="12.75" hidden="false" customHeight="false" outlineLevel="0" collapsed="false">
      <c r="A211" s="229" t="s">
        <v>211</v>
      </c>
      <c r="B211" s="230" t="n">
        <v>2</v>
      </c>
      <c r="C211" s="231" t="n">
        <v>5</v>
      </c>
      <c r="D211" s="230" t="n">
        <v>0</v>
      </c>
      <c r="E211" s="232" t="n">
        <v>80690</v>
      </c>
      <c r="F211" s="233" t="n">
        <v>610</v>
      </c>
      <c r="G211" s="234" t="n">
        <f aca="false">300000+300000</f>
        <v>600000</v>
      </c>
      <c r="H211" s="234" t="n">
        <f aca="false">G211</f>
        <v>600000</v>
      </c>
      <c r="I211" s="234" t="n">
        <f aca="false">H211</f>
        <v>600000</v>
      </c>
      <c r="J211" s="234"/>
      <c r="K211" s="234"/>
      <c r="L211" s="235"/>
      <c r="M211" s="236" t="n">
        <f aca="false">G211+J211</f>
        <v>600000</v>
      </c>
      <c r="N211" s="234" t="n">
        <f aca="false">H211+K211</f>
        <v>600000</v>
      </c>
      <c r="O211" s="235" t="n">
        <f aca="false">I211+L211</f>
        <v>600000</v>
      </c>
      <c r="P211" s="236"/>
      <c r="Q211" s="234"/>
      <c r="R211" s="237"/>
      <c r="S211" s="238" t="n">
        <f aca="false">M211+P211</f>
        <v>600000</v>
      </c>
      <c r="T211" s="234" t="n">
        <f aca="false">N211+Q211</f>
        <v>600000</v>
      </c>
      <c r="U211" s="237" t="n">
        <f aca="false">O211+R211</f>
        <v>600000</v>
      </c>
      <c r="V211" s="236"/>
      <c r="W211" s="234"/>
      <c r="X211" s="237"/>
      <c r="Y211" s="238" t="n">
        <f aca="false">S211+V211</f>
        <v>600000</v>
      </c>
      <c r="Z211" s="234" t="n">
        <f aca="false">T211+W211</f>
        <v>600000</v>
      </c>
      <c r="AA211" s="237" t="n">
        <f aca="false">U211+X211</f>
        <v>600000</v>
      </c>
      <c r="AB211" s="236"/>
      <c r="AC211" s="234"/>
      <c r="AD211" s="237"/>
      <c r="AE211" s="238" t="n">
        <f aca="false">Y211+AB211</f>
        <v>600000</v>
      </c>
      <c r="AF211" s="234" t="n">
        <f aca="false">Z211+AC211</f>
        <v>600000</v>
      </c>
      <c r="AG211" s="237" t="n">
        <f aca="false">AA211+AD211</f>
        <v>600000</v>
      </c>
      <c r="AH211" s="236"/>
      <c r="AI211" s="234"/>
      <c r="AJ211" s="237"/>
      <c r="AK211" s="238" t="n">
        <f aca="false">AE211+AH211</f>
        <v>600000</v>
      </c>
      <c r="AL211" s="234" t="n">
        <f aca="false">AF211+AI211</f>
        <v>600000</v>
      </c>
      <c r="AM211" s="237" t="n">
        <f aca="false">AG211+AJ211</f>
        <v>600000</v>
      </c>
      <c r="AN211" s="236"/>
      <c r="AO211" s="234"/>
      <c r="AP211" s="237"/>
      <c r="AQ211" s="238" t="n">
        <f aca="false">AK211+AN211</f>
        <v>600000</v>
      </c>
      <c r="AR211" s="234" t="n">
        <f aca="false">AL211+AO211</f>
        <v>600000</v>
      </c>
      <c r="AS211" s="237" t="n">
        <f aca="false">AM211+AP211</f>
        <v>600000</v>
      </c>
      <c r="AT211" s="236"/>
      <c r="AU211" s="234"/>
      <c r="AV211" s="237"/>
      <c r="AW211" s="238" t="n">
        <f aca="false">AQ211+AT211</f>
        <v>600000</v>
      </c>
      <c r="AX211" s="234" t="n">
        <f aca="false">AR211+AU211</f>
        <v>600000</v>
      </c>
      <c r="AY211" s="237" t="n">
        <f aca="false">AS211+AV211</f>
        <v>600000</v>
      </c>
    </row>
    <row r="212" s="216" customFormat="true" ht="33.75" hidden="false" customHeight="false" outlineLevel="0" collapsed="false">
      <c r="A212" s="217" t="s">
        <v>53</v>
      </c>
      <c r="B212" s="218" t="n">
        <v>3</v>
      </c>
      <c r="C212" s="219" t="n">
        <v>0</v>
      </c>
      <c r="D212" s="218" t="n">
        <v>0</v>
      </c>
      <c r="E212" s="220" t="n">
        <v>0</v>
      </c>
      <c r="F212" s="221"/>
      <c r="G212" s="222" t="n">
        <f aca="false">G222+G225+G219+G216+G213</f>
        <v>75530347.2</v>
      </c>
      <c r="H212" s="222" t="n">
        <f aca="false">H222+H225+H219+H216+H213</f>
        <v>55725832</v>
      </c>
      <c r="I212" s="222" t="n">
        <f aca="false">I222+I225+I219+I216+I213</f>
        <v>56387212</v>
      </c>
      <c r="J212" s="222" t="n">
        <f aca="false">J222+J225+J219+J216+J213</f>
        <v>8351095.23</v>
      </c>
      <c r="K212" s="222" t="n">
        <f aca="false">K222+K225+K219+K216+K213</f>
        <v>-2299099</v>
      </c>
      <c r="L212" s="223" t="n">
        <f aca="false">L222+L225+L219+L216+L213</f>
        <v>0</v>
      </c>
      <c r="M212" s="224" t="n">
        <f aca="false">M222+M225+M219+M216+M213+M228+M236+M233</f>
        <v>83881442.43</v>
      </c>
      <c r="N212" s="222" t="n">
        <f aca="false">N222+N225+N219+N216+N213+N228+N236+N233</f>
        <v>53426733</v>
      </c>
      <c r="O212" s="223" t="n">
        <f aca="false">O222+O225+O219+O216+O213+O228+O236+O233</f>
        <v>56387212</v>
      </c>
      <c r="P212" s="224" t="n">
        <f aca="false">P222+P225+P219+P216+P213+P228+P236+P233</f>
        <v>139956.6</v>
      </c>
      <c r="Q212" s="222" t="n">
        <f aca="false">Q222+Q225+Q219+Q216+Q213+Q228+Q236+Q233</f>
        <v>3272811.58</v>
      </c>
      <c r="R212" s="225" t="n">
        <f aca="false">R222+R225+R219+R216+R213+R228+R236+R233</f>
        <v>3272811.58</v>
      </c>
      <c r="S212" s="226" t="n">
        <f aca="false">S222+S225+S219+S216+S213+S228+S236+S233</f>
        <v>84021399.03</v>
      </c>
      <c r="T212" s="222" t="n">
        <f aca="false">T222+T225+T219+T216+T213+T228+T236+T233</f>
        <v>56699544.58</v>
      </c>
      <c r="U212" s="225" t="n">
        <f aca="false">U222+U225+U219+U216+U213+U228+U236+U233</f>
        <v>59660023.58</v>
      </c>
      <c r="V212" s="224" t="n">
        <f aca="false">V222+V225+V219+V216+V213+V228+V236+V233</f>
        <v>446047.89</v>
      </c>
      <c r="W212" s="222" t="n">
        <f aca="false">W222+W225+W219+W216+W213+W228+W236+W233</f>
        <v>0</v>
      </c>
      <c r="X212" s="225" t="n">
        <f aca="false">X222+X225+X219+X216+X213+X228+X236+X233</f>
        <v>0</v>
      </c>
      <c r="Y212" s="226" t="n">
        <f aca="false">Y222+Y225+Y219+Y216+Y213+Y228+Y236+Y233</f>
        <v>84467446.92</v>
      </c>
      <c r="Z212" s="222" t="n">
        <f aca="false">Z222+Z225+Z219+Z216+Z213+Z228+Z236+Z233</f>
        <v>56699544.58</v>
      </c>
      <c r="AA212" s="225" t="n">
        <f aca="false">AA222+AA225+AA219+AA216+AA213+AA228+AA236+AA233</f>
        <v>59660023.58</v>
      </c>
      <c r="AB212" s="224" t="n">
        <f aca="false">AB222+AB225+AB219+AB216+AB213+AB228+AB236+AB233+AB239</f>
        <v>-5284504.97</v>
      </c>
      <c r="AC212" s="222" t="n">
        <f aca="false">AC222+AC225+AC219+AC216+AC213+AC228+AC236+AC233+AC239</f>
        <v>0</v>
      </c>
      <c r="AD212" s="225" t="n">
        <f aca="false">AD222+AD225+AD219+AD216+AD213+AD228+AD236+AD233+AD239</f>
        <v>0</v>
      </c>
      <c r="AE212" s="226" t="n">
        <f aca="false">AE222+AE225+AE219+AE216+AE213+AE228+AE236+AE233+AE239</f>
        <v>79182941.95</v>
      </c>
      <c r="AF212" s="222" t="n">
        <f aca="false">AF222+AF225+AF219+AF216+AF213+AF228+AF236+AF233+AF239</f>
        <v>56699544.58</v>
      </c>
      <c r="AG212" s="225" t="n">
        <f aca="false">AG222+AG225+AG219+AG216+AG213+AG228+AG236+AG233+AG239</f>
        <v>59660023.58</v>
      </c>
      <c r="AH212" s="224" t="n">
        <f aca="false">AH222+AH225+AH219+AH216+AH213+AH228+AH236+AH233+AH239</f>
        <v>1466570.57</v>
      </c>
      <c r="AI212" s="222" t="n">
        <f aca="false">AI222+AI225+AI219+AI216+AI213+AI228+AI236+AI233+AI239</f>
        <v>0</v>
      </c>
      <c r="AJ212" s="225" t="n">
        <f aca="false">AJ222+AJ225+AJ219+AJ216+AJ213+AJ228+AJ236+AJ233+AJ239</f>
        <v>0</v>
      </c>
      <c r="AK212" s="226" t="n">
        <f aca="false">AK222+AK225+AK219+AK216+AK213+AK228+AK236+AK233+AK239</f>
        <v>80649512.52</v>
      </c>
      <c r="AL212" s="222" t="n">
        <f aca="false">AL222+AL225+AL219+AL216+AL213+AL228+AL236+AL233+AL239</f>
        <v>56699544.58</v>
      </c>
      <c r="AM212" s="225" t="n">
        <f aca="false">AM222+AM225+AM219+AM216+AM213+AM228+AM236+AM233+AM239</f>
        <v>59660023.58</v>
      </c>
      <c r="AN212" s="224" t="n">
        <f aca="false">AN222+AN225+AN219+AN216+AN213+AN228+AN236+AN233+AN239</f>
        <v>0</v>
      </c>
      <c r="AO212" s="222" t="n">
        <f aca="false">AO222+AO225+AO219+AO216+AO213+AO228+AO236+AO233+AO239</f>
        <v>0</v>
      </c>
      <c r="AP212" s="225" t="n">
        <f aca="false">AP222+AP225+AP219+AP216+AP213+AP228+AP236+AP233+AP239</f>
        <v>0</v>
      </c>
      <c r="AQ212" s="226" t="n">
        <f aca="false">AQ222+AQ225+AQ219+AQ216+AQ213+AQ228+AQ236+AQ233+AQ239</f>
        <v>80649512.52</v>
      </c>
      <c r="AR212" s="222" t="n">
        <f aca="false">AR222+AR225+AR219+AR216+AR213+AR228+AR236+AR233+AR239</f>
        <v>56699544.58</v>
      </c>
      <c r="AS212" s="225" t="n">
        <f aca="false">AS222+AS225+AS219+AS216+AS213+AS228+AS236+AS233+AS239</f>
        <v>59660023.58</v>
      </c>
      <c r="AT212" s="224" t="n">
        <f aca="false">AT222+AT225+AT219+AT216+AT213+AT228+AT236+AT233+AT239</f>
        <v>-789816.59</v>
      </c>
      <c r="AU212" s="222" t="n">
        <f aca="false">AU222+AU225+AU219+AU216+AU213+AU228+AU236+AU233+AU239</f>
        <v>0</v>
      </c>
      <c r="AV212" s="225" t="n">
        <f aca="false">AV222+AV225+AV219+AV216+AV213+AV228+AV236+AV233+AV239</f>
        <v>0</v>
      </c>
      <c r="AW212" s="226" t="n">
        <f aca="false">AW222+AW225+AW219+AW216+AW213+AW228+AW236+AW233+AW239</f>
        <v>79859695.93</v>
      </c>
      <c r="AX212" s="222" t="n">
        <f aca="false">AX222+AX225+AX219+AX216+AX213+AX228+AX236+AX233+AX239</f>
        <v>56699544.58</v>
      </c>
      <c r="AY212" s="225" t="n">
        <f aca="false">AY222+AY225+AY219+AY216+AY213+AY228+AY236+AY233+AY239</f>
        <v>59660023.58</v>
      </c>
      <c r="AZ212" s="227"/>
      <c r="BA212" s="228"/>
    </row>
    <row r="213" customFormat="false" ht="22.5" hidden="false" customHeight="false" outlineLevel="0" collapsed="false">
      <c r="A213" s="229" t="s">
        <v>54</v>
      </c>
      <c r="B213" s="230" t="n">
        <v>3</v>
      </c>
      <c r="C213" s="231" t="n">
        <v>0</v>
      </c>
      <c r="D213" s="230" t="n">
        <v>0</v>
      </c>
      <c r="E213" s="232" t="s">
        <v>55</v>
      </c>
      <c r="F213" s="233"/>
      <c r="G213" s="234" t="n">
        <f aca="false">G214</f>
        <v>0</v>
      </c>
      <c r="H213" s="234" t="n">
        <f aca="false">H214</f>
        <v>0</v>
      </c>
      <c r="I213" s="234" t="n">
        <f aca="false">I214</f>
        <v>0</v>
      </c>
      <c r="J213" s="234" t="n">
        <f aca="false">J214</f>
        <v>4155542.37</v>
      </c>
      <c r="K213" s="234" t="n">
        <f aca="false">K214</f>
        <v>0</v>
      </c>
      <c r="L213" s="235" t="n">
        <f aca="false">L214</f>
        <v>0</v>
      </c>
      <c r="M213" s="236" t="n">
        <f aca="false">M214</f>
        <v>4155542.37</v>
      </c>
      <c r="N213" s="234" t="n">
        <f aca="false">N214</f>
        <v>0</v>
      </c>
      <c r="O213" s="235" t="n">
        <f aca="false">O214</f>
        <v>0</v>
      </c>
      <c r="P213" s="236" t="n">
        <f aca="false">P214</f>
        <v>0</v>
      </c>
      <c r="Q213" s="234" t="n">
        <f aca="false">Q214</f>
        <v>3272811.58</v>
      </c>
      <c r="R213" s="237" t="n">
        <f aca="false">R214</f>
        <v>3272811.58</v>
      </c>
      <c r="S213" s="238" t="n">
        <f aca="false">S214</f>
        <v>4155542.37</v>
      </c>
      <c r="T213" s="234" t="n">
        <f aca="false">T214</f>
        <v>3272811.58</v>
      </c>
      <c r="U213" s="237" t="n">
        <f aca="false">U214</f>
        <v>3272811.58</v>
      </c>
      <c r="V213" s="236" t="n">
        <f aca="false">V214</f>
        <v>0</v>
      </c>
      <c r="W213" s="234" t="n">
        <f aca="false">W214</f>
        <v>0</v>
      </c>
      <c r="X213" s="237" t="n">
        <f aca="false">X214</f>
        <v>0</v>
      </c>
      <c r="Y213" s="238" t="n">
        <f aca="false">Y214</f>
        <v>4155542.37</v>
      </c>
      <c r="Z213" s="234" t="n">
        <f aca="false">Z214</f>
        <v>3272811.58</v>
      </c>
      <c r="AA213" s="237" t="n">
        <f aca="false">AA214</f>
        <v>3272811.58</v>
      </c>
      <c r="AB213" s="236" t="n">
        <f aca="false">AB214</f>
        <v>0</v>
      </c>
      <c r="AC213" s="234" t="n">
        <f aca="false">AC214</f>
        <v>0</v>
      </c>
      <c r="AD213" s="237" t="n">
        <f aca="false">AD214</f>
        <v>0</v>
      </c>
      <c r="AE213" s="238" t="n">
        <f aca="false">AE214</f>
        <v>4155542.37</v>
      </c>
      <c r="AF213" s="234" t="n">
        <f aca="false">AF214</f>
        <v>3272811.58</v>
      </c>
      <c r="AG213" s="237" t="n">
        <f aca="false">AG214</f>
        <v>3272811.58</v>
      </c>
      <c r="AH213" s="236" t="n">
        <f aca="false">AH214</f>
        <v>0</v>
      </c>
      <c r="AI213" s="234" t="n">
        <f aca="false">AI214</f>
        <v>0</v>
      </c>
      <c r="AJ213" s="237" t="n">
        <f aca="false">AJ214</f>
        <v>0</v>
      </c>
      <c r="AK213" s="238" t="n">
        <f aca="false">AK214</f>
        <v>4155542.37</v>
      </c>
      <c r="AL213" s="234" t="n">
        <f aca="false">AL214</f>
        <v>3272811.58</v>
      </c>
      <c r="AM213" s="237" t="n">
        <f aca="false">AM214</f>
        <v>3272811.58</v>
      </c>
      <c r="AN213" s="236" t="n">
        <f aca="false">AN214</f>
        <v>0</v>
      </c>
      <c r="AO213" s="234" t="n">
        <f aca="false">AO214</f>
        <v>0</v>
      </c>
      <c r="AP213" s="237" t="n">
        <f aca="false">AP214</f>
        <v>0</v>
      </c>
      <c r="AQ213" s="238" t="n">
        <f aca="false">AQ214</f>
        <v>4155542.37</v>
      </c>
      <c r="AR213" s="234" t="n">
        <f aca="false">AR214</f>
        <v>3272811.58</v>
      </c>
      <c r="AS213" s="237" t="n">
        <f aca="false">AS214</f>
        <v>3272811.58</v>
      </c>
      <c r="AT213" s="236" t="n">
        <f aca="false">AT214</f>
        <v>0</v>
      </c>
      <c r="AU213" s="234" t="n">
        <f aca="false">AU214</f>
        <v>0</v>
      </c>
      <c r="AV213" s="237" t="n">
        <f aca="false">AV214</f>
        <v>0</v>
      </c>
      <c r="AW213" s="238" t="n">
        <f aca="false">AW214</f>
        <v>4155542.37</v>
      </c>
      <c r="AX213" s="234" t="n">
        <f aca="false">AX214</f>
        <v>3272811.58</v>
      </c>
      <c r="AY213" s="237" t="n">
        <f aca="false">AY214</f>
        <v>3272811.58</v>
      </c>
    </row>
    <row r="214" customFormat="false" ht="22.5" hidden="false" customHeight="false" outlineLevel="0" collapsed="false">
      <c r="A214" s="229" t="s">
        <v>31</v>
      </c>
      <c r="B214" s="230" t="n">
        <v>3</v>
      </c>
      <c r="C214" s="231" t="n">
        <v>0</v>
      </c>
      <c r="D214" s="230" t="n">
        <v>0</v>
      </c>
      <c r="E214" s="232" t="s">
        <v>55</v>
      </c>
      <c r="F214" s="233" t="n">
        <v>200</v>
      </c>
      <c r="G214" s="234" t="n">
        <f aca="false">G215</f>
        <v>0</v>
      </c>
      <c r="H214" s="234" t="n">
        <f aca="false">H215</f>
        <v>0</v>
      </c>
      <c r="I214" s="234" t="n">
        <f aca="false">I215</f>
        <v>0</v>
      </c>
      <c r="J214" s="234" t="n">
        <f aca="false">J215</f>
        <v>4155542.37</v>
      </c>
      <c r="K214" s="234" t="n">
        <f aca="false">K215</f>
        <v>0</v>
      </c>
      <c r="L214" s="235" t="n">
        <f aca="false">L215</f>
        <v>0</v>
      </c>
      <c r="M214" s="236" t="n">
        <f aca="false">M215</f>
        <v>4155542.37</v>
      </c>
      <c r="N214" s="234" t="n">
        <f aca="false">N215</f>
        <v>0</v>
      </c>
      <c r="O214" s="235" t="n">
        <f aca="false">O215</f>
        <v>0</v>
      </c>
      <c r="P214" s="236" t="n">
        <f aca="false">P215</f>
        <v>0</v>
      </c>
      <c r="Q214" s="234" t="n">
        <f aca="false">Q215</f>
        <v>3272811.58</v>
      </c>
      <c r="R214" s="237" t="n">
        <f aca="false">R215</f>
        <v>3272811.58</v>
      </c>
      <c r="S214" s="238" t="n">
        <f aca="false">S215</f>
        <v>4155542.37</v>
      </c>
      <c r="T214" s="234" t="n">
        <f aca="false">T215</f>
        <v>3272811.58</v>
      </c>
      <c r="U214" s="237" t="n">
        <f aca="false">U215</f>
        <v>3272811.58</v>
      </c>
      <c r="V214" s="236" t="n">
        <f aca="false">V215</f>
        <v>0</v>
      </c>
      <c r="W214" s="234" t="n">
        <f aca="false">W215</f>
        <v>0</v>
      </c>
      <c r="X214" s="237" t="n">
        <f aca="false">X215</f>
        <v>0</v>
      </c>
      <c r="Y214" s="238" t="n">
        <f aca="false">Y215</f>
        <v>4155542.37</v>
      </c>
      <c r="Z214" s="234" t="n">
        <f aca="false">Z215</f>
        <v>3272811.58</v>
      </c>
      <c r="AA214" s="237" t="n">
        <f aca="false">AA215</f>
        <v>3272811.58</v>
      </c>
      <c r="AB214" s="236" t="n">
        <f aca="false">AB215</f>
        <v>0</v>
      </c>
      <c r="AC214" s="234" t="n">
        <f aca="false">AC215</f>
        <v>0</v>
      </c>
      <c r="AD214" s="237" t="n">
        <f aca="false">AD215</f>
        <v>0</v>
      </c>
      <c r="AE214" s="238" t="n">
        <f aca="false">AE215</f>
        <v>4155542.37</v>
      </c>
      <c r="AF214" s="234" t="n">
        <f aca="false">AF215</f>
        <v>3272811.58</v>
      </c>
      <c r="AG214" s="237" t="n">
        <f aca="false">AG215</f>
        <v>3272811.58</v>
      </c>
      <c r="AH214" s="236" t="n">
        <f aca="false">AH215</f>
        <v>0</v>
      </c>
      <c r="AI214" s="234" t="n">
        <f aca="false">AI215</f>
        <v>0</v>
      </c>
      <c r="AJ214" s="237" t="n">
        <f aca="false">AJ215</f>
        <v>0</v>
      </c>
      <c r="AK214" s="238" t="n">
        <f aca="false">AK215</f>
        <v>4155542.37</v>
      </c>
      <c r="AL214" s="234" t="n">
        <f aca="false">AL215</f>
        <v>3272811.58</v>
      </c>
      <c r="AM214" s="237" t="n">
        <f aca="false">AM215</f>
        <v>3272811.58</v>
      </c>
      <c r="AN214" s="236" t="n">
        <f aca="false">AN215</f>
        <v>0</v>
      </c>
      <c r="AO214" s="234" t="n">
        <f aca="false">AO215</f>
        <v>0</v>
      </c>
      <c r="AP214" s="237" t="n">
        <f aca="false">AP215</f>
        <v>0</v>
      </c>
      <c r="AQ214" s="238" t="n">
        <f aca="false">AQ215</f>
        <v>4155542.37</v>
      </c>
      <c r="AR214" s="234" t="n">
        <f aca="false">AR215</f>
        <v>3272811.58</v>
      </c>
      <c r="AS214" s="237" t="n">
        <f aca="false">AS215</f>
        <v>3272811.58</v>
      </c>
      <c r="AT214" s="236" t="n">
        <f aca="false">AT215</f>
        <v>0</v>
      </c>
      <c r="AU214" s="234" t="n">
        <f aca="false">AU215</f>
        <v>0</v>
      </c>
      <c r="AV214" s="237" t="n">
        <f aca="false">AV215</f>
        <v>0</v>
      </c>
      <c r="AW214" s="238" t="n">
        <f aca="false">AW215</f>
        <v>4155542.37</v>
      </c>
      <c r="AX214" s="234" t="n">
        <f aca="false">AX215</f>
        <v>3272811.58</v>
      </c>
      <c r="AY214" s="237" t="n">
        <f aca="false">AY215</f>
        <v>3272811.58</v>
      </c>
    </row>
    <row r="215" customFormat="false" ht="22.5" hidden="false" customHeight="false" outlineLevel="0" collapsed="false">
      <c r="A215" s="229" t="s">
        <v>32</v>
      </c>
      <c r="B215" s="230" t="n">
        <v>3</v>
      </c>
      <c r="C215" s="231" t="n">
        <v>0</v>
      </c>
      <c r="D215" s="230" t="n">
        <v>0</v>
      </c>
      <c r="E215" s="232" t="s">
        <v>55</v>
      </c>
      <c r="F215" s="233" t="n">
        <v>240</v>
      </c>
      <c r="G215" s="234" t="n">
        <v>0</v>
      </c>
      <c r="H215" s="234" t="n">
        <v>0</v>
      </c>
      <c r="I215" s="234" t="n">
        <v>0</v>
      </c>
      <c r="J215" s="234" t="n">
        <v>4155542.37</v>
      </c>
      <c r="K215" s="234"/>
      <c r="L215" s="235"/>
      <c r="M215" s="236" t="n">
        <f aca="false">G215+J215</f>
        <v>4155542.37</v>
      </c>
      <c r="N215" s="234" t="n">
        <f aca="false">H215+K215</f>
        <v>0</v>
      </c>
      <c r="O215" s="235" t="n">
        <f aca="false">I215+L215</f>
        <v>0</v>
      </c>
      <c r="P215" s="236"/>
      <c r="Q215" s="234" t="n">
        <v>3272811.58</v>
      </c>
      <c r="R215" s="237" t="n">
        <v>3272811.58</v>
      </c>
      <c r="S215" s="238" t="n">
        <f aca="false">M215+P215</f>
        <v>4155542.37</v>
      </c>
      <c r="T215" s="234" t="n">
        <f aca="false">N215+Q215</f>
        <v>3272811.58</v>
      </c>
      <c r="U215" s="237" t="n">
        <f aca="false">O215+R215</f>
        <v>3272811.58</v>
      </c>
      <c r="V215" s="236"/>
      <c r="W215" s="234" t="n">
        <v>0</v>
      </c>
      <c r="X215" s="237" t="n">
        <v>0</v>
      </c>
      <c r="Y215" s="238" t="n">
        <f aca="false">S215+V215</f>
        <v>4155542.37</v>
      </c>
      <c r="Z215" s="234" t="n">
        <f aca="false">T215+W215</f>
        <v>3272811.58</v>
      </c>
      <c r="AA215" s="237" t="n">
        <f aca="false">U215+X215</f>
        <v>3272811.58</v>
      </c>
      <c r="AB215" s="236"/>
      <c r="AC215" s="234" t="n">
        <v>0</v>
      </c>
      <c r="AD215" s="237" t="n">
        <v>0</v>
      </c>
      <c r="AE215" s="238" t="n">
        <f aca="false">Y215+AB215</f>
        <v>4155542.37</v>
      </c>
      <c r="AF215" s="234" t="n">
        <f aca="false">Z215+AC215</f>
        <v>3272811.58</v>
      </c>
      <c r="AG215" s="237" t="n">
        <f aca="false">AA215+AD215</f>
        <v>3272811.58</v>
      </c>
      <c r="AH215" s="236"/>
      <c r="AI215" s="234" t="n">
        <v>0</v>
      </c>
      <c r="AJ215" s="237" t="n">
        <v>0</v>
      </c>
      <c r="AK215" s="238" t="n">
        <f aca="false">AE215+AH215</f>
        <v>4155542.37</v>
      </c>
      <c r="AL215" s="234" t="n">
        <f aca="false">AF215+AI215</f>
        <v>3272811.58</v>
      </c>
      <c r="AM215" s="237" t="n">
        <f aca="false">AG215+AJ215</f>
        <v>3272811.58</v>
      </c>
      <c r="AN215" s="236"/>
      <c r="AO215" s="234" t="n">
        <v>0</v>
      </c>
      <c r="AP215" s="237" t="n">
        <v>0</v>
      </c>
      <c r="AQ215" s="238" t="n">
        <f aca="false">AK215+AN215</f>
        <v>4155542.37</v>
      </c>
      <c r="AR215" s="234" t="n">
        <f aca="false">AL215+AO215</f>
        <v>3272811.58</v>
      </c>
      <c r="AS215" s="237" t="n">
        <f aca="false">AM215+AP215</f>
        <v>3272811.58</v>
      </c>
      <c r="AT215" s="236"/>
      <c r="AU215" s="234" t="n">
        <v>0</v>
      </c>
      <c r="AV215" s="237" t="n">
        <v>0</v>
      </c>
      <c r="AW215" s="238" t="n">
        <f aca="false">AQ215+AT215</f>
        <v>4155542.37</v>
      </c>
      <c r="AX215" s="234" t="n">
        <f aca="false">AR215+AU215</f>
        <v>3272811.58</v>
      </c>
      <c r="AY215" s="237" t="n">
        <f aca="false">AS215+AV215</f>
        <v>3272811.58</v>
      </c>
    </row>
    <row r="216" customFormat="false" ht="22.5" hidden="false" customHeight="false" outlineLevel="0" collapsed="false">
      <c r="A216" s="229" t="s">
        <v>46</v>
      </c>
      <c r="B216" s="230" t="n">
        <v>3</v>
      </c>
      <c r="C216" s="231" t="n">
        <v>0</v>
      </c>
      <c r="D216" s="230" t="n">
        <v>0</v>
      </c>
      <c r="E216" s="232" t="s">
        <v>47</v>
      </c>
      <c r="F216" s="233"/>
      <c r="G216" s="234" t="n">
        <f aca="false">G217</f>
        <v>31950900</v>
      </c>
      <c r="H216" s="234" t="n">
        <f aca="false">H217</f>
        <v>0</v>
      </c>
      <c r="I216" s="234" t="n">
        <f aca="false">I217</f>
        <v>0</v>
      </c>
      <c r="J216" s="234" t="n">
        <f aca="false">J217</f>
        <v>0</v>
      </c>
      <c r="K216" s="234" t="n">
        <f aca="false">K217</f>
        <v>0</v>
      </c>
      <c r="L216" s="235" t="n">
        <f aca="false">L217</f>
        <v>0</v>
      </c>
      <c r="M216" s="236" t="n">
        <f aca="false">M217</f>
        <v>31950900</v>
      </c>
      <c r="N216" s="234" t="n">
        <f aca="false">N217</f>
        <v>0</v>
      </c>
      <c r="O216" s="235" t="n">
        <f aca="false">O217</f>
        <v>0</v>
      </c>
      <c r="P216" s="236" t="n">
        <f aca="false">P217</f>
        <v>0</v>
      </c>
      <c r="Q216" s="234" t="n">
        <f aca="false">Q217</f>
        <v>0</v>
      </c>
      <c r="R216" s="237" t="n">
        <f aca="false">R217</f>
        <v>0</v>
      </c>
      <c r="S216" s="238" t="n">
        <f aca="false">S217</f>
        <v>31950900</v>
      </c>
      <c r="T216" s="234" t="n">
        <f aca="false">T217</f>
        <v>0</v>
      </c>
      <c r="U216" s="237" t="n">
        <f aca="false">U217</f>
        <v>0</v>
      </c>
      <c r="V216" s="236" t="n">
        <f aca="false">V217</f>
        <v>0</v>
      </c>
      <c r="W216" s="234" t="n">
        <f aca="false">W217</f>
        <v>0</v>
      </c>
      <c r="X216" s="237" t="n">
        <f aca="false">X217</f>
        <v>0</v>
      </c>
      <c r="Y216" s="238" t="n">
        <f aca="false">Y217</f>
        <v>31950900</v>
      </c>
      <c r="Z216" s="234" t="n">
        <f aca="false">Z217</f>
        <v>0</v>
      </c>
      <c r="AA216" s="237" t="n">
        <f aca="false">AA217</f>
        <v>0</v>
      </c>
      <c r="AB216" s="236" t="n">
        <f aca="false">AB217</f>
        <v>-6336268.25</v>
      </c>
      <c r="AC216" s="234" t="n">
        <f aca="false">AC217</f>
        <v>0</v>
      </c>
      <c r="AD216" s="237" t="n">
        <f aca="false">AD217</f>
        <v>0</v>
      </c>
      <c r="AE216" s="238" t="n">
        <f aca="false">AE217</f>
        <v>25614631.75</v>
      </c>
      <c r="AF216" s="234" t="n">
        <f aca="false">AF217</f>
        <v>0</v>
      </c>
      <c r="AG216" s="237" t="n">
        <f aca="false">AG217</f>
        <v>0</v>
      </c>
      <c r="AH216" s="236" t="n">
        <f aca="false">AH217</f>
        <v>1466570.57</v>
      </c>
      <c r="AI216" s="234" t="n">
        <f aca="false">AI217</f>
        <v>0</v>
      </c>
      <c r="AJ216" s="237" t="n">
        <f aca="false">AJ217</f>
        <v>0</v>
      </c>
      <c r="AK216" s="238" t="n">
        <f aca="false">AK217</f>
        <v>27081202.32</v>
      </c>
      <c r="AL216" s="234" t="n">
        <f aca="false">AL217</f>
        <v>0</v>
      </c>
      <c r="AM216" s="237" t="n">
        <f aca="false">AM217</f>
        <v>0</v>
      </c>
      <c r="AN216" s="236" t="n">
        <f aca="false">AN217</f>
        <v>0</v>
      </c>
      <c r="AO216" s="234" t="n">
        <f aca="false">AO217</f>
        <v>0</v>
      </c>
      <c r="AP216" s="237" t="n">
        <f aca="false">AP217</f>
        <v>0</v>
      </c>
      <c r="AQ216" s="238" t="n">
        <f aca="false">AQ217</f>
        <v>27081202.32</v>
      </c>
      <c r="AR216" s="234" t="n">
        <f aca="false">AR217</f>
        <v>0</v>
      </c>
      <c r="AS216" s="237" t="n">
        <f aca="false">AS217</f>
        <v>0</v>
      </c>
      <c r="AT216" s="236" t="n">
        <f aca="false">AT217</f>
        <v>-1182618.22</v>
      </c>
      <c r="AU216" s="234" t="n">
        <f aca="false">AU217</f>
        <v>0</v>
      </c>
      <c r="AV216" s="237" t="n">
        <f aca="false">AV217</f>
        <v>0</v>
      </c>
      <c r="AW216" s="238" t="n">
        <f aca="false">AW217</f>
        <v>25898584.1</v>
      </c>
      <c r="AX216" s="234" t="n">
        <f aca="false">AX217</f>
        <v>0</v>
      </c>
      <c r="AY216" s="237" t="n">
        <f aca="false">AY217</f>
        <v>0</v>
      </c>
    </row>
    <row r="217" customFormat="false" ht="22.5" hidden="false" customHeight="false" outlineLevel="0" collapsed="false">
      <c r="A217" s="229" t="s">
        <v>31</v>
      </c>
      <c r="B217" s="230" t="n">
        <v>3</v>
      </c>
      <c r="C217" s="231" t="n">
        <v>0</v>
      </c>
      <c r="D217" s="230" t="n">
        <v>0</v>
      </c>
      <c r="E217" s="232" t="s">
        <v>47</v>
      </c>
      <c r="F217" s="233" t="n">
        <v>200</v>
      </c>
      <c r="G217" s="234" t="n">
        <f aca="false">G218</f>
        <v>31950900</v>
      </c>
      <c r="H217" s="234" t="n">
        <f aca="false">H218</f>
        <v>0</v>
      </c>
      <c r="I217" s="234" t="n">
        <f aca="false">I218</f>
        <v>0</v>
      </c>
      <c r="J217" s="234" t="n">
        <f aca="false">J218</f>
        <v>0</v>
      </c>
      <c r="K217" s="234" t="n">
        <f aca="false">K218</f>
        <v>0</v>
      </c>
      <c r="L217" s="235" t="n">
        <f aca="false">L218</f>
        <v>0</v>
      </c>
      <c r="M217" s="236" t="n">
        <f aca="false">M218</f>
        <v>31950900</v>
      </c>
      <c r="N217" s="234" t="n">
        <f aca="false">N218</f>
        <v>0</v>
      </c>
      <c r="O217" s="235" t="n">
        <f aca="false">O218</f>
        <v>0</v>
      </c>
      <c r="P217" s="236" t="n">
        <f aca="false">P218</f>
        <v>0</v>
      </c>
      <c r="Q217" s="234" t="n">
        <f aca="false">Q218</f>
        <v>0</v>
      </c>
      <c r="R217" s="237" t="n">
        <f aca="false">R218</f>
        <v>0</v>
      </c>
      <c r="S217" s="238" t="n">
        <f aca="false">S218</f>
        <v>31950900</v>
      </c>
      <c r="T217" s="234" t="n">
        <f aca="false">T218</f>
        <v>0</v>
      </c>
      <c r="U217" s="237" t="n">
        <f aca="false">U218</f>
        <v>0</v>
      </c>
      <c r="V217" s="236" t="n">
        <f aca="false">V218</f>
        <v>0</v>
      </c>
      <c r="W217" s="234" t="n">
        <f aca="false">W218</f>
        <v>0</v>
      </c>
      <c r="X217" s="237" t="n">
        <f aca="false">X218</f>
        <v>0</v>
      </c>
      <c r="Y217" s="238" t="n">
        <f aca="false">Y218</f>
        <v>31950900</v>
      </c>
      <c r="Z217" s="234" t="n">
        <f aca="false">Z218</f>
        <v>0</v>
      </c>
      <c r="AA217" s="237" t="n">
        <f aca="false">AA218</f>
        <v>0</v>
      </c>
      <c r="AB217" s="236" t="n">
        <f aca="false">AB218</f>
        <v>-6336268.25</v>
      </c>
      <c r="AC217" s="234" t="n">
        <f aca="false">AC218</f>
        <v>0</v>
      </c>
      <c r="AD217" s="237" t="n">
        <f aca="false">AD218</f>
        <v>0</v>
      </c>
      <c r="AE217" s="238" t="n">
        <f aca="false">AE218</f>
        <v>25614631.75</v>
      </c>
      <c r="AF217" s="234" t="n">
        <f aca="false">AF218</f>
        <v>0</v>
      </c>
      <c r="AG217" s="237" t="n">
        <f aca="false">AG218</f>
        <v>0</v>
      </c>
      <c r="AH217" s="236" t="n">
        <f aca="false">AH218</f>
        <v>1466570.57</v>
      </c>
      <c r="AI217" s="234" t="n">
        <f aca="false">AI218</f>
        <v>0</v>
      </c>
      <c r="AJ217" s="237" t="n">
        <f aca="false">AJ218</f>
        <v>0</v>
      </c>
      <c r="AK217" s="238" t="n">
        <f aca="false">AK218</f>
        <v>27081202.32</v>
      </c>
      <c r="AL217" s="234" t="n">
        <f aca="false">AL218</f>
        <v>0</v>
      </c>
      <c r="AM217" s="237" t="n">
        <f aca="false">AM218</f>
        <v>0</v>
      </c>
      <c r="AN217" s="236" t="n">
        <f aca="false">AN218</f>
        <v>0</v>
      </c>
      <c r="AO217" s="234" t="n">
        <f aca="false">AO218</f>
        <v>0</v>
      </c>
      <c r="AP217" s="237" t="n">
        <f aca="false">AP218</f>
        <v>0</v>
      </c>
      <c r="AQ217" s="238" t="n">
        <f aca="false">AQ218</f>
        <v>27081202.32</v>
      </c>
      <c r="AR217" s="234" t="n">
        <f aca="false">AR218</f>
        <v>0</v>
      </c>
      <c r="AS217" s="237" t="n">
        <f aca="false">AS218</f>
        <v>0</v>
      </c>
      <c r="AT217" s="236" t="n">
        <f aca="false">AT218</f>
        <v>-1182618.22</v>
      </c>
      <c r="AU217" s="234" t="n">
        <f aca="false">AU218</f>
        <v>0</v>
      </c>
      <c r="AV217" s="237" t="n">
        <f aca="false">AV218</f>
        <v>0</v>
      </c>
      <c r="AW217" s="238" t="n">
        <f aca="false">AW218</f>
        <v>25898584.1</v>
      </c>
      <c r="AX217" s="234" t="n">
        <f aca="false">AX218</f>
        <v>0</v>
      </c>
      <c r="AY217" s="237" t="n">
        <f aca="false">AY218</f>
        <v>0</v>
      </c>
    </row>
    <row r="218" customFormat="false" ht="22.5" hidden="false" customHeight="false" outlineLevel="0" collapsed="false">
      <c r="A218" s="229" t="s">
        <v>32</v>
      </c>
      <c r="B218" s="230" t="n">
        <v>3</v>
      </c>
      <c r="C218" s="231" t="n">
        <v>0</v>
      </c>
      <c r="D218" s="230" t="n">
        <v>0</v>
      </c>
      <c r="E218" s="232" t="s">
        <v>47</v>
      </c>
      <c r="F218" s="233" t="n">
        <v>240</v>
      </c>
      <c r="G218" s="234" t="n">
        <v>31950900</v>
      </c>
      <c r="H218" s="234" t="n">
        <v>0</v>
      </c>
      <c r="I218" s="234" t="n">
        <v>0</v>
      </c>
      <c r="J218" s="234"/>
      <c r="K218" s="234"/>
      <c r="L218" s="235"/>
      <c r="M218" s="236" t="n">
        <f aca="false">G218+J218</f>
        <v>31950900</v>
      </c>
      <c r="N218" s="234" t="n">
        <f aca="false">H218+K218</f>
        <v>0</v>
      </c>
      <c r="O218" s="235" t="n">
        <f aca="false">I218+L218</f>
        <v>0</v>
      </c>
      <c r="P218" s="236"/>
      <c r="Q218" s="234"/>
      <c r="R218" s="237"/>
      <c r="S218" s="238" t="n">
        <f aca="false">M218+P218</f>
        <v>31950900</v>
      </c>
      <c r="T218" s="234" t="n">
        <f aca="false">N218+Q218</f>
        <v>0</v>
      </c>
      <c r="U218" s="237" t="n">
        <f aca="false">O218+R218</f>
        <v>0</v>
      </c>
      <c r="V218" s="236"/>
      <c r="W218" s="234"/>
      <c r="X218" s="237"/>
      <c r="Y218" s="238" t="n">
        <f aca="false">S218+V218</f>
        <v>31950900</v>
      </c>
      <c r="Z218" s="234" t="n">
        <f aca="false">T218+W218</f>
        <v>0</v>
      </c>
      <c r="AA218" s="237" t="n">
        <f aca="false">U218+X218</f>
        <v>0</v>
      </c>
      <c r="AB218" s="236" t="n">
        <v>-6336268.25</v>
      </c>
      <c r="AC218" s="234"/>
      <c r="AD218" s="237"/>
      <c r="AE218" s="238" t="n">
        <f aca="false">Y218+AB218</f>
        <v>25614631.75</v>
      </c>
      <c r="AF218" s="234" t="n">
        <f aca="false">Z218+AC218</f>
        <v>0</v>
      </c>
      <c r="AG218" s="237" t="n">
        <f aca="false">AA218+AD218</f>
        <v>0</v>
      </c>
      <c r="AH218" s="236" t="n">
        <f aca="false">19383.15-14640+14640+1447187.42</f>
        <v>1466570.57</v>
      </c>
      <c r="AI218" s="234"/>
      <c r="AJ218" s="237"/>
      <c r="AK218" s="238" t="n">
        <f aca="false">AE218+AH218</f>
        <v>27081202.32</v>
      </c>
      <c r="AL218" s="234" t="n">
        <f aca="false">AF218+AI218</f>
        <v>0</v>
      </c>
      <c r="AM218" s="237" t="n">
        <f aca="false">AG218+AJ218</f>
        <v>0</v>
      </c>
      <c r="AN218" s="236" t="n">
        <v>0</v>
      </c>
      <c r="AO218" s="234"/>
      <c r="AP218" s="237"/>
      <c r="AQ218" s="238" t="n">
        <f aca="false">AK218+AN218</f>
        <v>27081202.32</v>
      </c>
      <c r="AR218" s="234" t="n">
        <f aca="false">AL218+AO218</f>
        <v>0</v>
      </c>
      <c r="AS218" s="237" t="n">
        <f aca="false">AM218+AP218</f>
        <v>0</v>
      </c>
      <c r="AT218" s="236" t="n">
        <v>-1182618.22</v>
      </c>
      <c r="AU218" s="234"/>
      <c r="AV218" s="237"/>
      <c r="AW218" s="238" t="n">
        <f aca="false">AQ218+AT218</f>
        <v>25898584.1</v>
      </c>
      <c r="AX218" s="234" t="n">
        <f aca="false">AR218+AU218</f>
        <v>0</v>
      </c>
      <c r="AY218" s="237" t="n">
        <f aca="false">AS218+AV218</f>
        <v>0</v>
      </c>
    </row>
    <row r="219" s="216" customFormat="true" ht="12.75" hidden="false" customHeight="false" outlineLevel="0" collapsed="false">
      <c r="A219" s="229" t="s">
        <v>328</v>
      </c>
      <c r="B219" s="230" t="n">
        <v>3</v>
      </c>
      <c r="C219" s="231" t="n">
        <v>0</v>
      </c>
      <c r="D219" s="230" t="s">
        <v>26</v>
      </c>
      <c r="E219" s="232" t="s">
        <v>329</v>
      </c>
      <c r="F219" s="233"/>
      <c r="G219" s="234" t="n">
        <f aca="false">G220</f>
        <v>173000</v>
      </c>
      <c r="H219" s="234" t="n">
        <f aca="false">H220</f>
        <v>173000</v>
      </c>
      <c r="I219" s="234" t="n">
        <f aca="false">I220</f>
        <v>173000</v>
      </c>
      <c r="J219" s="234" t="n">
        <f aca="false">J220</f>
        <v>0</v>
      </c>
      <c r="K219" s="234" t="n">
        <f aca="false">K220</f>
        <v>0</v>
      </c>
      <c r="L219" s="235" t="n">
        <f aca="false">L220</f>
        <v>0</v>
      </c>
      <c r="M219" s="236" t="n">
        <f aca="false">M220</f>
        <v>173000</v>
      </c>
      <c r="N219" s="234" t="n">
        <f aca="false">N220</f>
        <v>173000</v>
      </c>
      <c r="O219" s="235" t="n">
        <f aca="false">O220</f>
        <v>173000</v>
      </c>
      <c r="P219" s="236" t="n">
        <f aca="false">P220</f>
        <v>0</v>
      </c>
      <c r="Q219" s="234" t="n">
        <f aca="false">Q220</f>
        <v>0</v>
      </c>
      <c r="R219" s="237" t="n">
        <f aca="false">R220</f>
        <v>0</v>
      </c>
      <c r="S219" s="238" t="n">
        <f aca="false">S220</f>
        <v>173000</v>
      </c>
      <c r="T219" s="234" t="n">
        <f aca="false">T220</f>
        <v>173000</v>
      </c>
      <c r="U219" s="237" t="n">
        <f aca="false">U220</f>
        <v>173000</v>
      </c>
      <c r="V219" s="236" t="n">
        <f aca="false">V220</f>
        <v>0</v>
      </c>
      <c r="W219" s="234" t="n">
        <f aca="false">W220</f>
        <v>0</v>
      </c>
      <c r="X219" s="237" t="n">
        <f aca="false">X220</f>
        <v>0</v>
      </c>
      <c r="Y219" s="238" t="n">
        <f aca="false">Y220</f>
        <v>173000</v>
      </c>
      <c r="Z219" s="234" t="n">
        <f aca="false">Z220</f>
        <v>173000</v>
      </c>
      <c r="AA219" s="237" t="n">
        <f aca="false">AA220</f>
        <v>173000</v>
      </c>
      <c r="AB219" s="236" t="n">
        <f aca="false">AB220</f>
        <v>-163260</v>
      </c>
      <c r="AC219" s="234" t="n">
        <f aca="false">AC220</f>
        <v>0</v>
      </c>
      <c r="AD219" s="237" t="n">
        <f aca="false">AD220</f>
        <v>0</v>
      </c>
      <c r="AE219" s="238" t="n">
        <f aca="false">AE220</f>
        <v>9740</v>
      </c>
      <c r="AF219" s="234" t="n">
        <f aca="false">AF220</f>
        <v>173000</v>
      </c>
      <c r="AG219" s="237" t="n">
        <f aca="false">AG220</f>
        <v>173000</v>
      </c>
      <c r="AH219" s="236" t="n">
        <f aca="false">AH220</f>
        <v>0</v>
      </c>
      <c r="AI219" s="234" t="n">
        <f aca="false">AI220</f>
        <v>0</v>
      </c>
      <c r="AJ219" s="237" t="n">
        <f aca="false">AJ220</f>
        <v>0</v>
      </c>
      <c r="AK219" s="238" t="n">
        <f aca="false">AK220</f>
        <v>9740</v>
      </c>
      <c r="AL219" s="234" t="n">
        <f aca="false">AL220</f>
        <v>173000</v>
      </c>
      <c r="AM219" s="237" t="n">
        <f aca="false">AM220</f>
        <v>173000</v>
      </c>
      <c r="AN219" s="236" t="n">
        <f aca="false">AN220</f>
        <v>0</v>
      </c>
      <c r="AO219" s="234" t="n">
        <f aca="false">AO220</f>
        <v>0</v>
      </c>
      <c r="AP219" s="237" t="n">
        <f aca="false">AP220</f>
        <v>0</v>
      </c>
      <c r="AQ219" s="238" t="n">
        <f aca="false">AQ220</f>
        <v>9740</v>
      </c>
      <c r="AR219" s="234" t="n">
        <f aca="false">AR220</f>
        <v>173000</v>
      </c>
      <c r="AS219" s="237" t="n">
        <f aca="false">AS220</f>
        <v>173000</v>
      </c>
      <c r="AT219" s="236" t="n">
        <f aca="false">AT220</f>
        <v>0</v>
      </c>
      <c r="AU219" s="234" t="n">
        <f aca="false">AU220</f>
        <v>0</v>
      </c>
      <c r="AV219" s="237" t="n">
        <f aca="false">AV220</f>
        <v>0</v>
      </c>
      <c r="AW219" s="238" t="n">
        <f aca="false">AW220</f>
        <v>9740</v>
      </c>
      <c r="AX219" s="234" t="n">
        <f aca="false">AX220</f>
        <v>173000</v>
      </c>
      <c r="AY219" s="237" t="n">
        <f aca="false">AY220</f>
        <v>173000</v>
      </c>
    </row>
    <row r="220" s="216" customFormat="true" ht="22.5" hidden="false" customHeight="false" outlineLevel="0" collapsed="false">
      <c r="A220" s="229" t="s">
        <v>203</v>
      </c>
      <c r="B220" s="230" t="n">
        <v>3</v>
      </c>
      <c r="C220" s="231" t="n">
        <v>0</v>
      </c>
      <c r="D220" s="230" t="s">
        <v>26</v>
      </c>
      <c r="E220" s="232" t="s">
        <v>329</v>
      </c>
      <c r="F220" s="233" t="n">
        <v>600</v>
      </c>
      <c r="G220" s="234" t="n">
        <f aca="false">G221</f>
        <v>173000</v>
      </c>
      <c r="H220" s="234" t="n">
        <f aca="false">H221</f>
        <v>173000</v>
      </c>
      <c r="I220" s="234" t="n">
        <f aca="false">I221</f>
        <v>173000</v>
      </c>
      <c r="J220" s="234" t="n">
        <f aca="false">J221</f>
        <v>0</v>
      </c>
      <c r="K220" s="234" t="n">
        <f aca="false">K221</f>
        <v>0</v>
      </c>
      <c r="L220" s="235" t="n">
        <f aca="false">L221</f>
        <v>0</v>
      </c>
      <c r="M220" s="236" t="n">
        <f aca="false">M221</f>
        <v>173000</v>
      </c>
      <c r="N220" s="234" t="n">
        <f aca="false">N221</f>
        <v>173000</v>
      </c>
      <c r="O220" s="235" t="n">
        <f aca="false">O221</f>
        <v>173000</v>
      </c>
      <c r="P220" s="236" t="n">
        <f aca="false">P221</f>
        <v>0</v>
      </c>
      <c r="Q220" s="234" t="n">
        <f aca="false">Q221</f>
        <v>0</v>
      </c>
      <c r="R220" s="237" t="n">
        <f aca="false">R221</f>
        <v>0</v>
      </c>
      <c r="S220" s="238" t="n">
        <f aca="false">S221</f>
        <v>173000</v>
      </c>
      <c r="T220" s="234" t="n">
        <f aca="false">T221</f>
        <v>173000</v>
      </c>
      <c r="U220" s="237" t="n">
        <f aca="false">U221</f>
        <v>173000</v>
      </c>
      <c r="V220" s="236" t="n">
        <f aca="false">V221</f>
        <v>0</v>
      </c>
      <c r="W220" s="234" t="n">
        <f aca="false">W221</f>
        <v>0</v>
      </c>
      <c r="X220" s="237" t="n">
        <f aca="false">X221</f>
        <v>0</v>
      </c>
      <c r="Y220" s="238" t="n">
        <f aca="false">Y221</f>
        <v>173000</v>
      </c>
      <c r="Z220" s="234" t="n">
        <f aca="false">Z221</f>
        <v>173000</v>
      </c>
      <c r="AA220" s="237" t="n">
        <f aca="false">AA221</f>
        <v>173000</v>
      </c>
      <c r="AB220" s="236" t="n">
        <f aca="false">AB221</f>
        <v>-163260</v>
      </c>
      <c r="AC220" s="234" t="n">
        <f aca="false">AC221</f>
        <v>0</v>
      </c>
      <c r="AD220" s="237" t="n">
        <f aca="false">AD221</f>
        <v>0</v>
      </c>
      <c r="AE220" s="238" t="n">
        <f aca="false">AE221</f>
        <v>9740</v>
      </c>
      <c r="AF220" s="234" t="n">
        <f aca="false">AF221</f>
        <v>173000</v>
      </c>
      <c r="AG220" s="237" t="n">
        <f aca="false">AG221</f>
        <v>173000</v>
      </c>
      <c r="AH220" s="236" t="n">
        <f aca="false">AH221</f>
        <v>0</v>
      </c>
      <c r="AI220" s="234" t="n">
        <f aca="false">AI221</f>
        <v>0</v>
      </c>
      <c r="AJ220" s="237" t="n">
        <f aca="false">AJ221</f>
        <v>0</v>
      </c>
      <c r="AK220" s="238" t="n">
        <f aca="false">AK221</f>
        <v>9740</v>
      </c>
      <c r="AL220" s="234" t="n">
        <f aca="false">AL221</f>
        <v>173000</v>
      </c>
      <c r="AM220" s="237" t="n">
        <f aca="false">AM221</f>
        <v>173000</v>
      </c>
      <c r="AN220" s="236" t="n">
        <f aca="false">AN221</f>
        <v>0</v>
      </c>
      <c r="AO220" s="234" t="n">
        <f aca="false">AO221</f>
        <v>0</v>
      </c>
      <c r="AP220" s="237" t="n">
        <f aca="false">AP221</f>
        <v>0</v>
      </c>
      <c r="AQ220" s="238" t="n">
        <f aca="false">AQ221</f>
        <v>9740</v>
      </c>
      <c r="AR220" s="234" t="n">
        <f aca="false">AR221</f>
        <v>173000</v>
      </c>
      <c r="AS220" s="237" t="n">
        <f aca="false">AS221</f>
        <v>173000</v>
      </c>
      <c r="AT220" s="236" t="n">
        <f aca="false">AT221</f>
        <v>0</v>
      </c>
      <c r="AU220" s="234" t="n">
        <f aca="false">AU221</f>
        <v>0</v>
      </c>
      <c r="AV220" s="237" t="n">
        <f aca="false">AV221</f>
        <v>0</v>
      </c>
      <c r="AW220" s="238" t="n">
        <f aca="false">AW221</f>
        <v>9740</v>
      </c>
      <c r="AX220" s="234" t="n">
        <f aca="false">AX221</f>
        <v>173000</v>
      </c>
      <c r="AY220" s="237" t="n">
        <f aca="false">AY221</f>
        <v>173000</v>
      </c>
    </row>
    <row r="221" s="216" customFormat="true" ht="12.75" hidden="false" customHeight="false" outlineLevel="0" collapsed="false">
      <c r="A221" s="229" t="s">
        <v>211</v>
      </c>
      <c r="B221" s="230" t="n">
        <v>3</v>
      </c>
      <c r="C221" s="231" t="n">
        <v>0</v>
      </c>
      <c r="D221" s="230" t="s">
        <v>26</v>
      </c>
      <c r="E221" s="232" t="s">
        <v>329</v>
      </c>
      <c r="F221" s="233" t="n">
        <v>610</v>
      </c>
      <c r="G221" s="234" t="n">
        <v>173000</v>
      </c>
      <c r="H221" s="234" t="n">
        <v>173000</v>
      </c>
      <c r="I221" s="234" t="n">
        <v>173000</v>
      </c>
      <c r="J221" s="234"/>
      <c r="K221" s="234"/>
      <c r="L221" s="235"/>
      <c r="M221" s="236" t="n">
        <f aca="false">G221+J221</f>
        <v>173000</v>
      </c>
      <c r="N221" s="234" t="n">
        <f aca="false">H221+K221</f>
        <v>173000</v>
      </c>
      <c r="O221" s="235" t="n">
        <f aca="false">I221+L221</f>
        <v>173000</v>
      </c>
      <c r="P221" s="236"/>
      <c r="Q221" s="234"/>
      <c r="R221" s="237"/>
      <c r="S221" s="238" t="n">
        <f aca="false">M221+P221</f>
        <v>173000</v>
      </c>
      <c r="T221" s="234" t="n">
        <f aca="false">N221+Q221</f>
        <v>173000</v>
      </c>
      <c r="U221" s="237" t="n">
        <f aca="false">O221+R221</f>
        <v>173000</v>
      </c>
      <c r="V221" s="236"/>
      <c r="W221" s="234"/>
      <c r="X221" s="237"/>
      <c r="Y221" s="238" t="n">
        <f aca="false">S221+V221</f>
        <v>173000</v>
      </c>
      <c r="Z221" s="234" t="n">
        <f aca="false">T221+W221</f>
        <v>173000</v>
      </c>
      <c r="AA221" s="237" t="n">
        <f aca="false">U221+X221</f>
        <v>173000</v>
      </c>
      <c r="AB221" s="236" t="n">
        <v>-163260</v>
      </c>
      <c r="AC221" s="234"/>
      <c r="AD221" s="237"/>
      <c r="AE221" s="238" t="n">
        <f aca="false">Y221+AB221</f>
        <v>9740</v>
      </c>
      <c r="AF221" s="234" t="n">
        <f aca="false">Z221+AC221</f>
        <v>173000</v>
      </c>
      <c r="AG221" s="237" t="n">
        <f aca="false">AA221+AD221</f>
        <v>173000</v>
      </c>
      <c r="AH221" s="236" t="n">
        <v>0</v>
      </c>
      <c r="AI221" s="234"/>
      <c r="AJ221" s="237"/>
      <c r="AK221" s="238" t="n">
        <f aca="false">AE221+AH221</f>
        <v>9740</v>
      </c>
      <c r="AL221" s="234" t="n">
        <f aca="false">AF221+AI221</f>
        <v>173000</v>
      </c>
      <c r="AM221" s="237" t="n">
        <f aca="false">AG221+AJ221</f>
        <v>173000</v>
      </c>
      <c r="AN221" s="236" t="n">
        <v>0</v>
      </c>
      <c r="AO221" s="234"/>
      <c r="AP221" s="237"/>
      <c r="AQ221" s="238" t="n">
        <f aca="false">AK221+AN221</f>
        <v>9740</v>
      </c>
      <c r="AR221" s="234" t="n">
        <f aca="false">AL221+AO221</f>
        <v>173000</v>
      </c>
      <c r="AS221" s="237" t="n">
        <f aca="false">AM221+AP221</f>
        <v>173000</v>
      </c>
      <c r="AT221" s="236" t="n">
        <v>0</v>
      </c>
      <c r="AU221" s="234"/>
      <c r="AV221" s="237"/>
      <c r="AW221" s="238" t="n">
        <f aca="false">AQ221+AT221</f>
        <v>9740</v>
      </c>
      <c r="AX221" s="234" t="n">
        <f aca="false">AR221+AU221</f>
        <v>173000</v>
      </c>
      <c r="AY221" s="237" t="n">
        <f aca="false">AS221+AV221</f>
        <v>173000</v>
      </c>
    </row>
    <row r="222" customFormat="false" ht="12.75" hidden="false" customHeight="false" outlineLevel="0" collapsed="false">
      <c r="A222" s="229" t="s">
        <v>57</v>
      </c>
      <c r="B222" s="230" t="n">
        <v>3</v>
      </c>
      <c r="C222" s="231" t="n">
        <v>0</v>
      </c>
      <c r="D222" s="230" t="s">
        <v>26</v>
      </c>
      <c r="E222" s="232" t="s">
        <v>511</v>
      </c>
      <c r="F222" s="233"/>
      <c r="G222" s="234" t="n">
        <f aca="false">G223</f>
        <v>14145665.5</v>
      </c>
      <c r="H222" s="234" t="n">
        <f aca="false">H223</f>
        <v>25121609</v>
      </c>
      <c r="I222" s="234" t="n">
        <f aca="false">I223</f>
        <v>24565739</v>
      </c>
      <c r="J222" s="234" t="n">
        <f aca="false">J223</f>
        <v>3925552.86</v>
      </c>
      <c r="K222" s="234" t="n">
        <f aca="false">K223</f>
        <v>-2299099</v>
      </c>
      <c r="L222" s="235" t="n">
        <f aca="false">L223</f>
        <v>0</v>
      </c>
      <c r="M222" s="236" t="n">
        <f aca="false">M223</f>
        <v>18071218.36</v>
      </c>
      <c r="N222" s="234" t="n">
        <f aca="false">N223</f>
        <v>22822510</v>
      </c>
      <c r="O222" s="235" t="n">
        <f aca="false">O223</f>
        <v>24565739</v>
      </c>
      <c r="P222" s="236" t="n">
        <f aca="false">P223</f>
        <v>-1511245.81</v>
      </c>
      <c r="Q222" s="234" t="n">
        <f aca="false">Q223</f>
        <v>0</v>
      </c>
      <c r="R222" s="237" t="n">
        <f aca="false">R223</f>
        <v>0</v>
      </c>
      <c r="S222" s="238" t="n">
        <f aca="false">S223</f>
        <v>16559972.55</v>
      </c>
      <c r="T222" s="234" t="n">
        <f aca="false">T223</f>
        <v>22822510</v>
      </c>
      <c r="U222" s="237" t="n">
        <f aca="false">U223</f>
        <v>24565739</v>
      </c>
      <c r="V222" s="236" t="n">
        <f aca="false">V223</f>
        <v>1221000</v>
      </c>
      <c r="W222" s="234" t="n">
        <f aca="false">W223</f>
        <v>0</v>
      </c>
      <c r="X222" s="237" t="n">
        <f aca="false">X223</f>
        <v>0</v>
      </c>
      <c r="Y222" s="238" t="n">
        <f aca="false">Y223</f>
        <v>17780972.55</v>
      </c>
      <c r="Z222" s="234" t="n">
        <f aca="false">Z223</f>
        <v>22822510</v>
      </c>
      <c r="AA222" s="237" t="n">
        <f aca="false">AA223</f>
        <v>24565739</v>
      </c>
      <c r="AB222" s="236" t="n">
        <f aca="false">AB223</f>
        <v>-11140789.63</v>
      </c>
      <c r="AC222" s="234" t="n">
        <f aca="false">AC223</f>
        <v>0</v>
      </c>
      <c r="AD222" s="237" t="n">
        <f aca="false">AD223</f>
        <v>0</v>
      </c>
      <c r="AE222" s="238" t="n">
        <f aca="false">AE223</f>
        <v>6640182.92</v>
      </c>
      <c r="AF222" s="234" t="n">
        <f aca="false">AF223</f>
        <v>22822510</v>
      </c>
      <c r="AG222" s="237" t="n">
        <f aca="false">AG223</f>
        <v>24565739</v>
      </c>
      <c r="AH222" s="236" t="n">
        <f aca="false">AH223</f>
        <v>-5560733.92</v>
      </c>
      <c r="AI222" s="234" t="n">
        <f aca="false">AI223</f>
        <v>0</v>
      </c>
      <c r="AJ222" s="237" t="n">
        <f aca="false">AJ223</f>
        <v>0</v>
      </c>
      <c r="AK222" s="238" t="n">
        <f aca="false">AK223</f>
        <v>1079449</v>
      </c>
      <c r="AL222" s="234" t="n">
        <f aca="false">AL223</f>
        <v>22822510</v>
      </c>
      <c r="AM222" s="237" t="n">
        <f aca="false">AM223</f>
        <v>24565739</v>
      </c>
      <c r="AN222" s="236" t="n">
        <f aca="false">AN223</f>
        <v>-987044.54</v>
      </c>
      <c r="AO222" s="234" t="n">
        <f aca="false">AO223</f>
        <v>0</v>
      </c>
      <c r="AP222" s="237" t="n">
        <f aca="false">AP223</f>
        <v>0</v>
      </c>
      <c r="AQ222" s="238" t="n">
        <f aca="false">AQ223</f>
        <v>92404.4599999981</v>
      </c>
      <c r="AR222" s="234" t="n">
        <f aca="false">AR223</f>
        <v>22822510</v>
      </c>
      <c r="AS222" s="237" t="n">
        <f aca="false">AS223</f>
        <v>24565739</v>
      </c>
      <c r="AT222" s="236" t="n">
        <f aca="false">AT223</f>
        <v>1076987.24</v>
      </c>
      <c r="AU222" s="234" t="n">
        <f aca="false">AU223</f>
        <v>0</v>
      </c>
      <c r="AV222" s="237" t="n">
        <f aca="false">AV223</f>
        <v>0</v>
      </c>
      <c r="AW222" s="238" t="n">
        <f aca="false">AW223</f>
        <v>1169391.7</v>
      </c>
      <c r="AX222" s="234" t="n">
        <f aca="false">AX223</f>
        <v>22822510</v>
      </c>
      <c r="AY222" s="237" t="n">
        <f aca="false">AY223</f>
        <v>24565739</v>
      </c>
    </row>
    <row r="223" customFormat="false" ht="12.75" hidden="false" customHeight="false" outlineLevel="0" collapsed="false">
      <c r="A223" s="229" t="s">
        <v>58</v>
      </c>
      <c r="B223" s="230" t="n">
        <v>3</v>
      </c>
      <c r="C223" s="231" t="n">
        <v>0</v>
      </c>
      <c r="D223" s="230" t="s">
        <v>26</v>
      </c>
      <c r="E223" s="232" t="s">
        <v>511</v>
      </c>
      <c r="F223" s="233" t="n">
        <v>800</v>
      </c>
      <c r="G223" s="234" t="n">
        <f aca="false">G224</f>
        <v>14145665.5</v>
      </c>
      <c r="H223" s="234" t="n">
        <f aca="false">H224</f>
        <v>25121609</v>
      </c>
      <c r="I223" s="234" t="n">
        <f aca="false">I224</f>
        <v>24565739</v>
      </c>
      <c r="J223" s="234" t="n">
        <f aca="false">J224</f>
        <v>3925552.86</v>
      </c>
      <c r="K223" s="234" t="n">
        <f aca="false">K224</f>
        <v>-2299099</v>
      </c>
      <c r="L223" s="235" t="n">
        <f aca="false">L224</f>
        <v>0</v>
      </c>
      <c r="M223" s="236" t="n">
        <f aca="false">M224</f>
        <v>18071218.36</v>
      </c>
      <c r="N223" s="234" t="n">
        <f aca="false">N224</f>
        <v>22822510</v>
      </c>
      <c r="O223" s="235" t="n">
        <f aca="false">O224</f>
        <v>24565739</v>
      </c>
      <c r="P223" s="236" t="n">
        <f aca="false">P224</f>
        <v>-1511245.81</v>
      </c>
      <c r="Q223" s="234" t="n">
        <f aca="false">Q224</f>
        <v>0</v>
      </c>
      <c r="R223" s="237" t="n">
        <f aca="false">R224</f>
        <v>0</v>
      </c>
      <c r="S223" s="238" t="n">
        <f aca="false">S224</f>
        <v>16559972.55</v>
      </c>
      <c r="T223" s="234" t="n">
        <f aca="false">T224</f>
        <v>22822510</v>
      </c>
      <c r="U223" s="237" t="n">
        <f aca="false">U224</f>
        <v>24565739</v>
      </c>
      <c r="V223" s="236" t="n">
        <f aca="false">V224</f>
        <v>1221000</v>
      </c>
      <c r="W223" s="234" t="n">
        <f aca="false">W224</f>
        <v>0</v>
      </c>
      <c r="X223" s="237" t="n">
        <f aca="false">X224</f>
        <v>0</v>
      </c>
      <c r="Y223" s="238" t="n">
        <f aca="false">Y224</f>
        <v>17780972.55</v>
      </c>
      <c r="Z223" s="234" t="n">
        <f aca="false">Z224</f>
        <v>22822510</v>
      </c>
      <c r="AA223" s="237" t="n">
        <f aca="false">AA224</f>
        <v>24565739</v>
      </c>
      <c r="AB223" s="236" t="n">
        <f aca="false">AB224</f>
        <v>-11140789.63</v>
      </c>
      <c r="AC223" s="234" t="n">
        <f aca="false">AC224</f>
        <v>0</v>
      </c>
      <c r="AD223" s="237" t="n">
        <f aca="false">AD224</f>
        <v>0</v>
      </c>
      <c r="AE223" s="238" t="n">
        <f aca="false">AE224</f>
        <v>6640182.92</v>
      </c>
      <c r="AF223" s="234" t="n">
        <f aca="false">AF224</f>
        <v>22822510</v>
      </c>
      <c r="AG223" s="237" t="n">
        <f aca="false">AG224</f>
        <v>24565739</v>
      </c>
      <c r="AH223" s="236" t="n">
        <f aca="false">AH224</f>
        <v>-5560733.92</v>
      </c>
      <c r="AI223" s="234" t="n">
        <f aca="false">AI224</f>
        <v>0</v>
      </c>
      <c r="AJ223" s="237" t="n">
        <f aca="false">AJ224</f>
        <v>0</v>
      </c>
      <c r="AK223" s="238" t="n">
        <f aca="false">AK224</f>
        <v>1079449</v>
      </c>
      <c r="AL223" s="234" t="n">
        <f aca="false">AL224</f>
        <v>22822510</v>
      </c>
      <c r="AM223" s="237" t="n">
        <f aca="false">AM224</f>
        <v>24565739</v>
      </c>
      <c r="AN223" s="236" t="n">
        <f aca="false">AN224</f>
        <v>-987044.54</v>
      </c>
      <c r="AO223" s="234" t="n">
        <f aca="false">AO224</f>
        <v>0</v>
      </c>
      <c r="AP223" s="237" t="n">
        <f aca="false">AP224</f>
        <v>0</v>
      </c>
      <c r="AQ223" s="238" t="n">
        <f aca="false">AQ224</f>
        <v>92404.4599999981</v>
      </c>
      <c r="AR223" s="234" t="n">
        <f aca="false">AR224</f>
        <v>22822510</v>
      </c>
      <c r="AS223" s="237" t="n">
        <f aca="false">AS224</f>
        <v>24565739</v>
      </c>
      <c r="AT223" s="236" t="n">
        <f aca="false">AT224</f>
        <v>1076987.24</v>
      </c>
      <c r="AU223" s="234" t="n">
        <f aca="false">AU224</f>
        <v>0</v>
      </c>
      <c r="AV223" s="237" t="n">
        <f aca="false">AV224</f>
        <v>0</v>
      </c>
      <c r="AW223" s="238" t="n">
        <f aca="false">AW224</f>
        <v>1169391.7</v>
      </c>
      <c r="AX223" s="234" t="n">
        <f aca="false">AX224</f>
        <v>22822510</v>
      </c>
      <c r="AY223" s="237" t="n">
        <f aca="false">AY224</f>
        <v>24565739</v>
      </c>
    </row>
    <row r="224" customFormat="false" ht="12.75" hidden="false" customHeight="false" outlineLevel="0" collapsed="false">
      <c r="A224" s="229" t="s">
        <v>59</v>
      </c>
      <c r="B224" s="230" t="n">
        <v>3</v>
      </c>
      <c r="C224" s="231" t="n">
        <v>0</v>
      </c>
      <c r="D224" s="230" t="s">
        <v>26</v>
      </c>
      <c r="E224" s="232" t="s">
        <v>511</v>
      </c>
      <c r="F224" s="233" t="n">
        <v>870</v>
      </c>
      <c r="G224" s="234" t="n">
        <v>14145665.5</v>
      </c>
      <c r="H224" s="234" t="n">
        <v>25121609</v>
      </c>
      <c r="I224" s="234" t="n">
        <v>24565739</v>
      </c>
      <c r="J224" s="234" t="n">
        <f aca="false">-270000+4195500.66+52.2</f>
        <v>3925552.86</v>
      </c>
      <c r="K224" s="234" t="n">
        <v>-2299099</v>
      </c>
      <c r="L224" s="235" t="n">
        <v>0</v>
      </c>
      <c r="M224" s="236" t="n">
        <f aca="false">G224+J224</f>
        <v>18071218.36</v>
      </c>
      <c r="N224" s="234" t="n">
        <f aca="false">H224+K224</f>
        <v>22822510</v>
      </c>
      <c r="O224" s="235" t="n">
        <f aca="false">I224+L224</f>
        <v>24565739</v>
      </c>
      <c r="P224" s="236" t="n">
        <f aca="false">-868952.11-34362.49-57887.81-270000-280000-43.4</f>
        <v>-1511245.81</v>
      </c>
      <c r="Q224" s="234"/>
      <c r="R224" s="237"/>
      <c r="S224" s="238" t="n">
        <f aca="false">M224+P224</f>
        <v>16559972.55</v>
      </c>
      <c r="T224" s="234" t="n">
        <f aca="false">N224+Q224</f>
        <v>22822510</v>
      </c>
      <c r="U224" s="237" t="n">
        <f aca="false">O224+R224</f>
        <v>24565739</v>
      </c>
      <c r="V224" s="236" t="n">
        <f aca="false">2000000-779000</f>
        <v>1221000</v>
      </c>
      <c r="W224" s="234"/>
      <c r="X224" s="237"/>
      <c r="Y224" s="238" t="n">
        <f aca="false">S224+V224</f>
        <v>17780972.55</v>
      </c>
      <c r="Z224" s="234" t="n">
        <f aca="false">T224+W224</f>
        <v>22822510</v>
      </c>
      <c r="AA224" s="237" t="n">
        <f aca="false">U224+X224</f>
        <v>24565739</v>
      </c>
      <c r="AB224" s="236" t="n">
        <f aca="false">-6142651.7-3000091.97-1500045.96-498000</f>
        <v>-11140789.63</v>
      </c>
      <c r="AC224" s="234"/>
      <c r="AD224" s="237"/>
      <c r="AE224" s="238" t="n">
        <f aca="false">Y224+AB224</f>
        <v>6640182.92</v>
      </c>
      <c r="AF224" s="234" t="n">
        <f aca="false">Z224+AC224</f>
        <v>22822510</v>
      </c>
      <c r="AG224" s="237" t="n">
        <f aca="false">AA224+AD224</f>
        <v>24565739</v>
      </c>
      <c r="AH224" s="236" t="n">
        <f aca="false">7861.85-192920.11-744000-600000-260100-15666.67-294248.22-741006.66-1443486.51-865673.1-239659-171835.5</f>
        <v>-5560733.92</v>
      </c>
      <c r="AI224" s="234"/>
      <c r="AJ224" s="237"/>
      <c r="AK224" s="238" t="n">
        <f aca="false">AE224+AH224</f>
        <v>1079449</v>
      </c>
      <c r="AL224" s="234" t="n">
        <f aca="false">AF224+AI224</f>
        <v>22822510</v>
      </c>
      <c r="AM224" s="237" t="n">
        <f aca="false">AG224+AJ224</f>
        <v>24565739</v>
      </c>
      <c r="AN224" s="236" t="n">
        <f aca="false">-404803.34-582241.2</f>
        <v>-987044.54</v>
      </c>
      <c r="AO224" s="234"/>
      <c r="AP224" s="237"/>
      <c r="AQ224" s="238" t="n">
        <f aca="false">AK224+AN224</f>
        <v>92404.4599999981</v>
      </c>
      <c r="AR224" s="234" t="n">
        <f aca="false">AL224+AO224</f>
        <v>22822510</v>
      </c>
      <c r="AS224" s="237" t="n">
        <f aca="false">AM224+AP224</f>
        <v>24565739</v>
      </c>
      <c r="AT224" s="236" t="n">
        <f aca="false">14759.11+525426.5+144000+392801.63</f>
        <v>1076987.24</v>
      </c>
      <c r="AU224" s="234"/>
      <c r="AV224" s="237"/>
      <c r="AW224" s="238" t="n">
        <f aca="false">AQ224+AT224</f>
        <v>1169391.7</v>
      </c>
      <c r="AX224" s="234" t="n">
        <f aca="false">AR224+AU224</f>
        <v>22822510</v>
      </c>
      <c r="AY224" s="237" t="n">
        <f aca="false">AS224+AV224</f>
        <v>24565739</v>
      </c>
    </row>
    <row r="225" customFormat="false" ht="33.75" hidden="false" customHeight="false" outlineLevel="0" collapsed="false">
      <c r="A225" s="229" t="s">
        <v>60</v>
      </c>
      <c r="B225" s="230" t="n">
        <v>3</v>
      </c>
      <c r="C225" s="231" t="n">
        <v>0</v>
      </c>
      <c r="D225" s="230" t="s">
        <v>26</v>
      </c>
      <c r="E225" s="232" t="s">
        <v>61</v>
      </c>
      <c r="F225" s="233"/>
      <c r="G225" s="234" t="n">
        <f aca="false">G226</f>
        <v>29260781.7</v>
      </c>
      <c r="H225" s="234" t="n">
        <f aca="false">H226</f>
        <v>30431223</v>
      </c>
      <c r="I225" s="234" t="n">
        <f aca="false">I226</f>
        <v>31648473</v>
      </c>
      <c r="J225" s="234" t="n">
        <f aca="false">J226</f>
        <v>270000</v>
      </c>
      <c r="K225" s="234" t="n">
        <f aca="false">K226</f>
        <v>0</v>
      </c>
      <c r="L225" s="235" t="n">
        <f aca="false">L226</f>
        <v>0</v>
      </c>
      <c r="M225" s="236" t="n">
        <f aca="false">M226</f>
        <v>29530781.7</v>
      </c>
      <c r="N225" s="234" t="n">
        <f aca="false">N226</f>
        <v>30431223</v>
      </c>
      <c r="O225" s="235" t="n">
        <f aca="false">O226</f>
        <v>31648473</v>
      </c>
      <c r="P225" s="236" t="n">
        <f aca="false">P226</f>
        <v>-262749.7</v>
      </c>
      <c r="Q225" s="234" t="n">
        <f aca="false">Q226</f>
        <v>0</v>
      </c>
      <c r="R225" s="237" t="n">
        <f aca="false">R226</f>
        <v>0</v>
      </c>
      <c r="S225" s="238" t="n">
        <f aca="false">S226</f>
        <v>29268032</v>
      </c>
      <c r="T225" s="234" t="n">
        <f aca="false">T226</f>
        <v>30431223</v>
      </c>
      <c r="U225" s="237" t="n">
        <f aca="false">U226</f>
        <v>31648473</v>
      </c>
      <c r="V225" s="236" t="n">
        <f aca="false">V226</f>
        <v>94000</v>
      </c>
      <c r="W225" s="234" t="n">
        <f aca="false">W226</f>
        <v>0</v>
      </c>
      <c r="X225" s="237" t="n">
        <f aca="false">X226</f>
        <v>0</v>
      </c>
      <c r="Y225" s="238" t="n">
        <f aca="false">Y226</f>
        <v>29362032</v>
      </c>
      <c r="Z225" s="234" t="n">
        <f aca="false">Z226</f>
        <v>30431223</v>
      </c>
      <c r="AA225" s="237" t="n">
        <f aca="false">AA226</f>
        <v>31648473</v>
      </c>
      <c r="AB225" s="236" t="n">
        <f aca="false">AB226</f>
        <v>10657412.91</v>
      </c>
      <c r="AC225" s="234" t="n">
        <f aca="false">AC226</f>
        <v>0</v>
      </c>
      <c r="AD225" s="237" t="n">
        <f aca="false">AD226</f>
        <v>0</v>
      </c>
      <c r="AE225" s="238" t="n">
        <f aca="false">AE226</f>
        <v>40019444.91</v>
      </c>
      <c r="AF225" s="234" t="n">
        <f aca="false">AF226</f>
        <v>30431223</v>
      </c>
      <c r="AG225" s="237" t="n">
        <f aca="false">AG226</f>
        <v>31648473</v>
      </c>
      <c r="AH225" s="236" t="n">
        <f aca="false">AH226</f>
        <v>5560733.92</v>
      </c>
      <c r="AI225" s="234" t="n">
        <f aca="false">AI226</f>
        <v>0</v>
      </c>
      <c r="AJ225" s="237" t="n">
        <f aca="false">AJ226</f>
        <v>0</v>
      </c>
      <c r="AK225" s="238" t="n">
        <f aca="false">AK226</f>
        <v>45580178.83</v>
      </c>
      <c r="AL225" s="234" t="n">
        <f aca="false">AL226</f>
        <v>30431223</v>
      </c>
      <c r="AM225" s="237" t="n">
        <f aca="false">AM226</f>
        <v>31648473</v>
      </c>
      <c r="AN225" s="236" t="n">
        <f aca="false">AN226</f>
        <v>987044.54</v>
      </c>
      <c r="AO225" s="234" t="n">
        <f aca="false">AO226</f>
        <v>0</v>
      </c>
      <c r="AP225" s="237" t="n">
        <f aca="false">AP226</f>
        <v>0</v>
      </c>
      <c r="AQ225" s="238" t="n">
        <f aca="false">AQ226</f>
        <v>46567223.37</v>
      </c>
      <c r="AR225" s="234" t="n">
        <f aca="false">AR226</f>
        <v>30431223</v>
      </c>
      <c r="AS225" s="237" t="n">
        <f aca="false">AS226</f>
        <v>31648473</v>
      </c>
      <c r="AT225" s="236" t="n">
        <f aca="false">AT226</f>
        <v>-683175.61</v>
      </c>
      <c r="AU225" s="234" t="n">
        <f aca="false">AU226</f>
        <v>0</v>
      </c>
      <c r="AV225" s="237" t="n">
        <f aca="false">AV226</f>
        <v>0</v>
      </c>
      <c r="AW225" s="238" t="n">
        <f aca="false">AW226</f>
        <v>45884047.76</v>
      </c>
      <c r="AX225" s="234" t="n">
        <f aca="false">AX226</f>
        <v>30431223</v>
      </c>
      <c r="AY225" s="237" t="n">
        <f aca="false">AY226</f>
        <v>31648473</v>
      </c>
    </row>
    <row r="226" customFormat="false" ht="22.5" hidden="false" customHeight="false" outlineLevel="0" collapsed="false">
      <c r="A226" s="229" t="s">
        <v>31</v>
      </c>
      <c r="B226" s="230" t="n">
        <v>3</v>
      </c>
      <c r="C226" s="231" t="n">
        <v>0</v>
      </c>
      <c r="D226" s="230" t="s">
        <v>26</v>
      </c>
      <c r="E226" s="232" t="s">
        <v>61</v>
      </c>
      <c r="F226" s="233" t="n">
        <v>200</v>
      </c>
      <c r="G226" s="234" t="n">
        <f aca="false">G227</f>
        <v>29260781.7</v>
      </c>
      <c r="H226" s="234" t="n">
        <f aca="false">H227</f>
        <v>30431223</v>
      </c>
      <c r="I226" s="234" t="n">
        <f aca="false">I227</f>
        <v>31648473</v>
      </c>
      <c r="J226" s="234" t="n">
        <f aca="false">J227</f>
        <v>270000</v>
      </c>
      <c r="K226" s="234" t="n">
        <f aca="false">K227</f>
        <v>0</v>
      </c>
      <c r="L226" s="235" t="n">
        <f aca="false">L227</f>
        <v>0</v>
      </c>
      <c r="M226" s="236" t="n">
        <f aca="false">M227</f>
        <v>29530781.7</v>
      </c>
      <c r="N226" s="234" t="n">
        <f aca="false">N227</f>
        <v>30431223</v>
      </c>
      <c r="O226" s="235" t="n">
        <f aca="false">O227</f>
        <v>31648473</v>
      </c>
      <c r="P226" s="236" t="n">
        <f aca="false">P227</f>
        <v>-262749.7</v>
      </c>
      <c r="Q226" s="234" t="n">
        <f aca="false">Q227</f>
        <v>0</v>
      </c>
      <c r="R226" s="237" t="n">
        <f aca="false">R227</f>
        <v>0</v>
      </c>
      <c r="S226" s="238" t="n">
        <f aca="false">S227</f>
        <v>29268032</v>
      </c>
      <c r="T226" s="234" t="n">
        <f aca="false">T227</f>
        <v>30431223</v>
      </c>
      <c r="U226" s="237" t="n">
        <f aca="false">U227</f>
        <v>31648473</v>
      </c>
      <c r="V226" s="236" t="n">
        <f aca="false">V227</f>
        <v>94000</v>
      </c>
      <c r="W226" s="234" t="n">
        <f aca="false">W227</f>
        <v>0</v>
      </c>
      <c r="X226" s="237" t="n">
        <f aca="false">X227</f>
        <v>0</v>
      </c>
      <c r="Y226" s="238" t="n">
        <f aca="false">Y227</f>
        <v>29362032</v>
      </c>
      <c r="Z226" s="234" t="n">
        <f aca="false">Z227</f>
        <v>30431223</v>
      </c>
      <c r="AA226" s="237" t="n">
        <f aca="false">AA227</f>
        <v>31648473</v>
      </c>
      <c r="AB226" s="236" t="n">
        <f aca="false">AB227</f>
        <v>10657412.91</v>
      </c>
      <c r="AC226" s="234" t="n">
        <f aca="false">AC227</f>
        <v>0</v>
      </c>
      <c r="AD226" s="237" t="n">
        <f aca="false">AD227</f>
        <v>0</v>
      </c>
      <c r="AE226" s="238" t="n">
        <f aca="false">AE227</f>
        <v>40019444.91</v>
      </c>
      <c r="AF226" s="234" t="n">
        <f aca="false">AF227</f>
        <v>30431223</v>
      </c>
      <c r="AG226" s="237" t="n">
        <f aca="false">AG227</f>
        <v>31648473</v>
      </c>
      <c r="AH226" s="236" t="n">
        <f aca="false">AH227</f>
        <v>5560733.92</v>
      </c>
      <c r="AI226" s="234" t="n">
        <f aca="false">AI227</f>
        <v>0</v>
      </c>
      <c r="AJ226" s="237" t="n">
        <f aca="false">AJ227</f>
        <v>0</v>
      </c>
      <c r="AK226" s="238" t="n">
        <f aca="false">AK227</f>
        <v>45580178.83</v>
      </c>
      <c r="AL226" s="234" t="n">
        <f aca="false">AL227</f>
        <v>30431223</v>
      </c>
      <c r="AM226" s="237" t="n">
        <f aca="false">AM227</f>
        <v>31648473</v>
      </c>
      <c r="AN226" s="236" t="n">
        <f aca="false">AN227</f>
        <v>987044.54</v>
      </c>
      <c r="AO226" s="234" t="n">
        <f aca="false">AO227</f>
        <v>0</v>
      </c>
      <c r="AP226" s="237" t="n">
        <f aca="false">AP227</f>
        <v>0</v>
      </c>
      <c r="AQ226" s="238" t="n">
        <f aca="false">AQ227</f>
        <v>46567223.37</v>
      </c>
      <c r="AR226" s="234" t="n">
        <f aca="false">AR227</f>
        <v>30431223</v>
      </c>
      <c r="AS226" s="237" t="n">
        <f aca="false">AS227</f>
        <v>31648473</v>
      </c>
      <c r="AT226" s="236" t="n">
        <f aca="false">AT227</f>
        <v>-683175.61</v>
      </c>
      <c r="AU226" s="234" t="n">
        <f aca="false">AU227</f>
        <v>0</v>
      </c>
      <c r="AV226" s="237" t="n">
        <f aca="false">AV227</f>
        <v>0</v>
      </c>
      <c r="AW226" s="238" t="n">
        <f aca="false">AW227</f>
        <v>45884047.76</v>
      </c>
      <c r="AX226" s="234" t="n">
        <f aca="false">AX227</f>
        <v>30431223</v>
      </c>
      <c r="AY226" s="237" t="n">
        <f aca="false">AY227</f>
        <v>31648473</v>
      </c>
    </row>
    <row r="227" customFormat="false" ht="22.5" hidden="false" customHeight="false" outlineLevel="0" collapsed="false">
      <c r="A227" s="229" t="s">
        <v>32</v>
      </c>
      <c r="B227" s="230" t="n">
        <v>3</v>
      </c>
      <c r="C227" s="231" t="n">
        <v>0</v>
      </c>
      <c r="D227" s="230" t="s">
        <v>26</v>
      </c>
      <c r="E227" s="232" t="s">
        <v>61</v>
      </c>
      <c r="F227" s="233" t="n">
        <v>240</v>
      </c>
      <c r="G227" s="234" t="n">
        <v>29260781.7</v>
      </c>
      <c r="H227" s="234" t="n">
        <v>30431223</v>
      </c>
      <c r="I227" s="234" t="n">
        <v>31648473</v>
      </c>
      <c r="J227" s="234" t="n">
        <v>270000</v>
      </c>
      <c r="K227" s="234" t="n">
        <v>0</v>
      </c>
      <c r="L227" s="235" t="n">
        <v>0</v>
      </c>
      <c r="M227" s="236" t="n">
        <f aca="false">G227+J227</f>
        <v>29530781.7</v>
      </c>
      <c r="N227" s="234" t="n">
        <f aca="false">H227+K227</f>
        <v>30431223</v>
      </c>
      <c r="O227" s="235" t="n">
        <f aca="false">I227+L227</f>
        <v>31648473</v>
      </c>
      <c r="P227" s="236" t="n">
        <f aca="false">-355000+34362.49+57887.81</f>
        <v>-262749.7</v>
      </c>
      <c r="Q227" s="234" t="n">
        <v>0</v>
      </c>
      <c r="R227" s="237" t="n">
        <v>0</v>
      </c>
      <c r="S227" s="238" t="n">
        <f aca="false">M227+P227</f>
        <v>29268032</v>
      </c>
      <c r="T227" s="234" t="n">
        <f aca="false">N227+Q227</f>
        <v>30431223</v>
      </c>
      <c r="U227" s="237" t="n">
        <f aca="false">O227+R227</f>
        <v>31648473</v>
      </c>
      <c r="V227" s="236" t="n">
        <f aca="false">94000</f>
        <v>94000</v>
      </c>
      <c r="W227" s="234" t="n">
        <v>0</v>
      </c>
      <c r="X227" s="237" t="n">
        <v>0</v>
      </c>
      <c r="Y227" s="238" t="n">
        <f aca="false">S227+V227</f>
        <v>29362032</v>
      </c>
      <c r="Z227" s="234" t="n">
        <f aca="false">T227+W227</f>
        <v>30431223</v>
      </c>
      <c r="AA227" s="237" t="n">
        <f aca="false">U227+X227</f>
        <v>31648473</v>
      </c>
      <c r="AB227" s="236" t="n">
        <f aca="false">160000+329533.93+205721.97+1214984.95+139101.89+165000+2113792.26+510000+671139.98+150000+3000091.97+1500045.96+498000</f>
        <v>10657412.91</v>
      </c>
      <c r="AC227" s="234" t="n">
        <v>0</v>
      </c>
      <c r="AD227" s="237" t="n">
        <v>0</v>
      </c>
      <c r="AE227" s="238" t="n">
        <f aca="false">Y227+AB227</f>
        <v>40019444.91</v>
      </c>
      <c r="AF227" s="234" t="n">
        <f aca="false">Z227+AC227</f>
        <v>30431223</v>
      </c>
      <c r="AG227" s="237" t="n">
        <f aca="false">AA227+AD227</f>
        <v>31648473</v>
      </c>
      <c r="AH227" s="236" t="n">
        <f aca="false">-4387.81-3474.04+192920.11+744000+600000+260100+15666.67+294248.22+741006.66+865673.1+239659+171835.5+1443486.51</f>
        <v>5560733.92</v>
      </c>
      <c r="AI227" s="234" t="n">
        <v>0</v>
      </c>
      <c r="AJ227" s="237" t="n">
        <v>0</v>
      </c>
      <c r="AK227" s="238" t="n">
        <f aca="false">AE227+AH227</f>
        <v>45580178.83</v>
      </c>
      <c r="AL227" s="234" t="n">
        <f aca="false">AF227+AI227</f>
        <v>30431223</v>
      </c>
      <c r="AM227" s="237" t="n">
        <f aca="false">AG227+AJ227</f>
        <v>31648473</v>
      </c>
      <c r="AN227" s="236" t="n">
        <f aca="false">594046.91-1255343.4+426439.96+639659.87+582241.2</f>
        <v>987044.54</v>
      </c>
      <c r="AO227" s="234" t="n">
        <v>0</v>
      </c>
      <c r="AP227" s="237" t="n">
        <v>0</v>
      </c>
      <c r="AQ227" s="238" t="n">
        <f aca="false">AK227+AN227</f>
        <v>46567223.37</v>
      </c>
      <c r="AR227" s="234" t="n">
        <f aca="false">AL227+AO227</f>
        <v>30431223</v>
      </c>
      <c r="AS227" s="237" t="n">
        <f aca="false">AM227+AP227</f>
        <v>31648473</v>
      </c>
      <c r="AT227" s="236" t="n">
        <f aca="false">-14759.11-40439.96-41659.87-27666.67-262650-152000-144000</f>
        <v>-683175.61</v>
      </c>
      <c r="AU227" s="234" t="n">
        <v>0</v>
      </c>
      <c r="AV227" s="237" t="n">
        <v>0</v>
      </c>
      <c r="AW227" s="238" t="n">
        <f aca="false">AQ227+AT227</f>
        <v>45884047.76</v>
      </c>
      <c r="AX227" s="234" t="n">
        <f aca="false">AR227+AU227</f>
        <v>30431223</v>
      </c>
      <c r="AY227" s="237" t="n">
        <f aca="false">AS227+AV227</f>
        <v>31648473</v>
      </c>
    </row>
    <row r="228" customFormat="false" ht="45" hidden="false" customHeight="false" outlineLevel="0" collapsed="false">
      <c r="A228" s="229" t="s">
        <v>484</v>
      </c>
      <c r="B228" s="230" t="n">
        <v>3</v>
      </c>
      <c r="C228" s="231" t="n">
        <v>0</v>
      </c>
      <c r="D228" s="230" t="s">
        <v>26</v>
      </c>
      <c r="E228" s="232" t="n">
        <v>80250</v>
      </c>
      <c r="F228" s="233"/>
      <c r="G228" s="234"/>
      <c r="H228" s="234"/>
      <c r="I228" s="234"/>
      <c r="J228" s="234"/>
      <c r="K228" s="234"/>
      <c r="L228" s="235"/>
      <c r="M228" s="236" t="n">
        <f aca="false">M229+M231</f>
        <v>0</v>
      </c>
      <c r="N228" s="234" t="n">
        <f aca="false">N229+N231</f>
        <v>0</v>
      </c>
      <c r="O228" s="235" t="n">
        <f aca="false">O229+O231</f>
        <v>0</v>
      </c>
      <c r="P228" s="236" t="n">
        <f aca="false">P229+P231</f>
        <v>905000</v>
      </c>
      <c r="Q228" s="234" t="n">
        <f aca="false">Q229+Q231</f>
        <v>0</v>
      </c>
      <c r="R228" s="237" t="n">
        <f aca="false">R229+R231</f>
        <v>0</v>
      </c>
      <c r="S228" s="238" t="n">
        <f aca="false">S229+S231</f>
        <v>905000</v>
      </c>
      <c r="T228" s="234" t="n">
        <f aca="false">T229+T231</f>
        <v>0</v>
      </c>
      <c r="U228" s="237" t="n">
        <f aca="false">U229+U231</f>
        <v>0</v>
      </c>
      <c r="V228" s="236" t="n">
        <f aca="false">V229+V231</f>
        <v>0</v>
      </c>
      <c r="W228" s="234" t="n">
        <f aca="false">W229+W231</f>
        <v>0</v>
      </c>
      <c r="X228" s="237" t="n">
        <f aca="false">X229+X231</f>
        <v>0</v>
      </c>
      <c r="Y228" s="238" t="n">
        <f aca="false">Y229+Y231</f>
        <v>905000</v>
      </c>
      <c r="Z228" s="234" t="n">
        <f aca="false">Z229+Z231</f>
        <v>0</v>
      </c>
      <c r="AA228" s="237" t="n">
        <f aca="false">AA229+AA231</f>
        <v>0</v>
      </c>
      <c r="AB228" s="236" t="n">
        <f aca="false">AB229+AB231</f>
        <v>610000</v>
      </c>
      <c r="AC228" s="234" t="n">
        <f aca="false">AC229+AC231</f>
        <v>0</v>
      </c>
      <c r="AD228" s="237" t="n">
        <f aca="false">AD229+AD231</f>
        <v>0</v>
      </c>
      <c r="AE228" s="238" t="n">
        <f aca="false">AE229+AE231</f>
        <v>1515000</v>
      </c>
      <c r="AF228" s="234" t="n">
        <f aca="false">AF229+AF231</f>
        <v>0</v>
      </c>
      <c r="AG228" s="237" t="n">
        <f aca="false">AG229+AG231</f>
        <v>0</v>
      </c>
      <c r="AH228" s="236" t="n">
        <f aca="false">AH229+AH231</f>
        <v>0</v>
      </c>
      <c r="AI228" s="234" t="n">
        <f aca="false">AI229+AI231</f>
        <v>0</v>
      </c>
      <c r="AJ228" s="237" t="n">
        <f aca="false">AJ229+AJ231</f>
        <v>0</v>
      </c>
      <c r="AK228" s="238" t="n">
        <f aca="false">AK229+AK231</f>
        <v>1515000</v>
      </c>
      <c r="AL228" s="234" t="n">
        <f aca="false">AL229+AL231</f>
        <v>0</v>
      </c>
      <c r="AM228" s="237" t="n">
        <f aca="false">AM229+AM231</f>
        <v>0</v>
      </c>
      <c r="AN228" s="236" t="n">
        <f aca="false">AN229+AN231</f>
        <v>0</v>
      </c>
      <c r="AO228" s="234" t="n">
        <f aca="false">AO229+AO231</f>
        <v>0</v>
      </c>
      <c r="AP228" s="237" t="n">
        <f aca="false">AP229+AP231</f>
        <v>0</v>
      </c>
      <c r="AQ228" s="238" t="n">
        <f aca="false">AQ229+AQ231</f>
        <v>1515000</v>
      </c>
      <c r="AR228" s="234" t="n">
        <f aca="false">AR229+AR231</f>
        <v>0</v>
      </c>
      <c r="AS228" s="237" t="n">
        <f aca="false">AS229+AS231</f>
        <v>0</v>
      </c>
      <c r="AT228" s="236" t="n">
        <f aca="false">AT229+AT231</f>
        <v>-1010</v>
      </c>
      <c r="AU228" s="234" t="n">
        <f aca="false">AU229+AU231</f>
        <v>0</v>
      </c>
      <c r="AV228" s="237" t="n">
        <f aca="false">AV229+AV231</f>
        <v>0</v>
      </c>
      <c r="AW228" s="238" t="n">
        <f aca="false">AW229+AW231</f>
        <v>1513990</v>
      </c>
      <c r="AX228" s="234" t="n">
        <f aca="false">AX229+AX231</f>
        <v>0</v>
      </c>
      <c r="AY228" s="237" t="n">
        <f aca="false">AY229+AY231</f>
        <v>0</v>
      </c>
    </row>
    <row r="229" customFormat="false" ht="22.5" hidden="false" customHeight="false" outlineLevel="0" collapsed="false">
      <c r="A229" s="229" t="s">
        <v>31</v>
      </c>
      <c r="B229" s="230" t="n">
        <v>3</v>
      </c>
      <c r="C229" s="231" t="n">
        <v>0</v>
      </c>
      <c r="D229" s="230" t="s">
        <v>26</v>
      </c>
      <c r="E229" s="232" t="n">
        <v>80250</v>
      </c>
      <c r="F229" s="233" t="n">
        <v>200</v>
      </c>
      <c r="G229" s="234"/>
      <c r="H229" s="234"/>
      <c r="I229" s="234"/>
      <c r="J229" s="234"/>
      <c r="K229" s="234"/>
      <c r="L229" s="235"/>
      <c r="M229" s="236" t="n">
        <f aca="false">M230</f>
        <v>0</v>
      </c>
      <c r="N229" s="234" t="n">
        <f aca="false">N230</f>
        <v>0</v>
      </c>
      <c r="O229" s="235" t="n">
        <f aca="false">O230</f>
        <v>0</v>
      </c>
      <c r="P229" s="236" t="n">
        <f aca="false">P230</f>
        <v>550000</v>
      </c>
      <c r="Q229" s="234" t="n">
        <f aca="false">Q230</f>
        <v>0</v>
      </c>
      <c r="R229" s="237" t="n">
        <f aca="false">R230</f>
        <v>0</v>
      </c>
      <c r="S229" s="238" t="n">
        <f aca="false">S230</f>
        <v>550000</v>
      </c>
      <c r="T229" s="234" t="n">
        <f aca="false">T230</f>
        <v>0</v>
      </c>
      <c r="U229" s="237" t="n">
        <f aca="false">U230</f>
        <v>0</v>
      </c>
      <c r="V229" s="236" t="n">
        <f aca="false">V230</f>
        <v>0</v>
      </c>
      <c r="W229" s="234" t="n">
        <f aca="false">W230</f>
        <v>0</v>
      </c>
      <c r="X229" s="237" t="n">
        <f aca="false">X230</f>
        <v>0</v>
      </c>
      <c r="Y229" s="238" t="n">
        <f aca="false">Y230</f>
        <v>550000</v>
      </c>
      <c r="Z229" s="234" t="n">
        <f aca="false">Z230</f>
        <v>0</v>
      </c>
      <c r="AA229" s="237" t="n">
        <f aca="false">AA230</f>
        <v>0</v>
      </c>
      <c r="AB229" s="236" t="n">
        <f aca="false">AB230</f>
        <v>340000</v>
      </c>
      <c r="AC229" s="234" t="n">
        <f aca="false">AC230</f>
        <v>0</v>
      </c>
      <c r="AD229" s="237" t="n">
        <f aca="false">AD230</f>
        <v>0</v>
      </c>
      <c r="AE229" s="238" t="n">
        <f aca="false">AE230</f>
        <v>890000</v>
      </c>
      <c r="AF229" s="234" t="n">
        <f aca="false">AF230</f>
        <v>0</v>
      </c>
      <c r="AG229" s="237" t="n">
        <f aca="false">AG230</f>
        <v>0</v>
      </c>
      <c r="AH229" s="236" t="n">
        <f aca="false">AH230</f>
        <v>0</v>
      </c>
      <c r="AI229" s="234" t="n">
        <f aca="false">AI230</f>
        <v>0</v>
      </c>
      <c r="AJ229" s="237" t="n">
        <f aca="false">AJ230</f>
        <v>0</v>
      </c>
      <c r="AK229" s="238" t="n">
        <f aca="false">AK230</f>
        <v>890000</v>
      </c>
      <c r="AL229" s="234" t="n">
        <f aca="false">AL230</f>
        <v>0</v>
      </c>
      <c r="AM229" s="237" t="n">
        <f aca="false">AM230</f>
        <v>0</v>
      </c>
      <c r="AN229" s="236" t="n">
        <f aca="false">AN230</f>
        <v>0</v>
      </c>
      <c r="AO229" s="234" t="n">
        <f aca="false">AO230</f>
        <v>0</v>
      </c>
      <c r="AP229" s="237" t="n">
        <f aca="false">AP230</f>
        <v>0</v>
      </c>
      <c r="AQ229" s="238" t="n">
        <f aca="false">AQ230</f>
        <v>890000</v>
      </c>
      <c r="AR229" s="234" t="n">
        <f aca="false">AR230</f>
        <v>0</v>
      </c>
      <c r="AS229" s="237" t="n">
        <f aca="false">AS230</f>
        <v>0</v>
      </c>
      <c r="AT229" s="236" t="n">
        <f aca="false">AT230</f>
        <v>-1010</v>
      </c>
      <c r="AU229" s="234" t="n">
        <f aca="false">AU230</f>
        <v>0</v>
      </c>
      <c r="AV229" s="237" t="n">
        <f aca="false">AV230</f>
        <v>0</v>
      </c>
      <c r="AW229" s="238" t="n">
        <f aca="false">AW230</f>
        <v>888990</v>
      </c>
      <c r="AX229" s="234" t="n">
        <f aca="false">AX230</f>
        <v>0</v>
      </c>
      <c r="AY229" s="237" t="n">
        <f aca="false">AY230</f>
        <v>0</v>
      </c>
    </row>
    <row r="230" customFormat="false" ht="22.5" hidden="false" customHeight="false" outlineLevel="0" collapsed="false">
      <c r="A230" s="229" t="s">
        <v>32</v>
      </c>
      <c r="B230" s="230" t="n">
        <v>3</v>
      </c>
      <c r="C230" s="231" t="n">
        <v>0</v>
      </c>
      <c r="D230" s="230" t="s">
        <v>26</v>
      </c>
      <c r="E230" s="232" t="n">
        <v>80250</v>
      </c>
      <c r="F230" s="233" t="n">
        <v>240</v>
      </c>
      <c r="G230" s="234"/>
      <c r="H230" s="234"/>
      <c r="I230" s="234"/>
      <c r="J230" s="234"/>
      <c r="K230" s="234"/>
      <c r="L230" s="235"/>
      <c r="M230" s="236" t="n">
        <v>0</v>
      </c>
      <c r="N230" s="234" t="n">
        <v>0</v>
      </c>
      <c r="O230" s="235" t="n">
        <v>0</v>
      </c>
      <c r="P230" s="236" t="n">
        <f aca="false">280000+270000</f>
        <v>550000</v>
      </c>
      <c r="Q230" s="234" t="n">
        <v>0</v>
      </c>
      <c r="R230" s="237" t="n">
        <v>0</v>
      </c>
      <c r="S230" s="238" t="n">
        <f aca="false">M230+P230</f>
        <v>550000</v>
      </c>
      <c r="T230" s="234" t="n">
        <f aca="false">N230+Q230</f>
        <v>0</v>
      </c>
      <c r="U230" s="237" t="n">
        <f aca="false">O230+R230</f>
        <v>0</v>
      </c>
      <c r="V230" s="236" t="n">
        <v>0</v>
      </c>
      <c r="W230" s="234" t="n">
        <v>0</v>
      </c>
      <c r="X230" s="237" t="n">
        <v>0</v>
      </c>
      <c r="Y230" s="238" t="n">
        <f aca="false">S230+V230</f>
        <v>550000</v>
      </c>
      <c r="Z230" s="234" t="n">
        <f aca="false">T230+W230</f>
        <v>0</v>
      </c>
      <c r="AA230" s="237" t="n">
        <f aca="false">U230+X230</f>
        <v>0</v>
      </c>
      <c r="AB230" s="236" t="n">
        <f aca="false">170000+170000</f>
        <v>340000</v>
      </c>
      <c r="AC230" s="234" t="n">
        <v>0</v>
      </c>
      <c r="AD230" s="237" t="n">
        <v>0</v>
      </c>
      <c r="AE230" s="238" t="n">
        <f aca="false">Y230+AB230</f>
        <v>890000</v>
      </c>
      <c r="AF230" s="234" t="n">
        <f aca="false">Z230+AC230</f>
        <v>0</v>
      </c>
      <c r="AG230" s="237" t="n">
        <f aca="false">AA230+AD230</f>
        <v>0</v>
      </c>
      <c r="AH230" s="236" t="n">
        <v>0</v>
      </c>
      <c r="AI230" s="234" t="n">
        <v>0</v>
      </c>
      <c r="AJ230" s="237" t="n">
        <v>0</v>
      </c>
      <c r="AK230" s="238" t="n">
        <f aca="false">AE230+AH230</f>
        <v>890000</v>
      </c>
      <c r="AL230" s="234" t="n">
        <f aca="false">AF230+AI230</f>
        <v>0</v>
      </c>
      <c r="AM230" s="237" t="n">
        <f aca="false">AG230+AJ230</f>
        <v>0</v>
      </c>
      <c r="AN230" s="236" t="n">
        <v>0</v>
      </c>
      <c r="AO230" s="234" t="n">
        <v>0</v>
      </c>
      <c r="AP230" s="237" t="n">
        <v>0</v>
      </c>
      <c r="AQ230" s="238" t="n">
        <f aca="false">AK230+AN230</f>
        <v>890000</v>
      </c>
      <c r="AR230" s="234" t="n">
        <f aca="false">AL230+AO230</f>
        <v>0</v>
      </c>
      <c r="AS230" s="237" t="n">
        <f aca="false">AM230+AP230</f>
        <v>0</v>
      </c>
      <c r="AT230" s="236" t="n">
        <v>-1010</v>
      </c>
      <c r="AU230" s="234" t="n">
        <v>0</v>
      </c>
      <c r="AV230" s="237" t="n">
        <v>0</v>
      </c>
      <c r="AW230" s="238" t="n">
        <f aca="false">AQ230+AT230</f>
        <v>888990</v>
      </c>
      <c r="AX230" s="234" t="n">
        <f aca="false">AR230+AU230</f>
        <v>0</v>
      </c>
      <c r="AY230" s="237" t="n">
        <f aca="false">AS230+AV230</f>
        <v>0</v>
      </c>
    </row>
    <row r="231" customFormat="false" ht="22.5" hidden="false" customHeight="false" outlineLevel="0" collapsed="false">
      <c r="A231" s="229" t="s">
        <v>66</v>
      </c>
      <c r="B231" s="230" t="n">
        <v>3</v>
      </c>
      <c r="C231" s="231" t="n">
        <v>0</v>
      </c>
      <c r="D231" s="230" t="s">
        <v>26</v>
      </c>
      <c r="E231" s="232" t="n">
        <v>80250</v>
      </c>
      <c r="F231" s="233" t="n">
        <v>400</v>
      </c>
      <c r="G231" s="234"/>
      <c r="H231" s="234"/>
      <c r="I231" s="234"/>
      <c r="J231" s="234"/>
      <c r="K231" s="234"/>
      <c r="L231" s="235"/>
      <c r="M231" s="236" t="n">
        <f aca="false">M232</f>
        <v>0</v>
      </c>
      <c r="N231" s="234" t="n">
        <f aca="false">N232</f>
        <v>0</v>
      </c>
      <c r="O231" s="235" t="n">
        <f aca="false">O232</f>
        <v>0</v>
      </c>
      <c r="P231" s="236" t="n">
        <f aca="false">P232</f>
        <v>355000</v>
      </c>
      <c r="Q231" s="234" t="n">
        <f aca="false">Q232</f>
        <v>0</v>
      </c>
      <c r="R231" s="237" t="n">
        <f aca="false">R232</f>
        <v>0</v>
      </c>
      <c r="S231" s="238" t="n">
        <f aca="false">S232</f>
        <v>355000</v>
      </c>
      <c r="T231" s="234" t="n">
        <f aca="false">T232</f>
        <v>0</v>
      </c>
      <c r="U231" s="237" t="n">
        <f aca="false">U232</f>
        <v>0</v>
      </c>
      <c r="V231" s="236" t="n">
        <f aca="false">V232</f>
        <v>0</v>
      </c>
      <c r="W231" s="234" t="n">
        <f aca="false">W232</f>
        <v>0</v>
      </c>
      <c r="X231" s="237" t="n">
        <f aca="false">X232</f>
        <v>0</v>
      </c>
      <c r="Y231" s="238" t="n">
        <f aca="false">Y232</f>
        <v>355000</v>
      </c>
      <c r="Z231" s="234" t="n">
        <f aca="false">Z232</f>
        <v>0</v>
      </c>
      <c r="AA231" s="237" t="n">
        <f aca="false">AA232</f>
        <v>0</v>
      </c>
      <c r="AB231" s="236" t="n">
        <f aca="false">AB232</f>
        <v>270000</v>
      </c>
      <c r="AC231" s="234" t="n">
        <f aca="false">AC232</f>
        <v>0</v>
      </c>
      <c r="AD231" s="237" t="n">
        <f aca="false">AD232</f>
        <v>0</v>
      </c>
      <c r="AE231" s="238" t="n">
        <f aca="false">AE232</f>
        <v>625000</v>
      </c>
      <c r="AF231" s="234" t="n">
        <f aca="false">AF232</f>
        <v>0</v>
      </c>
      <c r="AG231" s="237" t="n">
        <f aca="false">AG232</f>
        <v>0</v>
      </c>
      <c r="AH231" s="236" t="n">
        <f aca="false">AH232</f>
        <v>0</v>
      </c>
      <c r="AI231" s="234" t="n">
        <f aca="false">AI232</f>
        <v>0</v>
      </c>
      <c r="AJ231" s="237" t="n">
        <f aca="false">AJ232</f>
        <v>0</v>
      </c>
      <c r="AK231" s="238" t="n">
        <f aca="false">AK232</f>
        <v>625000</v>
      </c>
      <c r="AL231" s="234" t="n">
        <f aca="false">AL232</f>
        <v>0</v>
      </c>
      <c r="AM231" s="237" t="n">
        <f aca="false">AM232</f>
        <v>0</v>
      </c>
      <c r="AN231" s="236" t="n">
        <f aca="false">AN232</f>
        <v>0</v>
      </c>
      <c r="AO231" s="234" t="n">
        <f aca="false">AO232</f>
        <v>0</v>
      </c>
      <c r="AP231" s="237" t="n">
        <f aca="false">AP232</f>
        <v>0</v>
      </c>
      <c r="AQ231" s="238" t="n">
        <f aca="false">AQ232</f>
        <v>625000</v>
      </c>
      <c r="AR231" s="234" t="n">
        <f aca="false">AR232</f>
        <v>0</v>
      </c>
      <c r="AS231" s="237" t="n">
        <f aca="false">AS232</f>
        <v>0</v>
      </c>
      <c r="AT231" s="236" t="n">
        <f aca="false">AT232</f>
        <v>0</v>
      </c>
      <c r="AU231" s="234" t="n">
        <f aca="false">AU232</f>
        <v>0</v>
      </c>
      <c r="AV231" s="237" t="n">
        <f aca="false">AV232</f>
        <v>0</v>
      </c>
      <c r="AW231" s="238" t="n">
        <f aca="false">AW232</f>
        <v>625000</v>
      </c>
      <c r="AX231" s="234" t="n">
        <f aca="false">AX232</f>
        <v>0</v>
      </c>
      <c r="AY231" s="237" t="n">
        <f aca="false">AY232</f>
        <v>0</v>
      </c>
    </row>
    <row r="232" customFormat="false" ht="12.75" hidden="false" customHeight="false" outlineLevel="0" collapsed="false">
      <c r="A232" s="229" t="s">
        <v>67</v>
      </c>
      <c r="B232" s="230" t="n">
        <v>3</v>
      </c>
      <c r="C232" s="231" t="n">
        <v>0</v>
      </c>
      <c r="D232" s="230" t="s">
        <v>26</v>
      </c>
      <c r="E232" s="232" t="n">
        <v>80250</v>
      </c>
      <c r="F232" s="233" t="n">
        <v>410</v>
      </c>
      <c r="G232" s="234"/>
      <c r="H232" s="234"/>
      <c r="I232" s="234"/>
      <c r="J232" s="234"/>
      <c r="K232" s="234"/>
      <c r="L232" s="235"/>
      <c r="M232" s="236" t="n">
        <v>0</v>
      </c>
      <c r="N232" s="234" t="n">
        <v>0</v>
      </c>
      <c r="O232" s="235" t="n">
        <v>0</v>
      </c>
      <c r="P232" s="236" t="n">
        <v>355000</v>
      </c>
      <c r="Q232" s="234" t="n">
        <v>0</v>
      </c>
      <c r="R232" s="237" t="n">
        <v>0</v>
      </c>
      <c r="S232" s="238" t="n">
        <f aca="false">M232+P232</f>
        <v>355000</v>
      </c>
      <c r="T232" s="234" t="n">
        <f aca="false">N232+Q232</f>
        <v>0</v>
      </c>
      <c r="U232" s="237" t="n">
        <f aca="false">O232+R232</f>
        <v>0</v>
      </c>
      <c r="V232" s="236" t="n">
        <v>0</v>
      </c>
      <c r="W232" s="234" t="n">
        <v>0</v>
      </c>
      <c r="X232" s="237" t="n">
        <v>0</v>
      </c>
      <c r="Y232" s="238" t="n">
        <f aca="false">S232+V232</f>
        <v>355000</v>
      </c>
      <c r="Z232" s="234" t="n">
        <f aca="false">T232+W232</f>
        <v>0</v>
      </c>
      <c r="AA232" s="237" t="n">
        <f aca="false">U232+X232</f>
        <v>0</v>
      </c>
      <c r="AB232" s="236" t="n">
        <f aca="false">270000</f>
        <v>270000</v>
      </c>
      <c r="AC232" s="234" t="n">
        <v>0</v>
      </c>
      <c r="AD232" s="237" t="n">
        <v>0</v>
      </c>
      <c r="AE232" s="238" t="n">
        <f aca="false">Y232+AB232</f>
        <v>625000</v>
      </c>
      <c r="AF232" s="234" t="n">
        <f aca="false">Z232+AC232</f>
        <v>0</v>
      </c>
      <c r="AG232" s="237" t="n">
        <f aca="false">AA232+AD232</f>
        <v>0</v>
      </c>
      <c r="AH232" s="236" t="n">
        <v>0</v>
      </c>
      <c r="AI232" s="234" t="n">
        <v>0</v>
      </c>
      <c r="AJ232" s="237" t="n">
        <v>0</v>
      </c>
      <c r="AK232" s="238" t="n">
        <f aca="false">AE232+AH232</f>
        <v>625000</v>
      </c>
      <c r="AL232" s="234" t="n">
        <f aca="false">AF232+AI232</f>
        <v>0</v>
      </c>
      <c r="AM232" s="237" t="n">
        <f aca="false">AG232+AJ232</f>
        <v>0</v>
      </c>
      <c r="AN232" s="236" t="n">
        <v>0</v>
      </c>
      <c r="AO232" s="234" t="n">
        <v>0</v>
      </c>
      <c r="AP232" s="237" t="n">
        <v>0</v>
      </c>
      <c r="AQ232" s="238" t="n">
        <f aca="false">AK232+AN232</f>
        <v>625000</v>
      </c>
      <c r="AR232" s="234" t="n">
        <f aca="false">AL232+AO232</f>
        <v>0</v>
      </c>
      <c r="AS232" s="237" t="n">
        <f aca="false">AM232+AP232</f>
        <v>0</v>
      </c>
      <c r="AT232" s="236" t="n">
        <v>0</v>
      </c>
      <c r="AU232" s="234" t="n">
        <v>0</v>
      </c>
      <c r="AV232" s="237" t="n">
        <v>0</v>
      </c>
      <c r="AW232" s="238" t="n">
        <f aca="false">AQ232+AT232</f>
        <v>625000</v>
      </c>
      <c r="AX232" s="234" t="n">
        <f aca="false">AR232+AU232</f>
        <v>0</v>
      </c>
      <c r="AY232" s="237" t="n">
        <f aca="false">AS232+AV232</f>
        <v>0</v>
      </c>
    </row>
    <row r="233" customFormat="false" ht="45" hidden="false" customHeight="false" outlineLevel="0" collapsed="false">
      <c r="A233" s="229" t="s">
        <v>488</v>
      </c>
      <c r="B233" s="230" t="n">
        <v>3</v>
      </c>
      <c r="C233" s="231" t="n">
        <v>0</v>
      </c>
      <c r="D233" s="230" t="s">
        <v>26</v>
      </c>
      <c r="E233" s="232" t="n">
        <v>83890</v>
      </c>
      <c r="F233" s="233"/>
      <c r="G233" s="234"/>
      <c r="H233" s="234"/>
      <c r="I233" s="234"/>
      <c r="J233" s="234"/>
      <c r="K233" s="234"/>
      <c r="L233" s="235"/>
      <c r="M233" s="236" t="n">
        <f aca="false">M234</f>
        <v>0</v>
      </c>
      <c r="N233" s="234" t="n">
        <f aca="false">N234</f>
        <v>0</v>
      </c>
      <c r="O233" s="235" t="n">
        <f aca="false">O234</f>
        <v>0</v>
      </c>
      <c r="P233" s="236" t="n">
        <f aca="false">P234</f>
        <v>868952.11</v>
      </c>
      <c r="Q233" s="234" t="n">
        <f aca="false">Q234</f>
        <v>0</v>
      </c>
      <c r="R233" s="237" t="n">
        <f aca="false">R234</f>
        <v>0</v>
      </c>
      <c r="S233" s="238" t="n">
        <f aca="false">S234</f>
        <v>868952.11</v>
      </c>
      <c r="T233" s="234" t="n">
        <f aca="false">T234</f>
        <v>0</v>
      </c>
      <c r="U233" s="237" t="n">
        <f aca="false">U234</f>
        <v>0</v>
      </c>
      <c r="V233" s="236" t="n">
        <f aca="false">V234</f>
        <v>-868952.11</v>
      </c>
      <c r="W233" s="234" t="n">
        <f aca="false">W234</f>
        <v>0</v>
      </c>
      <c r="X233" s="237" t="n">
        <f aca="false">X234</f>
        <v>0</v>
      </c>
      <c r="Y233" s="238" t="n">
        <f aca="false">Y234</f>
        <v>0</v>
      </c>
      <c r="Z233" s="234" t="n">
        <f aca="false">Z234</f>
        <v>0</v>
      </c>
      <c r="AA233" s="237" t="n">
        <f aca="false">AA234</f>
        <v>0</v>
      </c>
      <c r="AB233" s="236" t="n">
        <f aca="false">AB234</f>
        <v>0</v>
      </c>
      <c r="AC233" s="234" t="n">
        <f aca="false">AC234</f>
        <v>0</v>
      </c>
      <c r="AD233" s="237" t="n">
        <f aca="false">AD234</f>
        <v>0</v>
      </c>
      <c r="AE233" s="238" t="n">
        <f aca="false">AE234</f>
        <v>0</v>
      </c>
      <c r="AF233" s="234" t="n">
        <f aca="false">AF234</f>
        <v>0</v>
      </c>
      <c r="AG233" s="237" t="n">
        <f aca="false">AG234</f>
        <v>0</v>
      </c>
      <c r="AH233" s="236" t="n">
        <f aca="false">AH234</f>
        <v>0</v>
      </c>
      <c r="AI233" s="234" t="n">
        <f aca="false">AI234</f>
        <v>0</v>
      </c>
      <c r="AJ233" s="237" t="n">
        <f aca="false">AJ234</f>
        <v>0</v>
      </c>
      <c r="AK233" s="238" t="n">
        <f aca="false">AK234</f>
        <v>0</v>
      </c>
      <c r="AL233" s="234" t="n">
        <f aca="false">AL234</f>
        <v>0</v>
      </c>
      <c r="AM233" s="237" t="n">
        <f aca="false">AM234</f>
        <v>0</v>
      </c>
      <c r="AN233" s="236" t="n">
        <f aca="false">AN234</f>
        <v>0</v>
      </c>
      <c r="AO233" s="234" t="n">
        <f aca="false">AO234</f>
        <v>0</v>
      </c>
      <c r="AP233" s="237" t="n">
        <f aca="false">AP234</f>
        <v>0</v>
      </c>
      <c r="AQ233" s="238" t="n">
        <f aca="false">AQ234</f>
        <v>0</v>
      </c>
      <c r="AR233" s="234" t="n">
        <f aca="false">AR234</f>
        <v>0</v>
      </c>
      <c r="AS233" s="237" t="n">
        <f aca="false">AS234</f>
        <v>0</v>
      </c>
      <c r="AT233" s="236" t="n">
        <f aca="false">AT234</f>
        <v>0</v>
      </c>
      <c r="AU233" s="234" t="n">
        <f aca="false">AU234</f>
        <v>0</v>
      </c>
      <c r="AV233" s="237" t="n">
        <f aca="false">AV234</f>
        <v>0</v>
      </c>
      <c r="AW233" s="238" t="n">
        <f aca="false">AW234</f>
        <v>0</v>
      </c>
      <c r="AX233" s="234" t="n">
        <f aca="false">AX234</f>
        <v>0</v>
      </c>
      <c r="AY233" s="237" t="n">
        <f aca="false">AY234</f>
        <v>0</v>
      </c>
    </row>
    <row r="234" customFormat="false" ht="22.5" hidden="false" customHeight="false" outlineLevel="0" collapsed="false">
      <c r="A234" s="229" t="s">
        <v>31</v>
      </c>
      <c r="B234" s="230" t="n">
        <v>3</v>
      </c>
      <c r="C234" s="231" t="n">
        <v>0</v>
      </c>
      <c r="D234" s="230" t="s">
        <v>26</v>
      </c>
      <c r="E234" s="232" t="n">
        <v>83890</v>
      </c>
      <c r="F234" s="233" t="n">
        <v>200</v>
      </c>
      <c r="G234" s="234"/>
      <c r="H234" s="234"/>
      <c r="I234" s="234"/>
      <c r="J234" s="234"/>
      <c r="K234" s="234"/>
      <c r="L234" s="235"/>
      <c r="M234" s="236" t="n">
        <f aca="false">M235</f>
        <v>0</v>
      </c>
      <c r="N234" s="234" t="n">
        <f aca="false">N235</f>
        <v>0</v>
      </c>
      <c r="O234" s="235" t="n">
        <f aca="false">O235</f>
        <v>0</v>
      </c>
      <c r="P234" s="236" t="n">
        <f aca="false">P235</f>
        <v>868952.11</v>
      </c>
      <c r="Q234" s="234" t="n">
        <f aca="false">Q235</f>
        <v>0</v>
      </c>
      <c r="R234" s="237" t="n">
        <f aca="false">R235</f>
        <v>0</v>
      </c>
      <c r="S234" s="238" t="n">
        <f aca="false">S235</f>
        <v>868952.11</v>
      </c>
      <c r="T234" s="234" t="n">
        <f aca="false">T235</f>
        <v>0</v>
      </c>
      <c r="U234" s="237" t="n">
        <f aca="false">U235</f>
        <v>0</v>
      </c>
      <c r="V234" s="236" t="n">
        <f aca="false">V235</f>
        <v>-868952.11</v>
      </c>
      <c r="W234" s="234" t="n">
        <f aca="false">W235</f>
        <v>0</v>
      </c>
      <c r="X234" s="237" t="n">
        <f aca="false">X235</f>
        <v>0</v>
      </c>
      <c r="Y234" s="238" t="n">
        <f aca="false">Y235</f>
        <v>0</v>
      </c>
      <c r="Z234" s="234" t="n">
        <f aca="false">Z235</f>
        <v>0</v>
      </c>
      <c r="AA234" s="237" t="n">
        <f aca="false">AA235</f>
        <v>0</v>
      </c>
      <c r="AB234" s="236" t="n">
        <f aca="false">AB235</f>
        <v>0</v>
      </c>
      <c r="AC234" s="234" t="n">
        <f aca="false">AC235</f>
        <v>0</v>
      </c>
      <c r="AD234" s="237" t="n">
        <f aca="false">AD235</f>
        <v>0</v>
      </c>
      <c r="AE234" s="238" t="n">
        <f aca="false">AE235</f>
        <v>0</v>
      </c>
      <c r="AF234" s="234" t="n">
        <f aca="false">AF235</f>
        <v>0</v>
      </c>
      <c r="AG234" s="237" t="n">
        <f aca="false">AG235</f>
        <v>0</v>
      </c>
      <c r="AH234" s="236" t="n">
        <f aca="false">AH235</f>
        <v>0</v>
      </c>
      <c r="AI234" s="234" t="n">
        <f aca="false">AI235</f>
        <v>0</v>
      </c>
      <c r="AJ234" s="237" t="n">
        <f aca="false">AJ235</f>
        <v>0</v>
      </c>
      <c r="AK234" s="238" t="n">
        <f aca="false">AK235</f>
        <v>0</v>
      </c>
      <c r="AL234" s="234" t="n">
        <f aca="false">AL235</f>
        <v>0</v>
      </c>
      <c r="AM234" s="237" t="n">
        <f aca="false">AM235</f>
        <v>0</v>
      </c>
      <c r="AN234" s="236" t="n">
        <f aca="false">AN235</f>
        <v>0</v>
      </c>
      <c r="AO234" s="234" t="n">
        <f aca="false">AO235</f>
        <v>0</v>
      </c>
      <c r="AP234" s="237" t="n">
        <f aca="false">AP235</f>
        <v>0</v>
      </c>
      <c r="AQ234" s="238" t="n">
        <f aca="false">AQ235</f>
        <v>0</v>
      </c>
      <c r="AR234" s="234" t="n">
        <f aca="false">AR235</f>
        <v>0</v>
      </c>
      <c r="AS234" s="237" t="n">
        <f aca="false">AS235</f>
        <v>0</v>
      </c>
      <c r="AT234" s="236" t="n">
        <f aca="false">AT235</f>
        <v>0</v>
      </c>
      <c r="AU234" s="234" t="n">
        <f aca="false">AU235</f>
        <v>0</v>
      </c>
      <c r="AV234" s="237" t="n">
        <f aca="false">AV235</f>
        <v>0</v>
      </c>
      <c r="AW234" s="238" t="n">
        <f aca="false">AW235</f>
        <v>0</v>
      </c>
      <c r="AX234" s="234" t="n">
        <f aca="false">AX235</f>
        <v>0</v>
      </c>
      <c r="AY234" s="237" t="n">
        <f aca="false">AY235</f>
        <v>0</v>
      </c>
    </row>
    <row r="235" customFormat="false" ht="22.5" hidden="false" customHeight="false" outlineLevel="0" collapsed="false">
      <c r="A235" s="229" t="s">
        <v>32</v>
      </c>
      <c r="B235" s="230" t="n">
        <v>3</v>
      </c>
      <c r="C235" s="231" t="n">
        <v>0</v>
      </c>
      <c r="D235" s="230" t="s">
        <v>26</v>
      </c>
      <c r="E235" s="232" t="n">
        <v>83890</v>
      </c>
      <c r="F235" s="233" t="n">
        <v>240</v>
      </c>
      <c r="G235" s="234"/>
      <c r="H235" s="234"/>
      <c r="I235" s="234"/>
      <c r="J235" s="234"/>
      <c r="K235" s="234"/>
      <c r="L235" s="235"/>
      <c r="M235" s="236" t="n">
        <v>0</v>
      </c>
      <c r="N235" s="234" t="n">
        <v>0</v>
      </c>
      <c r="O235" s="235" t="n">
        <v>0</v>
      </c>
      <c r="P235" s="236" t="n">
        <v>868952.11</v>
      </c>
      <c r="Q235" s="234" t="n">
        <v>0</v>
      </c>
      <c r="R235" s="237" t="n">
        <v>0</v>
      </c>
      <c r="S235" s="238" t="n">
        <f aca="false">M235+P235</f>
        <v>868952.11</v>
      </c>
      <c r="T235" s="234" t="n">
        <f aca="false">N235+Q235</f>
        <v>0</v>
      </c>
      <c r="U235" s="237" t="n">
        <f aca="false">O235+R235</f>
        <v>0</v>
      </c>
      <c r="V235" s="236" t="n">
        <v>-868952.11</v>
      </c>
      <c r="W235" s="234" t="n">
        <v>0</v>
      </c>
      <c r="X235" s="237" t="n">
        <v>0</v>
      </c>
      <c r="Y235" s="238" t="n">
        <f aca="false">S235+V235</f>
        <v>0</v>
      </c>
      <c r="Z235" s="234" t="n">
        <f aca="false">T235+W235</f>
        <v>0</v>
      </c>
      <c r="AA235" s="237" t="n">
        <f aca="false">U235+X235</f>
        <v>0</v>
      </c>
      <c r="AB235" s="236" t="n">
        <v>0</v>
      </c>
      <c r="AC235" s="234" t="n">
        <v>0</v>
      </c>
      <c r="AD235" s="237" t="n">
        <v>0</v>
      </c>
      <c r="AE235" s="238" t="n">
        <f aca="false">Y235+AB235</f>
        <v>0</v>
      </c>
      <c r="AF235" s="234" t="n">
        <f aca="false">Z235+AC235</f>
        <v>0</v>
      </c>
      <c r="AG235" s="237" t="n">
        <f aca="false">AA235+AD235</f>
        <v>0</v>
      </c>
      <c r="AH235" s="236" t="n">
        <v>0</v>
      </c>
      <c r="AI235" s="234" t="n">
        <v>0</v>
      </c>
      <c r="AJ235" s="237" t="n">
        <v>0</v>
      </c>
      <c r="AK235" s="238" t="n">
        <f aca="false">AE235+AH235</f>
        <v>0</v>
      </c>
      <c r="AL235" s="234" t="n">
        <f aca="false">AF235+AI235</f>
        <v>0</v>
      </c>
      <c r="AM235" s="237" t="n">
        <f aca="false">AG235+AJ235</f>
        <v>0</v>
      </c>
      <c r="AN235" s="236" t="n">
        <v>0</v>
      </c>
      <c r="AO235" s="234" t="n">
        <v>0</v>
      </c>
      <c r="AP235" s="237" t="n">
        <v>0</v>
      </c>
      <c r="AQ235" s="238" t="n">
        <f aca="false">AK235+AN235</f>
        <v>0</v>
      </c>
      <c r="AR235" s="234" t="n">
        <f aca="false">AL235+AO235</f>
        <v>0</v>
      </c>
      <c r="AS235" s="237" t="n">
        <f aca="false">AM235+AP235</f>
        <v>0</v>
      </c>
      <c r="AT235" s="236" t="n">
        <v>0</v>
      </c>
      <c r="AU235" s="234" t="n">
        <v>0</v>
      </c>
      <c r="AV235" s="237" t="n">
        <v>0</v>
      </c>
      <c r="AW235" s="238" t="n">
        <f aca="false">AQ235+AT235</f>
        <v>0</v>
      </c>
      <c r="AX235" s="234" t="n">
        <f aca="false">AR235+AU235</f>
        <v>0</v>
      </c>
      <c r="AY235" s="237" t="n">
        <f aca="false">AS235+AV235</f>
        <v>0</v>
      </c>
    </row>
    <row r="236" customFormat="false" ht="33.75" hidden="false" customHeight="false" outlineLevel="0" collapsed="false">
      <c r="A236" s="229" t="s">
        <v>62</v>
      </c>
      <c r="B236" s="230" t="n">
        <v>3</v>
      </c>
      <c r="C236" s="231" t="n">
        <v>0</v>
      </c>
      <c r="D236" s="230" t="s">
        <v>26</v>
      </c>
      <c r="E236" s="232" t="n">
        <v>81660</v>
      </c>
      <c r="F236" s="233"/>
      <c r="G236" s="234"/>
      <c r="H236" s="234"/>
      <c r="I236" s="234"/>
      <c r="J236" s="234"/>
      <c r="K236" s="234"/>
      <c r="L236" s="235"/>
      <c r="M236" s="236" t="n">
        <f aca="false">M237</f>
        <v>0</v>
      </c>
      <c r="N236" s="234" t="n">
        <f aca="false">N237</f>
        <v>0</v>
      </c>
      <c r="O236" s="235" t="n">
        <f aca="false">O237</f>
        <v>0</v>
      </c>
      <c r="P236" s="236" t="n">
        <f aca="false">P237</f>
        <v>140000</v>
      </c>
      <c r="Q236" s="234" t="n">
        <f aca="false">Q237</f>
        <v>0</v>
      </c>
      <c r="R236" s="237" t="n">
        <f aca="false">R237</f>
        <v>0</v>
      </c>
      <c r="S236" s="238" t="n">
        <f aca="false">S237</f>
        <v>140000</v>
      </c>
      <c r="T236" s="234" t="n">
        <f aca="false">T237</f>
        <v>0</v>
      </c>
      <c r="U236" s="237" t="n">
        <f aca="false">U237</f>
        <v>0</v>
      </c>
      <c r="V236" s="236" t="n">
        <f aca="false">V237</f>
        <v>0</v>
      </c>
      <c r="W236" s="234" t="n">
        <f aca="false">W237</f>
        <v>0</v>
      </c>
      <c r="X236" s="237" t="n">
        <f aca="false">X237</f>
        <v>0</v>
      </c>
      <c r="Y236" s="238" t="n">
        <f aca="false">Y237</f>
        <v>140000</v>
      </c>
      <c r="Z236" s="234" t="n">
        <f aca="false">Z237</f>
        <v>0</v>
      </c>
      <c r="AA236" s="237" t="n">
        <f aca="false">AA237</f>
        <v>0</v>
      </c>
      <c r="AB236" s="236" t="n">
        <f aca="false">AB237</f>
        <v>0</v>
      </c>
      <c r="AC236" s="234" t="n">
        <f aca="false">AC237</f>
        <v>0</v>
      </c>
      <c r="AD236" s="237" t="n">
        <f aca="false">AD237</f>
        <v>0</v>
      </c>
      <c r="AE236" s="238" t="n">
        <f aca="false">AE237</f>
        <v>140000</v>
      </c>
      <c r="AF236" s="234" t="n">
        <f aca="false">AF237</f>
        <v>0</v>
      </c>
      <c r="AG236" s="237" t="n">
        <f aca="false">AG237</f>
        <v>0</v>
      </c>
      <c r="AH236" s="236" t="n">
        <f aca="false">AH237</f>
        <v>0</v>
      </c>
      <c r="AI236" s="234" t="n">
        <f aca="false">AI237</f>
        <v>0</v>
      </c>
      <c r="AJ236" s="237" t="n">
        <f aca="false">AJ237</f>
        <v>0</v>
      </c>
      <c r="AK236" s="238" t="n">
        <f aca="false">AK237</f>
        <v>140000</v>
      </c>
      <c r="AL236" s="234" t="n">
        <f aca="false">AL237</f>
        <v>0</v>
      </c>
      <c r="AM236" s="237" t="n">
        <f aca="false">AM237</f>
        <v>0</v>
      </c>
      <c r="AN236" s="236" t="n">
        <f aca="false">AN237</f>
        <v>0</v>
      </c>
      <c r="AO236" s="234" t="n">
        <f aca="false">AO237</f>
        <v>0</v>
      </c>
      <c r="AP236" s="237" t="n">
        <f aca="false">AP237</f>
        <v>0</v>
      </c>
      <c r="AQ236" s="238" t="n">
        <f aca="false">AQ237</f>
        <v>140000</v>
      </c>
      <c r="AR236" s="234" t="n">
        <f aca="false">AR237</f>
        <v>0</v>
      </c>
      <c r="AS236" s="237" t="n">
        <f aca="false">AS237</f>
        <v>0</v>
      </c>
      <c r="AT236" s="236" t="n">
        <f aca="false">AT237</f>
        <v>0</v>
      </c>
      <c r="AU236" s="234" t="n">
        <f aca="false">AU237</f>
        <v>0</v>
      </c>
      <c r="AV236" s="237" t="n">
        <f aca="false">AV237</f>
        <v>0</v>
      </c>
      <c r="AW236" s="238" t="n">
        <f aca="false">AW237</f>
        <v>140000</v>
      </c>
      <c r="AX236" s="234" t="n">
        <f aca="false">AX237</f>
        <v>0</v>
      </c>
      <c r="AY236" s="237" t="n">
        <f aca="false">AY237</f>
        <v>0</v>
      </c>
    </row>
    <row r="237" customFormat="false" ht="22.5" hidden="false" customHeight="false" outlineLevel="0" collapsed="false">
      <c r="A237" s="229" t="s">
        <v>31</v>
      </c>
      <c r="B237" s="230" t="n">
        <v>3</v>
      </c>
      <c r="C237" s="231" t="n">
        <v>0</v>
      </c>
      <c r="D237" s="230" t="s">
        <v>26</v>
      </c>
      <c r="E237" s="232" t="n">
        <v>81660</v>
      </c>
      <c r="F237" s="233" t="n">
        <v>200</v>
      </c>
      <c r="G237" s="234"/>
      <c r="H237" s="234"/>
      <c r="I237" s="234"/>
      <c r="J237" s="234"/>
      <c r="K237" s="234"/>
      <c r="L237" s="235"/>
      <c r="M237" s="236" t="n">
        <f aca="false">M238</f>
        <v>0</v>
      </c>
      <c r="N237" s="234" t="n">
        <f aca="false">N238</f>
        <v>0</v>
      </c>
      <c r="O237" s="235" t="n">
        <f aca="false">O238</f>
        <v>0</v>
      </c>
      <c r="P237" s="236" t="n">
        <f aca="false">P238</f>
        <v>140000</v>
      </c>
      <c r="Q237" s="234" t="n">
        <f aca="false">Q238</f>
        <v>0</v>
      </c>
      <c r="R237" s="237" t="n">
        <f aca="false">R238</f>
        <v>0</v>
      </c>
      <c r="S237" s="238" t="n">
        <f aca="false">S238</f>
        <v>140000</v>
      </c>
      <c r="T237" s="234" t="n">
        <f aca="false">T238</f>
        <v>0</v>
      </c>
      <c r="U237" s="237" t="n">
        <f aca="false">U238</f>
        <v>0</v>
      </c>
      <c r="V237" s="236" t="n">
        <f aca="false">V238</f>
        <v>0</v>
      </c>
      <c r="W237" s="234" t="n">
        <f aca="false">W238</f>
        <v>0</v>
      </c>
      <c r="X237" s="237" t="n">
        <f aca="false">X238</f>
        <v>0</v>
      </c>
      <c r="Y237" s="238" t="n">
        <f aca="false">Y238</f>
        <v>140000</v>
      </c>
      <c r="Z237" s="234" t="n">
        <f aca="false">Z238</f>
        <v>0</v>
      </c>
      <c r="AA237" s="237" t="n">
        <f aca="false">AA238</f>
        <v>0</v>
      </c>
      <c r="AB237" s="236" t="n">
        <f aca="false">AB238</f>
        <v>0</v>
      </c>
      <c r="AC237" s="234" t="n">
        <f aca="false">AC238</f>
        <v>0</v>
      </c>
      <c r="AD237" s="237" t="n">
        <f aca="false">AD238</f>
        <v>0</v>
      </c>
      <c r="AE237" s="238" t="n">
        <f aca="false">AE238</f>
        <v>140000</v>
      </c>
      <c r="AF237" s="234" t="n">
        <f aca="false">AF238</f>
        <v>0</v>
      </c>
      <c r="AG237" s="237" t="n">
        <f aca="false">AG238</f>
        <v>0</v>
      </c>
      <c r="AH237" s="236" t="n">
        <f aca="false">AH238</f>
        <v>0</v>
      </c>
      <c r="AI237" s="234" t="n">
        <f aca="false">AI238</f>
        <v>0</v>
      </c>
      <c r="AJ237" s="237" t="n">
        <f aca="false">AJ238</f>
        <v>0</v>
      </c>
      <c r="AK237" s="238" t="n">
        <f aca="false">AK238</f>
        <v>140000</v>
      </c>
      <c r="AL237" s="234" t="n">
        <f aca="false">AL238</f>
        <v>0</v>
      </c>
      <c r="AM237" s="237" t="n">
        <f aca="false">AM238</f>
        <v>0</v>
      </c>
      <c r="AN237" s="236" t="n">
        <f aca="false">AN238</f>
        <v>0</v>
      </c>
      <c r="AO237" s="234" t="n">
        <f aca="false">AO238</f>
        <v>0</v>
      </c>
      <c r="AP237" s="237" t="n">
        <f aca="false">AP238</f>
        <v>0</v>
      </c>
      <c r="AQ237" s="238" t="n">
        <f aca="false">AQ238</f>
        <v>140000</v>
      </c>
      <c r="AR237" s="234" t="n">
        <f aca="false">AR238</f>
        <v>0</v>
      </c>
      <c r="AS237" s="237" t="n">
        <f aca="false">AS238</f>
        <v>0</v>
      </c>
      <c r="AT237" s="236" t="n">
        <f aca="false">AT238</f>
        <v>0</v>
      </c>
      <c r="AU237" s="234" t="n">
        <f aca="false">AU238</f>
        <v>0</v>
      </c>
      <c r="AV237" s="237" t="n">
        <f aca="false">AV238</f>
        <v>0</v>
      </c>
      <c r="AW237" s="238" t="n">
        <f aca="false">AW238</f>
        <v>140000</v>
      </c>
      <c r="AX237" s="234" t="n">
        <f aca="false">AX238</f>
        <v>0</v>
      </c>
      <c r="AY237" s="237" t="n">
        <f aca="false">AY238</f>
        <v>0</v>
      </c>
    </row>
    <row r="238" customFormat="false" ht="22.5" hidden="false" customHeight="false" outlineLevel="0" collapsed="false">
      <c r="A238" s="229" t="s">
        <v>32</v>
      </c>
      <c r="B238" s="230" t="n">
        <v>3</v>
      </c>
      <c r="C238" s="231" t="n">
        <v>0</v>
      </c>
      <c r="D238" s="230" t="s">
        <v>26</v>
      </c>
      <c r="E238" s="232" t="n">
        <v>81660</v>
      </c>
      <c r="F238" s="233" t="n">
        <v>240</v>
      </c>
      <c r="G238" s="234"/>
      <c r="H238" s="234"/>
      <c r="I238" s="234"/>
      <c r="J238" s="234"/>
      <c r="K238" s="234"/>
      <c r="L238" s="235"/>
      <c r="M238" s="236" t="n">
        <v>0</v>
      </c>
      <c r="N238" s="234" t="n">
        <v>0</v>
      </c>
      <c r="O238" s="235" t="n">
        <v>0</v>
      </c>
      <c r="P238" s="236" t="n">
        <v>140000</v>
      </c>
      <c r="Q238" s="234" t="n">
        <v>0</v>
      </c>
      <c r="R238" s="237" t="n">
        <v>0</v>
      </c>
      <c r="S238" s="238" t="n">
        <f aca="false">M238+P238</f>
        <v>140000</v>
      </c>
      <c r="T238" s="234" t="n">
        <f aca="false">N238+Q238</f>
        <v>0</v>
      </c>
      <c r="U238" s="237" t="n">
        <f aca="false">O238+R238</f>
        <v>0</v>
      </c>
      <c r="V238" s="236" t="n">
        <v>0</v>
      </c>
      <c r="W238" s="234" t="n">
        <v>0</v>
      </c>
      <c r="X238" s="237" t="n">
        <v>0</v>
      </c>
      <c r="Y238" s="238" t="n">
        <f aca="false">S238+V238</f>
        <v>140000</v>
      </c>
      <c r="Z238" s="234" t="n">
        <f aca="false">T238+W238</f>
        <v>0</v>
      </c>
      <c r="AA238" s="237" t="n">
        <f aca="false">U238+X238</f>
        <v>0</v>
      </c>
      <c r="AB238" s="236" t="n">
        <v>0</v>
      </c>
      <c r="AC238" s="234" t="n">
        <v>0</v>
      </c>
      <c r="AD238" s="237" t="n">
        <v>0</v>
      </c>
      <c r="AE238" s="238" t="n">
        <f aca="false">Y238+AB238</f>
        <v>140000</v>
      </c>
      <c r="AF238" s="234" t="n">
        <f aca="false">Z238+AC238</f>
        <v>0</v>
      </c>
      <c r="AG238" s="237" t="n">
        <f aca="false">AA238+AD238</f>
        <v>0</v>
      </c>
      <c r="AH238" s="236" t="n">
        <v>0</v>
      </c>
      <c r="AI238" s="234" t="n">
        <v>0</v>
      </c>
      <c r="AJ238" s="237" t="n">
        <v>0</v>
      </c>
      <c r="AK238" s="238" t="n">
        <f aca="false">AE238+AH238</f>
        <v>140000</v>
      </c>
      <c r="AL238" s="234" t="n">
        <f aca="false">AF238+AI238</f>
        <v>0</v>
      </c>
      <c r="AM238" s="237" t="n">
        <f aca="false">AG238+AJ238</f>
        <v>0</v>
      </c>
      <c r="AN238" s="236" t="n">
        <v>0</v>
      </c>
      <c r="AO238" s="234" t="n">
        <v>0</v>
      </c>
      <c r="AP238" s="237" t="n">
        <v>0</v>
      </c>
      <c r="AQ238" s="238" t="n">
        <f aca="false">AK238+AN238</f>
        <v>140000</v>
      </c>
      <c r="AR238" s="234" t="n">
        <f aca="false">AL238+AO238</f>
        <v>0</v>
      </c>
      <c r="AS238" s="237" t="n">
        <f aca="false">AM238+AP238</f>
        <v>0</v>
      </c>
      <c r="AT238" s="236" t="n">
        <v>0</v>
      </c>
      <c r="AU238" s="234" t="n">
        <v>0</v>
      </c>
      <c r="AV238" s="237" t="n">
        <v>0</v>
      </c>
      <c r="AW238" s="238" t="n">
        <f aca="false">AQ238+AT238</f>
        <v>140000</v>
      </c>
      <c r="AX238" s="234" t="n">
        <f aca="false">AR238+AU238</f>
        <v>0</v>
      </c>
      <c r="AY238" s="237" t="n">
        <f aca="false">AS238+AV238</f>
        <v>0</v>
      </c>
    </row>
    <row r="239" customFormat="false" ht="22.5" hidden="false" customHeight="false" outlineLevel="0" collapsed="false">
      <c r="A239" s="229" t="s">
        <v>301</v>
      </c>
      <c r="B239" s="230" t="n">
        <v>3</v>
      </c>
      <c r="C239" s="231" t="n">
        <v>0</v>
      </c>
      <c r="D239" s="230" t="s">
        <v>302</v>
      </c>
      <c r="E239" s="232" t="n">
        <v>0</v>
      </c>
      <c r="F239" s="233"/>
      <c r="G239" s="234"/>
      <c r="H239" s="234"/>
      <c r="I239" s="234"/>
      <c r="J239" s="234"/>
      <c r="K239" s="234"/>
      <c r="L239" s="235"/>
      <c r="M239" s="236"/>
      <c r="N239" s="234"/>
      <c r="O239" s="235"/>
      <c r="P239" s="236"/>
      <c r="Q239" s="234"/>
      <c r="R239" s="237"/>
      <c r="S239" s="238"/>
      <c r="T239" s="234"/>
      <c r="U239" s="237"/>
      <c r="V239" s="236"/>
      <c r="W239" s="234"/>
      <c r="X239" s="237"/>
      <c r="Y239" s="238"/>
      <c r="Z239" s="234"/>
      <c r="AA239" s="237"/>
      <c r="AB239" s="236" t="n">
        <f aca="false">AB240</f>
        <v>1088400</v>
      </c>
      <c r="AC239" s="234" t="n">
        <f aca="false">AC240</f>
        <v>0</v>
      </c>
      <c r="AD239" s="237" t="n">
        <f aca="false">AD240</f>
        <v>0</v>
      </c>
      <c r="AE239" s="238" t="n">
        <f aca="false">AE240</f>
        <v>1088400</v>
      </c>
      <c r="AF239" s="234" t="n">
        <f aca="false">AF240</f>
        <v>0</v>
      </c>
      <c r="AG239" s="237" t="n">
        <f aca="false">AG240</f>
        <v>0</v>
      </c>
      <c r="AH239" s="236" t="n">
        <f aca="false">AH240</f>
        <v>0</v>
      </c>
      <c r="AI239" s="234" t="n">
        <f aca="false">AI240</f>
        <v>0</v>
      </c>
      <c r="AJ239" s="237" t="n">
        <f aca="false">AJ240</f>
        <v>0</v>
      </c>
      <c r="AK239" s="238" t="n">
        <f aca="false">AK240</f>
        <v>1088400</v>
      </c>
      <c r="AL239" s="234" t="n">
        <f aca="false">AL240</f>
        <v>0</v>
      </c>
      <c r="AM239" s="237" t="n">
        <f aca="false">AM240</f>
        <v>0</v>
      </c>
      <c r="AN239" s="236" t="n">
        <f aca="false">AN240</f>
        <v>0</v>
      </c>
      <c r="AO239" s="234" t="n">
        <f aca="false">AO240</f>
        <v>0</v>
      </c>
      <c r="AP239" s="237" t="n">
        <f aca="false">AP240</f>
        <v>0</v>
      </c>
      <c r="AQ239" s="238" t="n">
        <f aca="false">AQ240</f>
        <v>1088400</v>
      </c>
      <c r="AR239" s="234" t="n">
        <f aca="false">AR240</f>
        <v>0</v>
      </c>
      <c r="AS239" s="237" t="n">
        <f aca="false">AS240</f>
        <v>0</v>
      </c>
      <c r="AT239" s="236" t="n">
        <f aca="false">AT240</f>
        <v>0</v>
      </c>
      <c r="AU239" s="234" t="n">
        <f aca="false">AU240</f>
        <v>0</v>
      </c>
      <c r="AV239" s="237" t="n">
        <f aca="false">AV240</f>
        <v>0</v>
      </c>
      <c r="AW239" s="238" t="n">
        <f aca="false">AW240</f>
        <v>1088400</v>
      </c>
      <c r="AX239" s="234" t="n">
        <f aca="false">AX240</f>
        <v>0</v>
      </c>
      <c r="AY239" s="237" t="n">
        <f aca="false">AY240</f>
        <v>0</v>
      </c>
      <c r="AZ239" s="240"/>
      <c r="BA239" s="228"/>
    </row>
    <row r="240" customFormat="false" ht="33.75" hidden="false" customHeight="false" outlineLevel="0" collapsed="false">
      <c r="A240" s="229" t="s">
        <v>303</v>
      </c>
      <c r="B240" s="230" t="n">
        <v>3</v>
      </c>
      <c r="C240" s="231" t="n">
        <v>0</v>
      </c>
      <c r="D240" s="230" t="s">
        <v>302</v>
      </c>
      <c r="E240" s="232" t="s">
        <v>304</v>
      </c>
      <c r="F240" s="233"/>
      <c r="G240" s="234"/>
      <c r="H240" s="234"/>
      <c r="I240" s="234"/>
      <c r="J240" s="234"/>
      <c r="K240" s="234"/>
      <c r="L240" s="235"/>
      <c r="M240" s="236"/>
      <c r="N240" s="234"/>
      <c r="O240" s="235"/>
      <c r="P240" s="236"/>
      <c r="Q240" s="234"/>
      <c r="R240" s="237"/>
      <c r="S240" s="238"/>
      <c r="T240" s="234"/>
      <c r="U240" s="237"/>
      <c r="V240" s="236"/>
      <c r="W240" s="234"/>
      <c r="X240" s="237"/>
      <c r="Y240" s="238"/>
      <c r="Z240" s="234"/>
      <c r="AA240" s="237"/>
      <c r="AB240" s="236" t="n">
        <f aca="false">AB241</f>
        <v>1088400</v>
      </c>
      <c r="AC240" s="234" t="n">
        <f aca="false">AC241</f>
        <v>0</v>
      </c>
      <c r="AD240" s="237" t="n">
        <f aca="false">AD241</f>
        <v>0</v>
      </c>
      <c r="AE240" s="238" t="n">
        <f aca="false">AE241</f>
        <v>1088400</v>
      </c>
      <c r="AF240" s="234" t="n">
        <f aca="false">AF241</f>
        <v>0</v>
      </c>
      <c r="AG240" s="237" t="n">
        <f aca="false">AG241</f>
        <v>0</v>
      </c>
      <c r="AH240" s="236" t="n">
        <f aca="false">AH241</f>
        <v>0</v>
      </c>
      <c r="AI240" s="234" t="n">
        <f aca="false">AI241</f>
        <v>0</v>
      </c>
      <c r="AJ240" s="237" t="n">
        <f aca="false">AJ241</f>
        <v>0</v>
      </c>
      <c r="AK240" s="238" t="n">
        <f aca="false">AK241</f>
        <v>1088400</v>
      </c>
      <c r="AL240" s="234" t="n">
        <f aca="false">AL241</f>
        <v>0</v>
      </c>
      <c r="AM240" s="237" t="n">
        <f aca="false">AM241</f>
        <v>0</v>
      </c>
      <c r="AN240" s="236" t="n">
        <f aca="false">AN241</f>
        <v>0</v>
      </c>
      <c r="AO240" s="234" t="n">
        <f aca="false">AO241</f>
        <v>0</v>
      </c>
      <c r="AP240" s="237" t="n">
        <f aca="false">AP241</f>
        <v>0</v>
      </c>
      <c r="AQ240" s="238" t="n">
        <f aca="false">AQ241</f>
        <v>1088400</v>
      </c>
      <c r="AR240" s="234" t="n">
        <f aca="false">AR241</f>
        <v>0</v>
      </c>
      <c r="AS240" s="237" t="n">
        <f aca="false">AS241</f>
        <v>0</v>
      </c>
      <c r="AT240" s="236" t="n">
        <f aca="false">AT241</f>
        <v>0</v>
      </c>
      <c r="AU240" s="234" t="n">
        <f aca="false">AU241</f>
        <v>0</v>
      </c>
      <c r="AV240" s="237" t="n">
        <f aca="false">AV241</f>
        <v>0</v>
      </c>
      <c r="AW240" s="238" t="n">
        <f aca="false">AW241</f>
        <v>1088400</v>
      </c>
      <c r="AX240" s="234" t="n">
        <f aca="false">AX241</f>
        <v>0</v>
      </c>
      <c r="AY240" s="237" t="n">
        <f aca="false">AY241</f>
        <v>0</v>
      </c>
    </row>
    <row r="241" customFormat="false" ht="22.5" hidden="false" customHeight="false" outlineLevel="0" collapsed="false">
      <c r="A241" s="229" t="s">
        <v>203</v>
      </c>
      <c r="B241" s="230" t="n">
        <v>3</v>
      </c>
      <c r="C241" s="231" t="n">
        <v>0</v>
      </c>
      <c r="D241" s="230" t="s">
        <v>302</v>
      </c>
      <c r="E241" s="232" t="s">
        <v>304</v>
      </c>
      <c r="F241" s="233" t="n">
        <v>600</v>
      </c>
      <c r="G241" s="234"/>
      <c r="H241" s="234"/>
      <c r="I241" s="234"/>
      <c r="J241" s="234"/>
      <c r="K241" s="234"/>
      <c r="L241" s="235"/>
      <c r="M241" s="236"/>
      <c r="N241" s="234"/>
      <c r="O241" s="235"/>
      <c r="P241" s="236"/>
      <c r="Q241" s="234"/>
      <c r="R241" s="237"/>
      <c r="S241" s="238"/>
      <c r="T241" s="234"/>
      <c r="U241" s="237"/>
      <c r="V241" s="236"/>
      <c r="W241" s="234"/>
      <c r="X241" s="237"/>
      <c r="Y241" s="238"/>
      <c r="Z241" s="234"/>
      <c r="AA241" s="237"/>
      <c r="AB241" s="236" t="n">
        <f aca="false">AB242</f>
        <v>1088400</v>
      </c>
      <c r="AC241" s="234" t="n">
        <f aca="false">AC242</f>
        <v>0</v>
      </c>
      <c r="AD241" s="237" t="n">
        <f aca="false">AD242</f>
        <v>0</v>
      </c>
      <c r="AE241" s="238" t="n">
        <f aca="false">AE242</f>
        <v>1088400</v>
      </c>
      <c r="AF241" s="234" t="n">
        <f aca="false">AF242</f>
        <v>0</v>
      </c>
      <c r="AG241" s="237" t="n">
        <f aca="false">AG242</f>
        <v>0</v>
      </c>
      <c r="AH241" s="236" t="n">
        <f aca="false">AH242</f>
        <v>0</v>
      </c>
      <c r="AI241" s="234" t="n">
        <f aca="false">AI242</f>
        <v>0</v>
      </c>
      <c r="AJ241" s="237" t="n">
        <f aca="false">AJ242</f>
        <v>0</v>
      </c>
      <c r="AK241" s="238" t="n">
        <f aca="false">AK242</f>
        <v>1088400</v>
      </c>
      <c r="AL241" s="234" t="n">
        <f aca="false">AL242</f>
        <v>0</v>
      </c>
      <c r="AM241" s="237" t="n">
        <f aca="false">AM242</f>
        <v>0</v>
      </c>
      <c r="AN241" s="236" t="n">
        <f aca="false">AN242</f>
        <v>0</v>
      </c>
      <c r="AO241" s="234" t="n">
        <f aca="false">AO242</f>
        <v>0</v>
      </c>
      <c r="AP241" s="237" t="n">
        <f aca="false">AP242</f>
        <v>0</v>
      </c>
      <c r="AQ241" s="238" t="n">
        <f aca="false">AQ242</f>
        <v>1088400</v>
      </c>
      <c r="AR241" s="234" t="n">
        <f aca="false">AR242</f>
        <v>0</v>
      </c>
      <c r="AS241" s="237" t="n">
        <f aca="false">AS242</f>
        <v>0</v>
      </c>
      <c r="AT241" s="236" t="n">
        <f aca="false">AT242</f>
        <v>0</v>
      </c>
      <c r="AU241" s="234" t="n">
        <f aca="false">AU242</f>
        <v>0</v>
      </c>
      <c r="AV241" s="237" t="n">
        <f aca="false">AV242</f>
        <v>0</v>
      </c>
      <c r="AW241" s="238" t="n">
        <f aca="false">AW242</f>
        <v>1088400</v>
      </c>
      <c r="AX241" s="234" t="n">
        <f aca="false">AX242</f>
        <v>0</v>
      </c>
      <c r="AY241" s="237" t="n">
        <f aca="false">AY242</f>
        <v>0</v>
      </c>
    </row>
    <row r="242" customFormat="false" ht="12.75" hidden="false" customHeight="false" outlineLevel="0" collapsed="false">
      <c r="A242" s="229" t="s">
        <v>211</v>
      </c>
      <c r="B242" s="230" t="n">
        <v>3</v>
      </c>
      <c r="C242" s="231" t="n">
        <v>0</v>
      </c>
      <c r="D242" s="230" t="s">
        <v>302</v>
      </c>
      <c r="E242" s="232" t="s">
        <v>304</v>
      </c>
      <c r="F242" s="233" t="n">
        <v>610</v>
      </c>
      <c r="G242" s="234"/>
      <c r="H242" s="234"/>
      <c r="I242" s="234"/>
      <c r="J242" s="234"/>
      <c r="K242" s="234"/>
      <c r="L242" s="235"/>
      <c r="M242" s="236"/>
      <c r="N242" s="234"/>
      <c r="O242" s="235"/>
      <c r="P242" s="236"/>
      <c r="Q242" s="234"/>
      <c r="R242" s="237"/>
      <c r="S242" s="238"/>
      <c r="T242" s="234"/>
      <c r="U242" s="237"/>
      <c r="V242" s="236"/>
      <c r="W242" s="234"/>
      <c r="X242" s="237"/>
      <c r="Y242" s="238"/>
      <c r="Z242" s="234"/>
      <c r="AA242" s="237"/>
      <c r="AB242" s="236" t="n">
        <f aca="false">925140+163260</f>
        <v>1088400</v>
      </c>
      <c r="AC242" s="234" t="n">
        <v>0</v>
      </c>
      <c r="AD242" s="237" t="n">
        <v>0</v>
      </c>
      <c r="AE242" s="238" t="n">
        <f aca="false">Y242+AB242</f>
        <v>1088400</v>
      </c>
      <c r="AF242" s="234" t="n">
        <f aca="false">Z242+AC242</f>
        <v>0</v>
      </c>
      <c r="AG242" s="237" t="n">
        <f aca="false">AA242+AD242</f>
        <v>0</v>
      </c>
      <c r="AH242" s="236" t="n">
        <v>0</v>
      </c>
      <c r="AI242" s="234" t="n">
        <v>0</v>
      </c>
      <c r="AJ242" s="237" t="n">
        <v>0</v>
      </c>
      <c r="AK242" s="238" t="n">
        <f aca="false">AE242+AH242</f>
        <v>1088400</v>
      </c>
      <c r="AL242" s="234" t="n">
        <f aca="false">AF242+AI242</f>
        <v>0</v>
      </c>
      <c r="AM242" s="237" t="n">
        <f aca="false">AG242+AJ242</f>
        <v>0</v>
      </c>
      <c r="AN242" s="236" t="n">
        <v>0</v>
      </c>
      <c r="AO242" s="234" t="n">
        <v>0</v>
      </c>
      <c r="AP242" s="237" t="n">
        <v>0</v>
      </c>
      <c r="AQ242" s="238" t="n">
        <f aca="false">AK242+AN242</f>
        <v>1088400</v>
      </c>
      <c r="AR242" s="234" t="n">
        <f aca="false">AL242+AO242</f>
        <v>0</v>
      </c>
      <c r="AS242" s="237" t="n">
        <f aca="false">AM242+AP242</f>
        <v>0</v>
      </c>
      <c r="AT242" s="236" t="n">
        <v>0</v>
      </c>
      <c r="AU242" s="234" t="n">
        <v>0</v>
      </c>
      <c r="AV242" s="237" t="n">
        <v>0</v>
      </c>
      <c r="AW242" s="238" t="n">
        <f aca="false">AQ242+AT242</f>
        <v>1088400</v>
      </c>
      <c r="AX242" s="234" t="n">
        <f aca="false">AR242+AU242</f>
        <v>0</v>
      </c>
      <c r="AY242" s="237" t="n">
        <f aca="false">AS242+AV242</f>
        <v>0</v>
      </c>
    </row>
    <row r="243" s="216" customFormat="true" ht="12.75" hidden="false" customHeight="false" outlineLevel="0" collapsed="false">
      <c r="A243" s="217" t="s">
        <v>165</v>
      </c>
      <c r="B243" s="218" t="s">
        <v>208</v>
      </c>
      <c r="C243" s="219" t="s">
        <v>25</v>
      </c>
      <c r="D243" s="218" t="s">
        <v>26</v>
      </c>
      <c r="E243" s="220" t="s">
        <v>27</v>
      </c>
      <c r="F243" s="221"/>
      <c r="G243" s="222" t="n">
        <f aca="false">G244+G262+G272+G275+G278+G281+G286+G289+G307+G325+G328+G334+G341+G346+G349+G356+G359+G364+G367+G370+G373+G388+G391+G376+G256+G385+G379</f>
        <v>1051383693.59</v>
      </c>
      <c r="H243" s="222" t="n">
        <f aca="false">H244+H262+H272+H275+H278+H281+H286+H289+H307+H325+H328+H334+H341+H346+H349+H356+H359+H364+H367+H370+H373+H388+H391+H376+H256+H385+H379</f>
        <v>1059125429.75</v>
      </c>
      <c r="I243" s="222" t="n">
        <f aca="false">I244+I262+I272+I275+I278+I281+I286+I289+I307+I325+I328+I334+I341+I346+I349+I356+I359+I364+I367+I370+I373+I388+I391+I376+I256+I385+I379</f>
        <v>1101445120.05</v>
      </c>
      <c r="J243" s="222" t="n">
        <f aca="false">J244+J250+J262+J272+J275+J278+J281+J286+J289+J307+J325+J328+J334+J341+J346+J349+J356+J359+J364+J367+J370+J373+J388+J391+J376+J256+J385+J379</f>
        <v>113767720.03</v>
      </c>
      <c r="K243" s="222" t="n">
        <f aca="false">K244+K250+K262+K272+K275+K278+K281+K286+K289+K307+K325+K328+K334+K341+K346+K349+K356+K359+K364+K367+K370+K373+K388+K391+K376+K256+K385+K379</f>
        <v>89522294.27</v>
      </c>
      <c r="L243" s="223" t="n">
        <f aca="false">L244+L250+L262+L272+L275+L278+L281+L286+L289+L307+L325+L328+L334+L341+L346+L349+L356+L359+L364+L367+L370+L373+L388+L391+L376+L256+L385+L379</f>
        <v>-5574091.11</v>
      </c>
      <c r="M243" s="224" t="n">
        <f aca="false">M244+M250+M262+M272+M275+M278+M281+M286+M289+M307+M325+M328+M334+M341+M346+M349+M356+M359+M364+M367+M370+M373+M388+M391+M376+M256+M385+M379+M259</f>
        <v>1165151413.62</v>
      </c>
      <c r="N243" s="222" t="n">
        <f aca="false">N244+N250+N262+N272+N275+N278+N281+N286+N289+N307+N325+N328+N334+N341+N346+N349+N356+N359+N364+N367+N370+N373+N388+N391+N376+N256+N385+N379</f>
        <v>1148647724.02</v>
      </c>
      <c r="O243" s="223" t="n">
        <f aca="false">O244+O250+O262+O272+O275+O278+O281+O286+O289+O307+O325+O328+O334+O341+O346+O349+O356+O359+O364+O367+O370+O373+O388+O391+O376+O256+O385+O379</f>
        <v>1095871028.94</v>
      </c>
      <c r="P243" s="224" t="n">
        <f aca="false">P244+P250+P262+P272+P275+P278+P281+P286+P289+P307+P316+P325+P328+P331+P334+P341+P346+P349+P356+P359+P364+P367+P370+P373+P388+P391+P394+P376+P256+P385+P379+P259</f>
        <v>16979263.2</v>
      </c>
      <c r="Q243" s="222" t="n">
        <f aca="false">Q244+Q250+Q262+Q272+Q275+Q278+Q281+Q286+Q289+Q307+Q316+Q325+Q328+Q331+Q334+Q341+Q346+Q349+Q356+Q359+Q364+Q367+Q370+Q373+Q388+Q391+Q394+Q376+Q256+Q385+Q379+Q259</f>
        <v>3823129.41</v>
      </c>
      <c r="R243" s="225" t="n">
        <f aca="false">R244+R250+R262+R272+R275+R278+R281+R286+R289+R307+R316+R325+R328+R331+R334+R341+R346+R349+R356+R359+R364+R367+R370+R373+R388+R391+R394+R376+R256+R385+R379+R259</f>
        <v>-466020</v>
      </c>
      <c r="S243" s="226" t="n">
        <f aca="false">S244+S250+S262+S272+S275+S278+S281+S286+S289+S307+S316+S325+S328+S331+S334+S341+S346+S349+S356+S359+S364+S367+S370+S373+S388+S391+S394+S376+S256+S385+S379+S259+S382</f>
        <v>1182130676.82</v>
      </c>
      <c r="T243" s="222" t="n">
        <f aca="false">T244+T250+T262+T272+T275+T278+T281+T286+T289+T307+T316+T325+T328+T331+T334+T341+T346+T349+T356+T359+T364+T367+T370+T373+T388+T391+T394+T376+T256+T385+T379+T259</f>
        <v>1152470853.43</v>
      </c>
      <c r="U243" s="225" t="n">
        <f aca="false">U244+U250+U262+U272+U275+U278+U281+U286+U289+U307+U316+U325+U328+U331+U334+U341+U346+U349+U356+U359+U364+U367+U370+U373+U388+U391+U394+U376+U256+U385+U379+U259</f>
        <v>1095405008.94</v>
      </c>
      <c r="V243" s="224" t="n">
        <f aca="false">V244+V250+V262+V272+V275+V278+V281+V286+V289+V307+V316+V325+V328+V331+V334+V341+V346+V349+V356+V359+V364+V367+V370+V373+V388+V391+V394+V376+V256+V385+V379+V259+V402+V304+V299+V253+V398+V382</f>
        <v>13957959.56</v>
      </c>
      <c r="W243" s="222" t="n">
        <f aca="false">W244+W250+W262+W272+W275+W278+W281+W286+W289+W307+W316+W325+W328+W331+W334+W341+W346+W349+W356+W359+W364+W367+W370+W373+W388+W391+W394+W376+W256+W385+W379+W259+W402+W304+W299+W253+W398+W382</f>
        <v>6071904.17</v>
      </c>
      <c r="X243" s="225" t="n">
        <f aca="false">X244+X250+X262+X272+X275+X278+X281+X286+X289+X307+X316+X325+X328+X331+X334+X341+X346+X349+X356+X359+X364+X367+X370+X373+X388+X391+X394+X376+X256+X385+X379+X259+X402+X304+X299+X253+X398+X382</f>
        <v>5989923.91</v>
      </c>
      <c r="Y243" s="226" t="n">
        <f aca="false">Y244+Y250+Y262+Y272+Y275+Y278+Y281+Y286+Y289+Y307+Y316+Y325+Y328+Y331+Y334+Y341+Y346+Y349+Y356+Y359+Y364+Y367+Y370+Y373+Y388+Y391+Y394+Y376+Y256+Y385+Y379+Y259+Y402+Y304+Y299+Y253+Y398+Y382</f>
        <v>1196088636.38</v>
      </c>
      <c r="Z243" s="222" t="n">
        <f aca="false">Z244+Z250+Z262+Z272+Z275+Z278+Z281+Z286+Z289+Z307+Z316+Z325+Z328+Z331+Z334+Z341+Z346+Z349+Z356+Z359+Z364+Z367+Z370+Z373+Z388+Z391+Z394+Z376+Z256+Z385+Z379+Z259+Z402+Z304+Z299+Z253+Z398+Z382</f>
        <v>1158542757.6</v>
      </c>
      <c r="AA243" s="225" t="n">
        <f aca="false">AA244+AA250+AA262+AA272+AA275+AA278+AA281+AA286+AA289+AA307+AA316+AA325+AA328+AA331+AA334+AA341+AA346+AA349+AA356+AA359+AA364+AA367+AA370+AA373+AA388+AA391+AA394+AA376+AA256+AA385+AA379+AA259+AA402+AA304+AA299+AA253+AA398+AA382</f>
        <v>1101394932.85</v>
      </c>
      <c r="AB243" s="224" t="n">
        <f aca="false">AB244+AB250+AB262+AB272+AB275+AB278+AB281+AB286+AB289+AB307+AB316+AB325+AB328+AB331+AB334+AB341+AB346+AB349+AB356+AB359+AB364+AB367+AB370+AB373+AB388+AB391+AB394+AB376+AB256+AB385+AB379+AB259+AB402+AB304+AB299+AB253+AB398+AB382+AB296</f>
        <v>17574902.94</v>
      </c>
      <c r="AC243" s="222" t="n">
        <f aca="false">AC244+AC250+AC262+AC272+AC275+AC278+AC281+AC286+AC289+AC307+AC316+AC325+AC328+AC331+AC334+AC341+AC346+AC349+AC356+AC359+AC364+AC367+AC370+AC373+AC388+AC391+AC394+AC376+AC256+AC385+AC379+AC259+AC402+AC304+AC299+AC253+AC398+AC382+AC296</f>
        <v>782109.41</v>
      </c>
      <c r="AD243" s="225" t="n">
        <f aca="false">AD244+AD250+AD262+AD272+AD275+AD278+AD281+AD286+AD289+AD307+AD316+AD325+AD328+AD331+AD334+AD341+AD346+AD349+AD356+AD359+AD364+AD367+AD370+AD373+AD388+AD391+AD394+AD376+AD256+AD385+AD379+AD259+AD402+AD304+AD299+AD253+AD398+AD382+AD296</f>
        <v>944609.41</v>
      </c>
      <c r="AE243" s="226" t="n">
        <f aca="false">AE244+AE250+AE262+AE272+AE275+AE278+AE281+AE286+AE289+AE307+AE316+AE325+AE328+AE331+AE334+AE341+AE346+AE349+AE356+AE359+AE364+AE367+AE370+AE373+AE388+AE391+AE394+AE376+AE256+AE385+AE379+AE259+AE402+AE304+AE299+AE253+AE398+AE382+AE296</f>
        <v>1213663539.32</v>
      </c>
      <c r="AF243" s="222" t="n">
        <f aca="false">AF244+AF250+AF262+AF272+AF275+AF278+AF281+AF286+AF289+AF307+AF316+AF325+AF328+AF331+AF334+AF341+AF346+AF349+AF356+AF359+AF364+AF367+AF370+AF373+AF388+AF391+AF394+AF376+AF256+AF385+AF379+AF259+AF402+AF304+AF299+AF253+AF398+AF382+AF296</f>
        <v>1159324867.01</v>
      </c>
      <c r="AG243" s="225" t="n">
        <f aca="false">AG244+AG250+AG262+AG272+AG275+AG278+AG281+AG286+AG289+AG307+AG316+AG325+AG328+AG331+AG334+AG341+AG346+AG349+AG356+AG359+AG364+AG367+AG370+AG373+AG388+AG391+AG394+AG376+AG256+AG385+AG379+AG259+AG402+AG304+AG299+AG253+AG398+AG382+AG296</f>
        <v>1102339542.26</v>
      </c>
      <c r="AH243" s="224" t="n">
        <f aca="false">AH244+AH247+AH250+AH262+AH272+AH275+AH278+AH281+AH286+AH289+AH307+AH316+AH325+AH328+AH331+AH334+AH341+AH346+AH349+AH356+AH359+AH364+AH367+AH370+AH373+AH388+AH391+AH394+AH376+AH256+AH385+AH379+AH259+AH402+AH304+AH299+AH253+AH398+AH382+AH296</f>
        <v>18063210.32</v>
      </c>
      <c r="AI243" s="222" t="n">
        <f aca="false">AI244+AI247+AI250+AI262+AI272+AI275+AI278+AI281+AI286+AI289+AI307+AI316+AI325+AI328+AI331+AI334+AI341+AI346+AI349+AI356+AI359+AI364+AI367+AI370+AI373+AI388+AI391+AI394+AI376+AI256+AI385+AI379+AI259+AI402+AI304+AI299+AI253+AI398+AI382+AI296</f>
        <v>-609268</v>
      </c>
      <c r="AJ243" s="225" t="n">
        <f aca="false">AJ244+AJ247+AJ250+AJ262+AJ272+AJ275+AJ278+AJ281+AJ286+AJ289+AJ307+AJ316+AJ325+AJ328+AJ331+AJ334+AJ341+AJ346+AJ349+AJ356+AJ359+AJ364+AJ367+AJ370+AJ373+AJ388+AJ391+AJ394+AJ376+AJ256+AJ385+AJ379+AJ259+AJ402+AJ304+AJ299+AJ253+AJ398+AJ382+AJ296</f>
        <v>-609268</v>
      </c>
      <c r="AK243" s="226" t="n">
        <f aca="false">AK244+AK247+AK250+AK262+AK272+AK275+AK278+AK281+AK286+AK289+AK307+AK316+AK325+AK328+AK331+AK334+AK341+AK346+AK349+AK356+AK359+AK364+AK367+AK370+AK373+AK388+AK391+AK394+AK376+AK256+AK385+AK379+AK259+AK402+AK304+AK299+AK253+AK398+AK382+AK296</f>
        <v>1231726749.64</v>
      </c>
      <c r="AL243" s="222" t="n">
        <f aca="false">AL244+AL247+AL250+AL262+AL272+AL275+AL278+AL281+AL286+AL289+AL307+AL316+AL325+AL328+AL331+AL334+AL341+AL346+AL349+AL356+AL359+AL364+AL367+AL370+AL373+AL388+AL391+AL394+AL376+AL256+AL385+AL379+AL259+AL402+AL304+AL299+AL253+AL398+AL382+AL296</f>
        <v>1158715599.01</v>
      </c>
      <c r="AM243" s="225" t="n">
        <f aca="false">AM244+AM247+AM250+AM262+AM272+AM275+AM278+AM281+AM286+AM289+AM307+AM316+AM325+AM328+AM331+AM334+AM341+AM346+AM349+AM356+AM359+AM364+AM367+AM370+AM373+AM388+AM391+AM394+AM376+AM256+AM385+AM379+AM259+AM402+AM304+AM299+AM253+AM398+AM382+AM296</f>
        <v>1101730274.26</v>
      </c>
      <c r="AN243" s="224" t="n">
        <f aca="false">AN244+AN247+AN250+AN262+AN272+AN275+AN278+AN281+AN286+AN289+AN307+AN316+AN325+AN328+AN331+AN334+AN341+AN346+AN349+AN356+AN359+AN364+AN367+AN370+AN373+AN388+AN391+AN394+AN376+AN256+AN385+AN379+AN259+AN402+AN304+AN299+AN253+AN398+AN382+AN296</f>
        <v>1735769.35</v>
      </c>
      <c r="AO243" s="222" t="n">
        <f aca="false">AO244+AO247+AO250+AO262+AO272+AO275+AO278+AO281+AO286+AO289+AO307+AO316+AO325+AO328+AO331+AO334+AO341+AO346+AO349+AO356+AO359+AO364+AO367+AO370+AO373+AO388+AO391+AO394+AO376+AO256+AO385+AO379+AO259+AO402+AO304+AO299+AO253+AO398+AO382+AO296</f>
        <v>-7866261.34</v>
      </c>
      <c r="AP243" s="225" t="n">
        <f aca="false">AP244+AP247+AP250+AP262+AP272+AP275+AP278+AP281+AP286+AP289+AP307+AP316+AP325+AP328+AP331+AP334+AP341+AP346+AP349+AP356+AP359+AP364+AP367+AP370+AP373+AP388+AP391+AP394+AP376+AP256+AP385+AP379+AP259+AP402+AP304+AP299+AP253+AP398+AP382+AP296</f>
        <v>-7572573.1</v>
      </c>
      <c r="AQ243" s="226" t="n">
        <f aca="false">AQ244+AQ247+AQ250+AQ262+AQ272+AQ275+AQ278+AQ281+AQ286+AQ289+AQ307+AQ316+AQ325+AQ328+AQ331+AQ334+AQ341+AQ346+AQ349+AQ356+AQ359+AQ364+AQ367+AQ370+AQ373+AQ388+AQ391+AQ394+AQ376+AQ256+AQ385+AQ379+AQ259+AQ402+AQ304+AQ299+AQ253+AQ398+AQ382+AQ296</f>
        <v>1233462518.99</v>
      </c>
      <c r="AR243" s="222" t="n">
        <f aca="false">AR244+AR247+AR250+AR262+AR272+AR275+AR278+AR281+AR286+AR289+AR307+AR316+AR325+AR328+AR331+AR334+AR341+AR346+AR349+AR356+AR359+AR364+AR367+AR370+AR373+AR388+AR391+AR394+AR376+AR256+AR385+AR379+AR259+AR402+AR304+AR299+AR253+AR398+AR382+AR296</f>
        <v>1150849337.67</v>
      </c>
      <c r="AS243" s="225" t="n">
        <f aca="false">AS244+AS247+AS250+AS262+AS272+AS275+AS278+AS281+AS286+AS289+AS307+AS316+AS325+AS328+AS331+AS334+AS341+AS346+AS349+AS356+AS359+AS364+AS367+AS370+AS373+AS388+AS391+AS394+AS376+AS256+AS385+AS379+AS259+AS402+AS304+AS299+AS253+AS398+AS382+AS296</f>
        <v>1094157701.16</v>
      </c>
      <c r="AT243" s="224" t="n">
        <f aca="false">AT244+AT247+AT250+AT262+AT272+AT275+AT278+AT281+AT286+AT289+AT307+AT316+AT325+AT328+AT331+AT334+AT341+AT346+AT349+AT356+AT359+AT364+AT367+AT370+AT373+AT388+AT391+AT394+AT376+AT256+AT385+AT379+AT259+AT402+AT304+AT299+AT253+AT398+AT382+AT296+AT269</f>
        <v>-158452.430000002</v>
      </c>
      <c r="AU243" s="222" t="n">
        <f aca="false">AU244+AU247+AU250+AU262+AU272+AU275+AU278+AU281+AU286+AU289+AU307+AU316+AU325+AU328+AU331+AU334+AU341+AU346+AU349+AU356+AU359+AU364+AU367+AU370+AU373+AU388+AU391+AU394+AU376+AU256+AU385+AU379+AU259+AU402+AU304+AU299+AU253+AU398+AU382+AU296+AU269</f>
        <v>-2235609.41</v>
      </c>
      <c r="AV243" s="225" t="n">
        <f aca="false">AV244+AV247+AV250+AV262+AV272+AV275+AV278+AV281+AV286+AV289+AV307+AV316+AV325+AV328+AV331+AV334+AV341+AV346+AV349+AV356+AV359+AV364+AV367+AV370+AV373+AV388+AV391+AV394+AV376+AV256+AV385+AV379+AV259+AV402+AV304+AV299+AV253+AV398+AV382+AV296+AV269</f>
        <v>0</v>
      </c>
      <c r="AW243" s="226" t="n">
        <f aca="false">AW244+AW247+AW250+AW262+AW272+AW275+AW278+AW281+AW286+AW289+AW307+AW316+AW325+AW328+AW331+AW334+AW341+AW346+AW349+AW356+AW359+AW364+AW367+AW370+AW373+AW388+AW391+AW394+AW376+AW256+AW385+AW379+AW259+AW402+AW304+AW299+AW253+AW398+AW382+AW296+AW269</f>
        <v>1233304066.56</v>
      </c>
      <c r="AX243" s="222" t="n">
        <f aca="false">AX244+AX247+AX250+AX262+AX272+AX275+AX278+AX281+AX286+AX289+AX307+AX316+AX325+AX328+AX331+AX334+AX341+AX346+AX349+AX356+AX359+AX364+AX367+AX370+AX373+AX388+AX391+AX394+AX376+AX256+AX385+AX379+AX259+AX402+AX304+AX299+AX253+AX398+AX382+AX296+AX269</f>
        <v>1148613728.26</v>
      </c>
      <c r="AY243" s="225" t="n">
        <f aca="false">AY244+AY247+AY250+AY262+AY272+AY275+AY278+AY281+AY286+AY289+AY307+AY316+AY325+AY328+AY331+AY334+AY341+AY346+AY349+AY356+AY359+AY364+AY367+AY370+AY373+AY388+AY391+AY394+AY376+AY256+AY385+AY379+AY259+AY402+AY304+AY299+AY253+AY398+AY382+AY296+AY269</f>
        <v>1094157701.16</v>
      </c>
      <c r="AZ243" s="227"/>
      <c r="BA243" s="228"/>
    </row>
    <row r="244" customFormat="false" ht="39.6" hidden="false" customHeight="true" outlineLevel="0" collapsed="false">
      <c r="A244" s="229" t="s">
        <v>305</v>
      </c>
      <c r="B244" s="230" t="s">
        <v>208</v>
      </c>
      <c r="C244" s="231" t="n">
        <v>0</v>
      </c>
      <c r="D244" s="230" t="s">
        <v>26</v>
      </c>
      <c r="E244" s="232" t="n">
        <v>53032</v>
      </c>
      <c r="F244" s="233"/>
      <c r="G244" s="234" t="n">
        <f aca="false">G245</f>
        <v>23592585</v>
      </c>
      <c r="H244" s="234" t="n">
        <f aca="false">H245</f>
        <v>23718840</v>
      </c>
      <c r="I244" s="234" t="n">
        <f aca="false">I245</f>
        <v>23845000</v>
      </c>
      <c r="J244" s="234" t="n">
        <f aca="false">J245</f>
        <v>-23592585</v>
      </c>
      <c r="K244" s="234" t="n">
        <f aca="false">K245</f>
        <v>-23718840</v>
      </c>
      <c r="L244" s="235" t="n">
        <f aca="false">L245</f>
        <v>-23845000</v>
      </c>
      <c r="M244" s="236" t="n">
        <f aca="false">M245</f>
        <v>0</v>
      </c>
      <c r="N244" s="234" t="n">
        <f aca="false">N245</f>
        <v>0</v>
      </c>
      <c r="O244" s="235" t="n">
        <f aca="false">O245</f>
        <v>0</v>
      </c>
      <c r="P244" s="236" t="n">
        <f aca="false">P245</f>
        <v>0</v>
      </c>
      <c r="Q244" s="234" t="n">
        <f aca="false">Q245</f>
        <v>0</v>
      </c>
      <c r="R244" s="237" t="n">
        <f aca="false">R245</f>
        <v>0</v>
      </c>
      <c r="S244" s="238" t="n">
        <f aca="false">S245</f>
        <v>0</v>
      </c>
      <c r="T244" s="234" t="n">
        <f aca="false">T245</f>
        <v>0</v>
      </c>
      <c r="U244" s="237" t="n">
        <f aca="false">U245</f>
        <v>0</v>
      </c>
      <c r="V244" s="236" t="n">
        <f aca="false">V245</f>
        <v>0</v>
      </c>
      <c r="W244" s="234" t="n">
        <f aca="false">W245</f>
        <v>0</v>
      </c>
      <c r="X244" s="237" t="n">
        <f aca="false">X245</f>
        <v>0</v>
      </c>
      <c r="Y244" s="238" t="n">
        <f aca="false">Y245</f>
        <v>0</v>
      </c>
      <c r="Z244" s="234" t="n">
        <f aca="false">Z245</f>
        <v>0</v>
      </c>
      <c r="AA244" s="237" t="n">
        <f aca="false">AA245</f>
        <v>0</v>
      </c>
      <c r="AB244" s="236" t="n">
        <f aca="false">AB245</f>
        <v>0</v>
      </c>
      <c r="AC244" s="234" t="n">
        <f aca="false">AC245</f>
        <v>0</v>
      </c>
      <c r="AD244" s="237" t="n">
        <f aca="false">AD245</f>
        <v>0</v>
      </c>
      <c r="AE244" s="238" t="n">
        <f aca="false">AE245</f>
        <v>0</v>
      </c>
      <c r="AF244" s="234" t="n">
        <f aca="false">AF245</f>
        <v>0</v>
      </c>
      <c r="AG244" s="237" t="n">
        <f aca="false">AG245</f>
        <v>0</v>
      </c>
      <c r="AH244" s="236" t="n">
        <f aca="false">AH245</f>
        <v>0</v>
      </c>
      <c r="AI244" s="234" t="n">
        <f aca="false">AI245</f>
        <v>0</v>
      </c>
      <c r="AJ244" s="237" t="n">
        <f aca="false">AJ245</f>
        <v>0</v>
      </c>
      <c r="AK244" s="238" t="n">
        <f aca="false">AK245</f>
        <v>0</v>
      </c>
      <c r="AL244" s="234" t="n">
        <f aca="false">AL245</f>
        <v>0</v>
      </c>
      <c r="AM244" s="237" t="n">
        <f aca="false">AM245</f>
        <v>0</v>
      </c>
      <c r="AN244" s="236" t="n">
        <f aca="false">AN245</f>
        <v>0</v>
      </c>
      <c r="AO244" s="234" t="n">
        <f aca="false">AO245</f>
        <v>0</v>
      </c>
      <c r="AP244" s="237" t="n">
        <f aca="false">AP245</f>
        <v>0</v>
      </c>
      <c r="AQ244" s="238" t="n">
        <f aca="false">AQ245</f>
        <v>0</v>
      </c>
      <c r="AR244" s="234" t="n">
        <f aca="false">AR245</f>
        <v>0</v>
      </c>
      <c r="AS244" s="237" t="n">
        <f aca="false">AS245</f>
        <v>0</v>
      </c>
      <c r="AT244" s="236" t="n">
        <f aca="false">AT245</f>
        <v>0</v>
      </c>
      <c r="AU244" s="234" t="n">
        <f aca="false">AU245</f>
        <v>0</v>
      </c>
      <c r="AV244" s="237" t="n">
        <f aca="false">AV245</f>
        <v>0</v>
      </c>
      <c r="AW244" s="238" t="n">
        <f aca="false">AW245</f>
        <v>0</v>
      </c>
      <c r="AX244" s="234" t="n">
        <f aca="false">AX245</f>
        <v>0</v>
      </c>
      <c r="AY244" s="237" t="n">
        <f aca="false">AY245</f>
        <v>0</v>
      </c>
    </row>
    <row r="245" customFormat="false" ht="22.5" hidden="false" customHeight="false" outlineLevel="0" collapsed="false">
      <c r="A245" s="229" t="s">
        <v>203</v>
      </c>
      <c r="B245" s="230" t="s">
        <v>208</v>
      </c>
      <c r="C245" s="231" t="s">
        <v>25</v>
      </c>
      <c r="D245" s="230" t="s">
        <v>26</v>
      </c>
      <c r="E245" s="232" t="n">
        <v>53032</v>
      </c>
      <c r="F245" s="233" t="n">
        <v>600</v>
      </c>
      <c r="G245" s="234" t="n">
        <f aca="false">G246</f>
        <v>23592585</v>
      </c>
      <c r="H245" s="234" t="n">
        <f aca="false">H246</f>
        <v>23718840</v>
      </c>
      <c r="I245" s="234" t="n">
        <f aca="false">I246</f>
        <v>23845000</v>
      </c>
      <c r="J245" s="234" t="n">
        <f aca="false">J246</f>
        <v>-23592585</v>
      </c>
      <c r="K245" s="234" t="n">
        <f aca="false">K246</f>
        <v>-23718840</v>
      </c>
      <c r="L245" s="235" t="n">
        <f aca="false">L246</f>
        <v>-23845000</v>
      </c>
      <c r="M245" s="236" t="n">
        <f aca="false">M246</f>
        <v>0</v>
      </c>
      <c r="N245" s="234" t="n">
        <f aca="false">N246</f>
        <v>0</v>
      </c>
      <c r="O245" s="235" t="n">
        <f aca="false">O246</f>
        <v>0</v>
      </c>
      <c r="P245" s="236" t="n">
        <f aca="false">P246</f>
        <v>0</v>
      </c>
      <c r="Q245" s="234" t="n">
        <f aca="false">Q246</f>
        <v>0</v>
      </c>
      <c r="R245" s="237" t="n">
        <f aca="false">R246</f>
        <v>0</v>
      </c>
      <c r="S245" s="238" t="n">
        <f aca="false">S246</f>
        <v>0</v>
      </c>
      <c r="T245" s="234" t="n">
        <f aca="false">T246</f>
        <v>0</v>
      </c>
      <c r="U245" s="237" t="n">
        <f aca="false">U246</f>
        <v>0</v>
      </c>
      <c r="V245" s="236" t="n">
        <f aca="false">V246</f>
        <v>0</v>
      </c>
      <c r="W245" s="234" t="n">
        <f aca="false">W246</f>
        <v>0</v>
      </c>
      <c r="X245" s="237" t="n">
        <f aca="false">X246</f>
        <v>0</v>
      </c>
      <c r="Y245" s="238" t="n">
        <f aca="false">Y246</f>
        <v>0</v>
      </c>
      <c r="Z245" s="234" t="n">
        <f aca="false">Z246</f>
        <v>0</v>
      </c>
      <c r="AA245" s="237" t="n">
        <f aca="false">AA246</f>
        <v>0</v>
      </c>
      <c r="AB245" s="236" t="n">
        <f aca="false">AB246</f>
        <v>0</v>
      </c>
      <c r="AC245" s="234" t="n">
        <f aca="false">AC246</f>
        <v>0</v>
      </c>
      <c r="AD245" s="237" t="n">
        <f aca="false">AD246</f>
        <v>0</v>
      </c>
      <c r="AE245" s="238" t="n">
        <f aca="false">AE246</f>
        <v>0</v>
      </c>
      <c r="AF245" s="234" t="n">
        <f aca="false">AF246</f>
        <v>0</v>
      </c>
      <c r="AG245" s="237" t="n">
        <f aca="false">AG246</f>
        <v>0</v>
      </c>
      <c r="AH245" s="236" t="n">
        <f aca="false">AH246</f>
        <v>0</v>
      </c>
      <c r="AI245" s="234" t="n">
        <f aca="false">AI246</f>
        <v>0</v>
      </c>
      <c r="AJ245" s="237" t="n">
        <f aca="false">AJ246</f>
        <v>0</v>
      </c>
      <c r="AK245" s="238" t="n">
        <f aca="false">AK246</f>
        <v>0</v>
      </c>
      <c r="AL245" s="234" t="n">
        <f aca="false">AL246</f>
        <v>0</v>
      </c>
      <c r="AM245" s="237" t="n">
        <f aca="false">AM246</f>
        <v>0</v>
      </c>
      <c r="AN245" s="236" t="n">
        <f aca="false">AN246</f>
        <v>0</v>
      </c>
      <c r="AO245" s="234" t="n">
        <f aca="false">AO246</f>
        <v>0</v>
      </c>
      <c r="AP245" s="237" t="n">
        <f aca="false">AP246</f>
        <v>0</v>
      </c>
      <c r="AQ245" s="238" t="n">
        <f aca="false">AQ246</f>
        <v>0</v>
      </c>
      <c r="AR245" s="234" t="n">
        <f aca="false">AR246</f>
        <v>0</v>
      </c>
      <c r="AS245" s="237" t="n">
        <f aca="false">AS246</f>
        <v>0</v>
      </c>
      <c r="AT245" s="236" t="n">
        <f aca="false">AT246</f>
        <v>0</v>
      </c>
      <c r="AU245" s="234" t="n">
        <f aca="false">AU246</f>
        <v>0</v>
      </c>
      <c r="AV245" s="237" t="n">
        <f aca="false">AV246</f>
        <v>0</v>
      </c>
      <c r="AW245" s="238" t="n">
        <f aca="false">AW246</f>
        <v>0</v>
      </c>
      <c r="AX245" s="234" t="n">
        <f aca="false">AX246</f>
        <v>0</v>
      </c>
      <c r="AY245" s="237" t="n">
        <f aca="false">AY246</f>
        <v>0</v>
      </c>
    </row>
    <row r="246" customFormat="false" ht="12.75" hidden="false" customHeight="false" outlineLevel="0" collapsed="false">
      <c r="A246" s="229" t="s">
        <v>211</v>
      </c>
      <c r="B246" s="230" t="s">
        <v>208</v>
      </c>
      <c r="C246" s="231" t="s">
        <v>25</v>
      </c>
      <c r="D246" s="230" t="s">
        <v>26</v>
      </c>
      <c r="E246" s="232" t="n">
        <v>53032</v>
      </c>
      <c r="F246" s="233" t="n">
        <v>610</v>
      </c>
      <c r="G246" s="234" t="n">
        <v>23592585</v>
      </c>
      <c r="H246" s="234" t="n">
        <v>23718840</v>
      </c>
      <c r="I246" s="234" t="n">
        <v>23845000</v>
      </c>
      <c r="J246" s="234" t="n">
        <v>-23592585</v>
      </c>
      <c r="K246" s="234" t="n">
        <v>-23718840</v>
      </c>
      <c r="L246" s="235" t="n">
        <v>-23845000</v>
      </c>
      <c r="M246" s="236" t="n">
        <f aca="false">G246+J246</f>
        <v>0</v>
      </c>
      <c r="N246" s="234" t="n">
        <f aca="false">H246+K246</f>
        <v>0</v>
      </c>
      <c r="O246" s="235" t="n">
        <f aca="false">I246+L246</f>
        <v>0</v>
      </c>
      <c r="P246" s="236"/>
      <c r="Q246" s="234"/>
      <c r="R246" s="237"/>
      <c r="S246" s="238" t="n">
        <f aca="false">M246+P246</f>
        <v>0</v>
      </c>
      <c r="T246" s="234" t="n">
        <f aca="false">N246+Q246</f>
        <v>0</v>
      </c>
      <c r="U246" s="237" t="n">
        <f aca="false">O246+R246</f>
        <v>0</v>
      </c>
      <c r="V246" s="236"/>
      <c r="W246" s="234"/>
      <c r="X246" s="237"/>
      <c r="Y246" s="238" t="n">
        <f aca="false">S246+V246</f>
        <v>0</v>
      </c>
      <c r="Z246" s="234" t="n">
        <f aca="false">T246+W246</f>
        <v>0</v>
      </c>
      <c r="AA246" s="237" t="n">
        <f aca="false">U246+X246</f>
        <v>0</v>
      </c>
      <c r="AB246" s="236"/>
      <c r="AC246" s="234"/>
      <c r="AD246" s="237"/>
      <c r="AE246" s="238" t="n">
        <f aca="false">Y246+AB246</f>
        <v>0</v>
      </c>
      <c r="AF246" s="234" t="n">
        <f aca="false">Z246+AC246</f>
        <v>0</v>
      </c>
      <c r="AG246" s="237" t="n">
        <f aca="false">AA246+AD246</f>
        <v>0</v>
      </c>
      <c r="AH246" s="236"/>
      <c r="AI246" s="234"/>
      <c r="AJ246" s="237"/>
      <c r="AK246" s="238" t="n">
        <f aca="false">AE246+AH246</f>
        <v>0</v>
      </c>
      <c r="AL246" s="234" t="n">
        <f aca="false">AF246+AI246</f>
        <v>0</v>
      </c>
      <c r="AM246" s="237" t="n">
        <f aca="false">AG246+AJ246</f>
        <v>0</v>
      </c>
      <c r="AN246" s="236"/>
      <c r="AO246" s="234"/>
      <c r="AP246" s="237"/>
      <c r="AQ246" s="238" t="n">
        <f aca="false">AK246+AN246</f>
        <v>0</v>
      </c>
      <c r="AR246" s="234" t="n">
        <f aca="false">AL246+AO246</f>
        <v>0</v>
      </c>
      <c r="AS246" s="237" t="n">
        <f aca="false">AM246+AP246</f>
        <v>0</v>
      </c>
      <c r="AT246" s="236"/>
      <c r="AU246" s="234"/>
      <c r="AV246" s="237"/>
      <c r="AW246" s="238" t="n">
        <f aca="false">AQ246+AT246</f>
        <v>0</v>
      </c>
      <c r="AX246" s="234" t="n">
        <f aca="false">AR246+AU246</f>
        <v>0</v>
      </c>
      <c r="AY246" s="237" t="n">
        <f aca="false">AS246+AV246</f>
        <v>0</v>
      </c>
    </row>
    <row r="247" customFormat="false" ht="78.75" hidden="false" customHeight="false" outlineLevel="0" collapsed="false">
      <c r="A247" s="229" t="s">
        <v>323</v>
      </c>
      <c r="B247" s="230" t="n">
        <v>4</v>
      </c>
      <c r="C247" s="231" t="n">
        <v>0</v>
      </c>
      <c r="D247" s="230" t="n">
        <v>0</v>
      </c>
      <c r="E247" s="232" t="s">
        <v>324</v>
      </c>
      <c r="F247" s="233"/>
      <c r="G247" s="234"/>
      <c r="H247" s="234"/>
      <c r="I247" s="234"/>
      <c r="J247" s="234"/>
      <c r="K247" s="234"/>
      <c r="L247" s="235"/>
      <c r="M247" s="236"/>
      <c r="N247" s="234"/>
      <c r="O247" s="235"/>
      <c r="P247" s="236"/>
      <c r="Q247" s="234"/>
      <c r="R247" s="237"/>
      <c r="S247" s="238"/>
      <c r="T247" s="234"/>
      <c r="U247" s="237"/>
      <c r="V247" s="236"/>
      <c r="W247" s="234"/>
      <c r="X247" s="237"/>
      <c r="Y247" s="238"/>
      <c r="Z247" s="234"/>
      <c r="AA247" s="237"/>
      <c r="AB247" s="236"/>
      <c r="AC247" s="234"/>
      <c r="AD247" s="237"/>
      <c r="AE247" s="238"/>
      <c r="AF247" s="234"/>
      <c r="AG247" s="237"/>
      <c r="AH247" s="236" t="n">
        <f aca="false">AH248</f>
        <v>356100</v>
      </c>
      <c r="AI247" s="234" t="n">
        <f aca="false">AI248</f>
        <v>0</v>
      </c>
      <c r="AJ247" s="237" t="n">
        <f aca="false">AJ248</f>
        <v>0</v>
      </c>
      <c r="AK247" s="238" t="n">
        <f aca="false">AK248</f>
        <v>356100</v>
      </c>
      <c r="AL247" s="234" t="n">
        <f aca="false">AL248</f>
        <v>0</v>
      </c>
      <c r="AM247" s="237" t="n">
        <f aca="false">AM248</f>
        <v>0</v>
      </c>
      <c r="AN247" s="236" t="n">
        <f aca="false">AN248</f>
        <v>0</v>
      </c>
      <c r="AO247" s="234" t="n">
        <f aca="false">AO248</f>
        <v>0</v>
      </c>
      <c r="AP247" s="237" t="n">
        <f aca="false">AP248</f>
        <v>0</v>
      </c>
      <c r="AQ247" s="238" t="n">
        <f aca="false">AQ248</f>
        <v>356100</v>
      </c>
      <c r="AR247" s="234" t="n">
        <f aca="false">AR248</f>
        <v>0</v>
      </c>
      <c r="AS247" s="237" t="n">
        <f aca="false">AS248</f>
        <v>0</v>
      </c>
      <c r="AT247" s="236" t="n">
        <f aca="false">AT248</f>
        <v>0</v>
      </c>
      <c r="AU247" s="234" t="n">
        <f aca="false">AU248</f>
        <v>0</v>
      </c>
      <c r="AV247" s="237" t="n">
        <f aca="false">AV248</f>
        <v>0</v>
      </c>
      <c r="AW247" s="238" t="n">
        <f aca="false">AW248</f>
        <v>356100</v>
      </c>
      <c r="AX247" s="234" t="n">
        <f aca="false">AX248</f>
        <v>0</v>
      </c>
      <c r="AY247" s="237" t="n">
        <f aca="false">AY248</f>
        <v>0</v>
      </c>
    </row>
    <row r="248" customFormat="false" ht="22.5" hidden="false" customHeight="false" outlineLevel="0" collapsed="false">
      <c r="A248" s="229" t="s">
        <v>203</v>
      </c>
      <c r="B248" s="230" t="n">
        <v>4</v>
      </c>
      <c r="C248" s="231" t="n">
        <v>0</v>
      </c>
      <c r="D248" s="230" t="n">
        <v>0</v>
      </c>
      <c r="E248" s="232" t="s">
        <v>324</v>
      </c>
      <c r="F248" s="233" t="n">
        <v>600</v>
      </c>
      <c r="G248" s="234"/>
      <c r="H248" s="234"/>
      <c r="I248" s="234"/>
      <c r="J248" s="234"/>
      <c r="K248" s="234"/>
      <c r="L248" s="235"/>
      <c r="M248" s="236"/>
      <c r="N248" s="234"/>
      <c r="O248" s="235"/>
      <c r="P248" s="236"/>
      <c r="Q248" s="234"/>
      <c r="R248" s="237"/>
      <c r="S248" s="238"/>
      <c r="T248" s="234"/>
      <c r="U248" s="237"/>
      <c r="V248" s="236"/>
      <c r="W248" s="234"/>
      <c r="X248" s="237"/>
      <c r="Y248" s="238"/>
      <c r="Z248" s="234"/>
      <c r="AA248" s="237"/>
      <c r="AB248" s="236"/>
      <c r="AC248" s="234"/>
      <c r="AD248" s="237"/>
      <c r="AE248" s="238"/>
      <c r="AF248" s="234"/>
      <c r="AG248" s="237"/>
      <c r="AH248" s="236" t="n">
        <f aca="false">AH249</f>
        <v>356100</v>
      </c>
      <c r="AI248" s="234" t="n">
        <f aca="false">AI249</f>
        <v>0</v>
      </c>
      <c r="AJ248" s="237" t="n">
        <f aca="false">AJ249</f>
        <v>0</v>
      </c>
      <c r="AK248" s="238" t="n">
        <f aca="false">AK249</f>
        <v>356100</v>
      </c>
      <c r="AL248" s="234" t="n">
        <f aca="false">AL249</f>
        <v>0</v>
      </c>
      <c r="AM248" s="237" t="n">
        <f aca="false">AM249</f>
        <v>0</v>
      </c>
      <c r="AN248" s="236" t="n">
        <f aca="false">AN249</f>
        <v>0</v>
      </c>
      <c r="AO248" s="234" t="n">
        <f aca="false">AO249</f>
        <v>0</v>
      </c>
      <c r="AP248" s="237" t="n">
        <f aca="false">AP249</f>
        <v>0</v>
      </c>
      <c r="AQ248" s="238" t="n">
        <f aca="false">AQ249</f>
        <v>356100</v>
      </c>
      <c r="AR248" s="234" t="n">
        <f aca="false">AR249</f>
        <v>0</v>
      </c>
      <c r="AS248" s="237" t="n">
        <f aca="false">AS249</f>
        <v>0</v>
      </c>
      <c r="AT248" s="236" t="n">
        <f aca="false">AT249</f>
        <v>0</v>
      </c>
      <c r="AU248" s="234" t="n">
        <f aca="false">AU249</f>
        <v>0</v>
      </c>
      <c r="AV248" s="237" t="n">
        <f aca="false">AV249</f>
        <v>0</v>
      </c>
      <c r="AW248" s="238" t="n">
        <f aca="false">AW249</f>
        <v>356100</v>
      </c>
      <c r="AX248" s="234" t="n">
        <f aca="false">AX249</f>
        <v>0</v>
      </c>
      <c r="AY248" s="237" t="n">
        <f aca="false">AY249</f>
        <v>0</v>
      </c>
    </row>
    <row r="249" customFormat="false" ht="12.75" hidden="false" customHeight="false" outlineLevel="0" collapsed="false">
      <c r="A249" s="229" t="s">
        <v>211</v>
      </c>
      <c r="B249" s="230" t="n">
        <v>4</v>
      </c>
      <c r="C249" s="231" t="n">
        <v>0</v>
      </c>
      <c r="D249" s="230" t="n">
        <v>0</v>
      </c>
      <c r="E249" s="232" t="s">
        <v>324</v>
      </c>
      <c r="F249" s="233" t="n">
        <v>610</v>
      </c>
      <c r="G249" s="234"/>
      <c r="H249" s="234"/>
      <c r="I249" s="234"/>
      <c r="J249" s="234"/>
      <c r="K249" s="234"/>
      <c r="L249" s="235"/>
      <c r="M249" s="236"/>
      <c r="N249" s="234"/>
      <c r="O249" s="235"/>
      <c r="P249" s="236"/>
      <c r="Q249" s="234"/>
      <c r="R249" s="237"/>
      <c r="S249" s="238"/>
      <c r="T249" s="234"/>
      <c r="U249" s="237"/>
      <c r="V249" s="236"/>
      <c r="W249" s="234"/>
      <c r="X249" s="237"/>
      <c r="Y249" s="238"/>
      <c r="Z249" s="234"/>
      <c r="AA249" s="237"/>
      <c r="AB249" s="236"/>
      <c r="AC249" s="234"/>
      <c r="AD249" s="237"/>
      <c r="AE249" s="238"/>
      <c r="AF249" s="234"/>
      <c r="AG249" s="237"/>
      <c r="AH249" s="236" t="n">
        <v>356100</v>
      </c>
      <c r="AI249" s="234"/>
      <c r="AJ249" s="237"/>
      <c r="AK249" s="238" t="n">
        <f aca="false">AE249+AH249</f>
        <v>356100</v>
      </c>
      <c r="AL249" s="234" t="n">
        <f aca="false">AF249+AI249</f>
        <v>0</v>
      </c>
      <c r="AM249" s="237" t="n">
        <f aca="false">AG249+AJ249</f>
        <v>0</v>
      </c>
      <c r="AN249" s="236" t="n">
        <v>0</v>
      </c>
      <c r="AO249" s="234"/>
      <c r="AP249" s="237"/>
      <c r="AQ249" s="238" t="n">
        <f aca="false">AK249+AN249</f>
        <v>356100</v>
      </c>
      <c r="AR249" s="234" t="n">
        <f aca="false">AL249+AO249</f>
        <v>0</v>
      </c>
      <c r="AS249" s="237" t="n">
        <f aca="false">AM249+AP249</f>
        <v>0</v>
      </c>
      <c r="AT249" s="236" t="n">
        <v>0</v>
      </c>
      <c r="AU249" s="234"/>
      <c r="AV249" s="237"/>
      <c r="AW249" s="238" t="n">
        <f aca="false">AQ249+AT249</f>
        <v>356100</v>
      </c>
      <c r="AX249" s="234" t="n">
        <f aca="false">AR249+AU249</f>
        <v>0</v>
      </c>
      <c r="AY249" s="237" t="n">
        <f aca="false">AS249+AV249</f>
        <v>0</v>
      </c>
    </row>
    <row r="250" customFormat="false" ht="78.75" hidden="false" customHeight="false" outlineLevel="0" collapsed="false">
      <c r="A250" s="229" t="s">
        <v>306</v>
      </c>
      <c r="B250" s="230" t="s">
        <v>208</v>
      </c>
      <c r="C250" s="231" t="s">
        <v>25</v>
      </c>
      <c r="D250" s="230" t="s">
        <v>26</v>
      </c>
      <c r="E250" s="232" t="s">
        <v>307</v>
      </c>
      <c r="F250" s="233"/>
      <c r="G250" s="234"/>
      <c r="H250" s="234"/>
      <c r="I250" s="234"/>
      <c r="J250" s="234" t="n">
        <f aca="false">J251</f>
        <v>23845000</v>
      </c>
      <c r="K250" s="234" t="n">
        <f aca="false">K251</f>
        <v>23971160</v>
      </c>
      <c r="L250" s="235" t="n">
        <f aca="false">L251</f>
        <v>23971160</v>
      </c>
      <c r="M250" s="236" t="n">
        <f aca="false">G250+J250</f>
        <v>23845000</v>
      </c>
      <c r="N250" s="234" t="n">
        <f aca="false">H250+K250</f>
        <v>23971160</v>
      </c>
      <c r="O250" s="235" t="n">
        <f aca="false">I250+L250</f>
        <v>23971160</v>
      </c>
      <c r="P250" s="236" t="n">
        <f aca="false">P251</f>
        <v>0</v>
      </c>
      <c r="Q250" s="234" t="n">
        <f aca="false">Q251</f>
        <v>0</v>
      </c>
      <c r="R250" s="237" t="n">
        <f aca="false">R251</f>
        <v>0</v>
      </c>
      <c r="S250" s="238" t="n">
        <f aca="false">M250+P250</f>
        <v>23845000</v>
      </c>
      <c r="T250" s="234" t="n">
        <f aca="false">N250+Q250</f>
        <v>23971160</v>
      </c>
      <c r="U250" s="237" t="n">
        <f aca="false">O250+R250</f>
        <v>23971160</v>
      </c>
      <c r="V250" s="236" t="n">
        <f aca="false">V251</f>
        <v>0</v>
      </c>
      <c r="W250" s="234" t="n">
        <f aca="false">W251</f>
        <v>0</v>
      </c>
      <c r="X250" s="237" t="n">
        <f aca="false">X251</f>
        <v>0</v>
      </c>
      <c r="Y250" s="238" t="n">
        <f aca="false">S250+V250</f>
        <v>23845000</v>
      </c>
      <c r="Z250" s="234" t="n">
        <f aca="false">T250+W250</f>
        <v>23971160</v>
      </c>
      <c r="AA250" s="237" t="n">
        <f aca="false">U250+X250</f>
        <v>23971160</v>
      </c>
      <c r="AB250" s="236" t="n">
        <f aca="false">AB251</f>
        <v>6208600</v>
      </c>
      <c r="AC250" s="234" t="n">
        <f aca="false">AC251</f>
        <v>0</v>
      </c>
      <c r="AD250" s="237" t="n">
        <f aca="false">AD251</f>
        <v>0</v>
      </c>
      <c r="AE250" s="238" t="n">
        <f aca="false">Y250+AB250</f>
        <v>30053600</v>
      </c>
      <c r="AF250" s="234" t="n">
        <f aca="false">Z250+AC250</f>
        <v>23971160</v>
      </c>
      <c r="AG250" s="237" t="n">
        <f aca="false">AA250+AD250</f>
        <v>23971160</v>
      </c>
      <c r="AH250" s="236" t="n">
        <f aca="false">AH251</f>
        <v>17290755.05</v>
      </c>
      <c r="AI250" s="234" t="n">
        <f aca="false">AI251</f>
        <v>0</v>
      </c>
      <c r="AJ250" s="237" t="n">
        <f aca="false">AJ251</f>
        <v>0</v>
      </c>
      <c r="AK250" s="238" t="n">
        <f aca="false">AE250+AH250</f>
        <v>47344355.05</v>
      </c>
      <c r="AL250" s="234" t="n">
        <f aca="false">AF250+AI250</f>
        <v>23971160</v>
      </c>
      <c r="AM250" s="237" t="n">
        <f aca="false">AG250+AJ250</f>
        <v>23971160</v>
      </c>
      <c r="AN250" s="236" t="n">
        <f aca="false">AN251</f>
        <v>0</v>
      </c>
      <c r="AO250" s="234" t="n">
        <f aca="false">AO251</f>
        <v>0</v>
      </c>
      <c r="AP250" s="237" t="n">
        <f aca="false">AP251</f>
        <v>0</v>
      </c>
      <c r="AQ250" s="238" t="n">
        <f aca="false">AK250+AN250</f>
        <v>47344355.05</v>
      </c>
      <c r="AR250" s="234" t="n">
        <f aca="false">AL250+AO250</f>
        <v>23971160</v>
      </c>
      <c r="AS250" s="237" t="n">
        <f aca="false">AM250+AP250</f>
        <v>23971160</v>
      </c>
      <c r="AT250" s="236" t="n">
        <f aca="false">AT251</f>
        <v>-5300000</v>
      </c>
      <c r="AU250" s="234" t="n">
        <f aca="false">AU251</f>
        <v>0</v>
      </c>
      <c r="AV250" s="237" t="n">
        <f aca="false">AV251</f>
        <v>0</v>
      </c>
      <c r="AW250" s="238" t="n">
        <f aca="false">AQ250+AT250</f>
        <v>42044355.05</v>
      </c>
      <c r="AX250" s="234" t="n">
        <f aca="false">AR250+AU250</f>
        <v>23971160</v>
      </c>
      <c r="AY250" s="237" t="n">
        <f aca="false">AS250+AV250</f>
        <v>23971160</v>
      </c>
    </row>
    <row r="251" customFormat="false" ht="22.5" hidden="false" customHeight="false" outlineLevel="0" collapsed="false">
      <c r="A251" s="229" t="s">
        <v>203</v>
      </c>
      <c r="B251" s="230" t="s">
        <v>208</v>
      </c>
      <c r="C251" s="231" t="s">
        <v>25</v>
      </c>
      <c r="D251" s="230" t="s">
        <v>26</v>
      </c>
      <c r="E251" s="232" t="s">
        <v>307</v>
      </c>
      <c r="F251" s="233" t="n">
        <v>600</v>
      </c>
      <c r="G251" s="234"/>
      <c r="H251" s="234"/>
      <c r="I251" s="234"/>
      <c r="J251" s="234" t="n">
        <f aca="false">J252</f>
        <v>23845000</v>
      </c>
      <c r="K251" s="234" t="n">
        <f aca="false">K252</f>
        <v>23971160</v>
      </c>
      <c r="L251" s="235" t="n">
        <f aca="false">L252</f>
        <v>23971160</v>
      </c>
      <c r="M251" s="236" t="n">
        <f aca="false">G251+J251</f>
        <v>23845000</v>
      </c>
      <c r="N251" s="234" t="n">
        <f aca="false">H251+K251</f>
        <v>23971160</v>
      </c>
      <c r="O251" s="235" t="n">
        <f aca="false">I251+L251</f>
        <v>23971160</v>
      </c>
      <c r="P251" s="236" t="n">
        <f aca="false">P252</f>
        <v>0</v>
      </c>
      <c r="Q251" s="234" t="n">
        <f aca="false">Q252</f>
        <v>0</v>
      </c>
      <c r="R251" s="237" t="n">
        <f aca="false">R252</f>
        <v>0</v>
      </c>
      <c r="S251" s="238" t="n">
        <f aca="false">M251+P251</f>
        <v>23845000</v>
      </c>
      <c r="T251" s="234" t="n">
        <f aca="false">N251+Q251</f>
        <v>23971160</v>
      </c>
      <c r="U251" s="237" t="n">
        <f aca="false">O251+R251</f>
        <v>23971160</v>
      </c>
      <c r="V251" s="236" t="n">
        <f aca="false">V252</f>
        <v>0</v>
      </c>
      <c r="W251" s="234" t="n">
        <f aca="false">W252</f>
        <v>0</v>
      </c>
      <c r="X251" s="237" t="n">
        <f aca="false">X252</f>
        <v>0</v>
      </c>
      <c r="Y251" s="238" t="n">
        <f aca="false">S251+V251</f>
        <v>23845000</v>
      </c>
      <c r="Z251" s="234" t="n">
        <f aca="false">T251+W251</f>
        <v>23971160</v>
      </c>
      <c r="AA251" s="237" t="n">
        <f aca="false">U251+X251</f>
        <v>23971160</v>
      </c>
      <c r="AB251" s="236" t="n">
        <f aca="false">AB252</f>
        <v>6208600</v>
      </c>
      <c r="AC251" s="234" t="n">
        <f aca="false">AC252</f>
        <v>0</v>
      </c>
      <c r="AD251" s="237" t="n">
        <f aca="false">AD252</f>
        <v>0</v>
      </c>
      <c r="AE251" s="238" t="n">
        <f aca="false">Y251+AB251</f>
        <v>30053600</v>
      </c>
      <c r="AF251" s="234" t="n">
        <f aca="false">Z251+AC251</f>
        <v>23971160</v>
      </c>
      <c r="AG251" s="237" t="n">
        <f aca="false">AA251+AD251</f>
        <v>23971160</v>
      </c>
      <c r="AH251" s="236" t="n">
        <f aca="false">AH252</f>
        <v>17290755.05</v>
      </c>
      <c r="AI251" s="234" t="n">
        <f aca="false">AI252</f>
        <v>0</v>
      </c>
      <c r="AJ251" s="237" t="n">
        <f aca="false">AJ252</f>
        <v>0</v>
      </c>
      <c r="AK251" s="238" t="n">
        <f aca="false">AE251+AH251</f>
        <v>47344355.05</v>
      </c>
      <c r="AL251" s="234" t="n">
        <f aca="false">AF251+AI251</f>
        <v>23971160</v>
      </c>
      <c r="AM251" s="237" t="n">
        <f aca="false">AG251+AJ251</f>
        <v>23971160</v>
      </c>
      <c r="AN251" s="236" t="n">
        <f aca="false">AN252</f>
        <v>0</v>
      </c>
      <c r="AO251" s="234" t="n">
        <f aca="false">AO252</f>
        <v>0</v>
      </c>
      <c r="AP251" s="237" t="n">
        <f aca="false">AP252</f>
        <v>0</v>
      </c>
      <c r="AQ251" s="238" t="n">
        <f aca="false">AK251+AN251</f>
        <v>47344355.05</v>
      </c>
      <c r="AR251" s="234" t="n">
        <f aca="false">AL251+AO251</f>
        <v>23971160</v>
      </c>
      <c r="AS251" s="237" t="n">
        <f aca="false">AM251+AP251</f>
        <v>23971160</v>
      </c>
      <c r="AT251" s="236" t="n">
        <f aca="false">AT252</f>
        <v>-5300000</v>
      </c>
      <c r="AU251" s="234" t="n">
        <f aca="false">AU252</f>
        <v>0</v>
      </c>
      <c r="AV251" s="237" t="n">
        <f aca="false">AV252</f>
        <v>0</v>
      </c>
      <c r="AW251" s="238" t="n">
        <f aca="false">AQ251+AT251</f>
        <v>42044355.05</v>
      </c>
      <c r="AX251" s="234" t="n">
        <f aca="false">AR251+AU251</f>
        <v>23971160</v>
      </c>
      <c r="AY251" s="237" t="n">
        <f aca="false">AS251+AV251</f>
        <v>23971160</v>
      </c>
    </row>
    <row r="252" customFormat="false" ht="12.75" hidden="false" customHeight="false" outlineLevel="0" collapsed="false">
      <c r="A252" s="229" t="s">
        <v>211</v>
      </c>
      <c r="B252" s="230" t="s">
        <v>208</v>
      </c>
      <c r="C252" s="231" t="s">
        <v>25</v>
      </c>
      <c r="D252" s="230" t="s">
        <v>26</v>
      </c>
      <c r="E252" s="232" t="s">
        <v>307</v>
      </c>
      <c r="F252" s="233" t="n">
        <v>610</v>
      </c>
      <c r="G252" s="234"/>
      <c r="H252" s="234"/>
      <c r="I252" s="234"/>
      <c r="J252" s="234" t="n">
        <v>23845000</v>
      </c>
      <c r="K252" s="234" t="n">
        <v>23971160</v>
      </c>
      <c r="L252" s="235" t="n">
        <v>23971160</v>
      </c>
      <c r="M252" s="236" t="n">
        <f aca="false">G252+J252</f>
        <v>23845000</v>
      </c>
      <c r="N252" s="234" t="n">
        <f aca="false">H252+K252</f>
        <v>23971160</v>
      </c>
      <c r="O252" s="235" t="n">
        <f aca="false">I252+L252</f>
        <v>23971160</v>
      </c>
      <c r="P252" s="236"/>
      <c r="Q252" s="234"/>
      <c r="R252" s="237"/>
      <c r="S252" s="238" t="n">
        <f aca="false">M252+P252</f>
        <v>23845000</v>
      </c>
      <c r="T252" s="234" t="n">
        <f aca="false">N252+Q252</f>
        <v>23971160</v>
      </c>
      <c r="U252" s="237" t="n">
        <f aca="false">O252+R252</f>
        <v>23971160</v>
      </c>
      <c r="V252" s="236"/>
      <c r="W252" s="234"/>
      <c r="X252" s="237"/>
      <c r="Y252" s="238" t="n">
        <f aca="false">S252+V252</f>
        <v>23845000</v>
      </c>
      <c r="Z252" s="234" t="n">
        <f aca="false">T252+W252</f>
        <v>23971160</v>
      </c>
      <c r="AA252" s="237" t="n">
        <f aca="false">U252+X252</f>
        <v>23971160</v>
      </c>
      <c r="AB252" s="236" t="n">
        <v>6208600</v>
      </c>
      <c r="AC252" s="234"/>
      <c r="AD252" s="237"/>
      <c r="AE252" s="238" t="n">
        <f aca="false">Y252+AB252</f>
        <v>30053600</v>
      </c>
      <c r="AF252" s="234" t="n">
        <f aca="false">Z252+AC252</f>
        <v>23971160</v>
      </c>
      <c r="AG252" s="237" t="n">
        <f aca="false">AA252+AD252</f>
        <v>23971160</v>
      </c>
      <c r="AH252" s="236" t="n">
        <v>17290755.05</v>
      </c>
      <c r="AI252" s="234"/>
      <c r="AJ252" s="237"/>
      <c r="AK252" s="238" t="n">
        <f aca="false">AE252+AH252</f>
        <v>47344355.05</v>
      </c>
      <c r="AL252" s="234" t="n">
        <f aca="false">AF252+AI252</f>
        <v>23971160</v>
      </c>
      <c r="AM252" s="237" t="n">
        <f aca="false">AG252+AJ252</f>
        <v>23971160</v>
      </c>
      <c r="AN252" s="236" t="n">
        <v>0</v>
      </c>
      <c r="AO252" s="234"/>
      <c r="AP252" s="237"/>
      <c r="AQ252" s="238" t="n">
        <f aca="false">AK252+AN252</f>
        <v>47344355.05</v>
      </c>
      <c r="AR252" s="234" t="n">
        <f aca="false">AL252+AO252</f>
        <v>23971160</v>
      </c>
      <c r="AS252" s="237" t="n">
        <f aca="false">AM252+AP252</f>
        <v>23971160</v>
      </c>
      <c r="AT252" s="236" t="n">
        <v>-5300000</v>
      </c>
      <c r="AU252" s="234"/>
      <c r="AV252" s="237"/>
      <c r="AW252" s="238" t="n">
        <f aca="false">AQ252+AT252</f>
        <v>42044355.05</v>
      </c>
      <c r="AX252" s="234" t="n">
        <f aca="false">AR252+AU252</f>
        <v>23971160</v>
      </c>
      <c r="AY252" s="237" t="n">
        <f aca="false">AS252+AV252</f>
        <v>23971160</v>
      </c>
    </row>
    <row r="253" customFormat="false" ht="146.25" hidden="false" customHeight="false" outlineLevel="0" collapsed="false">
      <c r="A253" s="229" t="s">
        <v>343</v>
      </c>
      <c r="B253" s="230" t="s">
        <v>208</v>
      </c>
      <c r="C253" s="231" t="s">
        <v>25</v>
      </c>
      <c r="D253" s="230" t="s">
        <v>26</v>
      </c>
      <c r="E253" s="232" t="s">
        <v>344</v>
      </c>
      <c r="F253" s="233"/>
      <c r="G253" s="234"/>
      <c r="H253" s="234"/>
      <c r="I253" s="234"/>
      <c r="J253" s="234"/>
      <c r="K253" s="234"/>
      <c r="L253" s="235"/>
      <c r="M253" s="236"/>
      <c r="N253" s="234"/>
      <c r="O253" s="235"/>
      <c r="P253" s="236"/>
      <c r="Q253" s="234"/>
      <c r="R253" s="237"/>
      <c r="S253" s="238"/>
      <c r="T253" s="234"/>
      <c r="U253" s="237"/>
      <c r="V253" s="236" t="n">
        <f aca="false">V254</f>
        <v>2196200</v>
      </c>
      <c r="W253" s="234" t="n">
        <f aca="false">W254</f>
        <v>0</v>
      </c>
      <c r="X253" s="237" t="n">
        <f aca="false">X254</f>
        <v>0</v>
      </c>
      <c r="Y253" s="238" t="n">
        <f aca="false">Y254</f>
        <v>2196200</v>
      </c>
      <c r="Z253" s="234" t="n">
        <f aca="false">Z254</f>
        <v>0</v>
      </c>
      <c r="AA253" s="237" t="n">
        <f aca="false">AA254</f>
        <v>0</v>
      </c>
      <c r="AB253" s="236" t="n">
        <f aca="false">AB254</f>
        <v>0</v>
      </c>
      <c r="AC253" s="234" t="n">
        <f aca="false">AC254</f>
        <v>0</v>
      </c>
      <c r="AD253" s="237" t="n">
        <f aca="false">AD254</f>
        <v>0</v>
      </c>
      <c r="AE253" s="238" t="n">
        <f aca="false">AE254</f>
        <v>2196200</v>
      </c>
      <c r="AF253" s="234" t="n">
        <f aca="false">AF254</f>
        <v>0</v>
      </c>
      <c r="AG253" s="237" t="n">
        <f aca="false">AG254</f>
        <v>0</v>
      </c>
      <c r="AH253" s="236" t="n">
        <f aca="false">AH254</f>
        <v>0</v>
      </c>
      <c r="AI253" s="234" t="n">
        <f aca="false">AI254</f>
        <v>0</v>
      </c>
      <c r="AJ253" s="237" t="n">
        <f aca="false">AJ254</f>
        <v>0</v>
      </c>
      <c r="AK253" s="238" t="n">
        <f aca="false">AK254</f>
        <v>2196200</v>
      </c>
      <c r="AL253" s="234" t="n">
        <f aca="false">AL254</f>
        <v>0</v>
      </c>
      <c r="AM253" s="237" t="n">
        <f aca="false">AM254</f>
        <v>0</v>
      </c>
      <c r="AN253" s="236" t="n">
        <f aca="false">AN254</f>
        <v>0</v>
      </c>
      <c r="AO253" s="234" t="n">
        <f aca="false">AO254</f>
        <v>0</v>
      </c>
      <c r="AP253" s="237" t="n">
        <f aca="false">AP254</f>
        <v>0</v>
      </c>
      <c r="AQ253" s="238" t="n">
        <f aca="false">AQ254</f>
        <v>2196200</v>
      </c>
      <c r="AR253" s="234" t="n">
        <f aca="false">AR254</f>
        <v>0</v>
      </c>
      <c r="AS253" s="237" t="n">
        <f aca="false">AS254</f>
        <v>0</v>
      </c>
      <c r="AT253" s="236" t="n">
        <f aca="false">AT254</f>
        <v>764308.4</v>
      </c>
      <c r="AU253" s="234" t="n">
        <f aca="false">AU254</f>
        <v>0</v>
      </c>
      <c r="AV253" s="237" t="n">
        <f aca="false">AV254</f>
        <v>0</v>
      </c>
      <c r="AW253" s="238" t="n">
        <f aca="false">AW254</f>
        <v>2960508.4</v>
      </c>
      <c r="AX253" s="234" t="n">
        <f aca="false">AX254</f>
        <v>0</v>
      </c>
      <c r="AY253" s="237" t="n">
        <f aca="false">AY254</f>
        <v>0</v>
      </c>
    </row>
    <row r="254" customFormat="false" ht="22.5" hidden="false" customHeight="false" outlineLevel="0" collapsed="false">
      <c r="A254" s="229" t="s">
        <v>203</v>
      </c>
      <c r="B254" s="230" t="s">
        <v>208</v>
      </c>
      <c r="C254" s="231" t="s">
        <v>25</v>
      </c>
      <c r="D254" s="230" t="s">
        <v>26</v>
      </c>
      <c r="E254" s="232" t="s">
        <v>344</v>
      </c>
      <c r="F254" s="233" t="n">
        <v>600</v>
      </c>
      <c r="G254" s="234"/>
      <c r="H254" s="234"/>
      <c r="I254" s="234"/>
      <c r="J254" s="234"/>
      <c r="K254" s="234"/>
      <c r="L254" s="235"/>
      <c r="M254" s="236"/>
      <c r="N254" s="234"/>
      <c r="O254" s="235"/>
      <c r="P254" s="236"/>
      <c r="Q254" s="234"/>
      <c r="R254" s="237"/>
      <c r="S254" s="238"/>
      <c r="T254" s="234"/>
      <c r="U254" s="237"/>
      <c r="V254" s="236" t="n">
        <f aca="false">V255</f>
        <v>2196200</v>
      </c>
      <c r="W254" s="234" t="n">
        <f aca="false">W255</f>
        <v>0</v>
      </c>
      <c r="X254" s="237" t="n">
        <f aca="false">X255</f>
        <v>0</v>
      </c>
      <c r="Y254" s="238" t="n">
        <f aca="false">Y255</f>
        <v>2196200</v>
      </c>
      <c r="Z254" s="234" t="n">
        <f aca="false">Z255</f>
        <v>0</v>
      </c>
      <c r="AA254" s="237" t="n">
        <f aca="false">AA255</f>
        <v>0</v>
      </c>
      <c r="AB254" s="236" t="n">
        <f aca="false">AB255</f>
        <v>0</v>
      </c>
      <c r="AC254" s="234" t="n">
        <f aca="false">AC255</f>
        <v>0</v>
      </c>
      <c r="AD254" s="237" t="n">
        <f aca="false">AD255</f>
        <v>0</v>
      </c>
      <c r="AE254" s="238" t="n">
        <f aca="false">AE255</f>
        <v>2196200</v>
      </c>
      <c r="AF254" s="234" t="n">
        <f aca="false">AF255</f>
        <v>0</v>
      </c>
      <c r="AG254" s="237" t="n">
        <f aca="false">AG255</f>
        <v>0</v>
      </c>
      <c r="AH254" s="236" t="n">
        <f aca="false">AH255</f>
        <v>0</v>
      </c>
      <c r="AI254" s="234" t="n">
        <f aca="false">AI255</f>
        <v>0</v>
      </c>
      <c r="AJ254" s="237" t="n">
        <f aca="false">AJ255</f>
        <v>0</v>
      </c>
      <c r="AK254" s="238" t="n">
        <f aca="false">AK255</f>
        <v>2196200</v>
      </c>
      <c r="AL254" s="234" t="n">
        <f aca="false">AL255</f>
        <v>0</v>
      </c>
      <c r="AM254" s="237" t="n">
        <f aca="false">AM255</f>
        <v>0</v>
      </c>
      <c r="AN254" s="236" t="n">
        <f aca="false">AN255</f>
        <v>0</v>
      </c>
      <c r="AO254" s="234" t="n">
        <f aca="false">AO255</f>
        <v>0</v>
      </c>
      <c r="AP254" s="237" t="n">
        <f aca="false">AP255</f>
        <v>0</v>
      </c>
      <c r="AQ254" s="238" t="n">
        <f aca="false">AQ255</f>
        <v>2196200</v>
      </c>
      <c r="AR254" s="234" t="n">
        <f aca="false">AR255</f>
        <v>0</v>
      </c>
      <c r="AS254" s="237" t="n">
        <f aca="false">AS255</f>
        <v>0</v>
      </c>
      <c r="AT254" s="236" t="n">
        <f aca="false">AT255</f>
        <v>764308.4</v>
      </c>
      <c r="AU254" s="234" t="n">
        <f aca="false">AU255</f>
        <v>0</v>
      </c>
      <c r="AV254" s="237" t="n">
        <f aca="false">AV255</f>
        <v>0</v>
      </c>
      <c r="AW254" s="238" t="n">
        <f aca="false">AW255</f>
        <v>2960508.4</v>
      </c>
      <c r="AX254" s="234" t="n">
        <f aca="false">AX255</f>
        <v>0</v>
      </c>
      <c r="AY254" s="237" t="n">
        <f aca="false">AY255</f>
        <v>0</v>
      </c>
    </row>
    <row r="255" customFormat="false" ht="12.75" hidden="false" customHeight="false" outlineLevel="0" collapsed="false">
      <c r="A255" s="229" t="s">
        <v>211</v>
      </c>
      <c r="B255" s="230" t="s">
        <v>208</v>
      </c>
      <c r="C255" s="231" t="s">
        <v>25</v>
      </c>
      <c r="D255" s="230" t="s">
        <v>26</v>
      </c>
      <c r="E255" s="232" t="s">
        <v>344</v>
      </c>
      <c r="F255" s="233" t="n">
        <v>610</v>
      </c>
      <c r="G255" s="234"/>
      <c r="H255" s="234"/>
      <c r="I255" s="234"/>
      <c r="J255" s="234"/>
      <c r="K255" s="234"/>
      <c r="L255" s="235"/>
      <c r="M255" s="236"/>
      <c r="N255" s="234"/>
      <c r="O255" s="235"/>
      <c r="P255" s="236"/>
      <c r="Q255" s="234"/>
      <c r="R255" s="237"/>
      <c r="S255" s="238"/>
      <c r="T255" s="234"/>
      <c r="U255" s="237"/>
      <c r="V255" s="236" t="n">
        <v>2196200</v>
      </c>
      <c r="W255" s="234"/>
      <c r="X255" s="237"/>
      <c r="Y255" s="238" t="n">
        <f aca="false">S255+V255</f>
        <v>2196200</v>
      </c>
      <c r="Z255" s="234" t="n">
        <f aca="false">T255+W255</f>
        <v>0</v>
      </c>
      <c r="AA255" s="237" t="n">
        <f aca="false">U255+X255</f>
        <v>0</v>
      </c>
      <c r="AB255" s="236" t="n">
        <v>0</v>
      </c>
      <c r="AC255" s="234"/>
      <c r="AD255" s="237"/>
      <c r="AE255" s="238" t="n">
        <f aca="false">Y255+AB255</f>
        <v>2196200</v>
      </c>
      <c r="AF255" s="234" t="n">
        <f aca="false">Z255+AC255</f>
        <v>0</v>
      </c>
      <c r="AG255" s="237" t="n">
        <f aca="false">AA255+AD255</f>
        <v>0</v>
      </c>
      <c r="AH255" s="236" t="n">
        <v>0</v>
      </c>
      <c r="AI255" s="234"/>
      <c r="AJ255" s="237"/>
      <c r="AK255" s="238" t="n">
        <f aca="false">AE255+AH255</f>
        <v>2196200</v>
      </c>
      <c r="AL255" s="234" t="n">
        <f aca="false">AF255+AI255</f>
        <v>0</v>
      </c>
      <c r="AM255" s="237" t="n">
        <f aca="false">AG255+AJ255</f>
        <v>0</v>
      </c>
      <c r="AN255" s="236" t="n">
        <v>0</v>
      </c>
      <c r="AO255" s="234"/>
      <c r="AP255" s="237"/>
      <c r="AQ255" s="238" t="n">
        <f aca="false">AK255+AN255</f>
        <v>2196200</v>
      </c>
      <c r="AR255" s="234" t="n">
        <f aca="false">AL255+AO255</f>
        <v>0</v>
      </c>
      <c r="AS255" s="237" t="n">
        <f aca="false">AM255+AP255</f>
        <v>0</v>
      </c>
      <c r="AT255" s="236" t="n">
        <v>764308.4</v>
      </c>
      <c r="AU255" s="234"/>
      <c r="AV255" s="237"/>
      <c r="AW255" s="238" t="n">
        <f aca="false">AQ255+AT255</f>
        <v>2960508.4</v>
      </c>
      <c r="AX255" s="234" t="n">
        <f aca="false">AR255+AU255</f>
        <v>0</v>
      </c>
      <c r="AY255" s="237" t="n">
        <f aca="false">AS255+AV255</f>
        <v>0</v>
      </c>
    </row>
    <row r="256" customFormat="false" ht="33.75" hidden="false" customHeight="false" outlineLevel="0" collapsed="false">
      <c r="A256" s="229" t="s">
        <v>170</v>
      </c>
      <c r="B256" s="230" t="s">
        <v>208</v>
      </c>
      <c r="C256" s="231" t="s">
        <v>25</v>
      </c>
      <c r="D256" s="230" t="s">
        <v>26</v>
      </c>
      <c r="E256" s="232" t="s">
        <v>171</v>
      </c>
      <c r="F256" s="233"/>
      <c r="G256" s="234" t="n">
        <f aca="false">G257</f>
        <v>0</v>
      </c>
      <c r="H256" s="234" t="n">
        <f aca="false">H257</f>
        <v>0</v>
      </c>
      <c r="I256" s="234" t="n">
        <f aca="false">I257</f>
        <v>0</v>
      </c>
      <c r="J256" s="234" t="n">
        <f aca="false">J257</f>
        <v>25000000</v>
      </c>
      <c r="K256" s="234" t="n">
        <f aca="false">K257</f>
        <v>24344195.24</v>
      </c>
      <c r="L256" s="235" t="n">
        <f aca="false">L257</f>
        <v>0</v>
      </c>
      <c r="M256" s="236" t="n">
        <f aca="false">M257</f>
        <v>25000000</v>
      </c>
      <c r="N256" s="234" t="n">
        <f aca="false">N257</f>
        <v>24344195.24</v>
      </c>
      <c r="O256" s="235" t="n">
        <f aca="false">O257</f>
        <v>0</v>
      </c>
      <c r="P256" s="236" t="n">
        <f aca="false">P257</f>
        <v>0</v>
      </c>
      <c r="Q256" s="234" t="n">
        <f aca="false">Q257</f>
        <v>0</v>
      </c>
      <c r="R256" s="237" t="n">
        <f aca="false">R257</f>
        <v>0</v>
      </c>
      <c r="S256" s="238" t="n">
        <f aca="false">S257</f>
        <v>25000000</v>
      </c>
      <c r="T256" s="234" t="n">
        <f aca="false">T257</f>
        <v>24344195.24</v>
      </c>
      <c r="U256" s="237" t="n">
        <f aca="false">U257</f>
        <v>0</v>
      </c>
      <c r="V256" s="236" t="n">
        <f aca="false">V257</f>
        <v>0</v>
      </c>
      <c r="W256" s="234" t="n">
        <f aca="false">W257</f>
        <v>0</v>
      </c>
      <c r="X256" s="237" t="n">
        <f aca="false">X257</f>
        <v>0</v>
      </c>
      <c r="Y256" s="238" t="n">
        <f aca="false">Y257</f>
        <v>25000000</v>
      </c>
      <c r="Z256" s="234" t="n">
        <f aca="false">Z257</f>
        <v>24344195.24</v>
      </c>
      <c r="AA256" s="237" t="n">
        <f aca="false">AA257</f>
        <v>0</v>
      </c>
      <c r="AB256" s="236" t="n">
        <f aca="false">AB257</f>
        <v>0</v>
      </c>
      <c r="AC256" s="234" t="n">
        <f aca="false">AC257</f>
        <v>0</v>
      </c>
      <c r="AD256" s="237" t="n">
        <f aca="false">AD257</f>
        <v>0</v>
      </c>
      <c r="AE256" s="238" t="n">
        <f aca="false">AE257</f>
        <v>25000000</v>
      </c>
      <c r="AF256" s="234" t="n">
        <f aca="false">AF257</f>
        <v>24344195.24</v>
      </c>
      <c r="AG256" s="237" t="n">
        <f aca="false">AG257</f>
        <v>0</v>
      </c>
      <c r="AH256" s="236" t="n">
        <f aca="false">AH257</f>
        <v>-16864043.4</v>
      </c>
      <c r="AI256" s="234" t="n">
        <f aca="false">AI257</f>
        <v>0</v>
      </c>
      <c r="AJ256" s="237" t="n">
        <f aca="false">AJ257</f>
        <v>0</v>
      </c>
      <c r="AK256" s="238" t="n">
        <f aca="false">AK257</f>
        <v>8135956.6</v>
      </c>
      <c r="AL256" s="234" t="n">
        <f aca="false">AL257</f>
        <v>24344195.24</v>
      </c>
      <c r="AM256" s="237" t="n">
        <f aca="false">AM257</f>
        <v>0</v>
      </c>
      <c r="AN256" s="236" t="n">
        <f aca="false">AN257</f>
        <v>0</v>
      </c>
      <c r="AO256" s="234" t="n">
        <f aca="false">AO257</f>
        <v>0</v>
      </c>
      <c r="AP256" s="237" t="n">
        <f aca="false">AP257</f>
        <v>0</v>
      </c>
      <c r="AQ256" s="238" t="n">
        <f aca="false">AQ257</f>
        <v>8135956.6</v>
      </c>
      <c r="AR256" s="234" t="n">
        <f aca="false">AR257</f>
        <v>24344195.24</v>
      </c>
      <c r="AS256" s="237" t="n">
        <f aca="false">AS257</f>
        <v>0</v>
      </c>
      <c r="AT256" s="236" t="n">
        <f aca="false">AT257</f>
        <v>0</v>
      </c>
      <c r="AU256" s="234" t="n">
        <f aca="false">AU257</f>
        <v>0</v>
      </c>
      <c r="AV256" s="237" t="n">
        <f aca="false">AV257</f>
        <v>0</v>
      </c>
      <c r="AW256" s="238" t="n">
        <f aca="false">AW257</f>
        <v>8135956.6</v>
      </c>
      <c r="AX256" s="234" t="n">
        <f aca="false">AX257</f>
        <v>24344195.24</v>
      </c>
      <c r="AY256" s="237" t="n">
        <f aca="false">AY257</f>
        <v>0</v>
      </c>
    </row>
    <row r="257" customFormat="false" ht="22.5" hidden="false" customHeight="false" outlineLevel="0" collapsed="false">
      <c r="A257" s="229" t="s">
        <v>31</v>
      </c>
      <c r="B257" s="230" t="s">
        <v>208</v>
      </c>
      <c r="C257" s="231" t="s">
        <v>25</v>
      </c>
      <c r="D257" s="230" t="s">
        <v>26</v>
      </c>
      <c r="E257" s="232" t="s">
        <v>171</v>
      </c>
      <c r="F257" s="233" t="n">
        <v>200</v>
      </c>
      <c r="G257" s="234" t="n">
        <f aca="false">G258</f>
        <v>0</v>
      </c>
      <c r="H257" s="234" t="n">
        <f aca="false">H258</f>
        <v>0</v>
      </c>
      <c r="I257" s="234" t="n">
        <f aca="false">I258</f>
        <v>0</v>
      </c>
      <c r="J257" s="234" t="n">
        <f aca="false">J258</f>
        <v>25000000</v>
      </c>
      <c r="K257" s="234" t="n">
        <f aca="false">K258</f>
        <v>24344195.24</v>
      </c>
      <c r="L257" s="235" t="n">
        <f aca="false">L258</f>
        <v>0</v>
      </c>
      <c r="M257" s="236" t="n">
        <f aca="false">M258</f>
        <v>25000000</v>
      </c>
      <c r="N257" s="234" t="n">
        <f aca="false">N258</f>
        <v>24344195.24</v>
      </c>
      <c r="O257" s="235" t="n">
        <f aca="false">O258</f>
        <v>0</v>
      </c>
      <c r="P257" s="236" t="n">
        <f aca="false">P258</f>
        <v>0</v>
      </c>
      <c r="Q257" s="234" t="n">
        <f aca="false">Q258</f>
        <v>0</v>
      </c>
      <c r="R257" s="237" t="n">
        <f aca="false">R258</f>
        <v>0</v>
      </c>
      <c r="S257" s="238" t="n">
        <f aca="false">S258</f>
        <v>25000000</v>
      </c>
      <c r="T257" s="234" t="n">
        <f aca="false">T258</f>
        <v>24344195.24</v>
      </c>
      <c r="U257" s="237" t="n">
        <f aca="false">U258</f>
        <v>0</v>
      </c>
      <c r="V257" s="236" t="n">
        <f aca="false">V258</f>
        <v>0</v>
      </c>
      <c r="W257" s="234" t="n">
        <f aca="false">W258</f>
        <v>0</v>
      </c>
      <c r="X257" s="237" t="n">
        <f aca="false">X258</f>
        <v>0</v>
      </c>
      <c r="Y257" s="238" t="n">
        <f aca="false">Y258</f>
        <v>25000000</v>
      </c>
      <c r="Z257" s="234" t="n">
        <f aca="false">Z258</f>
        <v>24344195.24</v>
      </c>
      <c r="AA257" s="237" t="n">
        <f aca="false">AA258</f>
        <v>0</v>
      </c>
      <c r="AB257" s="236" t="n">
        <f aca="false">AB258</f>
        <v>0</v>
      </c>
      <c r="AC257" s="234" t="n">
        <f aca="false">AC258</f>
        <v>0</v>
      </c>
      <c r="AD257" s="237" t="n">
        <f aca="false">AD258</f>
        <v>0</v>
      </c>
      <c r="AE257" s="238" t="n">
        <f aca="false">AE258</f>
        <v>25000000</v>
      </c>
      <c r="AF257" s="234" t="n">
        <f aca="false">AF258</f>
        <v>24344195.24</v>
      </c>
      <c r="AG257" s="237" t="n">
        <f aca="false">AG258</f>
        <v>0</v>
      </c>
      <c r="AH257" s="236" t="n">
        <f aca="false">AH258</f>
        <v>-16864043.4</v>
      </c>
      <c r="AI257" s="234" t="n">
        <f aca="false">AI258</f>
        <v>0</v>
      </c>
      <c r="AJ257" s="237" t="n">
        <f aca="false">AJ258</f>
        <v>0</v>
      </c>
      <c r="AK257" s="238" t="n">
        <f aca="false">AK258</f>
        <v>8135956.6</v>
      </c>
      <c r="AL257" s="234" t="n">
        <f aca="false">AL258</f>
        <v>24344195.24</v>
      </c>
      <c r="AM257" s="237" t="n">
        <f aca="false">AM258</f>
        <v>0</v>
      </c>
      <c r="AN257" s="236" t="n">
        <f aca="false">AN258</f>
        <v>0</v>
      </c>
      <c r="AO257" s="234" t="n">
        <f aca="false">AO258</f>
        <v>0</v>
      </c>
      <c r="AP257" s="237" t="n">
        <f aca="false">AP258</f>
        <v>0</v>
      </c>
      <c r="AQ257" s="238" t="n">
        <f aca="false">AQ258</f>
        <v>8135956.6</v>
      </c>
      <c r="AR257" s="234" t="n">
        <f aca="false">AR258</f>
        <v>24344195.24</v>
      </c>
      <c r="AS257" s="237" t="n">
        <f aca="false">AS258</f>
        <v>0</v>
      </c>
      <c r="AT257" s="236" t="n">
        <f aca="false">AT258</f>
        <v>0</v>
      </c>
      <c r="AU257" s="234" t="n">
        <f aca="false">AU258</f>
        <v>0</v>
      </c>
      <c r="AV257" s="237" t="n">
        <f aca="false">AV258</f>
        <v>0</v>
      </c>
      <c r="AW257" s="238" t="n">
        <f aca="false">AW258</f>
        <v>8135956.6</v>
      </c>
      <c r="AX257" s="234" t="n">
        <f aca="false">AX258</f>
        <v>24344195.24</v>
      </c>
      <c r="AY257" s="237" t="n">
        <f aca="false">AY258</f>
        <v>0</v>
      </c>
    </row>
    <row r="258" customFormat="false" ht="22.5" hidden="false" customHeight="false" outlineLevel="0" collapsed="false">
      <c r="A258" s="229" t="s">
        <v>32</v>
      </c>
      <c r="B258" s="230" t="s">
        <v>208</v>
      </c>
      <c r="C258" s="231" t="s">
        <v>25</v>
      </c>
      <c r="D258" s="230" t="s">
        <v>26</v>
      </c>
      <c r="E258" s="232" t="s">
        <v>171</v>
      </c>
      <c r="F258" s="233" t="n">
        <v>240</v>
      </c>
      <c r="G258" s="234" t="n">
        <v>0</v>
      </c>
      <c r="H258" s="234" t="n">
        <v>0</v>
      </c>
      <c r="I258" s="234" t="n">
        <v>0</v>
      </c>
      <c r="J258" s="234" t="n">
        <v>25000000</v>
      </c>
      <c r="K258" s="234" t="n">
        <v>24344195.24</v>
      </c>
      <c r="L258" s="235" t="n">
        <v>0</v>
      </c>
      <c r="M258" s="236" t="n">
        <f aca="false">G258+J258</f>
        <v>25000000</v>
      </c>
      <c r="N258" s="234" t="n">
        <f aca="false">H258+K258</f>
        <v>24344195.24</v>
      </c>
      <c r="O258" s="235" t="n">
        <f aca="false">I258+L258</f>
        <v>0</v>
      </c>
      <c r="P258" s="236"/>
      <c r="Q258" s="234"/>
      <c r="R258" s="237"/>
      <c r="S258" s="238" t="n">
        <f aca="false">M258+P258</f>
        <v>25000000</v>
      </c>
      <c r="T258" s="234" t="n">
        <f aca="false">N258+Q258</f>
        <v>24344195.24</v>
      </c>
      <c r="U258" s="237" t="n">
        <f aca="false">O258+R258</f>
        <v>0</v>
      </c>
      <c r="V258" s="236"/>
      <c r="W258" s="234"/>
      <c r="X258" s="237"/>
      <c r="Y258" s="238" t="n">
        <f aca="false">S258+V258</f>
        <v>25000000</v>
      </c>
      <c r="Z258" s="234" t="n">
        <f aca="false">T258+W258</f>
        <v>24344195.24</v>
      </c>
      <c r="AA258" s="237" t="n">
        <f aca="false">U258+X258</f>
        <v>0</v>
      </c>
      <c r="AB258" s="236"/>
      <c r="AC258" s="234"/>
      <c r="AD258" s="237"/>
      <c r="AE258" s="238" t="n">
        <f aca="false">Y258+AB258</f>
        <v>25000000</v>
      </c>
      <c r="AF258" s="234" t="n">
        <f aca="false">Z258+AC258</f>
        <v>24344195.24</v>
      </c>
      <c r="AG258" s="237" t="n">
        <f aca="false">AA258+AD258</f>
        <v>0</v>
      </c>
      <c r="AH258" s="236" t="n">
        <v>-16864043.4</v>
      </c>
      <c r="AI258" s="234"/>
      <c r="AJ258" s="237"/>
      <c r="AK258" s="238" t="n">
        <f aca="false">AE258+AH258</f>
        <v>8135956.6</v>
      </c>
      <c r="AL258" s="234" t="n">
        <f aca="false">AF258+AI258</f>
        <v>24344195.24</v>
      </c>
      <c r="AM258" s="237" t="n">
        <f aca="false">AG258+AJ258</f>
        <v>0</v>
      </c>
      <c r="AN258" s="236" t="n">
        <v>0</v>
      </c>
      <c r="AO258" s="234"/>
      <c r="AP258" s="237"/>
      <c r="AQ258" s="238" t="n">
        <f aca="false">AK258+AN258</f>
        <v>8135956.6</v>
      </c>
      <c r="AR258" s="234" t="n">
        <f aca="false">AL258+AO258</f>
        <v>24344195.24</v>
      </c>
      <c r="AS258" s="237" t="n">
        <f aca="false">AM258+AP258</f>
        <v>0</v>
      </c>
      <c r="AT258" s="236" t="n">
        <v>0</v>
      </c>
      <c r="AU258" s="234"/>
      <c r="AV258" s="237"/>
      <c r="AW258" s="238" t="n">
        <f aca="false">AQ258+AT258</f>
        <v>8135956.6</v>
      </c>
      <c r="AX258" s="234" t="n">
        <f aca="false">AR258+AU258</f>
        <v>24344195.24</v>
      </c>
      <c r="AY258" s="237" t="n">
        <f aca="false">AS258+AV258</f>
        <v>0</v>
      </c>
    </row>
    <row r="259" customFormat="false" ht="22.5" hidden="false" customHeight="false" outlineLevel="0" collapsed="false">
      <c r="A259" s="229" t="s">
        <v>172</v>
      </c>
      <c r="B259" s="230" t="s">
        <v>208</v>
      </c>
      <c r="C259" s="231" t="s">
        <v>25</v>
      </c>
      <c r="D259" s="230" t="s">
        <v>26</v>
      </c>
      <c r="E259" s="232" t="s">
        <v>173</v>
      </c>
      <c r="F259" s="233"/>
      <c r="G259" s="234"/>
      <c r="H259" s="234"/>
      <c r="I259" s="234"/>
      <c r="J259" s="234"/>
      <c r="K259" s="234"/>
      <c r="L259" s="235"/>
      <c r="M259" s="236" t="n">
        <f aca="false">M260</f>
        <v>0</v>
      </c>
      <c r="N259" s="234" t="n">
        <f aca="false">N260</f>
        <v>0</v>
      </c>
      <c r="O259" s="235" t="n">
        <f aca="false">O260</f>
        <v>0</v>
      </c>
      <c r="P259" s="236" t="n">
        <f aca="false">P260</f>
        <v>0</v>
      </c>
      <c r="Q259" s="234" t="n">
        <f aca="false">Q260</f>
        <v>1683733</v>
      </c>
      <c r="R259" s="237" t="n">
        <f aca="false">R260</f>
        <v>0</v>
      </c>
      <c r="S259" s="238" t="n">
        <f aca="false">S260</f>
        <v>0</v>
      </c>
      <c r="T259" s="234" t="n">
        <f aca="false">T260</f>
        <v>1683733</v>
      </c>
      <c r="U259" s="237" t="n">
        <f aca="false">U260</f>
        <v>0</v>
      </c>
      <c r="V259" s="236" t="n">
        <f aca="false">V260</f>
        <v>0</v>
      </c>
      <c r="W259" s="234" t="n">
        <f aca="false">W260</f>
        <v>0</v>
      </c>
      <c r="X259" s="237" t="n">
        <f aca="false">X260</f>
        <v>0</v>
      </c>
      <c r="Y259" s="238" t="n">
        <f aca="false">Y260</f>
        <v>0</v>
      </c>
      <c r="Z259" s="234" t="n">
        <f aca="false">Z260</f>
        <v>1683733</v>
      </c>
      <c r="AA259" s="237" t="n">
        <f aca="false">AA260</f>
        <v>0</v>
      </c>
      <c r="AB259" s="236" t="n">
        <f aca="false">AB260</f>
        <v>0</v>
      </c>
      <c r="AC259" s="234" t="n">
        <f aca="false">AC260</f>
        <v>0</v>
      </c>
      <c r="AD259" s="237" t="n">
        <f aca="false">AD260</f>
        <v>0</v>
      </c>
      <c r="AE259" s="238" t="n">
        <f aca="false">AE260</f>
        <v>0</v>
      </c>
      <c r="AF259" s="234" t="n">
        <f aca="false">AF260</f>
        <v>1683733</v>
      </c>
      <c r="AG259" s="237" t="n">
        <f aca="false">AG260</f>
        <v>0</v>
      </c>
      <c r="AH259" s="236" t="n">
        <f aca="false">AH260</f>
        <v>0</v>
      </c>
      <c r="AI259" s="234" t="n">
        <f aca="false">AI260</f>
        <v>0</v>
      </c>
      <c r="AJ259" s="237" t="n">
        <f aca="false">AJ260</f>
        <v>0</v>
      </c>
      <c r="AK259" s="238" t="n">
        <f aca="false">AK260</f>
        <v>0</v>
      </c>
      <c r="AL259" s="234" t="n">
        <f aca="false">AL260</f>
        <v>1683733</v>
      </c>
      <c r="AM259" s="237" t="n">
        <f aca="false">AM260</f>
        <v>0</v>
      </c>
      <c r="AN259" s="236" t="n">
        <f aca="false">AN260</f>
        <v>0</v>
      </c>
      <c r="AO259" s="234" t="n">
        <f aca="false">AO260</f>
        <v>0</v>
      </c>
      <c r="AP259" s="237" t="n">
        <f aca="false">AP260</f>
        <v>0</v>
      </c>
      <c r="AQ259" s="238" t="n">
        <f aca="false">AQ260</f>
        <v>0</v>
      </c>
      <c r="AR259" s="234" t="n">
        <f aca="false">AR260</f>
        <v>1683733</v>
      </c>
      <c r="AS259" s="237" t="n">
        <f aca="false">AS260</f>
        <v>0</v>
      </c>
      <c r="AT259" s="236" t="n">
        <f aca="false">AT260</f>
        <v>0</v>
      </c>
      <c r="AU259" s="234" t="n">
        <f aca="false">AU260</f>
        <v>0</v>
      </c>
      <c r="AV259" s="237" t="n">
        <f aca="false">AV260</f>
        <v>0</v>
      </c>
      <c r="AW259" s="238" t="n">
        <f aca="false">AW260</f>
        <v>0</v>
      </c>
      <c r="AX259" s="234" t="n">
        <f aca="false">AX260</f>
        <v>1683733</v>
      </c>
      <c r="AY259" s="237" t="n">
        <f aca="false">AY260</f>
        <v>0</v>
      </c>
    </row>
    <row r="260" customFormat="false" ht="22.5" hidden="false" customHeight="false" outlineLevel="0" collapsed="false">
      <c r="A260" s="229" t="s">
        <v>31</v>
      </c>
      <c r="B260" s="230" t="s">
        <v>208</v>
      </c>
      <c r="C260" s="231" t="s">
        <v>25</v>
      </c>
      <c r="D260" s="230" t="s">
        <v>26</v>
      </c>
      <c r="E260" s="232" t="s">
        <v>173</v>
      </c>
      <c r="F260" s="233" t="n">
        <v>200</v>
      </c>
      <c r="G260" s="234"/>
      <c r="H260" s="234"/>
      <c r="I260" s="234"/>
      <c r="J260" s="234"/>
      <c r="K260" s="234"/>
      <c r="L260" s="235"/>
      <c r="M260" s="236" t="n">
        <f aca="false">M261</f>
        <v>0</v>
      </c>
      <c r="N260" s="234" t="n">
        <f aca="false">N261</f>
        <v>0</v>
      </c>
      <c r="O260" s="235" t="n">
        <f aca="false">O261</f>
        <v>0</v>
      </c>
      <c r="P260" s="236" t="n">
        <f aca="false">P261</f>
        <v>0</v>
      </c>
      <c r="Q260" s="234" t="n">
        <f aca="false">Q261</f>
        <v>1683733</v>
      </c>
      <c r="R260" s="237" t="n">
        <f aca="false">R261</f>
        <v>0</v>
      </c>
      <c r="S260" s="238" t="n">
        <f aca="false">S261</f>
        <v>0</v>
      </c>
      <c r="T260" s="234" t="n">
        <f aca="false">T261</f>
        <v>1683733</v>
      </c>
      <c r="U260" s="237" t="n">
        <f aca="false">U261</f>
        <v>0</v>
      </c>
      <c r="V260" s="236" t="n">
        <f aca="false">V261</f>
        <v>0</v>
      </c>
      <c r="W260" s="234" t="n">
        <f aca="false">W261</f>
        <v>0</v>
      </c>
      <c r="X260" s="237" t="n">
        <f aca="false">X261</f>
        <v>0</v>
      </c>
      <c r="Y260" s="238" t="n">
        <f aca="false">Y261</f>
        <v>0</v>
      </c>
      <c r="Z260" s="234" t="n">
        <f aca="false">Z261</f>
        <v>1683733</v>
      </c>
      <c r="AA260" s="237" t="n">
        <f aca="false">AA261</f>
        <v>0</v>
      </c>
      <c r="AB260" s="236" t="n">
        <f aca="false">AB261</f>
        <v>0</v>
      </c>
      <c r="AC260" s="234" t="n">
        <f aca="false">AC261</f>
        <v>0</v>
      </c>
      <c r="AD260" s="237" t="n">
        <f aca="false">AD261</f>
        <v>0</v>
      </c>
      <c r="AE260" s="238" t="n">
        <f aca="false">AE261</f>
        <v>0</v>
      </c>
      <c r="AF260" s="234" t="n">
        <f aca="false">AF261</f>
        <v>1683733</v>
      </c>
      <c r="AG260" s="237" t="n">
        <f aca="false">AG261</f>
        <v>0</v>
      </c>
      <c r="AH260" s="236" t="n">
        <f aca="false">AH261</f>
        <v>0</v>
      </c>
      <c r="AI260" s="234" t="n">
        <f aca="false">AI261</f>
        <v>0</v>
      </c>
      <c r="AJ260" s="237" t="n">
        <f aca="false">AJ261</f>
        <v>0</v>
      </c>
      <c r="AK260" s="238" t="n">
        <f aca="false">AK261</f>
        <v>0</v>
      </c>
      <c r="AL260" s="234" t="n">
        <f aca="false">AL261</f>
        <v>1683733</v>
      </c>
      <c r="AM260" s="237" t="n">
        <f aca="false">AM261</f>
        <v>0</v>
      </c>
      <c r="AN260" s="236" t="n">
        <f aca="false">AN261</f>
        <v>0</v>
      </c>
      <c r="AO260" s="234" t="n">
        <f aca="false">AO261</f>
        <v>0</v>
      </c>
      <c r="AP260" s="237" t="n">
        <f aca="false">AP261</f>
        <v>0</v>
      </c>
      <c r="AQ260" s="238" t="n">
        <f aca="false">AQ261</f>
        <v>0</v>
      </c>
      <c r="AR260" s="234" t="n">
        <f aca="false">AR261</f>
        <v>1683733</v>
      </c>
      <c r="AS260" s="237" t="n">
        <f aca="false">AS261</f>
        <v>0</v>
      </c>
      <c r="AT260" s="236" t="n">
        <f aca="false">AT261</f>
        <v>0</v>
      </c>
      <c r="AU260" s="234" t="n">
        <f aca="false">AU261</f>
        <v>0</v>
      </c>
      <c r="AV260" s="237" t="n">
        <f aca="false">AV261</f>
        <v>0</v>
      </c>
      <c r="AW260" s="238" t="n">
        <f aca="false">AW261</f>
        <v>0</v>
      </c>
      <c r="AX260" s="234" t="n">
        <f aca="false">AX261</f>
        <v>1683733</v>
      </c>
      <c r="AY260" s="237" t="n">
        <f aca="false">AY261</f>
        <v>0</v>
      </c>
    </row>
    <row r="261" customFormat="false" ht="22.5" hidden="false" customHeight="false" outlineLevel="0" collapsed="false">
      <c r="A261" s="229" t="s">
        <v>32</v>
      </c>
      <c r="B261" s="230" t="s">
        <v>208</v>
      </c>
      <c r="C261" s="231" t="s">
        <v>25</v>
      </c>
      <c r="D261" s="230" t="s">
        <v>26</v>
      </c>
      <c r="E261" s="232" t="s">
        <v>173</v>
      </c>
      <c r="F261" s="233" t="n">
        <v>240</v>
      </c>
      <c r="G261" s="234"/>
      <c r="H261" s="234"/>
      <c r="I261" s="234"/>
      <c r="J261" s="234"/>
      <c r="K261" s="234"/>
      <c r="L261" s="235"/>
      <c r="M261" s="236" t="n">
        <v>0</v>
      </c>
      <c r="N261" s="234" t="n">
        <v>0</v>
      </c>
      <c r="O261" s="235" t="n">
        <v>0</v>
      </c>
      <c r="P261" s="236" t="n">
        <v>0</v>
      </c>
      <c r="Q261" s="234" t="n">
        <v>1683733</v>
      </c>
      <c r="R261" s="237" t="n">
        <v>0</v>
      </c>
      <c r="S261" s="238" t="n">
        <f aca="false">M261+P261</f>
        <v>0</v>
      </c>
      <c r="T261" s="234" t="n">
        <f aca="false">N261+Q261</f>
        <v>1683733</v>
      </c>
      <c r="U261" s="237" t="n">
        <f aca="false">O261+R261</f>
        <v>0</v>
      </c>
      <c r="V261" s="236" t="n">
        <v>0</v>
      </c>
      <c r="W261" s="234" t="n">
        <v>0</v>
      </c>
      <c r="X261" s="237" t="n">
        <v>0</v>
      </c>
      <c r="Y261" s="238" t="n">
        <f aca="false">S261+V261</f>
        <v>0</v>
      </c>
      <c r="Z261" s="234" t="n">
        <f aca="false">T261+W261</f>
        <v>1683733</v>
      </c>
      <c r="AA261" s="237" t="n">
        <f aca="false">U261+X261</f>
        <v>0</v>
      </c>
      <c r="AB261" s="236" t="n">
        <v>0</v>
      </c>
      <c r="AC261" s="234" t="n">
        <v>0</v>
      </c>
      <c r="AD261" s="237" t="n">
        <v>0</v>
      </c>
      <c r="AE261" s="238" t="n">
        <f aca="false">Y261+AB261</f>
        <v>0</v>
      </c>
      <c r="AF261" s="234" t="n">
        <f aca="false">Z261+AC261</f>
        <v>1683733</v>
      </c>
      <c r="AG261" s="237" t="n">
        <f aca="false">AA261+AD261</f>
        <v>0</v>
      </c>
      <c r="AH261" s="236" t="n">
        <v>0</v>
      </c>
      <c r="AI261" s="234" t="n">
        <v>0</v>
      </c>
      <c r="AJ261" s="237" t="n">
        <v>0</v>
      </c>
      <c r="AK261" s="238" t="n">
        <f aca="false">AE261+AH261</f>
        <v>0</v>
      </c>
      <c r="AL261" s="234" t="n">
        <f aca="false">AF261+AI261</f>
        <v>1683733</v>
      </c>
      <c r="AM261" s="237" t="n">
        <f aca="false">AG261+AJ261</f>
        <v>0</v>
      </c>
      <c r="AN261" s="236" t="n">
        <v>0</v>
      </c>
      <c r="AO261" s="234" t="n">
        <v>0</v>
      </c>
      <c r="AP261" s="237" t="n">
        <v>0</v>
      </c>
      <c r="AQ261" s="238" t="n">
        <f aca="false">AK261+AN261</f>
        <v>0</v>
      </c>
      <c r="AR261" s="234" t="n">
        <f aca="false">AL261+AO261</f>
        <v>1683733</v>
      </c>
      <c r="AS261" s="237" t="n">
        <f aca="false">AM261+AP261</f>
        <v>0</v>
      </c>
      <c r="AT261" s="236" t="n">
        <v>0</v>
      </c>
      <c r="AU261" s="234" t="n">
        <v>0</v>
      </c>
      <c r="AV261" s="237" t="n">
        <v>0</v>
      </c>
      <c r="AW261" s="238" t="n">
        <f aca="false">AQ261+AT261</f>
        <v>0</v>
      </c>
      <c r="AX261" s="234" t="n">
        <f aca="false">AR261+AU261</f>
        <v>1683733</v>
      </c>
      <c r="AY261" s="237" t="n">
        <f aca="false">AS261+AV261</f>
        <v>0</v>
      </c>
    </row>
    <row r="262" customFormat="false" ht="22.5" hidden="false" customHeight="false" outlineLevel="0" collapsed="false">
      <c r="A262" s="229" t="s">
        <v>46</v>
      </c>
      <c r="B262" s="230" t="s">
        <v>208</v>
      </c>
      <c r="C262" s="231" t="n">
        <v>0</v>
      </c>
      <c r="D262" s="230" t="n">
        <v>0</v>
      </c>
      <c r="E262" s="232" t="s">
        <v>47</v>
      </c>
      <c r="F262" s="233"/>
      <c r="G262" s="234" t="n">
        <f aca="false">G263+G267</f>
        <v>22960900</v>
      </c>
      <c r="H262" s="234" t="n">
        <f aca="false">H263+H267</f>
        <v>0</v>
      </c>
      <c r="I262" s="234" t="n">
        <f aca="false">I263+I267</f>
        <v>0</v>
      </c>
      <c r="J262" s="234" t="n">
        <f aca="false">J263+J267</f>
        <v>0</v>
      </c>
      <c r="K262" s="234" t="n">
        <f aca="false">K263+K267</f>
        <v>0</v>
      </c>
      <c r="L262" s="235" t="n">
        <f aca="false">L263+L267</f>
        <v>0</v>
      </c>
      <c r="M262" s="236" t="n">
        <f aca="false">M263+M267</f>
        <v>22960900</v>
      </c>
      <c r="N262" s="234" t="n">
        <f aca="false">N263+N267</f>
        <v>0</v>
      </c>
      <c r="O262" s="235" t="n">
        <f aca="false">O263+O267</f>
        <v>0</v>
      </c>
      <c r="P262" s="236" t="n">
        <f aca="false">P263+P267</f>
        <v>0</v>
      </c>
      <c r="Q262" s="234" t="n">
        <f aca="false">Q263+Q267</f>
        <v>0</v>
      </c>
      <c r="R262" s="237" t="n">
        <f aca="false">R263+R267</f>
        <v>0</v>
      </c>
      <c r="S262" s="238" t="n">
        <f aca="false">S263+S267</f>
        <v>22960900</v>
      </c>
      <c r="T262" s="234" t="n">
        <f aca="false">T263+T267</f>
        <v>0</v>
      </c>
      <c r="U262" s="237" t="n">
        <f aca="false">U263+U267</f>
        <v>0</v>
      </c>
      <c r="V262" s="236" t="n">
        <f aca="false">V263+V267</f>
        <v>0</v>
      </c>
      <c r="W262" s="234" t="n">
        <f aca="false">W263+W267</f>
        <v>0</v>
      </c>
      <c r="X262" s="237" t="n">
        <f aca="false">X263+X267</f>
        <v>0</v>
      </c>
      <c r="Y262" s="238" t="n">
        <f aca="false">Y263+Y267+Y265</f>
        <v>22960900</v>
      </c>
      <c r="Z262" s="238" t="n">
        <f aca="false">Z263+Z267+Z265</f>
        <v>0</v>
      </c>
      <c r="AA262" s="238" t="n">
        <f aca="false">AA263+AA267+AA265</f>
        <v>0</v>
      </c>
      <c r="AB262" s="238" t="n">
        <f aca="false">AB263+AB267+AB265</f>
        <v>3854831.26</v>
      </c>
      <c r="AC262" s="238" t="n">
        <f aca="false">AC263+AC267+AC265</f>
        <v>0</v>
      </c>
      <c r="AD262" s="238" t="n">
        <f aca="false">AD263+AD267+AD265</f>
        <v>0</v>
      </c>
      <c r="AE262" s="238" t="n">
        <f aca="false">AE263+AE267+AE265</f>
        <v>26815731.26</v>
      </c>
      <c r="AF262" s="238" t="n">
        <f aca="false">AF263+AF267+AF265</f>
        <v>0</v>
      </c>
      <c r="AG262" s="238" t="n">
        <f aca="false">AG263+AG267+AG265</f>
        <v>0</v>
      </c>
      <c r="AH262" s="238" t="n">
        <f aca="false">AH263+AH267+AH265</f>
        <v>-5758969.47</v>
      </c>
      <c r="AI262" s="238" t="n">
        <f aca="false">AI263+AI267+AI265</f>
        <v>0</v>
      </c>
      <c r="AJ262" s="238" t="n">
        <f aca="false">AJ263+AJ267+AJ265</f>
        <v>0</v>
      </c>
      <c r="AK262" s="238" t="n">
        <f aca="false">AK263+AK267+AK265</f>
        <v>21056761.79</v>
      </c>
      <c r="AL262" s="238" t="n">
        <f aca="false">AL263+AL267+AL265</f>
        <v>0</v>
      </c>
      <c r="AM262" s="238" t="n">
        <f aca="false">AM263+AM267+AM265</f>
        <v>0</v>
      </c>
      <c r="AN262" s="238" t="n">
        <f aca="false">AN263+AN267+AN265</f>
        <v>0</v>
      </c>
      <c r="AO262" s="238" t="n">
        <f aca="false">AO263+AO267+AO265</f>
        <v>0</v>
      </c>
      <c r="AP262" s="238" t="n">
        <f aca="false">AP263+AP267+AP265</f>
        <v>0</v>
      </c>
      <c r="AQ262" s="238" t="n">
        <f aca="false">AQ263+AQ267+AQ265</f>
        <v>21056761.79</v>
      </c>
      <c r="AR262" s="238" t="n">
        <f aca="false">AR263+AR267+AR265</f>
        <v>0</v>
      </c>
      <c r="AS262" s="238" t="n">
        <f aca="false">AS263+AS267+AS265</f>
        <v>0</v>
      </c>
      <c r="AT262" s="238" t="n">
        <f aca="false">AT263+AT267+AT265</f>
        <v>1802031.88</v>
      </c>
      <c r="AU262" s="238" t="n">
        <f aca="false">AU263+AU267+AU265</f>
        <v>0</v>
      </c>
      <c r="AV262" s="238" t="n">
        <f aca="false">AV263+AV267+AV265</f>
        <v>0</v>
      </c>
      <c r="AW262" s="238" t="n">
        <f aca="false">AW263+AW267+AW265</f>
        <v>22858793.67</v>
      </c>
      <c r="AX262" s="238" t="n">
        <f aca="false">AX263+AX267+AX265</f>
        <v>0</v>
      </c>
      <c r="AY262" s="238" t="n">
        <f aca="false">AY263+AY267+AY265</f>
        <v>0</v>
      </c>
    </row>
    <row r="263" customFormat="false" ht="22.5" hidden="false" customHeight="false" outlineLevel="0" collapsed="false">
      <c r="A263" s="229" t="s">
        <v>31</v>
      </c>
      <c r="B263" s="230" t="s">
        <v>208</v>
      </c>
      <c r="C263" s="231" t="n">
        <v>0</v>
      </c>
      <c r="D263" s="230" t="n">
        <v>0</v>
      </c>
      <c r="E263" s="232" t="s">
        <v>47</v>
      </c>
      <c r="F263" s="233" t="n">
        <v>200</v>
      </c>
      <c r="G263" s="234" t="n">
        <f aca="false">G264</f>
        <v>1250000</v>
      </c>
      <c r="H263" s="234" t="n">
        <f aca="false">H264</f>
        <v>0</v>
      </c>
      <c r="I263" s="234" t="n">
        <f aca="false">I264</f>
        <v>0</v>
      </c>
      <c r="J263" s="234" t="n">
        <f aca="false">J264</f>
        <v>0</v>
      </c>
      <c r="K263" s="234" t="n">
        <f aca="false">K264</f>
        <v>0</v>
      </c>
      <c r="L263" s="235" t="n">
        <f aca="false">L264</f>
        <v>0</v>
      </c>
      <c r="M263" s="236" t="n">
        <f aca="false">M264</f>
        <v>1250000</v>
      </c>
      <c r="N263" s="234" t="n">
        <f aca="false">N264</f>
        <v>0</v>
      </c>
      <c r="O263" s="235" t="n">
        <f aca="false">O264</f>
        <v>0</v>
      </c>
      <c r="P263" s="236" t="n">
        <f aca="false">P264</f>
        <v>3886100</v>
      </c>
      <c r="Q263" s="234" t="n">
        <f aca="false">Q264</f>
        <v>0</v>
      </c>
      <c r="R263" s="237" t="n">
        <f aca="false">R264</f>
        <v>0</v>
      </c>
      <c r="S263" s="238" t="n">
        <f aca="false">S264</f>
        <v>5136100</v>
      </c>
      <c r="T263" s="234" t="n">
        <f aca="false">T264</f>
        <v>0</v>
      </c>
      <c r="U263" s="237" t="n">
        <f aca="false">U264</f>
        <v>0</v>
      </c>
      <c r="V263" s="236" t="n">
        <f aca="false">V264</f>
        <v>0</v>
      </c>
      <c r="W263" s="234" t="n">
        <f aca="false">W264</f>
        <v>0</v>
      </c>
      <c r="X263" s="237" t="n">
        <f aca="false">X264</f>
        <v>0</v>
      </c>
      <c r="Y263" s="238" t="n">
        <f aca="false">Y264</f>
        <v>5136100</v>
      </c>
      <c r="Z263" s="234" t="n">
        <f aca="false">Z264</f>
        <v>0</v>
      </c>
      <c r="AA263" s="237" t="n">
        <f aca="false">AA264</f>
        <v>0</v>
      </c>
      <c r="AB263" s="236" t="n">
        <f aca="false">AB264</f>
        <v>-3636100</v>
      </c>
      <c r="AC263" s="234" t="n">
        <f aca="false">AC264</f>
        <v>0</v>
      </c>
      <c r="AD263" s="237" t="n">
        <f aca="false">AD264</f>
        <v>0</v>
      </c>
      <c r="AE263" s="238" t="n">
        <f aca="false">AE264</f>
        <v>1500000</v>
      </c>
      <c r="AF263" s="234" t="n">
        <f aca="false">AF264</f>
        <v>0</v>
      </c>
      <c r="AG263" s="237" t="n">
        <f aca="false">AG264</f>
        <v>0</v>
      </c>
      <c r="AH263" s="236" t="n">
        <f aca="false">AH264</f>
        <v>0</v>
      </c>
      <c r="AI263" s="234" t="n">
        <f aca="false">AI264</f>
        <v>0</v>
      </c>
      <c r="AJ263" s="237" t="n">
        <f aca="false">AJ264</f>
        <v>0</v>
      </c>
      <c r="AK263" s="238" t="n">
        <f aca="false">AK264</f>
        <v>1500000</v>
      </c>
      <c r="AL263" s="234" t="n">
        <f aca="false">AL264</f>
        <v>0</v>
      </c>
      <c r="AM263" s="237" t="n">
        <f aca="false">AM264</f>
        <v>0</v>
      </c>
      <c r="AN263" s="236" t="n">
        <f aca="false">AN264</f>
        <v>0</v>
      </c>
      <c r="AO263" s="234" t="n">
        <f aca="false">AO264</f>
        <v>0</v>
      </c>
      <c r="AP263" s="237" t="n">
        <f aca="false">AP264</f>
        <v>0</v>
      </c>
      <c r="AQ263" s="238" t="n">
        <f aca="false">AQ264</f>
        <v>1500000</v>
      </c>
      <c r="AR263" s="234" t="n">
        <f aca="false">AR264</f>
        <v>0</v>
      </c>
      <c r="AS263" s="237" t="n">
        <f aca="false">AS264</f>
        <v>0</v>
      </c>
      <c r="AT263" s="236" t="n">
        <f aca="false">AT264</f>
        <v>0</v>
      </c>
      <c r="AU263" s="234" t="n">
        <f aca="false">AU264</f>
        <v>0</v>
      </c>
      <c r="AV263" s="237" t="n">
        <f aca="false">AV264</f>
        <v>0</v>
      </c>
      <c r="AW263" s="238" t="n">
        <f aca="false">AW264</f>
        <v>1500000</v>
      </c>
      <c r="AX263" s="234" t="n">
        <f aca="false">AX264</f>
        <v>0</v>
      </c>
      <c r="AY263" s="237" t="n">
        <f aca="false">AY264</f>
        <v>0</v>
      </c>
    </row>
    <row r="264" customFormat="false" ht="22.5" hidden="false" customHeight="false" outlineLevel="0" collapsed="false">
      <c r="A264" s="229" t="s">
        <v>32</v>
      </c>
      <c r="B264" s="230" t="s">
        <v>208</v>
      </c>
      <c r="C264" s="231" t="n">
        <v>0</v>
      </c>
      <c r="D264" s="230" t="n">
        <v>0</v>
      </c>
      <c r="E264" s="232" t="s">
        <v>47</v>
      </c>
      <c r="F264" s="233" t="n">
        <v>240</v>
      </c>
      <c r="G264" s="234" t="n">
        <v>1250000</v>
      </c>
      <c r="H264" s="234" t="n">
        <v>0</v>
      </c>
      <c r="I264" s="234" t="n">
        <v>0</v>
      </c>
      <c r="J264" s="234"/>
      <c r="K264" s="234"/>
      <c r="L264" s="235"/>
      <c r="M264" s="236" t="n">
        <f aca="false">G264+J264</f>
        <v>1250000</v>
      </c>
      <c r="N264" s="234" t="n">
        <f aca="false">H264+K264</f>
        <v>0</v>
      </c>
      <c r="O264" s="235" t="n">
        <f aca="false">I264+L264</f>
        <v>0</v>
      </c>
      <c r="P264" s="236" t="n">
        <f aca="false">3886100</f>
        <v>3886100</v>
      </c>
      <c r="Q264" s="234"/>
      <c r="R264" s="237"/>
      <c r="S264" s="238" t="n">
        <f aca="false">M264+P264</f>
        <v>5136100</v>
      </c>
      <c r="T264" s="234" t="n">
        <f aca="false">N264+Q264</f>
        <v>0</v>
      </c>
      <c r="U264" s="237" t="n">
        <f aca="false">O264+R264</f>
        <v>0</v>
      </c>
      <c r="V264" s="236" t="n">
        <v>0</v>
      </c>
      <c r="W264" s="234"/>
      <c r="X264" s="237"/>
      <c r="Y264" s="238" t="n">
        <f aca="false">S264+V264</f>
        <v>5136100</v>
      </c>
      <c r="Z264" s="234" t="n">
        <f aca="false">T264+W264</f>
        <v>0</v>
      </c>
      <c r="AA264" s="237" t="n">
        <f aca="false">U264+X264</f>
        <v>0</v>
      </c>
      <c r="AB264" s="236" t="n">
        <f aca="false">-2386100-1250000</f>
        <v>-3636100</v>
      </c>
      <c r="AC264" s="234"/>
      <c r="AD264" s="237"/>
      <c r="AE264" s="238" t="n">
        <f aca="false">Y264+AB264</f>
        <v>1500000</v>
      </c>
      <c r="AF264" s="234" t="n">
        <f aca="false">Z264+AC264</f>
        <v>0</v>
      </c>
      <c r="AG264" s="237" t="n">
        <f aca="false">AA264+AD264</f>
        <v>0</v>
      </c>
      <c r="AH264" s="236" t="n">
        <v>0</v>
      </c>
      <c r="AI264" s="234"/>
      <c r="AJ264" s="237"/>
      <c r="AK264" s="238" t="n">
        <f aca="false">AE264+AH264</f>
        <v>1500000</v>
      </c>
      <c r="AL264" s="234" t="n">
        <f aca="false">AF264+AI264</f>
        <v>0</v>
      </c>
      <c r="AM264" s="237" t="n">
        <f aca="false">AG264+AJ264</f>
        <v>0</v>
      </c>
      <c r="AN264" s="236" t="n">
        <v>0</v>
      </c>
      <c r="AO264" s="234"/>
      <c r="AP264" s="237"/>
      <c r="AQ264" s="238" t="n">
        <f aca="false">AK264+AN264</f>
        <v>1500000</v>
      </c>
      <c r="AR264" s="234" t="n">
        <f aca="false">AL264+AO264</f>
        <v>0</v>
      </c>
      <c r="AS264" s="237" t="n">
        <f aca="false">AM264+AP264</f>
        <v>0</v>
      </c>
      <c r="AT264" s="236" t="n">
        <v>0</v>
      </c>
      <c r="AU264" s="234"/>
      <c r="AV264" s="237"/>
      <c r="AW264" s="238" t="n">
        <f aca="false">AQ264+AT264</f>
        <v>1500000</v>
      </c>
      <c r="AX264" s="234" t="n">
        <f aca="false">AR264+AU264</f>
        <v>0</v>
      </c>
      <c r="AY264" s="237" t="n">
        <f aca="false">AS264+AV264</f>
        <v>0</v>
      </c>
    </row>
    <row r="265" customFormat="false" ht="22.5" hidden="false" customHeight="false" outlineLevel="0" collapsed="false">
      <c r="A265" s="229" t="s">
        <v>66</v>
      </c>
      <c r="B265" s="230" t="n">
        <v>4</v>
      </c>
      <c r="C265" s="231" t="n">
        <v>0</v>
      </c>
      <c r="D265" s="230" t="n">
        <v>0</v>
      </c>
      <c r="E265" s="232" t="s">
        <v>47</v>
      </c>
      <c r="F265" s="233" t="n">
        <v>400</v>
      </c>
      <c r="G265" s="234"/>
      <c r="H265" s="234"/>
      <c r="I265" s="234"/>
      <c r="J265" s="234"/>
      <c r="K265" s="234"/>
      <c r="L265" s="235"/>
      <c r="M265" s="236"/>
      <c r="N265" s="234"/>
      <c r="O265" s="235"/>
      <c r="P265" s="236"/>
      <c r="Q265" s="234"/>
      <c r="R265" s="237"/>
      <c r="S265" s="238"/>
      <c r="T265" s="234"/>
      <c r="U265" s="237"/>
      <c r="V265" s="236"/>
      <c r="W265" s="234"/>
      <c r="X265" s="237"/>
      <c r="Y265" s="238" t="n">
        <f aca="false">Y266</f>
        <v>0</v>
      </c>
      <c r="Z265" s="238" t="n">
        <f aca="false">Z266</f>
        <v>0</v>
      </c>
      <c r="AA265" s="238" t="n">
        <f aca="false">AA266</f>
        <v>0</v>
      </c>
      <c r="AB265" s="238" t="n">
        <f aca="false">AB266</f>
        <v>6065000</v>
      </c>
      <c r="AC265" s="238" t="n">
        <f aca="false">AC266</f>
        <v>0</v>
      </c>
      <c r="AD265" s="238" t="n">
        <f aca="false">AD266</f>
        <v>0</v>
      </c>
      <c r="AE265" s="238" t="n">
        <f aca="false">AE266</f>
        <v>6065000</v>
      </c>
      <c r="AF265" s="238" t="n">
        <f aca="false">AF266</f>
        <v>0</v>
      </c>
      <c r="AG265" s="238" t="n">
        <f aca="false">AG266</f>
        <v>0</v>
      </c>
      <c r="AH265" s="238" t="n">
        <f aca="false">AH266</f>
        <v>-6065000</v>
      </c>
      <c r="AI265" s="238" t="n">
        <f aca="false">AI266</f>
        <v>0</v>
      </c>
      <c r="AJ265" s="238" t="n">
        <f aca="false">AJ266</f>
        <v>0</v>
      </c>
      <c r="AK265" s="238" t="n">
        <f aca="false">AK266</f>
        <v>0</v>
      </c>
      <c r="AL265" s="238" t="n">
        <f aca="false">AL266</f>
        <v>0</v>
      </c>
      <c r="AM265" s="238" t="n">
        <f aca="false">AM266</f>
        <v>0</v>
      </c>
      <c r="AN265" s="238" t="n">
        <f aca="false">AN266</f>
        <v>0</v>
      </c>
      <c r="AO265" s="238" t="n">
        <f aca="false">AO266</f>
        <v>0</v>
      </c>
      <c r="AP265" s="238" t="n">
        <f aca="false">AP266</f>
        <v>0</v>
      </c>
      <c r="AQ265" s="238" t="n">
        <f aca="false">AQ266</f>
        <v>0</v>
      </c>
      <c r="AR265" s="238" t="n">
        <f aca="false">AR266</f>
        <v>0</v>
      </c>
      <c r="AS265" s="238" t="n">
        <f aca="false">AS266</f>
        <v>0</v>
      </c>
      <c r="AT265" s="238" t="n">
        <f aca="false">AT266</f>
        <v>0</v>
      </c>
      <c r="AU265" s="238" t="n">
        <f aca="false">AU266</f>
        <v>0</v>
      </c>
      <c r="AV265" s="238" t="n">
        <f aca="false">AV266</f>
        <v>0</v>
      </c>
      <c r="AW265" s="238" t="n">
        <f aca="false">AW266</f>
        <v>0</v>
      </c>
      <c r="AX265" s="238" t="n">
        <f aca="false">AX266</f>
        <v>0</v>
      </c>
      <c r="AY265" s="238" t="n">
        <f aca="false">AY266</f>
        <v>0</v>
      </c>
    </row>
    <row r="266" customFormat="false" ht="12.75" hidden="false" customHeight="false" outlineLevel="0" collapsed="false">
      <c r="A266" s="229" t="s">
        <v>67</v>
      </c>
      <c r="B266" s="230" t="n">
        <v>4</v>
      </c>
      <c r="C266" s="231" t="n">
        <v>0</v>
      </c>
      <c r="D266" s="230" t="n">
        <v>0</v>
      </c>
      <c r="E266" s="232" t="s">
        <v>47</v>
      </c>
      <c r="F266" s="233" t="n">
        <v>410</v>
      </c>
      <c r="G266" s="234"/>
      <c r="H266" s="234"/>
      <c r="I266" s="234"/>
      <c r="J266" s="234"/>
      <c r="K266" s="234"/>
      <c r="L266" s="235"/>
      <c r="M266" s="236"/>
      <c r="N266" s="234"/>
      <c r="O266" s="235"/>
      <c r="P266" s="236"/>
      <c r="Q266" s="234"/>
      <c r="R266" s="237"/>
      <c r="S266" s="238"/>
      <c r="T266" s="234"/>
      <c r="U266" s="237"/>
      <c r="V266" s="236"/>
      <c r="W266" s="234"/>
      <c r="X266" s="237"/>
      <c r="Y266" s="238" t="n">
        <v>0</v>
      </c>
      <c r="Z266" s="234" t="n">
        <v>0</v>
      </c>
      <c r="AA266" s="237" t="n">
        <v>0</v>
      </c>
      <c r="AB266" s="236" t="n">
        <v>6065000</v>
      </c>
      <c r="AC266" s="234"/>
      <c r="AD266" s="237"/>
      <c r="AE266" s="238" t="n">
        <f aca="false">Y266+AB266</f>
        <v>6065000</v>
      </c>
      <c r="AF266" s="238" t="n">
        <f aca="false">Z266+AC266</f>
        <v>0</v>
      </c>
      <c r="AG266" s="238" t="n">
        <f aca="false">AA266+AD266</f>
        <v>0</v>
      </c>
      <c r="AH266" s="236" t="n">
        <v>-6065000</v>
      </c>
      <c r="AI266" s="234"/>
      <c r="AJ266" s="237"/>
      <c r="AK266" s="238" t="n">
        <f aca="false">AE266+AH266</f>
        <v>0</v>
      </c>
      <c r="AL266" s="238" t="n">
        <f aca="false">AF266+AI266</f>
        <v>0</v>
      </c>
      <c r="AM266" s="238" t="n">
        <f aca="false">AG266+AJ266</f>
        <v>0</v>
      </c>
      <c r="AN266" s="236" t="n">
        <v>0</v>
      </c>
      <c r="AO266" s="234"/>
      <c r="AP266" s="237"/>
      <c r="AQ266" s="238" t="n">
        <f aca="false">AK266+AN266</f>
        <v>0</v>
      </c>
      <c r="AR266" s="238" t="n">
        <f aca="false">AL266+AO266</f>
        <v>0</v>
      </c>
      <c r="AS266" s="238" t="n">
        <f aca="false">AM266+AP266</f>
        <v>0</v>
      </c>
      <c r="AT266" s="236" t="n">
        <v>0</v>
      </c>
      <c r="AU266" s="234"/>
      <c r="AV266" s="237"/>
      <c r="AW266" s="238" t="n">
        <f aca="false">AQ266+AT266</f>
        <v>0</v>
      </c>
      <c r="AX266" s="238" t="n">
        <f aca="false">AR266+AU266</f>
        <v>0</v>
      </c>
      <c r="AY266" s="238" t="n">
        <f aca="false">AS266+AV266</f>
        <v>0</v>
      </c>
    </row>
    <row r="267" customFormat="false" ht="22.5" hidden="false" customHeight="false" outlineLevel="0" collapsed="false">
      <c r="A267" s="229" t="s">
        <v>203</v>
      </c>
      <c r="B267" s="230" t="s">
        <v>208</v>
      </c>
      <c r="C267" s="231" t="n">
        <v>0</v>
      </c>
      <c r="D267" s="230" t="n">
        <v>0</v>
      </c>
      <c r="E267" s="232" t="s">
        <v>47</v>
      </c>
      <c r="F267" s="233" t="n">
        <v>600</v>
      </c>
      <c r="G267" s="234" t="n">
        <f aca="false">G268</f>
        <v>21710900</v>
      </c>
      <c r="H267" s="234" t="n">
        <f aca="false">H268</f>
        <v>0</v>
      </c>
      <c r="I267" s="234" t="n">
        <f aca="false">I268</f>
        <v>0</v>
      </c>
      <c r="J267" s="234" t="n">
        <f aca="false">J268</f>
        <v>0</v>
      </c>
      <c r="K267" s="234" t="n">
        <f aca="false">K268</f>
        <v>0</v>
      </c>
      <c r="L267" s="235" t="n">
        <f aca="false">L268</f>
        <v>0</v>
      </c>
      <c r="M267" s="236" t="n">
        <f aca="false">M268</f>
        <v>21710900</v>
      </c>
      <c r="N267" s="234" t="n">
        <f aca="false">N268</f>
        <v>0</v>
      </c>
      <c r="O267" s="235" t="n">
        <f aca="false">O268</f>
        <v>0</v>
      </c>
      <c r="P267" s="236" t="n">
        <f aca="false">P268</f>
        <v>-3886100</v>
      </c>
      <c r="Q267" s="234" t="n">
        <f aca="false">Q268</f>
        <v>0</v>
      </c>
      <c r="R267" s="237" t="n">
        <f aca="false">R268</f>
        <v>0</v>
      </c>
      <c r="S267" s="238" t="n">
        <f aca="false">S268</f>
        <v>17824800</v>
      </c>
      <c r="T267" s="234" t="n">
        <f aca="false">T268</f>
        <v>0</v>
      </c>
      <c r="U267" s="237" t="n">
        <f aca="false">U268</f>
        <v>0</v>
      </c>
      <c r="V267" s="236" t="n">
        <f aca="false">V268</f>
        <v>0</v>
      </c>
      <c r="W267" s="234" t="n">
        <f aca="false">W268</f>
        <v>0</v>
      </c>
      <c r="X267" s="237" t="n">
        <f aca="false">X268</f>
        <v>0</v>
      </c>
      <c r="Y267" s="238" t="n">
        <f aca="false">Y268</f>
        <v>17824800</v>
      </c>
      <c r="Z267" s="234" t="n">
        <f aca="false">Z268</f>
        <v>0</v>
      </c>
      <c r="AA267" s="237" t="n">
        <f aca="false">AA268</f>
        <v>0</v>
      </c>
      <c r="AB267" s="236" t="n">
        <f aca="false">AB268</f>
        <v>1425931.26</v>
      </c>
      <c r="AC267" s="234" t="n">
        <f aca="false">AC268</f>
        <v>0</v>
      </c>
      <c r="AD267" s="237" t="n">
        <f aca="false">AD268</f>
        <v>0</v>
      </c>
      <c r="AE267" s="238" t="n">
        <f aca="false">AE268</f>
        <v>19250731.26</v>
      </c>
      <c r="AF267" s="234" t="n">
        <f aca="false">AF268</f>
        <v>0</v>
      </c>
      <c r="AG267" s="237" t="n">
        <f aca="false">AG268</f>
        <v>0</v>
      </c>
      <c r="AH267" s="236" t="n">
        <f aca="false">AH268</f>
        <v>306030.53</v>
      </c>
      <c r="AI267" s="234" t="n">
        <f aca="false">AI268</f>
        <v>0</v>
      </c>
      <c r="AJ267" s="237" t="n">
        <f aca="false">AJ268</f>
        <v>0</v>
      </c>
      <c r="AK267" s="238" t="n">
        <f aca="false">AK268</f>
        <v>19556761.79</v>
      </c>
      <c r="AL267" s="234" t="n">
        <f aca="false">AL268</f>
        <v>0</v>
      </c>
      <c r="AM267" s="237" t="n">
        <f aca="false">AM268</f>
        <v>0</v>
      </c>
      <c r="AN267" s="236" t="n">
        <f aca="false">AN268</f>
        <v>0</v>
      </c>
      <c r="AO267" s="234" t="n">
        <f aca="false">AO268</f>
        <v>0</v>
      </c>
      <c r="AP267" s="237" t="n">
        <f aca="false">AP268</f>
        <v>0</v>
      </c>
      <c r="AQ267" s="238" t="n">
        <f aca="false">AQ268</f>
        <v>19556761.79</v>
      </c>
      <c r="AR267" s="234" t="n">
        <f aca="false">AR268</f>
        <v>0</v>
      </c>
      <c r="AS267" s="237" t="n">
        <f aca="false">AS268</f>
        <v>0</v>
      </c>
      <c r="AT267" s="236" t="n">
        <f aca="false">AT268</f>
        <v>1802031.88</v>
      </c>
      <c r="AU267" s="234" t="n">
        <f aca="false">AU268</f>
        <v>0</v>
      </c>
      <c r="AV267" s="237" t="n">
        <f aca="false">AV268</f>
        <v>0</v>
      </c>
      <c r="AW267" s="238" t="n">
        <f aca="false">AW268</f>
        <v>21358793.67</v>
      </c>
      <c r="AX267" s="234" t="n">
        <f aca="false">AX268</f>
        <v>0</v>
      </c>
      <c r="AY267" s="237" t="n">
        <f aca="false">AY268</f>
        <v>0</v>
      </c>
    </row>
    <row r="268" customFormat="false" ht="12.75" hidden="false" customHeight="false" outlineLevel="0" collapsed="false">
      <c r="A268" s="229" t="s">
        <v>211</v>
      </c>
      <c r="B268" s="230" t="s">
        <v>208</v>
      </c>
      <c r="C268" s="231" t="n">
        <v>0</v>
      </c>
      <c r="D268" s="230" t="n">
        <v>0</v>
      </c>
      <c r="E268" s="232" t="s">
        <v>47</v>
      </c>
      <c r="F268" s="233" t="n">
        <v>610</v>
      </c>
      <c r="G268" s="234" t="n">
        <v>21710900</v>
      </c>
      <c r="H268" s="234" t="n">
        <v>0</v>
      </c>
      <c r="I268" s="234" t="n">
        <v>0</v>
      </c>
      <c r="J268" s="234"/>
      <c r="K268" s="234"/>
      <c r="L268" s="235"/>
      <c r="M268" s="236" t="n">
        <f aca="false">G268+J268</f>
        <v>21710900</v>
      </c>
      <c r="N268" s="234" t="n">
        <f aca="false">H268+K268</f>
        <v>0</v>
      </c>
      <c r="O268" s="235" t="n">
        <f aca="false">I268+L268</f>
        <v>0</v>
      </c>
      <c r="P268" s="236" t="n">
        <v>-3886100</v>
      </c>
      <c r="Q268" s="234"/>
      <c r="R268" s="237"/>
      <c r="S268" s="238" t="n">
        <f aca="false">M268+P268</f>
        <v>17824800</v>
      </c>
      <c r="T268" s="234" t="n">
        <f aca="false">N268+Q268</f>
        <v>0</v>
      </c>
      <c r="U268" s="237" t="n">
        <f aca="false">O268+R268</f>
        <v>0</v>
      </c>
      <c r="V268" s="236" t="n">
        <v>0</v>
      </c>
      <c r="W268" s="234"/>
      <c r="X268" s="237"/>
      <c r="Y268" s="238" t="n">
        <f aca="false">S268+V268</f>
        <v>17824800</v>
      </c>
      <c r="Z268" s="234" t="n">
        <f aca="false">T268+W268</f>
        <v>0</v>
      </c>
      <c r="AA268" s="237" t="n">
        <f aca="false">U268+X268</f>
        <v>0</v>
      </c>
      <c r="AB268" s="236" t="n">
        <f aca="false">-889275.32+2315206.58</f>
        <v>1425931.26</v>
      </c>
      <c r="AC268" s="234"/>
      <c r="AD268" s="237"/>
      <c r="AE268" s="238" t="n">
        <f aca="false">Y268+AB268</f>
        <v>19250731.26</v>
      </c>
      <c r="AF268" s="234" t="n">
        <f aca="false">Z268+AC268</f>
        <v>0</v>
      </c>
      <c r="AG268" s="237" t="n">
        <f aca="false">AA268+AD268</f>
        <v>0</v>
      </c>
      <c r="AH268" s="236" t="n">
        <f aca="false">-200952.31+1122400+33.42-615450.58</f>
        <v>306030.53</v>
      </c>
      <c r="AI268" s="234"/>
      <c r="AJ268" s="237"/>
      <c r="AK268" s="238" t="n">
        <f aca="false">AE268+AH268</f>
        <v>19556761.79</v>
      </c>
      <c r="AL268" s="234" t="n">
        <f aca="false">AF268+AI268</f>
        <v>0</v>
      </c>
      <c r="AM268" s="237" t="n">
        <f aca="false">AG268+AJ268</f>
        <v>0</v>
      </c>
      <c r="AN268" s="236" t="n">
        <v>0</v>
      </c>
      <c r="AO268" s="234"/>
      <c r="AP268" s="237"/>
      <c r="AQ268" s="238" t="n">
        <f aca="false">AK268+AN268</f>
        <v>19556761.79</v>
      </c>
      <c r="AR268" s="234" t="n">
        <f aca="false">AL268+AO268</f>
        <v>0</v>
      </c>
      <c r="AS268" s="237" t="n">
        <f aca="false">AM268+AP268</f>
        <v>0</v>
      </c>
      <c r="AT268" s="236" t="n">
        <f aca="false">-28987+1831018.88</f>
        <v>1802031.88</v>
      </c>
      <c r="AU268" s="234"/>
      <c r="AV268" s="237"/>
      <c r="AW268" s="238" t="n">
        <f aca="false">AQ268+AT268</f>
        <v>21358793.67</v>
      </c>
      <c r="AX268" s="234" t="n">
        <f aca="false">AR268+AU268</f>
        <v>0</v>
      </c>
      <c r="AY268" s="237" t="n">
        <f aca="false">AS268+AV268</f>
        <v>0</v>
      </c>
    </row>
    <row r="269" customFormat="false" ht="12.75" hidden="false" customHeight="false" outlineLevel="0" collapsed="false">
      <c r="A269" s="229" t="s">
        <v>292</v>
      </c>
      <c r="B269" s="230" t="s">
        <v>208</v>
      </c>
      <c r="C269" s="231" t="n">
        <v>0</v>
      </c>
      <c r="D269" s="230" t="n">
        <v>0</v>
      </c>
      <c r="E269" s="232" t="n">
        <v>71400</v>
      </c>
      <c r="F269" s="233"/>
      <c r="G269" s="234"/>
      <c r="H269" s="234"/>
      <c r="I269" s="234"/>
      <c r="J269" s="234"/>
      <c r="K269" s="234"/>
      <c r="L269" s="235"/>
      <c r="M269" s="236"/>
      <c r="N269" s="234"/>
      <c r="O269" s="235"/>
      <c r="P269" s="236"/>
      <c r="Q269" s="234"/>
      <c r="R269" s="237"/>
      <c r="S269" s="238"/>
      <c r="T269" s="234"/>
      <c r="U269" s="237"/>
      <c r="V269" s="236"/>
      <c r="W269" s="234"/>
      <c r="X269" s="237"/>
      <c r="Y269" s="238"/>
      <c r="Z269" s="234"/>
      <c r="AA269" s="237"/>
      <c r="AB269" s="236"/>
      <c r="AC269" s="234"/>
      <c r="AD269" s="237"/>
      <c r="AE269" s="238"/>
      <c r="AF269" s="234"/>
      <c r="AG269" s="237"/>
      <c r="AH269" s="236"/>
      <c r="AI269" s="234"/>
      <c r="AJ269" s="237"/>
      <c r="AK269" s="238"/>
      <c r="AL269" s="234"/>
      <c r="AM269" s="237"/>
      <c r="AN269" s="236"/>
      <c r="AO269" s="234"/>
      <c r="AP269" s="237"/>
      <c r="AQ269" s="238"/>
      <c r="AR269" s="234"/>
      <c r="AS269" s="237"/>
      <c r="AT269" s="236" t="n">
        <f aca="false">AT270</f>
        <v>340500</v>
      </c>
      <c r="AU269" s="234" t="n">
        <f aca="false">AU270</f>
        <v>0</v>
      </c>
      <c r="AV269" s="237" t="n">
        <f aca="false">AV270</f>
        <v>0</v>
      </c>
      <c r="AW269" s="238" t="n">
        <f aca="false">AW270</f>
        <v>340500</v>
      </c>
      <c r="AX269" s="234" t="n">
        <f aca="false">AX270</f>
        <v>0</v>
      </c>
      <c r="AY269" s="237" t="n">
        <f aca="false">AY270</f>
        <v>0</v>
      </c>
    </row>
    <row r="270" customFormat="false" ht="22.5" hidden="false" customHeight="false" outlineLevel="0" collapsed="false">
      <c r="A270" s="229" t="s">
        <v>203</v>
      </c>
      <c r="B270" s="230" t="s">
        <v>208</v>
      </c>
      <c r="C270" s="231" t="n">
        <v>0</v>
      </c>
      <c r="D270" s="230" t="n">
        <v>0</v>
      </c>
      <c r="E270" s="232" t="n">
        <v>71400</v>
      </c>
      <c r="F270" s="233" t="n">
        <v>600</v>
      </c>
      <c r="G270" s="234"/>
      <c r="H270" s="234"/>
      <c r="I270" s="234"/>
      <c r="J270" s="234"/>
      <c r="K270" s="234"/>
      <c r="L270" s="235"/>
      <c r="M270" s="236"/>
      <c r="N270" s="234"/>
      <c r="O270" s="235"/>
      <c r="P270" s="236"/>
      <c r="Q270" s="234"/>
      <c r="R270" s="237"/>
      <c r="S270" s="238"/>
      <c r="T270" s="234"/>
      <c r="U270" s="237"/>
      <c r="V270" s="236"/>
      <c r="W270" s="234"/>
      <c r="X270" s="237"/>
      <c r="Y270" s="238"/>
      <c r="Z270" s="234"/>
      <c r="AA270" s="237"/>
      <c r="AB270" s="236"/>
      <c r="AC270" s="234"/>
      <c r="AD270" s="237"/>
      <c r="AE270" s="238"/>
      <c r="AF270" s="234"/>
      <c r="AG270" s="237"/>
      <c r="AH270" s="236"/>
      <c r="AI270" s="234"/>
      <c r="AJ270" s="237"/>
      <c r="AK270" s="238"/>
      <c r="AL270" s="234"/>
      <c r="AM270" s="237"/>
      <c r="AN270" s="236"/>
      <c r="AO270" s="234"/>
      <c r="AP270" s="237"/>
      <c r="AQ270" s="238"/>
      <c r="AR270" s="234"/>
      <c r="AS270" s="237"/>
      <c r="AT270" s="236" t="n">
        <f aca="false">AT271</f>
        <v>340500</v>
      </c>
      <c r="AU270" s="234" t="n">
        <f aca="false">AU271</f>
        <v>0</v>
      </c>
      <c r="AV270" s="237" t="n">
        <f aca="false">AV271</f>
        <v>0</v>
      </c>
      <c r="AW270" s="238" t="n">
        <f aca="false">AW271</f>
        <v>340500</v>
      </c>
      <c r="AX270" s="234" t="n">
        <f aca="false">AX271</f>
        <v>0</v>
      </c>
      <c r="AY270" s="237" t="n">
        <f aca="false">AY271</f>
        <v>0</v>
      </c>
    </row>
    <row r="271" customFormat="false" ht="12.75" hidden="false" customHeight="false" outlineLevel="0" collapsed="false">
      <c r="A271" s="229" t="s">
        <v>211</v>
      </c>
      <c r="B271" s="230" t="s">
        <v>208</v>
      </c>
      <c r="C271" s="231" t="n">
        <v>0</v>
      </c>
      <c r="D271" s="230" t="n">
        <v>0</v>
      </c>
      <c r="E271" s="232" t="n">
        <v>71400</v>
      </c>
      <c r="F271" s="233" t="n">
        <v>610</v>
      </c>
      <c r="G271" s="234"/>
      <c r="H271" s="234"/>
      <c r="I271" s="234"/>
      <c r="J271" s="234"/>
      <c r="K271" s="234"/>
      <c r="L271" s="235"/>
      <c r="M271" s="236"/>
      <c r="N271" s="234"/>
      <c r="O271" s="235"/>
      <c r="P271" s="236"/>
      <c r="Q271" s="234"/>
      <c r="R271" s="237"/>
      <c r="S271" s="238"/>
      <c r="T271" s="234"/>
      <c r="U271" s="237"/>
      <c r="V271" s="236"/>
      <c r="W271" s="234"/>
      <c r="X271" s="237"/>
      <c r="Y271" s="238"/>
      <c r="Z271" s="234"/>
      <c r="AA271" s="237"/>
      <c r="AB271" s="236"/>
      <c r="AC271" s="234"/>
      <c r="AD271" s="237"/>
      <c r="AE271" s="238"/>
      <c r="AF271" s="234"/>
      <c r="AG271" s="237"/>
      <c r="AH271" s="236"/>
      <c r="AI271" s="234"/>
      <c r="AJ271" s="237"/>
      <c r="AK271" s="238"/>
      <c r="AL271" s="234"/>
      <c r="AM271" s="237"/>
      <c r="AN271" s="236"/>
      <c r="AO271" s="234"/>
      <c r="AP271" s="237"/>
      <c r="AQ271" s="238"/>
      <c r="AR271" s="234"/>
      <c r="AS271" s="237"/>
      <c r="AT271" s="236" t="n">
        <v>340500</v>
      </c>
      <c r="AU271" s="234" t="n">
        <v>0</v>
      </c>
      <c r="AV271" s="237" t="n">
        <v>0</v>
      </c>
      <c r="AW271" s="238" t="n">
        <f aca="false">AQ271+AT271</f>
        <v>340500</v>
      </c>
      <c r="AX271" s="234" t="n">
        <f aca="false">AR271+AU271</f>
        <v>0</v>
      </c>
      <c r="AY271" s="237" t="n">
        <f aca="false">AS271+AV271</f>
        <v>0</v>
      </c>
    </row>
    <row r="272" customFormat="false" ht="45" hidden="false" customHeight="false" outlineLevel="0" collapsed="false">
      <c r="A272" s="229" t="s">
        <v>512</v>
      </c>
      <c r="B272" s="230" t="s">
        <v>208</v>
      </c>
      <c r="C272" s="231" t="s">
        <v>25</v>
      </c>
      <c r="D272" s="230" t="s">
        <v>26</v>
      </c>
      <c r="E272" s="232" t="n">
        <v>76560</v>
      </c>
      <c r="F272" s="233"/>
      <c r="G272" s="234" t="n">
        <f aca="false">G273</f>
        <v>0</v>
      </c>
      <c r="H272" s="234" t="n">
        <f aca="false">H273</f>
        <v>0</v>
      </c>
      <c r="I272" s="234" t="n">
        <f aca="false">I273</f>
        <v>0</v>
      </c>
      <c r="J272" s="234" t="n">
        <f aca="false">J273</f>
        <v>0</v>
      </c>
      <c r="K272" s="234" t="n">
        <f aca="false">K273</f>
        <v>0</v>
      </c>
      <c r="L272" s="235" t="n">
        <f aca="false">L273</f>
        <v>0</v>
      </c>
      <c r="M272" s="236" t="n">
        <f aca="false">M273</f>
        <v>0</v>
      </c>
      <c r="N272" s="234" t="n">
        <f aca="false">N273</f>
        <v>0</v>
      </c>
      <c r="O272" s="235" t="n">
        <f aca="false">O273</f>
        <v>0</v>
      </c>
      <c r="P272" s="236" t="n">
        <f aca="false">P273</f>
        <v>0</v>
      </c>
      <c r="Q272" s="234" t="n">
        <f aca="false">Q273</f>
        <v>0</v>
      </c>
      <c r="R272" s="237" t="n">
        <f aca="false">R273</f>
        <v>0</v>
      </c>
      <c r="S272" s="238" t="n">
        <f aca="false">S273</f>
        <v>0</v>
      </c>
      <c r="T272" s="234" t="n">
        <f aca="false">T273</f>
        <v>0</v>
      </c>
      <c r="U272" s="237" t="n">
        <f aca="false">U273</f>
        <v>0</v>
      </c>
      <c r="V272" s="236" t="n">
        <f aca="false">V273</f>
        <v>0</v>
      </c>
      <c r="W272" s="234" t="n">
        <f aca="false">W273</f>
        <v>0</v>
      </c>
      <c r="X272" s="237" t="n">
        <f aca="false">X273</f>
        <v>0</v>
      </c>
      <c r="Y272" s="238" t="n">
        <f aca="false">Y273</f>
        <v>0</v>
      </c>
      <c r="Z272" s="234" t="n">
        <f aca="false">Z273</f>
        <v>0</v>
      </c>
      <c r="AA272" s="237" t="n">
        <f aca="false">AA273</f>
        <v>0</v>
      </c>
      <c r="AB272" s="236" t="n">
        <f aca="false">AB273</f>
        <v>0</v>
      </c>
      <c r="AC272" s="234" t="n">
        <f aca="false">AC273</f>
        <v>0</v>
      </c>
      <c r="AD272" s="237" t="n">
        <f aca="false">AD273</f>
        <v>0</v>
      </c>
      <c r="AE272" s="238" t="n">
        <f aca="false">AE273</f>
        <v>0</v>
      </c>
      <c r="AF272" s="234" t="n">
        <f aca="false">AF273</f>
        <v>0</v>
      </c>
      <c r="AG272" s="237" t="n">
        <f aca="false">AG273</f>
        <v>0</v>
      </c>
      <c r="AH272" s="236" t="n">
        <f aca="false">AH273</f>
        <v>0</v>
      </c>
      <c r="AI272" s="234" t="n">
        <f aca="false">AI273</f>
        <v>0</v>
      </c>
      <c r="AJ272" s="237" t="n">
        <f aca="false">AJ273</f>
        <v>0</v>
      </c>
      <c r="AK272" s="238" t="n">
        <f aca="false">AK273</f>
        <v>0</v>
      </c>
      <c r="AL272" s="234" t="n">
        <f aca="false">AL273</f>
        <v>0</v>
      </c>
      <c r="AM272" s="237" t="n">
        <f aca="false">AM273</f>
        <v>0</v>
      </c>
      <c r="AN272" s="236" t="n">
        <f aca="false">AN273</f>
        <v>0</v>
      </c>
      <c r="AO272" s="234" t="n">
        <f aca="false">AO273</f>
        <v>0</v>
      </c>
      <c r="AP272" s="237" t="n">
        <f aca="false">AP273</f>
        <v>0</v>
      </c>
      <c r="AQ272" s="238" t="n">
        <f aca="false">AQ273</f>
        <v>0</v>
      </c>
      <c r="AR272" s="234" t="n">
        <f aca="false">AR273</f>
        <v>0</v>
      </c>
      <c r="AS272" s="237" t="n">
        <f aca="false">AS273</f>
        <v>0</v>
      </c>
      <c r="AT272" s="236" t="n">
        <f aca="false">AT273</f>
        <v>0</v>
      </c>
      <c r="AU272" s="234" t="n">
        <f aca="false">AU273</f>
        <v>0</v>
      </c>
      <c r="AV272" s="237" t="n">
        <f aca="false">AV273</f>
        <v>0</v>
      </c>
      <c r="AW272" s="238" t="n">
        <f aca="false">AW273</f>
        <v>0</v>
      </c>
      <c r="AX272" s="234" t="n">
        <f aca="false">AX273</f>
        <v>0</v>
      </c>
      <c r="AY272" s="237" t="n">
        <f aca="false">AY273</f>
        <v>0</v>
      </c>
    </row>
    <row r="273" customFormat="false" ht="22.5" hidden="false" customHeight="false" outlineLevel="0" collapsed="false">
      <c r="A273" s="229" t="s">
        <v>203</v>
      </c>
      <c r="B273" s="230" t="s">
        <v>208</v>
      </c>
      <c r="C273" s="231" t="s">
        <v>25</v>
      </c>
      <c r="D273" s="230" t="s">
        <v>26</v>
      </c>
      <c r="E273" s="232" t="n">
        <v>76560</v>
      </c>
      <c r="F273" s="233" t="n">
        <v>600</v>
      </c>
      <c r="G273" s="234" t="n">
        <f aca="false">G274</f>
        <v>0</v>
      </c>
      <c r="H273" s="234" t="n">
        <f aca="false">H274</f>
        <v>0</v>
      </c>
      <c r="I273" s="234" t="n">
        <f aca="false">I274</f>
        <v>0</v>
      </c>
      <c r="J273" s="234" t="n">
        <f aca="false">J274</f>
        <v>0</v>
      </c>
      <c r="K273" s="234" t="n">
        <f aca="false">K274</f>
        <v>0</v>
      </c>
      <c r="L273" s="235" t="n">
        <f aca="false">L274</f>
        <v>0</v>
      </c>
      <c r="M273" s="236" t="n">
        <f aca="false">M274</f>
        <v>0</v>
      </c>
      <c r="N273" s="234" t="n">
        <f aca="false">N274</f>
        <v>0</v>
      </c>
      <c r="O273" s="235" t="n">
        <f aca="false">O274</f>
        <v>0</v>
      </c>
      <c r="P273" s="236" t="n">
        <f aca="false">P274</f>
        <v>0</v>
      </c>
      <c r="Q273" s="234" t="n">
        <f aca="false">Q274</f>
        <v>0</v>
      </c>
      <c r="R273" s="237" t="n">
        <f aca="false">R274</f>
        <v>0</v>
      </c>
      <c r="S273" s="238" t="n">
        <f aca="false">S274</f>
        <v>0</v>
      </c>
      <c r="T273" s="234" t="n">
        <f aca="false">T274</f>
        <v>0</v>
      </c>
      <c r="U273" s="237" t="n">
        <f aca="false">U274</f>
        <v>0</v>
      </c>
      <c r="V273" s="236" t="n">
        <f aca="false">V274</f>
        <v>0</v>
      </c>
      <c r="W273" s="234" t="n">
        <f aca="false">W274</f>
        <v>0</v>
      </c>
      <c r="X273" s="237" t="n">
        <f aca="false">X274</f>
        <v>0</v>
      </c>
      <c r="Y273" s="238" t="n">
        <f aca="false">Y274</f>
        <v>0</v>
      </c>
      <c r="Z273" s="234" t="n">
        <f aca="false">Z274</f>
        <v>0</v>
      </c>
      <c r="AA273" s="237" t="n">
        <f aca="false">AA274</f>
        <v>0</v>
      </c>
      <c r="AB273" s="236" t="n">
        <f aca="false">AB274</f>
        <v>0</v>
      </c>
      <c r="AC273" s="234" t="n">
        <f aca="false">AC274</f>
        <v>0</v>
      </c>
      <c r="AD273" s="237" t="n">
        <f aca="false">AD274</f>
        <v>0</v>
      </c>
      <c r="AE273" s="238" t="n">
        <f aca="false">AE274</f>
        <v>0</v>
      </c>
      <c r="AF273" s="234" t="n">
        <f aca="false">AF274</f>
        <v>0</v>
      </c>
      <c r="AG273" s="237" t="n">
        <f aca="false">AG274</f>
        <v>0</v>
      </c>
      <c r="AH273" s="236" t="n">
        <f aca="false">AH274</f>
        <v>0</v>
      </c>
      <c r="AI273" s="234" t="n">
        <f aca="false">AI274</f>
        <v>0</v>
      </c>
      <c r="AJ273" s="237" t="n">
        <f aca="false">AJ274</f>
        <v>0</v>
      </c>
      <c r="AK273" s="238" t="n">
        <f aca="false">AK274</f>
        <v>0</v>
      </c>
      <c r="AL273" s="234" t="n">
        <f aca="false">AL274</f>
        <v>0</v>
      </c>
      <c r="AM273" s="237" t="n">
        <f aca="false">AM274</f>
        <v>0</v>
      </c>
      <c r="AN273" s="236" t="n">
        <f aca="false">AN274</f>
        <v>0</v>
      </c>
      <c r="AO273" s="234" t="n">
        <f aca="false">AO274</f>
        <v>0</v>
      </c>
      <c r="AP273" s="237" t="n">
        <f aca="false">AP274</f>
        <v>0</v>
      </c>
      <c r="AQ273" s="238" t="n">
        <f aca="false">AQ274</f>
        <v>0</v>
      </c>
      <c r="AR273" s="234" t="n">
        <f aca="false">AR274</f>
        <v>0</v>
      </c>
      <c r="AS273" s="237" t="n">
        <f aca="false">AS274</f>
        <v>0</v>
      </c>
      <c r="AT273" s="236" t="n">
        <f aca="false">AT274</f>
        <v>0</v>
      </c>
      <c r="AU273" s="234" t="n">
        <f aca="false">AU274</f>
        <v>0</v>
      </c>
      <c r="AV273" s="237" t="n">
        <f aca="false">AV274</f>
        <v>0</v>
      </c>
      <c r="AW273" s="238" t="n">
        <f aca="false">AW274</f>
        <v>0</v>
      </c>
      <c r="AX273" s="234" t="n">
        <f aca="false">AX274</f>
        <v>0</v>
      </c>
      <c r="AY273" s="237" t="n">
        <f aca="false">AY274</f>
        <v>0</v>
      </c>
    </row>
    <row r="274" customFormat="false" ht="12.75" hidden="false" customHeight="false" outlineLevel="0" collapsed="false">
      <c r="A274" s="229" t="s">
        <v>211</v>
      </c>
      <c r="B274" s="230" t="s">
        <v>208</v>
      </c>
      <c r="C274" s="231" t="s">
        <v>25</v>
      </c>
      <c r="D274" s="230" t="s">
        <v>26</v>
      </c>
      <c r="E274" s="232" t="n">
        <v>76560</v>
      </c>
      <c r="F274" s="233" t="n">
        <v>610</v>
      </c>
      <c r="G274" s="234" t="n">
        <v>0</v>
      </c>
      <c r="H274" s="234" t="n">
        <v>0</v>
      </c>
      <c r="I274" s="234" t="n">
        <v>0</v>
      </c>
      <c r="J274" s="234"/>
      <c r="K274" s="234"/>
      <c r="L274" s="235"/>
      <c r="M274" s="236" t="n">
        <f aca="false">G274+J274</f>
        <v>0</v>
      </c>
      <c r="N274" s="234" t="n">
        <f aca="false">H274+K274</f>
        <v>0</v>
      </c>
      <c r="O274" s="235" t="n">
        <f aca="false">I274+L274</f>
        <v>0</v>
      </c>
      <c r="P274" s="236"/>
      <c r="Q274" s="234"/>
      <c r="R274" s="237"/>
      <c r="S274" s="238" t="n">
        <f aca="false">M274+P274</f>
        <v>0</v>
      </c>
      <c r="T274" s="234" t="n">
        <f aca="false">N274+Q274</f>
        <v>0</v>
      </c>
      <c r="U274" s="237" t="n">
        <f aca="false">O274+R274</f>
        <v>0</v>
      </c>
      <c r="V274" s="236"/>
      <c r="W274" s="234"/>
      <c r="X274" s="237"/>
      <c r="Y274" s="238" t="n">
        <f aca="false">S274+V274</f>
        <v>0</v>
      </c>
      <c r="Z274" s="234" t="n">
        <f aca="false">T274+W274</f>
        <v>0</v>
      </c>
      <c r="AA274" s="237" t="n">
        <f aca="false">U274+X274</f>
        <v>0</v>
      </c>
      <c r="AB274" s="236"/>
      <c r="AC274" s="234"/>
      <c r="AD274" s="237"/>
      <c r="AE274" s="238" t="n">
        <f aca="false">Y274+AB274</f>
        <v>0</v>
      </c>
      <c r="AF274" s="234" t="n">
        <f aca="false">Z274+AC274</f>
        <v>0</v>
      </c>
      <c r="AG274" s="237" t="n">
        <f aca="false">AA274+AD274</f>
        <v>0</v>
      </c>
      <c r="AH274" s="236"/>
      <c r="AI274" s="234"/>
      <c r="AJ274" s="237"/>
      <c r="AK274" s="238" t="n">
        <f aca="false">AE274+AH274</f>
        <v>0</v>
      </c>
      <c r="AL274" s="234" t="n">
        <f aca="false">AF274+AI274</f>
        <v>0</v>
      </c>
      <c r="AM274" s="237" t="n">
        <f aca="false">AG274+AJ274</f>
        <v>0</v>
      </c>
      <c r="AN274" s="236"/>
      <c r="AO274" s="234"/>
      <c r="AP274" s="237"/>
      <c r="AQ274" s="238" t="n">
        <f aca="false">AK274+AN274</f>
        <v>0</v>
      </c>
      <c r="AR274" s="234" t="n">
        <f aca="false">AL274+AO274</f>
        <v>0</v>
      </c>
      <c r="AS274" s="237" t="n">
        <f aca="false">AM274+AP274</f>
        <v>0</v>
      </c>
      <c r="AT274" s="236"/>
      <c r="AU274" s="234"/>
      <c r="AV274" s="237"/>
      <c r="AW274" s="238" t="n">
        <f aca="false">AQ274+AT274</f>
        <v>0</v>
      </c>
      <c r="AX274" s="234" t="n">
        <f aca="false">AR274+AU274</f>
        <v>0</v>
      </c>
      <c r="AY274" s="237" t="n">
        <f aca="false">AS274+AV274</f>
        <v>0</v>
      </c>
    </row>
    <row r="275" customFormat="false" ht="45" hidden="false" customHeight="false" outlineLevel="0" collapsed="false">
      <c r="A275" s="229" t="s">
        <v>330</v>
      </c>
      <c r="B275" s="230" t="s">
        <v>208</v>
      </c>
      <c r="C275" s="231" t="s">
        <v>25</v>
      </c>
      <c r="D275" s="230" t="s">
        <v>26</v>
      </c>
      <c r="E275" s="232" t="s">
        <v>331</v>
      </c>
      <c r="F275" s="233"/>
      <c r="G275" s="234" t="n">
        <f aca="false">G276</f>
        <v>2792327.02</v>
      </c>
      <c r="H275" s="234" t="n">
        <f aca="false">H276</f>
        <v>2840235.52</v>
      </c>
      <c r="I275" s="234" t="n">
        <f aca="false">I276</f>
        <v>3064375.27</v>
      </c>
      <c r="J275" s="234" t="n">
        <f aca="false">J276</f>
        <v>0</v>
      </c>
      <c r="K275" s="234" t="n">
        <f aca="false">K276</f>
        <v>0</v>
      </c>
      <c r="L275" s="235" t="n">
        <f aca="false">L276</f>
        <v>0</v>
      </c>
      <c r="M275" s="236" t="n">
        <f aca="false">M276</f>
        <v>2792327.02</v>
      </c>
      <c r="N275" s="234" t="n">
        <f aca="false">N276</f>
        <v>2840235.52</v>
      </c>
      <c r="O275" s="235" t="n">
        <f aca="false">O276</f>
        <v>3064375.27</v>
      </c>
      <c r="P275" s="236" t="n">
        <f aca="false">P276</f>
        <v>0</v>
      </c>
      <c r="Q275" s="234" t="n">
        <f aca="false">Q276</f>
        <v>0</v>
      </c>
      <c r="R275" s="237" t="n">
        <f aca="false">R276</f>
        <v>0</v>
      </c>
      <c r="S275" s="238" t="n">
        <f aca="false">S276</f>
        <v>2792327.02</v>
      </c>
      <c r="T275" s="234" t="n">
        <f aca="false">T276</f>
        <v>2840235.52</v>
      </c>
      <c r="U275" s="237" t="n">
        <f aca="false">U276</f>
        <v>3064375.27</v>
      </c>
      <c r="V275" s="236" t="n">
        <f aca="false">V276</f>
        <v>0</v>
      </c>
      <c r="W275" s="234" t="n">
        <f aca="false">W276</f>
        <v>0</v>
      </c>
      <c r="X275" s="237" t="n">
        <f aca="false">X276</f>
        <v>0</v>
      </c>
      <c r="Y275" s="238" t="n">
        <f aca="false">Y276</f>
        <v>2792327.02</v>
      </c>
      <c r="Z275" s="234" t="n">
        <f aca="false">Z276</f>
        <v>2840235.52</v>
      </c>
      <c r="AA275" s="237" t="n">
        <f aca="false">AA276</f>
        <v>3064375.27</v>
      </c>
      <c r="AB275" s="236" t="n">
        <f aca="false">AB276</f>
        <v>137747.72</v>
      </c>
      <c r="AC275" s="234" t="n">
        <f aca="false">AC276</f>
        <v>0</v>
      </c>
      <c r="AD275" s="237" t="n">
        <f aca="false">AD276</f>
        <v>0</v>
      </c>
      <c r="AE275" s="238" t="n">
        <f aca="false">AE276</f>
        <v>2930074.74</v>
      </c>
      <c r="AF275" s="234" t="n">
        <f aca="false">AF276</f>
        <v>2840235.52</v>
      </c>
      <c r="AG275" s="237" t="n">
        <f aca="false">AG276</f>
        <v>3064375.27</v>
      </c>
      <c r="AH275" s="236" t="n">
        <f aca="false">AH276</f>
        <v>0</v>
      </c>
      <c r="AI275" s="234" t="n">
        <f aca="false">AI276</f>
        <v>0</v>
      </c>
      <c r="AJ275" s="237" t="n">
        <f aca="false">AJ276</f>
        <v>0</v>
      </c>
      <c r="AK275" s="238" t="n">
        <f aca="false">AK276</f>
        <v>2930074.74</v>
      </c>
      <c r="AL275" s="234" t="n">
        <f aca="false">AL276</f>
        <v>2840235.52</v>
      </c>
      <c r="AM275" s="237" t="n">
        <f aca="false">AM276</f>
        <v>3064375.27</v>
      </c>
      <c r="AN275" s="236" t="n">
        <f aca="false">AN276</f>
        <v>0</v>
      </c>
      <c r="AO275" s="234" t="n">
        <f aca="false">AO276</f>
        <v>0</v>
      </c>
      <c r="AP275" s="237" t="n">
        <f aca="false">AP276</f>
        <v>0</v>
      </c>
      <c r="AQ275" s="238" t="n">
        <f aca="false">AQ276</f>
        <v>2930074.74</v>
      </c>
      <c r="AR275" s="234" t="n">
        <f aca="false">AR276</f>
        <v>2840235.52</v>
      </c>
      <c r="AS275" s="237" t="n">
        <f aca="false">AS276</f>
        <v>3064375.27</v>
      </c>
      <c r="AT275" s="236" t="n">
        <f aca="false">AT276</f>
        <v>0</v>
      </c>
      <c r="AU275" s="234" t="n">
        <f aca="false">AU276</f>
        <v>0</v>
      </c>
      <c r="AV275" s="237" t="n">
        <f aca="false">AV276</f>
        <v>0</v>
      </c>
      <c r="AW275" s="238" t="n">
        <f aca="false">AW276</f>
        <v>2930074.74</v>
      </c>
      <c r="AX275" s="234" t="n">
        <f aca="false">AX276</f>
        <v>2840235.52</v>
      </c>
      <c r="AY275" s="237" t="n">
        <f aca="false">AY276</f>
        <v>3064375.27</v>
      </c>
    </row>
    <row r="276" customFormat="false" ht="22.5" hidden="false" customHeight="false" outlineLevel="0" collapsed="false">
      <c r="A276" s="229" t="s">
        <v>203</v>
      </c>
      <c r="B276" s="230" t="s">
        <v>208</v>
      </c>
      <c r="C276" s="231" t="s">
        <v>25</v>
      </c>
      <c r="D276" s="230" t="s">
        <v>26</v>
      </c>
      <c r="E276" s="232" t="s">
        <v>331</v>
      </c>
      <c r="F276" s="233" t="n">
        <v>600</v>
      </c>
      <c r="G276" s="234" t="n">
        <f aca="false">G277</f>
        <v>2792327.02</v>
      </c>
      <c r="H276" s="234" t="n">
        <f aca="false">H277</f>
        <v>2840235.52</v>
      </c>
      <c r="I276" s="234" t="n">
        <f aca="false">I277</f>
        <v>3064375.27</v>
      </c>
      <c r="J276" s="234" t="n">
        <f aca="false">J277</f>
        <v>0</v>
      </c>
      <c r="K276" s="234" t="n">
        <f aca="false">K277</f>
        <v>0</v>
      </c>
      <c r="L276" s="235" t="n">
        <f aca="false">L277</f>
        <v>0</v>
      </c>
      <c r="M276" s="236" t="n">
        <f aca="false">M277</f>
        <v>2792327.02</v>
      </c>
      <c r="N276" s="234" t="n">
        <f aca="false">N277</f>
        <v>2840235.52</v>
      </c>
      <c r="O276" s="235" t="n">
        <f aca="false">O277</f>
        <v>3064375.27</v>
      </c>
      <c r="P276" s="236" t="n">
        <f aca="false">P277</f>
        <v>0</v>
      </c>
      <c r="Q276" s="234" t="n">
        <f aca="false">Q277</f>
        <v>0</v>
      </c>
      <c r="R276" s="237" t="n">
        <f aca="false">R277</f>
        <v>0</v>
      </c>
      <c r="S276" s="238" t="n">
        <f aca="false">S277</f>
        <v>2792327.02</v>
      </c>
      <c r="T276" s="234" t="n">
        <f aca="false">T277</f>
        <v>2840235.52</v>
      </c>
      <c r="U276" s="237" t="n">
        <f aca="false">U277</f>
        <v>3064375.27</v>
      </c>
      <c r="V276" s="236" t="n">
        <f aca="false">V277</f>
        <v>0</v>
      </c>
      <c r="W276" s="234" t="n">
        <f aca="false">W277</f>
        <v>0</v>
      </c>
      <c r="X276" s="237" t="n">
        <f aca="false">X277</f>
        <v>0</v>
      </c>
      <c r="Y276" s="238" t="n">
        <f aca="false">Y277</f>
        <v>2792327.02</v>
      </c>
      <c r="Z276" s="234" t="n">
        <f aca="false">Z277</f>
        <v>2840235.52</v>
      </c>
      <c r="AA276" s="237" t="n">
        <f aca="false">AA277</f>
        <v>3064375.27</v>
      </c>
      <c r="AB276" s="236" t="n">
        <f aca="false">AB277</f>
        <v>137747.72</v>
      </c>
      <c r="AC276" s="234" t="n">
        <f aca="false">AC277</f>
        <v>0</v>
      </c>
      <c r="AD276" s="237" t="n">
        <f aca="false">AD277</f>
        <v>0</v>
      </c>
      <c r="AE276" s="238" t="n">
        <f aca="false">AE277</f>
        <v>2930074.74</v>
      </c>
      <c r="AF276" s="234" t="n">
        <f aca="false">AF277</f>
        <v>2840235.52</v>
      </c>
      <c r="AG276" s="237" t="n">
        <f aca="false">AG277</f>
        <v>3064375.27</v>
      </c>
      <c r="AH276" s="236" t="n">
        <f aca="false">AH277</f>
        <v>0</v>
      </c>
      <c r="AI276" s="234" t="n">
        <f aca="false">AI277</f>
        <v>0</v>
      </c>
      <c r="AJ276" s="237" t="n">
        <f aca="false">AJ277</f>
        <v>0</v>
      </c>
      <c r="AK276" s="238" t="n">
        <f aca="false">AK277</f>
        <v>2930074.74</v>
      </c>
      <c r="AL276" s="234" t="n">
        <f aca="false">AL277</f>
        <v>2840235.52</v>
      </c>
      <c r="AM276" s="237" t="n">
        <f aca="false">AM277</f>
        <v>3064375.27</v>
      </c>
      <c r="AN276" s="236" t="n">
        <f aca="false">AN277</f>
        <v>0</v>
      </c>
      <c r="AO276" s="234" t="n">
        <f aca="false">AO277</f>
        <v>0</v>
      </c>
      <c r="AP276" s="237" t="n">
        <f aca="false">AP277</f>
        <v>0</v>
      </c>
      <c r="AQ276" s="238" t="n">
        <f aca="false">AQ277</f>
        <v>2930074.74</v>
      </c>
      <c r="AR276" s="234" t="n">
        <f aca="false">AR277</f>
        <v>2840235.52</v>
      </c>
      <c r="AS276" s="237" t="n">
        <f aca="false">AS277</f>
        <v>3064375.27</v>
      </c>
      <c r="AT276" s="236" t="n">
        <f aca="false">AT277</f>
        <v>0</v>
      </c>
      <c r="AU276" s="234" t="n">
        <f aca="false">AU277</f>
        <v>0</v>
      </c>
      <c r="AV276" s="237" t="n">
        <f aca="false">AV277</f>
        <v>0</v>
      </c>
      <c r="AW276" s="238" t="n">
        <f aca="false">AW277</f>
        <v>2930074.74</v>
      </c>
      <c r="AX276" s="234" t="n">
        <f aca="false">AX277</f>
        <v>2840235.52</v>
      </c>
      <c r="AY276" s="237" t="n">
        <f aca="false">AY277</f>
        <v>3064375.27</v>
      </c>
    </row>
    <row r="277" customFormat="false" ht="12.75" hidden="false" customHeight="false" outlineLevel="0" collapsed="false">
      <c r="A277" s="229" t="s">
        <v>211</v>
      </c>
      <c r="B277" s="230" t="s">
        <v>208</v>
      </c>
      <c r="C277" s="231" t="s">
        <v>25</v>
      </c>
      <c r="D277" s="230" t="s">
        <v>26</v>
      </c>
      <c r="E277" s="232" t="s">
        <v>331</v>
      </c>
      <c r="F277" s="233" t="n">
        <v>610</v>
      </c>
      <c r="G277" s="234" t="n">
        <v>2792327.02</v>
      </c>
      <c r="H277" s="234" t="n">
        <v>2840235.52</v>
      </c>
      <c r="I277" s="234" t="n">
        <v>3064375.27</v>
      </c>
      <c r="J277" s="234"/>
      <c r="K277" s="234"/>
      <c r="L277" s="235"/>
      <c r="M277" s="236" t="n">
        <f aca="false">G277+J277</f>
        <v>2792327.02</v>
      </c>
      <c r="N277" s="234" t="n">
        <f aca="false">H277+K277</f>
        <v>2840235.52</v>
      </c>
      <c r="O277" s="235" t="n">
        <f aca="false">I277+L277</f>
        <v>3064375.27</v>
      </c>
      <c r="P277" s="236"/>
      <c r="Q277" s="234"/>
      <c r="R277" s="237"/>
      <c r="S277" s="238" t="n">
        <f aca="false">M277+P277</f>
        <v>2792327.02</v>
      </c>
      <c r="T277" s="234" t="n">
        <f aca="false">N277+Q277</f>
        <v>2840235.52</v>
      </c>
      <c r="U277" s="237" t="n">
        <f aca="false">O277+R277</f>
        <v>3064375.27</v>
      </c>
      <c r="V277" s="236"/>
      <c r="W277" s="234"/>
      <c r="X277" s="237"/>
      <c r="Y277" s="238" t="n">
        <f aca="false">S277+V277</f>
        <v>2792327.02</v>
      </c>
      <c r="Z277" s="234" t="n">
        <f aca="false">T277+W277</f>
        <v>2840235.52</v>
      </c>
      <c r="AA277" s="237" t="n">
        <f aca="false">U277+X277</f>
        <v>3064375.27</v>
      </c>
      <c r="AB277" s="236" t="n">
        <v>137747.72</v>
      </c>
      <c r="AC277" s="234"/>
      <c r="AD277" s="237"/>
      <c r="AE277" s="238" t="n">
        <f aca="false">Y277+AB277</f>
        <v>2930074.74</v>
      </c>
      <c r="AF277" s="234" t="n">
        <f aca="false">Z277+AC277</f>
        <v>2840235.52</v>
      </c>
      <c r="AG277" s="237" t="n">
        <f aca="false">AA277+AD277</f>
        <v>3064375.27</v>
      </c>
      <c r="AH277" s="236" t="n">
        <v>0</v>
      </c>
      <c r="AI277" s="234"/>
      <c r="AJ277" s="237"/>
      <c r="AK277" s="238" t="n">
        <f aca="false">AE277+AH277</f>
        <v>2930074.74</v>
      </c>
      <c r="AL277" s="234" t="n">
        <f aca="false">AF277+AI277</f>
        <v>2840235.52</v>
      </c>
      <c r="AM277" s="237" t="n">
        <f aca="false">AG277+AJ277</f>
        <v>3064375.27</v>
      </c>
      <c r="AN277" s="236" t="n">
        <v>0</v>
      </c>
      <c r="AO277" s="234"/>
      <c r="AP277" s="237"/>
      <c r="AQ277" s="238" t="n">
        <f aca="false">AK277+AN277</f>
        <v>2930074.74</v>
      </c>
      <c r="AR277" s="234" t="n">
        <f aca="false">AL277+AO277</f>
        <v>2840235.52</v>
      </c>
      <c r="AS277" s="237" t="n">
        <f aca="false">AM277+AP277</f>
        <v>3064375.27</v>
      </c>
      <c r="AT277" s="236" t="n">
        <v>0</v>
      </c>
      <c r="AU277" s="234"/>
      <c r="AV277" s="237"/>
      <c r="AW277" s="238" t="n">
        <f aca="false">AQ277+AT277</f>
        <v>2930074.74</v>
      </c>
      <c r="AX277" s="234" t="n">
        <f aca="false">AR277+AU277</f>
        <v>2840235.52</v>
      </c>
      <c r="AY277" s="237" t="n">
        <f aca="false">AS277+AV277</f>
        <v>3064375.27</v>
      </c>
    </row>
    <row r="278" customFormat="false" ht="64.5" hidden="false" customHeight="true" outlineLevel="0" collapsed="false">
      <c r="A278" s="229" t="s">
        <v>209</v>
      </c>
      <c r="B278" s="230" t="s">
        <v>208</v>
      </c>
      <c r="C278" s="231" t="s">
        <v>25</v>
      </c>
      <c r="D278" s="230" t="s">
        <v>26</v>
      </c>
      <c r="E278" s="232" t="s">
        <v>210</v>
      </c>
      <c r="F278" s="233"/>
      <c r="G278" s="234" t="n">
        <f aca="false">G279</f>
        <v>35933085.09</v>
      </c>
      <c r="H278" s="234" t="n">
        <f aca="false">H279</f>
        <v>37861078.93</v>
      </c>
      <c r="I278" s="234" t="n">
        <f aca="false">I279</f>
        <v>37861062.14</v>
      </c>
      <c r="J278" s="234" t="n">
        <f aca="false">J279</f>
        <v>0</v>
      </c>
      <c r="K278" s="234" t="n">
        <f aca="false">K279</f>
        <v>0</v>
      </c>
      <c r="L278" s="235" t="n">
        <f aca="false">L279</f>
        <v>0</v>
      </c>
      <c r="M278" s="236" t="n">
        <f aca="false">M279</f>
        <v>35933085.09</v>
      </c>
      <c r="N278" s="234" t="n">
        <f aca="false">N279</f>
        <v>37861078.93</v>
      </c>
      <c r="O278" s="235" t="n">
        <f aca="false">O279</f>
        <v>37861062.14</v>
      </c>
      <c r="P278" s="236" t="n">
        <f aca="false">P279</f>
        <v>0</v>
      </c>
      <c r="Q278" s="234" t="n">
        <f aca="false">Q279</f>
        <v>0</v>
      </c>
      <c r="R278" s="237" t="n">
        <f aca="false">R279</f>
        <v>0</v>
      </c>
      <c r="S278" s="238" t="n">
        <f aca="false">S279</f>
        <v>35933085.09</v>
      </c>
      <c r="T278" s="234" t="n">
        <f aca="false">T279</f>
        <v>37861078.93</v>
      </c>
      <c r="U278" s="237" t="n">
        <f aca="false">U279</f>
        <v>37861062.14</v>
      </c>
      <c r="V278" s="236" t="n">
        <f aca="false">V279</f>
        <v>0</v>
      </c>
      <c r="W278" s="234" t="n">
        <f aca="false">W279</f>
        <v>0</v>
      </c>
      <c r="X278" s="237" t="n">
        <f aca="false">X279</f>
        <v>0</v>
      </c>
      <c r="Y278" s="238" t="n">
        <f aca="false">Y279</f>
        <v>35933085.09</v>
      </c>
      <c r="Z278" s="234" t="n">
        <f aca="false">Z279</f>
        <v>37861078.93</v>
      </c>
      <c r="AA278" s="237" t="n">
        <f aca="false">AA279</f>
        <v>37861062.14</v>
      </c>
      <c r="AB278" s="236" t="n">
        <f aca="false">AB279</f>
        <v>0</v>
      </c>
      <c r="AC278" s="234" t="n">
        <f aca="false">AC279</f>
        <v>0</v>
      </c>
      <c r="AD278" s="237" t="n">
        <f aca="false">AD279</f>
        <v>0</v>
      </c>
      <c r="AE278" s="238" t="n">
        <f aca="false">AE279</f>
        <v>35933085.09</v>
      </c>
      <c r="AF278" s="234" t="n">
        <f aca="false">AF279</f>
        <v>37861078.93</v>
      </c>
      <c r="AG278" s="237" t="n">
        <f aca="false">AG279</f>
        <v>37861062.14</v>
      </c>
      <c r="AH278" s="236" t="n">
        <f aca="false">AH279</f>
        <v>1000000</v>
      </c>
      <c r="AI278" s="234" t="n">
        <f aca="false">AI279</f>
        <v>0</v>
      </c>
      <c r="AJ278" s="237" t="n">
        <f aca="false">AJ279</f>
        <v>0</v>
      </c>
      <c r="AK278" s="238" t="n">
        <f aca="false">AK279</f>
        <v>36933085.09</v>
      </c>
      <c r="AL278" s="234" t="n">
        <f aca="false">AL279</f>
        <v>37861078.93</v>
      </c>
      <c r="AM278" s="237" t="n">
        <f aca="false">AM279</f>
        <v>37861062.14</v>
      </c>
      <c r="AN278" s="236" t="n">
        <f aca="false">AN279</f>
        <v>1470051.77</v>
      </c>
      <c r="AO278" s="234" t="n">
        <f aca="false">AO279</f>
        <v>-6511371.34</v>
      </c>
      <c r="AP278" s="237" t="n">
        <f aca="false">AP279</f>
        <v>-6740073.1</v>
      </c>
      <c r="AQ278" s="238" t="n">
        <f aca="false">AQ279</f>
        <v>38403136.86</v>
      </c>
      <c r="AR278" s="234" t="n">
        <f aca="false">AR279</f>
        <v>31349707.59</v>
      </c>
      <c r="AS278" s="237" t="n">
        <f aca="false">AS279</f>
        <v>31120989.04</v>
      </c>
      <c r="AT278" s="236" t="n">
        <f aca="false">AT279</f>
        <v>12234694.82</v>
      </c>
      <c r="AU278" s="234" t="n">
        <f aca="false">AU279</f>
        <v>0</v>
      </c>
      <c r="AV278" s="237" t="n">
        <f aca="false">AV279</f>
        <v>0</v>
      </c>
      <c r="AW278" s="238" t="n">
        <f aca="false">AW279</f>
        <v>50637831.68</v>
      </c>
      <c r="AX278" s="234" t="n">
        <f aca="false">AX279</f>
        <v>31349707.59</v>
      </c>
      <c r="AY278" s="237" t="n">
        <f aca="false">AY279</f>
        <v>31120989.04</v>
      </c>
    </row>
    <row r="279" customFormat="false" ht="22.5" hidden="false" customHeight="false" outlineLevel="0" collapsed="false">
      <c r="A279" s="229" t="s">
        <v>203</v>
      </c>
      <c r="B279" s="230" t="s">
        <v>208</v>
      </c>
      <c r="C279" s="231" t="s">
        <v>25</v>
      </c>
      <c r="D279" s="230" t="s">
        <v>26</v>
      </c>
      <c r="E279" s="232" t="s">
        <v>210</v>
      </c>
      <c r="F279" s="233" t="n">
        <v>600</v>
      </c>
      <c r="G279" s="234" t="n">
        <f aca="false">G280</f>
        <v>35933085.09</v>
      </c>
      <c r="H279" s="234" t="n">
        <f aca="false">H280</f>
        <v>37861078.93</v>
      </c>
      <c r="I279" s="234" t="n">
        <f aca="false">I280</f>
        <v>37861062.14</v>
      </c>
      <c r="J279" s="234" t="n">
        <f aca="false">J280</f>
        <v>0</v>
      </c>
      <c r="K279" s="234" t="n">
        <f aca="false">K280</f>
        <v>0</v>
      </c>
      <c r="L279" s="235" t="n">
        <f aca="false">L280</f>
        <v>0</v>
      </c>
      <c r="M279" s="236" t="n">
        <f aca="false">M280</f>
        <v>35933085.09</v>
      </c>
      <c r="N279" s="234" t="n">
        <f aca="false">N280</f>
        <v>37861078.93</v>
      </c>
      <c r="O279" s="235" t="n">
        <f aca="false">O280</f>
        <v>37861062.14</v>
      </c>
      <c r="P279" s="236" t="n">
        <f aca="false">P280</f>
        <v>0</v>
      </c>
      <c r="Q279" s="234" t="n">
        <f aca="false">Q280</f>
        <v>0</v>
      </c>
      <c r="R279" s="237" t="n">
        <f aca="false">R280</f>
        <v>0</v>
      </c>
      <c r="S279" s="238" t="n">
        <f aca="false">S280</f>
        <v>35933085.09</v>
      </c>
      <c r="T279" s="234" t="n">
        <f aca="false">T280</f>
        <v>37861078.93</v>
      </c>
      <c r="U279" s="237" t="n">
        <f aca="false">U280</f>
        <v>37861062.14</v>
      </c>
      <c r="V279" s="236" t="n">
        <f aca="false">V280</f>
        <v>0</v>
      </c>
      <c r="W279" s="234" t="n">
        <f aca="false">W280</f>
        <v>0</v>
      </c>
      <c r="X279" s="237" t="n">
        <f aca="false">X280</f>
        <v>0</v>
      </c>
      <c r="Y279" s="238" t="n">
        <f aca="false">Y280</f>
        <v>35933085.09</v>
      </c>
      <c r="Z279" s="234" t="n">
        <f aca="false">Z280</f>
        <v>37861078.93</v>
      </c>
      <c r="AA279" s="237" t="n">
        <f aca="false">AA280</f>
        <v>37861062.14</v>
      </c>
      <c r="AB279" s="236" t="n">
        <f aca="false">AB280</f>
        <v>0</v>
      </c>
      <c r="AC279" s="234" t="n">
        <f aca="false">AC280</f>
        <v>0</v>
      </c>
      <c r="AD279" s="237" t="n">
        <f aca="false">AD280</f>
        <v>0</v>
      </c>
      <c r="AE279" s="238" t="n">
        <f aca="false">AE280</f>
        <v>35933085.09</v>
      </c>
      <c r="AF279" s="234" t="n">
        <f aca="false">AF280</f>
        <v>37861078.93</v>
      </c>
      <c r="AG279" s="237" t="n">
        <f aca="false">AG280</f>
        <v>37861062.14</v>
      </c>
      <c r="AH279" s="236" t="n">
        <f aca="false">AH280</f>
        <v>1000000</v>
      </c>
      <c r="AI279" s="234" t="n">
        <f aca="false">AI280</f>
        <v>0</v>
      </c>
      <c r="AJ279" s="237" t="n">
        <f aca="false">AJ280</f>
        <v>0</v>
      </c>
      <c r="AK279" s="238" t="n">
        <f aca="false">AK280</f>
        <v>36933085.09</v>
      </c>
      <c r="AL279" s="234" t="n">
        <f aca="false">AL280</f>
        <v>37861078.93</v>
      </c>
      <c r="AM279" s="237" t="n">
        <f aca="false">AM280</f>
        <v>37861062.14</v>
      </c>
      <c r="AN279" s="236" t="n">
        <f aca="false">AN280</f>
        <v>1470051.77</v>
      </c>
      <c r="AO279" s="234" t="n">
        <f aca="false">AO280</f>
        <v>-6511371.34</v>
      </c>
      <c r="AP279" s="237" t="n">
        <f aca="false">AP280</f>
        <v>-6740073.1</v>
      </c>
      <c r="AQ279" s="238" t="n">
        <f aca="false">AQ280</f>
        <v>38403136.86</v>
      </c>
      <c r="AR279" s="234" t="n">
        <f aca="false">AR280</f>
        <v>31349707.59</v>
      </c>
      <c r="AS279" s="237" t="n">
        <f aca="false">AS280</f>
        <v>31120989.04</v>
      </c>
      <c r="AT279" s="236" t="n">
        <f aca="false">AT280</f>
        <v>12234694.82</v>
      </c>
      <c r="AU279" s="234" t="n">
        <f aca="false">AU280</f>
        <v>0</v>
      </c>
      <c r="AV279" s="237" t="n">
        <f aca="false">AV280</f>
        <v>0</v>
      </c>
      <c r="AW279" s="238" t="n">
        <f aca="false">AW280</f>
        <v>50637831.68</v>
      </c>
      <c r="AX279" s="234" t="n">
        <f aca="false">AX280</f>
        <v>31349707.59</v>
      </c>
      <c r="AY279" s="237" t="n">
        <f aca="false">AY280</f>
        <v>31120989.04</v>
      </c>
    </row>
    <row r="280" customFormat="false" ht="12.75" hidden="false" customHeight="false" outlineLevel="0" collapsed="false">
      <c r="A280" s="229" t="s">
        <v>211</v>
      </c>
      <c r="B280" s="230" t="s">
        <v>208</v>
      </c>
      <c r="C280" s="231" t="s">
        <v>25</v>
      </c>
      <c r="D280" s="230" t="s">
        <v>26</v>
      </c>
      <c r="E280" s="232" t="s">
        <v>210</v>
      </c>
      <c r="F280" s="233" t="n">
        <v>610</v>
      </c>
      <c r="G280" s="234" t="n">
        <v>35933085.09</v>
      </c>
      <c r="H280" s="234" t="n">
        <v>37861078.93</v>
      </c>
      <c r="I280" s="234" t="n">
        <v>37861062.14</v>
      </c>
      <c r="J280" s="234"/>
      <c r="K280" s="234"/>
      <c r="L280" s="235"/>
      <c r="M280" s="236" t="n">
        <f aca="false">G280+J280</f>
        <v>35933085.09</v>
      </c>
      <c r="N280" s="234" t="n">
        <f aca="false">H280+K280</f>
        <v>37861078.93</v>
      </c>
      <c r="O280" s="235" t="n">
        <f aca="false">I280+L280</f>
        <v>37861062.14</v>
      </c>
      <c r="P280" s="236"/>
      <c r="Q280" s="234"/>
      <c r="R280" s="237"/>
      <c r="S280" s="238" t="n">
        <f aca="false">M280+P280</f>
        <v>35933085.09</v>
      </c>
      <c r="T280" s="234" t="n">
        <f aca="false">N280+Q280</f>
        <v>37861078.93</v>
      </c>
      <c r="U280" s="237" t="n">
        <f aca="false">O280+R280</f>
        <v>37861062.14</v>
      </c>
      <c r="V280" s="236"/>
      <c r="W280" s="234"/>
      <c r="X280" s="237"/>
      <c r="Y280" s="238" t="n">
        <f aca="false">S280+V280</f>
        <v>35933085.09</v>
      </c>
      <c r="Z280" s="234" t="n">
        <f aca="false">T280+W280</f>
        <v>37861078.93</v>
      </c>
      <c r="AA280" s="237" t="n">
        <f aca="false">U280+X280</f>
        <v>37861062.14</v>
      </c>
      <c r="AB280" s="236"/>
      <c r="AC280" s="234"/>
      <c r="AD280" s="237"/>
      <c r="AE280" s="238" t="n">
        <f aca="false">Y280+AB280</f>
        <v>35933085.09</v>
      </c>
      <c r="AF280" s="234" t="n">
        <f aca="false">Z280+AC280</f>
        <v>37861078.93</v>
      </c>
      <c r="AG280" s="237" t="n">
        <f aca="false">AA280+AD280</f>
        <v>37861062.14</v>
      </c>
      <c r="AH280" s="236" t="n">
        <v>1000000</v>
      </c>
      <c r="AI280" s="234"/>
      <c r="AJ280" s="237"/>
      <c r="AK280" s="238" t="n">
        <f aca="false">AE280+AH280</f>
        <v>36933085.09</v>
      </c>
      <c r="AL280" s="234" t="n">
        <f aca="false">AF280+AI280</f>
        <v>37861078.93</v>
      </c>
      <c r="AM280" s="237" t="n">
        <f aca="false">AG280+AJ280</f>
        <v>37861062.14</v>
      </c>
      <c r="AN280" s="236" t="n">
        <v>1470051.77</v>
      </c>
      <c r="AO280" s="234" t="n">
        <v>-6511371.34</v>
      </c>
      <c r="AP280" s="237" t="n">
        <v>-6740073.1</v>
      </c>
      <c r="AQ280" s="238" t="n">
        <f aca="false">AK280+AN280</f>
        <v>38403136.86</v>
      </c>
      <c r="AR280" s="234" t="n">
        <f aca="false">AL280+AO280</f>
        <v>31349707.59</v>
      </c>
      <c r="AS280" s="237" t="n">
        <f aca="false">AM280+AP280</f>
        <v>31120989.04</v>
      </c>
      <c r="AT280" s="236" t="n">
        <f aca="false">4000000+100000+7918121.13+216573.69</f>
        <v>12234694.82</v>
      </c>
      <c r="AU280" s="234" t="n">
        <v>0</v>
      </c>
      <c r="AV280" s="237" t="n">
        <v>0</v>
      </c>
      <c r="AW280" s="238" t="n">
        <f aca="false">AQ280+AT280</f>
        <v>50637831.68</v>
      </c>
      <c r="AX280" s="234" t="n">
        <f aca="false">AR280+AU280</f>
        <v>31349707.59</v>
      </c>
      <c r="AY280" s="237" t="n">
        <f aca="false">AS280+AV280</f>
        <v>31120989.04</v>
      </c>
    </row>
    <row r="281" customFormat="false" ht="12.75" hidden="false" customHeight="false" outlineLevel="0" collapsed="false">
      <c r="A281" s="229" t="s">
        <v>293</v>
      </c>
      <c r="B281" s="230" t="s">
        <v>208</v>
      </c>
      <c r="C281" s="231" t="s">
        <v>25</v>
      </c>
      <c r="D281" s="230" t="s">
        <v>26</v>
      </c>
      <c r="E281" s="232" t="s">
        <v>294</v>
      </c>
      <c r="F281" s="233"/>
      <c r="G281" s="234" t="n">
        <f aca="false">G282+G284</f>
        <v>529682948</v>
      </c>
      <c r="H281" s="234" t="n">
        <f aca="false">H282+H284</f>
        <v>552703326</v>
      </c>
      <c r="I281" s="234" t="n">
        <f aca="false">I282+I284</f>
        <v>565845863</v>
      </c>
      <c r="J281" s="234" t="n">
        <f aca="false">J282+J284</f>
        <v>0</v>
      </c>
      <c r="K281" s="234" t="n">
        <f aca="false">K282+K284</f>
        <v>0</v>
      </c>
      <c r="L281" s="235" t="n">
        <f aca="false">L282+L284</f>
        <v>0</v>
      </c>
      <c r="M281" s="236" t="n">
        <f aca="false">M282+M284</f>
        <v>529682948</v>
      </c>
      <c r="N281" s="234" t="n">
        <f aca="false">N282+N284</f>
        <v>552703326</v>
      </c>
      <c r="O281" s="235" t="n">
        <f aca="false">O282+O284</f>
        <v>565845863</v>
      </c>
      <c r="P281" s="236" t="n">
        <f aca="false">P282+P284</f>
        <v>0</v>
      </c>
      <c r="Q281" s="234" t="n">
        <f aca="false">Q282+Q284</f>
        <v>0</v>
      </c>
      <c r="R281" s="237" t="n">
        <f aca="false">R282+R284</f>
        <v>0</v>
      </c>
      <c r="S281" s="238" t="n">
        <f aca="false">S282+S284</f>
        <v>529682948</v>
      </c>
      <c r="T281" s="234" t="n">
        <f aca="false">T282+T284</f>
        <v>552703326</v>
      </c>
      <c r="U281" s="237" t="n">
        <f aca="false">U282+U284</f>
        <v>565845863</v>
      </c>
      <c r="V281" s="236" t="n">
        <f aca="false">V282+V284</f>
        <v>0</v>
      </c>
      <c r="W281" s="234" t="n">
        <f aca="false">W282+W284</f>
        <v>0</v>
      </c>
      <c r="X281" s="237" t="n">
        <f aca="false">X282+X284</f>
        <v>0</v>
      </c>
      <c r="Y281" s="238" t="n">
        <f aca="false">Y282+Y284</f>
        <v>529682948</v>
      </c>
      <c r="Z281" s="234" t="n">
        <f aca="false">Z282+Z284</f>
        <v>552703326</v>
      </c>
      <c r="AA281" s="237" t="n">
        <f aca="false">AA282+AA284</f>
        <v>565845863</v>
      </c>
      <c r="AB281" s="236" t="n">
        <f aca="false">AB282+AB284</f>
        <v>6938900</v>
      </c>
      <c r="AC281" s="234" t="n">
        <f aca="false">AC282+AC284</f>
        <v>0</v>
      </c>
      <c r="AD281" s="237" t="n">
        <f aca="false">AD282+AD284</f>
        <v>0</v>
      </c>
      <c r="AE281" s="238" t="n">
        <f aca="false">AE282+AE284</f>
        <v>536621848</v>
      </c>
      <c r="AF281" s="234" t="n">
        <f aca="false">AF282+AF284</f>
        <v>552703326</v>
      </c>
      <c r="AG281" s="237" t="n">
        <f aca="false">AG282+AG284</f>
        <v>565845863</v>
      </c>
      <c r="AH281" s="236" t="n">
        <f aca="false">AH282+AH284</f>
        <v>0</v>
      </c>
      <c r="AI281" s="234" t="n">
        <f aca="false">AI282+AI284</f>
        <v>0</v>
      </c>
      <c r="AJ281" s="237" t="n">
        <f aca="false">AJ282+AJ284</f>
        <v>0</v>
      </c>
      <c r="AK281" s="238" t="n">
        <f aca="false">AK282+AK284</f>
        <v>536621848</v>
      </c>
      <c r="AL281" s="234" t="n">
        <f aca="false">AL282+AL284</f>
        <v>552703326</v>
      </c>
      <c r="AM281" s="237" t="n">
        <f aca="false">AM282+AM284</f>
        <v>565845863</v>
      </c>
      <c r="AN281" s="236" t="n">
        <f aca="false">AN282+AN284</f>
        <v>0</v>
      </c>
      <c r="AO281" s="234" t="n">
        <f aca="false">AO282+AO284</f>
        <v>0</v>
      </c>
      <c r="AP281" s="237" t="n">
        <f aca="false">AP282+AP284</f>
        <v>0</v>
      </c>
      <c r="AQ281" s="238" t="n">
        <f aca="false">AQ282+AQ284</f>
        <v>536621848</v>
      </c>
      <c r="AR281" s="234" t="n">
        <f aca="false">AR282+AR284</f>
        <v>552703326</v>
      </c>
      <c r="AS281" s="237" t="n">
        <f aca="false">AS282+AS284</f>
        <v>565845863</v>
      </c>
      <c r="AT281" s="236" t="n">
        <f aca="false">AT282+AT284</f>
        <v>0</v>
      </c>
      <c r="AU281" s="234" t="n">
        <f aca="false">AU282+AU284</f>
        <v>0</v>
      </c>
      <c r="AV281" s="237" t="n">
        <f aca="false">AV282+AV284</f>
        <v>0</v>
      </c>
      <c r="AW281" s="238" t="n">
        <f aca="false">AW282+AW284</f>
        <v>536621848</v>
      </c>
      <c r="AX281" s="234" t="n">
        <f aca="false">AX282+AX284</f>
        <v>552703326</v>
      </c>
      <c r="AY281" s="237" t="n">
        <f aca="false">AY282+AY284</f>
        <v>565845863</v>
      </c>
    </row>
    <row r="282" customFormat="false" ht="22.5" hidden="false" customHeight="false" outlineLevel="0" collapsed="false">
      <c r="A282" s="229" t="s">
        <v>203</v>
      </c>
      <c r="B282" s="230" t="s">
        <v>208</v>
      </c>
      <c r="C282" s="231" t="s">
        <v>25</v>
      </c>
      <c r="D282" s="230" t="s">
        <v>26</v>
      </c>
      <c r="E282" s="232" t="s">
        <v>294</v>
      </c>
      <c r="F282" s="233" t="n">
        <v>600</v>
      </c>
      <c r="G282" s="234" t="n">
        <f aca="false">G283</f>
        <v>528016298</v>
      </c>
      <c r="H282" s="234" t="n">
        <f aca="false">H283</f>
        <v>550964926</v>
      </c>
      <c r="I282" s="234" t="n">
        <f aca="false">I283</f>
        <v>564032393</v>
      </c>
      <c r="J282" s="234" t="n">
        <f aca="false">J283</f>
        <v>0</v>
      </c>
      <c r="K282" s="234" t="n">
        <f aca="false">K283</f>
        <v>0</v>
      </c>
      <c r="L282" s="235" t="n">
        <f aca="false">L283</f>
        <v>0</v>
      </c>
      <c r="M282" s="236" t="n">
        <f aca="false">M283</f>
        <v>528016298</v>
      </c>
      <c r="N282" s="234" t="n">
        <f aca="false">N283</f>
        <v>550964926</v>
      </c>
      <c r="O282" s="235" t="n">
        <f aca="false">O283</f>
        <v>564032393</v>
      </c>
      <c r="P282" s="236" t="n">
        <f aca="false">P283</f>
        <v>0</v>
      </c>
      <c r="Q282" s="234" t="n">
        <f aca="false">Q283</f>
        <v>0</v>
      </c>
      <c r="R282" s="237" t="n">
        <f aca="false">R283</f>
        <v>0</v>
      </c>
      <c r="S282" s="238" t="n">
        <f aca="false">S283</f>
        <v>528016298</v>
      </c>
      <c r="T282" s="234" t="n">
        <f aca="false">T283</f>
        <v>550964926</v>
      </c>
      <c r="U282" s="237" t="n">
        <f aca="false">U283</f>
        <v>564032393</v>
      </c>
      <c r="V282" s="236" t="n">
        <f aca="false">V283</f>
        <v>0</v>
      </c>
      <c r="W282" s="234" t="n">
        <f aca="false">W283</f>
        <v>0</v>
      </c>
      <c r="X282" s="237" t="n">
        <f aca="false">X283</f>
        <v>0</v>
      </c>
      <c r="Y282" s="238" t="n">
        <f aca="false">Y283</f>
        <v>528016298</v>
      </c>
      <c r="Z282" s="234" t="n">
        <f aca="false">Z283</f>
        <v>550964926</v>
      </c>
      <c r="AA282" s="237" t="n">
        <f aca="false">AA283</f>
        <v>564032393</v>
      </c>
      <c r="AB282" s="236" t="n">
        <f aca="false">AB283</f>
        <v>6938900</v>
      </c>
      <c r="AC282" s="234" t="n">
        <f aca="false">AC283</f>
        <v>0</v>
      </c>
      <c r="AD282" s="237" t="n">
        <f aca="false">AD283</f>
        <v>0</v>
      </c>
      <c r="AE282" s="238" t="n">
        <f aca="false">AE283</f>
        <v>534955198</v>
      </c>
      <c r="AF282" s="234" t="n">
        <f aca="false">AF283</f>
        <v>550964926</v>
      </c>
      <c r="AG282" s="237" t="n">
        <f aca="false">AG283</f>
        <v>564032393</v>
      </c>
      <c r="AH282" s="236" t="n">
        <f aca="false">AH283</f>
        <v>0</v>
      </c>
      <c r="AI282" s="234" t="n">
        <f aca="false">AI283</f>
        <v>0</v>
      </c>
      <c r="AJ282" s="237" t="n">
        <f aca="false">AJ283</f>
        <v>0</v>
      </c>
      <c r="AK282" s="238" t="n">
        <f aca="false">AK283</f>
        <v>534955198</v>
      </c>
      <c r="AL282" s="234" t="n">
        <f aca="false">AL283</f>
        <v>550964926</v>
      </c>
      <c r="AM282" s="237" t="n">
        <f aca="false">AM283</f>
        <v>564032393</v>
      </c>
      <c r="AN282" s="236" t="n">
        <f aca="false">AN283</f>
        <v>0</v>
      </c>
      <c r="AO282" s="234" t="n">
        <f aca="false">AO283</f>
        <v>0</v>
      </c>
      <c r="AP282" s="237" t="n">
        <f aca="false">AP283</f>
        <v>0</v>
      </c>
      <c r="AQ282" s="238" t="n">
        <f aca="false">AQ283</f>
        <v>534955198</v>
      </c>
      <c r="AR282" s="234" t="n">
        <f aca="false">AR283</f>
        <v>550964926</v>
      </c>
      <c r="AS282" s="237" t="n">
        <f aca="false">AS283</f>
        <v>564032393</v>
      </c>
      <c r="AT282" s="236" t="n">
        <f aca="false">AT283</f>
        <v>0</v>
      </c>
      <c r="AU282" s="234" t="n">
        <f aca="false">AU283</f>
        <v>0</v>
      </c>
      <c r="AV282" s="237" t="n">
        <f aca="false">AV283</f>
        <v>0</v>
      </c>
      <c r="AW282" s="238" t="n">
        <f aca="false">AW283</f>
        <v>534955198</v>
      </c>
      <c r="AX282" s="234" t="n">
        <f aca="false">AX283</f>
        <v>550964926</v>
      </c>
      <c r="AY282" s="237" t="n">
        <f aca="false">AY283</f>
        <v>564032393</v>
      </c>
    </row>
    <row r="283" customFormat="false" ht="12.75" hidden="false" customHeight="false" outlineLevel="0" collapsed="false">
      <c r="A283" s="229" t="s">
        <v>211</v>
      </c>
      <c r="B283" s="230" t="s">
        <v>208</v>
      </c>
      <c r="C283" s="231" t="s">
        <v>25</v>
      </c>
      <c r="D283" s="230" t="s">
        <v>26</v>
      </c>
      <c r="E283" s="232" t="s">
        <v>294</v>
      </c>
      <c r="F283" s="233" t="n">
        <v>610</v>
      </c>
      <c r="G283" s="234" t="n">
        <v>528016298</v>
      </c>
      <c r="H283" s="234" t="n">
        <v>550964926</v>
      </c>
      <c r="I283" s="234" t="n">
        <v>564032393</v>
      </c>
      <c r="J283" s="234"/>
      <c r="K283" s="234"/>
      <c r="L283" s="235"/>
      <c r="M283" s="236" t="n">
        <f aca="false">G283+J283</f>
        <v>528016298</v>
      </c>
      <c r="N283" s="234" t="n">
        <f aca="false">H283+K283</f>
        <v>550964926</v>
      </c>
      <c r="O283" s="235" t="n">
        <f aca="false">I283+L283</f>
        <v>564032393</v>
      </c>
      <c r="P283" s="236"/>
      <c r="Q283" s="234"/>
      <c r="R283" s="237"/>
      <c r="S283" s="238" t="n">
        <f aca="false">M283+P283</f>
        <v>528016298</v>
      </c>
      <c r="T283" s="234" t="n">
        <f aca="false">N283+Q283</f>
        <v>550964926</v>
      </c>
      <c r="U283" s="237" t="n">
        <f aca="false">O283+R283</f>
        <v>564032393</v>
      </c>
      <c r="V283" s="236"/>
      <c r="W283" s="234"/>
      <c r="X283" s="237"/>
      <c r="Y283" s="238" t="n">
        <f aca="false">S283+V283</f>
        <v>528016298</v>
      </c>
      <c r="Z283" s="234" t="n">
        <f aca="false">T283+W283</f>
        <v>550964926</v>
      </c>
      <c r="AA283" s="237" t="n">
        <f aca="false">U283+X283</f>
        <v>564032393</v>
      </c>
      <c r="AB283" s="236" t="n">
        <v>6938900</v>
      </c>
      <c r="AC283" s="234"/>
      <c r="AD283" s="237"/>
      <c r="AE283" s="238" t="n">
        <f aca="false">Y283+AB283</f>
        <v>534955198</v>
      </c>
      <c r="AF283" s="234" t="n">
        <f aca="false">Z283+AC283</f>
        <v>550964926</v>
      </c>
      <c r="AG283" s="237" t="n">
        <f aca="false">AA283+AD283</f>
        <v>564032393</v>
      </c>
      <c r="AH283" s="236" t="n">
        <v>0</v>
      </c>
      <c r="AI283" s="234"/>
      <c r="AJ283" s="237"/>
      <c r="AK283" s="238" t="n">
        <f aca="false">AE283+AH283</f>
        <v>534955198</v>
      </c>
      <c r="AL283" s="234" t="n">
        <f aca="false">AF283+AI283</f>
        <v>550964926</v>
      </c>
      <c r="AM283" s="237" t="n">
        <f aca="false">AG283+AJ283</f>
        <v>564032393</v>
      </c>
      <c r="AN283" s="236" t="n">
        <v>0</v>
      </c>
      <c r="AO283" s="234"/>
      <c r="AP283" s="237"/>
      <c r="AQ283" s="238" t="n">
        <f aca="false">AK283+AN283</f>
        <v>534955198</v>
      </c>
      <c r="AR283" s="234" t="n">
        <f aca="false">AL283+AO283</f>
        <v>550964926</v>
      </c>
      <c r="AS283" s="237" t="n">
        <f aca="false">AM283+AP283</f>
        <v>564032393</v>
      </c>
      <c r="AT283" s="236" t="n">
        <v>0</v>
      </c>
      <c r="AU283" s="234"/>
      <c r="AV283" s="237"/>
      <c r="AW283" s="238" t="n">
        <f aca="false">AQ283+AT283</f>
        <v>534955198</v>
      </c>
      <c r="AX283" s="234" t="n">
        <f aca="false">AR283+AU283</f>
        <v>550964926</v>
      </c>
      <c r="AY283" s="237" t="n">
        <f aca="false">AS283+AV283</f>
        <v>564032393</v>
      </c>
    </row>
    <row r="284" customFormat="false" ht="12.75" hidden="false" customHeight="false" outlineLevel="0" collapsed="false">
      <c r="A284" s="229" t="s">
        <v>58</v>
      </c>
      <c r="B284" s="230" t="s">
        <v>208</v>
      </c>
      <c r="C284" s="231" t="s">
        <v>25</v>
      </c>
      <c r="D284" s="230" t="s">
        <v>26</v>
      </c>
      <c r="E284" s="232" t="s">
        <v>294</v>
      </c>
      <c r="F284" s="233" t="n">
        <v>800</v>
      </c>
      <c r="G284" s="234" t="n">
        <f aca="false">G285</f>
        <v>1666650</v>
      </c>
      <c r="H284" s="234" t="n">
        <f aca="false">H285</f>
        <v>1738400</v>
      </c>
      <c r="I284" s="234" t="n">
        <f aca="false">I285</f>
        <v>1813470</v>
      </c>
      <c r="J284" s="234" t="n">
        <f aca="false">J285</f>
        <v>0</v>
      </c>
      <c r="K284" s="234" t="n">
        <f aca="false">K285</f>
        <v>0</v>
      </c>
      <c r="L284" s="235" t="n">
        <f aca="false">L285</f>
        <v>0</v>
      </c>
      <c r="M284" s="236" t="n">
        <f aca="false">M285</f>
        <v>1666650</v>
      </c>
      <c r="N284" s="234" t="n">
        <f aca="false">N285</f>
        <v>1738400</v>
      </c>
      <c r="O284" s="235" t="n">
        <f aca="false">O285</f>
        <v>1813470</v>
      </c>
      <c r="P284" s="236" t="n">
        <f aca="false">P285</f>
        <v>0</v>
      </c>
      <c r="Q284" s="234" t="n">
        <f aca="false">Q285</f>
        <v>0</v>
      </c>
      <c r="R284" s="237" t="n">
        <f aca="false">R285</f>
        <v>0</v>
      </c>
      <c r="S284" s="238" t="n">
        <f aca="false">S285</f>
        <v>1666650</v>
      </c>
      <c r="T284" s="234" t="n">
        <f aca="false">T285</f>
        <v>1738400</v>
      </c>
      <c r="U284" s="237" t="n">
        <f aca="false">U285</f>
        <v>1813470</v>
      </c>
      <c r="V284" s="236" t="n">
        <f aca="false">V285</f>
        <v>0</v>
      </c>
      <c r="W284" s="234" t="n">
        <f aca="false">W285</f>
        <v>0</v>
      </c>
      <c r="X284" s="237" t="n">
        <f aca="false">X285</f>
        <v>0</v>
      </c>
      <c r="Y284" s="238" t="n">
        <f aca="false">Y285</f>
        <v>1666650</v>
      </c>
      <c r="Z284" s="234" t="n">
        <f aca="false">Z285</f>
        <v>1738400</v>
      </c>
      <c r="AA284" s="237" t="n">
        <f aca="false">AA285</f>
        <v>1813470</v>
      </c>
      <c r="AB284" s="236" t="n">
        <f aca="false">AB285</f>
        <v>0</v>
      </c>
      <c r="AC284" s="234" t="n">
        <f aca="false">AC285</f>
        <v>0</v>
      </c>
      <c r="AD284" s="237" t="n">
        <f aca="false">AD285</f>
        <v>0</v>
      </c>
      <c r="AE284" s="238" t="n">
        <f aca="false">AE285</f>
        <v>1666650</v>
      </c>
      <c r="AF284" s="234" t="n">
        <f aca="false">AF285</f>
        <v>1738400</v>
      </c>
      <c r="AG284" s="237" t="n">
        <f aca="false">AG285</f>
        <v>1813470</v>
      </c>
      <c r="AH284" s="236" t="n">
        <f aca="false">AH285</f>
        <v>0</v>
      </c>
      <c r="AI284" s="234" t="n">
        <f aca="false">AI285</f>
        <v>0</v>
      </c>
      <c r="AJ284" s="237" t="n">
        <f aca="false">AJ285</f>
        <v>0</v>
      </c>
      <c r="AK284" s="238" t="n">
        <f aca="false">AK285</f>
        <v>1666650</v>
      </c>
      <c r="AL284" s="234" t="n">
        <f aca="false">AL285</f>
        <v>1738400</v>
      </c>
      <c r="AM284" s="237" t="n">
        <f aca="false">AM285</f>
        <v>1813470</v>
      </c>
      <c r="AN284" s="236" t="n">
        <f aca="false">AN285</f>
        <v>0</v>
      </c>
      <c r="AO284" s="234" t="n">
        <f aca="false">AO285</f>
        <v>0</v>
      </c>
      <c r="AP284" s="237" t="n">
        <f aca="false">AP285</f>
        <v>0</v>
      </c>
      <c r="AQ284" s="238" t="n">
        <f aca="false">AQ285</f>
        <v>1666650</v>
      </c>
      <c r="AR284" s="234" t="n">
        <f aca="false">AR285</f>
        <v>1738400</v>
      </c>
      <c r="AS284" s="237" t="n">
        <f aca="false">AS285</f>
        <v>1813470</v>
      </c>
      <c r="AT284" s="236" t="n">
        <f aca="false">AT285</f>
        <v>0</v>
      </c>
      <c r="AU284" s="234" t="n">
        <f aca="false">AU285</f>
        <v>0</v>
      </c>
      <c r="AV284" s="237" t="n">
        <f aca="false">AV285</f>
        <v>0</v>
      </c>
      <c r="AW284" s="238" t="n">
        <f aca="false">AW285</f>
        <v>1666650</v>
      </c>
      <c r="AX284" s="234" t="n">
        <f aca="false">AX285</f>
        <v>1738400</v>
      </c>
      <c r="AY284" s="237" t="n">
        <f aca="false">AY285</f>
        <v>1813470</v>
      </c>
    </row>
    <row r="285" customFormat="false" ht="33.75" hidden="false" customHeight="false" outlineLevel="0" collapsed="false">
      <c r="A285" s="229" t="s">
        <v>295</v>
      </c>
      <c r="B285" s="230" t="s">
        <v>208</v>
      </c>
      <c r="C285" s="231" t="s">
        <v>25</v>
      </c>
      <c r="D285" s="230" t="s">
        <v>26</v>
      </c>
      <c r="E285" s="232" t="s">
        <v>294</v>
      </c>
      <c r="F285" s="233" t="n">
        <v>810</v>
      </c>
      <c r="G285" s="234" t="n">
        <v>1666650</v>
      </c>
      <c r="H285" s="234" t="n">
        <v>1738400</v>
      </c>
      <c r="I285" s="234" t="n">
        <v>1813470</v>
      </c>
      <c r="J285" s="234"/>
      <c r="K285" s="234"/>
      <c r="L285" s="235"/>
      <c r="M285" s="236" t="n">
        <f aca="false">G285+J285</f>
        <v>1666650</v>
      </c>
      <c r="N285" s="234" t="n">
        <f aca="false">H285+K285</f>
        <v>1738400</v>
      </c>
      <c r="O285" s="235" t="n">
        <f aca="false">I285+L285</f>
        <v>1813470</v>
      </c>
      <c r="P285" s="236"/>
      <c r="Q285" s="234"/>
      <c r="R285" s="237"/>
      <c r="S285" s="238" t="n">
        <f aca="false">M285+P285</f>
        <v>1666650</v>
      </c>
      <c r="T285" s="234" t="n">
        <f aca="false">N285+Q285</f>
        <v>1738400</v>
      </c>
      <c r="U285" s="237" t="n">
        <f aca="false">O285+R285</f>
        <v>1813470</v>
      </c>
      <c r="V285" s="236"/>
      <c r="W285" s="234"/>
      <c r="X285" s="237"/>
      <c r="Y285" s="238" t="n">
        <f aca="false">S285+V285</f>
        <v>1666650</v>
      </c>
      <c r="Z285" s="234" t="n">
        <f aca="false">T285+W285</f>
        <v>1738400</v>
      </c>
      <c r="AA285" s="237" t="n">
        <f aca="false">U285+X285</f>
        <v>1813470</v>
      </c>
      <c r="AB285" s="236"/>
      <c r="AC285" s="234"/>
      <c r="AD285" s="237"/>
      <c r="AE285" s="238" t="n">
        <f aca="false">Y285+AB285</f>
        <v>1666650</v>
      </c>
      <c r="AF285" s="234" t="n">
        <f aca="false">Z285+AC285</f>
        <v>1738400</v>
      </c>
      <c r="AG285" s="237" t="n">
        <f aca="false">AA285+AD285</f>
        <v>1813470</v>
      </c>
      <c r="AH285" s="236"/>
      <c r="AI285" s="234"/>
      <c r="AJ285" s="237"/>
      <c r="AK285" s="238" t="n">
        <f aca="false">AE285+AH285</f>
        <v>1666650</v>
      </c>
      <c r="AL285" s="234" t="n">
        <f aca="false">AF285+AI285</f>
        <v>1738400</v>
      </c>
      <c r="AM285" s="237" t="n">
        <f aca="false">AG285+AJ285</f>
        <v>1813470</v>
      </c>
      <c r="AN285" s="236"/>
      <c r="AO285" s="234"/>
      <c r="AP285" s="237"/>
      <c r="AQ285" s="238" t="n">
        <f aca="false">AK285+AN285</f>
        <v>1666650</v>
      </c>
      <c r="AR285" s="234" t="n">
        <f aca="false">AL285+AO285</f>
        <v>1738400</v>
      </c>
      <c r="AS285" s="237" t="n">
        <f aca="false">AM285+AP285</f>
        <v>1813470</v>
      </c>
      <c r="AT285" s="236"/>
      <c r="AU285" s="234"/>
      <c r="AV285" s="237"/>
      <c r="AW285" s="238" t="n">
        <f aca="false">AQ285+AT285</f>
        <v>1666650</v>
      </c>
      <c r="AX285" s="234" t="n">
        <f aca="false">AR285+AU285</f>
        <v>1738400</v>
      </c>
      <c r="AY285" s="237" t="n">
        <f aca="false">AS285+AV285</f>
        <v>1813470</v>
      </c>
    </row>
    <row r="286" customFormat="false" ht="33.75" hidden="false" customHeight="false" outlineLevel="0" collapsed="false">
      <c r="A286" s="229" t="s">
        <v>513</v>
      </c>
      <c r="B286" s="230" t="s">
        <v>208</v>
      </c>
      <c r="C286" s="231" t="s">
        <v>25</v>
      </c>
      <c r="D286" s="230" t="s">
        <v>26</v>
      </c>
      <c r="E286" s="232" t="s">
        <v>317</v>
      </c>
      <c r="F286" s="233"/>
      <c r="G286" s="234" t="n">
        <f aca="false">G287</f>
        <v>8070052</v>
      </c>
      <c r="H286" s="234" t="n">
        <f aca="false">H287</f>
        <v>8885374</v>
      </c>
      <c r="I286" s="234" t="n">
        <f aca="false">I287</f>
        <v>9368137</v>
      </c>
      <c r="J286" s="234" t="n">
        <f aca="false">J287</f>
        <v>0</v>
      </c>
      <c r="K286" s="234" t="n">
        <f aca="false">K287</f>
        <v>0</v>
      </c>
      <c r="L286" s="235" t="n">
        <f aca="false">L287</f>
        <v>0</v>
      </c>
      <c r="M286" s="236" t="n">
        <f aca="false">M287</f>
        <v>8070052</v>
      </c>
      <c r="N286" s="234" t="n">
        <f aca="false">N287</f>
        <v>8885374</v>
      </c>
      <c r="O286" s="235" t="n">
        <f aca="false">O287</f>
        <v>9368137</v>
      </c>
      <c r="P286" s="236" t="n">
        <f aca="false">P287</f>
        <v>0</v>
      </c>
      <c r="Q286" s="234" t="n">
        <f aca="false">Q287</f>
        <v>0</v>
      </c>
      <c r="R286" s="237" t="n">
        <f aca="false">R287</f>
        <v>0</v>
      </c>
      <c r="S286" s="238" t="n">
        <f aca="false">S287</f>
        <v>8070052</v>
      </c>
      <c r="T286" s="234" t="n">
        <f aca="false">T287</f>
        <v>8885374</v>
      </c>
      <c r="U286" s="237" t="n">
        <f aca="false">U287</f>
        <v>9368137</v>
      </c>
      <c r="V286" s="236" t="n">
        <f aca="false">V287</f>
        <v>0</v>
      </c>
      <c r="W286" s="234" t="n">
        <f aca="false">W287</f>
        <v>0</v>
      </c>
      <c r="X286" s="237" t="n">
        <f aca="false">X287</f>
        <v>0</v>
      </c>
      <c r="Y286" s="238" t="n">
        <f aca="false">Y287</f>
        <v>8070052</v>
      </c>
      <c r="Z286" s="234" t="n">
        <f aca="false">Z287</f>
        <v>8885374</v>
      </c>
      <c r="AA286" s="237" t="n">
        <f aca="false">AA287</f>
        <v>9368137</v>
      </c>
      <c r="AB286" s="236" t="n">
        <f aca="false">AB287</f>
        <v>0</v>
      </c>
      <c r="AC286" s="234" t="n">
        <f aca="false">AC287</f>
        <v>0</v>
      </c>
      <c r="AD286" s="237" t="n">
        <f aca="false">AD287</f>
        <v>0</v>
      </c>
      <c r="AE286" s="238" t="n">
        <f aca="false">AE287</f>
        <v>8070052</v>
      </c>
      <c r="AF286" s="234" t="n">
        <f aca="false">AF287</f>
        <v>8885374</v>
      </c>
      <c r="AG286" s="237" t="n">
        <f aca="false">AG287</f>
        <v>9368137</v>
      </c>
      <c r="AH286" s="236" t="n">
        <f aca="false">AH287</f>
        <v>0</v>
      </c>
      <c r="AI286" s="234" t="n">
        <f aca="false">AI287</f>
        <v>0</v>
      </c>
      <c r="AJ286" s="237" t="n">
        <f aca="false">AJ287</f>
        <v>0</v>
      </c>
      <c r="AK286" s="238" t="n">
        <f aca="false">AK287</f>
        <v>8070052</v>
      </c>
      <c r="AL286" s="234" t="n">
        <f aca="false">AL287</f>
        <v>8885374</v>
      </c>
      <c r="AM286" s="237" t="n">
        <f aca="false">AM287</f>
        <v>9368137</v>
      </c>
      <c r="AN286" s="236" t="n">
        <f aca="false">AN287</f>
        <v>0</v>
      </c>
      <c r="AO286" s="234" t="n">
        <f aca="false">AO287</f>
        <v>0</v>
      </c>
      <c r="AP286" s="237" t="n">
        <f aca="false">AP287</f>
        <v>0</v>
      </c>
      <c r="AQ286" s="238" t="n">
        <f aca="false">AQ287</f>
        <v>8070052</v>
      </c>
      <c r="AR286" s="234" t="n">
        <f aca="false">AR287</f>
        <v>8885374</v>
      </c>
      <c r="AS286" s="237" t="n">
        <f aca="false">AS287</f>
        <v>9368137</v>
      </c>
      <c r="AT286" s="236" t="n">
        <f aca="false">AT287</f>
        <v>0</v>
      </c>
      <c r="AU286" s="234" t="n">
        <f aca="false">AU287</f>
        <v>0</v>
      </c>
      <c r="AV286" s="237" t="n">
        <f aca="false">AV287</f>
        <v>0</v>
      </c>
      <c r="AW286" s="238" t="n">
        <f aca="false">AW287</f>
        <v>8070052</v>
      </c>
      <c r="AX286" s="234" t="n">
        <f aca="false">AX287</f>
        <v>8885374</v>
      </c>
      <c r="AY286" s="237" t="n">
        <f aca="false">AY287</f>
        <v>9368137</v>
      </c>
    </row>
    <row r="287" customFormat="false" ht="22.5" hidden="false" customHeight="false" outlineLevel="0" collapsed="false">
      <c r="A287" s="229" t="s">
        <v>203</v>
      </c>
      <c r="B287" s="230" t="s">
        <v>208</v>
      </c>
      <c r="C287" s="231" t="s">
        <v>25</v>
      </c>
      <c r="D287" s="230" t="s">
        <v>26</v>
      </c>
      <c r="E287" s="232" t="s">
        <v>317</v>
      </c>
      <c r="F287" s="233" t="n">
        <v>600</v>
      </c>
      <c r="G287" s="234" t="n">
        <f aca="false">G288</f>
        <v>8070052</v>
      </c>
      <c r="H287" s="234" t="n">
        <f aca="false">H288</f>
        <v>8885374</v>
      </c>
      <c r="I287" s="234" t="n">
        <f aca="false">I288</f>
        <v>9368137</v>
      </c>
      <c r="J287" s="234" t="n">
        <f aca="false">J288</f>
        <v>0</v>
      </c>
      <c r="K287" s="234" t="n">
        <f aca="false">K288</f>
        <v>0</v>
      </c>
      <c r="L287" s="235" t="n">
        <f aca="false">L288</f>
        <v>0</v>
      </c>
      <c r="M287" s="236" t="n">
        <f aca="false">M288</f>
        <v>8070052</v>
      </c>
      <c r="N287" s="234" t="n">
        <f aca="false">N288</f>
        <v>8885374</v>
      </c>
      <c r="O287" s="235" t="n">
        <f aca="false">O288</f>
        <v>9368137</v>
      </c>
      <c r="P287" s="236" t="n">
        <f aca="false">P288</f>
        <v>0</v>
      </c>
      <c r="Q287" s="234" t="n">
        <f aca="false">Q288</f>
        <v>0</v>
      </c>
      <c r="R287" s="237" t="n">
        <f aca="false">R288</f>
        <v>0</v>
      </c>
      <c r="S287" s="238" t="n">
        <f aca="false">S288</f>
        <v>8070052</v>
      </c>
      <c r="T287" s="234" t="n">
        <f aca="false">T288</f>
        <v>8885374</v>
      </c>
      <c r="U287" s="237" t="n">
        <f aca="false">U288</f>
        <v>9368137</v>
      </c>
      <c r="V287" s="236" t="n">
        <f aca="false">V288</f>
        <v>0</v>
      </c>
      <c r="W287" s="234" t="n">
        <f aca="false">W288</f>
        <v>0</v>
      </c>
      <c r="X287" s="237" t="n">
        <f aca="false">X288</f>
        <v>0</v>
      </c>
      <c r="Y287" s="238" t="n">
        <f aca="false">Y288</f>
        <v>8070052</v>
      </c>
      <c r="Z287" s="234" t="n">
        <f aca="false">Z288</f>
        <v>8885374</v>
      </c>
      <c r="AA287" s="237" t="n">
        <f aca="false">AA288</f>
        <v>9368137</v>
      </c>
      <c r="AB287" s="236" t="n">
        <f aca="false">AB288</f>
        <v>0</v>
      </c>
      <c r="AC287" s="234" t="n">
        <f aca="false">AC288</f>
        <v>0</v>
      </c>
      <c r="AD287" s="237" t="n">
        <f aca="false">AD288</f>
        <v>0</v>
      </c>
      <c r="AE287" s="238" t="n">
        <f aca="false">AE288</f>
        <v>8070052</v>
      </c>
      <c r="AF287" s="234" t="n">
        <f aca="false">AF288</f>
        <v>8885374</v>
      </c>
      <c r="AG287" s="237" t="n">
        <f aca="false">AG288</f>
        <v>9368137</v>
      </c>
      <c r="AH287" s="236" t="n">
        <f aca="false">AH288</f>
        <v>0</v>
      </c>
      <c r="AI287" s="234" t="n">
        <f aca="false">AI288</f>
        <v>0</v>
      </c>
      <c r="AJ287" s="237" t="n">
        <f aca="false">AJ288</f>
        <v>0</v>
      </c>
      <c r="AK287" s="238" t="n">
        <f aca="false">AK288</f>
        <v>8070052</v>
      </c>
      <c r="AL287" s="234" t="n">
        <f aca="false">AL288</f>
        <v>8885374</v>
      </c>
      <c r="AM287" s="237" t="n">
        <f aca="false">AM288</f>
        <v>9368137</v>
      </c>
      <c r="AN287" s="236" t="n">
        <f aca="false">AN288</f>
        <v>0</v>
      </c>
      <c r="AO287" s="234" t="n">
        <f aca="false">AO288</f>
        <v>0</v>
      </c>
      <c r="AP287" s="237" t="n">
        <f aca="false">AP288</f>
        <v>0</v>
      </c>
      <c r="AQ287" s="238" t="n">
        <f aca="false">AQ288</f>
        <v>8070052</v>
      </c>
      <c r="AR287" s="234" t="n">
        <f aca="false">AR288</f>
        <v>8885374</v>
      </c>
      <c r="AS287" s="237" t="n">
        <f aca="false">AS288</f>
        <v>9368137</v>
      </c>
      <c r="AT287" s="236" t="n">
        <f aca="false">AT288</f>
        <v>0</v>
      </c>
      <c r="AU287" s="234" t="n">
        <f aca="false">AU288</f>
        <v>0</v>
      </c>
      <c r="AV287" s="237" t="n">
        <f aca="false">AV288</f>
        <v>0</v>
      </c>
      <c r="AW287" s="238" t="n">
        <f aca="false">AW288</f>
        <v>8070052</v>
      </c>
      <c r="AX287" s="234" t="n">
        <f aca="false">AX288</f>
        <v>8885374</v>
      </c>
      <c r="AY287" s="237" t="n">
        <f aca="false">AY288</f>
        <v>9368137</v>
      </c>
    </row>
    <row r="288" customFormat="false" ht="12.75" hidden="false" customHeight="false" outlineLevel="0" collapsed="false">
      <c r="A288" s="229" t="s">
        <v>211</v>
      </c>
      <c r="B288" s="230" t="s">
        <v>208</v>
      </c>
      <c r="C288" s="231" t="s">
        <v>25</v>
      </c>
      <c r="D288" s="230" t="s">
        <v>26</v>
      </c>
      <c r="E288" s="232" t="s">
        <v>317</v>
      </c>
      <c r="F288" s="233" t="n">
        <v>610</v>
      </c>
      <c r="G288" s="234" t="n">
        <v>8070052</v>
      </c>
      <c r="H288" s="234" t="n">
        <v>8885374</v>
      </c>
      <c r="I288" s="234" t="n">
        <v>9368137</v>
      </c>
      <c r="J288" s="234"/>
      <c r="K288" s="234"/>
      <c r="L288" s="235"/>
      <c r="M288" s="236" t="n">
        <f aca="false">G288+J288</f>
        <v>8070052</v>
      </c>
      <c r="N288" s="234" t="n">
        <f aca="false">H288+K288</f>
        <v>8885374</v>
      </c>
      <c r="O288" s="235" t="n">
        <f aca="false">I288+L288</f>
        <v>9368137</v>
      </c>
      <c r="P288" s="236"/>
      <c r="Q288" s="234"/>
      <c r="R288" s="237"/>
      <c r="S288" s="238" t="n">
        <f aca="false">M288+P288</f>
        <v>8070052</v>
      </c>
      <c r="T288" s="234" t="n">
        <f aca="false">N288+Q288</f>
        <v>8885374</v>
      </c>
      <c r="U288" s="237" t="n">
        <f aca="false">O288+R288</f>
        <v>9368137</v>
      </c>
      <c r="V288" s="236"/>
      <c r="W288" s="234"/>
      <c r="X288" s="237"/>
      <c r="Y288" s="238" t="n">
        <f aca="false">S288+V288</f>
        <v>8070052</v>
      </c>
      <c r="Z288" s="234" t="n">
        <f aca="false">T288+W288</f>
        <v>8885374</v>
      </c>
      <c r="AA288" s="237" t="n">
        <f aca="false">U288+X288</f>
        <v>9368137</v>
      </c>
      <c r="AB288" s="236"/>
      <c r="AC288" s="234"/>
      <c r="AD288" s="237"/>
      <c r="AE288" s="238" t="n">
        <f aca="false">Y288+AB288</f>
        <v>8070052</v>
      </c>
      <c r="AF288" s="234" t="n">
        <f aca="false">Z288+AC288</f>
        <v>8885374</v>
      </c>
      <c r="AG288" s="237" t="n">
        <f aca="false">AA288+AD288</f>
        <v>9368137</v>
      </c>
      <c r="AH288" s="236"/>
      <c r="AI288" s="234"/>
      <c r="AJ288" s="237"/>
      <c r="AK288" s="238" t="n">
        <f aca="false">AE288+AH288</f>
        <v>8070052</v>
      </c>
      <c r="AL288" s="234" t="n">
        <f aca="false">AF288+AI288</f>
        <v>8885374</v>
      </c>
      <c r="AM288" s="237" t="n">
        <f aca="false">AG288+AJ288</f>
        <v>9368137</v>
      </c>
      <c r="AN288" s="236"/>
      <c r="AO288" s="234"/>
      <c r="AP288" s="237"/>
      <c r="AQ288" s="238" t="n">
        <f aca="false">AK288+AN288</f>
        <v>8070052</v>
      </c>
      <c r="AR288" s="234" t="n">
        <f aca="false">AL288+AO288</f>
        <v>8885374</v>
      </c>
      <c r="AS288" s="237" t="n">
        <f aca="false">AM288+AP288</f>
        <v>9368137</v>
      </c>
      <c r="AT288" s="236"/>
      <c r="AU288" s="234"/>
      <c r="AV288" s="237"/>
      <c r="AW288" s="238" t="n">
        <f aca="false">AQ288+AT288</f>
        <v>8070052</v>
      </c>
      <c r="AX288" s="234" t="n">
        <f aca="false">AR288+AU288</f>
        <v>8885374</v>
      </c>
      <c r="AY288" s="237" t="n">
        <f aca="false">AS288+AV288</f>
        <v>9368137</v>
      </c>
    </row>
    <row r="289" customFormat="false" ht="33.75" hidden="false" customHeight="false" outlineLevel="0" collapsed="false">
      <c r="A289" s="229" t="s">
        <v>341</v>
      </c>
      <c r="B289" s="230" t="s">
        <v>208</v>
      </c>
      <c r="C289" s="231" t="s">
        <v>25</v>
      </c>
      <c r="D289" s="230" t="s">
        <v>26</v>
      </c>
      <c r="E289" s="232" t="s">
        <v>342</v>
      </c>
      <c r="F289" s="233"/>
      <c r="G289" s="234" t="n">
        <f aca="false">G292+G294</f>
        <v>9130588.2</v>
      </c>
      <c r="H289" s="234" t="n">
        <f aca="false">H292+H294</f>
        <v>8905800</v>
      </c>
      <c r="I289" s="234" t="n">
        <f aca="false">I292+I294</f>
        <v>8535580</v>
      </c>
      <c r="J289" s="234" t="n">
        <f aca="false">J292+J294</f>
        <v>-11196.1</v>
      </c>
      <c r="K289" s="234" t="n">
        <f aca="false">K292+K294</f>
        <v>-1026930</v>
      </c>
      <c r="L289" s="235" t="n">
        <f aca="false">L292+L294</f>
        <v>-3861160</v>
      </c>
      <c r="M289" s="236" t="n">
        <f aca="false">M292+M294</f>
        <v>9119392.1</v>
      </c>
      <c r="N289" s="234" t="n">
        <f aca="false">N292+N294</f>
        <v>7878870</v>
      </c>
      <c r="O289" s="235" t="n">
        <f aca="false">O292+O294</f>
        <v>4674420</v>
      </c>
      <c r="P289" s="236" t="n">
        <f aca="false">P290+P292+P294</f>
        <v>0</v>
      </c>
      <c r="Q289" s="234" t="n">
        <f aca="false">Q290+Q292+Q294</f>
        <v>0</v>
      </c>
      <c r="R289" s="237" t="n">
        <f aca="false">R290+R292+R294</f>
        <v>0</v>
      </c>
      <c r="S289" s="238" t="n">
        <f aca="false">S290+S292+S294</f>
        <v>9119392.1</v>
      </c>
      <c r="T289" s="234" t="n">
        <f aca="false">T290+T292+T294</f>
        <v>7878870</v>
      </c>
      <c r="U289" s="237" t="n">
        <f aca="false">U290+U292+U294</f>
        <v>4674420</v>
      </c>
      <c r="V289" s="236" t="n">
        <f aca="false">V290+V292+V294</f>
        <v>0</v>
      </c>
      <c r="W289" s="234" t="n">
        <f aca="false">W290+W292+W294</f>
        <v>0</v>
      </c>
      <c r="X289" s="237" t="n">
        <f aca="false">X290+X292+X294</f>
        <v>0</v>
      </c>
      <c r="Y289" s="238" t="n">
        <f aca="false">Y290+Y292+Y294</f>
        <v>9119392.1</v>
      </c>
      <c r="Z289" s="234" t="n">
        <f aca="false">Z290+Z292+Z294</f>
        <v>7878870</v>
      </c>
      <c r="AA289" s="237" t="n">
        <f aca="false">AA290+AA292+AA294</f>
        <v>4674420</v>
      </c>
      <c r="AB289" s="236" t="n">
        <f aca="false">AB290+AB292+AB294</f>
        <v>0</v>
      </c>
      <c r="AC289" s="234" t="n">
        <f aca="false">AC290+AC292+AC294</f>
        <v>0</v>
      </c>
      <c r="AD289" s="237" t="n">
        <f aca="false">AD290+AD292+AD294</f>
        <v>0</v>
      </c>
      <c r="AE289" s="238" t="n">
        <f aca="false">AE290+AE292+AE294</f>
        <v>9119392.1</v>
      </c>
      <c r="AF289" s="234" t="n">
        <f aca="false">AF290+AF292+AF294</f>
        <v>7878870</v>
      </c>
      <c r="AG289" s="237" t="n">
        <f aca="false">AG290+AG292+AG294</f>
        <v>4674420</v>
      </c>
      <c r="AH289" s="236" t="n">
        <f aca="false">AH290+AH292+AH294</f>
        <v>0</v>
      </c>
      <c r="AI289" s="234" t="n">
        <f aca="false">AI290+AI292+AI294</f>
        <v>0</v>
      </c>
      <c r="AJ289" s="237" t="n">
        <f aca="false">AJ290+AJ292+AJ294</f>
        <v>0</v>
      </c>
      <c r="AK289" s="238" t="n">
        <f aca="false">AK290+AK292+AK294</f>
        <v>9119392.1</v>
      </c>
      <c r="AL289" s="234" t="n">
        <f aca="false">AL290+AL292+AL294</f>
        <v>7878870</v>
      </c>
      <c r="AM289" s="237" t="n">
        <f aca="false">AM290+AM292+AM294</f>
        <v>4674420</v>
      </c>
      <c r="AN289" s="236" t="n">
        <f aca="false">AN290+AN292+AN294</f>
        <v>0</v>
      </c>
      <c r="AO289" s="234" t="n">
        <f aca="false">AO290+AO292+AO294</f>
        <v>-1354890</v>
      </c>
      <c r="AP289" s="237" t="n">
        <f aca="false">AP290+AP292+AP294</f>
        <v>-832500</v>
      </c>
      <c r="AQ289" s="238" t="n">
        <f aca="false">AQ290+AQ292+AQ294</f>
        <v>9119392.1</v>
      </c>
      <c r="AR289" s="234" t="n">
        <f aca="false">AR290+AR292+AR294</f>
        <v>6523980</v>
      </c>
      <c r="AS289" s="237" t="n">
        <f aca="false">AS290+AS292+AS294</f>
        <v>3841920</v>
      </c>
      <c r="AT289" s="236" t="n">
        <f aca="false">AT290+AT292+AT294</f>
        <v>1256686.35</v>
      </c>
      <c r="AU289" s="234" t="n">
        <f aca="false">AU290+AU292+AU294</f>
        <v>0</v>
      </c>
      <c r="AV289" s="237" t="n">
        <f aca="false">AV290+AV292+AV294</f>
        <v>0</v>
      </c>
      <c r="AW289" s="238" t="n">
        <f aca="false">AW290+AW292+AW294</f>
        <v>10376078.45</v>
      </c>
      <c r="AX289" s="234" t="n">
        <f aca="false">AX290+AX292+AX294</f>
        <v>6523980</v>
      </c>
      <c r="AY289" s="237" t="n">
        <f aca="false">AY290+AY292+AY294</f>
        <v>3841920</v>
      </c>
    </row>
    <row r="290" customFormat="false" ht="22.5" hidden="false" customHeight="false" outlineLevel="0" collapsed="false">
      <c r="A290" s="229" t="s">
        <v>31</v>
      </c>
      <c r="B290" s="230" t="s">
        <v>208</v>
      </c>
      <c r="C290" s="231" t="s">
        <v>25</v>
      </c>
      <c r="D290" s="230" t="s">
        <v>26</v>
      </c>
      <c r="E290" s="232" t="s">
        <v>342</v>
      </c>
      <c r="F290" s="233" t="n">
        <v>200</v>
      </c>
      <c r="G290" s="234"/>
      <c r="H290" s="234"/>
      <c r="I290" s="234"/>
      <c r="J290" s="234"/>
      <c r="K290" s="234"/>
      <c r="L290" s="235"/>
      <c r="M290" s="236"/>
      <c r="N290" s="234"/>
      <c r="O290" s="235"/>
      <c r="P290" s="236" t="n">
        <f aca="false">P291</f>
        <v>60000</v>
      </c>
      <c r="Q290" s="234" t="n">
        <f aca="false">Q291</f>
        <v>0</v>
      </c>
      <c r="R290" s="237" t="n">
        <f aca="false">R291</f>
        <v>0</v>
      </c>
      <c r="S290" s="238" t="n">
        <f aca="false">S291</f>
        <v>60000</v>
      </c>
      <c r="T290" s="234" t="n">
        <f aca="false">T291</f>
        <v>0</v>
      </c>
      <c r="U290" s="237" t="n">
        <f aca="false">U291</f>
        <v>0</v>
      </c>
      <c r="V290" s="236" t="n">
        <f aca="false">V291</f>
        <v>0</v>
      </c>
      <c r="W290" s="234" t="n">
        <f aca="false">W291</f>
        <v>0</v>
      </c>
      <c r="X290" s="237" t="n">
        <f aca="false">X291</f>
        <v>0</v>
      </c>
      <c r="Y290" s="238" t="n">
        <f aca="false">Y291</f>
        <v>60000</v>
      </c>
      <c r="Z290" s="234" t="n">
        <f aca="false">Z291</f>
        <v>0</v>
      </c>
      <c r="AA290" s="237" t="n">
        <f aca="false">AA291</f>
        <v>0</v>
      </c>
      <c r="AB290" s="236" t="n">
        <f aca="false">AB291</f>
        <v>0</v>
      </c>
      <c r="AC290" s="234" t="n">
        <f aca="false">AC291</f>
        <v>0</v>
      </c>
      <c r="AD290" s="237" t="n">
        <f aca="false">AD291</f>
        <v>0</v>
      </c>
      <c r="AE290" s="238" t="n">
        <f aca="false">AE291</f>
        <v>60000</v>
      </c>
      <c r="AF290" s="234" t="n">
        <f aca="false">AF291</f>
        <v>0</v>
      </c>
      <c r="AG290" s="237" t="n">
        <f aca="false">AG291</f>
        <v>0</v>
      </c>
      <c r="AH290" s="236" t="n">
        <f aca="false">AH291</f>
        <v>0</v>
      </c>
      <c r="AI290" s="234" t="n">
        <f aca="false">AI291</f>
        <v>0</v>
      </c>
      <c r="AJ290" s="237" t="n">
        <f aca="false">AJ291</f>
        <v>0</v>
      </c>
      <c r="AK290" s="238" t="n">
        <f aca="false">AK291</f>
        <v>60000</v>
      </c>
      <c r="AL290" s="234" t="n">
        <f aca="false">AL291</f>
        <v>0</v>
      </c>
      <c r="AM290" s="237" t="n">
        <f aca="false">AM291</f>
        <v>0</v>
      </c>
      <c r="AN290" s="236" t="n">
        <f aca="false">AN291</f>
        <v>0</v>
      </c>
      <c r="AO290" s="234" t="n">
        <f aca="false">AO291</f>
        <v>0</v>
      </c>
      <c r="AP290" s="237" t="n">
        <f aca="false">AP291</f>
        <v>0</v>
      </c>
      <c r="AQ290" s="238" t="n">
        <f aca="false">AQ291</f>
        <v>60000</v>
      </c>
      <c r="AR290" s="234" t="n">
        <f aca="false">AR291</f>
        <v>0</v>
      </c>
      <c r="AS290" s="237" t="n">
        <f aca="false">AS291</f>
        <v>0</v>
      </c>
      <c r="AT290" s="236" t="n">
        <f aca="false">AT291</f>
        <v>64000</v>
      </c>
      <c r="AU290" s="234" t="n">
        <f aca="false">AU291</f>
        <v>0</v>
      </c>
      <c r="AV290" s="237" t="n">
        <f aca="false">AV291</f>
        <v>0</v>
      </c>
      <c r="AW290" s="238" t="n">
        <f aca="false">AW291</f>
        <v>124000</v>
      </c>
      <c r="AX290" s="234" t="n">
        <f aca="false">AX291</f>
        <v>0</v>
      </c>
      <c r="AY290" s="237" t="n">
        <f aca="false">AY291</f>
        <v>0</v>
      </c>
    </row>
    <row r="291" customFormat="false" ht="22.5" hidden="false" customHeight="false" outlineLevel="0" collapsed="false">
      <c r="A291" s="229" t="s">
        <v>32</v>
      </c>
      <c r="B291" s="230" t="s">
        <v>208</v>
      </c>
      <c r="C291" s="231" t="s">
        <v>25</v>
      </c>
      <c r="D291" s="230" t="s">
        <v>26</v>
      </c>
      <c r="E291" s="232" t="s">
        <v>342</v>
      </c>
      <c r="F291" s="233" t="n">
        <v>240</v>
      </c>
      <c r="G291" s="234"/>
      <c r="H291" s="234"/>
      <c r="I291" s="234"/>
      <c r="J291" s="234"/>
      <c r="K291" s="234"/>
      <c r="L291" s="235"/>
      <c r="M291" s="236"/>
      <c r="N291" s="234"/>
      <c r="O291" s="235"/>
      <c r="P291" s="236" t="n">
        <v>60000</v>
      </c>
      <c r="Q291" s="234" t="n">
        <v>0</v>
      </c>
      <c r="R291" s="237" t="n">
        <v>0</v>
      </c>
      <c r="S291" s="238" t="n">
        <f aca="false">M291+P291</f>
        <v>60000</v>
      </c>
      <c r="T291" s="234" t="n">
        <f aca="false">N291+Q291</f>
        <v>0</v>
      </c>
      <c r="U291" s="237" t="n">
        <f aca="false">O291+R291</f>
        <v>0</v>
      </c>
      <c r="V291" s="236" t="n">
        <v>0</v>
      </c>
      <c r="W291" s="234" t="n">
        <v>0</v>
      </c>
      <c r="X291" s="237" t="n">
        <v>0</v>
      </c>
      <c r="Y291" s="238" t="n">
        <f aca="false">S291+V291</f>
        <v>60000</v>
      </c>
      <c r="Z291" s="234" t="n">
        <f aca="false">T291+W291</f>
        <v>0</v>
      </c>
      <c r="AA291" s="237" t="n">
        <f aca="false">U291+X291</f>
        <v>0</v>
      </c>
      <c r="AB291" s="236" t="n">
        <v>0</v>
      </c>
      <c r="AC291" s="234" t="n">
        <v>0</v>
      </c>
      <c r="AD291" s="237" t="n">
        <v>0</v>
      </c>
      <c r="AE291" s="238" t="n">
        <f aca="false">Y291+AB291</f>
        <v>60000</v>
      </c>
      <c r="AF291" s="234" t="n">
        <f aca="false">Z291+AC291</f>
        <v>0</v>
      </c>
      <c r="AG291" s="237" t="n">
        <f aca="false">AA291+AD291</f>
        <v>0</v>
      </c>
      <c r="AH291" s="236" t="n">
        <v>0</v>
      </c>
      <c r="AI291" s="234" t="n">
        <v>0</v>
      </c>
      <c r="AJ291" s="237" t="n">
        <v>0</v>
      </c>
      <c r="AK291" s="238" t="n">
        <f aca="false">AE291+AH291</f>
        <v>60000</v>
      </c>
      <c r="AL291" s="234" t="n">
        <f aca="false">AF291+AI291</f>
        <v>0</v>
      </c>
      <c r="AM291" s="237" t="n">
        <f aca="false">AG291+AJ291</f>
        <v>0</v>
      </c>
      <c r="AN291" s="236" t="n">
        <v>0</v>
      </c>
      <c r="AO291" s="234" t="n">
        <v>0</v>
      </c>
      <c r="AP291" s="237" t="n">
        <v>0</v>
      </c>
      <c r="AQ291" s="238" t="n">
        <f aca="false">AK291+AN291</f>
        <v>60000</v>
      </c>
      <c r="AR291" s="234" t="n">
        <f aca="false">AL291+AO291</f>
        <v>0</v>
      </c>
      <c r="AS291" s="237" t="n">
        <f aca="false">AM291+AP291</f>
        <v>0</v>
      </c>
      <c r="AT291" s="236" t="n">
        <v>64000</v>
      </c>
      <c r="AU291" s="234" t="n">
        <v>0</v>
      </c>
      <c r="AV291" s="237" t="n">
        <v>0</v>
      </c>
      <c r="AW291" s="238" t="n">
        <f aca="false">AQ291+AT291</f>
        <v>124000</v>
      </c>
      <c r="AX291" s="234" t="n">
        <f aca="false">AR291+AU291</f>
        <v>0</v>
      </c>
      <c r="AY291" s="237" t="n">
        <f aca="false">AS291+AV291</f>
        <v>0</v>
      </c>
    </row>
    <row r="292" customFormat="false" ht="12.75" hidden="false" customHeight="false" outlineLevel="0" collapsed="false">
      <c r="A292" s="229" t="s">
        <v>101</v>
      </c>
      <c r="B292" s="230" t="s">
        <v>208</v>
      </c>
      <c r="C292" s="231" t="s">
        <v>25</v>
      </c>
      <c r="D292" s="230" t="s">
        <v>26</v>
      </c>
      <c r="E292" s="232" t="s">
        <v>342</v>
      </c>
      <c r="F292" s="233" t="n">
        <v>300</v>
      </c>
      <c r="G292" s="234" t="n">
        <f aca="false">G293</f>
        <v>9130588.2</v>
      </c>
      <c r="H292" s="234" t="n">
        <f aca="false">H293</f>
        <v>8905800</v>
      </c>
      <c r="I292" s="234" t="n">
        <f aca="false">I293</f>
        <v>8535580</v>
      </c>
      <c r="J292" s="234" t="n">
        <f aca="false">J293</f>
        <v>-11196.1</v>
      </c>
      <c r="K292" s="234" t="n">
        <f aca="false">K293</f>
        <v>-1026930</v>
      </c>
      <c r="L292" s="235" t="n">
        <f aca="false">L293</f>
        <v>-3861160</v>
      </c>
      <c r="M292" s="236" t="n">
        <f aca="false">M293</f>
        <v>9119392.1</v>
      </c>
      <c r="N292" s="234" t="n">
        <f aca="false">N293</f>
        <v>7878870</v>
      </c>
      <c r="O292" s="235" t="n">
        <f aca="false">O293</f>
        <v>4674420</v>
      </c>
      <c r="P292" s="236" t="n">
        <f aca="false">P293</f>
        <v>-60000</v>
      </c>
      <c r="Q292" s="234" t="n">
        <f aca="false">Q293</f>
        <v>0</v>
      </c>
      <c r="R292" s="237" t="n">
        <f aca="false">R293</f>
        <v>0</v>
      </c>
      <c r="S292" s="238" t="n">
        <f aca="false">S293</f>
        <v>9059392.1</v>
      </c>
      <c r="T292" s="234" t="n">
        <f aca="false">T293</f>
        <v>7878870</v>
      </c>
      <c r="U292" s="237" t="n">
        <f aca="false">U293</f>
        <v>4674420</v>
      </c>
      <c r="V292" s="236" t="n">
        <f aca="false">V293</f>
        <v>0</v>
      </c>
      <c r="W292" s="234" t="n">
        <f aca="false">W293</f>
        <v>0</v>
      </c>
      <c r="X292" s="237" t="n">
        <f aca="false">X293</f>
        <v>0</v>
      </c>
      <c r="Y292" s="238" t="n">
        <f aca="false">Y293</f>
        <v>9059392.1</v>
      </c>
      <c r="Z292" s="234" t="n">
        <f aca="false">Z293</f>
        <v>7878870</v>
      </c>
      <c r="AA292" s="237" t="n">
        <f aca="false">AA293</f>
        <v>4674420</v>
      </c>
      <c r="AB292" s="236" t="n">
        <f aca="false">AB293</f>
        <v>0</v>
      </c>
      <c r="AC292" s="234" t="n">
        <f aca="false">AC293</f>
        <v>0</v>
      </c>
      <c r="AD292" s="237" t="n">
        <f aca="false">AD293</f>
        <v>0</v>
      </c>
      <c r="AE292" s="238" t="n">
        <f aca="false">AE293</f>
        <v>9059392.1</v>
      </c>
      <c r="AF292" s="234" t="n">
        <f aca="false">AF293</f>
        <v>7878870</v>
      </c>
      <c r="AG292" s="237" t="n">
        <f aca="false">AG293</f>
        <v>4674420</v>
      </c>
      <c r="AH292" s="236" t="n">
        <f aca="false">AH293</f>
        <v>0</v>
      </c>
      <c r="AI292" s="234" t="n">
        <f aca="false">AI293</f>
        <v>0</v>
      </c>
      <c r="AJ292" s="237" t="n">
        <f aca="false">AJ293</f>
        <v>0</v>
      </c>
      <c r="AK292" s="238" t="n">
        <f aca="false">AK293</f>
        <v>9059392.1</v>
      </c>
      <c r="AL292" s="234" t="n">
        <f aca="false">AL293</f>
        <v>7878870</v>
      </c>
      <c r="AM292" s="237" t="n">
        <f aca="false">AM293</f>
        <v>4674420</v>
      </c>
      <c r="AN292" s="236" t="n">
        <f aca="false">AN293</f>
        <v>0</v>
      </c>
      <c r="AO292" s="234" t="n">
        <f aca="false">AO293</f>
        <v>-1354890</v>
      </c>
      <c r="AP292" s="237" t="n">
        <f aca="false">AP293</f>
        <v>-832500</v>
      </c>
      <c r="AQ292" s="238" t="n">
        <f aca="false">AQ293</f>
        <v>9059392.1</v>
      </c>
      <c r="AR292" s="234" t="n">
        <f aca="false">AR293</f>
        <v>6523980</v>
      </c>
      <c r="AS292" s="237" t="n">
        <f aca="false">AS293</f>
        <v>3841920</v>
      </c>
      <c r="AT292" s="236" t="n">
        <f aca="false">AT293</f>
        <v>1192686.35</v>
      </c>
      <c r="AU292" s="234" t="n">
        <f aca="false">AU293</f>
        <v>0</v>
      </c>
      <c r="AV292" s="237" t="n">
        <f aca="false">AV293</f>
        <v>0</v>
      </c>
      <c r="AW292" s="238" t="n">
        <f aca="false">AW293</f>
        <v>10252078.45</v>
      </c>
      <c r="AX292" s="234" t="n">
        <f aca="false">AX293</f>
        <v>6523980</v>
      </c>
      <c r="AY292" s="237" t="n">
        <f aca="false">AY293</f>
        <v>3841920</v>
      </c>
    </row>
    <row r="293" customFormat="false" ht="22.5" hidden="false" customHeight="false" outlineLevel="0" collapsed="false">
      <c r="A293" s="229" t="s">
        <v>102</v>
      </c>
      <c r="B293" s="230" t="s">
        <v>208</v>
      </c>
      <c r="C293" s="231" t="s">
        <v>25</v>
      </c>
      <c r="D293" s="230" t="s">
        <v>26</v>
      </c>
      <c r="E293" s="232" t="s">
        <v>342</v>
      </c>
      <c r="F293" s="233" t="n">
        <v>320</v>
      </c>
      <c r="G293" s="234" t="n">
        <v>9130588.2</v>
      </c>
      <c r="H293" s="234" t="n">
        <v>8905800</v>
      </c>
      <c r="I293" s="234" t="n">
        <v>8535580</v>
      </c>
      <c r="J293" s="234" t="n">
        <v>-11196.1</v>
      </c>
      <c r="K293" s="234" t="n">
        <v>-1026930</v>
      </c>
      <c r="L293" s="235" t="n">
        <v>-3861160</v>
      </c>
      <c r="M293" s="236" t="n">
        <f aca="false">G293+J293</f>
        <v>9119392.1</v>
      </c>
      <c r="N293" s="234" t="n">
        <f aca="false">H293+K293</f>
        <v>7878870</v>
      </c>
      <c r="O293" s="235" t="n">
        <f aca="false">I293+L293</f>
        <v>4674420</v>
      </c>
      <c r="P293" s="236" t="n">
        <v>-60000</v>
      </c>
      <c r="Q293" s="234"/>
      <c r="R293" s="237"/>
      <c r="S293" s="238" t="n">
        <f aca="false">M293+P293</f>
        <v>9059392.1</v>
      </c>
      <c r="T293" s="234" t="n">
        <f aca="false">N293+Q293</f>
        <v>7878870</v>
      </c>
      <c r="U293" s="237" t="n">
        <f aca="false">O293+R293</f>
        <v>4674420</v>
      </c>
      <c r="V293" s="236" t="n">
        <v>0</v>
      </c>
      <c r="W293" s="234"/>
      <c r="X293" s="237"/>
      <c r="Y293" s="238" t="n">
        <f aca="false">S293+V293</f>
        <v>9059392.1</v>
      </c>
      <c r="Z293" s="234" t="n">
        <f aca="false">T293+W293</f>
        <v>7878870</v>
      </c>
      <c r="AA293" s="237" t="n">
        <f aca="false">U293+X293</f>
        <v>4674420</v>
      </c>
      <c r="AB293" s="236" t="n">
        <v>0</v>
      </c>
      <c r="AC293" s="234"/>
      <c r="AD293" s="237"/>
      <c r="AE293" s="238" t="n">
        <f aca="false">Y293+AB293</f>
        <v>9059392.1</v>
      </c>
      <c r="AF293" s="234" t="n">
        <f aca="false">Z293+AC293</f>
        <v>7878870</v>
      </c>
      <c r="AG293" s="237" t="n">
        <f aca="false">AA293+AD293</f>
        <v>4674420</v>
      </c>
      <c r="AH293" s="236" t="n">
        <v>0</v>
      </c>
      <c r="AI293" s="234"/>
      <c r="AJ293" s="237"/>
      <c r="AK293" s="238" t="n">
        <f aca="false">AE293+AH293</f>
        <v>9059392.1</v>
      </c>
      <c r="AL293" s="234" t="n">
        <f aca="false">AF293+AI293</f>
        <v>7878870</v>
      </c>
      <c r="AM293" s="237" t="n">
        <f aca="false">AG293+AJ293</f>
        <v>4674420</v>
      </c>
      <c r="AN293" s="236" t="n">
        <v>0</v>
      </c>
      <c r="AO293" s="234" t="n">
        <v>-1354890</v>
      </c>
      <c r="AP293" s="237" t="n">
        <v>-832500</v>
      </c>
      <c r="AQ293" s="238" t="n">
        <f aca="false">AK293+AN293</f>
        <v>9059392.1</v>
      </c>
      <c r="AR293" s="234" t="n">
        <f aca="false">AL293+AO293</f>
        <v>6523980</v>
      </c>
      <c r="AS293" s="237" t="n">
        <f aca="false">AM293+AP293</f>
        <v>3841920</v>
      </c>
      <c r="AT293" s="236" t="n">
        <v>1192686.35</v>
      </c>
      <c r="AU293" s="234" t="n">
        <v>0</v>
      </c>
      <c r="AV293" s="237" t="n">
        <v>0</v>
      </c>
      <c r="AW293" s="238" t="n">
        <f aca="false">AQ293+AT293</f>
        <v>10252078.45</v>
      </c>
      <c r="AX293" s="234" t="n">
        <f aca="false">AR293+AU293</f>
        <v>6523980</v>
      </c>
      <c r="AY293" s="237" t="n">
        <f aca="false">AS293+AV293</f>
        <v>3841920</v>
      </c>
    </row>
    <row r="294" customFormat="false" ht="12.75" hidden="false" customHeight="false" outlineLevel="0" collapsed="false">
      <c r="A294" s="229" t="s">
        <v>58</v>
      </c>
      <c r="B294" s="230" t="s">
        <v>208</v>
      </c>
      <c r="C294" s="231" t="s">
        <v>25</v>
      </c>
      <c r="D294" s="230" t="s">
        <v>26</v>
      </c>
      <c r="E294" s="232" t="s">
        <v>342</v>
      </c>
      <c r="F294" s="233" t="n">
        <v>800</v>
      </c>
      <c r="G294" s="234" t="n">
        <f aca="false">G295</f>
        <v>0</v>
      </c>
      <c r="H294" s="234" t="n">
        <f aca="false">H295</f>
        <v>0</v>
      </c>
      <c r="I294" s="234" t="n">
        <f aca="false">I295</f>
        <v>0</v>
      </c>
      <c r="J294" s="234" t="n">
        <f aca="false">J295</f>
        <v>0</v>
      </c>
      <c r="K294" s="234" t="n">
        <f aca="false">K295</f>
        <v>0</v>
      </c>
      <c r="L294" s="235" t="n">
        <f aca="false">L295</f>
        <v>0</v>
      </c>
      <c r="M294" s="236" t="n">
        <f aca="false">M295</f>
        <v>0</v>
      </c>
      <c r="N294" s="234" t="n">
        <f aca="false">N295</f>
        <v>0</v>
      </c>
      <c r="O294" s="235" t="n">
        <f aca="false">O295</f>
        <v>0</v>
      </c>
      <c r="P294" s="236" t="n">
        <f aca="false">P295</f>
        <v>0</v>
      </c>
      <c r="Q294" s="234" t="n">
        <f aca="false">Q295</f>
        <v>0</v>
      </c>
      <c r="R294" s="237" t="n">
        <f aca="false">R295</f>
        <v>0</v>
      </c>
      <c r="S294" s="238" t="n">
        <f aca="false">S295</f>
        <v>0</v>
      </c>
      <c r="T294" s="234" t="n">
        <f aca="false">T295</f>
        <v>0</v>
      </c>
      <c r="U294" s="237" t="n">
        <f aca="false">U295</f>
        <v>0</v>
      </c>
      <c r="V294" s="236" t="n">
        <f aca="false">V295</f>
        <v>0</v>
      </c>
      <c r="W294" s="234" t="n">
        <f aca="false">W295</f>
        <v>0</v>
      </c>
      <c r="X294" s="237" t="n">
        <f aca="false">X295</f>
        <v>0</v>
      </c>
      <c r="Y294" s="238" t="n">
        <f aca="false">Y295</f>
        <v>0</v>
      </c>
      <c r="Z294" s="234" t="n">
        <f aca="false">Z295</f>
        <v>0</v>
      </c>
      <c r="AA294" s="237" t="n">
        <f aca="false">AA295</f>
        <v>0</v>
      </c>
      <c r="AB294" s="236" t="n">
        <f aca="false">AB295</f>
        <v>0</v>
      </c>
      <c r="AC294" s="234" t="n">
        <f aca="false">AC295</f>
        <v>0</v>
      </c>
      <c r="AD294" s="237" t="n">
        <f aca="false">AD295</f>
        <v>0</v>
      </c>
      <c r="AE294" s="238" t="n">
        <f aca="false">AE295</f>
        <v>0</v>
      </c>
      <c r="AF294" s="234" t="n">
        <f aca="false">AF295</f>
        <v>0</v>
      </c>
      <c r="AG294" s="237" t="n">
        <f aca="false">AG295</f>
        <v>0</v>
      </c>
      <c r="AH294" s="236" t="n">
        <f aca="false">AH295</f>
        <v>0</v>
      </c>
      <c r="AI294" s="234" t="n">
        <f aca="false">AI295</f>
        <v>0</v>
      </c>
      <c r="AJ294" s="237" t="n">
        <f aca="false">AJ295</f>
        <v>0</v>
      </c>
      <c r="AK294" s="238" t="n">
        <f aca="false">AK295</f>
        <v>0</v>
      </c>
      <c r="AL294" s="234" t="n">
        <f aca="false">AL295</f>
        <v>0</v>
      </c>
      <c r="AM294" s="237" t="n">
        <f aca="false">AM295</f>
        <v>0</v>
      </c>
      <c r="AN294" s="236" t="n">
        <f aca="false">AN295</f>
        <v>0</v>
      </c>
      <c r="AO294" s="234" t="n">
        <f aca="false">AO295</f>
        <v>0</v>
      </c>
      <c r="AP294" s="237" t="n">
        <f aca="false">AP295</f>
        <v>0</v>
      </c>
      <c r="AQ294" s="238" t="n">
        <f aca="false">AQ295</f>
        <v>0</v>
      </c>
      <c r="AR294" s="234" t="n">
        <f aca="false">AR295</f>
        <v>0</v>
      </c>
      <c r="AS294" s="237" t="n">
        <f aca="false">AS295</f>
        <v>0</v>
      </c>
      <c r="AT294" s="236" t="n">
        <f aca="false">AT295</f>
        <v>0</v>
      </c>
      <c r="AU294" s="234" t="n">
        <f aca="false">AU295</f>
        <v>0</v>
      </c>
      <c r="AV294" s="237" t="n">
        <f aca="false">AV295</f>
        <v>0</v>
      </c>
      <c r="AW294" s="238" t="n">
        <f aca="false">AW295</f>
        <v>0</v>
      </c>
      <c r="AX294" s="234" t="n">
        <f aca="false">AX295</f>
        <v>0</v>
      </c>
      <c r="AY294" s="237" t="n">
        <f aca="false">AY295</f>
        <v>0</v>
      </c>
    </row>
    <row r="295" customFormat="false" ht="33.75" hidden="false" customHeight="false" outlineLevel="0" collapsed="false">
      <c r="A295" s="229" t="s">
        <v>295</v>
      </c>
      <c r="B295" s="230" t="s">
        <v>208</v>
      </c>
      <c r="C295" s="231" t="s">
        <v>25</v>
      </c>
      <c r="D295" s="230" t="s">
        <v>26</v>
      </c>
      <c r="E295" s="232" t="s">
        <v>342</v>
      </c>
      <c r="F295" s="233" t="n">
        <v>810</v>
      </c>
      <c r="G295" s="234" t="n">
        <v>0</v>
      </c>
      <c r="H295" s="234" t="n">
        <v>0</v>
      </c>
      <c r="I295" s="234" t="n">
        <v>0</v>
      </c>
      <c r="J295" s="234"/>
      <c r="K295" s="234"/>
      <c r="L295" s="235"/>
      <c r="M295" s="236" t="n">
        <f aca="false">G295+J295</f>
        <v>0</v>
      </c>
      <c r="N295" s="234" t="n">
        <f aca="false">H295+K295</f>
        <v>0</v>
      </c>
      <c r="O295" s="235" t="n">
        <f aca="false">I295+L295</f>
        <v>0</v>
      </c>
      <c r="P295" s="236"/>
      <c r="Q295" s="234"/>
      <c r="R295" s="237"/>
      <c r="S295" s="238" t="n">
        <f aca="false">M295+P295</f>
        <v>0</v>
      </c>
      <c r="T295" s="234" t="n">
        <f aca="false">N295+Q295</f>
        <v>0</v>
      </c>
      <c r="U295" s="237" t="n">
        <f aca="false">O295+R295</f>
        <v>0</v>
      </c>
      <c r="V295" s="236"/>
      <c r="W295" s="234"/>
      <c r="X295" s="237"/>
      <c r="Y295" s="238" t="n">
        <f aca="false">S295+V295</f>
        <v>0</v>
      </c>
      <c r="Z295" s="234" t="n">
        <f aca="false">T295+W295</f>
        <v>0</v>
      </c>
      <c r="AA295" s="237" t="n">
        <f aca="false">U295+X295</f>
        <v>0</v>
      </c>
      <c r="AB295" s="236"/>
      <c r="AC295" s="234"/>
      <c r="AD295" s="237"/>
      <c r="AE295" s="238" t="n">
        <f aca="false">Y295+AB295</f>
        <v>0</v>
      </c>
      <c r="AF295" s="234" t="n">
        <f aca="false">Z295+AC295</f>
        <v>0</v>
      </c>
      <c r="AG295" s="237" t="n">
        <f aca="false">AA295+AD295</f>
        <v>0</v>
      </c>
      <c r="AH295" s="236"/>
      <c r="AI295" s="234"/>
      <c r="AJ295" s="234"/>
      <c r="AK295" s="234" t="n">
        <f aca="false">AE295+AH295</f>
        <v>0</v>
      </c>
      <c r="AL295" s="234" t="n">
        <f aca="false">AF295+AI295</f>
        <v>0</v>
      </c>
      <c r="AM295" s="234" t="n">
        <f aca="false">AG295+AJ295</f>
        <v>0</v>
      </c>
      <c r="AN295" s="236"/>
      <c r="AO295" s="234"/>
      <c r="AP295" s="234"/>
      <c r="AQ295" s="234" t="n">
        <f aca="false">AK295+AN295</f>
        <v>0</v>
      </c>
      <c r="AR295" s="234" t="n">
        <f aca="false">AL295+AO295</f>
        <v>0</v>
      </c>
      <c r="AS295" s="234" t="n">
        <f aca="false">AM295+AP295</f>
        <v>0</v>
      </c>
      <c r="AT295" s="236"/>
      <c r="AU295" s="234"/>
      <c r="AV295" s="234"/>
      <c r="AW295" s="234" t="n">
        <f aca="false">AQ295+AT295</f>
        <v>0</v>
      </c>
      <c r="AX295" s="234" t="n">
        <f aca="false">AR295+AU295</f>
        <v>0</v>
      </c>
      <c r="AY295" s="234" t="n">
        <f aca="false">AS295+AV295</f>
        <v>0</v>
      </c>
    </row>
    <row r="296" customFormat="false" ht="45" hidden="false" customHeight="false" outlineLevel="0" collapsed="false">
      <c r="A296" s="229" t="s">
        <v>308</v>
      </c>
      <c r="B296" s="230" t="s">
        <v>208</v>
      </c>
      <c r="C296" s="231" t="s">
        <v>25</v>
      </c>
      <c r="D296" s="230" t="s">
        <v>26</v>
      </c>
      <c r="E296" s="232" t="s">
        <v>309</v>
      </c>
      <c r="F296" s="233"/>
      <c r="G296" s="234"/>
      <c r="H296" s="234"/>
      <c r="I296" s="234"/>
      <c r="J296" s="234"/>
      <c r="K296" s="234"/>
      <c r="L296" s="235"/>
      <c r="M296" s="236"/>
      <c r="N296" s="234"/>
      <c r="O296" s="235"/>
      <c r="P296" s="236"/>
      <c r="Q296" s="234"/>
      <c r="R296" s="241"/>
      <c r="S296" s="238"/>
      <c r="T296" s="234"/>
      <c r="U296" s="241"/>
      <c r="V296" s="236"/>
      <c r="W296" s="234"/>
      <c r="X296" s="241"/>
      <c r="Y296" s="238"/>
      <c r="Z296" s="234"/>
      <c r="AA296" s="241"/>
      <c r="AB296" s="236" t="n">
        <f aca="false">AB297</f>
        <v>0</v>
      </c>
      <c r="AC296" s="234" t="n">
        <f aca="false">AC297</f>
        <v>609268</v>
      </c>
      <c r="AD296" s="241" t="n">
        <f aca="false">AD297</f>
        <v>609268</v>
      </c>
      <c r="AE296" s="238" t="n">
        <f aca="false">AE297</f>
        <v>0</v>
      </c>
      <c r="AF296" s="234" t="n">
        <f aca="false">AF297</f>
        <v>609268</v>
      </c>
      <c r="AG296" s="241" t="n">
        <f aca="false">AG297</f>
        <v>609268</v>
      </c>
      <c r="AH296" s="236" t="n">
        <f aca="false">AH297</f>
        <v>0</v>
      </c>
      <c r="AI296" s="234" t="n">
        <f aca="false">AI297</f>
        <v>-609268</v>
      </c>
      <c r="AJ296" s="238" t="n">
        <f aca="false">AJ297</f>
        <v>-609268</v>
      </c>
      <c r="AK296" s="234" t="n">
        <f aca="false">AK297</f>
        <v>0</v>
      </c>
      <c r="AL296" s="234" t="n">
        <f aca="false">AL297</f>
        <v>0</v>
      </c>
      <c r="AM296" s="234" t="n">
        <f aca="false">AM297</f>
        <v>0</v>
      </c>
      <c r="AN296" s="236" t="n">
        <f aca="false">AN297</f>
        <v>0</v>
      </c>
      <c r="AO296" s="234" t="n">
        <f aca="false">AO297</f>
        <v>0</v>
      </c>
      <c r="AP296" s="238" t="n">
        <f aca="false">AP297</f>
        <v>0</v>
      </c>
      <c r="AQ296" s="234" t="n">
        <f aca="false">AQ297</f>
        <v>0</v>
      </c>
      <c r="AR296" s="234" t="n">
        <f aca="false">AR297</f>
        <v>0</v>
      </c>
      <c r="AS296" s="234" t="n">
        <f aca="false">AS297</f>
        <v>0</v>
      </c>
      <c r="AT296" s="236" t="n">
        <f aca="false">AT297</f>
        <v>0</v>
      </c>
      <c r="AU296" s="234" t="n">
        <f aca="false">AU297</f>
        <v>0</v>
      </c>
      <c r="AV296" s="238" t="n">
        <f aca="false">AV297</f>
        <v>0</v>
      </c>
      <c r="AW296" s="234" t="n">
        <f aca="false">AW297</f>
        <v>0</v>
      </c>
      <c r="AX296" s="234" t="n">
        <f aca="false">AX297</f>
        <v>0</v>
      </c>
      <c r="AY296" s="234" t="n">
        <f aca="false">AY297</f>
        <v>0</v>
      </c>
    </row>
    <row r="297" customFormat="false" ht="22.5" hidden="false" customHeight="false" outlineLevel="0" collapsed="false">
      <c r="A297" s="229" t="s">
        <v>203</v>
      </c>
      <c r="B297" s="230" t="s">
        <v>208</v>
      </c>
      <c r="C297" s="231" t="s">
        <v>25</v>
      </c>
      <c r="D297" s="230" t="s">
        <v>26</v>
      </c>
      <c r="E297" s="232" t="s">
        <v>309</v>
      </c>
      <c r="F297" s="233" t="n">
        <v>600</v>
      </c>
      <c r="G297" s="234"/>
      <c r="H297" s="234"/>
      <c r="I297" s="234"/>
      <c r="J297" s="234"/>
      <c r="K297" s="234"/>
      <c r="L297" s="235"/>
      <c r="M297" s="236"/>
      <c r="N297" s="234"/>
      <c r="O297" s="235"/>
      <c r="P297" s="236"/>
      <c r="Q297" s="234"/>
      <c r="R297" s="241"/>
      <c r="S297" s="238"/>
      <c r="T297" s="234"/>
      <c r="U297" s="241"/>
      <c r="V297" s="236"/>
      <c r="W297" s="234"/>
      <c r="X297" s="241"/>
      <c r="Y297" s="238"/>
      <c r="Z297" s="234"/>
      <c r="AA297" s="241"/>
      <c r="AB297" s="236" t="n">
        <f aca="false">AB298</f>
        <v>0</v>
      </c>
      <c r="AC297" s="234" t="n">
        <f aca="false">AC298</f>
        <v>609268</v>
      </c>
      <c r="AD297" s="241" t="n">
        <f aca="false">AD298</f>
        <v>609268</v>
      </c>
      <c r="AE297" s="238" t="n">
        <f aca="false">AE298</f>
        <v>0</v>
      </c>
      <c r="AF297" s="234" t="n">
        <f aca="false">AF298</f>
        <v>609268</v>
      </c>
      <c r="AG297" s="241" t="n">
        <f aca="false">AG298</f>
        <v>609268</v>
      </c>
      <c r="AH297" s="236" t="n">
        <f aca="false">AH298</f>
        <v>0</v>
      </c>
      <c r="AI297" s="234" t="n">
        <f aca="false">AI298</f>
        <v>-609268</v>
      </c>
      <c r="AJ297" s="238" t="n">
        <f aca="false">AJ298</f>
        <v>-609268</v>
      </c>
      <c r="AK297" s="234" t="n">
        <f aca="false">AK298</f>
        <v>0</v>
      </c>
      <c r="AL297" s="234" t="n">
        <f aca="false">AL298</f>
        <v>0</v>
      </c>
      <c r="AM297" s="234" t="n">
        <f aca="false">AM298</f>
        <v>0</v>
      </c>
      <c r="AN297" s="236" t="n">
        <f aca="false">AN298</f>
        <v>0</v>
      </c>
      <c r="AO297" s="234" t="n">
        <f aca="false">AO298</f>
        <v>0</v>
      </c>
      <c r="AP297" s="238" t="n">
        <f aca="false">AP298</f>
        <v>0</v>
      </c>
      <c r="AQ297" s="234" t="n">
        <f aca="false">AQ298</f>
        <v>0</v>
      </c>
      <c r="AR297" s="234" t="n">
        <f aca="false">AR298</f>
        <v>0</v>
      </c>
      <c r="AS297" s="234" t="n">
        <f aca="false">AS298</f>
        <v>0</v>
      </c>
      <c r="AT297" s="236" t="n">
        <f aca="false">AT298</f>
        <v>0</v>
      </c>
      <c r="AU297" s="234" t="n">
        <f aca="false">AU298</f>
        <v>0</v>
      </c>
      <c r="AV297" s="238" t="n">
        <f aca="false">AV298</f>
        <v>0</v>
      </c>
      <c r="AW297" s="234" t="n">
        <f aca="false">AW298</f>
        <v>0</v>
      </c>
      <c r="AX297" s="234" t="n">
        <f aca="false">AX298</f>
        <v>0</v>
      </c>
      <c r="AY297" s="234" t="n">
        <f aca="false">AY298</f>
        <v>0</v>
      </c>
    </row>
    <row r="298" customFormat="false" ht="12.75" hidden="false" customHeight="false" outlineLevel="0" collapsed="false">
      <c r="A298" s="229" t="s">
        <v>211</v>
      </c>
      <c r="B298" s="230" t="s">
        <v>208</v>
      </c>
      <c r="C298" s="231" t="s">
        <v>25</v>
      </c>
      <c r="D298" s="230" t="s">
        <v>26</v>
      </c>
      <c r="E298" s="232" t="s">
        <v>309</v>
      </c>
      <c r="F298" s="233" t="n">
        <v>610</v>
      </c>
      <c r="G298" s="234"/>
      <c r="H298" s="234"/>
      <c r="I298" s="234"/>
      <c r="J298" s="234"/>
      <c r="K298" s="234"/>
      <c r="L298" s="235"/>
      <c r="M298" s="236"/>
      <c r="N298" s="234"/>
      <c r="O298" s="235"/>
      <c r="P298" s="236"/>
      <c r="Q298" s="234"/>
      <c r="R298" s="241"/>
      <c r="S298" s="238"/>
      <c r="T298" s="234"/>
      <c r="U298" s="241"/>
      <c r="V298" s="236"/>
      <c r="W298" s="234"/>
      <c r="X298" s="241"/>
      <c r="Y298" s="238"/>
      <c r="Z298" s="234"/>
      <c r="AA298" s="241"/>
      <c r="AB298" s="236" t="n">
        <v>0</v>
      </c>
      <c r="AC298" s="234" t="n">
        <v>609268</v>
      </c>
      <c r="AD298" s="241" t="n">
        <v>609268</v>
      </c>
      <c r="AE298" s="238" t="n">
        <f aca="false">Y298+AB298</f>
        <v>0</v>
      </c>
      <c r="AF298" s="234" t="n">
        <f aca="false">Z298+AC298</f>
        <v>609268</v>
      </c>
      <c r="AG298" s="241" t="n">
        <f aca="false">AA298+AD298</f>
        <v>609268</v>
      </c>
      <c r="AH298" s="236" t="n">
        <v>0</v>
      </c>
      <c r="AI298" s="234" t="n">
        <v>-609268</v>
      </c>
      <c r="AJ298" s="238" t="n">
        <v>-609268</v>
      </c>
      <c r="AK298" s="234" t="n">
        <f aca="false">AE298+AH298</f>
        <v>0</v>
      </c>
      <c r="AL298" s="234" t="n">
        <f aca="false">AF298+AI298</f>
        <v>0</v>
      </c>
      <c r="AM298" s="234" t="n">
        <f aca="false">AG298+AJ298</f>
        <v>0</v>
      </c>
      <c r="AN298" s="236" t="n">
        <v>0</v>
      </c>
      <c r="AO298" s="234" t="n">
        <v>0</v>
      </c>
      <c r="AP298" s="238" t="n">
        <v>0</v>
      </c>
      <c r="AQ298" s="234" t="n">
        <f aca="false">AK298+AN298</f>
        <v>0</v>
      </c>
      <c r="AR298" s="234" t="n">
        <f aca="false">AL298+AO298</f>
        <v>0</v>
      </c>
      <c r="AS298" s="234" t="n">
        <f aca="false">AM298+AP298</f>
        <v>0</v>
      </c>
      <c r="AT298" s="236" t="n">
        <v>0</v>
      </c>
      <c r="AU298" s="234" t="n">
        <v>0</v>
      </c>
      <c r="AV298" s="238" t="n">
        <v>0</v>
      </c>
      <c r="AW298" s="234" t="n">
        <f aca="false">AQ298+AT298</f>
        <v>0</v>
      </c>
      <c r="AX298" s="234" t="n">
        <f aca="false">AR298+AU298</f>
        <v>0</v>
      </c>
      <c r="AY298" s="234" t="n">
        <f aca="false">AS298+AV298</f>
        <v>0</v>
      </c>
    </row>
    <row r="299" customFormat="false" ht="51.75" hidden="false" customHeight="true" outlineLevel="0" collapsed="false">
      <c r="A299" s="229" t="s">
        <v>174</v>
      </c>
      <c r="B299" s="230" t="s">
        <v>208</v>
      </c>
      <c r="C299" s="231" t="s">
        <v>25</v>
      </c>
      <c r="D299" s="230" t="s">
        <v>26</v>
      </c>
      <c r="E299" s="232" t="s">
        <v>175</v>
      </c>
      <c r="F299" s="233"/>
      <c r="G299" s="234"/>
      <c r="H299" s="234"/>
      <c r="I299" s="234"/>
      <c r="J299" s="234"/>
      <c r="K299" s="234"/>
      <c r="L299" s="235"/>
      <c r="M299" s="236"/>
      <c r="N299" s="234"/>
      <c r="O299" s="235"/>
      <c r="P299" s="236"/>
      <c r="Q299" s="234"/>
      <c r="R299" s="241"/>
      <c r="S299" s="238"/>
      <c r="T299" s="234"/>
      <c r="U299" s="241"/>
      <c r="V299" s="236" t="n">
        <f aca="false">V302</f>
        <v>1900268</v>
      </c>
      <c r="W299" s="234" t="n">
        <f aca="false">W302</f>
        <v>1900268</v>
      </c>
      <c r="X299" s="241" t="n">
        <f aca="false">X302</f>
        <v>1900268</v>
      </c>
      <c r="Y299" s="238" t="n">
        <f aca="false">Y302</f>
        <v>1900268</v>
      </c>
      <c r="Z299" s="234" t="n">
        <f aca="false">Z302</f>
        <v>1900268</v>
      </c>
      <c r="AA299" s="241" t="n">
        <f aca="false">AA302</f>
        <v>1900268</v>
      </c>
      <c r="AB299" s="236" t="n">
        <f aca="false">AB302</f>
        <v>0</v>
      </c>
      <c r="AC299" s="234" t="n">
        <f aca="false">AC302</f>
        <v>335341.41</v>
      </c>
      <c r="AD299" s="241" t="n">
        <f aca="false">AD302</f>
        <v>335341.41</v>
      </c>
      <c r="AE299" s="238" t="n">
        <f aca="false">AE302+AE300</f>
        <v>1900268</v>
      </c>
      <c r="AF299" s="234" t="n">
        <f aca="false">AF302+AF300</f>
        <v>2235609.41</v>
      </c>
      <c r="AG299" s="241" t="n">
        <f aca="false">AG302+AG300</f>
        <v>2235609.41</v>
      </c>
      <c r="AH299" s="236" t="n">
        <f aca="false">AH302+AH300</f>
        <v>335341.41</v>
      </c>
      <c r="AI299" s="234" t="n">
        <f aca="false">AI302+AI300</f>
        <v>0</v>
      </c>
      <c r="AJ299" s="238" t="n">
        <f aca="false">AJ302+AJ300</f>
        <v>0</v>
      </c>
      <c r="AK299" s="234" t="n">
        <f aca="false">AK302+AK300</f>
        <v>2235609.41</v>
      </c>
      <c r="AL299" s="234" t="n">
        <f aca="false">AL302+AL300</f>
        <v>2235609.41</v>
      </c>
      <c r="AM299" s="234" t="n">
        <f aca="false">AM302+AM300</f>
        <v>2235609.41</v>
      </c>
      <c r="AN299" s="236" t="n">
        <f aca="false">AN302+AN300</f>
        <v>0</v>
      </c>
      <c r="AO299" s="234" t="n">
        <f aca="false">AO302+AO300</f>
        <v>0</v>
      </c>
      <c r="AP299" s="238" t="n">
        <f aca="false">AP302+AP300</f>
        <v>0</v>
      </c>
      <c r="AQ299" s="234" t="n">
        <f aca="false">AQ302+AQ300</f>
        <v>2235609.41</v>
      </c>
      <c r="AR299" s="234" t="n">
        <f aca="false">AR302+AR300</f>
        <v>2235609.41</v>
      </c>
      <c r="AS299" s="234" t="n">
        <f aca="false">AS302+AS300</f>
        <v>2235609.41</v>
      </c>
      <c r="AT299" s="236" t="n">
        <f aca="false">AT302+AT300</f>
        <v>0</v>
      </c>
      <c r="AU299" s="234" t="n">
        <f aca="false">AU302+AU300</f>
        <v>0</v>
      </c>
      <c r="AV299" s="238" t="n">
        <f aca="false">AV302+AV300</f>
        <v>0</v>
      </c>
      <c r="AW299" s="234" t="n">
        <f aca="false">AW302+AW300</f>
        <v>2235609.41</v>
      </c>
      <c r="AX299" s="234" t="n">
        <f aca="false">AX302+AX300</f>
        <v>2235609.41</v>
      </c>
      <c r="AY299" s="234" t="n">
        <f aca="false">AY302+AY300</f>
        <v>2235609.41</v>
      </c>
    </row>
    <row r="300" customFormat="false" ht="35.45" hidden="false" customHeight="true" outlineLevel="0" collapsed="false">
      <c r="A300" s="229" t="s">
        <v>31</v>
      </c>
      <c r="B300" s="230" t="n">
        <v>4</v>
      </c>
      <c r="C300" s="231" t="n">
        <v>0</v>
      </c>
      <c r="D300" s="230" t="n">
        <v>0</v>
      </c>
      <c r="E300" s="232" t="s">
        <v>175</v>
      </c>
      <c r="F300" s="233" t="n">
        <v>200</v>
      </c>
      <c r="G300" s="234"/>
      <c r="H300" s="234"/>
      <c r="I300" s="234"/>
      <c r="J300" s="234"/>
      <c r="K300" s="234"/>
      <c r="L300" s="235"/>
      <c r="M300" s="236"/>
      <c r="N300" s="234"/>
      <c r="O300" s="235"/>
      <c r="P300" s="236"/>
      <c r="Q300" s="234"/>
      <c r="R300" s="241"/>
      <c r="S300" s="238"/>
      <c r="T300" s="234"/>
      <c r="U300" s="241"/>
      <c r="V300" s="236"/>
      <c r="W300" s="234"/>
      <c r="X300" s="241"/>
      <c r="Y300" s="238"/>
      <c r="Z300" s="234"/>
      <c r="AA300" s="241"/>
      <c r="AB300" s="236"/>
      <c r="AC300" s="234"/>
      <c r="AD300" s="241"/>
      <c r="AE300" s="238" t="n">
        <f aca="false">AE301</f>
        <v>0</v>
      </c>
      <c r="AF300" s="234" t="n">
        <f aca="false">AF301</f>
        <v>0</v>
      </c>
      <c r="AG300" s="241" t="n">
        <f aca="false">AG301</f>
        <v>0</v>
      </c>
      <c r="AH300" s="236" t="n">
        <f aca="false">AH301</f>
        <v>0</v>
      </c>
      <c r="AI300" s="234" t="n">
        <f aca="false">AI301</f>
        <v>2235609.41</v>
      </c>
      <c r="AJ300" s="238" t="n">
        <f aca="false">AJ301</f>
        <v>0</v>
      </c>
      <c r="AK300" s="234" t="n">
        <f aca="false">AK301</f>
        <v>0</v>
      </c>
      <c r="AL300" s="234" t="n">
        <f aca="false">AL301</f>
        <v>2235609.41</v>
      </c>
      <c r="AM300" s="234" t="n">
        <f aca="false">AM301</f>
        <v>0</v>
      </c>
      <c r="AN300" s="236" t="n">
        <f aca="false">AN301</f>
        <v>0</v>
      </c>
      <c r="AO300" s="234" t="n">
        <f aca="false">AO301</f>
        <v>0</v>
      </c>
      <c r="AP300" s="238" t="n">
        <f aca="false">AP301</f>
        <v>0</v>
      </c>
      <c r="AQ300" s="234" t="n">
        <f aca="false">AQ301</f>
        <v>0</v>
      </c>
      <c r="AR300" s="234" t="n">
        <f aca="false">AR301</f>
        <v>2235609.41</v>
      </c>
      <c r="AS300" s="234" t="n">
        <f aca="false">AS301</f>
        <v>0</v>
      </c>
      <c r="AT300" s="236" t="n">
        <f aca="false">AT301</f>
        <v>0</v>
      </c>
      <c r="AU300" s="234" t="n">
        <f aca="false">AU301</f>
        <v>0</v>
      </c>
      <c r="AV300" s="238" t="n">
        <f aca="false">AV301</f>
        <v>0</v>
      </c>
      <c r="AW300" s="234" t="n">
        <f aca="false">AW301</f>
        <v>0</v>
      </c>
      <c r="AX300" s="234" t="n">
        <f aca="false">AX301</f>
        <v>2235609.41</v>
      </c>
      <c r="AY300" s="234" t="n">
        <f aca="false">AY301</f>
        <v>0</v>
      </c>
    </row>
    <row r="301" customFormat="false" ht="35.45" hidden="false" customHeight="true" outlineLevel="0" collapsed="false">
      <c r="A301" s="229" t="s">
        <v>32</v>
      </c>
      <c r="B301" s="230" t="n">
        <v>4</v>
      </c>
      <c r="C301" s="231" t="n">
        <v>0</v>
      </c>
      <c r="D301" s="230" t="n">
        <v>0</v>
      </c>
      <c r="E301" s="232" t="s">
        <v>175</v>
      </c>
      <c r="F301" s="233" t="n">
        <v>240</v>
      </c>
      <c r="G301" s="234"/>
      <c r="H301" s="234"/>
      <c r="I301" s="234"/>
      <c r="J301" s="234"/>
      <c r="K301" s="234"/>
      <c r="L301" s="235"/>
      <c r="M301" s="236"/>
      <c r="N301" s="234"/>
      <c r="O301" s="235"/>
      <c r="P301" s="236"/>
      <c r="Q301" s="234"/>
      <c r="R301" s="241"/>
      <c r="S301" s="238"/>
      <c r="T301" s="234"/>
      <c r="U301" s="241"/>
      <c r="V301" s="236"/>
      <c r="W301" s="234"/>
      <c r="X301" s="241"/>
      <c r="Y301" s="238"/>
      <c r="Z301" s="234"/>
      <c r="AA301" s="241"/>
      <c r="AB301" s="236"/>
      <c r="AC301" s="234"/>
      <c r="AD301" s="241"/>
      <c r="AE301" s="238" t="n">
        <v>0</v>
      </c>
      <c r="AF301" s="234" t="n">
        <v>0</v>
      </c>
      <c r="AG301" s="241" t="n">
        <v>0</v>
      </c>
      <c r="AH301" s="236" t="n">
        <v>0</v>
      </c>
      <c r="AI301" s="234" t="n">
        <f aca="false">335341.41+1900268</f>
        <v>2235609.41</v>
      </c>
      <c r="AJ301" s="238"/>
      <c r="AK301" s="234" t="n">
        <f aca="false">AE301+AH301</f>
        <v>0</v>
      </c>
      <c r="AL301" s="234" t="n">
        <f aca="false">AF301+AI301</f>
        <v>2235609.41</v>
      </c>
      <c r="AM301" s="234" t="n">
        <f aca="false">AG301+AJ301</f>
        <v>0</v>
      </c>
      <c r="AN301" s="236" t="n">
        <v>0</v>
      </c>
      <c r="AO301" s="234" t="n">
        <v>0</v>
      </c>
      <c r="AP301" s="238"/>
      <c r="AQ301" s="234" t="n">
        <f aca="false">AK301+AN301</f>
        <v>0</v>
      </c>
      <c r="AR301" s="234" t="n">
        <f aca="false">AL301+AO301</f>
        <v>2235609.41</v>
      </c>
      <c r="AS301" s="234" t="n">
        <f aca="false">AM301+AP301</f>
        <v>0</v>
      </c>
      <c r="AT301" s="236" t="n">
        <v>0</v>
      </c>
      <c r="AU301" s="234" t="n">
        <v>0</v>
      </c>
      <c r="AV301" s="238"/>
      <c r="AW301" s="234" t="n">
        <f aca="false">AQ301+AT301</f>
        <v>0</v>
      </c>
      <c r="AX301" s="234" t="n">
        <f aca="false">AR301+AU301</f>
        <v>2235609.41</v>
      </c>
      <c r="AY301" s="234" t="n">
        <f aca="false">AS301+AV301</f>
        <v>0</v>
      </c>
    </row>
    <row r="302" customFormat="false" ht="22.5" hidden="false" customHeight="false" outlineLevel="0" collapsed="false">
      <c r="A302" s="229" t="s">
        <v>203</v>
      </c>
      <c r="B302" s="230" t="s">
        <v>208</v>
      </c>
      <c r="C302" s="231" t="s">
        <v>25</v>
      </c>
      <c r="D302" s="230" t="s">
        <v>26</v>
      </c>
      <c r="E302" s="232" t="s">
        <v>175</v>
      </c>
      <c r="F302" s="233" t="n">
        <v>600</v>
      </c>
      <c r="G302" s="234"/>
      <c r="H302" s="234"/>
      <c r="I302" s="234"/>
      <c r="J302" s="234"/>
      <c r="K302" s="234"/>
      <c r="L302" s="235"/>
      <c r="M302" s="236"/>
      <c r="N302" s="234"/>
      <c r="O302" s="235"/>
      <c r="P302" s="236"/>
      <c r="Q302" s="234"/>
      <c r="R302" s="241"/>
      <c r="S302" s="238"/>
      <c r="T302" s="234"/>
      <c r="U302" s="241"/>
      <c r="V302" s="236" t="n">
        <f aca="false">V303</f>
        <v>1900268</v>
      </c>
      <c r="W302" s="234" t="n">
        <f aca="false">W303</f>
        <v>1900268</v>
      </c>
      <c r="X302" s="241" t="n">
        <f aca="false">X303</f>
        <v>1900268</v>
      </c>
      <c r="Y302" s="238" t="n">
        <f aca="false">Y303</f>
        <v>1900268</v>
      </c>
      <c r="Z302" s="234" t="n">
        <f aca="false">Z303</f>
        <v>1900268</v>
      </c>
      <c r="AA302" s="241" t="n">
        <f aca="false">AA303</f>
        <v>1900268</v>
      </c>
      <c r="AB302" s="236" t="n">
        <f aca="false">AB303</f>
        <v>0</v>
      </c>
      <c r="AC302" s="234" t="n">
        <f aca="false">AC303</f>
        <v>335341.41</v>
      </c>
      <c r="AD302" s="241" t="n">
        <f aca="false">AD303</f>
        <v>335341.41</v>
      </c>
      <c r="AE302" s="238" t="n">
        <f aca="false">AE303</f>
        <v>1900268</v>
      </c>
      <c r="AF302" s="234" t="n">
        <f aca="false">AF303</f>
        <v>2235609.41</v>
      </c>
      <c r="AG302" s="241" t="n">
        <f aca="false">AG303</f>
        <v>2235609.41</v>
      </c>
      <c r="AH302" s="236" t="n">
        <f aca="false">AH303</f>
        <v>335341.41</v>
      </c>
      <c r="AI302" s="234" t="n">
        <f aca="false">AI303</f>
        <v>-2235609.41</v>
      </c>
      <c r="AJ302" s="238" t="n">
        <f aca="false">AJ303</f>
        <v>0</v>
      </c>
      <c r="AK302" s="234" t="n">
        <f aca="false">AK303</f>
        <v>2235609.41</v>
      </c>
      <c r="AL302" s="234" t="n">
        <f aca="false">AL303</f>
        <v>0</v>
      </c>
      <c r="AM302" s="234" t="n">
        <f aca="false">AM303</f>
        <v>2235609.41</v>
      </c>
      <c r="AN302" s="236" t="n">
        <f aca="false">AN303</f>
        <v>0</v>
      </c>
      <c r="AO302" s="234" t="n">
        <f aca="false">AO303</f>
        <v>0</v>
      </c>
      <c r="AP302" s="238" t="n">
        <f aca="false">AP303</f>
        <v>0</v>
      </c>
      <c r="AQ302" s="234" t="n">
        <f aca="false">AQ303</f>
        <v>2235609.41</v>
      </c>
      <c r="AR302" s="234" t="n">
        <f aca="false">AR303</f>
        <v>0</v>
      </c>
      <c r="AS302" s="234" t="n">
        <f aca="false">AS303</f>
        <v>2235609.41</v>
      </c>
      <c r="AT302" s="236" t="n">
        <f aca="false">AT303</f>
        <v>0</v>
      </c>
      <c r="AU302" s="234" t="n">
        <f aca="false">AU303</f>
        <v>0</v>
      </c>
      <c r="AV302" s="238" t="n">
        <f aca="false">AV303</f>
        <v>0</v>
      </c>
      <c r="AW302" s="234" t="n">
        <f aca="false">AW303</f>
        <v>2235609.41</v>
      </c>
      <c r="AX302" s="234" t="n">
        <f aca="false">AX303</f>
        <v>0</v>
      </c>
      <c r="AY302" s="234" t="n">
        <f aca="false">AY303</f>
        <v>2235609.41</v>
      </c>
    </row>
    <row r="303" customFormat="false" ht="12.75" hidden="false" customHeight="false" outlineLevel="0" collapsed="false">
      <c r="A303" s="229" t="s">
        <v>211</v>
      </c>
      <c r="B303" s="230" t="s">
        <v>208</v>
      </c>
      <c r="C303" s="231" t="s">
        <v>25</v>
      </c>
      <c r="D303" s="230" t="s">
        <v>26</v>
      </c>
      <c r="E303" s="232" t="s">
        <v>175</v>
      </c>
      <c r="F303" s="233" t="n">
        <v>610</v>
      </c>
      <c r="G303" s="234"/>
      <c r="H303" s="234"/>
      <c r="I303" s="234"/>
      <c r="J303" s="234"/>
      <c r="K303" s="234"/>
      <c r="L303" s="235"/>
      <c r="M303" s="236"/>
      <c r="N303" s="234"/>
      <c r="O303" s="235"/>
      <c r="P303" s="236"/>
      <c r="Q303" s="234"/>
      <c r="R303" s="241"/>
      <c r="S303" s="238"/>
      <c r="T303" s="234"/>
      <c r="U303" s="241"/>
      <c r="V303" s="236" t="n">
        <v>1900268</v>
      </c>
      <c r="W303" s="234" t="n">
        <v>1900268</v>
      </c>
      <c r="X303" s="241" t="n">
        <v>1900268</v>
      </c>
      <c r="Y303" s="238" t="n">
        <f aca="false">S303+V303</f>
        <v>1900268</v>
      </c>
      <c r="Z303" s="234" t="n">
        <f aca="false">T303+W303</f>
        <v>1900268</v>
      </c>
      <c r="AA303" s="241" t="n">
        <f aca="false">U303+X303</f>
        <v>1900268</v>
      </c>
      <c r="AB303" s="236" t="n">
        <v>0</v>
      </c>
      <c r="AC303" s="234" t="n">
        <v>335341.41</v>
      </c>
      <c r="AD303" s="241" t="n">
        <v>335341.41</v>
      </c>
      <c r="AE303" s="238" t="n">
        <f aca="false">Y303+AB303</f>
        <v>1900268</v>
      </c>
      <c r="AF303" s="234" t="n">
        <f aca="false">Z303+AC303</f>
        <v>2235609.41</v>
      </c>
      <c r="AG303" s="241" t="n">
        <f aca="false">AA303+AD303</f>
        <v>2235609.41</v>
      </c>
      <c r="AH303" s="236" t="n">
        <v>335341.41</v>
      </c>
      <c r="AI303" s="234" t="n">
        <f aca="false">-1900268-335341.41</f>
        <v>-2235609.41</v>
      </c>
      <c r="AJ303" s="238" t="n">
        <v>0</v>
      </c>
      <c r="AK303" s="234" t="n">
        <f aca="false">AE303+AH303</f>
        <v>2235609.41</v>
      </c>
      <c r="AL303" s="234" t="n">
        <f aca="false">AF303+AI303</f>
        <v>0</v>
      </c>
      <c r="AM303" s="234" t="n">
        <f aca="false">AG303+AJ303</f>
        <v>2235609.41</v>
      </c>
      <c r="AN303" s="236" t="n">
        <v>0</v>
      </c>
      <c r="AO303" s="234" t="n">
        <v>0</v>
      </c>
      <c r="AP303" s="238" t="n">
        <v>0</v>
      </c>
      <c r="AQ303" s="234" t="n">
        <f aca="false">AK303+AN303</f>
        <v>2235609.41</v>
      </c>
      <c r="AR303" s="234" t="n">
        <f aca="false">AL303+AO303</f>
        <v>0</v>
      </c>
      <c r="AS303" s="234" t="n">
        <f aca="false">AM303+AP303</f>
        <v>2235609.41</v>
      </c>
      <c r="AT303" s="236" t="n">
        <v>0</v>
      </c>
      <c r="AU303" s="234" t="n">
        <v>0</v>
      </c>
      <c r="AV303" s="238" t="n">
        <v>0</v>
      </c>
      <c r="AW303" s="234" t="n">
        <f aca="false">AQ303+AT303</f>
        <v>2235609.41</v>
      </c>
      <c r="AX303" s="234" t="n">
        <f aca="false">AR303+AU303</f>
        <v>0</v>
      </c>
      <c r="AY303" s="234" t="n">
        <f aca="false">AS303+AV303</f>
        <v>2235609.41</v>
      </c>
    </row>
    <row r="304" customFormat="false" ht="22.5" hidden="false" customHeight="false" outlineLevel="0" collapsed="false">
      <c r="A304" s="229" t="s">
        <v>332</v>
      </c>
      <c r="B304" s="230" t="s">
        <v>208</v>
      </c>
      <c r="C304" s="231" t="s">
        <v>25</v>
      </c>
      <c r="D304" s="230" t="s">
        <v>26</v>
      </c>
      <c r="E304" s="232" t="s">
        <v>333</v>
      </c>
      <c r="F304" s="233"/>
      <c r="G304" s="234"/>
      <c r="H304" s="234"/>
      <c r="I304" s="234"/>
      <c r="J304" s="234"/>
      <c r="K304" s="234"/>
      <c r="L304" s="235"/>
      <c r="M304" s="236"/>
      <c r="N304" s="234"/>
      <c r="O304" s="235"/>
      <c r="P304" s="236"/>
      <c r="Q304" s="234"/>
      <c r="R304" s="241"/>
      <c r="S304" s="238"/>
      <c r="T304" s="234"/>
      <c r="U304" s="241"/>
      <c r="V304" s="236" t="n">
        <f aca="false">V305</f>
        <v>289655.35</v>
      </c>
      <c r="W304" s="234" t="n">
        <f aca="false">W305</f>
        <v>223840.84</v>
      </c>
      <c r="X304" s="241" t="n">
        <f aca="false">X305</f>
        <v>223840.84</v>
      </c>
      <c r="Y304" s="238" t="n">
        <f aca="false">Y305</f>
        <v>289655.35</v>
      </c>
      <c r="Z304" s="234" t="n">
        <f aca="false">Z305</f>
        <v>223840.84</v>
      </c>
      <c r="AA304" s="241" t="n">
        <f aca="false">AA305</f>
        <v>223840.84</v>
      </c>
      <c r="AB304" s="236" t="n">
        <f aca="false">AB305</f>
        <v>124138.01</v>
      </c>
      <c r="AC304" s="234" t="n">
        <f aca="false">AC305</f>
        <v>0</v>
      </c>
      <c r="AD304" s="241" t="n">
        <f aca="false">AD305</f>
        <v>0</v>
      </c>
      <c r="AE304" s="238" t="n">
        <f aca="false">AE305</f>
        <v>413793.36</v>
      </c>
      <c r="AF304" s="234" t="n">
        <f aca="false">AF305</f>
        <v>223840.84</v>
      </c>
      <c r="AG304" s="241" t="n">
        <f aca="false">AG305</f>
        <v>223840.84</v>
      </c>
      <c r="AH304" s="236" t="n">
        <f aca="false">AH305</f>
        <v>0</v>
      </c>
      <c r="AI304" s="234" t="n">
        <f aca="false">AI305</f>
        <v>0</v>
      </c>
      <c r="AJ304" s="238" t="n">
        <f aca="false">AJ305</f>
        <v>0</v>
      </c>
      <c r="AK304" s="234" t="n">
        <f aca="false">AK305</f>
        <v>413793.36</v>
      </c>
      <c r="AL304" s="234" t="n">
        <f aca="false">AL305</f>
        <v>223840.84</v>
      </c>
      <c r="AM304" s="234" t="n">
        <f aca="false">AM305</f>
        <v>223840.84</v>
      </c>
      <c r="AN304" s="236" t="n">
        <f aca="false">AN305</f>
        <v>0</v>
      </c>
      <c r="AO304" s="234" t="n">
        <f aca="false">AO305</f>
        <v>0</v>
      </c>
      <c r="AP304" s="238" t="n">
        <f aca="false">AP305</f>
        <v>0</v>
      </c>
      <c r="AQ304" s="234" t="n">
        <f aca="false">AQ305</f>
        <v>413793.36</v>
      </c>
      <c r="AR304" s="234" t="n">
        <f aca="false">AR305</f>
        <v>223840.84</v>
      </c>
      <c r="AS304" s="234" t="n">
        <f aca="false">AS305</f>
        <v>223840.84</v>
      </c>
      <c r="AT304" s="236" t="n">
        <f aca="false">AT305</f>
        <v>0</v>
      </c>
      <c r="AU304" s="234" t="n">
        <f aca="false">AU305</f>
        <v>0</v>
      </c>
      <c r="AV304" s="238" t="n">
        <f aca="false">AV305</f>
        <v>0</v>
      </c>
      <c r="AW304" s="234" t="n">
        <f aca="false">AW305</f>
        <v>413793.36</v>
      </c>
      <c r="AX304" s="234" t="n">
        <f aca="false">AX305</f>
        <v>223840.84</v>
      </c>
      <c r="AY304" s="234" t="n">
        <f aca="false">AY305</f>
        <v>223840.84</v>
      </c>
    </row>
    <row r="305" customFormat="false" ht="12.75" hidden="false" customHeight="false" outlineLevel="0" collapsed="false">
      <c r="A305" s="229" t="s">
        <v>101</v>
      </c>
      <c r="B305" s="230" t="s">
        <v>208</v>
      </c>
      <c r="C305" s="231" t="s">
        <v>25</v>
      </c>
      <c r="D305" s="230" t="s">
        <v>26</v>
      </c>
      <c r="E305" s="232" t="s">
        <v>333</v>
      </c>
      <c r="F305" s="233" t="n">
        <v>300</v>
      </c>
      <c r="G305" s="234"/>
      <c r="H305" s="234"/>
      <c r="I305" s="234"/>
      <c r="J305" s="234"/>
      <c r="K305" s="234"/>
      <c r="L305" s="235"/>
      <c r="M305" s="236"/>
      <c r="N305" s="234"/>
      <c r="O305" s="235"/>
      <c r="P305" s="236"/>
      <c r="Q305" s="234"/>
      <c r="R305" s="241"/>
      <c r="S305" s="238"/>
      <c r="T305" s="234"/>
      <c r="U305" s="241"/>
      <c r="V305" s="236" t="n">
        <f aca="false">V306</f>
        <v>289655.35</v>
      </c>
      <c r="W305" s="234" t="n">
        <f aca="false">W306</f>
        <v>223840.84</v>
      </c>
      <c r="X305" s="241" t="n">
        <f aca="false">X306</f>
        <v>223840.84</v>
      </c>
      <c r="Y305" s="238" t="n">
        <f aca="false">Y306</f>
        <v>289655.35</v>
      </c>
      <c r="Z305" s="234" t="n">
        <f aca="false">Z306</f>
        <v>223840.84</v>
      </c>
      <c r="AA305" s="241" t="n">
        <f aca="false">AA306</f>
        <v>223840.84</v>
      </c>
      <c r="AB305" s="236" t="n">
        <f aca="false">AB306</f>
        <v>124138.01</v>
      </c>
      <c r="AC305" s="234" t="n">
        <f aca="false">AC306</f>
        <v>0</v>
      </c>
      <c r="AD305" s="241" t="n">
        <f aca="false">AD306</f>
        <v>0</v>
      </c>
      <c r="AE305" s="238" t="n">
        <f aca="false">AE306</f>
        <v>413793.36</v>
      </c>
      <c r="AF305" s="234" t="n">
        <f aca="false">AF306</f>
        <v>223840.84</v>
      </c>
      <c r="AG305" s="241" t="n">
        <f aca="false">AG306</f>
        <v>223840.84</v>
      </c>
      <c r="AH305" s="236" t="n">
        <f aca="false">AH306</f>
        <v>0</v>
      </c>
      <c r="AI305" s="234" t="n">
        <f aca="false">AI306</f>
        <v>0</v>
      </c>
      <c r="AJ305" s="241" t="n">
        <f aca="false">AJ306</f>
        <v>0</v>
      </c>
      <c r="AK305" s="238" t="n">
        <f aca="false">AK306</f>
        <v>413793.36</v>
      </c>
      <c r="AL305" s="234" t="n">
        <f aca="false">AL306</f>
        <v>223840.84</v>
      </c>
      <c r="AM305" s="241" t="n">
        <f aca="false">AM306</f>
        <v>223840.84</v>
      </c>
      <c r="AN305" s="236" t="n">
        <f aca="false">AN306</f>
        <v>0</v>
      </c>
      <c r="AO305" s="234" t="n">
        <f aca="false">AO306</f>
        <v>0</v>
      </c>
      <c r="AP305" s="241" t="n">
        <f aca="false">AP306</f>
        <v>0</v>
      </c>
      <c r="AQ305" s="238" t="n">
        <f aca="false">AQ306</f>
        <v>413793.36</v>
      </c>
      <c r="AR305" s="234" t="n">
        <f aca="false">AR306</f>
        <v>223840.84</v>
      </c>
      <c r="AS305" s="241" t="n">
        <f aca="false">AS306</f>
        <v>223840.84</v>
      </c>
      <c r="AT305" s="236" t="n">
        <f aca="false">AT306</f>
        <v>0</v>
      </c>
      <c r="AU305" s="234" t="n">
        <f aca="false">AU306</f>
        <v>0</v>
      </c>
      <c r="AV305" s="241" t="n">
        <f aca="false">AV306</f>
        <v>0</v>
      </c>
      <c r="AW305" s="238" t="n">
        <f aca="false">AW306</f>
        <v>413793.36</v>
      </c>
      <c r="AX305" s="234" t="n">
        <f aca="false">AX306</f>
        <v>223840.84</v>
      </c>
      <c r="AY305" s="241" t="n">
        <f aca="false">AY306</f>
        <v>223840.84</v>
      </c>
    </row>
    <row r="306" customFormat="false" ht="12.75" hidden="false" customHeight="false" outlineLevel="0" collapsed="false">
      <c r="A306" s="229" t="s">
        <v>232</v>
      </c>
      <c r="B306" s="230" t="s">
        <v>208</v>
      </c>
      <c r="C306" s="231" t="s">
        <v>25</v>
      </c>
      <c r="D306" s="230" t="s">
        <v>26</v>
      </c>
      <c r="E306" s="232" t="s">
        <v>333</v>
      </c>
      <c r="F306" s="233" t="n">
        <v>360</v>
      </c>
      <c r="G306" s="234"/>
      <c r="H306" s="234"/>
      <c r="I306" s="234"/>
      <c r="J306" s="234"/>
      <c r="K306" s="234"/>
      <c r="L306" s="235"/>
      <c r="M306" s="236"/>
      <c r="N306" s="234"/>
      <c r="O306" s="235"/>
      <c r="P306" s="236"/>
      <c r="Q306" s="234"/>
      <c r="R306" s="241"/>
      <c r="S306" s="238"/>
      <c r="T306" s="234"/>
      <c r="U306" s="241"/>
      <c r="V306" s="236" t="n">
        <v>289655.35</v>
      </c>
      <c r="W306" s="234" t="n">
        <v>223840.84</v>
      </c>
      <c r="X306" s="241" t="n">
        <v>223840.84</v>
      </c>
      <c r="Y306" s="238" t="n">
        <f aca="false">S306+V306</f>
        <v>289655.35</v>
      </c>
      <c r="Z306" s="234" t="n">
        <f aca="false">T306+W306</f>
        <v>223840.84</v>
      </c>
      <c r="AA306" s="241" t="n">
        <f aca="false">U306+X306</f>
        <v>223840.84</v>
      </c>
      <c r="AB306" s="236" t="n">
        <v>124138.01</v>
      </c>
      <c r="AC306" s="234" t="n">
        <v>0</v>
      </c>
      <c r="AD306" s="241" t="n">
        <v>0</v>
      </c>
      <c r="AE306" s="238" t="n">
        <f aca="false">Y306+AB306</f>
        <v>413793.36</v>
      </c>
      <c r="AF306" s="234" t="n">
        <f aca="false">Z306+AC306</f>
        <v>223840.84</v>
      </c>
      <c r="AG306" s="241" t="n">
        <f aca="false">AA306+AD306</f>
        <v>223840.84</v>
      </c>
      <c r="AH306" s="236" t="n">
        <v>0</v>
      </c>
      <c r="AI306" s="234" t="n">
        <v>0</v>
      </c>
      <c r="AJ306" s="241" t="n">
        <v>0</v>
      </c>
      <c r="AK306" s="238" t="n">
        <f aca="false">AE306+AH306</f>
        <v>413793.36</v>
      </c>
      <c r="AL306" s="234" t="n">
        <f aca="false">AF306+AI306</f>
        <v>223840.84</v>
      </c>
      <c r="AM306" s="241" t="n">
        <f aca="false">AG306+AJ306</f>
        <v>223840.84</v>
      </c>
      <c r="AN306" s="236" t="n">
        <v>0</v>
      </c>
      <c r="AO306" s="234" t="n">
        <v>0</v>
      </c>
      <c r="AP306" s="241" t="n">
        <v>0</v>
      </c>
      <c r="AQ306" s="238" t="n">
        <f aca="false">AK306+AN306</f>
        <v>413793.36</v>
      </c>
      <c r="AR306" s="234" t="n">
        <f aca="false">AL306+AO306</f>
        <v>223840.84</v>
      </c>
      <c r="AS306" s="241" t="n">
        <f aca="false">AM306+AP306</f>
        <v>223840.84</v>
      </c>
      <c r="AT306" s="236" t="n">
        <v>0</v>
      </c>
      <c r="AU306" s="234" t="n">
        <v>0</v>
      </c>
      <c r="AV306" s="241" t="n">
        <v>0</v>
      </c>
      <c r="AW306" s="238" t="n">
        <f aca="false">AQ306+AT306</f>
        <v>413793.36</v>
      </c>
      <c r="AX306" s="234" t="n">
        <f aca="false">AR306+AU306</f>
        <v>223840.84</v>
      </c>
      <c r="AY306" s="241" t="n">
        <f aca="false">AS306+AV306</f>
        <v>223840.84</v>
      </c>
    </row>
    <row r="307" customFormat="false" ht="22.5" hidden="false" customHeight="false" outlineLevel="0" collapsed="false">
      <c r="A307" s="229" t="s">
        <v>322</v>
      </c>
      <c r="B307" s="230" t="s">
        <v>208</v>
      </c>
      <c r="C307" s="231" t="s">
        <v>25</v>
      </c>
      <c r="D307" s="230" t="s">
        <v>26</v>
      </c>
      <c r="E307" s="232" t="s">
        <v>144</v>
      </c>
      <c r="F307" s="233"/>
      <c r="G307" s="234" t="n">
        <f aca="false">G308+G310+G314</f>
        <v>19193868.8</v>
      </c>
      <c r="H307" s="234" t="n">
        <f aca="false">H308+H310+H314</f>
        <v>19376962.11</v>
      </c>
      <c r="I307" s="234" t="n">
        <f aca="false">I308+I310+I314</f>
        <v>20116659</v>
      </c>
      <c r="J307" s="234" t="n">
        <f aca="false">J308+J310+J314</f>
        <v>867155</v>
      </c>
      <c r="K307" s="234" t="n">
        <f aca="false">K308+K310+K314</f>
        <v>890605</v>
      </c>
      <c r="L307" s="235" t="n">
        <f aca="false">L308+L310+L314</f>
        <v>914993</v>
      </c>
      <c r="M307" s="236" t="n">
        <f aca="false">M308+M310+M314</f>
        <v>20061023.8</v>
      </c>
      <c r="N307" s="234" t="n">
        <f aca="false">N308+N310+N314</f>
        <v>20267567.11</v>
      </c>
      <c r="O307" s="235" t="n">
        <f aca="false">O308+O310+O314</f>
        <v>21031652</v>
      </c>
      <c r="P307" s="236" t="n">
        <f aca="false">P308+P310+P314+P312</f>
        <v>927959.42</v>
      </c>
      <c r="Q307" s="234" t="n">
        <f aca="false">Q308+Q310+Q314+Q312</f>
        <v>0</v>
      </c>
      <c r="R307" s="236" t="n">
        <f aca="false">R308+R310+R314+R312</f>
        <v>0</v>
      </c>
      <c r="S307" s="236" t="n">
        <f aca="false">S308+S310+S314+S312</f>
        <v>20988983.22</v>
      </c>
      <c r="T307" s="234" t="n">
        <f aca="false">T308+T310+T314+T312</f>
        <v>20267567.11</v>
      </c>
      <c r="U307" s="236" t="n">
        <f aca="false">U308+U310+U314+U312</f>
        <v>21031652</v>
      </c>
      <c r="V307" s="236" t="n">
        <f aca="false">V308+V310+V314+V312</f>
        <v>-12240.21</v>
      </c>
      <c r="W307" s="234" t="n">
        <f aca="false">W308+W310+W314+W312</f>
        <v>0</v>
      </c>
      <c r="X307" s="236" t="n">
        <f aca="false">X308+X310+X314+X312</f>
        <v>0</v>
      </c>
      <c r="Y307" s="236" t="n">
        <f aca="false">Y308+Y310+Y314+Y312</f>
        <v>20976743.01</v>
      </c>
      <c r="Z307" s="234" t="n">
        <f aca="false">Z308+Z310+Z314+Z312</f>
        <v>20267567.11</v>
      </c>
      <c r="AA307" s="236" t="n">
        <f aca="false">AA308+AA310+AA314+AA312</f>
        <v>21031652</v>
      </c>
      <c r="AB307" s="236" t="n">
        <f aca="false">AB308+AB310+AB314+AB312</f>
        <v>-3533.65</v>
      </c>
      <c r="AC307" s="234" t="n">
        <f aca="false">AC308+AC310+AC314+AC312</f>
        <v>0</v>
      </c>
      <c r="AD307" s="236" t="n">
        <f aca="false">AD308+AD310+AD314+AD312</f>
        <v>0</v>
      </c>
      <c r="AE307" s="236" t="n">
        <f aca="false">AE308+AE310+AE314+AE312</f>
        <v>20973209.36</v>
      </c>
      <c r="AF307" s="234" t="n">
        <f aca="false">AF308+AF310+AF314+AF312</f>
        <v>20267567.11</v>
      </c>
      <c r="AG307" s="236" t="n">
        <f aca="false">AG308+AG310+AG314+AG312</f>
        <v>21031652</v>
      </c>
      <c r="AH307" s="236" t="n">
        <f aca="false">AH308+AH310+AH314+AH312</f>
        <v>-2724</v>
      </c>
      <c r="AI307" s="234" t="n">
        <f aca="false">AI308+AI310+AI314+AI312</f>
        <v>0</v>
      </c>
      <c r="AJ307" s="236" t="n">
        <f aca="false">AJ308+AJ310+AJ314+AJ312</f>
        <v>0</v>
      </c>
      <c r="AK307" s="236" t="n">
        <f aca="false">AK308+AK310+AK314+AK312</f>
        <v>20970485.36</v>
      </c>
      <c r="AL307" s="234" t="n">
        <f aca="false">AL308+AL310+AL314+AL312</f>
        <v>20267567.11</v>
      </c>
      <c r="AM307" s="236" t="n">
        <f aca="false">AM308+AM310+AM314+AM312</f>
        <v>21031652</v>
      </c>
      <c r="AN307" s="236" t="n">
        <f aca="false">AN308+AN310+AN314+AN312</f>
        <v>0</v>
      </c>
      <c r="AO307" s="234" t="n">
        <f aca="false">AO308+AO310+AO314+AO312</f>
        <v>0</v>
      </c>
      <c r="AP307" s="236" t="n">
        <f aca="false">AP308+AP310+AP314+AP312</f>
        <v>0</v>
      </c>
      <c r="AQ307" s="236" t="n">
        <f aca="false">AQ308+AQ310+AQ314+AQ312</f>
        <v>20970485.36</v>
      </c>
      <c r="AR307" s="234" t="n">
        <f aca="false">AR308+AR310+AR314+AR312</f>
        <v>20267567.11</v>
      </c>
      <c r="AS307" s="236" t="n">
        <f aca="false">AS308+AS310+AS314+AS312</f>
        <v>21031652</v>
      </c>
      <c r="AT307" s="236" t="n">
        <f aca="false">AT308+AT310+AT314+AT312</f>
        <v>-3135509.27</v>
      </c>
      <c r="AU307" s="234" t="n">
        <f aca="false">AU308+AU310+AU314+AU312</f>
        <v>0</v>
      </c>
      <c r="AV307" s="236" t="n">
        <f aca="false">AV308+AV310+AV314+AV312</f>
        <v>0</v>
      </c>
      <c r="AW307" s="236" t="n">
        <f aca="false">AW308+AW310+AW314+AW312</f>
        <v>17834976.09</v>
      </c>
      <c r="AX307" s="234" t="n">
        <f aca="false">AX308+AX310+AX314+AX312</f>
        <v>20267567.11</v>
      </c>
      <c r="AY307" s="236" t="n">
        <f aca="false">AY308+AY310+AY314+AY312</f>
        <v>21031652</v>
      </c>
    </row>
    <row r="308" customFormat="false" ht="45" hidden="false" customHeight="false" outlineLevel="0" collapsed="false">
      <c r="A308" s="229" t="s">
        <v>99</v>
      </c>
      <c r="B308" s="230" t="s">
        <v>208</v>
      </c>
      <c r="C308" s="231" t="s">
        <v>25</v>
      </c>
      <c r="D308" s="230" t="s">
        <v>26</v>
      </c>
      <c r="E308" s="232" t="s">
        <v>144</v>
      </c>
      <c r="F308" s="233" t="n">
        <v>100</v>
      </c>
      <c r="G308" s="234" t="n">
        <f aca="false">G309</f>
        <v>18762028.8</v>
      </c>
      <c r="H308" s="234" t="n">
        <f aca="false">H309</f>
        <v>18945122.11</v>
      </c>
      <c r="I308" s="234" t="n">
        <f aca="false">I309</f>
        <v>19684819</v>
      </c>
      <c r="J308" s="234" t="n">
        <f aca="false">J309</f>
        <v>607856.16</v>
      </c>
      <c r="K308" s="234" t="n">
        <f aca="false">K309</f>
        <v>609705</v>
      </c>
      <c r="L308" s="235" t="n">
        <f aca="false">L309</f>
        <v>634093</v>
      </c>
      <c r="M308" s="236" t="n">
        <f aca="false">M309</f>
        <v>19369884.96</v>
      </c>
      <c r="N308" s="234" t="n">
        <f aca="false">N309</f>
        <v>19554827.11</v>
      </c>
      <c r="O308" s="235" t="n">
        <f aca="false">O309</f>
        <v>20318912</v>
      </c>
      <c r="P308" s="236" t="n">
        <f aca="false">P309</f>
        <v>925495.42</v>
      </c>
      <c r="Q308" s="234" t="n">
        <f aca="false">Q309</f>
        <v>0</v>
      </c>
      <c r="R308" s="237" t="n">
        <f aca="false">R309</f>
        <v>0</v>
      </c>
      <c r="S308" s="238" t="n">
        <f aca="false">S309</f>
        <v>20295380.38</v>
      </c>
      <c r="T308" s="234" t="n">
        <f aca="false">T309</f>
        <v>19554827.11</v>
      </c>
      <c r="U308" s="237" t="n">
        <f aca="false">U309</f>
        <v>20318912</v>
      </c>
      <c r="V308" s="236" t="n">
        <f aca="false">V309</f>
        <v>-12240.21</v>
      </c>
      <c r="W308" s="234" t="n">
        <f aca="false">W309</f>
        <v>0</v>
      </c>
      <c r="X308" s="237" t="n">
        <f aca="false">X309</f>
        <v>0</v>
      </c>
      <c r="Y308" s="238" t="n">
        <f aca="false">Y309</f>
        <v>20283140.17</v>
      </c>
      <c r="Z308" s="234" t="n">
        <f aca="false">Z309</f>
        <v>19554827.11</v>
      </c>
      <c r="AA308" s="237" t="n">
        <f aca="false">AA309</f>
        <v>20318912</v>
      </c>
      <c r="AB308" s="236" t="n">
        <f aca="false">AB309</f>
        <v>0</v>
      </c>
      <c r="AC308" s="234" t="n">
        <f aca="false">AC309</f>
        <v>0</v>
      </c>
      <c r="AD308" s="237" t="n">
        <f aca="false">AD309</f>
        <v>0</v>
      </c>
      <c r="AE308" s="238" t="n">
        <f aca="false">AE309</f>
        <v>20283140.17</v>
      </c>
      <c r="AF308" s="234" t="n">
        <f aca="false">AF309</f>
        <v>19554827.11</v>
      </c>
      <c r="AG308" s="237" t="n">
        <f aca="false">AG309</f>
        <v>20318912</v>
      </c>
      <c r="AH308" s="236" t="n">
        <f aca="false">AH309</f>
        <v>0</v>
      </c>
      <c r="AI308" s="234" t="n">
        <f aca="false">AI309</f>
        <v>0</v>
      </c>
      <c r="AJ308" s="237" t="n">
        <f aca="false">AJ309</f>
        <v>0</v>
      </c>
      <c r="AK308" s="238" t="n">
        <f aca="false">AK309</f>
        <v>20283140.17</v>
      </c>
      <c r="AL308" s="234" t="n">
        <f aca="false">AL309</f>
        <v>19554827.11</v>
      </c>
      <c r="AM308" s="237" t="n">
        <f aca="false">AM309</f>
        <v>20318912</v>
      </c>
      <c r="AN308" s="236" t="n">
        <f aca="false">AN309</f>
        <v>0</v>
      </c>
      <c r="AO308" s="234" t="n">
        <f aca="false">AO309</f>
        <v>0</v>
      </c>
      <c r="AP308" s="237" t="n">
        <f aca="false">AP309</f>
        <v>0</v>
      </c>
      <c r="AQ308" s="238" t="n">
        <f aca="false">AQ309</f>
        <v>20283140.17</v>
      </c>
      <c r="AR308" s="234" t="n">
        <f aca="false">AR309</f>
        <v>19554827.11</v>
      </c>
      <c r="AS308" s="237" t="n">
        <f aca="false">AS309</f>
        <v>20318912</v>
      </c>
      <c r="AT308" s="236" t="n">
        <f aca="false">AT309</f>
        <v>-3115509.27</v>
      </c>
      <c r="AU308" s="234" t="n">
        <f aca="false">AU309</f>
        <v>0</v>
      </c>
      <c r="AV308" s="237" t="n">
        <f aca="false">AV309</f>
        <v>0</v>
      </c>
      <c r="AW308" s="238" t="n">
        <f aca="false">AW309</f>
        <v>17167630.9</v>
      </c>
      <c r="AX308" s="234" t="n">
        <f aca="false">AX309</f>
        <v>19554827.11</v>
      </c>
      <c r="AY308" s="237" t="n">
        <f aca="false">AY309</f>
        <v>20318912</v>
      </c>
    </row>
    <row r="309" customFormat="false" ht="22.5" hidden="false" customHeight="false" outlineLevel="0" collapsed="false">
      <c r="A309" s="229" t="s">
        <v>145</v>
      </c>
      <c r="B309" s="230" t="s">
        <v>208</v>
      </c>
      <c r="C309" s="231" t="s">
        <v>25</v>
      </c>
      <c r="D309" s="230" t="s">
        <v>26</v>
      </c>
      <c r="E309" s="232" t="s">
        <v>144</v>
      </c>
      <c r="F309" s="233" t="n">
        <v>120</v>
      </c>
      <c r="G309" s="234" t="n">
        <v>18762028.8</v>
      </c>
      <c r="H309" s="234" t="n">
        <v>18945122.11</v>
      </c>
      <c r="I309" s="234" t="n">
        <v>19684819</v>
      </c>
      <c r="J309" s="234" t="n">
        <v>607856.16</v>
      </c>
      <c r="K309" s="234" t="n">
        <v>609705</v>
      </c>
      <c r="L309" s="235" t="n">
        <v>634093</v>
      </c>
      <c r="M309" s="236" t="n">
        <f aca="false">G309+J309</f>
        <v>19369884.96</v>
      </c>
      <c r="N309" s="234" t="n">
        <f aca="false">H309+K309</f>
        <v>19554827.11</v>
      </c>
      <c r="O309" s="235" t="n">
        <f aca="false">I309+L309</f>
        <v>20318912</v>
      </c>
      <c r="P309" s="236" t="n">
        <f aca="false">-428134-2464-99773.17-30132.86+1485999.45</f>
        <v>925495.42</v>
      </c>
      <c r="Q309" s="234"/>
      <c r="R309" s="237"/>
      <c r="S309" s="238" t="n">
        <f aca="false">M309+P309</f>
        <v>20295380.38</v>
      </c>
      <c r="T309" s="234" t="n">
        <f aca="false">N309+Q309</f>
        <v>19554827.11</v>
      </c>
      <c r="U309" s="237" t="n">
        <f aca="false">O309+R309</f>
        <v>20318912</v>
      </c>
      <c r="V309" s="236" t="n">
        <v>-12240.21</v>
      </c>
      <c r="W309" s="234"/>
      <c r="X309" s="237"/>
      <c r="Y309" s="238" t="n">
        <f aca="false">S309+V309</f>
        <v>20283140.17</v>
      </c>
      <c r="Z309" s="234" t="n">
        <f aca="false">T309+W309</f>
        <v>19554827.11</v>
      </c>
      <c r="AA309" s="237" t="n">
        <f aca="false">U309+X309</f>
        <v>20318912</v>
      </c>
      <c r="AB309" s="236" t="n">
        <v>0</v>
      </c>
      <c r="AC309" s="234"/>
      <c r="AD309" s="237"/>
      <c r="AE309" s="238" t="n">
        <f aca="false">Y309+AB309</f>
        <v>20283140.17</v>
      </c>
      <c r="AF309" s="234" t="n">
        <f aca="false">Z309+AC309</f>
        <v>19554827.11</v>
      </c>
      <c r="AG309" s="237" t="n">
        <f aca="false">AA309+AD309</f>
        <v>20318912</v>
      </c>
      <c r="AH309" s="236" t="n">
        <v>0</v>
      </c>
      <c r="AI309" s="234"/>
      <c r="AJ309" s="237"/>
      <c r="AK309" s="238" t="n">
        <f aca="false">AE309+AH309</f>
        <v>20283140.17</v>
      </c>
      <c r="AL309" s="234" t="n">
        <f aca="false">AF309+AI309</f>
        <v>19554827.11</v>
      </c>
      <c r="AM309" s="237" t="n">
        <f aca="false">AG309+AJ309</f>
        <v>20318912</v>
      </c>
      <c r="AN309" s="236" t="n">
        <v>0</v>
      </c>
      <c r="AO309" s="234"/>
      <c r="AP309" s="237"/>
      <c r="AQ309" s="238" t="n">
        <f aca="false">AK309+AN309</f>
        <v>20283140.17</v>
      </c>
      <c r="AR309" s="234" t="n">
        <f aca="false">AL309+AO309</f>
        <v>19554827.11</v>
      </c>
      <c r="AS309" s="237" t="n">
        <f aca="false">AM309+AP309</f>
        <v>20318912</v>
      </c>
      <c r="AT309" s="236" t="n">
        <f aca="false">-3115509.27</f>
        <v>-3115509.27</v>
      </c>
      <c r="AU309" s="234"/>
      <c r="AV309" s="237"/>
      <c r="AW309" s="238" t="n">
        <f aca="false">AQ309+AT309</f>
        <v>17167630.9</v>
      </c>
      <c r="AX309" s="234" t="n">
        <f aca="false">AR309+AU309</f>
        <v>19554827.11</v>
      </c>
      <c r="AY309" s="237" t="n">
        <f aca="false">AS309+AV309</f>
        <v>20318912</v>
      </c>
    </row>
    <row r="310" customFormat="false" ht="22.5" hidden="false" customHeight="false" outlineLevel="0" collapsed="false">
      <c r="A310" s="229" t="s">
        <v>31</v>
      </c>
      <c r="B310" s="230" t="s">
        <v>208</v>
      </c>
      <c r="C310" s="231" t="s">
        <v>25</v>
      </c>
      <c r="D310" s="230" t="s">
        <v>26</v>
      </c>
      <c r="E310" s="232" t="s">
        <v>144</v>
      </c>
      <c r="F310" s="233" t="n">
        <v>200</v>
      </c>
      <c r="G310" s="234" t="n">
        <f aca="false">G311</f>
        <v>426140</v>
      </c>
      <c r="H310" s="234" t="n">
        <f aca="false">H311</f>
        <v>426140</v>
      </c>
      <c r="I310" s="234" t="n">
        <f aca="false">I311</f>
        <v>426140</v>
      </c>
      <c r="J310" s="234" t="n">
        <f aca="false">J311</f>
        <v>259298.84</v>
      </c>
      <c r="K310" s="234" t="n">
        <f aca="false">K311</f>
        <v>280900</v>
      </c>
      <c r="L310" s="235" t="n">
        <f aca="false">L311</f>
        <v>280900</v>
      </c>
      <c r="M310" s="236" t="n">
        <f aca="false">M311</f>
        <v>685438.84</v>
      </c>
      <c r="N310" s="234" t="n">
        <f aca="false">N311</f>
        <v>707040</v>
      </c>
      <c r="O310" s="235" t="n">
        <f aca="false">O311</f>
        <v>707040</v>
      </c>
      <c r="P310" s="236" t="n">
        <f aca="false">P311</f>
        <v>0</v>
      </c>
      <c r="Q310" s="234" t="n">
        <f aca="false">Q311</f>
        <v>0</v>
      </c>
      <c r="R310" s="237" t="n">
        <f aca="false">R311</f>
        <v>0</v>
      </c>
      <c r="S310" s="238" t="n">
        <f aca="false">S311</f>
        <v>685438.84</v>
      </c>
      <c r="T310" s="234" t="n">
        <f aca="false">T311</f>
        <v>707040</v>
      </c>
      <c r="U310" s="237" t="n">
        <f aca="false">U311</f>
        <v>707040</v>
      </c>
      <c r="V310" s="236" t="n">
        <f aca="false">V311</f>
        <v>0</v>
      </c>
      <c r="W310" s="234" t="n">
        <f aca="false">W311</f>
        <v>0</v>
      </c>
      <c r="X310" s="237" t="n">
        <f aca="false">X311</f>
        <v>0</v>
      </c>
      <c r="Y310" s="238" t="n">
        <f aca="false">Y311</f>
        <v>685438.84</v>
      </c>
      <c r="Z310" s="234" t="n">
        <f aca="false">Z311</f>
        <v>707040</v>
      </c>
      <c r="AA310" s="237" t="n">
        <f aca="false">AA311</f>
        <v>707040</v>
      </c>
      <c r="AB310" s="236" t="n">
        <f aca="false">AB311</f>
        <v>-3000</v>
      </c>
      <c r="AC310" s="234" t="n">
        <f aca="false">AC311</f>
        <v>0</v>
      </c>
      <c r="AD310" s="237" t="n">
        <f aca="false">AD311</f>
        <v>0</v>
      </c>
      <c r="AE310" s="238" t="n">
        <f aca="false">AE311</f>
        <v>682438.84</v>
      </c>
      <c r="AF310" s="234" t="n">
        <f aca="false">AF311</f>
        <v>707040</v>
      </c>
      <c r="AG310" s="237" t="n">
        <f aca="false">AG311</f>
        <v>707040</v>
      </c>
      <c r="AH310" s="236" t="n">
        <f aca="false">AH311</f>
        <v>-2724</v>
      </c>
      <c r="AI310" s="234" t="n">
        <f aca="false">AI311</f>
        <v>0</v>
      </c>
      <c r="AJ310" s="237" t="n">
        <f aca="false">AJ311</f>
        <v>0</v>
      </c>
      <c r="AK310" s="238" t="n">
        <f aca="false">AK311</f>
        <v>679714.84</v>
      </c>
      <c r="AL310" s="234" t="n">
        <f aca="false">AL311</f>
        <v>707040</v>
      </c>
      <c r="AM310" s="237" t="n">
        <f aca="false">AM311</f>
        <v>707040</v>
      </c>
      <c r="AN310" s="236" t="n">
        <f aca="false">AN311</f>
        <v>0</v>
      </c>
      <c r="AO310" s="234" t="n">
        <f aca="false">AO311</f>
        <v>0</v>
      </c>
      <c r="AP310" s="237" t="n">
        <f aca="false">AP311</f>
        <v>0</v>
      </c>
      <c r="AQ310" s="238" t="n">
        <f aca="false">AQ311</f>
        <v>679714.84</v>
      </c>
      <c r="AR310" s="234" t="n">
        <f aca="false">AR311</f>
        <v>707040</v>
      </c>
      <c r="AS310" s="237" t="n">
        <f aca="false">AS311</f>
        <v>707040</v>
      </c>
      <c r="AT310" s="236" t="n">
        <f aca="false">AT311</f>
        <v>-20000</v>
      </c>
      <c r="AU310" s="234" t="n">
        <f aca="false">AU311</f>
        <v>0</v>
      </c>
      <c r="AV310" s="237" t="n">
        <f aca="false">AV311</f>
        <v>0</v>
      </c>
      <c r="AW310" s="238" t="n">
        <f aca="false">AW311</f>
        <v>659714.84</v>
      </c>
      <c r="AX310" s="234" t="n">
        <f aca="false">AX311</f>
        <v>707040</v>
      </c>
      <c r="AY310" s="237" t="n">
        <f aca="false">AY311</f>
        <v>707040</v>
      </c>
    </row>
    <row r="311" customFormat="false" ht="22.5" hidden="false" customHeight="false" outlineLevel="0" collapsed="false">
      <c r="A311" s="229" t="s">
        <v>32</v>
      </c>
      <c r="B311" s="230" t="s">
        <v>208</v>
      </c>
      <c r="C311" s="231" t="s">
        <v>25</v>
      </c>
      <c r="D311" s="230" t="s">
        <v>26</v>
      </c>
      <c r="E311" s="232" t="s">
        <v>144</v>
      </c>
      <c r="F311" s="233" t="n">
        <v>240</v>
      </c>
      <c r="G311" s="234" t="n">
        <v>426140</v>
      </c>
      <c r="H311" s="234" t="n">
        <v>426140</v>
      </c>
      <c r="I311" s="234" t="n">
        <v>426140</v>
      </c>
      <c r="J311" s="234" t="n">
        <v>259298.84</v>
      </c>
      <c r="K311" s="234" t="n">
        <v>280900</v>
      </c>
      <c r="L311" s="235" t="n">
        <v>280900</v>
      </c>
      <c r="M311" s="236" t="n">
        <f aca="false">G311+J311</f>
        <v>685438.84</v>
      </c>
      <c r="N311" s="234" t="n">
        <f aca="false">H311+K311</f>
        <v>707040</v>
      </c>
      <c r="O311" s="235" t="n">
        <f aca="false">I311+L311</f>
        <v>707040</v>
      </c>
      <c r="P311" s="236"/>
      <c r="Q311" s="234"/>
      <c r="R311" s="237"/>
      <c r="S311" s="238" t="n">
        <f aca="false">M311+P311</f>
        <v>685438.84</v>
      </c>
      <c r="T311" s="234" t="n">
        <f aca="false">N311+Q311</f>
        <v>707040</v>
      </c>
      <c r="U311" s="237" t="n">
        <f aca="false">O311+R311</f>
        <v>707040</v>
      </c>
      <c r="V311" s="236"/>
      <c r="W311" s="234"/>
      <c r="X311" s="237"/>
      <c r="Y311" s="238" t="n">
        <f aca="false">S311+V311</f>
        <v>685438.84</v>
      </c>
      <c r="Z311" s="234" t="n">
        <f aca="false">T311+W311</f>
        <v>707040</v>
      </c>
      <c r="AA311" s="237" t="n">
        <f aca="false">U311+X311</f>
        <v>707040</v>
      </c>
      <c r="AB311" s="236" t="n">
        <v>-3000</v>
      </c>
      <c r="AC311" s="234"/>
      <c r="AD311" s="237"/>
      <c r="AE311" s="238" t="n">
        <f aca="false">Y311+AB311</f>
        <v>682438.84</v>
      </c>
      <c r="AF311" s="234" t="n">
        <f aca="false">Z311+AC311</f>
        <v>707040</v>
      </c>
      <c r="AG311" s="237" t="n">
        <f aca="false">AA311+AD311</f>
        <v>707040</v>
      </c>
      <c r="AH311" s="236" t="n">
        <f aca="false">-3000+276</f>
        <v>-2724</v>
      </c>
      <c r="AI311" s="234"/>
      <c r="AJ311" s="237"/>
      <c r="AK311" s="238" t="n">
        <f aca="false">AE311+AH311</f>
        <v>679714.84</v>
      </c>
      <c r="AL311" s="234" t="n">
        <f aca="false">AF311+AI311</f>
        <v>707040</v>
      </c>
      <c r="AM311" s="237" t="n">
        <f aca="false">AG311+AJ311</f>
        <v>707040</v>
      </c>
      <c r="AN311" s="236" t="n">
        <v>0</v>
      </c>
      <c r="AO311" s="234"/>
      <c r="AP311" s="237"/>
      <c r="AQ311" s="238" t="n">
        <f aca="false">AK311+AN311</f>
        <v>679714.84</v>
      </c>
      <c r="AR311" s="234" t="n">
        <f aca="false">AL311+AO311</f>
        <v>707040</v>
      </c>
      <c r="AS311" s="237" t="n">
        <f aca="false">AM311+AP311</f>
        <v>707040</v>
      </c>
      <c r="AT311" s="236" t="n">
        <v>-20000</v>
      </c>
      <c r="AU311" s="234"/>
      <c r="AV311" s="237"/>
      <c r="AW311" s="238" t="n">
        <f aca="false">AQ311+AT311</f>
        <v>659714.84</v>
      </c>
      <c r="AX311" s="234" t="n">
        <f aca="false">AR311+AU311</f>
        <v>707040</v>
      </c>
      <c r="AY311" s="237" t="n">
        <f aca="false">AS311+AV311</f>
        <v>707040</v>
      </c>
    </row>
    <row r="312" customFormat="false" ht="12.75" hidden="false" customHeight="false" outlineLevel="0" collapsed="false">
      <c r="A312" s="229" t="s">
        <v>101</v>
      </c>
      <c r="B312" s="230" t="s">
        <v>208</v>
      </c>
      <c r="C312" s="231" t="s">
        <v>25</v>
      </c>
      <c r="D312" s="230" t="s">
        <v>26</v>
      </c>
      <c r="E312" s="232" t="s">
        <v>144</v>
      </c>
      <c r="F312" s="233" t="n">
        <v>300</v>
      </c>
      <c r="G312" s="234"/>
      <c r="H312" s="234"/>
      <c r="I312" s="234"/>
      <c r="J312" s="234"/>
      <c r="K312" s="234"/>
      <c r="L312" s="235"/>
      <c r="M312" s="236"/>
      <c r="N312" s="234"/>
      <c r="O312" s="235"/>
      <c r="P312" s="236" t="n">
        <f aca="false">P313</f>
        <v>2464</v>
      </c>
      <c r="Q312" s="234" t="n">
        <f aca="false">Q313</f>
        <v>0</v>
      </c>
      <c r="R312" s="237" t="n">
        <f aca="false">R313</f>
        <v>0</v>
      </c>
      <c r="S312" s="238" t="n">
        <f aca="false">S313</f>
        <v>2464</v>
      </c>
      <c r="T312" s="234" t="n">
        <f aca="false">T313</f>
        <v>0</v>
      </c>
      <c r="U312" s="237" t="n">
        <f aca="false">U313</f>
        <v>0</v>
      </c>
      <c r="V312" s="236" t="n">
        <f aca="false">V313</f>
        <v>0</v>
      </c>
      <c r="W312" s="234" t="n">
        <f aca="false">W313</f>
        <v>0</v>
      </c>
      <c r="X312" s="237" t="n">
        <f aca="false">X313</f>
        <v>0</v>
      </c>
      <c r="Y312" s="238" t="n">
        <f aca="false">Y313</f>
        <v>2464</v>
      </c>
      <c r="Z312" s="234" t="n">
        <f aca="false">Z313</f>
        <v>0</v>
      </c>
      <c r="AA312" s="237" t="n">
        <f aca="false">AA313</f>
        <v>0</v>
      </c>
      <c r="AB312" s="236" t="n">
        <f aca="false">AB313</f>
        <v>0</v>
      </c>
      <c r="AC312" s="234" t="n">
        <f aca="false">AC313</f>
        <v>0</v>
      </c>
      <c r="AD312" s="237" t="n">
        <f aca="false">AD313</f>
        <v>0</v>
      </c>
      <c r="AE312" s="238" t="n">
        <f aca="false">AE313</f>
        <v>2464</v>
      </c>
      <c r="AF312" s="234" t="n">
        <f aca="false">AF313</f>
        <v>0</v>
      </c>
      <c r="AG312" s="237" t="n">
        <f aca="false">AG313</f>
        <v>0</v>
      </c>
      <c r="AH312" s="236" t="n">
        <f aca="false">AH313</f>
        <v>0</v>
      </c>
      <c r="AI312" s="234" t="n">
        <f aca="false">AI313</f>
        <v>0</v>
      </c>
      <c r="AJ312" s="237" t="n">
        <f aca="false">AJ313</f>
        <v>0</v>
      </c>
      <c r="AK312" s="238" t="n">
        <f aca="false">AK313</f>
        <v>2464</v>
      </c>
      <c r="AL312" s="234" t="n">
        <f aca="false">AL313</f>
        <v>0</v>
      </c>
      <c r="AM312" s="237" t="n">
        <f aca="false">AM313</f>
        <v>0</v>
      </c>
      <c r="AN312" s="236" t="n">
        <f aca="false">AN313</f>
        <v>0</v>
      </c>
      <c r="AO312" s="234" t="n">
        <f aca="false">AO313</f>
        <v>0</v>
      </c>
      <c r="AP312" s="237" t="n">
        <f aca="false">AP313</f>
        <v>0</v>
      </c>
      <c r="AQ312" s="238" t="n">
        <f aca="false">AQ313</f>
        <v>2464</v>
      </c>
      <c r="AR312" s="234" t="n">
        <f aca="false">AR313</f>
        <v>0</v>
      </c>
      <c r="AS312" s="237" t="n">
        <f aca="false">AS313</f>
        <v>0</v>
      </c>
      <c r="AT312" s="236" t="n">
        <f aca="false">AT313</f>
        <v>0</v>
      </c>
      <c r="AU312" s="234" t="n">
        <f aca="false">AU313</f>
        <v>0</v>
      </c>
      <c r="AV312" s="237" t="n">
        <f aca="false">AV313</f>
        <v>0</v>
      </c>
      <c r="AW312" s="238" t="n">
        <f aca="false">AW313</f>
        <v>2464</v>
      </c>
      <c r="AX312" s="234" t="n">
        <f aca="false">AX313</f>
        <v>0</v>
      </c>
      <c r="AY312" s="237" t="n">
        <f aca="false">AY313</f>
        <v>0</v>
      </c>
    </row>
    <row r="313" customFormat="false" ht="22.5" hidden="false" customHeight="false" outlineLevel="0" collapsed="false">
      <c r="A313" s="229" t="s">
        <v>102</v>
      </c>
      <c r="B313" s="230" t="s">
        <v>208</v>
      </c>
      <c r="C313" s="231" t="s">
        <v>25</v>
      </c>
      <c r="D313" s="230" t="s">
        <v>26</v>
      </c>
      <c r="E313" s="232" t="s">
        <v>144</v>
      </c>
      <c r="F313" s="233" t="n">
        <v>320</v>
      </c>
      <c r="G313" s="234"/>
      <c r="H313" s="234"/>
      <c r="I313" s="234"/>
      <c r="J313" s="234"/>
      <c r="K313" s="234"/>
      <c r="L313" s="235"/>
      <c r="M313" s="236"/>
      <c r="N313" s="234"/>
      <c r="O313" s="235"/>
      <c r="P313" s="236" t="n">
        <v>2464</v>
      </c>
      <c r="Q313" s="234" t="n">
        <v>0</v>
      </c>
      <c r="R313" s="237" t="n">
        <v>0</v>
      </c>
      <c r="S313" s="238" t="n">
        <f aca="false">M313+P313</f>
        <v>2464</v>
      </c>
      <c r="T313" s="234" t="n">
        <f aca="false">N313+Q313</f>
        <v>0</v>
      </c>
      <c r="U313" s="237" t="n">
        <f aca="false">O313+R313</f>
        <v>0</v>
      </c>
      <c r="V313" s="236" t="n">
        <v>0</v>
      </c>
      <c r="W313" s="234" t="n">
        <v>0</v>
      </c>
      <c r="X313" s="237" t="n">
        <v>0</v>
      </c>
      <c r="Y313" s="238" t="n">
        <f aca="false">S313+V313</f>
        <v>2464</v>
      </c>
      <c r="Z313" s="234" t="n">
        <f aca="false">T313+W313</f>
        <v>0</v>
      </c>
      <c r="AA313" s="237" t="n">
        <f aca="false">U313+X313</f>
        <v>0</v>
      </c>
      <c r="AB313" s="236" t="n">
        <v>0</v>
      </c>
      <c r="AC313" s="234" t="n">
        <v>0</v>
      </c>
      <c r="AD313" s="237" t="n">
        <v>0</v>
      </c>
      <c r="AE313" s="238" t="n">
        <f aca="false">Y313+AB313</f>
        <v>2464</v>
      </c>
      <c r="AF313" s="234" t="n">
        <f aca="false">Z313+AC313</f>
        <v>0</v>
      </c>
      <c r="AG313" s="237" t="n">
        <f aca="false">AA313+AD313</f>
        <v>0</v>
      </c>
      <c r="AH313" s="236" t="n">
        <v>0</v>
      </c>
      <c r="AI313" s="234" t="n">
        <v>0</v>
      </c>
      <c r="AJ313" s="237" t="n">
        <v>0</v>
      </c>
      <c r="AK313" s="238" t="n">
        <f aca="false">AE313+AH313</f>
        <v>2464</v>
      </c>
      <c r="AL313" s="234" t="n">
        <f aca="false">AF313+AI313</f>
        <v>0</v>
      </c>
      <c r="AM313" s="237" t="n">
        <f aca="false">AG313+AJ313</f>
        <v>0</v>
      </c>
      <c r="AN313" s="236" t="n">
        <v>0</v>
      </c>
      <c r="AO313" s="234" t="n">
        <v>0</v>
      </c>
      <c r="AP313" s="237" t="n">
        <v>0</v>
      </c>
      <c r="AQ313" s="238" t="n">
        <f aca="false">AK313+AN313</f>
        <v>2464</v>
      </c>
      <c r="AR313" s="234" t="n">
        <f aca="false">AL313+AO313</f>
        <v>0</v>
      </c>
      <c r="AS313" s="237" t="n">
        <f aca="false">AM313+AP313</f>
        <v>0</v>
      </c>
      <c r="AT313" s="236" t="n">
        <v>0</v>
      </c>
      <c r="AU313" s="234" t="n">
        <v>0</v>
      </c>
      <c r="AV313" s="237" t="n">
        <v>0</v>
      </c>
      <c r="AW313" s="238" t="n">
        <f aca="false">AQ313+AT313</f>
        <v>2464</v>
      </c>
      <c r="AX313" s="234" t="n">
        <f aca="false">AR313+AU313</f>
        <v>0</v>
      </c>
      <c r="AY313" s="237" t="n">
        <f aca="false">AS313+AV313</f>
        <v>0</v>
      </c>
    </row>
    <row r="314" customFormat="false" ht="12.75" hidden="false" customHeight="false" outlineLevel="0" collapsed="false">
      <c r="A314" s="229" t="s">
        <v>58</v>
      </c>
      <c r="B314" s="230" t="s">
        <v>208</v>
      </c>
      <c r="C314" s="231" t="s">
        <v>25</v>
      </c>
      <c r="D314" s="230" t="s">
        <v>26</v>
      </c>
      <c r="E314" s="232" t="s">
        <v>144</v>
      </c>
      <c r="F314" s="233" t="n">
        <v>800</v>
      </c>
      <c r="G314" s="234" t="n">
        <f aca="false">G315</f>
        <v>5700</v>
      </c>
      <c r="H314" s="234" t="n">
        <f aca="false">H315</f>
        <v>5700</v>
      </c>
      <c r="I314" s="234" t="n">
        <f aca="false">I315</f>
        <v>5700</v>
      </c>
      <c r="J314" s="234" t="n">
        <f aca="false">J315</f>
        <v>0</v>
      </c>
      <c r="K314" s="234" t="n">
        <f aca="false">K315</f>
        <v>0</v>
      </c>
      <c r="L314" s="235" t="n">
        <f aca="false">L315</f>
        <v>0</v>
      </c>
      <c r="M314" s="236" t="n">
        <f aca="false">M315</f>
        <v>5700</v>
      </c>
      <c r="N314" s="234" t="n">
        <f aca="false">N315</f>
        <v>5700</v>
      </c>
      <c r="O314" s="235" t="n">
        <f aca="false">O315</f>
        <v>5700</v>
      </c>
      <c r="P314" s="236" t="n">
        <f aca="false">P315</f>
        <v>0</v>
      </c>
      <c r="Q314" s="234" t="n">
        <f aca="false">Q315</f>
        <v>0</v>
      </c>
      <c r="R314" s="237" t="n">
        <f aca="false">R315</f>
        <v>0</v>
      </c>
      <c r="S314" s="238" t="n">
        <f aca="false">S315</f>
        <v>5700</v>
      </c>
      <c r="T314" s="234" t="n">
        <f aca="false">T315</f>
        <v>5700</v>
      </c>
      <c r="U314" s="237" t="n">
        <f aca="false">U315</f>
        <v>5700</v>
      </c>
      <c r="V314" s="236" t="n">
        <f aca="false">V315</f>
        <v>0</v>
      </c>
      <c r="W314" s="234" t="n">
        <f aca="false">W315</f>
        <v>0</v>
      </c>
      <c r="X314" s="237" t="n">
        <f aca="false">X315</f>
        <v>0</v>
      </c>
      <c r="Y314" s="238" t="n">
        <f aca="false">Y315</f>
        <v>5700</v>
      </c>
      <c r="Z314" s="234" t="n">
        <f aca="false">Z315</f>
        <v>5700</v>
      </c>
      <c r="AA314" s="237" t="n">
        <f aca="false">AA315</f>
        <v>5700</v>
      </c>
      <c r="AB314" s="236" t="n">
        <f aca="false">AB315</f>
        <v>-533.65</v>
      </c>
      <c r="AC314" s="234" t="n">
        <f aca="false">AC315</f>
        <v>0</v>
      </c>
      <c r="AD314" s="237" t="n">
        <f aca="false">AD315</f>
        <v>0</v>
      </c>
      <c r="AE314" s="238" t="n">
        <f aca="false">AE315</f>
        <v>5166.35</v>
      </c>
      <c r="AF314" s="234" t="n">
        <f aca="false">AF315</f>
        <v>5700</v>
      </c>
      <c r="AG314" s="237" t="n">
        <f aca="false">AG315</f>
        <v>5700</v>
      </c>
      <c r="AH314" s="236" t="n">
        <f aca="false">AH315</f>
        <v>0</v>
      </c>
      <c r="AI314" s="234" t="n">
        <f aca="false">AI315</f>
        <v>0</v>
      </c>
      <c r="AJ314" s="237" t="n">
        <f aca="false">AJ315</f>
        <v>0</v>
      </c>
      <c r="AK314" s="238" t="n">
        <f aca="false">AK315</f>
        <v>5166.35</v>
      </c>
      <c r="AL314" s="234" t="n">
        <f aca="false">AL315</f>
        <v>5700</v>
      </c>
      <c r="AM314" s="237" t="n">
        <f aca="false">AM315</f>
        <v>5700</v>
      </c>
      <c r="AN314" s="236" t="n">
        <f aca="false">AN315</f>
        <v>0</v>
      </c>
      <c r="AO314" s="234" t="n">
        <f aca="false">AO315</f>
        <v>0</v>
      </c>
      <c r="AP314" s="237" t="n">
        <f aca="false">AP315</f>
        <v>0</v>
      </c>
      <c r="AQ314" s="238" t="n">
        <f aca="false">AQ315</f>
        <v>5166.35</v>
      </c>
      <c r="AR314" s="234" t="n">
        <f aca="false">AR315</f>
        <v>5700</v>
      </c>
      <c r="AS314" s="237" t="n">
        <f aca="false">AS315</f>
        <v>5700</v>
      </c>
      <c r="AT314" s="236" t="n">
        <f aca="false">AT315</f>
        <v>0</v>
      </c>
      <c r="AU314" s="234" t="n">
        <f aca="false">AU315</f>
        <v>0</v>
      </c>
      <c r="AV314" s="237" t="n">
        <f aca="false">AV315</f>
        <v>0</v>
      </c>
      <c r="AW314" s="238" t="n">
        <f aca="false">AW315</f>
        <v>5166.35</v>
      </c>
      <c r="AX314" s="234" t="n">
        <f aca="false">AX315</f>
        <v>5700</v>
      </c>
      <c r="AY314" s="237" t="n">
        <f aca="false">AY315</f>
        <v>5700</v>
      </c>
    </row>
    <row r="315" customFormat="false" ht="12.75" hidden="false" customHeight="false" outlineLevel="0" collapsed="false">
      <c r="A315" s="229" t="s">
        <v>103</v>
      </c>
      <c r="B315" s="230" t="s">
        <v>208</v>
      </c>
      <c r="C315" s="231" t="s">
        <v>25</v>
      </c>
      <c r="D315" s="230" t="s">
        <v>26</v>
      </c>
      <c r="E315" s="232" t="s">
        <v>144</v>
      </c>
      <c r="F315" s="233" t="n">
        <v>850</v>
      </c>
      <c r="G315" s="234" t="n">
        <v>5700</v>
      </c>
      <c r="H315" s="234" t="n">
        <v>5700</v>
      </c>
      <c r="I315" s="234" t="n">
        <v>5700</v>
      </c>
      <c r="J315" s="234"/>
      <c r="K315" s="234"/>
      <c r="L315" s="235"/>
      <c r="M315" s="236" t="n">
        <f aca="false">G315+J315</f>
        <v>5700</v>
      </c>
      <c r="N315" s="234" t="n">
        <f aca="false">H315+K315</f>
        <v>5700</v>
      </c>
      <c r="O315" s="235" t="n">
        <f aca="false">I315+L315</f>
        <v>5700</v>
      </c>
      <c r="P315" s="236"/>
      <c r="Q315" s="234"/>
      <c r="R315" s="237"/>
      <c r="S315" s="238" t="n">
        <f aca="false">M315+P315</f>
        <v>5700</v>
      </c>
      <c r="T315" s="234" t="n">
        <f aca="false">N315+Q315</f>
        <v>5700</v>
      </c>
      <c r="U315" s="237" t="n">
        <f aca="false">O315+R315</f>
        <v>5700</v>
      </c>
      <c r="V315" s="236"/>
      <c r="W315" s="234"/>
      <c r="X315" s="237"/>
      <c r="Y315" s="238" t="n">
        <f aca="false">S315+V315</f>
        <v>5700</v>
      </c>
      <c r="Z315" s="234" t="n">
        <f aca="false">T315+W315</f>
        <v>5700</v>
      </c>
      <c r="AA315" s="237" t="n">
        <f aca="false">U315+X315</f>
        <v>5700</v>
      </c>
      <c r="AB315" s="236" t="n">
        <f aca="false">-533-0.65</f>
        <v>-533.65</v>
      </c>
      <c r="AC315" s="234"/>
      <c r="AD315" s="237"/>
      <c r="AE315" s="238" t="n">
        <f aca="false">Y315+AB315</f>
        <v>5166.35</v>
      </c>
      <c r="AF315" s="234" t="n">
        <f aca="false">Z315+AC315</f>
        <v>5700</v>
      </c>
      <c r="AG315" s="237" t="n">
        <f aca="false">AA315+AD315</f>
        <v>5700</v>
      </c>
      <c r="AH315" s="236" t="n">
        <v>0</v>
      </c>
      <c r="AI315" s="234"/>
      <c r="AJ315" s="237"/>
      <c r="AK315" s="238" t="n">
        <f aca="false">AE315+AH315</f>
        <v>5166.35</v>
      </c>
      <c r="AL315" s="234" t="n">
        <f aca="false">AF315+AI315</f>
        <v>5700</v>
      </c>
      <c r="AM315" s="237" t="n">
        <f aca="false">AG315+AJ315</f>
        <v>5700</v>
      </c>
      <c r="AN315" s="236" t="n">
        <v>0</v>
      </c>
      <c r="AO315" s="234"/>
      <c r="AP315" s="237"/>
      <c r="AQ315" s="238" t="n">
        <f aca="false">AK315+AN315</f>
        <v>5166.35</v>
      </c>
      <c r="AR315" s="234" t="n">
        <f aca="false">AL315+AO315</f>
        <v>5700</v>
      </c>
      <c r="AS315" s="237" t="n">
        <f aca="false">AM315+AP315</f>
        <v>5700</v>
      </c>
      <c r="AT315" s="236" t="n">
        <v>0</v>
      </c>
      <c r="AU315" s="234"/>
      <c r="AV315" s="237"/>
      <c r="AW315" s="238" t="n">
        <f aca="false">AQ315+AT315</f>
        <v>5166.35</v>
      </c>
      <c r="AX315" s="234" t="n">
        <f aca="false">AR315+AU315</f>
        <v>5700</v>
      </c>
      <c r="AY315" s="237" t="n">
        <f aca="false">AS315+AV315</f>
        <v>5700</v>
      </c>
    </row>
    <row r="316" customFormat="false" ht="25.15" hidden="false" customHeight="true" outlineLevel="0" collapsed="false">
      <c r="A316" s="229" t="s">
        <v>97</v>
      </c>
      <c r="B316" s="230" t="s">
        <v>208</v>
      </c>
      <c r="C316" s="231" t="s">
        <v>25</v>
      </c>
      <c r="D316" s="230" t="s">
        <v>26</v>
      </c>
      <c r="E316" s="232" t="n">
        <v>80110</v>
      </c>
      <c r="F316" s="233"/>
      <c r="G316" s="234"/>
      <c r="H316" s="234"/>
      <c r="I316" s="234"/>
      <c r="J316" s="234"/>
      <c r="K316" s="234"/>
      <c r="L316" s="235"/>
      <c r="M316" s="236"/>
      <c r="N316" s="234"/>
      <c r="O316" s="235"/>
      <c r="P316" s="236" t="n">
        <f aca="false">P317+P319+P321+P323</f>
        <v>1186762.26</v>
      </c>
      <c r="Q316" s="234" t="n">
        <f aca="false">Q317+Q319+Q321+Q323</f>
        <v>0</v>
      </c>
      <c r="R316" s="237" t="n">
        <f aca="false">R317+R319+R321+R323</f>
        <v>0</v>
      </c>
      <c r="S316" s="238" t="n">
        <f aca="false">S317+S319+S321+S323</f>
        <v>1186762.26</v>
      </c>
      <c r="T316" s="234" t="n">
        <f aca="false">T317+T319+T321+T323</f>
        <v>0</v>
      </c>
      <c r="U316" s="237" t="n">
        <f aca="false">U317+U319+U321+U323</f>
        <v>0</v>
      </c>
      <c r="V316" s="236" t="n">
        <f aca="false">V317+V319+V321+V323</f>
        <v>12240.21</v>
      </c>
      <c r="W316" s="234" t="n">
        <f aca="false">W317+W319+W321+W323</f>
        <v>0</v>
      </c>
      <c r="X316" s="237" t="n">
        <f aca="false">X317+X319+X321+X323</f>
        <v>0</v>
      </c>
      <c r="Y316" s="238" t="n">
        <f aca="false">Y317+Y319+Y321+Y323</f>
        <v>1199002.47</v>
      </c>
      <c r="Z316" s="234" t="n">
        <f aca="false">Z317+Z319+Z321+Z323</f>
        <v>0</v>
      </c>
      <c r="AA316" s="237" t="n">
        <f aca="false">AA317+AA319+AA321+AA323</f>
        <v>0</v>
      </c>
      <c r="AB316" s="236" t="n">
        <f aca="false">AB317+AB319+AB321+AB323</f>
        <v>3533.65</v>
      </c>
      <c r="AC316" s="234" t="n">
        <f aca="false">AC317+AC319+AC321+AC323</f>
        <v>0</v>
      </c>
      <c r="AD316" s="237" t="n">
        <f aca="false">AD317+AD319+AD321+AD323</f>
        <v>0</v>
      </c>
      <c r="AE316" s="238" t="n">
        <f aca="false">AE317+AE319+AE321+AE323</f>
        <v>1202536.12</v>
      </c>
      <c r="AF316" s="234" t="n">
        <f aca="false">AF317+AF319+AF321+AF323</f>
        <v>0</v>
      </c>
      <c r="AG316" s="237" t="n">
        <f aca="false">AG317+AG319+AG321+AG323</f>
        <v>0</v>
      </c>
      <c r="AH316" s="236" t="n">
        <f aca="false">AH317+AH319+AH321+AH323</f>
        <v>2724</v>
      </c>
      <c r="AI316" s="234" t="n">
        <f aca="false">AI317+AI319+AI321+AI323</f>
        <v>0</v>
      </c>
      <c r="AJ316" s="237" t="n">
        <f aca="false">AJ317+AJ319+AJ321+AJ323</f>
        <v>0</v>
      </c>
      <c r="AK316" s="238" t="n">
        <f aca="false">AK317+AK319+AK321+AK323</f>
        <v>1205260.12</v>
      </c>
      <c r="AL316" s="234" t="n">
        <f aca="false">AL317+AL319+AL321+AL323</f>
        <v>0</v>
      </c>
      <c r="AM316" s="237" t="n">
        <f aca="false">AM317+AM319+AM321+AM323</f>
        <v>0</v>
      </c>
      <c r="AN316" s="236" t="n">
        <f aca="false">AN317+AN319+AN321+AN323</f>
        <v>0</v>
      </c>
      <c r="AO316" s="234" t="n">
        <f aca="false">AO317+AO319+AO321+AO323</f>
        <v>0</v>
      </c>
      <c r="AP316" s="237" t="n">
        <f aca="false">AP317+AP319+AP321+AP323</f>
        <v>0</v>
      </c>
      <c r="AQ316" s="238" t="n">
        <f aca="false">AQ317+AQ319+AQ321+AQ323</f>
        <v>1205260.12</v>
      </c>
      <c r="AR316" s="234" t="n">
        <f aca="false">AR317+AR319+AR321+AR323</f>
        <v>0</v>
      </c>
      <c r="AS316" s="237" t="n">
        <f aca="false">AS317+AS319+AS321+AS323</f>
        <v>0</v>
      </c>
      <c r="AT316" s="236" t="n">
        <f aca="false">AT317+AT319+AT321+AT323</f>
        <v>-158066.4</v>
      </c>
      <c r="AU316" s="234" t="n">
        <f aca="false">AU317+AU319+AU321+AU323</f>
        <v>0</v>
      </c>
      <c r="AV316" s="237" t="n">
        <f aca="false">AV317+AV319+AV321+AV323</f>
        <v>0</v>
      </c>
      <c r="AW316" s="238" t="n">
        <f aca="false">AW317+AW319+AW321+AW323</f>
        <v>1047193.72</v>
      </c>
      <c r="AX316" s="234" t="n">
        <f aca="false">AX317+AX319+AX321+AX323</f>
        <v>0</v>
      </c>
      <c r="AY316" s="237" t="n">
        <f aca="false">AY317+AY319+AY321+AY323</f>
        <v>0</v>
      </c>
    </row>
    <row r="317" customFormat="false" ht="50.45" hidden="false" customHeight="true" outlineLevel="0" collapsed="false">
      <c r="A317" s="229" t="s">
        <v>99</v>
      </c>
      <c r="B317" s="230" t="s">
        <v>208</v>
      </c>
      <c r="C317" s="231" t="s">
        <v>25</v>
      </c>
      <c r="D317" s="230" t="s">
        <v>26</v>
      </c>
      <c r="E317" s="232" t="n">
        <v>80110</v>
      </c>
      <c r="F317" s="233" t="n">
        <v>100</v>
      </c>
      <c r="G317" s="234"/>
      <c r="H317" s="234"/>
      <c r="I317" s="234"/>
      <c r="J317" s="234"/>
      <c r="K317" s="234"/>
      <c r="L317" s="235"/>
      <c r="M317" s="236"/>
      <c r="N317" s="234"/>
      <c r="O317" s="235"/>
      <c r="P317" s="236" t="n">
        <f aca="false">P318</f>
        <v>720730.91</v>
      </c>
      <c r="Q317" s="234" t="n">
        <f aca="false">Q318</f>
        <v>0</v>
      </c>
      <c r="R317" s="237" t="n">
        <f aca="false">R318</f>
        <v>0</v>
      </c>
      <c r="S317" s="238" t="n">
        <f aca="false">S318</f>
        <v>720730.91</v>
      </c>
      <c r="T317" s="234" t="n">
        <f aca="false">T318</f>
        <v>0</v>
      </c>
      <c r="U317" s="237" t="n">
        <f aca="false">U318</f>
        <v>0</v>
      </c>
      <c r="V317" s="236" t="n">
        <f aca="false">V318</f>
        <v>12240.21</v>
      </c>
      <c r="W317" s="234" t="n">
        <f aca="false">W318</f>
        <v>0</v>
      </c>
      <c r="X317" s="237" t="n">
        <f aca="false">X318</f>
        <v>0</v>
      </c>
      <c r="Y317" s="238" t="n">
        <f aca="false">Y318</f>
        <v>732971.12</v>
      </c>
      <c r="Z317" s="234" t="n">
        <f aca="false">Z318</f>
        <v>0</v>
      </c>
      <c r="AA317" s="237" t="n">
        <f aca="false">AA318</f>
        <v>0</v>
      </c>
      <c r="AB317" s="236" t="n">
        <f aca="false">AB318</f>
        <v>0</v>
      </c>
      <c r="AC317" s="234" t="n">
        <f aca="false">AC318</f>
        <v>0</v>
      </c>
      <c r="AD317" s="237" t="n">
        <f aca="false">AD318</f>
        <v>0</v>
      </c>
      <c r="AE317" s="238" t="n">
        <f aca="false">AE318</f>
        <v>732971.12</v>
      </c>
      <c r="AF317" s="234" t="n">
        <f aca="false">AF318</f>
        <v>0</v>
      </c>
      <c r="AG317" s="237" t="n">
        <f aca="false">AG318</f>
        <v>0</v>
      </c>
      <c r="AH317" s="236" t="n">
        <f aca="false">AH318</f>
        <v>0</v>
      </c>
      <c r="AI317" s="234" t="n">
        <f aca="false">AI318</f>
        <v>0</v>
      </c>
      <c r="AJ317" s="237" t="n">
        <f aca="false">AJ318</f>
        <v>0</v>
      </c>
      <c r="AK317" s="238" t="n">
        <f aca="false">AK318</f>
        <v>732971.12</v>
      </c>
      <c r="AL317" s="234" t="n">
        <f aca="false">AL318</f>
        <v>0</v>
      </c>
      <c r="AM317" s="237" t="n">
        <f aca="false">AM318</f>
        <v>0</v>
      </c>
      <c r="AN317" s="236" t="n">
        <f aca="false">AN318</f>
        <v>0</v>
      </c>
      <c r="AO317" s="234" t="n">
        <f aca="false">AO318</f>
        <v>0</v>
      </c>
      <c r="AP317" s="237" t="n">
        <f aca="false">AP318</f>
        <v>0</v>
      </c>
      <c r="AQ317" s="238" t="n">
        <f aca="false">AQ318</f>
        <v>732971.12</v>
      </c>
      <c r="AR317" s="234" t="n">
        <f aca="false">AR318</f>
        <v>0</v>
      </c>
      <c r="AS317" s="237" t="n">
        <f aca="false">AS318</f>
        <v>0</v>
      </c>
      <c r="AT317" s="236" t="n">
        <f aca="false">AT318</f>
        <v>0</v>
      </c>
      <c r="AU317" s="234" t="n">
        <f aca="false">AU318</f>
        <v>0</v>
      </c>
      <c r="AV317" s="237" t="n">
        <f aca="false">AV318</f>
        <v>0</v>
      </c>
      <c r="AW317" s="238" t="n">
        <f aca="false">AW318</f>
        <v>732971.12</v>
      </c>
      <c r="AX317" s="234" t="n">
        <f aca="false">AX318</f>
        <v>0</v>
      </c>
      <c r="AY317" s="237" t="n">
        <f aca="false">AY318</f>
        <v>0</v>
      </c>
    </row>
    <row r="318" customFormat="false" ht="19.15" hidden="false" customHeight="true" outlineLevel="0" collapsed="false">
      <c r="A318" s="229" t="s">
        <v>100</v>
      </c>
      <c r="B318" s="230" t="s">
        <v>208</v>
      </c>
      <c r="C318" s="231" t="s">
        <v>25</v>
      </c>
      <c r="D318" s="230" t="s">
        <v>26</v>
      </c>
      <c r="E318" s="232" t="n">
        <v>80110</v>
      </c>
      <c r="F318" s="233" t="n">
        <v>110</v>
      </c>
      <c r="G318" s="234"/>
      <c r="H318" s="234"/>
      <c r="I318" s="234"/>
      <c r="J318" s="234"/>
      <c r="K318" s="234"/>
      <c r="L318" s="235"/>
      <c r="M318" s="236"/>
      <c r="N318" s="234"/>
      <c r="O318" s="235"/>
      <c r="P318" s="236" t="n">
        <f aca="false">428134+99773.17+30132.86+162690.88</f>
        <v>720730.91</v>
      </c>
      <c r="Q318" s="234" t="n">
        <v>0</v>
      </c>
      <c r="R318" s="237" t="n">
        <v>0</v>
      </c>
      <c r="S318" s="238" t="n">
        <f aca="false">M318+P318</f>
        <v>720730.91</v>
      </c>
      <c r="T318" s="234" t="n">
        <f aca="false">N318+Q318</f>
        <v>0</v>
      </c>
      <c r="U318" s="237" t="n">
        <f aca="false">O318+R318</f>
        <v>0</v>
      </c>
      <c r="V318" s="236" t="n">
        <v>12240.21</v>
      </c>
      <c r="W318" s="234" t="n">
        <v>0</v>
      </c>
      <c r="X318" s="237" t="n">
        <v>0</v>
      </c>
      <c r="Y318" s="238" t="n">
        <f aca="false">S318+V318</f>
        <v>732971.12</v>
      </c>
      <c r="Z318" s="234" t="n">
        <f aca="false">T318+W318</f>
        <v>0</v>
      </c>
      <c r="AA318" s="237" t="n">
        <f aca="false">U318+X318</f>
        <v>0</v>
      </c>
      <c r="AB318" s="236" t="n">
        <v>0</v>
      </c>
      <c r="AC318" s="234" t="n">
        <v>0</v>
      </c>
      <c r="AD318" s="237" t="n">
        <v>0</v>
      </c>
      <c r="AE318" s="238" t="n">
        <f aca="false">Y318+AB318</f>
        <v>732971.12</v>
      </c>
      <c r="AF318" s="234" t="n">
        <f aca="false">Z318+AC318</f>
        <v>0</v>
      </c>
      <c r="AG318" s="237" t="n">
        <f aca="false">AA318+AD318</f>
        <v>0</v>
      </c>
      <c r="AH318" s="236" t="n">
        <v>0</v>
      </c>
      <c r="AI318" s="234" t="n">
        <v>0</v>
      </c>
      <c r="AJ318" s="237" t="n">
        <v>0</v>
      </c>
      <c r="AK318" s="238" t="n">
        <f aca="false">AE318+AH318</f>
        <v>732971.12</v>
      </c>
      <c r="AL318" s="234" t="n">
        <f aca="false">AF318+AI318</f>
        <v>0</v>
      </c>
      <c r="AM318" s="237" t="n">
        <f aca="false">AG318+AJ318</f>
        <v>0</v>
      </c>
      <c r="AN318" s="236" t="n">
        <v>0</v>
      </c>
      <c r="AO318" s="234" t="n">
        <v>0</v>
      </c>
      <c r="AP318" s="237" t="n">
        <v>0</v>
      </c>
      <c r="AQ318" s="238" t="n">
        <f aca="false">AK318+AN318</f>
        <v>732971.12</v>
      </c>
      <c r="AR318" s="234" t="n">
        <f aca="false">AL318+AO318</f>
        <v>0</v>
      </c>
      <c r="AS318" s="237" t="n">
        <f aca="false">AM318+AP318</f>
        <v>0</v>
      </c>
      <c r="AT318" s="236" t="n">
        <v>0</v>
      </c>
      <c r="AU318" s="234" t="n">
        <v>0</v>
      </c>
      <c r="AV318" s="237" t="n">
        <v>0</v>
      </c>
      <c r="AW318" s="238" t="n">
        <f aca="false">AQ318+AT318</f>
        <v>732971.12</v>
      </c>
      <c r="AX318" s="234" t="n">
        <f aca="false">AR318+AU318</f>
        <v>0</v>
      </c>
      <c r="AY318" s="237" t="n">
        <f aca="false">AS318+AV318</f>
        <v>0</v>
      </c>
    </row>
    <row r="319" customFormat="false" ht="19.15" hidden="false" customHeight="true" outlineLevel="0" collapsed="false">
      <c r="A319" s="229" t="s">
        <v>31</v>
      </c>
      <c r="B319" s="230" t="s">
        <v>208</v>
      </c>
      <c r="C319" s="231" t="s">
        <v>25</v>
      </c>
      <c r="D319" s="230" t="s">
        <v>26</v>
      </c>
      <c r="E319" s="232" t="n">
        <v>80110</v>
      </c>
      <c r="F319" s="233" t="n">
        <v>200</v>
      </c>
      <c r="G319" s="234"/>
      <c r="H319" s="234"/>
      <c r="I319" s="234"/>
      <c r="J319" s="234"/>
      <c r="K319" s="234"/>
      <c r="L319" s="235"/>
      <c r="M319" s="236"/>
      <c r="N319" s="234"/>
      <c r="O319" s="235"/>
      <c r="P319" s="236" t="n">
        <f aca="false">P320</f>
        <v>6679.35</v>
      </c>
      <c r="Q319" s="234" t="n">
        <f aca="false">Q320</f>
        <v>0</v>
      </c>
      <c r="R319" s="237" t="n">
        <f aca="false">R320</f>
        <v>0</v>
      </c>
      <c r="S319" s="238" t="n">
        <f aca="false">S320</f>
        <v>6679.35</v>
      </c>
      <c r="T319" s="234" t="n">
        <f aca="false">T320</f>
        <v>0</v>
      </c>
      <c r="U319" s="237" t="n">
        <f aca="false">U320</f>
        <v>0</v>
      </c>
      <c r="V319" s="236" t="n">
        <f aca="false">V320</f>
        <v>0</v>
      </c>
      <c r="W319" s="234" t="n">
        <f aca="false">W320</f>
        <v>0</v>
      </c>
      <c r="X319" s="237" t="n">
        <f aca="false">X320</f>
        <v>0</v>
      </c>
      <c r="Y319" s="238" t="n">
        <f aca="false">Y320</f>
        <v>6679.35</v>
      </c>
      <c r="Z319" s="234" t="n">
        <f aca="false">Z320</f>
        <v>0</v>
      </c>
      <c r="AA319" s="237" t="n">
        <f aca="false">AA320</f>
        <v>0</v>
      </c>
      <c r="AB319" s="236" t="n">
        <f aca="false">AB320</f>
        <v>3000</v>
      </c>
      <c r="AC319" s="234" t="n">
        <f aca="false">AC320</f>
        <v>0</v>
      </c>
      <c r="AD319" s="237" t="n">
        <f aca="false">AD320</f>
        <v>0</v>
      </c>
      <c r="AE319" s="238" t="n">
        <f aca="false">AE320</f>
        <v>9679.35</v>
      </c>
      <c r="AF319" s="234" t="n">
        <f aca="false">AF320</f>
        <v>0</v>
      </c>
      <c r="AG319" s="237" t="n">
        <f aca="false">AG320</f>
        <v>0</v>
      </c>
      <c r="AH319" s="236" t="n">
        <f aca="false">AH320</f>
        <v>2724</v>
      </c>
      <c r="AI319" s="234" t="n">
        <f aca="false">AI320</f>
        <v>0</v>
      </c>
      <c r="AJ319" s="237" t="n">
        <f aca="false">AJ320</f>
        <v>0</v>
      </c>
      <c r="AK319" s="238" t="n">
        <f aca="false">AK320</f>
        <v>12403.35</v>
      </c>
      <c r="AL319" s="234" t="n">
        <f aca="false">AL320</f>
        <v>0</v>
      </c>
      <c r="AM319" s="237" t="n">
        <f aca="false">AM320</f>
        <v>0</v>
      </c>
      <c r="AN319" s="236" t="n">
        <f aca="false">AN320</f>
        <v>0</v>
      </c>
      <c r="AO319" s="234" t="n">
        <f aca="false">AO320</f>
        <v>0</v>
      </c>
      <c r="AP319" s="237" t="n">
        <f aca="false">AP320</f>
        <v>0</v>
      </c>
      <c r="AQ319" s="238" t="n">
        <f aca="false">AQ320</f>
        <v>12403.35</v>
      </c>
      <c r="AR319" s="234" t="n">
        <f aca="false">AR320</f>
        <v>0</v>
      </c>
      <c r="AS319" s="237" t="n">
        <f aca="false">AS320</f>
        <v>0</v>
      </c>
      <c r="AT319" s="236" t="n">
        <f aca="false">AT320</f>
        <v>0</v>
      </c>
      <c r="AU319" s="234" t="n">
        <f aca="false">AU320</f>
        <v>0</v>
      </c>
      <c r="AV319" s="237" t="n">
        <f aca="false">AV320</f>
        <v>0</v>
      </c>
      <c r="AW319" s="238" t="n">
        <f aca="false">AW320</f>
        <v>12403.35</v>
      </c>
      <c r="AX319" s="234" t="n">
        <f aca="false">AX320</f>
        <v>0</v>
      </c>
      <c r="AY319" s="237" t="n">
        <f aca="false">AY320</f>
        <v>0</v>
      </c>
    </row>
    <row r="320" customFormat="false" ht="19.15" hidden="false" customHeight="true" outlineLevel="0" collapsed="false">
      <c r="A320" s="229" t="s">
        <v>32</v>
      </c>
      <c r="B320" s="230" t="s">
        <v>208</v>
      </c>
      <c r="C320" s="231" t="s">
        <v>25</v>
      </c>
      <c r="D320" s="230" t="s">
        <v>26</v>
      </c>
      <c r="E320" s="232" t="n">
        <v>80110</v>
      </c>
      <c r="F320" s="233" t="n">
        <v>240</v>
      </c>
      <c r="G320" s="234"/>
      <c r="H320" s="234"/>
      <c r="I320" s="234"/>
      <c r="J320" s="234"/>
      <c r="K320" s="234"/>
      <c r="L320" s="235"/>
      <c r="M320" s="236"/>
      <c r="N320" s="234"/>
      <c r="O320" s="235"/>
      <c r="P320" s="236" t="n">
        <v>6679.35</v>
      </c>
      <c r="Q320" s="234" t="n">
        <v>0</v>
      </c>
      <c r="R320" s="237" t="n">
        <v>0</v>
      </c>
      <c r="S320" s="238" t="n">
        <f aca="false">M320+P320</f>
        <v>6679.35</v>
      </c>
      <c r="T320" s="234" t="n">
        <f aca="false">N320+Q320</f>
        <v>0</v>
      </c>
      <c r="U320" s="237" t="n">
        <f aca="false">O320+R320</f>
        <v>0</v>
      </c>
      <c r="V320" s="236" t="n">
        <v>0</v>
      </c>
      <c r="W320" s="234" t="n">
        <v>0</v>
      </c>
      <c r="X320" s="237" t="n">
        <v>0</v>
      </c>
      <c r="Y320" s="238" t="n">
        <f aca="false">S320+V320</f>
        <v>6679.35</v>
      </c>
      <c r="Z320" s="234" t="n">
        <f aca="false">T320+W320</f>
        <v>0</v>
      </c>
      <c r="AA320" s="237" t="n">
        <f aca="false">U320+X320</f>
        <v>0</v>
      </c>
      <c r="AB320" s="236" t="n">
        <v>3000</v>
      </c>
      <c r="AC320" s="234" t="n">
        <v>0</v>
      </c>
      <c r="AD320" s="237" t="n">
        <v>0</v>
      </c>
      <c r="AE320" s="238" t="n">
        <f aca="false">Y320+AB320</f>
        <v>9679.35</v>
      </c>
      <c r="AF320" s="234" t="n">
        <f aca="false">Z320+AC320</f>
        <v>0</v>
      </c>
      <c r="AG320" s="237" t="n">
        <f aca="false">AA320+AD320</f>
        <v>0</v>
      </c>
      <c r="AH320" s="236" t="n">
        <f aca="false">3000-276</f>
        <v>2724</v>
      </c>
      <c r="AI320" s="234" t="n">
        <v>0</v>
      </c>
      <c r="AJ320" s="237" t="n">
        <v>0</v>
      </c>
      <c r="AK320" s="238" t="n">
        <f aca="false">AE320+AH320</f>
        <v>12403.35</v>
      </c>
      <c r="AL320" s="234" t="n">
        <f aca="false">AF320+AI320</f>
        <v>0</v>
      </c>
      <c r="AM320" s="237" t="n">
        <f aca="false">AG320+AJ320</f>
        <v>0</v>
      </c>
      <c r="AN320" s="236" t="n">
        <v>0</v>
      </c>
      <c r="AO320" s="234" t="n">
        <v>0</v>
      </c>
      <c r="AP320" s="237" t="n">
        <v>0</v>
      </c>
      <c r="AQ320" s="238" t="n">
        <f aca="false">AK320+AN320</f>
        <v>12403.35</v>
      </c>
      <c r="AR320" s="234" t="n">
        <f aca="false">AL320+AO320</f>
        <v>0</v>
      </c>
      <c r="AS320" s="237" t="n">
        <f aca="false">AM320+AP320</f>
        <v>0</v>
      </c>
      <c r="AT320" s="236" t="n">
        <v>0</v>
      </c>
      <c r="AU320" s="234" t="n">
        <v>0</v>
      </c>
      <c r="AV320" s="237" t="n">
        <v>0</v>
      </c>
      <c r="AW320" s="238" t="n">
        <f aca="false">AQ320+AT320</f>
        <v>12403.35</v>
      </c>
      <c r="AX320" s="234" t="n">
        <f aca="false">AR320+AU320</f>
        <v>0</v>
      </c>
      <c r="AY320" s="237" t="n">
        <f aca="false">AS320+AV320</f>
        <v>0</v>
      </c>
    </row>
    <row r="321" customFormat="false" ht="19.15" hidden="false" customHeight="true" outlineLevel="0" collapsed="false">
      <c r="A321" s="229" t="s">
        <v>101</v>
      </c>
      <c r="B321" s="230" t="s">
        <v>208</v>
      </c>
      <c r="C321" s="231" t="s">
        <v>25</v>
      </c>
      <c r="D321" s="230" t="s">
        <v>26</v>
      </c>
      <c r="E321" s="232" t="n">
        <v>80110</v>
      </c>
      <c r="F321" s="233" t="n">
        <v>300</v>
      </c>
      <c r="G321" s="234"/>
      <c r="H321" s="234"/>
      <c r="I321" s="234"/>
      <c r="J321" s="234"/>
      <c r="K321" s="234"/>
      <c r="L321" s="235"/>
      <c r="M321" s="236"/>
      <c r="N321" s="234"/>
      <c r="O321" s="235"/>
      <c r="P321" s="236" t="n">
        <f aca="false">P322</f>
        <v>458552</v>
      </c>
      <c r="Q321" s="234" t="n">
        <f aca="false">Q322</f>
        <v>0</v>
      </c>
      <c r="R321" s="237" t="n">
        <f aca="false">R322</f>
        <v>0</v>
      </c>
      <c r="S321" s="238" t="n">
        <f aca="false">S322</f>
        <v>458552</v>
      </c>
      <c r="T321" s="234" t="n">
        <f aca="false">T322</f>
        <v>0</v>
      </c>
      <c r="U321" s="237" t="n">
        <f aca="false">U322</f>
        <v>0</v>
      </c>
      <c r="V321" s="236" t="n">
        <f aca="false">V322</f>
        <v>0</v>
      </c>
      <c r="W321" s="234" t="n">
        <f aca="false">W322</f>
        <v>0</v>
      </c>
      <c r="X321" s="237" t="n">
        <f aca="false">X322</f>
        <v>0</v>
      </c>
      <c r="Y321" s="238" t="n">
        <f aca="false">Y322</f>
        <v>458552</v>
      </c>
      <c r="Z321" s="234" t="n">
        <f aca="false">Z322</f>
        <v>0</v>
      </c>
      <c r="AA321" s="237" t="n">
        <f aca="false">AA322</f>
        <v>0</v>
      </c>
      <c r="AB321" s="236" t="n">
        <f aca="false">AB322</f>
        <v>0</v>
      </c>
      <c r="AC321" s="234" t="n">
        <f aca="false">AC322</f>
        <v>0</v>
      </c>
      <c r="AD321" s="237" t="n">
        <f aca="false">AD322</f>
        <v>0</v>
      </c>
      <c r="AE321" s="238" t="n">
        <f aca="false">AE322</f>
        <v>458552</v>
      </c>
      <c r="AF321" s="234" t="n">
        <f aca="false">AF322</f>
        <v>0</v>
      </c>
      <c r="AG321" s="237" t="n">
        <f aca="false">AG322</f>
        <v>0</v>
      </c>
      <c r="AH321" s="236" t="n">
        <f aca="false">AH322</f>
        <v>0</v>
      </c>
      <c r="AI321" s="234" t="n">
        <f aca="false">AI322</f>
        <v>0</v>
      </c>
      <c r="AJ321" s="237" t="n">
        <f aca="false">AJ322</f>
        <v>0</v>
      </c>
      <c r="AK321" s="238" t="n">
        <f aca="false">AK322</f>
        <v>458552</v>
      </c>
      <c r="AL321" s="234" t="n">
        <f aca="false">AL322</f>
        <v>0</v>
      </c>
      <c r="AM321" s="237" t="n">
        <f aca="false">AM322</f>
        <v>0</v>
      </c>
      <c r="AN321" s="236" t="n">
        <f aca="false">AN322</f>
        <v>0</v>
      </c>
      <c r="AO321" s="234" t="n">
        <f aca="false">AO322</f>
        <v>0</v>
      </c>
      <c r="AP321" s="237" t="n">
        <f aca="false">AP322</f>
        <v>0</v>
      </c>
      <c r="AQ321" s="238" t="n">
        <f aca="false">AQ322</f>
        <v>458552</v>
      </c>
      <c r="AR321" s="234" t="n">
        <f aca="false">AR322</f>
        <v>0</v>
      </c>
      <c r="AS321" s="237" t="n">
        <f aca="false">AS322</f>
        <v>0</v>
      </c>
      <c r="AT321" s="236" t="n">
        <f aca="false">AT322</f>
        <v>-158066.4</v>
      </c>
      <c r="AU321" s="234" t="n">
        <f aca="false">AU322</f>
        <v>0</v>
      </c>
      <c r="AV321" s="237" t="n">
        <f aca="false">AV322</f>
        <v>0</v>
      </c>
      <c r="AW321" s="238" t="n">
        <f aca="false">AW322</f>
        <v>300485.6</v>
      </c>
      <c r="AX321" s="234" t="n">
        <f aca="false">AX322</f>
        <v>0</v>
      </c>
      <c r="AY321" s="237" t="n">
        <f aca="false">AY322</f>
        <v>0</v>
      </c>
    </row>
    <row r="322" customFormat="false" ht="19.15" hidden="false" customHeight="true" outlineLevel="0" collapsed="false">
      <c r="A322" s="229" t="s">
        <v>102</v>
      </c>
      <c r="B322" s="230" t="s">
        <v>208</v>
      </c>
      <c r="C322" s="231" t="s">
        <v>25</v>
      </c>
      <c r="D322" s="230" t="s">
        <v>26</v>
      </c>
      <c r="E322" s="232" t="n">
        <v>80110</v>
      </c>
      <c r="F322" s="233" t="n">
        <v>320</v>
      </c>
      <c r="G322" s="234"/>
      <c r="H322" s="234"/>
      <c r="I322" s="234"/>
      <c r="J322" s="234"/>
      <c r="K322" s="234"/>
      <c r="L322" s="235"/>
      <c r="M322" s="236"/>
      <c r="N322" s="234"/>
      <c r="O322" s="235"/>
      <c r="P322" s="236" t="n">
        <v>458552</v>
      </c>
      <c r="Q322" s="234" t="n">
        <v>0</v>
      </c>
      <c r="R322" s="237" t="n">
        <v>0</v>
      </c>
      <c r="S322" s="238" t="n">
        <f aca="false">M322+P322</f>
        <v>458552</v>
      </c>
      <c r="T322" s="234" t="n">
        <f aca="false">N322+Q322</f>
        <v>0</v>
      </c>
      <c r="U322" s="237" t="n">
        <f aca="false">O322+R322</f>
        <v>0</v>
      </c>
      <c r="V322" s="236" t="n">
        <v>0</v>
      </c>
      <c r="W322" s="234" t="n">
        <v>0</v>
      </c>
      <c r="X322" s="237" t="n">
        <v>0</v>
      </c>
      <c r="Y322" s="238" t="n">
        <f aca="false">S322+V322</f>
        <v>458552</v>
      </c>
      <c r="Z322" s="234" t="n">
        <f aca="false">T322+W322</f>
        <v>0</v>
      </c>
      <c r="AA322" s="237" t="n">
        <f aca="false">U322+X322</f>
        <v>0</v>
      </c>
      <c r="AB322" s="236" t="n">
        <v>0</v>
      </c>
      <c r="AC322" s="234" t="n">
        <v>0</v>
      </c>
      <c r="AD322" s="237" t="n">
        <v>0</v>
      </c>
      <c r="AE322" s="238" t="n">
        <f aca="false">Y322+AB322</f>
        <v>458552</v>
      </c>
      <c r="AF322" s="234" t="n">
        <f aca="false">Z322+AC322</f>
        <v>0</v>
      </c>
      <c r="AG322" s="237" t="n">
        <f aca="false">AA322+AD322</f>
        <v>0</v>
      </c>
      <c r="AH322" s="236" t="n">
        <v>0</v>
      </c>
      <c r="AI322" s="234" t="n">
        <v>0</v>
      </c>
      <c r="AJ322" s="237" t="n">
        <v>0</v>
      </c>
      <c r="AK322" s="238" t="n">
        <f aca="false">AE322+AH322</f>
        <v>458552</v>
      </c>
      <c r="AL322" s="234" t="n">
        <f aca="false">AF322+AI322</f>
        <v>0</v>
      </c>
      <c r="AM322" s="237" t="n">
        <f aca="false">AG322+AJ322</f>
        <v>0</v>
      </c>
      <c r="AN322" s="236" t="n">
        <v>0</v>
      </c>
      <c r="AO322" s="234" t="n">
        <v>0</v>
      </c>
      <c r="AP322" s="237" t="n">
        <v>0</v>
      </c>
      <c r="AQ322" s="238" t="n">
        <f aca="false">AK322+AN322</f>
        <v>458552</v>
      </c>
      <c r="AR322" s="234" t="n">
        <f aca="false">AL322+AO322</f>
        <v>0</v>
      </c>
      <c r="AS322" s="237" t="n">
        <f aca="false">AM322+AP322</f>
        <v>0</v>
      </c>
      <c r="AT322" s="236" t="n">
        <v>-158066.4</v>
      </c>
      <c r="AU322" s="234" t="n">
        <v>0</v>
      </c>
      <c r="AV322" s="237" t="n">
        <v>0</v>
      </c>
      <c r="AW322" s="238" t="n">
        <f aca="false">AQ322+AT322</f>
        <v>300485.6</v>
      </c>
      <c r="AX322" s="234" t="n">
        <f aca="false">AR322+AU322</f>
        <v>0</v>
      </c>
      <c r="AY322" s="237" t="n">
        <f aca="false">AS322+AV322</f>
        <v>0</v>
      </c>
    </row>
    <row r="323" customFormat="false" ht="19.15" hidden="false" customHeight="true" outlineLevel="0" collapsed="false">
      <c r="A323" s="229" t="s">
        <v>58</v>
      </c>
      <c r="B323" s="230" t="s">
        <v>208</v>
      </c>
      <c r="C323" s="231" t="s">
        <v>25</v>
      </c>
      <c r="D323" s="230" t="s">
        <v>26</v>
      </c>
      <c r="E323" s="232" t="n">
        <v>80110</v>
      </c>
      <c r="F323" s="233" t="n">
        <v>800</v>
      </c>
      <c r="G323" s="234"/>
      <c r="H323" s="234"/>
      <c r="I323" s="234"/>
      <c r="J323" s="234"/>
      <c r="K323" s="234"/>
      <c r="L323" s="235"/>
      <c r="M323" s="236"/>
      <c r="N323" s="234"/>
      <c r="O323" s="235"/>
      <c r="P323" s="236" t="n">
        <f aca="false">P324</f>
        <v>800</v>
      </c>
      <c r="Q323" s="234" t="n">
        <f aca="false">Q324</f>
        <v>0</v>
      </c>
      <c r="R323" s="237" t="n">
        <f aca="false">R324</f>
        <v>0</v>
      </c>
      <c r="S323" s="238" t="n">
        <f aca="false">S324</f>
        <v>800</v>
      </c>
      <c r="T323" s="234" t="n">
        <f aca="false">T324</f>
        <v>0</v>
      </c>
      <c r="U323" s="237" t="n">
        <f aca="false">U324</f>
        <v>0</v>
      </c>
      <c r="V323" s="236" t="n">
        <f aca="false">V324</f>
        <v>0</v>
      </c>
      <c r="W323" s="234" t="n">
        <f aca="false">W324</f>
        <v>0</v>
      </c>
      <c r="X323" s="237" t="n">
        <f aca="false">X324</f>
        <v>0</v>
      </c>
      <c r="Y323" s="238" t="n">
        <f aca="false">Y324</f>
        <v>800</v>
      </c>
      <c r="Z323" s="234" t="n">
        <f aca="false">Z324</f>
        <v>0</v>
      </c>
      <c r="AA323" s="237" t="n">
        <f aca="false">AA324</f>
        <v>0</v>
      </c>
      <c r="AB323" s="236" t="n">
        <f aca="false">AB324</f>
        <v>533.65</v>
      </c>
      <c r="AC323" s="234" t="n">
        <f aca="false">AC324</f>
        <v>0</v>
      </c>
      <c r="AD323" s="237" t="n">
        <f aca="false">AD324</f>
        <v>0</v>
      </c>
      <c r="AE323" s="238" t="n">
        <f aca="false">AE324</f>
        <v>1333.65</v>
      </c>
      <c r="AF323" s="234" t="n">
        <f aca="false">AF324</f>
        <v>0</v>
      </c>
      <c r="AG323" s="237" t="n">
        <f aca="false">AG324</f>
        <v>0</v>
      </c>
      <c r="AH323" s="236" t="n">
        <f aca="false">AH324</f>
        <v>0</v>
      </c>
      <c r="AI323" s="234" t="n">
        <f aca="false">AI324</f>
        <v>0</v>
      </c>
      <c r="AJ323" s="237" t="n">
        <f aca="false">AJ324</f>
        <v>0</v>
      </c>
      <c r="AK323" s="238" t="n">
        <f aca="false">AK324</f>
        <v>1333.65</v>
      </c>
      <c r="AL323" s="234" t="n">
        <f aca="false">AL324</f>
        <v>0</v>
      </c>
      <c r="AM323" s="237" t="n">
        <f aca="false">AM324</f>
        <v>0</v>
      </c>
      <c r="AN323" s="236" t="n">
        <f aca="false">AN324</f>
        <v>0</v>
      </c>
      <c r="AO323" s="234" t="n">
        <f aca="false">AO324</f>
        <v>0</v>
      </c>
      <c r="AP323" s="237" t="n">
        <f aca="false">AP324</f>
        <v>0</v>
      </c>
      <c r="AQ323" s="238" t="n">
        <f aca="false">AQ324</f>
        <v>1333.65</v>
      </c>
      <c r="AR323" s="234" t="n">
        <f aca="false">AR324</f>
        <v>0</v>
      </c>
      <c r="AS323" s="237" t="n">
        <f aca="false">AS324</f>
        <v>0</v>
      </c>
      <c r="AT323" s="236" t="n">
        <f aca="false">AT324</f>
        <v>0</v>
      </c>
      <c r="AU323" s="234" t="n">
        <f aca="false">AU324</f>
        <v>0</v>
      </c>
      <c r="AV323" s="237" t="n">
        <f aca="false">AV324</f>
        <v>0</v>
      </c>
      <c r="AW323" s="238" t="n">
        <f aca="false">AW324</f>
        <v>1333.65</v>
      </c>
      <c r="AX323" s="234" t="n">
        <f aca="false">AX324</f>
        <v>0</v>
      </c>
      <c r="AY323" s="237" t="n">
        <f aca="false">AY324</f>
        <v>0</v>
      </c>
    </row>
    <row r="324" customFormat="false" ht="19.15" hidden="false" customHeight="true" outlineLevel="0" collapsed="false">
      <c r="A324" s="229" t="s">
        <v>103</v>
      </c>
      <c r="B324" s="230" t="s">
        <v>208</v>
      </c>
      <c r="C324" s="231" t="s">
        <v>25</v>
      </c>
      <c r="D324" s="230" t="s">
        <v>26</v>
      </c>
      <c r="E324" s="232" t="n">
        <v>80110</v>
      </c>
      <c r="F324" s="233" t="n">
        <v>850</v>
      </c>
      <c r="G324" s="234"/>
      <c r="H324" s="234"/>
      <c r="I324" s="234"/>
      <c r="J324" s="234"/>
      <c r="K324" s="234"/>
      <c r="L324" s="235"/>
      <c r="M324" s="236"/>
      <c r="N324" s="234"/>
      <c r="O324" s="235"/>
      <c r="P324" s="236" t="n">
        <v>800</v>
      </c>
      <c r="Q324" s="234" t="n">
        <v>0</v>
      </c>
      <c r="R324" s="237" t="n">
        <v>0</v>
      </c>
      <c r="S324" s="238" t="n">
        <f aca="false">M324+P324</f>
        <v>800</v>
      </c>
      <c r="T324" s="234" t="n">
        <f aca="false">N324+Q324</f>
        <v>0</v>
      </c>
      <c r="U324" s="237" t="n">
        <f aca="false">O324+R324</f>
        <v>0</v>
      </c>
      <c r="V324" s="236" t="n">
        <v>0</v>
      </c>
      <c r="W324" s="234" t="n">
        <v>0</v>
      </c>
      <c r="X324" s="237" t="n">
        <v>0</v>
      </c>
      <c r="Y324" s="238" t="n">
        <f aca="false">S324+V324</f>
        <v>800</v>
      </c>
      <c r="Z324" s="234" t="n">
        <f aca="false">T324+W324</f>
        <v>0</v>
      </c>
      <c r="AA324" s="237" t="n">
        <f aca="false">U324+X324</f>
        <v>0</v>
      </c>
      <c r="AB324" s="236" t="n">
        <f aca="false">533+0.65</f>
        <v>533.65</v>
      </c>
      <c r="AC324" s="234" t="n">
        <v>0</v>
      </c>
      <c r="AD324" s="237" t="n">
        <v>0</v>
      </c>
      <c r="AE324" s="238" t="n">
        <f aca="false">Y324+AB324</f>
        <v>1333.65</v>
      </c>
      <c r="AF324" s="234" t="n">
        <f aca="false">Z324+AC324</f>
        <v>0</v>
      </c>
      <c r="AG324" s="237" t="n">
        <f aca="false">AA324+AD324</f>
        <v>0</v>
      </c>
      <c r="AH324" s="236" t="n">
        <v>0</v>
      </c>
      <c r="AI324" s="234" t="n">
        <v>0</v>
      </c>
      <c r="AJ324" s="237" t="n">
        <v>0</v>
      </c>
      <c r="AK324" s="238" t="n">
        <f aca="false">AE324+AH324</f>
        <v>1333.65</v>
      </c>
      <c r="AL324" s="234" t="n">
        <f aca="false">AF324+AI324</f>
        <v>0</v>
      </c>
      <c r="AM324" s="237" t="n">
        <f aca="false">AG324+AJ324</f>
        <v>0</v>
      </c>
      <c r="AN324" s="236" t="n">
        <v>0</v>
      </c>
      <c r="AO324" s="234" t="n">
        <v>0</v>
      </c>
      <c r="AP324" s="237" t="n">
        <v>0</v>
      </c>
      <c r="AQ324" s="238" t="n">
        <f aca="false">AK324+AN324</f>
        <v>1333.65</v>
      </c>
      <c r="AR324" s="234" t="n">
        <f aca="false">AL324+AO324</f>
        <v>0</v>
      </c>
      <c r="AS324" s="237" t="n">
        <f aca="false">AM324+AP324</f>
        <v>0</v>
      </c>
      <c r="AT324" s="236" t="n">
        <v>0</v>
      </c>
      <c r="AU324" s="234" t="n">
        <v>0</v>
      </c>
      <c r="AV324" s="237" t="n">
        <v>0</v>
      </c>
      <c r="AW324" s="238" t="n">
        <f aca="false">AQ324+AT324</f>
        <v>1333.65</v>
      </c>
      <c r="AX324" s="234" t="n">
        <f aca="false">AR324+AU324</f>
        <v>0</v>
      </c>
      <c r="AY324" s="237" t="n">
        <f aca="false">AS324+AV324</f>
        <v>0</v>
      </c>
    </row>
    <row r="325" customFormat="false" ht="22.5" hidden="false" customHeight="false" outlineLevel="0" collapsed="false">
      <c r="A325" s="229" t="s">
        <v>212</v>
      </c>
      <c r="B325" s="230" t="s">
        <v>208</v>
      </c>
      <c r="C325" s="231" t="s">
        <v>25</v>
      </c>
      <c r="D325" s="230" t="s">
        <v>26</v>
      </c>
      <c r="E325" s="232" t="s">
        <v>248</v>
      </c>
      <c r="G325" s="234" t="n">
        <f aca="false">G326</f>
        <v>14129464</v>
      </c>
      <c r="H325" s="234" t="n">
        <f aca="false">H326</f>
        <v>14228812</v>
      </c>
      <c r="I325" s="234" t="n">
        <f aca="false">I326</f>
        <v>14332186.18</v>
      </c>
      <c r="J325" s="234" t="n">
        <f aca="false">J326</f>
        <v>0</v>
      </c>
      <c r="K325" s="234" t="n">
        <f aca="false">K326</f>
        <v>0</v>
      </c>
      <c r="L325" s="235" t="n">
        <f aca="false">L326</f>
        <v>0</v>
      </c>
      <c r="M325" s="236" t="n">
        <f aca="false">M326</f>
        <v>14129464</v>
      </c>
      <c r="N325" s="234" t="n">
        <f aca="false">N326</f>
        <v>14228812</v>
      </c>
      <c r="O325" s="235" t="n">
        <f aca="false">O326</f>
        <v>14332186.18</v>
      </c>
      <c r="P325" s="236" t="n">
        <f aca="false">'[1]Приложение №3'!C505=P326</f>
        <v>0</v>
      </c>
      <c r="Q325" s="234" t="n">
        <f aca="false">Q326</f>
        <v>0</v>
      </c>
      <c r="R325" s="237" t="n">
        <f aca="false">R326</f>
        <v>0</v>
      </c>
      <c r="S325" s="238" t="n">
        <f aca="false">S326</f>
        <v>14129464</v>
      </c>
      <c r="T325" s="234" t="n">
        <f aca="false">T326</f>
        <v>14228812</v>
      </c>
      <c r="U325" s="237" t="n">
        <f aca="false">U326</f>
        <v>14332186.18</v>
      </c>
      <c r="V325" s="236" t="n">
        <f aca="false">V326</f>
        <v>0</v>
      </c>
      <c r="W325" s="234" t="n">
        <f aca="false">W326</f>
        <v>0</v>
      </c>
      <c r="X325" s="237" t="n">
        <f aca="false">X326</f>
        <v>0</v>
      </c>
      <c r="Y325" s="238" t="n">
        <f aca="false">Y326</f>
        <v>14129464</v>
      </c>
      <c r="Z325" s="234" t="n">
        <f aca="false">Z326</f>
        <v>14228812</v>
      </c>
      <c r="AA325" s="237" t="n">
        <f aca="false">AA326</f>
        <v>14332186.18</v>
      </c>
      <c r="AB325" s="236" t="n">
        <f aca="false">AB326</f>
        <v>0</v>
      </c>
      <c r="AC325" s="234" t="n">
        <f aca="false">AC326</f>
        <v>0</v>
      </c>
      <c r="AD325" s="237" t="n">
        <f aca="false">AD326</f>
        <v>0</v>
      </c>
      <c r="AE325" s="238" t="n">
        <f aca="false">AE326</f>
        <v>14129464</v>
      </c>
      <c r="AF325" s="234" t="n">
        <f aca="false">AF326</f>
        <v>14228812</v>
      </c>
      <c r="AG325" s="237" t="n">
        <f aca="false">AG326</f>
        <v>14332186.18</v>
      </c>
      <c r="AH325" s="236" t="n">
        <f aca="false">AH326</f>
        <v>0</v>
      </c>
      <c r="AI325" s="234" t="n">
        <f aca="false">AI326</f>
        <v>0</v>
      </c>
      <c r="AJ325" s="237" t="n">
        <f aca="false">AJ326</f>
        <v>0</v>
      </c>
      <c r="AK325" s="238" t="n">
        <f aca="false">AK326</f>
        <v>14129464</v>
      </c>
      <c r="AL325" s="234" t="n">
        <f aca="false">AL326</f>
        <v>14228812</v>
      </c>
      <c r="AM325" s="237" t="n">
        <f aca="false">AM326</f>
        <v>14332186.18</v>
      </c>
      <c r="AN325" s="236" t="n">
        <f aca="false">AN326</f>
        <v>3759.22</v>
      </c>
      <c r="AO325" s="234" t="n">
        <f aca="false">AO326</f>
        <v>0</v>
      </c>
      <c r="AP325" s="237" t="n">
        <f aca="false">AP326</f>
        <v>0</v>
      </c>
      <c r="AQ325" s="238" t="n">
        <f aca="false">AQ326</f>
        <v>14133223.22</v>
      </c>
      <c r="AR325" s="234" t="n">
        <f aca="false">AR326</f>
        <v>14228812</v>
      </c>
      <c r="AS325" s="237" t="n">
        <f aca="false">AS326</f>
        <v>14332186.18</v>
      </c>
      <c r="AT325" s="236" t="n">
        <f aca="false">AT326</f>
        <v>87824.09</v>
      </c>
      <c r="AU325" s="234" t="n">
        <f aca="false">AU326</f>
        <v>0</v>
      </c>
      <c r="AV325" s="237" t="n">
        <f aca="false">AV326</f>
        <v>0</v>
      </c>
      <c r="AW325" s="238" t="n">
        <f aca="false">AW326</f>
        <v>14221047.31</v>
      </c>
      <c r="AX325" s="234" t="n">
        <f aca="false">AX326</f>
        <v>14228812</v>
      </c>
      <c r="AY325" s="237" t="n">
        <f aca="false">AY326</f>
        <v>14332186.18</v>
      </c>
    </row>
    <row r="326" customFormat="false" ht="22.5" hidden="false" customHeight="false" outlineLevel="0" collapsed="false">
      <c r="A326" s="229" t="s">
        <v>203</v>
      </c>
      <c r="B326" s="230" t="s">
        <v>208</v>
      </c>
      <c r="C326" s="231" t="s">
        <v>25</v>
      </c>
      <c r="D326" s="230" t="s">
        <v>26</v>
      </c>
      <c r="E326" s="232" t="s">
        <v>248</v>
      </c>
      <c r="F326" s="233" t="n">
        <v>600</v>
      </c>
      <c r="G326" s="234" t="n">
        <f aca="false">G327</f>
        <v>14129464</v>
      </c>
      <c r="H326" s="234" t="n">
        <f aca="false">H327</f>
        <v>14228812</v>
      </c>
      <c r="I326" s="234" t="n">
        <f aca="false">I327</f>
        <v>14332186.18</v>
      </c>
      <c r="J326" s="234" t="n">
        <f aca="false">J327</f>
        <v>0</v>
      </c>
      <c r="K326" s="234" t="n">
        <f aca="false">K327</f>
        <v>0</v>
      </c>
      <c r="L326" s="235" t="n">
        <f aca="false">L327</f>
        <v>0</v>
      </c>
      <c r="M326" s="236" t="n">
        <f aca="false">M327</f>
        <v>14129464</v>
      </c>
      <c r="N326" s="234" t="n">
        <f aca="false">N327</f>
        <v>14228812</v>
      </c>
      <c r="O326" s="235" t="n">
        <f aca="false">O327</f>
        <v>14332186.18</v>
      </c>
      <c r="P326" s="236" t="n">
        <f aca="false">P327</f>
        <v>0</v>
      </c>
      <c r="Q326" s="234" t="n">
        <f aca="false">Q327</f>
        <v>0</v>
      </c>
      <c r="R326" s="237" t="n">
        <f aca="false">R327</f>
        <v>0</v>
      </c>
      <c r="S326" s="238" t="n">
        <f aca="false">S327</f>
        <v>14129464</v>
      </c>
      <c r="T326" s="234" t="n">
        <f aca="false">T327</f>
        <v>14228812</v>
      </c>
      <c r="U326" s="237" t="n">
        <f aca="false">U327</f>
        <v>14332186.18</v>
      </c>
      <c r="V326" s="236" t="n">
        <f aca="false">V327</f>
        <v>0</v>
      </c>
      <c r="W326" s="234" t="n">
        <f aca="false">W327</f>
        <v>0</v>
      </c>
      <c r="X326" s="237" t="n">
        <f aca="false">X327</f>
        <v>0</v>
      </c>
      <c r="Y326" s="238" t="n">
        <f aca="false">Y327</f>
        <v>14129464</v>
      </c>
      <c r="Z326" s="234" t="n">
        <f aca="false">Z327</f>
        <v>14228812</v>
      </c>
      <c r="AA326" s="237" t="n">
        <f aca="false">AA327</f>
        <v>14332186.18</v>
      </c>
      <c r="AB326" s="236" t="n">
        <f aca="false">AB327</f>
        <v>0</v>
      </c>
      <c r="AC326" s="234" t="n">
        <f aca="false">AC327</f>
        <v>0</v>
      </c>
      <c r="AD326" s="237" t="n">
        <f aca="false">AD327</f>
        <v>0</v>
      </c>
      <c r="AE326" s="238" t="n">
        <f aca="false">AE327</f>
        <v>14129464</v>
      </c>
      <c r="AF326" s="234" t="n">
        <f aca="false">AF327</f>
        <v>14228812</v>
      </c>
      <c r="AG326" s="237" t="n">
        <f aca="false">AG327</f>
        <v>14332186.18</v>
      </c>
      <c r="AH326" s="236" t="n">
        <f aca="false">AH327</f>
        <v>0</v>
      </c>
      <c r="AI326" s="234" t="n">
        <f aca="false">AI327</f>
        <v>0</v>
      </c>
      <c r="AJ326" s="237" t="n">
        <f aca="false">AJ327</f>
        <v>0</v>
      </c>
      <c r="AK326" s="238" t="n">
        <f aca="false">AK327</f>
        <v>14129464</v>
      </c>
      <c r="AL326" s="234" t="n">
        <f aca="false">AL327</f>
        <v>14228812</v>
      </c>
      <c r="AM326" s="237" t="n">
        <f aca="false">AM327</f>
        <v>14332186.18</v>
      </c>
      <c r="AN326" s="236" t="n">
        <f aca="false">AN327</f>
        <v>3759.22</v>
      </c>
      <c r="AO326" s="234" t="n">
        <f aca="false">AO327</f>
        <v>0</v>
      </c>
      <c r="AP326" s="237" t="n">
        <f aca="false">AP327</f>
        <v>0</v>
      </c>
      <c r="AQ326" s="238" t="n">
        <f aca="false">AQ327</f>
        <v>14133223.22</v>
      </c>
      <c r="AR326" s="234" t="n">
        <f aca="false">AR327</f>
        <v>14228812</v>
      </c>
      <c r="AS326" s="237" t="n">
        <f aca="false">AS327</f>
        <v>14332186.18</v>
      </c>
      <c r="AT326" s="236" t="n">
        <f aca="false">AT327</f>
        <v>87824.09</v>
      </c>
      <c r="AU326" s="234" t="n">
        <f aca="false">AU327</f>
        <v>0</v>
      </c>
      <c r="AV326" s="237" t="n">
        <f aca="false">AV327</f>
        <v>0</v>
      </c>
      <c r="AW326" s="238" t="n">
        <f aca="false">AW327</f>
        <v>14221047.31</v>
      </c>
      <c r="AX326" s="234" t="n">
        <f aca="false">AX327</f>
        <v>14228812</v>
      </c>
      <c r="AY326" s="237" t="n">
        <f aca="false">AY327</f>
        <v>14332186.18</v>
      </c>
    </row>
    <row r="327" customFormat="false" ht="12.75" hidden="false" customHeight="false" outlineLevel="0" collapsed="false">
      <c r="A327" s="229" t="s">
        <v>211</v>
      </c>
      <c r="B327" s="230" t="s">
        <v>208</v>
      </c>
      <c r="C327" s="231" t="s">
        <v>25</v>
      </c>
      <c r="D327" s="230" t="s">
        <v>26</v>
      </c>
      <c r="E327" s="232" t="s">
        <v>248</v>
      </c>
      <c r="F327" s="233" t="n">
        <v>610</v>
      </c>
      <c r="G327" s="234" t="n">
        <f aca="false">13848864+280600</f>
        <v>14129464</v>
      </c>
      <c r="H327" s="234" t="n">
        <f aca="false">13945188+283624</f>
        <v>14228812</v>
      </c>
      <c r="I327" s="234" t="n">
        <f aca="false">14045417.18+286769</f>
        <v>14332186.18</v>
      </c>
      <c r="J327" s="234"/>
      <c r="K327" s="234"/>
      <c r="L327" s="235"/>
      <c r="M327" s="236" t="n">
        <f aca="false">G327+J327</f>
        <v>14129464</v>
      </c>
      <c r="N327" s="234" t="n">
        <f aca="false">H327+K327</f>
        <v>14228812</v>
      </c>
      <c r="O327" s="235" t="n">
        <f aca="false">I327+L327</f>
        <v>14332186.18</v>
      </c>
      <c r="P327" s="236"/>
      <c r="Q327" s="234"/>
      <c r="R327" s="237"/>
      <c r="S327" s="238" t="n">
        <f aca="false">M327+P327</f>
        <v>14129464</v>
      </c>
      <c r="T327" s="234" t="n">
        <f aca="false">N327+Q327</f>
        <v>14228812</v>
      </c>
      <c r="U327" s="237" t="n">
        <f aca="false">O327+R327</f>
        <v>14332186.18</v>
      </c>
      <c r="V327" s="236"/>
      <c r="W327" s="234"/>
      <c r="X327" s="237"/>
      <c r="Y327" s="238" t="n">
        <f aca="false">S327+V327</f>
        <v>14129464</v>
      </c>
      <c r="Z327" s="234" t="n">
        <f aca="false">T327+W327</f>
        <v>14228812</v>
      </c>
      <c r="AA327" s="237" t="n">
        <f aca="false">U327+X327</f>
        <v>14332186.18</v>
      </c>
      <c r="AB327" s="236"/>
      <c r="AC327" s="234"/>
      <c r="AD327" s="237"/>
      <c r="AE327" s="238" t="n">
        <f aca="false">Y327+AB327</f>
        <v>14129464</v>
      </c>
      <c r="AF327" s="234" t="n">
        <f aca="false">Z327+AC327</f>
        <v>14228812</v>
      </c>
      <c r="AG327" s="237" t="n">
        <f aca="false">AA327+AD327</f>
        <v>14332186.18</v>
      </c>
      <c r="AH327" s="236"/>
      <c r="AI327" s="234"/>
      <c r="AJ327" s="237"/>
      <c r="AK327" s="238" t="n">
        <f aca="false">AE327+AH327</f>
        <v>14129464</v>
      </c>
      <c r="AL327" s="234" t="n">
        <f aca="false">AF327+AI327</f>
        <v>14228812</v>
      </c>
      <c r="AM327" s="237" t="n">
        <f aca="false">AG327+AJ327</f>
        <v>14332186.18</v>
      </c>
      <c r="AN327" s="236" t="n">
        <v>3759.22</v>
      </c>
      <c r="AO327" s="234"/>
      <c r="AP327" s="237"/>
      <c r="AQ327" s="238" t="n">
        <f aca="false">AK327+AN327</f>
        <v>14133223.22</v>
      </c>
      <c r="AR327" s="234" t="n">
        <f aca="false">AL327+AO327</f>
        <v>14228812</v>
      </c>
      <c r="AS327" s="237" t="n">
        <f aca="false">AM327+AP327</f>
        <v>14332186.18</v>
      </c>
      <c r="AT327" s="236" t="n">
        <f aca="false">110133.87-22309.78</f>
        <v>87824.09</v>
      </c>
      <c r="AU327" s="234"/>
      <c r="AV327" s="237"/>
      <c r="AW327" s="238" t="n">
        <f aca="false">AQ327+AT327</f>
        <v>14221047.31</v>
      </c>
      <c r="AX327" s="234" t="n">
        <f aca="false">AR327+AU327</f>
        <v>14228812</v>
      </c>
      <c r="AY327" s="237" t="n">
        <f aca="false">AS327+AV327</f>
        <v>14332186.18</v>
      </c>
    </row>
    <row r="328" customFormat="false" ht="12.75" hidden="false" customHeight="false" outlineLevel="0" collapsed="false">
      <c r="A328" s="229" t="s">
        <v>249</v>
      </c>
      <c r="B328" s="230" t="s">
        <v>208</v>
      </c>
      <c r="C328" s="231" t="s">
        <v>25</v>
      </c>
      <c r="D328" s="230" t="s">
        <v>26</v>
      </c>
      <c r="E328" s="232" t="s">
        <v>250</v>
      </c>
      <c r="F328" s="233"/>
      <c r="G328" s="234" t="n">
        <f aca="false">G329</f>
        <v>350000</v>
      </c>
      <c r="H328" s="234" t="n">
        <f aca="false">H329</f>
        <v>350000</v>
      </c>
      <c r="I328" s="234" t="n">
        <f aca="false">I329</f>
        <v>350000</v>
      </c>
      <c r="J328" s="234" t="n">
        <f aca="false">J329</f>
        <v>0</v>
      </c>
      <c r="K328" s="234" t="n">
        <f aca="false">K329</f>
        <v>0</v>
      </c>
      <c r="L328" s="235" t="n">
        <f aca="false">L329</f>
        <v>0</v>
      </c>
      <c r="M328" s="236" t="n">
        <f aca="false">M329</f>
        <v>350000</v>
      </c>
      <c r="N328" s="234" t="n">
        <f aca="false">N329</f>
        <v>350000</v>
      </c>
      <c r="O328" s="235" t="n">
        <f aca="false">O329</f>
        <v>350000</v>
      </c>
      <c r="P328" s="236" t="n">
        <f aca="false">P329</f>
        <v>0</v>
      </c>
      <c r="Q328" s="234" t="n">
        <f aca="false">Q329</f>
        <v>0</v>
      </c>
      <c r="R328" s="237" t="n">
        <f aca="false">R329</f>
        <v>0</v>
      </c>
      <c r="S328" s="238" t="n">
        <f aca="false">S329</f>
        <v>350000</v>
      </c>
      <c r="T328" s="234" t="n">
        <f aca="false">T329</f>
        <v>350000</v>
      </c>
      <c r="U328" s="237" t="n">
        <f aca="false">U329</f>
        <v>350000</v>
      </c>
      <c r="V328" s="236" t="n">
        <f aca="false">V329</f>
        <v>0</v>
      </c>
      <c r="W328" s="234" t="n">
        <f aca="false">W329</f>
        <v>0</v>
      </c>
      <c r="X328" s="237" t="n">
        <f aca="false">X329</f>
        <v>0</v>
      </c>
      <c r="Y328" s="238" t="n">
        <f aca="false">Y329</f>
        <v>350000</v>
      </c>
      <c r="Z328" s="234" t="n">
        <f aca="false">Z329</f>
        <v>350000</v>
      </c>
      <c r="AA328" s="237" t="n">
        <f aca="false">AA329</f>
        <v>350000</v>
      </c>
      <c r="AB328" s="236" t="n">
        <f aca="false">AB329</f>
        <v>0</v>
      </c>
      <c r="AC328" s="234" t="n">
        <f aca="false">AC329</f>
        <v>0</v>
      </c>
      <c r="AD328" s="237" t="n">
        <f aca="false">AD329</f>
        <v>0</v>
      </c>
      <c r="AE328" s="238" t="n">
        <f aca="false">AE329</f>
        <v>350000</v>
      </c>
      <c r="AF328" s="234" t="n">
        <f aca="false">AF329</f>
        <v>350000</v>
      </c>
      <c r="AG328" s="237" t="n">
        <f aca="false">AG329</f>
        <v>350000</v>
      </c>
      <c r="AH328" s="236" t="n">
        <f aca="false">AH329</f>
        <v>80000</v>
      </c>
      <c r="AI328" s="234" t="n">
        <f aca="false">AI329</f>
        <v>0</v>
      </c>
      <c r="AJ328" s="237" t="n">
        <f aca="false">AJ329</f>
        <v>0</v>
      </c>
      <c r="AK328" s="238" t="n">
        <f aca="false">AK329</f>
        <v>430000</v>
      </c>
      <c r="AL328" s="234" t="n">
        <f aca="false">AL329</f>
        <v>350000</v>
      </c>
      <c r="AM328" s="237" t="n">
        <f aca="false">AM329</f>
        <v>350000</v>
      </c>
      <c r="AN328" s="236" t="n">
        <f aca="false">AN329</f>
        <v>0</v>
      </c>
      <c r="AO328" s="234" t="n">
        <f aca="false">AO329</f>
        <v>0</v>
      </c>
      <c r="AP328" s="237" t="n">
        <f aca="false">AP329</f>
        <v>0</v>
      </c>
      <c r="AQ328" s="238" t="n">
        <f aca="false">AQ329</f>
        <v>430000</v>
      </c>
      <c r="AR328" s="234" t="n">
        <f aca="false">AR329</f>
        <v>350000</v>
      </c>
      <c r="AS328" s="237" t="n">
        <f aca="false">AS329</f>
        <v>350000</v>
      </c>
      <c r="AT328" s="236" t="n">
        <f aca="false">AT329</f>
        <v>0</v>
      </c>
      <c r="AU328" s="234" t="n">
        <f aca="false">AU329</f>
        <v>0</v>
      </c>
      <c r="AV328" s="237" t="n">
        <f aca="false">AV329</f>
        <v>0</v>
      </c>
      <c r="AW328" s="238" t="n">
        <f aca="false">AW329</f>
        <v>430000</v>
      </c>
      <c r="AX328" s="234" t="n">
        <f aca="false">AX329</f>
        <v>350000</v>
      </c>
      <c r="AY328" s="237" t="n">
        <f aca="false">AY329</f>
        <v>350000</v>
      </c>
    </row>
    <row r="329" customFormat="false" ht="22.5" hidden="false" customHeight="false" outlineLevel="0" collapsed="false">
      <c r="A329" s="229" t="s">
        <v>203</v>
      </c>
      <c r="B329" s="230" t="s">
        <v>208</v>
      </c>
      <c r="C329" s="231" t="s">
        <v>25</v>
      </c>
      <c r="D329" s="230" t="s">
        <v>26</v>
      </c>
      <c r="E329" s="232" t="s">
        <v>250</v>
      </c>
      <c r="F329" s="233" t="n">
        <v>600</v>
      </c>
      <c r="G329" s="234" t="n">
        <f aca="false">G330</f>
        <v>350000</v>
      </c>
      <c r="H329" s="234" t="n">
        <f aca="false">H330</f>
        <v>350000</v>
      </c>
      <c r="I329" s="234" t="n">
        <f aca="false">I330</f>
        <v>350000</v>
      </c>
      <c r="J329" s="234" t="n">
        <f aca="false">J330</f>
        <v>0</v>
      </c>
      <c r="K329" s="234" t="n">
        <f aca="false">K330</f>
        <v>0</v>
      </c>
      <c r="L329" s="235" t="n">
        <f aca="false">L330</f>
        <v>0</v>
      </c>
      <c r="M329" s="236" t="n">
        <f aca="false">M330</f>
        <v>350000</v>
      </c>
      <c r="N329" s="234" t="n">
        <f aca="false">N330</f>
        <v>350000</v>
      </c>
      <c r="O329" s="235" t="n">
        <f aca="false">O330</f>
        <v>350000</v>
      </c>
      <c r="P329" s="236" t="n">
        <f aca="false">P330</f>
        <v>0</v>
      </c>
      <c r="Q329" s="234" t="n">
        <f aca="false">Q330</f>
        <v>0</v>
      </c>
      <c r="R329" s="237" t="n">
        <f aca="false">R330</f>
        <v>0</v>
      </c>
      <c r="S329" s="238" t="n">
        <f aca="false">S330</f>
        <v>350000</v>
      </c>
      <c r="T329" s="234" t="n">
        <f aca="false">T330</f>
        <v>350000</v>
      </c>
      <c r="U329" s="237" t="n">
        <f aca="false">U330</f>
        <v>350000</v>
      </c>
      <c r="V329" s="236" t="n">
        <f aca="false">V330</f>
        <v>0</v>
      </c>
      <c r="W329" s="234" t="n">
        <f aca="false">W330</f>
        <v>0</v>
      </c>
      <c r="X329" s="237" t="n">
        <f aca="false">X330</f>
        <v>0</v>
      </c>
      <c r="Y329" s="238" t="n">
        <f aca="false">Y330</f>
        <v>350000</v>
      </c>
      <c r="Z329" s="234" t="n">
        <f aca="false">Z330</f>
        <v>350000</v>
      </c>
      <c r="AA329" s="237" t="n">
        <f aca="false">AA330</f>
        <v>350000</v>
      </c>
      <c r="AB329" s="236" t="n">
        <f aca="false">AB330</f>
        <v>0</v>
      </c>
      <c r="AC329" s="234" t="n">
        <f aca="false">AC330</f>
        <v>0</v>
      </c>
      <c r="AD329" s="237" t="n">
        <f aca="false">AD330</f>
        <v>0</v>
      </c>
      <c r="AE329" s="238" t="n">
        <f aca="false">AE330</f>
        <v>350000</v>
      </c>
      <c r="AF329" s="234" t="n">
        <f aca="false">AF330</f>
        <v>350000</v>
      </c>
      <c r="AG329" s="237" t="n">
        <f aca="false">AG330</f>
        <v>350000</v>
      </c>
      <c r="AH329" s="236" t="n">
        <f aca="false">AH330</f>
        <v>80000</v>
      </c>
      <c r="AI329" s="234" t="n">
        <f aca="false">AI330</f>
        <v>0</v>
      </c>
      <c r="AJ329" s="237" t="n">
        <f aca="false">AJ330</f>
        <v>0</v>
      </c>
      <c r="AK329" s="238" t="n">
        <f aca="false">AK330</f>
        <v>430000</v>
      </c>
      <c r="AL329" s="234" t="n">
        <f aca="false">AL330</f>
        <v>350000</v>
      </c>
      <c r="AM329" s="237" t="n">
        <f aca="false">AM330</f>
        <v>350000</v>
      </c>
      <c r="AN329" s="236" t="n">
        <f aca="false">AN330</f>
        <v>0</v>
      </c>
      <c r="AO329" s="234" t="n">
        <f aca="false">AO330</f>
        <v>0</v>
      </c>
      <c r="AP329" s="237" t="n">
        <f aca="false">AP330</f>
        <v>0</v>
      </c>
      <c r="AQ329" s="238" t="n">
        <f aca="false">AQ330</f>
        <v>430000</v>
      </c>
      <c r="AR329" s="234" t="n">
        <f aca="false">AR330</f>
        <v>350000</v>
      </c>
      <c r="AS329" s="237" t="n">
        <f aca="false">AS330</f>
        <v>350000</v>
      </c>
      <c r="AT329" s="236" t="n">
        <f aca="false">AT330</f>
        <v>0</v>
      </c>
      <c r="AU329" s="234" t="n">
        <f aca="false">AU330</f>
        <v>0</v>
      </c>
      <c r="AV329" s="237" t="n">
        <f aca="false">AV330</f>
        <v>0</v>
      </c>
      <c r="AW329" s="238" t="n">
        <f aca="false">AW330</f>
        <v>430000</v>
      </c>
      <c r="AX329" s="234" t="n">
        <f aca="false">AX330</f>
        <v>350000</v>
      </c>
      <c r="AY329" s="237" t="n">
        <f aca="false">AY330</f>
        <v>350000</v>
      </c>
    </row>
    <row r="330" customFormat="false" ht="12.75" hidden="false" customHeight="false" outlineLevel="0" collapsed="false">
      <c r="A330" s="229" t="s">
        <v>211</v>
      </c>
      <c r="B330" s="230" t="s">
        <v>208</v>
      </c>
      <c r="C330" s="231" t="s">
        <v>25</v>
      </c>
      <c r="D330" s="230" t="s">
        <v>26</v>
      </c>
      <c r="E330" s="232" t="s">
        <v>250</v>
      </c>
      <c r="F330" s="233" t="n">
        <v>610</v>
      </c>
      <c r="G330" s="234" t="n">
        <f aca="false">200000+150000</f>
        <v>350000</v>
      </c>
      <c r="H330" s="234" t="n">
        <f aca="false">200000+150000</f>
        <v>350000</v>
      </c>
      <c r="I330" s="234" t="n">
        <f aca="false">200000+150000</f>
        <v>350000</v>
      </c>
      <c r="J330" s="234"/>
      <c r="K330" s="234"/>
      <c r="L330" s="235"/>
      <c r="M330" s="236" t="n">
        <f aca="false">G330+J330</f>
        <v>350000</v>
      </c>
      <c r="N330" s="234" t="n">
        <f aca="false">H330+K330</f>
        <v>350000</v>
      </c>
      <c r="O330" s="235" t="n">
        <f aca="false">I330+L330</f>
        <v>350000</v>
      </c>
      <c r="P330" s="236"/>
      <c r="Q330" s="234"/>
      <c r="R330" s="237"/>
      <c r="S330" s="238" t="n">
        <f aca="false">M330+P330</f>
        <v>350000</v>
      </c>
      <c r="T330" s="234" t="n">
        <f aca="false">N330+Q330</f>
        <v>350000</v>
      </c>
      <c r="U330" s="237" t="n">
        <f aca="false">O330+R330</f>
        <v>350000</v>
      </c>
      <c r="V330" s="236"/>
      <c r="W330" s="234"/>
      <c r="X330" s="237"/>
      <c r="Y330" s="238" t="n">
        <f aca="false">S330+V330</f>
        <v>350000</v>
      </c>
      <c r="Z330" s="234" t="n">
        <f aca="false">T330+W330</f>
        <v>350000</v>
      </c>
      <c r="AA330" s="237" t="n">
        <f aca="false">U330+X330</f>
        <v>350000</v>
      </c>
      <c r="AB330" s="236"/>
      <c r="AC330" s="234"/>
      <c r="AD330" s="237"/>
      <c r="AE330" s="238" t="n">
        <f aca="false">Y330+AB330</f>
        <v>350000</v>
      </c>
      <c r="AF330" s="234" t="n">
        <f aca="false">Z330+AC330</f>
        <v>350000</v>
      </c>
      <c r="AG330" s="237" t="n">
        <f aca="false">AA330+AD330</f>
        <v>350000</v>
      </c>
      <c r="AH330" s="236" t="n">
        <v>80000</v>
      </c>
      <c r="AI330" s="234"/>
      <c r="AJ330" s="237"/>
      <c r="AK330" s="238" t="n">
        <f aca="false">AE330+AH330</f>
        <v>430000</v>
      </c>
      <c r="AL330" s="234" t="n">
        <f aca="false">AF330+AI330</f>
        <v>350000</v>
      </c>
      <c r="AM330" s="237" t="n">
        <f aca="false">AG330+AJ330</f>
        <v>350000</v>
      </c>
      <c r="AN330" s="236" t="n">
        <v>0</v>
      </c>
      <c r="AO330" s="234" t="n">
        <v>0</v>
      </c>
      <c r="AP330" s="237" t="n">
        <v>0</v>
      </c>
      <c r="AQ330" s="238" t="n">
        <f aca="false">AK330+AN330</f>
        <v>430000</v>
      </c>
      <c r="AR330" s="234" t="n">
        <f aca="false">AL330+AO330</f>
        <v>350000</v>
      </c>
      <c r="AS330" s="237" t="n">
        <f aca="false">AM330+AP330</f>
        <v>350000</v>
      </c>
      <c r="AT330" s="236" t="n">
        <v>0</v>
      </c>
      <c r="AU330" s="234" t="n">
        <v>0</v>
      </c>
      <c r="AV330" s="237" t="n">
        <v>0</v>
      </c>
      <c r="AW330" s="238" t="n">
        <f aca="false">AQ330+AT330</f>
        <v>430000</v>
      </c>
      <c r="AX330" s="234" t="n">
        <f aca="false">AR330+AU330</f>
        <v>350000</v>
      </c>
      <c r="AY330" s="237" t="n">
        <f aca="false">AS330+AV330</f>
        <v>350000</v>
      </c>
    </row>
    <row r="331" customFormat="false" ht="24.6" hidden="false" customHeight="true" outlineLevel="0" collapsed="false">
      <c r="A331" s="229" t="s">
        <v>94</v>
      </c>
      <c r="B331" s="230" t="n">
        <v>4</v>
      </c>
      <c r="C331" s="231" t="n">
        <v>0</v>
      </c>
      <c r="D331" s="230" t="n">
        <v>0</v>
      </c>
      <c r="E331" s="232" t="n">
        <v>80790</v>
      </c>
      <c r="F331" s="233"/>
      <c r="G331" s="234"/>
      <c r="H331" s="234"/>
      <c r="I331" s="234"/>
      <c r="J331" s="234"/>
      <c r="K331" s="234"/>
      <c r="L331" s="235"/>
      <c r="M331" s="236"/>
      <c r="N331" s="234"/>
      <c r="O331" s="235"/>
      <c r="P331" s="236" t="n">
        <f aca="false">P332</f>
        <v>1170000</v>
      </c>
      <c r="Q331" s="234" t="n">
        <f aca="false">Q332</f>
        <v>0</v>
      </c>
      <c r="R331" s="237" t="n">
        <f aca="false">R332</f>
        <v>0</v>
      </c>
      <c r="S331" s="238" t="n">
        <f aca="false">S332</f>
        <v>1170000</v>
      </c>
      <c r="T331" s="234" t="n">
        <f aca="false">T332</f>
        <v>0</v>
      </c>
      <c r="U331" s="237" t="n">
        <f aca="false">U332</f>
        <v>0</v>
      </c>
      <c r="V331" s="236" t="n">
        <f aca="false">V332</f>
        <v>0</v>
      </c>
      <c r="W331" s="234" t="n">
        <f aca="false">W332</f>
        <v>0</v>
      </c>
      <c r="X331" s="237" t="n">
        <f aca="false">X332</f>
        <v>0</v>
      </c>
      <c r="Y331" s="238" t="n">
        <f aca="false">Y332</f>
        <v>1170000</v>
      </c>
      <c r="Z331" s="234" t="n">
        <f aca="false">Z332</f>
        <v>0</v>
      </c>
      <c r="AA331" s="237" t="n">
        <f aca="false">AA332</f>
        <v>0</v>
      </c>
      <c r="AB331" s="236" t="n">
        <f aca="false">AB332</f>
        <v>0</v>
      </c>
      <c r="AC331" s="234" t="n">
        <f aca="false">AC332</f>
        <v>0</v>
      </c>
      <c r="AD331" s="237" t="n">
        <f aca="false">AD332</f>
        <v>0</v>
      </c>
      <c r="AE331" s="238" t="n">
        <f aca="false">AE332</f>
        <v>1170000</v>
      </c>
      <c r="AF331" s="234" t="n">
        <f aca="false">AF332</f>
        <v>0</v>
      </c>
      <c r="AG331" s="237" t="n">
        <f aca="false">AG332</f>
        <v>0</v>
      </c>
      <c r="AH331" s="236" t="n">
        <f aca="false">AH332</f>
        <v>0</v>
      </c>
      <c r="AI331" s="234" t="n">
        <f aca="false">AI332</f>
        <v>0</v>
      </c>
      <c r="AJ331" s="237" t="n">
        <f aca="false">AJ332</f>
        <v>0</v>
      </c>
      <c r="AK331" s="238" t="n">
        <f aca="false">AK332</f>
        <v>1170000</v>
      </c>
      <c r="AL331" s="234" t="n">
        <f aca="false">AL332</f>
        <v>0</v>
      </c>
      <c r="AM331" s="237" t="n">
        <f aca="false">AM332</f>
        <v>0</v>
      </c>
      <c r="AN331" s="236" t="n">
        <f aca="false">AN332</f>
        <v>0</v>
      </c>
      <c r="AO331" s="234" t="n">
        <f aca="false">AO332</f>
        <v>0</v>
      </c>
      <c r="AP331" s="237" t="n">
        <f aca="false">AP332</f>
        <v>0</v>
      </c>
      <c r="AQ331" s="238" t="n">
        <f aca="false">AQ332</f>
        <v>1170000</v>
      </c>
      <c r="AR331" s="234" t="n">
        <f aca="false">AR332</f>
        <v>0</v>
      </c>
      <c r="AS331" s="237" t="n">
        <f aca="false">AS332</f>
        <v>0</v>
      </c>
      <c r="AT331" s="236" t="n">
        <f aca="false">AT332</f>
        <v>0</v>
      </c>
      <c r="AU331" s="234" t="n">
        <f aca="false">AU332</f>
        <v>0</v>
      </c>
      <c r="AV331" s="237" t="n">
        <f aca="false">AV332</f>
        <v>0</v>
      </c>
      <c r="AW331" s="238" t="n">
        <f aca="false">AW332</f>
        <v>1170000</v>
      </c>
      <c r="AX331" s="234" t="n">
        <f aca="false">AX332</f>
        <v>0</v>
      </c>
      <c r="AY331" s="237" t="n">
        <f aca="false">AY332</f>
        <v>0</v>
      </c>
    </row>
    <row r="332" customFormat="false" ht="22.9" hidden="false" customHeight="true" outlineLevel="0" collapsed="false">
      <c r="A332" s="229" t="s">
        <v>203</v>
      </c>
      <c r="B332" s="230" t="n">
        <v>4</v>
      </c>
      <c r="C332" s="231" t="n">
        <v>0</v>
      </c>
      <c r="D332" s="230" t="n">
        <v>0</v>
      </c>
      <c r="E332" s="232" t="n">
        <v>80790</v>
      </c>
      <c r="F332" s="233" t="n">
        <v>600</v>
      </c>
      <c r="G332" s="234"/>
      <c r="H332" s="234"/>
      <c r="I332" s="234"/>
      <c r="J332" s="234"/>
      <c r="K332" s="234"/>
      <c r="L332" s="235"/>
      <c r="M332" s="236"/>
      <c r="N332" s="234"/>
      <c r="O332" s="235"/>
      <c r="P332" s="236" t="n">
        <f aca="false">P333</f>
        <v>1170000</v>
      </c>
      <c r="Q332" s="234" t="n">
        <f aca="false">Q333</f>
        <v>0</v>
      </c>
      <c r="R332" s="237" t="n">
        <f aca="false">R333</f>
        <v>0</v>
      </c>
      <c r="S332" s="238" t="n">
        <f aca="false">S333</f>
        <v>1170000</v>
      </c>
      <c r="T332" s="234" t="n">
        <f aca="false">T333</f>
        <v>0</v>
      </c>
      <c r="U332" s="237" t="n">
        <f aca="false">U333</f>
        <v>0</v>
      </c>
      <c r="V332" s="236" t="n">
        <f aca="false">V333</f>
        <v>0</v>
      </c>
      <c r="W332" s="234" t="n">
        <f aca="false">W333</f>
        <v>0</v>
      </c>
      <c r="X332" s="237" t="n">
        <f aca="false">X333</f>
        <v>0</v>
      </c>
      <c r="Y332" s="238" t="n">
        <f aca="false">Y333</f>
        <v>1170000</v>
      </c>
      <c r="Z332" s="234" t="n">
        <f aca="false">Z333</f>
        <v>0</v>
      </c>
      <c r="AA332" s="237" t="n">
        <f aca="false">AA333</f>
        <v>0</v>
      </c>
      <c r="AB332" s="236" t="n">
        <f aca="false">AB333</f>
        <v>0</v>
      </c>
      <c r="AC332" s="234" t="n">
        <f aca="false">AC333</f>
        <v>0</v>
      </c>
      <c r="AD332" s="237" t="n">
        <f aca="false">AD333</f>
        <v>0</v>
      </c>
      <c r="AE332" s="238" t="n">
        <f aca="false">AE333</f>
        <v>1170000</v>
      </c>
      <c r="AF332" s="234" t="n">
        <f aca="false">AF333</f>
        <v>0</v>
      </c>
      <c r="AG332" s="237" t="n">
        <f aca="false">AG333</f>
        <v>0</v>
      </c>
      <c r="AH332" s="236" t="n">
        <f aca="false">AH333</f>
        <v>0</v>
      </c>
      <c r="AI332" s="234" t="n">
        <f aca="false">AI333</f>
        <v>0</v>
      </c>
      <c r="AJ332" s="237" t="n">
        <f aca="false">AJ333</f>
        <v>0</v>
      </c>
      <c r="AK332" s="238" t="n">
        <f aca="false">AK333</f>
        <v>1170000</v>
      </c>
      <c r="AL332" s="234" t="n">
        <f aca="false">AL333</f>
        <v>0</v>
      </c>
      <c r="AM332" s="237" t="n">
        <f aca="false">AM333</f>
        <v>0</v>
      </c>
      <c r="AN332" s="236" t="n">
        <f aca="false">AN333</f>
        <v>0</v>
      </c>
      <c r="AO332" s="234" t="n">
        <f aca="false">AO333</f>
        <v>0</v>
      </c>
      <c r="AP332" s="237" t="n">
        <f aca="false">AP333</f>
        <v>0</v>
      </c>
      <c r="AQ332" s="238" t="n">
        <f aca="false">AQ333</f>
        <v>1170000</v>
      </c>
      <c r="AR332" s="234" t="n">
        <f aca="false">AR333</f>
        <v>0</v>
      </c>
      <c r="AS332" s="237" t="n">
        <f aca="false">AS333</f>
        <v>0</v>
      </c>
      <c r="AT332" s="236" t="n">
        <f aca="false">AT333</f>
        <v>0</v>
      </c>
      <c r="AU332" s="234" t="n">
        <f aca="false">AU333</f>
        <v>0</v>
      </c>
      <c r="AV332" s="237" t="n">
        <f aca="false">AV333</f>
        <v>0</v>
      </c>
      <c r="AW332" s="238" t="n">
        <f aca="false">AW333</f>
        <v>1170000</v>
      </c>
      <c r="AX332" s="234" t="n">
        <f aca="false">AX333</f>
        <v>0</v>
      </c>
      <c r="AY332" s="237" t="n">
        <f aca="false">AY333</f>
        <v>0</v>
      </c>
    </row>
    <row r="333" customFormat="false" ht="12.75" hidden="false" customHeight="false" outlineLevel="0" collapsed="false">
      <c r="A333" s="229" t="s">
        <v>211</v>
      </c>
      <c r="B333" s="230" t="n">
        <v>4</v>
      </c>
      <c r="C333" s="231" t="n">
        <v>0</v>
      </c>
      <c r="D333" s="230" t="n">
        <v>0</v>
      </c>
      <c r="E333" s="232" t="n">
        <v>80790</v>
      </c>
      <c r="F333" s="233" t="n">
        <v>610</v>
      </c>
      <c r="G333" s="234"/>
      <c r="H333" s="234"/>
      <c r="I333" s="234"/>
      <c r="J333" s="234"/>
      <c r="K333" s="234"/>
      <c r="L333" s="235"/>
      <c r="M333" s="236"/>
      <c r="N333" s="234"/>
      <c r="O333" s="235"/>
      <c r="P333" s="236" t="n">
        <v>1170000</v>
      </c>
      <c r="Q333" s="234" t="n">
        <v>0</v>
      </c>
      <c r="R333" s="237" t="n">
        <v>0</v>
      </c>
      <c r="S333" s="238" t="n">
        <f aca="false">M333+P333</f>
        <v>1170000</v>
      </c>
      <c r="T333" s="234" t="n">
        <f aca="false">N333+Q333</f>
        <v>0</v>
      </c>
      <c r="U333" s="237" t="n">
        <f aca="false">O333+R333</f>
        <v>0</v>
      </c>
      <c r="V333" s="236" t="n">
        <v>0</v>
      </c>
      <c r="W333" s="234" t="n">
        <v>0</v>
      </c>
      <c r="X333" s="237" t="n">
        <v>0</v>
      </c>
      <c r="Y333" s="238" t="n">
        <f aca="false">S333+V333</f>
        <v>1170000</v>
      </c>
      <c r="Z333" s="234" t="n">
        <f aca="false">T333+W333</f>
        <v>0</v>
      </c>
      <c r="AA333" s="237" t="n">
        <f aca="false">U333+X333</f>
        <v>0</v>
      </c>
      <c r="AB333" s="236" t="n">
        <v>0</v>
      </c>
      <c r="AC333" s="234" t="n">
        <v>0</v>
      </c>
      <c r="AD333" s="237" t="n">
        <v>0</v>
      </c>
      <c r="AE333" s="238" t="n">
        <f aca="false">Y333+AB333</f>
        <v>1170000</v>
      </c>
      <c r="AF333" s="234" t="n">
        <f aca="false">Z333+AC333</f>
        <v>0</v>
      </c>
      <c r="AG333" s="237" t="n">
        <f aca="false">AA333+AD333</f>
        <v>0</v>
      </c>
      <c r="AH333" s="236" t="n">
        <v>0</v>
      </c>
      <c r="AI333" s="234" t="n">
        <v>0</v>
      </c>
      <c r="AJ333" s="237" t="n">
        <v>0</v>
      </c>
      <c r="AK333" s="238" t="n">
        <f aca="false">AE333+AH333</f>
        <v>1170000</v>
      </c>
      <c r="AL333" s="234" t="n">
        <f aca="false">AF333+AI333</f>
        <v>0</v>
      </c>
      <c r="AM333" s="237" t="n">
        <f aca="false">AG333+AJ333</f>
        <v>0</v>
      </c>
      <c r="AN333" s="236" t="n">
        <v>0</v>
      </c>
      <c r="AO333" s="234" t="n">
        <v>0</v>
      </c>
      <c r="AP333" s="237" t="n">
        <v>0</v>
      </c>
      <c r="AQ333" s="238" t="n">
        <f aca="false">AK333+AN333</f>
        <v>1170000</v>
      </c>
      <c r="AR333" s="234" t="n">
        <f aca="false">AL333+AO333</f>
        <v>0</v>
      </c>
      <c r="AS333" s="237" t="n">
        <f aca="false">AM333+AP333</f>
        <v>0</v>
      </c>
      <c r="AT333" s="236" t="n">
        <v>0</v>
      </c>
      <c r="AU333" s="234" t="n">
        <v>0</v>
      </c>
      <c r="AV333" s="237" t="n">
        <v>0</v>
      </c>
      <c r="AW333" s="238" t="n">
        <f aca="false">AQ333+AT333</f>
        <v>1170000</v>
      </c>
      <c r="AX333" s="234" t="n">
        <f aca="false">AR333+AU333</f>
        <v>0</v>
      </c>
      <c r="AY333" s="237" t="n">
        <f aca="false">AS333+AV333</f>
        <v>0</v>
      </c>
    </row>
    <row r="334" customFormat="false" ht="12.75" hidden="false" customHeight="false" outlineLevel="0" collapsed="false">
      <c r="A334" s="229" t="s">
        <v>310</v>
      </c>
      <c r="B334" s="230" t="s">
        <v>208</v>
      </c>
      <c r="C334" s="231" t="s">
        <v>25</v>
      </c>
      <c r="D334" s="230" t="s">
        <v>26</v>
      </c>
      <c r="E334" s="232" t="s">
        <v>311</v>
      </c>
      <c r="F334" s="233"/>
      <c r="G334" s="234" t="n">
        <f aca="false">G337+G339+G335</f>
        <v>502200</v>
      </c>
      <c r="H334" s="234" t="n">
        <f aca="false">H337+H339+H335</f>
        <v>202200</v>
      </c>
      <c r="I334" s="234" t="n">
        <f aca="false">I337+I339+I335</f>
        <v>202200</v>
      </c>
      <c r="J334" s="234" t="n">
        <f aca="false">J337+J339+J335</f>
        <v>0</v>
      </c>
      <c r="K334" s="234" t="n">
        <f aca="false">K337+K339+K335</f>
        <v>0</v>
      </c>
      <c r="L334" s="235" t="n">
        <f aca="false">L337+L339+L335</f>
        <v>0</v>
      </c>
      <c r="M334" s="236" t="n">
        <f aca="false">M337+M339+M335</f>
        <v>502200</v>
      </c>
      <c r="N334" s="234" t="n">
        <f aca="false">N337+N339+N335</f>
        <v>202200</v>
      </c>
      <c r="O334" s="235" t="n">
        <f aca="false">O337+O339+O335</f>
        <v>202200</v>
      </c>
      <c r="P334" s="236" t="n">
        <f aca="false">P337+P339+P335</f>
        <v>1375918.56</v>
      </c>
      <c r="Q334" s="234" t="n">
        <f aca="false">Q337+Q339+Q335</f>
        <v>0</v>
      </c>
      <c r="R334" s="237" t="n">
        <f aca="false">R337+R339+R335</f>
        <v>0</v>
      </c>
      <c r="S334" s="238" t="n">
        <f aca="false">S337+S339+S335</f>
        <v>1878118.56</v>
      </c>
      <c r="T334" s="234" t="n">
        <f aca="false">T337+T339+T335</f>
        <v>202200</v>
      </c>
      <c r="U334" s="237" t="n">
        <f aca="false">U337+U339+U335</f>
        <v>202200</v>
      </c>
      <c r="V334" s="236" t="n">
        <f aca="false">V337+V339+V335</f>
        <v>967862.89</v>
      </c>
      <c r="W334" s="234" t="n">
        <f aca="false">W337+W339+W335</f>
        <v>0</v>
      </c>
      <c r="X334" s="237" t="n">
        <f aca="false">X337+X339+X335</f>
        <v>0</v>
      </c>
      <c r="Y334" s="238" t="n">
        <f aca="false">Y337+Y339+Y335</f>
        <v>2845981.45</v>
      </c>
      <c r="Z334" s="234" t="n">
        <f aca="false">Z337+Z339+Z335</f>
        <v>202200</v>
      </c>
      <c r="AA334" s="237" t="n">
        <f aca="false">AA337+AA339+AA335</f>
        <v>202200</v>
      </c>
      <c r="AB334" s="236" t="n">
        <f aca="false">AB337+AB339+AB335</f>
        <v>562166.22</v>
      </c>
      <c r="AC334" s="234" t="n">
        <f aca="false">AC337+AC339+AC335</f>
        <v>0</v>
      </c>
      <c r="AD334" s="237" t="n">
        <f aca="false">AD337+AD339+AD335</f>
        <v>0</v>
      </c>
      <c r="AE334" s="238" t="n">
        <f aca="false">AE337+AE339+AE335</f>
        <v>3408147.67</v>
      </c>
      <c r="AF334" s="234" t="n">
        <f aca="false">AF337+AF339+AF335</f>
        <v>202200</v>
      </c>
      <c r="AG334" s="237" t="n">
        <f aca="false">AG337+AG339+AG335</f>
        <v>202200</v>
      </c>
      <c r="AH334" s="236" t="n">
        <f aca="false">AH337+AH339+AH335</f>
        <v>5260924.16</v>
      </c>
      <c r="AI334" s="234" t="n">
        <f aca="false">AI337+AI339+AI335</f>
        <v>0</v>
      </c>
      <c r="AJ334" s="237" t="n">
        <f aca="false">AJ337+AJ339+AJ335</f>
        <v>0</v>
      </c>
      <c r="AK334" s="238" t="n">
        <f aca="false">AK337+AK339+AK335</f>
        <v>8669071.83</v>
      </c>
      <c r="AL334" s="234" t="n">
        <f aca="false">AL337+AL339+AL335</f>
        <v>202200</v>
      </c>
      <c r="AM334" s="237" t="n">
        <f aca="false">AM337+AM339+AM335</f>
        <v>202200</v>
      </c>
      <c r="AN334" s="236" t="n">
        <f aca="false">AN337+AN339+AN335</f>
        <v>0</v>
      </c>
      <c r="AO334" s="234" t="n">
        <f aca="false">AO337+AO339+AO335</f>
        <v>0</v>
      </c>
      <c r="AP334" s="237" t="n">
        <f aca="false">AP337+AP339+AP335</f>
        <v>0</v>
      </c>
      <c r="AQ334" s="238" t="n">
        <f aca="false">AQ337+AQ339+AQ335</f>
        <v>8669071.83</v>
      </c>
      <c r="AR334" s="234" t="n">
        <f aca="false">AR337+AR339+AR335</f>
        <v>202200</v>
      </c>
      <c r="AS334" s="237" t="n">
        <f aca="false">AS337+AS339+AS335</f>
        <v>202200</v>
      </c>
      <c r="AT334" s="236" t="n">
        <f aca="false">AT337+AT339+AT335</f>
        <v>70000</v>
      </c>
      <c r="AU334" s="234" t="n">
        <f aca="false">AU337+AU339+AU335</f>
        <v>0</v>
      </c>
      <c r="AV334" s="237" t="n">
        <f aca="false">AV337+AV339+AV335</f>
        <v>0</v>
      </c>
      <c r="AW334" s="238" t="n">
        <f aca="false">AW337+AW339+AW335</f>
        <v>8739071.83</v>
      </c>
      <c r="AX334" s="234" t="n">
        <f aca="false">AX337+AX339+AX335</f>
        <v>202200</v>
      </c>
      <c r="AY334" s="237" t="n">
        <f aca="false">AY337+AY339+AY335</f>
        <v>202200</v>
      </c>
    </row>
    <row r="335" customFormat="false" ht="22.5" hidden="false" customHeight="false" outlineLevel="0" collapsed="false">
      <c r="A335" s="229" t="s">
        <v>31</v>
      </c>
      <c r="B335" s="230" t="s">
        <v>208</v>
      </c>
      <c r="C335" s="231" t="s">
        <v>25</v>
      </c>
      <c r="D335" s="230" t="s">
        <v>26</v>
      </c>
      <c r="E335" s="232" t="s">
        <v>311</v>
      </c>
      <c r="F335" s="233" t="n">
        <v>200</v>
      </c>
      <c r="G335" s="234" t="n">
        <f aca="false">G336</f>
        <v>0</v>
      </c>
      <c r="H335" s="234" t="n">
        <f aca="false">H336</f>
        <v>0</v>
      </c>
      <c r="I335" s="234" t="n">
        <f aca="false">I336</f>
        <v>0</v>
      </c>
      <c r="J335" s="234" t="n">
        <f aca="false">J336</f>
        <v>0</v>
      </c>
      <c r="K335" s="234" t="n">
        <f aca="false">K336</f>
        <v>0</v>
      </c>
      <c r="L335" s="235" t="n">
        <f aca="false">L336</f>
        <v>0</v>
      </c>
      <c r="M335" s="236" t="n">
        <f aca="false">M336</f>
        <v>0</v>
      </c>
      <c r="N335" s="234" t="n">
        <f aca="false">N336</f>
        <v>0</v>
      </c>
      <c r="O335" s="235" t="n">
        <f aca="false">O336</f>
        <v>0</v>
      </c>
      <c r="P335" s="236" t="n">
        <f aca="false">P336</f>
        <v>0</v>
      </c>
      <c r="Q335" s="234" t="n">
        <f aca="false">Q336</f>
        <v>0</v>
      </c>
      <c r="R335" s="237" t="n">
        <f aca="false">R336</f>
        <v>0</v>
      </c>
      <c r="S335" s="238" t="n">
        <f aca="false">S336</f>
        <v>0</v>
      </c>
      <c r="T335" s="234" t="n">
        <f aca="false">T336</f>
        <v>0</v>
      </c>
      <c r="U335" s="237" t="n">
        <f aca="false">U336</f>
        <v>0</v>
      </c>
      <c r="V335" s="236" t="n">
        <f aca="false">V336</f>
        <v>0</v>
      </c>
      <c r="W335" s="234" t="n">
        <f aca="false">W336</f>
        <v>0</v>
      </c>
      <c r="X335" s="237" t="n">
        <f aca="false">X336</f>
        <v>0</v>
      </c>
      <c r="Y335" s="238" t="n">
        <f aca="false">Y336</f>
        <v>0</v>
      </c>
      <c r="Z335" s="234" t="n">
        <f aca="false">Z336</f>
        <v>0</v>
      </c>
      <c r="AA335" s="237" t="n">
        <f aca="false">AA336</f>
        <v>0</v>
      </c>
      <c r="AB335" s="236" t="n">
        <f aca="false">AB336</f>
        <v>0</v>
      </c>
      <c r="AC335" s="234" t="n">
        <f aca="false">AC336</f>
        <v>0</v>
      </c>
      <c r="AD335" s="237" t="n">
        <f aca="false">AD336</f>
        <v>0</v>
      </c>
      <c r="AE335" s="238" t="n">
        <f aca="false">AE336</f>
        <v>0</v>
      </c>
      <c r="AF335" s="234" t="n">
        <f aca="false">AF336</f>
        <v>0</v>
      </c>
      <c r="AG335" s="237" t="n">
        <f aca="false">AG336</f>
        <v>0</v>
      </c>
      <c r="AH335" s="236" t="n">
        <f aca="false">AH336</f>
        <v>0</v>
      </c>
      <c r="AI335" s="234" t="n">
        <f aca="false">AI336</f>
        <v>0</v>
      </c>
      <c r="AJ335" s="237" t="n">
        <f aca="false">AJ336</f>
        <v>0</v>
      </c>
      <c r="AK335" s="238" t="n">
        <f aca="false">AK336</f>
        <v>0</v>
      </c>
      <c r="AL335" s="234" t="n">
        <f aca="false">AL336</f>
        <v>0</v>
      </c>
      <c r="AM335" s="237" t="n">
        <f aca="false">AM336</f>
        <v>0</v>
      </c>
      <c r="AN335" s="236" t="n">
        <f aca="false">AN336</f>
        <v>0</v>
      </c>
      <c r="AO335" s="234" t="n">
        <f aca="false">AO336</f>
        <v>0</v>
      </c>
      <c r="AP335" s="237" t="n">
        <f aca="false">AP336</f>
        <v>0</v>
      </c>
      <c r="AQ335" s="238" t="n">
        <f aca="false">AQ336</f>
        <v>0</v>
      </c>
      <c r="AR335" s="234" t="n">
        <f aca="false">AR336</f>
        <v>0</v>
      </c>
      <c r="AS335" s="237" t="n">
        <f aca="false">AS336</f>
        <v>0</v>
      </c>
      <c r="AT335" s="236" t="n">
        <f aca="false">AT336</f>
        <v>0</v>
      </c>
      <c r="AU335" s="234" t="n">
        <f aca="false">AU336</f>
        <v>0</v>
      </c>
      <c r="AV335" s="237" t="n">
        <f aca="false">AV336</f>
        <v>0</v>
      </c>
      <c r="AW335" s="238" t="n">
        <f aca="false">AW336</f>
        <v>0</v>
      </c>
      <c r="AX335" s="234" t="n">
        <f aca="false">AX336</f>
        <v>0</v>
      </c>
      <c r="AY335" s="237" t="n">
        <f aca="false">AY336</f>
        <v>0</v>
      </c>
    </row>
    <row r="336" customFormat="false" ht="22.5" hidden="false" customHeight="false" outlineLevel="0" collapsed="false">
      <c r="A336" s="229" t="s">
        <v>32</v>
      </c>
      <c r="B336" s="230" t="s">
        <v>208</v>
      </c>
      <c r="C336" s="231" t="s">
        <v>25</v>
      </c>
      <c r="D336" s="230" t="s">
        <v>26</v>
      </c>
      <c r="E336" s="232" t="s">
        <v>311</v>
      </c>
      <c r="F336" s="233" t="n">
        <v>240</v>
      </c>
      <c r="G336" s="234" t="n">
        <v>0</v>
      </c>
      <c r="H336" s="234" t="n">
        <v>0</v>
      </c>
      <c r="I336" s="234" t="n">
        <v>0</v>
      </c>
      <c r="J336" s="234"/>
      <c r="K336" s="234"/>
      <c r="L336" s="235"/>
      <c r="M336" s="236" t="n">
        <f aca="false">G336+J336</f>
        <v>0</v>
      </c>
      <c r="N336" s="234" t="n">
        <f aca="false">H336+K336</f>
        <v>0</v>
      </c>
      <c r="O336" s="235" t="n">
        <f aca="false">I336+L336</f>
        <v>0</v>
      </c>
      <c r="P336" s="236"/>
      <c r="Q336" s="234"/>
      <c r="R336" s="237"/>
      <c r="S336" s="238" t="n">
        <f aca="false">M336+P336</f>
        <v>0</v>
      </c>
      <c r="T336" s="234" t="n">
        <f aca="false">N336+Q336</f>
        <v>0</v>
      </c>
      <c r="U336" s="237" t="n">
        <f aca="false">O336+R336</f>
        <v>0</v>
      </c>
      <c r="V336" s="236"/>
      <c r="W336" s="234"/>
      <c r="X336" s="237"/>
      <c r="Y336" s="238" t="n">
        <f aca="false">S336+V336</f>
        <v>0</v>
      </c>
      <c r="Z336" s="234" t="n">
        <f aca="false">T336+W336</f>
        <v>0</v>
      </c>
      <c r="AA336" s="237" t="n">
        <f aca="false">U336+X336</f>
        <v>0</v>
      </c>
      <c r="AB336" s="236"/>
      <c r="AC336" s="234"/>
      <c r="AD336" s="237"/>
      <c r="AE336" s="238" t="n">
        <f aca="false">Y336+AB336</f>
        <v>0</v>
      </c>
      <c r="AF336" s="234" t="n">
        <f aca="false">Z336+AC336</f>
        <v>0</v>
      </c>
      <c r="AG336" s="237" t="n">
        <f aca="false">AA336+AD336</f>
        <v>0</v>
      </c>
      <c r="AH336" s="236"/>
      <c r="AI336" s="234"/>
      <c r="AJ336" s="237"/>
      <c r="AK336" s="238" t="n">
        <f aca="false">AE336+AH336</f>
        <v>0</v>
      </c>
      <c r="AL336" s="234" t="n">
        <f aca="false">AF336+AI336</f>
        <v>0</v>
      </c>
      <c r="AM336" s="237" t="n">
        <f aca="false">AG336+AJ336</f>
        <v>0</v>
      </c>
      <c r="AN336" s="236"/>
      <c r="AO336" s="234"/>
      <c r="AP336" s="237"/>
      <c r="AQ336" s="238" t="n">
        <f aca="false">AK336+AN336</f>
        <v>0</v>
      </c>
      <c r="AR336" s="234" t="n">
        <f aca="false">AL336+AO336</f>
        <v>0</v>
      </c>
      <c r="AS336" s="237" t="n">
        <f aca="false">AM336+AP336</f>
        <v>0</v>
      </c>
      <c r="AT336" s="236"/>
      <c r="AU336" s="234"/>
      <c r="AV336" s="237"/>
      <c r="AW336" s="238" t="n">
        <f aca="false">AQ336+AT336</f>
        <v>0</v>
      </c>
      <c r="AX336" s="234" t="n">
        <f aca="false">AR336+AU336</f>
        <v>0</v>
      </c>
      <c r="AY336" s="237" t="n">
        <f aca="false">AS336+AV336</f>
        <v>0</v>
      </c>
    </row>
    <row r="337" customFormat="false" ht="12.75" hidden="false" customHeight="false" outlineLevel="0" collapsed="false">
      <c r="A337" s="229" t="s">
        <v>101</v>
      </c>
      <c r="B337" s="230" t="s">
        <v>208</v>
      </c>
      <c r="C337" s="231" t="s">
        <v>25</v>
      </c>
      <c r="D337" s="230" t="s">
        <v>26</v>
      </c>
      <c r="E337" s="232" t="s">
        <v>311</v>
      </c>
      <c r="F337" s="233" t="n">
        <v>300</v>
      </c>
      <c r="G337" s="234" t="n">
        <f aca="false">G338</f>
        <v>50000</v>
      </c>
      <c r="H337" s="234" t="n">
        <f aca="false">H338</f>
        <v>50000</v>
      </c>
      <c r="I337" s="234" t="n">
        <f aca="false">I338</f>
        <v>50000</v>
      </c>
      <c r="J337" s="234" t="n">
        <f aca="false">J338</f>
        <v>0</v>
      </c>
      <c r="K337" s="234" t="n">
        <f aca="false">K338</f>
        <v>0</v>
      </c>
      <c r="L337" s="235" t="n">
        <f aca="false">L338</f>
        <v>0</v>
      </c>
      <c r="M337" s="236" t="n">
        <f aca="false">M338</f>
        <v>50000</v>
      </c>
      <c r="N337" s="234" t="n">
        <f aca="false">N338</f>
        <v>50000</v>
      </c>
      <c r="O337" s="235" t="n">
        <f aca="false">O338</f>
        <v>50000</v>
      </c>
      <c r="P337" s="236" t="n">
        <f aca="false">P338</f>
        <v>0</v>
      </c>
      <c r="Q337" s="234" t="n">
        <f aca="false">Q338</f>
        <v>0</v>
      </c>
      <c r="R337" s="237" t="n">
        <f aca="false">R338</f>
        <v>0</v>
      </c>
      <c r="S337" s="238" t="n">
        <f aca="false">S338</f>
        <v>50000</v>
      </c>
      <c r="T337" s="234" t="n">
        <f aca="false">T338</f>
        <v>50000</v>
      </c>
      <c r="U337" s="237" t="n">
        <f aca="false">U338</f>
        <v>50000</v>
      </c>
      <c r="V337" s="236" t="n">
        <f aca="false">V338</f>
        <v>0</v>
      </c>
      <c r="W337" s="234" t="n">
        <f aca="false">W338</f>
        <v>0</v>
      </c>
      <c r="X337" s="237" t="n">
        <f aca="false">X338</f>
        <v>0</v>
      </c>
      <c r="Y337" s="238" t="n">
        <f aca="false">Y338</f>
        <v>50000</v>
      </c>
      <c r="Z337" s="234" t="n">
        <f aca="false">Z338</f>
        <v>50000</v>
      </c>
      <c r="AA337" s="237" t="n">
        <f aca="false">AA338</f>
        <v>50000</v>
      </c>
      <c r="AB337" s="236" t="n">
        <f aca="false">AB338</f>
        <v>0</v>
      </c>
      <c r="AC337" s="234" t="n">
        <f aca="false">AC338</f>
        <v>0</v>
      </c>
      <c r="AD337" s="237" t="n">
        <f aca="false">AD338</f>
        <v>0</v>
      </c>
      <c r="AE337" s="238" t="n">
        <f aca="false">AE338</f>
        <v>50000</v>
      </c>
      <c r="AF337" s="234" t="n">
        <f aca="false">AF338</f>
        <v>50000</v>
      </c>
      <c r="AG337" s="237" t="n">
        <f aca="false">AG338</f>
        <v>50000</v>
      </c>
      <c r="AH337" s="236" t="n">
        <f aca="false">AH338</f>
        <v>0</v>
      </c>
      <c r="AI337" s="234" t="n">
        <f aca="false">AI338</f>
        <v>0</v>
      </c>
      <c r="AJ337" s="237" t="n">
        <f aca="false">AJ338</f>
        <v>0</v>
      </c>
      <c r="AK337" s="238" t="n">
        <f aca="false">AK338</f>
        <v>50000</v>
      </c>
      <c r="AL337" s="234" t="n">
        <f aca="false">AL338</f>
        <v>50000</v>
      </c>
      <c r="AM337" s="237" t="n">
        <f aca="false">AM338</f>
        <v>50000</v>
      </c>
      <c r="AN337" s="236" t="n">
        <f aca="false">AN338</f>
        <v>0</v>
      </c>
      <c r="AO337" s="234" t="n">
        <f aca="false">AO338</f>
        <v>0</v>
      </c>
      <c r="AP337" s="237" t="n">
        <f aca="false">AP338</f>
        <v>0</v>
      </c>
      <c r="AQ337" s="238" t="n">
        <f aca="false">AQ338</f>
        <v>50000</v>
      </c>
      <c r="AR337" s="234" t="n">
        <f aca="false">AR338</f>
        <v>50000</v>
      </c>
      <c r="AS337" s="237" t="n">
        <f aca="false">AS338</f>
        <v>50000</v>
      </c>
      <c r="AT337" s="236" t="n">
        <f aca="false">AT338</f>
        <v>0</v>
      </c>
      <c r="AU337" s="234" t="n">
        <f aca="false">AU338</f>
        <v>0</v>
      </c>
      <c r="AV337" s="237" t="n">
        <f aca="false">AV338</f>
        <v>0</v>
      </c>
      <c r="AW337" s="238" t="n">
        <f aca="false">AW338</f>
        <v>50000</v>
      </c>
      <c r="AX337" s="234" t="n">
        <f aca="false">AX338</f>
        <v>50000</v>
      </c>
      <c r="AY337" s="237" t="n">
        <f aca="false">AY338</f>
        <v>50000</v>
      </c>
    </row>
    <row r="338" customFormat="false" ht="22.5" hidden="false" customHeight="false" outlineLevel="0" collapsed="false">
      <c r="A338" s="229" t="s">
        <v>102</v>
      </c>
      <c r="B338" s="230" t="s">
        <v>208</v>
      </c>
      <c r="C338" s="231" t="s">
        <v>25</v>
      </c>
      <c r="D338" s="230" t="s">
        <v>26</v>
      </c>
      <c r="E338" s="232" t="s">
        <v>311</v>
      </c>
      <c r="F338" s="233" t="n">
        <v>320</v>
      </c>
      <c r="G338" s="234" t="n">
        <v>50000</v>
      </c>
      <c r="H338" s="234" t="n">
        <v>50000</v>
      </c>
      <c r="I338" s="234" t="n">
        <v>50000</v>
      </c>
      <c r="J338" s="234"/>
      <c r="K338" s="234"/>
      <c r="L338" s="235"/>
      <c r="M338" s="236" t="n">
        <f aca="false">G338+J338</f>
        <v>50000</v>
      </c>
      <c r="N338" s="234" t="n">
        <f aca="false">H338+K338</f>
        <v>50000</v>
      </c>
      <c r="O338" s="235" t="n">
        <f aca="false">I338+L338</f>
        <v>50000</v>
      </c>
      <c r="P338" s="236"/>
      <c r="Q338" s="234"/>
      <c r="R338" s="237"/>
      <c r="S338" s="238" t="n">
        <f aca="false">M338+P338</f>
        <v>50000</v>
      </c>
      <c r="T338" s="234" t="n">
        <f aca="false">N338+Q338</f>
        <v>50000</v>
      </c>
      <c r="U338" s="237" t="n">
        <f aca="false">O338+R338</f>
        <v>50000</v>
      </c>
      <c r="V338" s="236"/>
      <c r="W338" s="234"/>
      <c r="X338" s="237"/>
      <c r="Y338" s="238" t="n">
        <f aca="false">S338+V338</f>
        <v>50000</v>
      </c>
      <c r="Z338" s="234" t="n">
        <f aca="false">T338+W338</f>
        <v>50000</v>
      </c>
      <c r="AA338" s="237" t="n">
        <f aca="false">U338+X338</f>
        <v>50000</v>
      </c>
      <c r="AB338" s="236"/>
      <c r="AC338" s="234"/>
      <c r="AD338" s="237"/>
      <c r="AE338" s="238" t="n">
        <f aca="false">Y338+AB338</f>
        <v>50000</v>
      </c>
      <c r="AF338" s="234" t="n">
        <f aca="false">Z338+AC338</f>
        <v>50000</v>
      </c>
      <c r="AG338" s="237" t="n">
        <f aca="false">AA338+AD338</f>
        <v>50000</v>
      </c>
      <c r="AH338" s="236"/>
      <c r="AI338" s="234"/>
      <c r="AJ338" s="237"/>
      <c r="AK338" s="238" t="n">
        <f aca="false">AE338+AH338</f>
        <v>50000</v>
      </c>
      <c r="AL338" s="234" t="n">
        <f aca="false">AF338+AI338</f>
        <v>50000</v>
      </c>
      <c r="AM338" s="237" t="n">
        <f aca="false">AG338+AJ338</f>
        <v>50000</v>
      </c>
      <c r="AN338" s="236"/>
      <c r="AO338" s="234"/>
      <c r="AP338" s="237"/>
      <c r="AQ338" s="238" t="n">
        <f aca="false">AK338+AN338</f>
        <v>50000</v>
      </c>
      <c r="AR338" s="234" t="n">
        <f aca="false">AL338+AO338</f>
        <v>50000</v>
      </c>
      <c r="AS338" s="237" t="n">
        <f aca="false">AM338+AP338</f>
        <v>50000</v>
      </c>
      <c r="AT338" s="236"/>
      <c r="AU338" s="234"/>
      <c r="AV338" s="237"/>
      <c r="AW338" s="238" t="n">
        <f aca="false">AQ338+AT338</f>
        <v>50000</v>
      </c>
      <c r="AX338" s="234" t="n">
        <f aca="false">AR338+AU338</f>
        <v>50000</v>
      </c>
      <c r="AY338" s="237" t="n">
        <f aca="false">AS338+AV338</f>
        <v>50000</v>
      </c>
    </row>
    <row r="339" customFormat="false" ht="22.5" hidden="false" customHeight="false" outlineLevel="0" collapsed="false">
      <c r="A339" s="229" t="s">
        <v>203</v>
      </c>
      <c r="B339" s="230" t="s">
        <v>208</v>
      </c>
      <c r="C339" s="231" t="s">
        <v>25</v>
      </c>
      <c r="D339" s="230" t="s">
        <v>26</v>
      </c>
      <c r="E339" s="232" t="s">
        <v>311</v>
      </c>
      <c r="F339" s="233" t="n">
        <v>600</v>
      </c>
      <c r="G339" s="234" t="n">
        <f aca="false">G340</f>
        <v>452200</v>
      </c>
      <c r="H339" s="234" t="n">
        <f aca="false">H340</f>
        <v>152200</v>
      </c>
      <c r="I339" s="234" t="n">
        <f aca="false">I340</f>
        <v>152200</v>
      </c>
      <c r="J339" s="234" t="n">
        <f aca="false">J340</f>
        <v>0</v>
      </c>
      <c r="K339" s="234" t="n">
        <f aca="false">K340</f>
        <v>0</v>
      </c>
      <c r="L339" s="235" t="n">
        <f aca="false">L340</f>
        <v>0</v>
      </c>
      <c r="M339" s="236" t="n">
        <f aca="false">M340</f>
        <v>452200</v>
      </c>
      <c r="N339" s="234" t="n">
        <f aca="false">N340</f>
        <v>152200</v>
      </c>
      <c r="O339" s="235" t="n">
        <f aca="false">O340</f>
        <v>152200</v>
      </c>
      <c r="P339" s="236" t="n">
        <f aca="false">P340</f>
        <v>1375918.56</v>
      </c>
      <c r="Q339" s="234" t="n">
        <f aca="false">Q340</f>
        <v>0</v>
      </c>
      <c r="R339" s="237" t="n">
        <f aca="false">R340</f>
        <v>0</v>
      </c>
      <c r="S339" s="238" t="n">
        <f aca="false">S340</f>
        <v>1828118.56</v>
      </c>
      <c r="T339" s="234" t="n">
        <f aca="false">T340</f>
        <v>152200</v>
      </c>
      <c r="U339" s="237" t="n">
        <f aca="false">U340</f>
        <v>152200</v>
      </c>
      <c r="V339" s="236" t="n">
        <f aca="false">V340</f>
        <v>967862.89</v>
      </c>
      <c r="W339" s="234" t="n">
        <f aca="false">W340</f>
        <v>0</v>
      </c>
      <c r="X339" s="237" t="n">
        <f aca="false">X340</f>
        <v>0</v>
      </c>
      <c r="Y339" s="238" t="n">
        <f aca="false">Y340</f>
        <v>2795981.45</v>
      </c>
      <c r="Z339" s="234" t="n">
        <f aca="false">Z340</f>
        <v>152200</v>
      </c>
      <c r="AA339" s="237" t="n">
        <f aca="false">AA340</f>
        <v>152200</v>
      </c>
      <c r="AB339" s="236" t="n">
        <f aca="false">AB340</f>
        <v>562166.22</v>
      </c>
      <c r="AC339" s="234" t="n">
        <f aca="false">AC340</f>
        <v>0</v>
      </c>
      <c r="AD339" s="237" t="n">
        <f aca="false">AD340</f>
        <v>0</v>
      </c>
      <c r="AE339" s="238" t="n">
        <f aca="false">AE340</f>
        <v>3358147.67</v>
      </c>
      <c r="AF339" s="234" t="n">
        <f aca="false">AF340</f>
        <v>152200</v>
      </c>
      <c r="AG339" s="237" t="n">
        <f aca="false">AG340</f>
        <v>152200</v>
      </c>
      <c r="AH339" s="236" t="n">
        <f aca="false">AH340</f>
        <v>5260924.16</v>
      </c>
      <c r="AI339" s="234" t="n">
        <f aca="false">AI340</f>
        <v>0</v>
      </c>
      <c r="AJ339" s="237" t="n">
        <f aca="false">AJ340</f>
        <v>0</v>
      </c>
      <c r="AK339" s="238" t="n">
        <f aca="false">AK340</f>
        <v>8619071.83</v>
      </c>
      <c r="AL339" s="234" t="n">
        <f aca="false">AL340</f>
        <v>152200</v>
      </c>
      <c r="AM339" s="237" t="n">
        <f aca="false">AM340</f>
        <v>152200</v>
      </c>
      <c r="AN339" s="236" t="n">
        <f aca="false">AN340</f>
        <v>0</v>
      </c>
      <c r="AO339" s="234" t="n">
        <f aca="false">AO340</f>
        <v>0</v>
      </c>
      <c r="AP339" s="237" t="n">
        <f aca="false">AP340</f>
        <v>0</v>
      </c>
      <c r="AQ339" s="238" t="n">
        <f aca="false">AQ340</f>
        <v>8619071.83</v>
      </c>
      <c r="AR339" s="234" t="n">
        <f aca="false">AR340</f>
        <v>152200</v>
      </c>
      <c r="AS339" s="237" t="n">
        <f aca="false">AS340</f>
        <v>152200</v>
      </c>
      <c r="AT339" s="236" t="n">
        <f aca="false">AT340</f>
        <v>70000</v>
      </c>
      <c r="AU339" s="234" t="n">
        <f aca="false">AU340</f>
        <v>0</v>
      </c>
      <c r="AV339" s="237" t="n">
        <f aca="false">AV340</f>
        <v>0</v>
      </c>
      <c r="AW339" s="238" t="n">
        <f aca="false">AW340</f>
        <v>8689071.83</v>
      </c>
      <c r="AX339" s="234" t="n">
        <f aca="false">AX340</f>
        <v>152200</v>
      </c>
      <c r="AY339" s="237" t="n">
        <f aca="false">AY340</f>
        <v>152200</v>
      </c>
    </row>
    <row r="340" customFormat="false" ht="12.75" hidden="false" customHeight="false" outlineLevel="0" collapsed="false">
      <c r="A340" s="229" t="s">
        <v>211</v>
      </c>
      <c r="B340" s="230" t="s">
        <v>208</v>
      </c>
      <c r="C340" s="231" t="s">
        <v>25</v>
      </c>
      <c r="D340" s="230" t="s">
        <v>26</v>
      </c>
      <c r="E340" s="232" t="s">
        <v>311</v>
      </c>
      <c r="F340" s="233" t="n">
        <v>610</v>
      </c>
      <c r="G340" s="234" t="n">
        <v>452200</v>
      </c>
      <c r="H340" s="234" t="n">
        <v>152200</v>
      </c>
      <c r="I340" s="234" t="n">
        <v>152200</v>
      </c>
      <c r="J340" s="234"/>
      <c r="K340" s="234"/>
      <c r="L340" s="235"/>
      <c r="M340" s="236" t="n">
        <f aca="false">G340+J340</f>
        <v>452200</v>
      </c>
      <c r="N340" s="234" t="n">
        <f aca="false">H340+K340</f>
        <v>152200</v>
      </c>
      <c r="O340" s="235" t="n">
        <f aca="false">I340+L340</f>
        <v>152200</v>
      </c>
      <c r="P340" s="236" t="n">
        <v>1375918.56</v>
      </c>
      <c r="Q340" s="234"/>
      <c r="R340" s="237"/>
      <c r="S340" s="238" t="n">
        <f aca="false">M340+P340</f>
        <v>1828118.56</v>
      </c>
      <c r="T340" s="234" t="n">
        <f aca="false">N340+Q340</f>
        <v>152200</v>
      </c>
      <c r="U340" s="237" t="n">
        <f aca="false">O340+R340</f>
        <v>152200</v>
      </c>
      <c r="V340" s="236" t="n">
        <f aca="false">245193+124522+598147.89</f>
        <v>967862.89</v>
      </c>
      <c r="W340" s="234"/>
      <c r="X340" s="237"/>
      <c r="Y340" s="238" t="n">
        <f aca="false">S340+V340</f>
        <v>2795981.45</v>
      </c>
      <c r="Z340" s="234" t="n">
        <f aca="false">T340+W340</f>
        <v>152200</v>
      </c>
      <c r="AA340" s="237" t="n">
        <f aca="false">U340+X340</f>
        <v>152200</v>
      </c>
      <c r="AB340" s="236" t="n">
        <f aca="false">60000+176150+289016.22+37000</f>
        <v>562166.22</v>
      </c>
      <c r="AC340" s="234"/>
      <c r="AD340" s="237"/>
      <c r="AE340" s="238" t="n">
        <f aca="false">Y340+AB340</f>
        <v>3358147.67</v>
      </c>
      <c r="AF340" s="234" t="n">
        <f aca="false">Z340+AC340</f>
        <v>152200</v>
      </c>
      <c r="AG340" s="237" t="n">
        <f aca="false">AA340+AD340</f>
        <v>152200</v>
      </c>
      <c r="AH340" s="236" t="n">
        <f aca="false">353900+60110+50540+116500+406300+290824.46+566118.48+1112131+112006.75+2192493.47</f>
        <v>5260924.16</v>
      </c>
      <c r="AI340" s="234"/>
      <c r="AJ340" s="237"/>
      <c r="AK340" s="238" t="n">
        <f aca="false">AE340+AH340</f>
        <v>8619071.83</v>
      </c>
      <c r="AL340" s="234" t="n">
        <f aca="false">AF340+AI340</f>
        <v>152200</v>
      </c>
      <c r="AM340" s="237" t="n">
        <f aca="false">AG340+AJ340</f>
        <v>152200</v>
      </c>
      <c r="AN340" s="236" t="n">
        <v>0</v>
      </c>
      <c r="AO340" s="234"/>
      <c r="AP340" s="237"/>
      <c r="AQ340" s="238" t="n">
        <f aca="false">AK340+AN340</f>
        <v>8619071.83</v>
      </c>
      <c r="AR340" s="234" t="n">
        <f aca="false">AL340+AO340</f>
        <v>152200</v>
      </c>
      <c r="AS340" s="237" t="n">
        <f aca="false">AM340+AP340</f>
        <v>152200</v>
      </c>
      <c r="AT340" s="236" t="n">
        <v>70000</v>
      </c>
      <c r="AU340" s="234"/>
      <c r="AV340" s="237"/>
      <c r="AW340" s="238" t="n">
        <f aca="false">AQ340+AT340</f>
        <v>8689071.83</v>
      </c>
      <c r="AX340" s="234" t="n">
        <f aca="false">AR340+AU340</f>
        <v>152200</v>
      </c>
      <c r="AY340" s="237" t="n">
        <f aca="false">AS340+AV340</f>
        <v>152200</v>
      </c>
    </row>
    <row r="341" customFormat="false" ht="12.75" hidden="false" customHeight="false" outlineLevel="0" collapsed="false">
      <c r="A341" s="229" t="s">
        <v>213</v>
      </c>
      <c r="B341" s="230" t="s">
        <v>208</v>
      </c>
      <c r="C341" s="231" t="s">
        <v>25</v>
      </c>
      <c r="D341" s="230" t="s">
        <v>26</v>
      </c>
      <c r="E341" s="232" t="s">
        <v>214</v>
      </c>
      <c r="F341" s="233"/>
      <c r="G341" s="234" t="n">
        <f aca="false">G342+G344</f>
        <v>221800</v>
      </c>
      <c r="H341" s="234" t="n">
        <f aca="false">H342+H344</f>
        <v>215800</v>
      </c>
      <c r="I341" s="234" t="n">
        <f aca="false">I342+I344</f>
        <v>215800</v>
      </c>
      <c r="J341" s="234" t="n">
        <f aca="false">J342+J344</f>
        <v>0</v>
      </c>
      <c r="K341" s="234" t="n">
        <f aca="false">K342+K344</f>
        <v>0</v>
      </c>
      <c r="L341" s="235" t="n">
        <f aca="false">L342+L344</f>
        <v>0</v>
      </c>
      <c r="M341" s="236" t="n">
        <f aca="false">M342+M344</f>
        <v>221800</v>
      </c>
      <c r="N341" s="234" t="n">
        <f aca="false">N342+N344</f>
        <v>215800</v>
      </c>
      <c r="O341" s="235" t="n">
        <f aca="false">O342+O344</f>
        <v>215800</v>
      </c>
      <c r="P341" s="236" t="n">
        <f aca="false">P342+P344</f>
        <v>109818.3</v>
      </c>
      <c r="Q341" s="234" t="n">
        <f aca="false">Q342+Q344</f>
        <v>0</v>
      </c>
      <c r="R341" s="237" t="n">
        <f aca="false">R342+R344</f>
        <v>0</v>
      </c>
      <c r="S341" s="238" t="n">
        <f aca="false">S342+S344</f>
        <v>331618.3</v>
      </c>
      <c r="T341" s="234" t="n">
        <f aca="false">T342+T344</f>
        <v>215800</v>
      </c>
      <c r="U341" s="237" t="n">
        <f aca="false">U342+U344</f>
        <v>215800</v>
      </c>
      <c r="V341" s="236" t="n">
        <f aca="false">V342+V344</f>
        <v>88000</v>
      </c>
      <c r="W341" s="234" t="n">
        <f aca="false">W342+W344</f>
        <v>0</v>
      </c>
      <c r="X341" s="237" t="n">
        <f aca="false">X342+X344</f>
        <v>0</v>
      </c>
      <c r="Y341" s="238" t="n">
        <f aca="false">Y342+Y344</f>
        <v>419618.3</v>
      </c>
      <c r="Z341" s="234" t="n">
        <f aca="false">Z342+Z344</f>
        <v>215800</v>
      </c>
      <c r="AA341" s="237" t="n">
        <f aca="false">AA342+AA344</f>
        <v>215800</v>
      </c>
      <c r="AB341" s="236" t="n">
        <f aca="false">AB342+AB344</f>
        <v>58575.45</v>
      </c>
      <c r="AC341" s="234" t="n">
        <f aca="false">AC342+AC344</f>
        <v>0</v>
      </c>
      <c r="AD341" s="237" t="n">
        <f aca="false">AD342+AD344</f>
        <v>0</v>
      </c>
      <c r="AE341" s="238" t="n">
        <f aca="false">AE342+AE344</f>
        <v>478193.75</v>
      </c>
      <c r="AF341" s="234" t="n">
        <f aca="false">AF342+AF344</f>
        <v>215800</v>
      </c>
      <c r="AG341" s="237" t="n">
        <f aca="false">AG342+AG344</f>
        <v>215800</v>
      </c>
      <c r="AH341" s="236" t="n">
        <f aca="false">AH342+AH344</f>
        <v>422529.02</v>
      </c>
      <c r="AI341" s="234" t="n">
        <f aca="false">AI342+AI344</f>
        <v>0</v>
      </c>
      <c r="AJ341" s="237" t="n">
        <f aca="false">AJ342+AJ344</f>
        <v>0</v>
      </c>
      <c r="AK341" s="238" t="n">
        <f aca="false">AK342+AK344</f>
        <v>900722.77</v>
      </c>
      <c r="AL341" s="234" t="n">
        <f aca="false">AL342+AL344</f>
        <v>215800</v>
      </c>
      <c r="AM341" s="237" t="n">
        <f aca="false">AM342+AM344</f>
        <v>215800</v>
      </c>
      <c r="AN341" s="236" t="n">
        <f aca="false">AN342+AN344</f>
        <v>261958.36</v>
      </c>
      <c r="AO341" s="234" t="n">
        <f aca="false">AO342+AO344</f>
        <v>0</v>
      </c>
      <c r="AP341" s="237" t="n">
        <f aca="false">AP342+AP344</f>
        <v>0</v>
      </c>
      <c r="AQ341" s="238" t="n">
        <f aca="false">AQ342+AQ344</f>
        <v>1162681.13</v>
      </c>
      <c r="AR341" s="234" t="n">
        <f aca="false">AR342+AR344</f>
        <v>215800</v>
      </c>
      <c r="AS341" s="237" t="n">
        <f aca="false">AS342+AS344</f>
        <v>215800</v>
      </c>
      <c r="AT341" s="236" t="n">
        <f aca="false">AT342+AT344</f>
        <v>0</v>
      </c>
      <c r="AU341" s="234" t="n">
        <f aca="false">AU342+AU344</f>
        <v>0</v>
      </c>
      <c r="AV341" s="237" t="n">
        <f aca="false">AV342+AV344</f>
        <v>0</v>
      </c>
      <c r="AW341" s="238" t="n">
        <f aca="false">AW342+AW344</f>
        <v>1162681.13</v>
      </c>
      <c r="AX341" s="234" t="n">
        <f aca="false">AX342+AX344</f>
        <v>215800</v>
      </c>
      <c r="AY341" s="237" t="n">
        <f aca="false">AY342+AY344</f>
        <v>215800</v>
      </c>
    </row>
    <row r="342" customFormat="false" ht="12.75" hidden="false" customHeight="false" outlineLevel="0" collapsed="false">
      <c r="A342" s="229" t="s">
        <v>101</v>
      </c>
      <c r="B342" s="230" t="s">
        <v>208</v>
      </c>
      <c r="C342" s="231" t="s">
        <v>25</v>
      </c>
      <c r="D342" s="230" t="s">
        <v>26</v>
      </c>
      <c r="E342" s="232" t="s">
        <v>214</v>
      </c>
      <c r="F342" s="233" t="n">
        <v>300</v>
      </c>
      <c r="G342" s="234" t="n">
        <f aca="false">G343</f>
        <v>21000</v>
      </c>
      <c r="H342" s="234" t="n">
        <f aca="false">H343</f>
        <v>15000</v>
      </c>
      <c r="I342" s="234" t="n">
        <f aca="false">I343</f>
        <v>15000</v>
      </c>
      <c r="J342" s="234" t="n">
        <f aca="false">J343</f>
        <v>0</v>
      </c>
      <c r="K342" s="234" t="n">
        <f aca="false">K343</f>
        <v>0</v>
      </c>
      <c r="L342" s="235" t="n">
        <f aca="false">L343</f>
        <v>0</v>
      </c>
      <c r="M342" s="236" t="n">
        <f aca="false">M343</f>
        <v>21000</v>
      </c>
      <c r="N342" s="234" t="n">
        <f aca="false">N343</f>
        <v>15000</v>
      </c>
      <c r="O342" s="235" t="n">
        <f aca="false">O343</f>
        <v>15000</v>
      </c>
      <c r="P342" s="236" t="n">
        <f aca="false">P343</f>
        <v>0</v>
      </c>
      <c r="Q342" s="234" t="n">
        <f aca="false">Q343</f>
        <v>0</v>
      </c>
      <c r="R342" s="237" t="n">
        <f aca="false">R343</f>
        <v>0</v>
      </c>
      <c r="S342" s="238" t="n">
        <f aca="false">S343</f>
        <v>21000</v>
      </c>
      <c r="T342" s="234" t="n">
        <f aca="false">T343</f>
        <v>15000</v>
      </c>
      <c r="U342" s="237" t="n">
        <f aca="false">U343</f>
        <v>15000</v>
      </c>
      <c r="V342" s="236" t="n">
        <f aca="false">V343</f>
        <v>0</v>
      </c>
      <c r="W342" s="234" t="n">
        <f aca="false">W343</f>
        <v>0</v>
      </c>
      <c r="X342" s="237" t="n">
        <f aca="false">X343</f>
        <v>0</v>
      </c>
      <c r="Y342" s="238" t="n">
        <f aca="false">Y343</f>
        <v>21000</v>
      </c>
      <c r="Z342" s="234" t="n">
        <f aca="false">Z343</f>
        <v>15000</v>
      </c>
      <c r="AA342" s="237" t="n">
        <f aca="false">AA343</f>
        <v>15000</v>
      </c>
      <c r="AB342" s="236" t="n">
        <f aca="false">AB343</f>
        <v>0</v>
      </c>
      <c r="AC342" s="234" t="n">
        <f aca="false">AC343</f>
        <v>0</v>
      </c>
      <c r="AD342" s="237" t="n">
        <f aca="false">AD343</f>
        <v>0</v>
      </c>
      <c r="AE342" s="238" t="n">
        <f aca="false">AE343</f>
        <v>21000</v>
      </c>
      <c r="AF342" s="234" t="n">
        <f aca="false">AF343</f>
        <v>15000</v>
      </c>
      <c r="AG342" s="237" t="n">
        <f aca="false">AG343</f>
        <v>15000</v>
      </c>
      <c r="AH342" s="236" t="n">
        <f aca="false">AH343</f>
        <v>0</v>
      </c>
      <c r="AI342" s="234" t="n">
        <f aca="false">AI343</f>
        <v>0</v>
      </c>
      <c r="AJ342" s="237" t="n">
        <f aca="false">AJ343</f>
        <v>0</v>
      </c>
      <c r="AK342" s="238" t="n">
        <f aca="false">AK343</f>
        <v>21000</v>
      </c>
      <c r="AL342" s="234" t="n">
        <f aca="false">AL343</f>
        <v>15000</v>
      </c>
      <c r="AM342" s="237" t="n">
        <f aca="false">AM343</f>
        <v>15000</v>
      </c>
      <c r="AN342" s="236" t="n">
        <f aca="false">AN343</f>
        <v>-16000</v>
      </c>
      <c r="AO342" s="234" t="n">
        <f aca="false">AO343</f>
        <v>0</v>
      </c>
      <c r="AP342" s="237" t="n">
        <f aca="false">AP343</f>
        <v>0</v>
      </c>
      <c r="AQ342" s="238" t="n">
        <f aca="false">AQ343</f>
        <v>5000</v>
      </c>
      <c r="AR342" s="234" t="n">
        <f aca="false">AR343</f>
        <v>15000</v>
      </c>
      <c r="AS342" s="237" t="n">
        <f aca="false">AS343</f>
        <v>15000</v>
      </c>
      <c r="AT342" s="236" t="n">
        <f aca="false">AT343</f>
        <v>0</v>
      </c>
      <c r="AU342" s="234" t="n">
        <f aca="false">AU343</f>
        <v>0</v>
      </c>
      <c r="AV342" s="237" t="n">
        <f aca="false">AV343</f>
        <v>0</v>
      </c>
      <c r="AW342" s="238" t="n">
        <f aca="false">AW343</f>
        <v>5000</v>
      </c>
      <c r="AX342" s="234" t="n">
        <f aca="false">AX343</f>
        <v>15000</v>
      </c>
      <c r="AY342" s="237" t="n">
        <f aca="false">AY343</f>
        <v>15000</v>
      </c>
    </row>
    <row r="343" customFormat="false" ht="12.75" hidden="false" customHeight="false" outlineLevel="0" collapsed="false">
      <c r="A343" s="229" t="s">
        <v>221</v>
      </c>
      <c r="B343" s="230" t="s">
        <v>208</v>
      </c>
      <c r="C343" s="231" t="s">
        <v>25</v>
      </c>
      <c r="D343" s="230" t="s">
        <v>26</v>
      </c>
      <c r="E343" s="232" t="s">
        <v>214</v>
      </c>
      <c r="F343" s="233" t="n">
        <v>350</v>
      </c>
      <c r="G343" s="234" t="n">
        <v>21000</v>
      </c>
      <c r="H343" s="234" t="n">
        <v>15000</v>
      </c>
      <c r="I343" s="234" t="n">
        <v>15000</v>
      </c>
      <c r="J343" s="234"/>
      <c r="K343" s="234"/>
      <c r="L343" s="235"/>
      <c r="M343" s="236" t="n">
        <f aca="false">G343+J343</f>
        <v>21000</v>
      </c>
      <c r="N343" s="234" t="n">
        <f aca="false">H343+K343</f>
        <v>15000</v>
      </c>
      <c r="O343" s="235" t="n">
        <f aca="false">I343+L343</f>
        <v>15000</v>
      </c>
      <c r="P343" s="236"/>
      <c r="Q343" s="234"/>
      <c r="R343" s="237"/>
      <c r="S343" s="238" t="n">
        <f aca="false">M343+P343</f>
        <v>21000</v>
      </c>
      <c r="T343" s="234" t="n">
        <f aca="false">N343+Q343</f>
        <v>15000</v>
      </c>
      <c r="U343" s="237" t="n">
        <f aca="false">O343+R343</f>
        <v>15000</v>
      </c>
      <c r="V343" s="236"/>
      <c r="W343" s="234"/>
      <c r="X343" s="237"/>
      <c r="Y343" s="238" t="n">
        <f aca="false">S343+V343</f>
        <v>21000</v>
      </c>
      <c r="Z343" s="234" t="n">
        <f aca="false">T343+W343</f>
        <v>15000</v>
      </c>
      <c r="AA343" s="237" t="n">
        <f aca="false">U343+X343</f>
        <v>15000</v>
      </c>
      <c r="AB343" s="236"/>
      <c r="AC343" s="234"/>
      <c r="AD343" s="237"/>
      <c r="AE343" s="238" t="n">
        <f aca="false">Y343+AB343</f>
        <v>21000</v>
      </c>
      <c r="AF343" s="234" t="n">
        <f aca="false">Z343+AC343</f>
        <v>15000</v>
      </c>
      <c r="AG343" s="237" t="n">
        <f aca="false">AA343+AD343</f>
        <v>15000</v>
      </c>
      <c r="AH343" s="236"/>
      <c r="AI343" s="234"/>
      <c r="AJ343" s="237"/>
      <c r="AK343" s="238" t="n">
        <f aca="false">AE343+AH343</f>
        <v>21000</v>
      </c>
      <c r="AL343" s="234" t="n">
        <f aca="false">AF343+AI343</f>
        <v>15000</v>
      </c>
      <c r="AM343" s="237" t="n">
        <f aca="false">AG343+AJ343</f>
        <v>15000</v>
      </c>
      <c r="AN343" s="236" t="n">
        <v>-16000</v>
      </c>
      <c r="AO343" s="234"/>
      <c r="AP343" s="237"/>
      <c r="AQ343" s="238" t="n">
        <f aca="false">AK343+AN343</f>
        <v>5000</v>
      </c>
      <c r="AR343" s="234" t="n">
        <f aca="false">AL343+AO343</f>
        <v>15000</v>
      </c>
      <c r="AS343" s="237" t="n">
        <f aca="false">AM343+AP343</f>
        <v>15000</v>
      </c>
      <c r="AT343" s="236"/>
      <c r="AU343" s="234"/>
      <c r="AV343" s="237"/>
      <c r="AW343" s="238" t="n">
        <f aca="false">AQ343+AT343</f>
        <v>5000</v>
      </c>
      <c r="AX343" s="234" t="n">
        <f aca="false">AR343+AU343</f>
        <v>15000</v>
      </c>
      <c r="AY343" s="237" t="n">
        <f aca="false">AS343+AV343</f>
        <v>15000</v>
      </c>
    </row>
    <row r="344" customFormat="false" ht="22.5" hidden="false" customHeight="false" outlineLevel="0" collapsed="false">
      <c r="A344" s="229" t="s">
        <v>203</v>
      </c>
      <c r="B344" s="230" t="s">
        <v>208</v>
      </c>
      <c r="C344" s="231" t="s">
        <v>25</v>
      </c>
      <c r="D344" s="230" t="s">
        <v>26</v>
      </c>
      <c r="E344" s="232" t="s">
        <v>214</v>
      </c>
      <c r="F344" s="233" t="n">
        <v>600</v>
      </c>
      <c r="G344" s="234" t="n">
        <f aca="false">G345</f>
        <v>200800</v>
      </c>
      <c r="H344" s="234" t="n">
        <f aca="false">H345</f>
        <v>200800</v>
      </c>
      <c r="I344" s="234" t="n">
        <f aca="false">I345</f>
        <v>200800</v>
      </c>
      <c r="J344" s="234" t="n">
        <f aca="false">J345</f>
        <v>0</v>
      </c>
      <c r="K344" s="234" t="n">
        <f aca="false">K345</f>
        <v>0</v>
      </c>
      <c r="L344" s="235" t="n">
        <f aca="false">L345</f>
        <v>0</v>
      </c>
      <c r="M344" s="236" t="n">
        <f aca="false">M345</f>
        <v>200800</v>
      </c>
      <c r="N344" s="234" t="n">
        <f aca="false">N345</f>
        <v>200800</v>
      </c>
      <c r="O344" s="235" t="n">
        <f aca="false">O345</f>
        <v>200800</v>
      </c>
      <c r="P344" s="236" t="n">
        <f aca="false">P345</f>
        <v>109818.3</v>
      </c>
      <c r="Q344" s="234" t="n">
        <f aca="false">Q345</f>
        <v>0</v>
      </c>
      <c r="R344" s="237" t="n">
        <f aca="false">R345</f>
        <v>0</v>
      </c>
      <c r="S344" s="238" t="n">
        <f aca="false">S345</f>
        <v>310618.3</v>
      </c>
      <c r="T344" s="234" t="n">
        <f aca="false">T345</f>
        <v>200800</v>
      </c>
      <c r="U344" s="237" t="n">
        <f aca="false">U345</f>
        <v>200800</v>
      </c>
      <c r="V344" s="236" t="n">
        <f aca="false">V345</f>
        <v>88000</v>
      </c>
      <c r="W344" s="234" t="n">
        <f aca="false">W345</f>
        <v>0</v>
      </c>
      <c r="X344" s="237" t="n">
        <f aca="false">X345</f>
        <v>0</v>
      </c>
      <c r="Y344" s="238" t="n">
        <f aca="false">Y345</f>
        <v>398618.3</v>
      </c>
      <c r="Z344" s="234" t="n">
        <f aca="false">Z345</f>
        <v>200800</v>
      </c>
      <c r="AA344" s="237" t="n">
        <f aca="false">AA345</f>
        <v>200800</v>
      </c>
      <c r="AB344" s="236" t="n">
        <f aca="false">AB345</f>
        <v>58575.45</v>
      </c>
      <c r="AC344" s="234" t="n">
        <f aca="false">AC345</f>
        <v>0</v>
      </c>
      <c r="AD344" s="237" t="n">
        <f aca="false">AD345</f>
        <v>0</v>
      </c>
      <c r="AE344" s="238" t="n">
        <f aca="false">AE345</f>
        <v>457193.75</v>
      </c>
      <c r="AF344" s="234" t="n">
        <f aca="false">AF345</f>
        <v>200800</v>
      </c>
      <c r="AG344" s="237" t="n">
        <f aca="false">AG345</f>
        <v>200800</v>
      </c>
      <c r="AH344" s="236" t="n">
        <f aca="false">AH345</f>
        <v>422529.02</v>
      </c>
      <c r="AI344" s="234" t="n">
        <f aca="false">AI345</f>
        <v>0</v>
      </c>
      <c r="AJ344" s="237" t="n">
        <f aca="false">AJ345</f>
        <v>0</v>
      </c>
      <c r="AK344" s="238" t="n">
        <f aca="false">AK345</f>
        <v>879722.77</v>
      </c>
      <c r="AL344" s="234" t="n">
        <f aca="false">AL345</f>
        <v>200800</v>
      </c>
      <c r="AM344" s="237" t="n">
        <f aca="false">AM345</f>
        <v>200800</v>
      </c>
      <c r="AN344" s="236" t="n">
        <f aca="false">AN345</f>
        <v>277958.36</v>
      </c>
      <c r="AO344" s="234" t="n">
        <f aca="false">AO345</f>
        <v>0</v>
      </c>
      <c r="AP344" s="237" t="n">
        <f aca="false">AP345</f>
        <v>0</v>
      </c>
      <c r="AQ344" s="238" t="n">
        <f aca="false">AQ345</f>
        <v>1157681.13</v>
      </c>
      <c r="AR344" s="234" t="n">
        <f aca="false">AR345</f>
        <v>200800</v>
      </c>
      <c r="AS344" s="237" t="n">
        <f aca="false">AS345</f>
        <v>200800</v>
      </c>
      <c r="AT344" s="236" t="n">
        <f aca="false">AT345</f>
        <v>0</v>
      </c>
      <c r="AU344" s="234" t="n">
        <f aca="false">AU345</f>
        <v>0</v>
      </c>
      <c r="AV344" s="237" t="n">
        <f aca="false">AV345</f>
        <v>0</v>
      </c>
      <c r="AW344" s="238" t="n">
        <f aca="false">AW345</f>
        <v>1157681.13</v>
      </c>
      <c r="AX344" s="234" t="n">
        <f aca="false">AX345</f>
        <v>200800</v>
      </c>
      <c r="AY344" s="237" t="n">
        <f aca="false">AY345</f>
        <v>200800</v>
      </c>
    </row>
    <row r="345" customFormat="false" ht="12.75" hidden="false" customHeight="false" outlineLevel="0" collapsed="false">
      <c r="A345" s="229" t="s">
        <v>211</v>
      </c>
      <c r="B345" s="230" t="s">
        <v>208</v>
      </c>
      <c r="C345" s="231" t="s">
        <v>25</v>
      </c>
      <c r="D345" s="230" t="s">
        <v>26</v>
      </c>
      <c r="E345" s="232" t="s">
        <v>214</v>
      </c>
      <c r="F345" s="233" t="n">
        <v>610</v>
      </c>
      <c r="G345" s="234" t="n">
        <v>200800</v>
      </c>
      <c r="H345" s="234" t="n">
        <v>200800</v>
      </c>
      <c r="I345" s="234" t="n">
        <v>200800</v>
      </c>
      <c r="J345" s="234"/>
      <c r="K345" s="234"/>
      <c r="L345" s="235"/>
      <c r="M345" s="236" t="n">
        <f aca="false">G345+J345</f>
        <v>200800</v>
      </c>
      <c r="N345" s="234" t="n">
        <f aca="false">H345+K345</f>
        <v>200800</v>
      </c>
      <c r="O345" s="235" t="n">
        <f aca="false">I345+L345</f>
        <v>200800</v>
      </c>
      <c r="P345" s="236" t="n">
        <f aca="false">9818.3+100000</f>
        <v>109818.3</v>
      </c>
      <c r="Q345" s="234"/>
      <c r="R345" s="237"/>
      <c r="S345" s="238" t="n">
        <f aca="false">M345+P345</f>
        <v>310618.3</v>
      </c>
      <c r="T345" s="234" t="n">
        <f aca="false">N345+Q345</f>
        <v>200800</v>
      </c>
      <c r="U345" s="237" t="n">
        <f aca="false">O345+R345</f>
        <v>200800</v>
      </c>
      <c r="V345" s="236" t="n">
        <v>88000</v>
      </c>
      <c r="W345" s="234"/>
      <c r="X345" s="237"/>
      <c r="Y345" s="238" t="n">
        <f aca="false">S345+V345</f>
        <v>398618.3</v>
      </c>
      <c r="Z345" s="234" t="n">
        <f aca="false">T345+W345</f>
        <v>200800</v>
      </c>
      <c r="AA345" s="237" t="n">
        <f aca="false">U345+X345</f>
        <v>200800</v>
      </c>
      <c r="AB345" s="236" t="n">
        <f aca="false">-88000+81868.45+64707</f>
        <v>58575.45</v>
      </c>
      <c r="AC345" s="234"/>
      <c r="AD345" s="237"/>
      <c r="AE345" s="238" t="n">
        <f aca="false">Y345+AB345</f>
        <v>457193.75</v>
      </c>
      <c r="AF345" s="234" t="n">
        <f aca="false">Z345+AC345</f>
        <v>200800</v>
      </c>
      <c r="AG345" s="237" t="n">
        <f aca="false">AA345+AD345</f>
        <v>200800</v>
      </c>
      <c r="AH345" s="236" t="n">
        <v>422529.02</v>
      </c>
      <c r="AI345" s="234"/>
      <c r="AJ345" s="237"/>
      <c r="AK345" s="238" t="n">
        <f aca="false">AE345+AH345</f>
        <v>879722.77</v>
      </c>
      <c r="AL345" s="234" t="n">
        <f aca="false">AF345+AI345</f>
        <v>200800</v>
      </c>
      <c r="AM345" s="237" t="n">
        <f aca="false">AG345+AJ345</f>
        <v>200800</v>
      </c>
      <c r="AN345" s="236" t="n">
        <f aca="false">261958.36+16000</f>
        <v>277958.36</v>
      </c>
      <c r="AO345" s="234"/>
      <c r="AP345" s="237"/>
      <c r="AQ345" s="238" t="n">
        <f aca="false">AK345+AN345</f>
        <v>1157681.13</v>
      </c>
      <c r="AR345" s="234" t="n">
        <f aca="false">AL345+AO345</f>
        <v>200800</v>
      </c>
      <c r="AS345" s="237" t="n">
        <f aca="false">AM345+AP345</f>
        <v>200800</v>
      </c>
      <c r="AT345" s="236"/>
      <c r="AU345" s="234"/>
      <c r="AV345" s="237"/>
      <c r="AW345" s="238" t="n">
        <f aca="false">AQ345+AT345</f>
        <v>1157681.13</v>
      </c>
      <c r="AX345" s="234" t="n">
        <f aca="false">AR345+AU345</f>
        <v>200800</v>
      </c>
      <c r="AY345" s="237" t="n">
        <f aca="false">AS345+AV345</f>
        <v>200800</v>
      </c>
    </row>
    <row r="346" customFormat="false" ht="12.75" hidden="false" customHeight="false" outlineLevel="0" collapsed="false">
      <c r="A346" s="229" t="s">
        <v>296</v>
      </c>
      <c r="B346" s="230" t="s">
        <v>208</v>
      </c>
      <c r="C346" s="231" t="s">
        <v>25</v>
      </c>
      <c r="D346" s="230" t="s">
        <v>26</v>
      </c>
      <c r="E346" s="232" t="s">
        <v>297</v>
      </c>
      <c r="F346" s="233"/>
      <c r="G346" s="234" t="n">
        <f aca="false">G347</f>
        <v>0</v>
      </c>
      <c r="H346" s="234" t="n">
        <f aca="false">H347</f>
        <v>0</v>
      </c>
      <c r="I346" s="234" t="n">
        <f aca="false">I347</f>
        <v>0</v>
      </c>
      <c r="J346" s="234" t="n">
        <f aca="false">J347</f>
        <v>0</v>
      </c>
      <c r="K346" s="234" t="n">
        <f aca="false">K347</f>
        <v>0</v>
      </c>
      <c r="L346" s="235" t="n">
        <f aca="false">L347</f>
        <v>0</v>
      </c>
      <c r="M346" s="236" t="n">
        <f aca="false">M347</f>
        <v>0</v>
      </c>
      <c r="N346" s="234" t="n">
        <f aca="false">N347</f>
        <v>0</v>
      </c>
      <c r="O346" s="235" t="n">
        <f aca="false">O347</f>
        <v>0</v>
      </c>
      <c r="P346" s="236" t="n">
        <f aca="false">P347</f>
        <v>25500</v>
      </c>
      <c r="Q346" s="234" t="n">
        <f aca="false">Q347</f>
        <v>0</v>
      </c>
      <c r="R346" s="237" t="n">
        <f aca="false">R347</f>
        <v>0</v>
      </c>
      <c r="S346" s="238" t="n">
        <f aca="false">S347</f>
        <v>25500</v>
      </c>
      <c r="T346" s="234" t="n">
        <f aca="false">T347</f>
        <v>0</v>
      </c>
      <c r="U346" s="237" t="n">
        <f aca="false">U347</f>
        <v>0</v>
      </c>
      <c r="V346" s="236" t="n">
        <f aca="false">V347</f>
        <v>46500</v>
      </c>
      <c r="W346" s="234" t="n">
        <f aca="false">W347</f>
        <v>0</v>
      </c>
      <c r="X346" s="237" t="n">
        <f aca="false">X347</f>
        <v>0</v>
      </c>
      <c r="Y346" s="238" t="n">
        <f aca="false">Y347</f>
        <v>72000</v>
      </c>
      <c r="Z346" s="234" t="n">
        <f aca="false">Z347</f>
        <v>0</v>
      </c>
      <c r="AA346" s="237" t="n">
        <f aca="false">AA347</f>
        <v>0</v>
      </c>
      <c r="AB346" s="236" t="n">
        <f aca="false">AB347</f>
        <v>73944.28</v>
      </c>
      <c r="AC346" s="234" t="n">
        <f aca="false">AC347</f>
        <v>0</v>
      </c>
      <c r="AD346" s="237" t="n">
        <f aca="false">AD347</f>
        <v>0</v>
      </c>
      <c r="AE346" s="238" t="n">
        <f aca="false">AE347</f>
        <v>145944.28</v>
      </c>
      <c r="AF346" s="234" t="n">
        <f aca="false">AF347</f>
        <v>0</v>
      </c>
      <c r="AG346" s="237" t="n">
        <f aca="false">AG347</f>
        <v>0</v>
      </c>
      <c r="AH346" s="236" t="n">
        <f aca="false">AH347</f>
        <v>655473.55</v>
      </c>
      <c r="AI346" s="234" t="n">
        <f aca="false">AI347</f>
        <v>0</v>
      </c>
      <c r="AJ346" s="237" t="n">
        <f aca="false">AJ347</f>
        <v>0</v>
      </c>
      <c r="AK346" s="238" t="n">
        <f aca="false">AK347</f>
        <v>801417.83</v>
      </c>
      <c r="AL346" s="234" t="n">
        <f aca="false">AL347</f>
        <v>0</v>
      </c>
      <c r="AM346" s="237" t="n">
        <f aca="false">AM347</f>
        <v>0</v>
      </c>
      <c r="AN346" s="236" t="n">
        <f aca="false">AN347</f>
        <v>0</v>
      </c>
      <c r="AO346" s="234" t="n">
        <f aca="false">AO347</f>
        <v>0</v>
      </c>
      <c r="AP346" s="237" t="n">
        <f aca="false">AP347</f>
        <v>0</v>
      </c>
      <c r="AQ346" s="238" t="n">
        <f aca="false">AQ347</f>
        <v>801417.83</v>
      </c>
      <c r="AR346" s="234" t="n">
        <f aca="false">AR347</f>
        <v>0</v>
      </c>
      <c r="AS346" s="237" t="n">
        <f aca="false">AS347</f>
        <v>0</v>
      </c>
      <c r="AT346" s="236" t="n">
        <f aca="false">AT347</f>
        <v>228932.22</v>
      </c>
      <c r="AU346" s="234" t="n">
        <f aca="false">AU347</f>
        <v>0</v>
      </c>
      <c r="AV346" s="237" t="n">
        <f aca="false">AV347</f>
        <v>0</v>
      </c>
      <c r="AW346" s="238" t="n">
        <f aca="false">AW347</f>
        <v>1030350.05</v>
      </c>
      <c r="AX346" s="234" t="n">
        <f aca="false">AX347</f>
        <v>0</v>
      </c>
      <c r="AY346" s="237" t="n">
        <f aca="false">AY347</f>
        <v>0</v>
      </c>
    </row>
    <row r="347" customFormat="false" ht="22.5" hidden="false" customHeight="false" outlineLevel="0" collapsed="false">
      <c r="A347" s="229" t="s">
        <v>203</v>
      </c>
      <c r="B347" s="230" t="s">
        <v>208</v>
      </c>
      <c r="C347" s="231" t="s">
        <v>25</v>
      </c>
      <c r="D347" s="230" t="s">
        <v>26</v>
      </c>
      <c r="E347" s="232" t="s">
        <v>297</v>
      </c>
      <c r="F347" s="233" t="n">
        <v>600</v>
      </c>
      <c r="G347" s="234" t="n">
        <f aca="false">G348</f>
        <v>0</v>
      </c>
      <c r="H347" s="234" t="n">
        <f aca="false">H348</f>
        <v>0</v>
      </c>
      <c r="I347" s="234" t="n">
        <f aca="false">I348</f>
        <v>0</v>
      </c>
      <c r="J347" s="234" t="n">
        <f aca="false">J348</f>
        <v>0</v>
      </c>
      <c r="K347" s="234" t="n">
        <f aca="false">K348</f>
        <v>0</v>
      </c>
      <c r="L347" s="235" t="n">
        <f aca="false">L348</f>
        <v>0</v>
      </c>
      <c r="M347" s="236" t="n">
        <f aca="false">M348</f>
        <v>0</v>
      </c>
      <c r="N347" s="234" t="n">
        <f aca="false">N348</f>
        <v>0</v>
      </c>
      <c r="O347" s="235" t="n">
        <f aca="false">O348</f>
        <v>0</v>
      </c>
      <c r="P347" s="236" t="n">
        <f aca="false">P348</f>
        <v>25500</v>
      </c>
      <c r="Q347" s="234" t="n">
        <f aca="false">Q348</f>
        <v>0</v>
      </c>
      <c r="R347" s="237" t="n">
        <f aca="false">R348</f>
        <v>0</v>
      </c>
      <c r="S347" s="238" t="n">
        <f aca="false">S348</f>
        <v>25500</v>
      </c>
      <c r="T347" s="234" t="n">
        <f aca="false">T348</f>
        <v>0</v>
      </c>
      <c r="U347" s="237" t="n">
        <f aca="false">U348</f>
        <v>0</v>
      </c>
      <c r="V347" s="236" t="n">
        <f aca="false">V348</f>
        <v>46500</v>
      </c>
      <c r="W347" s="234" t="n">
        <f aca="false">W348</f>
        <v>0</v>
      </c>
      <c r="X347" s="237" t="n">
        <f aca="false">X348</f>
        <v>0</v>
      </c>
      <c r="Y347" s="238" t="n">
        <f aca="false">Y348</f>
        <v>72000</v>
      </c>
      <c r="Z347" s="234" t="n">
        <f aca="false">Z348</f>
        <v>0</v>
      </c>
      <c r="AA347" s="237" t="n">
        <f aca="false">AA348</f>
        <v>0</v>
      </c>
      <c r="AB347" s="236" t="n">
        <f aca="false">AB348</f>
        <v>73944.28</v>
      </c>
      <c r="AC347" s="234" t="n">
        <f aca="false">AC348</f>
        <v>0</v>
      </c>
      <c r="AD347" s="237" t="n">
        <f aca="false">AD348</f>
        <v>0</v>
      </c>
      <c r="AE347" s="238" t="n">
        <f aca="false">AE348</f>
        <v>145944.28</v>
      </c>
      <c r="AF347" s="234" t="n">
        <f aca="false">AF348</f>
        <v>0</v>
      </c>
      <c r="AG347" s="237" t="n">
        <f aca="false">AG348</f>
        <v>0</v>
      </c>
      <c r="AH347" s="236" t="n">
        <f aca="false">AH348</f>
        <v>655473.55</v>
      </c>
      <c r="AI347" s="234" t="n">
        <f aca="false">AI348</f>
        <v>0</v>
      </c>
      <c r="AJ347" s="237" t="n">
        <f aca="false">AJ348</f>
        <v>0</v>
      </c>
      <c r="AK347" s="238" t="n">
        <f aca="false">AK348</f>
        <v>801417.83</v>
      </c>
      <c r="AL347" s="234" t="n">
        <f aca="false">AL348</f>
        <v>0</v>
      </c>
      <c r="AM347" s="237" t="n">
        <f aca="false">AM348</f>
        <v>0</v>
      </c>
      <c r="AN347" s="236" t="n">
        <f aca="false">AN348</f>
        <v>0</v>
      </c>
      <c r="AO347" s="234" t="n">
        <f aca="false">AO348</f>
        <v>0</v>
      </c>
      <c r="AP347" s="237" t="n">
        <f aca="false">AP348</f>
        <v>0</v>
      </c>
      <c r="AQ347" s="238" t="n">
        <f aca="false">AQ348</f>
        <v>801417.83</v>
      </c>
      <c r="AR347" s="234" t="n">
        <f aca="false">AR348</f>
        <v>0</v>
      </c>
      <c r="AS347" s="237" t="n">
        <f aca="false">AS348</f>
        <v>0</v>
      </c>
      <c r="AT347" s="236" t="n">
        <f aca="false">AT348</f>
        <v>228932.22</v>
      </c>
      <c r="AU347" s="234" t="n">
        <f aca="false">AU348</f>
        <v>0</v>
      </c>
      <c r="AV347" s="237" t="n">
        <f aca="false">AV348</f>
        <v>0</v>
      </c>
      <c r="AW347" s="238" t="n">
        <f aca="false">AW348</f>
        <v>1030350.05</v>
      </c>
      <c r="AX347" s="234" t="n">
        <f aca="false">AX348</f>
        <v>0</v>
      </c>
      <c r="AY347" s="237" t="n">
        <f aca="false">AY348</f>
        <v>0</v>
      </c>
    </row>
    <row r="348" customFormat="false" ht="12.75" hidden="false" customHeight="false" outlineLevel="0" collapsed="false">
      <c r="A348" s="229" t="s">
        <v>211</v>
      </c>
      <c r="B348" s="230" t="s">
        <v>208</v>
      </c>
      <c r="C348" s="231" t="s">
        <v>25</v>
      </c>
      <c r="D348" s="230" t="s">
        <v>26</v>
      </c>
      <c r="E348" s="232" t="s">
        <v>297</v>
      </c>
      <c r="F348" s="233" t="n">
        <v>610</v>
      </c>
      <c r="G348" s="234" t="n">
        <v>0</v>
      </c>
      <c r="H348" s="234" t="n">
        <v>0</v>
      </c>
      <c r="I348" s="234" t="n">
        <v>0</v>
      </c>
      <c r="J348" s="234"/>
      <c r="K348" s="234"/>
      <c r="L348" s="235"/>
      <c r="M348" s="236" t="n">
        <f aca="false">G348+J348</f>
        <v>0</v>
      </c>
      <c r="N348" s="234" t="n">
        <f aca="false">H348+K348</f>
        <v>0</v>
      </c>
      <c r="O348" s="235" t="n">
        <f aca="false">I348+L348</f>
        <v>0</v>
      </c>
      <c r="P348" s="236" t="n">
        <v>25500</v>
      </c>
      <c r="Q348" s="234"/>
      <c r="R348" s="237"/>
      <c r="S348" s="238" t="n">
        <f aca="false">M348+P348</f>
        <v>25500</v>
      </c>
      <c r="T348" s="234" t="n">
        <f aca="false">N348+Q348</f>
        <v>0</v>
      </c>
      <c r="U348" s="237" t="n">
        <f aca="false">O348+R348</f>
        <v>0</v>
      </c>
      <c r="V348" s="236" t="n">
        <v>46500</v>
      </c>
      <c r="W348" s="234"/>
      <c r="X348" s="237"/>
      <c r="Y348" s="238" t="n">
        <f aca="false">S348+V348</f>
        <v>72000</v>
      </c>
      <c r="Z348" s="234" t="n">
        <f aca="false">T348+W348</f>
        <v>0</v>
      </c>
      <c r="AA348" s="237" t="n">
        <f aca="false">U348+X348</f>
        <v>0</v>
      </c>
      <c r="AB348" s="236" t="n">
        <v>73944.28</v>
      </c>
      <c r="AC348" s="234"/>
      <c r="AD348" s="237"/>
      <c r="AE348" s="238" t="n">
        <f aca="false">Y348+AB348</f>
        <v>145944.28</v>
      </c>
      <c r="AF348" s="234" t="n">
        <f aca="false">Z348+AC348</f>
        <v>0</v>
      </c>
      <c r="AG348" s="237" t="n">
        <f aca="false">AA348+AD348</f>
        <v>0</v>
      </c>
      <c r="AH348" s="236" t="n">
        <f aca="false">240000+103565+40577.13+271331.42</f>
        <v>655473.55</v>
      </c>
      <c r="AI348" s="234"/>
      <c r="AJ348" s="237"/>
      <c r="AK348" s="238" t="n">
        <f aca="false">AE348+AH348</f>
        <v>801417.83</v>
      </c>
      <c r="AL348" s="234" t="n">
        <f aca="false">AF348+AI348</f>
        <v>0</v>
      </c>
      <c r="AM348" s="237" t="n">
        <f aca="false">AG348+AJ348</f>
        <v>0</v>
      </c>
      <c r="AN348" s="236" t="n">
        <v>0</v>
      </c>
      <c r="AO348" s="234"/>
      <c r="AP348" s="237"/>
      <c r="AQ348" s="238" t="n">
        <f aca="false">AK348+AN348</f>
        <v>801417.83</v>
      </c>
      <c r="AR348" s="234" t="n">
        <f aca="false">AL348+AO348</f>
        <v>0</v>
      </c>
      <c r="AS348" s="237" t="n">
        <f aca="false">AM348+AP348</f>
        <v>0</v>
      </c>
      <c r="AT348" s="236" t="n">
        <v>228932.22</v>
      </c>
      <c r="AU348" s="234"/>
      <c r="AV348" s="237"/>
      <c r="AW348" s="238" t="n">
        <f aca="false">AQ348+AT348</f>
        <v>1030350.05</v>
      </c>
      <c r="AX348" s="234" t="n">
        <f aca="false">AR348+AU348</f>
        <v>0</v>
      </c>
      <c r="AY348" s="237" t="n">
        <f aca="false">AS348+AV348</f>
        <v>0</v>
      </c>
    </row>
    <row r="349" customFormat="false" ht="22.5" hidden="false" customHeight="false" outlineLevel="0" collapsed="false">
      <c r="A349" s="229" t="s">
        <v>215</v>
      </c>
      <c r="B349" s="230" t="s">
        <v>208</v>
      </c>
      <c r="C349" s="231" t="s">
        <v>25</v>
      </c>
      <c r="D349" s="230" t="s">
        <v>26</v>
      </c>
      <c r="E349" s="232" t="n">
        <v>84050</v>
      </c>
      <c r="F349" s="233"/>
      <c r="G349" s="234" t="n">
        <f aca="false">G350+G354</f>
        <v>1956482</v>
      </c>
      <c r="H349" s="234" t="n">
        <f aca="false">H350+H354</f>
        <v>2310439</v>
      </c>
      <c r="I349" s="234" t="n">
        <f aca="false">I350+I354</f>
        <v>2288863</v>
      </c>
      <c r="J349" s="234" t="n">
        <f aca="false">J350+J354</f>
        <v>0</v>
      </c>
      <c r="K349" s="234" t="n">
        <f aca="false">K350+K354</f>
        <v>0</v>
      </c>
      <c r="L349" s="235" t="n">
        <f aca="false">L350+L354</f>
        <v>0</v>
      </c>
      <c r="M349" s="236" t="n">
        <f aca="false">M350+M354</f>
        <v>1956482</v>
      </c>
      <c r="N349" s="234" t="n">
        <f aca="false">N350+N354</f>
        <v>2310439</v>
      </c>
      <c r="O349" s="235" t="n">
        <f aca="false">O350+O354</f>
        <v>2288863</v>
      </c>
      <c r="P349" s="236" t="n">
        <f aca="false">P350+P354</f>
        <v>397966</v>
      </c>
      <c r="Q349" s="234" t="n">
        <f aca="false">Q350+Q354</f>
        <v>-96213</v>
      </c>
      <c r="R349" s="237" t="n">
        <f aca="false">R350+R354</f>
        <v>-466020</v>
      </c>
      <c r="S349" s="238" t="n">
        <f aca="false">S350+S354</f>
        <v>2354448</v>
      </c>
      <c r="T349" s="234" t="n">
        <f aca="false">T350+T354</f>
        <v>2214226</v>
      </c>
      <c r="U349" s="237" t="n">
        <f aca="false">U350+U354</f>
        <v>1822843</v>
      </c>
      <c r="V349" s="236" t="n">
        <f aca="false">V350+V354</f>
        <v>0</v>
      </c>
      <c r="W349" s="234" t="n">
        <f aca="false">W350+W354</f>
        <v>0</v>
      </c>
      <c r="X349" s="237" t="n">
        <f aca="false">X350+X354</f>
        <v>0</v>
      </c>
      <c r="Y349" s="238" t="n">
        <f aca="false">Y350+Y354</f>
        <v>2354448</v>
      </c>
      <c r="Z349" s="234" t="n">
        <f aca="false">Z350+Z354</f>
        <v>2214226</v>
      </c>
      <c r="AA349" s="237" t="n">
        <f aca="false">AA350+AA354</f>
        <v>1822843</v>
      </c>
      <c r="AB349" s="236" t="n">
        <f aca="false">AB350+AB354</f>
        <v>0</v>
      </c>
      <c r="AC349" s="234" t="n">
        <f aca="false">AC350+AC354</f>
        <v>0</v>
      </c>
      <c r="AD349" s="237" t="n">
        <f aca="false">AD350+AD354</f>
        <v>0</v>
      </c>
      <c r="AE349" s="238" t="n">
        <f aca="false">AE350+AE354</f>
        <v>2354448</v>
      </c>
      <c r="AF349" s="234" t="n">
        <f aca="false">AF350+AF354</f>
        <v>2214226</v>
      </c>
      <c r="AG349" s="237" t="n">
        <f aca="false">AG350+AG354</f>
        <v>1822843</v>
      </c>
      <c r="AH349" s="236" t="n">
        <f aca="false">AH350+AH354</f>
        <v>0</v>
      </c>
      <c r="AI349" s="234" t="n">
        <f aca="false">AI350+AI354</f>
        <v>0</v>
      </c>
      <c r="AJ349" s="237" t="n">
        <f aca="false">AJ350+AJ354</f>
        <v>0</v>
      </c>
      <c r="AK349" s="238" t="n">
        <f aca="false">AK350+AK354</f>
        <v>2354448</v>
      </c>
      <c r="AL349" s="234" t="n">
        <f aca="false">AL350+AL354</f>
        <v>2214226</v>
      </c>
      <c r="AM349" s="237" t="n">
        <f aca="false">AM350+AM354</f>
        <v>1822843</v>
      </c>
      <c r="AN349" s="236" t="n">
        <f aca="false">AN350+AN354</f>
        <v>0</v>
      </c>
      <c r="AO349" s="234" t="n">
        <f aca="false">AO350+AO354</f>
        <v>0</v>
      </c>
      <c r="AP349" s="237" t="n">
        <f aca="false">AP350+AP354</f>
        <v>0</v>
      </c>
      <c r="AQ349" s="238" t="n">
        <f aca="false">AQ350+AQ354</f>
        <v>2354448</v>
      </c>
      <c r="AR349" s="234" t="n">
        <f aca="false">AR350+AR354</f>
        <v>2214226</v>
      </c>
      <c r="AS349" s="237" t="n">
        <f aca="false">AS350+AS354</f>
        <v>1822843</v>
      </c>
      <c r="AT349" s="236" t="n">
        <f aca="false">AT350+AT354</f>
        <v>0</v>
      </c>
      <c r="AU349" s="234" t="n">
        <f aca="false">AU350+AU354</f>
        <v>0</v>
      </c>
      <c r="AV349" s="237" t="n">
        <f aca="false">AV350+AV354</f>
        <v>0</v>
      </c>
      <c r="AW349" s="238" t="n">
        <f aca="false">AW350+AW354</f>
        <v>2354448</v>
      </c>
      <c r="AX349" s="234" t="n">
        <f aca="false">AX350+AX354</f>
        <v>2214226</v>
      </c>
      <c r="AY349" s="237" t="n">
        <f aca="false">AY350+AY354</f>
        <v>1822843</v>
      </c>
    </row>
    <row r="350" customFormat="false" ht="22.5" hidden="false" customHeight="false" outlineLevel="0" collapsed="false">
      <c r="A350" s="229" t="s">
        <v>203</v>
      </c>
      <c r="B350" s="230" t="s">
        <v>208</v>
      </c>
      <c r="C350" s="231" t="s">
        <v>25</v>
      </c>
      <c r="D350" s="230" t="s">
        <v>26</v>
      </c>
      <c r="E350" s="232" t="n">
        <v>84050</v>
      </c>
      <c r="F350" s="233" t="n">
        <v>600</v>
      </c>
      <c r="G350" s="234" t="n">
        <f aca="false">G351+G352+G353</f>
        <v>1763658</v>
      </c>
      <c r="H350" s="234" t="n">
        <f aca="false">H351+H352+H353</f>
        <v>2105141</v>
      </c>
      <c r="I350" s="234" t="n">
        <f aca="false">I351+I352+I353</f>
        <v>2082096</v>
      </c>
      <c r="J350" s="234" t="n">
        <f aca="false">J351+J352+J353</f>
        <v>0</v>
      </c>
      <c r="K350" s="234" t="n">
        <f aca="false">K351+K352+K353</f>
        <v>0</v>
      </c>
      <c r="L350" s="235" t="n">
        <f aca="false">L351+L352+L353</f>
        <v>0</v>
      </c>
      <c r="M350" s="236" t="n">
        <f aca="false">M351+M352+M353</f>
        <v>1763658</v>
      </c>
      <c r="N350" s="234" t="n">
        <f aca="false">N351+N352+N353</f>
        <v>2105141</v>
      </c>
      <c r="O350" s="235" t="n">
        <f aca="false">O351+O352+O353</f>
        <v>2082096</v>
      </c>
      <c r="P350" s="236" t="n">
        <f aca="false">P351+P352+P353</f>
        <v>-34210</v>
      </c>
      <c r="Q350" s="234" t="n">
        <f aca="false">Q351+Q352+Q353</f>
        <v>-565915</v>
      </c>
      <c r="R350" s="237" t="n">
        <f aca="false">R351+R352+R353</f>
        <v>-936919</v>
      </c>
      <c r="S350" s="238" t="n">
        <f aca="false">S351+S352+S353</f>
        <v>1729448</v>
      </c>
      <c r="T350" s="234" t="n">
        <f aca="false">T351+T352+T353</f>
        <v>1539226</v>
      </c>
      <c r="U350" s="237" t="n">
        <f aca="false">U351+U352+U353</f>
        <v>1145177</v>
      </c>
      <c r="V350" s="236" t="n">
        <f aca="false">V351+V352+V353</f>
        <v>0</v>
      </c>
      <c r="W350" s="234" t="n">
        <f aca="false">W351+W352+W353</f>
        <v>0</v>
      </c>
      <c r="X350" s="237" t="n">
        <f aca="false">X351+X352+X353</f>
        <v>0</v>
      </c>
      <c r="Y350" s="238" t="n">
        <f aca="false">Y351+Y352+Y353</f>
        <v>1729448</v>
      </c>
      <c r="Z350" s="234" t="n">
        <f aca="false">Z351+Z352+Z353</f>
        <v>1539226</v>
      </c>
      <c r="AA350" s="237" t="n">
        <f aca="false">AA351+AA352+AA353</f>
        <v>1145177</v>
      </c>
      <c r="AB350" s="236" t="n">
        <f aca="false">AB351+AB352+AB353</f>
        <v>0</v>
      </c>
      <c r="AC350" s="234" t="n">
        <f aca="false">AC351+AC352+AC353</f>
        <v>0</v>
      </c>
      <c r="AD350" s="237" t="n">
        <f aca="false">AD351+AD352+AD353</f>
        <v>0</v>
      </c>
      <c r="AE350" s="238" t="n">
        <f aca="false">AE351+AE352+AE353</f>
        <v>1729448</v>
      </c>
      <c r="AF350" s="234" t="n">
        <f aca="false">AF351+AF352+AF353</f>
        <v>1539226</v>
      </c>
      <c r="AG350" s="237" t="n">
        <f aca="false">AG351+AG352+AG353</f>
        <v>1145177</v>
      </c>
      <c r="AH350" s="236" t="n">
        <f aca="false">AH351+AH352+AH353</f>
        <v>0</v>
      </c>
      <c r="AI350" s="234" t="n">
        <f aca="false">AI351+AI352+AI353</f>
        <v>0</v>
      </c>
      <c r="AJ350" s="237" t="n">
        <f aca="false">AJ351+AJ352+AJ353</f>
        <v>0</v>
      </c>
      <c r="AK350" s="238" t="n">
        <f aca="false">AK351+AK352+AK353</f>
        <v>1729448</v>
      </c>
      <c r="AL350" s="234" t="n">
        <f aca="false">AL351+AL352+AL353</f>
        <v>1539226</v>
      </c>
      <c r="AM350" s="237" t="n">
        <f aca="false">AM351+AM352+AM353</f>
        <v>1145177</v>
      </c>
      <c r="AN350" s="236" t="n">
        <f aca="false">AN351+AN352+AN353</f>
        <v>0</v>
      </c>
      <c r="AO350" s="234" t="n">
        <f aca="false">AO351+AO352+AO353</f>
        <v>0</v>
      </c>
      <c r="AP350" s="237" t="n">
        <f aca="false">AP351+AP352+AP353</f>
        <v>0</v>
      </c>
      <c r="AQ350" s="238" t="n">
        <f aca="false">AQ351+AQ352+AQ353</f>
        <v>1729448</v>
      </c>
      <c r="AR350" s="234" t="n">
        <f aca="false">AR351+AR352+AR353</f>
        <v>1539226</v>
      </c>
      <c r="AS350" s="237" t="n">
        <f aca="false">AS351+AS352+AS353</f>
        <v>1145177</v>
      </c>
      <c r="AT350" s="236" t="n">
        <f aca="false">AT351+AT352+AT353</f>
        <v>0</v>
      </c>
      <c r="AU350" s="234" t="n">
        <f aca="false">AU351+AU352+AU353</f>
        <v>0</v>
      </c>
      <c r="AV350" s="237" t="n">
        <f aca="false">AV351+AV352+AV353</f>
        <v>0</v>
      </c>
      <c r="AW350" s="238" t="n">
        <f aca="false">AW351+AW352+AW353</f>
        <v>1729448</v>
      </c>
      <c r="AX350" s="234" t="n">
        <f aca="false">AX351+AX352+AX353</f>
        <v>1539226</v>
      </c>
      <c r="AY350" s="237" t="n">
        <f aca="false">AY351+AY352+AY353</f>
        <v>1145177</v>
      </c>
    </row>
    <row r="351" customFormat="false" ht="12.75" hidden="false" customHeight="false" outlineLevel="0" collapsed="false">
      <c r="A351" s="229" t="s">
        <v>211</v>
      </c>
      <c r="B351" s="230" t="s">
        <v>208</v>
      </c>
      <c r="C351" s="231" t="s">
        <v>25</v>
      </c>
      <c r="D351" s="230" t="s">
        <v>26</v>
      </c>
      <c r="E351" s="232" t="n">
        <v>84050</v>
      </c>
      <c r="F351" s="233" t="n">
        <v>610</v>
      </c>
      <c r="G351" s="234" t="n">
        <f aca="false">289969+1088043</f>
        <v>1378012</v>
      </c>
      <c r="H351" s="234" t="n">
        <f aca="false">302443+1392103</f>
        <v>1694546</v>
      </c>
      <c r="I351" s="234" t="n">
        <f aca="false">303912+1364652</f>
        <v>1668564</v>
      </c>
      <c r="J351" s="234"/>
      <c r="K351" s="234"/>
      <c r="L351" s="235"/>
      <c r="M351" s="236" t="n">
        <f aca="false">G351+J351</f>
        <v>1378012</v>
      </c>
      <c r="N351" s="234" t="n">
        <f aca="false">H351+K351</f>
        <v>1694546</v>
      </c>
      <c r="O351" s="235" t="n">
        <f aca="false">I351+L351</f>
        <v>1668564</v>
      </c>
      <c r="P351" s="236" t="n">
        <f aca="false">397349-127823-1088043+1088043</f>
        <v>269526</v>
      </c>
      <c r="Q351" s="234" t="n">
        <f aca="false">-140297-1392103+1295180</f>
        <v>-237220</v>
      </c>
      <c r="R351" s="237" t="n">
        <f aca="false">-139766-1364652+897031</f>
        <v>-607387</v>
      </c>
      <c r="S351" s="238" t="n">
        <f aca="false">M351+P351</f>
        <v>1647538</v>
      </c>
      <c r="T351" s="234" t="n">
        <f aca="false">N351+Q351</f>
        <v>1457326</v>
      </c>
      <c r="U351" s="237" t="n">
        <f aca="false">O351+R351</f>
        <v>1061177</v>
      </c>
      <c r="V351" s="236" t="n">
        <v>0</v>
      </c>
      <c r="W351" s="234" t="n">
        <v>0</v>
      </c>
      <c r="X351" s="237" t="n">
        <v>0</v>
      </c>
      <c r="Y351" s="238" t="n">
        <f aca="false">S351+V351</f>
        <v>1647538</v>
      </c>
      <c r="Z351" s="234" t="n">
        <f aca="false">T351+W351</f>
        <v>1457326</v>
      </c>
      <c r="AA351" s="237" t="n">
        <f aca="false">U351+X351</f>
        <v>1061177</v>
      </c>
      <c r="AB351" s="236" t="n">
        <v>0</v>
      </c>
      <c r="AC351" s="234" t="n">
        <v>0</v>
      </c>
      <c r="AD351" s="237" t="n">
        <v>0</v>
      </c>
      <c r="AE351" s="238" t="n">
        <f aca="false">Y351+AB351</f>
        <v>1647538</v>
      </c>
      <c r="AF351" s="234" t="n">
        <f aca="false">Z351+AC351</f>
        <v>1457326</v>
      </c>
      <c r="AG351" s="237" t="n">
        <f aca="false">AA351+AD351</f>
        <v>1061177</v>
      </c>
      <c r="AH351" s="236" t="n">
        <v>0</v>
      </c>
      <c r="AI351" s="234" t="n">
        <v>0</v>
      </c>
      <c r="AJ351" s="237" t="n">
        <v>0</v>
      </c>
      <c r="AK351" s="238" t="n">
        <f aca="false">AE351+AH351</f>
        <v>1647538</v>
      </c>
      <c r="AL351" s="234" t="n">
        <f aca="false">AF351+AI351</f>
        <v>1457326</v>
      </c>
      <c r="AM351" s="237" t="n">
        <f aca="false">AG351+AJ351</f>
        <v>1061177</v>
      </c>
      <c r="AN351" s="236" t="n">
        <v>0</v>
      </c>
      <c r="AO351" s="234" t="n">
        <v>0</v>
      </c>
      <c r="AP351" s="237" t="n">
        <v>0</v>
      </c>
      <c r="AQ351" s="238" t="n">
        <f aca="false">AK351+AN351</f>
        <v>1647538</v>
      </c>
      <c r="AR351" s="234" t="n">
        <f aca="false">AL351+AO351</f>
        <v>1457326</v>
      </c>
      <c r="AS351" s="237" t="n">
        <f aca="false">AM351+AP351</f>
        <v>1061177</v>
      </c>
      <c r="AT351" s="236" t="n">
        <v>0</v>
      </c>
      <c r="AU351" s="234" t="n">
        <v>0</v>
      </c>
      <c r="AV351" s="237" t="n">
        <v>0</v>
      </c>
      <c r="AW351" s="238" t="n">
        <f aca="false">AQ351+AT351</f>
        <v>1647538</v>
      </c>
      <c r="AX351" s="234" t="n">
        <f aca="false">AR351+AU351</f>
        <v>1457326</v>
      </c>
      <c r="AY351" s="237" t="n">
        <f aca="false">AS351+AV351</f>
        <v>1061177</v>
      </c>
    </row>
    <row r="352" customFormat="false" ht="15.75" hidden="false" customHeight="true" outlineLevel="0" collapsed="false">
      <c r="A352" s="239" t="s">
        <v>318</v>
      </c>
      <c r="B352" s="230" t="s">
        <v>208</v>
      </c>
      <c r="C352" s="231" t="s">
        <v>25</v>
      </c>
      <c r="D352" s="230" t="s">
        <v>26</v>
      </c>
      <c r="E352" s="232" t="n">
        <v>84050</v>
      </c>
      <c r="F352" s="233" t="n">
        <v>620</v>
      </c>
      <c r="G352" s="234" t="n">
        <v>192823</v>
      </c>
      <c r="H352" s="234" t="n">
        <v>205297</v>
      </c>
      <c r="I352" s="234" t="n">
        <v>206766</v>
      </c>
      <c r="J352" s="234"/>
      <c r="K352" s="234"/>
      <c r="L352" s="235"/>
      <c r="M352" s="236" t="n">
        <f aca="false">G352+J352</f>
        <v>192823</v>
      </c>
      <c r="N352" s="234" t="n">
        <f aca="false">H352+K352</f>
        <v>205297</v>
      </c>
      <c r="O352" s="235" t="n">
        <f aca="false">I352+L352</f>
        <v>206766</v>
      </c>
      <c r="P352" s="236" t="n">
        <v>-177823</v>
      </c>
      <c r="Q352" s="234" t="n">
        <v>-190297</v>
      </c>
      <c r="R352" s="237" t="n">
        <v>-191766</v>
      </c>
      <c r="S352" s="238" t="n">
        <f aca="false">M352+P352</f>
        <v>15000</v>
      </c>
      <c r="T352" s="234" t="n">
        <f aca="false">N352+Q352</f>
        <v>15000</v>
      </c>
      <c r="U352" s="237" t="n">
        <f aca="false">O352+R352</f>
        <v>15000</v>
      </c>
      <c r="V352" s="236" t="n">
        <v>0</v>
      </c>
      <c r="W352" s="234" t="n">
        <v>0</v>
      </c>
      <c r="X352" s="237" t="n">
        <v>0</v>
      </c>
      <c r="Y352" s="238" t="n">
        <f aca="false">S352+V352</f>
        <v>15000</v>
      </c>
      <c r="Z352" s="234" t="n">
        <f aca="false">T352+W352</f>
        <v>15000</v>
      </c>
      <c r="AA352" s="237" t="n">
        <f aca="false">U352+X352</f>
        <v>15000</v>
      </c>
      <c r="AB352" s="236" t="n">
        <v>0</v>
      </c>
      <c r="AC352" s="234" t="n">
        <v>0</v>
      </c>
      <c r="AD352" s="237" t="n">
        <v>0</v>
      </c>
      <c r="AE352" s="238" t="n">
        <f aca="false">Y352+AB352</f>
        <v>15000</v>
      </c>
      <c r="AF352" s="234" t="n">
        <f aca="false">Z352+AC352</f>
        <v>15000</v>
      </c>
      <c r="AG352" s="237" t="n">
        <f aca="false">AA352+AD352</f>
        <v>15000</v>
      </c>
      <c r="AH352" s="236" t="n">
        <v>0</v>
      </c>
      <c r="AI352" s="234" t="n">
        <v>0</v>
      </c>
      <c r="AJ352" s="237" t="n">
        <v>0</v>
      </c>
      <c r="AK352" s="238" t="n">
        <f aca="false">AE352+AH352</f>
        <v>15000</v>
      </c>
      <c r="AL352" s="234" t="n">
        <f aca="false">AF352+AI352</f>
        <v>15000</v>
      </c>
      <c r="AM352" s="237" t="n">
        <f aca="false">AG352+AJ352</f>
        <v>15000</v>
      </c>
      <c r="AN352" s="236" t="n">
        <v>0</v>
      </c>
      <c r="AO352" s="234" t="n">
        <v>0</v>
      </c>
      <c r="AP352" s="237" t="n">
        <v>0</v>
      </c>
      <c r="AQ352" s="238" t="n">
        <f aca="false">AK352+AN352</f>
        <v>15000</v>
      </c>
      <c r="AR352" s="234" t="n">
        <f aca="false">AL352+AO352</f>
        <v>15000</v>
      </c>
      <c r="AS352" s="237" t="n">
        <f aca="false">AM352+AP352</f>
        <v>15000</v>
      </c>
      <c r="AT352" s="236" t="n">
        <v>0</v>
      </c>
      <c r="AU352" s="234" t="n">
        <v>0</v>
      </c>
      <c r="AV352" s="237" t="n">
        <v>0</v>
      </c>
      <c r="AW352" s="238" t="n">
        <f aca="false">AQ352+AT352</f>
        <v>15000</v>
      </c>
      <c r="AX352" s="234" t="n">
        <f aca="false">AR352+AU352</f>
        <v>15000</v>
      </c>
      <c r="AY352" s="237" t="n">
        <f aca="false">AS352+AV352</f>
        <v>15000</v>
      </c>
    </row>
    <row r="353" customFormat="false" ht="41.25" hidden="false" customHeight="true" outlineLevel="0" collapsed="false">
      <c r="A353" s="229" t="s">
        <v>204</v>
      </c>
      <c r="B353" s="230" t="s">
        <v>208</v>
      </c>
      <c r="C353" s="231" t="s">
        <v>25</v>
      </c>
      <c r="D353" s="230" t="s">
        <v>26</v>
      </c>
      <c r="E353" s="232" t="n">
        <v>84050</v>
      </c>
      <c r="F353" s="233" t="n">
        <v>630</v>
      </c>
      <c r="G353" s="234" t="n">
        <v>192823</v>
      </c>
      <c r="H353" s="234" t="n">
        <v>205298</v>
      </c>
      <c r="I353" s="234" t="n">
        <v>206766</v>
      </c>
      <c r="J353" s="234"/>
      <c r="K353" s="234"/>
      <c r="L353" s="235"/>
      <c r="M353" s="236" t="n">
        <f aca="false">G353+J353</f>
        <v>192823</v>
      </c>
      <c r="N353" s="234" t="n">
        <f aca="false">H353+K353</f>
        <v>205298</v>
      </c>
      <c r="O353" s="235" t="n">
        <f aca="false">I353+L353</f>
        <v>206766</v>
      </c>
      <c r="P353" s="236" t="n">
        <v>-125913</v>
      </c>
      <c r="Q353" s="234" t="n">
        <v>-138398</v>
      </c>
      <c r="R353" s="237" t="n">
        <v>-137766</v>
      </c>
      <c r="S353" s="238" t="n">
        <f aca="false">M353+P353</f>
        <v>66910</v>
      </c>
      <c r="T353" s="234" t="n">
        <f aca="false">N353+Q353</f>
        <v>66900</v>
      </c>
      <c r="U353" s="237" t="n">
        <f aca="false">O353+R353</f>
        <v>69000</v>
      </c>
      <c r="V353" s="236" t="n">
        <v>0</v>
      </c>
      <c r="W353" s="234" t="n">
        <v>0</v>
      </c>
      <c r="X353" s="237" t="n">
        <v>0</v>
      </c>
      <c r="Y353" s="238" t="n">
        <f aca="false">S353+V353</f>
        <v>66910</v>
      </c>
      <c r="Z353" s="234" t="n">
        <f aca="false">T353+W353</f>
        <v>66900</v>
      </c>
      <c r="AA353" s="237" t="n">
        <f aca="false">U353+X353</f>
        <v>69000</v>
      </c>
      <c r="AB353" s="236" t="n">
        <v>0</v>
      </c>
      <c r="AC353" s="234" t="n">
        <v>0</v>
      </c>
      <c r="AD353" s="237" t="n">
        <v>0</v>
      </c>
      <c r="AE353" s="238" t="n">
        <f aca="false">Y353+AB353</f>
        <v>66910</v>
      </c>
      <c r="AF353" s="234" t="n">
        <f aca="false">Z353+AC353</f>
        <v>66900</v>
      </c>
      <c r="AG353" s="237" t="n">
        <f aca="false">AA353+AD353</f>
        <v>69000</v>
      </c>
      <c r="AH353" s="236" t="n">
        <v>0</v>
      </c>
      <c r="AI353" s="234" t="n">
        <v>0</v>
      </c>
      <c r="AJ353" s="237" t="n">
        <v>0</v>
      </c>
      <c r="AK353" s="238" t="n">
        <f aca="false">AE353+AH353</f>
        <v>66910</v>
      </c>
      <c r="AL353" s="234" t="n">
        <f aca="false">AF353+AI353</f>
        <v>66900</v>
      </c>
      <c r="AM353" s="237" t="n">
        <f aca="false">AG353+AJ353</f>
        <v>69000</v>
      </c>
      <c r="AN353" s="236" t="n">
        <v>0</v>
      </c>
      <c r="AO353" s="234" t="n">
        <v>0</v>
      </c>
      <c r="AP353" s="237" t="n">
        <v>0</v>
      </c>
      <c r="AQ353" s="238" t="n">
        <f aca="false">AK353+AN353</f>
        <v>66910</v>
      </c>
      <c r="AR353" s="234" t="n">
        <f aca="false">AL353+AO353</f>
        <v>66900</v>
      </c>
      <c r="AS353" s="237" t="n">
        <f aca="false">AM353+AP353</f>
        <v>69000</v>
      </c>
      <c r="AT353" s="236" t="n">
        <v>0</v>
      </c>
      <c r="AU353" s="234" t="n">
        <v>0</v>
      </c>
      <c r="AV353" s="237" t="n">
        <v>0</v>
      </c>
      <c r="AW353" s="238" t="n">
        <f aca="false">AQ353+AT353</f>
        <v>66910</v>
      </c>
      <c r="AX353" s="234" t="n">
        <f aca="false">AR353+AU353</f>
        <v>66900</v>
      </c>
      <c r="AY353" s="237" t="n">
        <f aca="false">AS353+AV353</f>
        <v>69000</v>
      </c>
    </row>
    <row r="354" customFormat="false" ht="15" hidden="false" customHeight="true" outlineLevel="0" collapsed="false">
      <c r="A354" s="229" t="s">
        <v>58</v>
      </c>
      <c r="B354" s="230" t="s">
        <v>208</v>
      </c>
      <c r="C354" s="231" t="s">
        <v>25</v>
      </c>
      <c r="D354" s="230" t="s">
        <v>26</v>
      </c>
      <c r="E354" s="232" t="n">
        <v>84050</v>
      </c>
      <c r="F354" s="233" t="n">
        <v>800</v>
      </c>
      <c r="G354" s="234" t="n">
        <f aca="false">G355</f>
        <v>192824</v>
      </c>
      <c r="H354" s="234" t="n">
        <f aca="false">H355</f>
        <v>205298</v>
      </c>
      <c r="I354" s="234" t="n">
        <f aca="false">I355</f>
        <v>206767</v>
      </c>
      <c r="J354" s="234" t="n">
        <f aca="false">J355</f>
        <v>0</v>
      </c>
      <c r="K354" s="234" t="n">
        <f aca="false">K355</f>
        <v>0</v>
      </c>
      <c r="L354" s="235" t="n">
        <f aca="false">L355</f>
        <v>0</v>
      </c>
      <c r="M354" s="236" t="n">
        <f aca="false">M355</f>
        <v>192824</v>
      </c>
      <c r="N354" s="234" t="n">
        <f aca="false">N355</f>
        <v>205298</v>
      </c>
      <c r="O354" s="235" t="n">
        <f aca="false">O355</f>
        <v>206767</v>
      </c>
      <c r="P354" s="236" t="n">
        <f aca="false">P355</f>
        <v>432176</v>
      </c>
      <c r="Q354" s="234" t="n">
        <f aca="false">Q355</f>
        <v>469702</v>
      </c>
      <c r="R354" s="237" t="n">
        <f aca="false">R355</f>
        <v>470899</v>
      </c>
      <c r="S354" s="238" t="n">
        <f aca="false">S355</f>
        <v>625000</v>
      </c>
      <c r="T354" s="234" t="n">
        <f aca="false">T355</f>
        <v>675000</v>
      </c>
      <c r="U354" s="237" t="n">
        <f aca="false">U355</f>
        <v>677666</v>
      </c>
      <c r="V354" s="236" t="n">
        <f aca="false">V355</f>
        <v>0</v>
      </c>
      <c r="W354" s="234" t="n">
        <f aca="false">W355</f>
        <v>0</v>
      </c>
      <c r="X354" s="237" t="n">
        <f aca="false">X355</f>
        <v>0</v>
      </c>
      <c r="Y354" s="238" t="n">
        <f aca="false">Y355</f>
        <v>625000</v>
      </c>
      <c r="Z354" s="234" t="n">
        <f aca="false">Z355</f>
        <v>675000</v>
      </c>
      <c r="AA354" s="237" t="n">
        <f aca="false">AA355</f>
        <v>677666</v>
      </c>
      <c r="AB354" s="236" t="n">
        <f aca="false">AB355</f>
        <v>0</v>
      </c>
      <c r="AC354" s="234" t="n">
        <f aca="false">AC355</f>
        <v>0</v>
      </c>
      <c r="AD354" s="237" t="n">
        <f aca="false">AD355</f>
        <v>0</v>
      </c>
      <c r="AE354" s="238" t="n">
        <f aca="false">AE355</f>
        <v>625000</v>
      </c>
      <c r="AF354" s="234" t="n">
        <f aca="false">AF355</f>
        <v>675000</v>
      </c>
      <c r="AG354" s="237" t="n">
        <f aca="false">AG355</f>
        <v>677666</v>
      </c>
      <c r="AH354" s="236" t="n">
        <f aca="false">AH355</f>
        <v>0</v>
      </c>
      <c r="AI354" s="234" t="n">
        <f aca="false">AI355</f>
        <v>0</v>
      </c>
      <c r="AJ354" s="237" t="n">
        <f aca="false">AJ355</f>
        <v>0</v>
      </c>
      <c r="AK354" s="238" t="n">
        <f aca="false">AK355</f>
        <v>625000</v>
      </c>
      <c r="AL354" s="234" t="n">
        <f aca="false">AL355</f>
        <v>675000</v>
      </c>
      <c r="AM354" s="237" t="n">
        <f aca="false">AM355</f>
        <v>677666</v>
      </c>
      <c r="AN354" s="236" t="n">
        <f aca="false">AN355</f>
        <v>0</v>
      </c>
      <c r="AO354" s="234" t="n">
        <f aca="false">AO355</f>
        <v>0</v>
      </c>
      <c r="AP354" s="237" t="n">
        <f aca="false">AP355</f>
        <v>0</v>
      </c>
      <c r="AQ354" s="238" t="n">
        <f aca="false">AQ355</f>
        <v>625000</v>
      </c>
      <c r="AR354" s="234" t="n">
        <f aca="false">AR355</f>
        <v>675000</v>
      </c>
      <c r="AS354" s="237" t="n">
        <f aca="false">AS355</f>
        <v>677666</v>
      </c>
      <c r="AT354" s="236" t="n">
        <f aca="false">AT355</f>
        <v>0</v>
      </c>
      <c r="AU354" s="234" t="n">
        <f aca="false">AU355</f>
        <v>0</v>
      </c>
      <c r="AV354" s="237" t="n">
        <f aca="false">AV355</f>
        <v>0</v>
      </c>
      <c r="AW354" s="238" t="n">
        <f aca="false">AW355</f>
        <v>625000</v>
      </c>
      <c r="AX354" s="234" t="n">
        <f aca="false">AX355</f>
        <v>675000</v>
      </c>
      <c r="AY354" s="237" t="n">
        <f aca="false">AY355</f>
        <v>677666</v>
      </c>
    </row>
    <row r="355" customFormat="false" ht="33.75" hidden="false" customHeight="false" outlineLevel="0" collapsed="false">
      <c r="A355" s="229" t="s">
        <v>295</v>
      </c>
      <c r="B355" s="230" t="s">
        <v>208</v>
      </c>
      <c r="C355" s="231" t="s">
        <v>25</v>
      </c>
      <c r="D355" s="230" t="s">
        <v>26</v>
      </c>
      <c r="E355" s="232" t="n">
        <v>84050</v>
      </c>
      <c r="F355" s="233" t="n">
        <v>810</v>
      </c>
      <c r="G355" s="234" t="n">
        <v>192824</v>
      </c>
      <c r="H355" s="234" t="n">
        <v>205298</v>
      </c>
      <c r="I355" s="234" t="n">
        <v>206767</v>
      </c>
      <c r="J355" s="234"/>
      <c r="K355" s="234"/>
      <c r="L355" s="235"/>
      <c r="M355" s="236" t="n">
        <f aca="false">G355+J355</f>
        <v>192824</v>
      </c>
      <c r="N355" s="234" t="n">
        <f aca="false">H355+K355</f>
        <v>205298</v>
      </c>
      <c r="O355" s="235" t="n">
        <f aca="false">I355+L355</f>
        <v>206767</v>
      </c>
      <c r="P355" s="236" t="n">
        <v>432176</v>
      </c>
      <c r="Q355" s="234" t="n">
        <v>469702</v>
      </c>
      <c r="R355" s="237" t="n">
        <v>470899</v>
      </c>
      <c r="S355" s="238" t="n">
        <f aca="false">M355+P355</f>
        <v>625000</v>
      </c>
      <c r="T355" s="234" t="n">
        <f aca="false">N355+Q355</f>
        <v>675000</v>
      </c>
      <c r="U355" s="237" t="n">
        <f aca="false">O355+R355</f>
        <v>677666</v>
      </c>
      <c r="V355" s="236" t="n">
        <v>0</v>
      </c>
      <c r="W355" s="234" t="n">
        <v>0</v>
      </c>
      <c r="X355" s="237" t="n">
        <v>0</v>
      </c>
      <c r="Y355" s="238" t="n">
        <f aca="false">S355+V355</f>
        <v>625000</v>
      </c>
      <c r="Z355" s="234" t="n">
        <f aca="false">T355+W355</f>
        <v>675000</v>
      </c>
      <c r="AA355" s="237" t="n">
        <f aca="false">U355+X355</f>
        <v>677666</v>
      </c>
      <c r="AB355" s="236" t="n">
        <v>0</v>
      </c>
      <c r="AC355" s="234" t="n">
        <v>0</v>
      </c>
      <c r="AD355" s="237" t="n">
        <v>0</v>
      </c>
      <c r="AE355" s="238" t="n">
        <f aca="false">Y355+AB355</f>
        <v>625000</v>
      </c>
      <c r="AF355" s="234" t="n">
        <f aca="false">Z355+AC355</f>
        <v>675000</v>
      </c>
      <c r="AG355" s="237" t="n">
        <f aca="false">AA355+AD355</f>
        <v>677666</v>
      </c>
      <c r="AH355" s="236" t="n">
        <v>0</v>
      </c>
      <c r="AI355" s="234" t="n">
        <v>0</v>
      </c>
      <c r="AJ355" s="237" t="n">
        <v>0</v>
      </c>
      <c r="AK355" s="238" t="n">
        <f aca="false">AE355+AH355</f>
        <v>625000</v>
      </c>
      <c r="AL355" s="234" t="n">
        <f aca="false">AF355+AI355</f>
        <v>675000</v>
      </c>
      <c r="AM355" s="237" t="n">
        <f aca="false">AG355+AJ355</f>
        <v>677666</v>
      </c>
      <c r="AN355" s="236" t="n">
        <v>0</v>
      </c>
      <c r="AO355" s="234" t="n">
        <v>0</v>
      </c>
      <c r="AP355" s="237" t="n">
        <v>0</v>
      </c>
      <c r="AQ355" s="238" t="n">
        <f aca="false">AK355+AN355</f>
        <v>625000</v>
      </c>
      <c r="AR355" s="234" t="n">
        <f aca="false">AL355+AO355</f>
        <v>675000</v>
      </c>
      <c r="AS355" s="237" t="n">
        <f aca="false">AM355+AP355</f>
        <v>677666</v>
      </c>
      <c r="AT355" s="236" t="n">
        <v>0</v>
      </c>
      <c r="AU355" s="234" t="n">
        <v>0</v>
      </c>
      <c r="AV355" s="237" t="n">
        <v>0</v>
      </c>
      <c r="AW355" s="238" t="n">
        <f aca="false">AQ355+AT355</f>
        <v>625000</v>
      </c>
      <c r="AX355" s="234" t="n">
        <f aca="false">AR355+AU355</f>
        <v>675000</v>
      </c>
      <c r="AY355" s="237" t="n">
        <f aca="false">AS355+AV355</f>
        <v>677666</v>
      </c>
    </row>
    <row r="356" customFormat="false" ht="45" hidden="false" customHeight="false" outlineLevel="0" collapsed="false">
      <c r="A356" s="229" t="s">
        <v>514</v>
      </c>
      <c r="B356" s="230" t="s">
        <v>208</v>
      </c>
      <c r="C356" s="231" t="s">
        <v>25</v>
      </c>
      <c r="D356" s="230" t="s">
        <v>26</v>
      </c>
      <c r="E356" s="232" t="n">
        <v>84060</v>
      </c>
      <c r="F356" s="233"/>
      <c r="G356" s="234" t="n">
        <f aca="false">G357</f>
        <v>2501662.2</v>
      </c>
      <c r="H356" s="234" t="n">
        <f aca="false">H357</f>
        <v>2588467.6</v>
      </c>
      <c r="I356" s="234" t="n">
        <f aca="false">I357</f>
        <v>2709368.2</v>
      </c>
      <c r="J356" s="234" t="n">
        <f aca="false">J357</f>
        <v>0</v>
      </c>
      <c r="K356" s="234" t="n">
        <f aca="false">K357</f>
        <v>0</v>
      </c>
      <c r="L356" s="235" t="n">
        <f aca="false">L357</f>
        <v>0</v>
      </c>
      <c r="M356" s="236" t="n">
        <f aca="false">M357</f>
        <v>2501662.2</v>
      </c>
      <c r="N356" s="234" t="n">
        <f aca="false">N357</f>
        <v>2588467.6</v>
      </c>
      <c r="O356" s="235" t="n">
        <f aca="false">O357</f>
        <v>2709368.2</v>
      </c>
      <c r="P356" s="236" t="n">
        <f aca="false">P357</f>
        <v>0</v>
      </c>
      <c r="Q356" s="234" t="n">
        <f aca="false">Q357</f>
        <v>0</v>
      </c>
      <c r="R356" s="237" t="n">
        <f aca="false">R357</f>
        <v>0</v>
      </c>
      <c r="S356" s="238" t="n">
        <f aca="false">S357</f>
        <v>2501662.2</v>
      </c>
      <c r="T356" s="234" t="n">
        <f aca="false">T357</f>
        <v>2588467.6</v>
      </c>
      <c r="U356" s="237" t="n">
        <f aca="false">U357</f>
        <v>2709368.2</v>
      </c>
      <c r="V356" s="236" t="n">
        <f aca="false">V357</f>
        <v>0</v>
      </c>
      <c r="W356" s="234" t="n">
        <f aca="false">W357</f>
        <v>0</v>
      </c>
      <c r="X356" s="237" t="n">
        <f aca="false">X357</f>
        <v>0</v>
      </c>
      <c r="Y356" s="238" t="n">
        <f aca="false">Y357</f>
        <v>2501662.2</v>
      </c>
      <c r="Z356" s="234" t="n">
        <f aca="false">Z357</f>
        <v>2588467.6</v>
      </c>
      <c r="AA356" s="237" t="n">
        <f aca="false">AA357</f>
        <v>2709368.2</v>
      </c>
      <c r="AB356" s="236" t="n">
        <f aca="false">AB357</f>
        <v>0</v>
      </c>
      <c r="AC356" s="234" t="n">
        <f aca="false">AC357</f>
        <v>0</v>
      </c>
      <c r="AD356" s="237" t="n">
        <f aca="false">AD357</f>
        <v>0</v>
      </c>
      <c r="AE356" s="238" t="n">
        <f aca="false">AE357</f>
        <v>2501662.2</v>
      </c>
      <c r="AF356" s="234" t="n">
        <f aca="false">AF357</f>
        <v>2588467.6</v>
      </c>
      <c r="AG356" s="237" t="n">
        <f aca="false">AG357</f>
        <v>2709368.2</v>
      </c>
      <c r="AH356" s="236" t="n">
        <f aca="false">AH357</f>
        <v>0</v>
      </c>
      <c r="AI356" s="234" t="n">
        <f aca="false">AI357</f>
        <v>0</v>
      </c>
      <c r="AJ356" s="237" t="n">
        <f aca="false">AJ357</f>
        <v>0</v>
      </c>
      <c r="AK356" s="238" t="n">
        <f aca="false">AK357</f>
        <v>2501662.2</v>
      </c>
      <c r="AL356" s="234" t="n">
        <f aca="false">AL357</f>
        <v>2588467.6</v>
      </c>
      <c r="AM356" s="237" t="n">
        <f aca="false">AM357</f>
        <v>2709368.2</v>
      </c>
      <c r="AN356" s="236" t="n">
        <f aca="false">AN357</f>
        <v>0</v>
      </c>
      <c r="AO356" s="234" t="n">
        <f aca="false">AO357</f>
        <v>0</v>
      </c>
      <c r="AP356" s="237" t="n">
        <f aca="false">AP357</f>
        <v>0</v>
      </c>
      <c r="AQ356" s="238" t="n">
        <f aca="false">AQ357</f>
        <v>2501662.2</v>
      </c>
      <c r="AR356" s="234" t="n">
        <f aca="false">AR357</f>
        <v>2588467.6</v>
      </c>
      <c r="AS356" s="237" t="n">
        <f aca="false">AS357</f>
        <v>2709368.2</v>
      </c>
      <c r="AT356" s="236" t="n">
        <f aca="false">AT357</f>
        <v>0</v>
      </c>
      <c r="AU356" s="234" t="n">
        <f aca="false">AU357</f>
        <v>0</v>
      </c>
      <c r="AV356" s="237" t="n">
        <f aca="false">AV357</f>
        <v>0</v>
      </c>
      <c r="AW356" s="238" t="n">
        <f aca="false">AW357</f>
        <v>2501662.2</v>
      </c>
      <c r="AX356" s="234" t="n">
        <f aca="false">AX357</f>
        <v>2588467.6</v>
      </c>
      <c r="AY356" s="237" t="n">
        <f aca="false">AY357</f>
        <v>2709368.2</v>
      </c>
    </row>
    <row r="357" customFormat="false" ht="22.5" hidden="false" customHeight="false" outlineLevel="0" collapsed="false">
      <c r="A357" s="229" t="s">
        <v>203</v>
      </c>
      <c r="B357" s="230" t="s">
        <v>208</v>
      </c>
      <c r="C357" s="231" t="s">
        <v>25</v>
      </c>
      <c r="D357" s="230" t="s">
        <v>26</v>
      </c>
      <c r="E357" s="232" t="n">
        <v>84060</v>
      </c>
      <c r="F357" s="233" t="n">
        <v>600</v>
      </c>
      <c r="G357" s="234" t="n">
        <f aca="false">G358</f>
        <v>2501662.2</v>
      </c>
      <c r="H357" s="234" t="n">
        <f aca="false">H358</f>
        <v>2588467.6</v>
      </c>
      <c r="I357" s="234" t="n">
        <f aca="false">I358</f>
        <v>2709368.2</v>
      </c>
      <c r="J357" s="234" t="n">
        <f aca="false">J358</f>
        <v>0</v>
      </c>
      <c r="K357" s="234" t="n">
        <f aca="false">K358</f>
        <v>0</v>
      </c>
      <c r="L357" s="235" t="n">
        <f aca="false">L358</f>
        <v>0</v>
      </c>
      <c r="M357" s="236" t="n">
        <f aca="false">M358</f>
        <v>2501662.2</v>
      </c>
      <c r="N357" s="234" t="n">
        <f aca="false">N358</f>
        <v>2588467.6</v>
      </c>
      <c r="O357" s="235" t="n">
        <f aca="false">O358</f>
        <v>2709368.2</v>
      </c>
      <c r="P357" s="236" t="n">
        <f aca="false">P358</f>
        <v>0</v>
      </c>
      <c r="Q357" s="234" t="n">
        <f aca="false">Q358</f>
        <v>0</v>
      </c>
      <c r="R357" s="237" t="n">
        <f aca="false">R358</f>
        <v>0</v>
      </c>
      <c r="S357" s="238" t="n">
        <f aca="false">S358</f>
        <v>2501662.2</v>
      </c>
      <c r="T357" s="234" t="n">
        <f aca="false">T358</f>
        <v>2588467.6</v>
      </c>
      <c r="U357" s="237" t="n">
        <f aca="false">U358</f>
        <v>2709368.2</v>
      </c>
      <c r="V357" s="236" t="n">
        <f aca="false">V358</f>
        <v>0</v>
      </c>
      <c r="W357" s="234" t="n">
        <f aca="false">W358</f>
        <v>0</v>
      </c>
      <c r="X357" s="237" t="n">
        <f aca="false">X358</f>
        <v>0</v>
      </c>
      <c r="Y357" s="238" t="n">
        <f aca="false">Y358</f>
        <v>2501662.2</v>
      </c>
      <c r="Z357" s="234" t="n">
        <f aca="false">Z358</f>
        <v>2588467.6</v>
      </c>
      <c r="AA357" s="237" t="n">
        <f aca="false">AA358</f>
        <v>2709368.2</v>
      </c>
      <c r="AB357" s="236" t="n">
        <f aca="false">AB358</f>
        <v>0</v>
      </c>
      <c r="AC357" s="234" t="n">
        <f aca="false">AC358</f>
        <v>0</v>
      </c>
      <c r="AD357" s="237" t="n">
        <f aca="false">AD358</f>
        <v>0</v>
      </c>
      <c r="AE357" s="238" t="n">
        <f aca="false">AE358</f>
        <v>2501662.2</v>
      </c>
      <c r="AF357" s="234" t="n">
        <f aca="false">AF358</f>
        <v>2588467.6</v>
      </c>
      <c r="AG357" s="237" t="n">
        <f aca="false">AG358</f>
        <v>2709368.2</v>
      </c>
      <c r="AH357" s="236" t="n">
        <f aca="false">AH358</f>
        <v>0</v>
      </c>
      <c r="AI357" s="234" t="n">
        <f aca="false">AI358</f>
        <v>0</v>
      </c>
      <c r="AJ357" s="237" t="n">
        <f aca="false">AJ358</f>
        <v>0</v>
      </c>
      <c r="AK357" s="238" t="n">
        <f aca="false">AK358</f>
        <v>2501662.2</v>
      </c>
      <c r="AL357" s="234" t="n">
        <f aca="false">AL358</f>
        <v>2588467.6</v>
      </c>
      <c r="AM357" s="237" t="n">
        <f aca="false">AM358</f>
        <v>2709368.2</v>
      </c>
      <c r="AN357" s="236" t="n">
        <f aca="false">AN358</f>
        <v>0</v>
      </c>
      <c r="AO357" s="234" t="n">
        <f aca="false">AO358</f>
        <v>0</v>
      </c>
      <c r="AP357" s="237" t="n">
        <f aca="false">AP358</f>
        <v>0</v>
      </c>
      <c r="AQ357" s="238" t="n">
        <f aca="false">AQ358</f>
        <v>2501662.2</v>
      </c>
      <c r="AR357" s="234" t="n">
        <f aca="false">AR358</f>
        <v>2588467.6</v>
      </c>
      <c r="AS357" s="237" t="n">
        <f aca="false">AS358</f>
        <v>2709368.2</v>
      </c>
      <c r="AT357" s="236" t="n">
        <f aca="false">AT358</f>
        <v>0</v>
      </c>
      <c r="AU357" s="234" t="n">
        <f aca="false">AU358</f>
        <v>0</v>
      </c>
      <c r="AV357" s="237" t="n">
        <f aca="false">AV358</f>
        <v>0</v>
      </c>
      <c r="AW357" s="238" t="n">
        <f aca="false">AW358</f>
        <v>2501662.2</v>
      </c>
      <c r="AX357" s="234" t="n">
        <f aca="false">AX358</f>
        <v>2588467.6</v>
      </c>
      <c r="AY357" s="237" t="n">
        <f aca="false">AY358</f>
        <v>2709368.2</v>
      </c>
    </row>
    <row r="358" customFormat="false" ht="12.75" hidden="false" customHeight="false" outlineLevel="0" collapsed="false">
      <c r="A358" s="229" t="s">
        <v>211</v>
      </c>
      <c r="B358" s="230" t="s">
        <v>208</v>
      </c>
      <c r="C358" s="231" t="s">
        <v>25</v>
      </c>
      <c r="D358" s="230" t="s">
        <v>26</v>
      </c>
      <c r="E358" s="232" t="n">
        <v>84060</v>
      </c>
      <c r="F358" s="233" t="n">
        <v>610</v>
      </c>
      <c r="G358" s="234" t="n">
        <v>2501662.2</v>
      </c>
      <c r="H358" s="234" t="n">
        <v>2588467.6</v>
      </c>
      <c r="I358" s="234" t="n">
        <v>2709368.2</v>
      </c>
      <c r="J358" s="234"/>
      <c r="K358" s="234"/>
      <c r="L358" s="235"/>
      <c r="M358" s="236" t="n">
        <f aca="false">G358+J358</f>
        <v>2501662.2</v>
      </c>
      <c r="N358" s="234" t="n">
        <f aca="false">H358+K358</f>
        <v>2588467.6</v>
      </c>
      <c r="O358" s="235" t="n">
        <f aca="false">I358+L358</f>
        <v>2709368.2</v>
      </c>
      <c r="P358" s="236"/>
      <c r="Q358" s="234"/>
      <c r="R358" s="237"/>
      <c r="S358" s="238" t="n">
        <f aca="false">M358+P358</f>
        <v>2501662.2</v>
      </c>
      <c r="T358" s="234" t="n">
        <f aca="false">N358+Q358</f>
        <v>2588467.6</v>
      </c>
      <c r="U358" s="237" t="n">
        <f aca="false">O358+R358</f>
        <v>2709368.2</v>
      </c>
      <c r="V358" s="236"/>
      <c r="W358" s="234"/>
      <c r="X358" s="237"/>
      <c r="Y358" s="238" t="n">
        <f aca="false">S358+V358</f>
        <v>2501662.2</v>
      </c>
      <c r="Z358" s="234" t="n">
        <f aca="false">T358+W358</f>
        <v>2588467.6</v>
      </c>
      <c r="AA358" s="237" t="n">
        <f aca="false">U358+X358</f>
        <v>2709368.2</v>
      </c>
      <c r="AB358" s="236"/>
      <c r="AC358" s="234"/>
      <c r="AD358" s="237"/>
      <c r="AE358" s="238" t="n">
        <f aca="false">Y358+AB358</f>
        <v>2501662.2</v>
      </c>
      <c r="AF358" s="234" t="n">
        <f aca="false">Z358+AC358</f>
        <v>2588467.6</v>
      </c>
      <c r="AG358" s="237" t="n">
        <f aca="false">AA358+AD358</f>
        <v>2709368.2</v>
      </c>
      <c r="AH358" s="236"/>
      <c r="AI358" s="234"/>
      <c r="AJ358" s="237"/>
      <c r="AK358" s="238" t="n">
        <f aca="false">AE358+AH358</f>
        <v>2501662.2</v>
      </c>
      <c r="AL358" s="234" t="n">
        <f aca="false">AF358+AI358</f>
        <v>2588467.6</v>
      </c>
      <c r="AM358" s="237" t="n">
        <f aca="false">AG358+AJ358</f>
        <v>2709368.2</v>
      </c>
      <c r="AN358" s="236"/>
      <c r="AO358" s="234"/>
      <c r="AP358" s="237"/>
      <c r="AQ358" s="238" t="n">
        <f aca="false">AK358+AN358</f>
        <v>2501662.2</v>
      </c>
      <c r="AR358" s="234" t="n">
        <f aca="false">AL358+AO358</f>
        <v>2588467.6</v>
      </c>
      <c r="AS358" s="237" t="n">
        <f aca="false">AM358+AP358</f>
        <v>2709368.2</v>
      </c>
      <c r="AT358" s="236"/>
      <c r="AU358" s="234"/>
      <c r="AV358" s="237"/>
      <c r="AW358" s="238" t="n">
        <f aca="false">AQ358+AT358</f>
        <v>2501662.2</v>
      </c>
      <c r="AX358" s="234" t="n">
        <f aca="false">AR358+AU358</f>
        <v>2588467.6</v>
      </c>
      <c r="AY358" s="237" t="n">
        <f aca="false">AS358+AV358</f>
        <v>2709368.2</v>
      </c>
    </row>
    <row r="359" customFormat="false" ht="33.75" hidden="false" customHeight="false" outlineLevel="0" collapsed="false">
      <c r="A359" s="229" t="s">
        <v>515</v>
      </c>
      <c r="B359" s="230" t="s">
        <v>208</v>
      </c>
      <c r="C359" s="231" t="s">
        <v>25</v>
      </c>
      <c r="D359" s="230" t="s">
        <v>26</v>
      </c>
      <c r="E359" s="232" t="s">
        <v>335</v>
      </c>
      <c r="F359" s="233"/>
      <c r="G359" s="234" t="n">
        <f aca="false">G360</f>
        <v>293700</v>
      </c>
      <c r="H359" s="234" t="n">
        <f aca="false">H360</f>
        <v>293700</v>
      </c>
      <c r="I359" s="234" t="n">
        <f aca="false">I360</f>
        <v>293700</v>
      </c>
      <c r="J359" s="234" t="n">
        <f aca="false">J360</f>
        <v>0</v>
      </c>
      <c r="K359" s="234" t="n">
        <f aca="false">K360</f>
        <v>0</v>
      </c>
      <c r="L359" s="235" t="n">
        <f aca="false">L360</f>
        <v>0</v>
      </c>
      <c r="M359" s="236" t="n">
        <f aca="false">M360</f>
        <v>293700</v>
      </c>
      <c r="N359" s="234" t="n">
        <f aca="false">N360</f>
        <v>293700</v>
      </c>
      <c r="O359" s="235" t="n">
        <f aca="false">O360</f>
        <v>293700</v>
      </c>
      <c r="P359" s="236" t="n">
        <f aca="false">P360</f>
        <v>0</v>
      </c>
      <c r="Q359" s="234" t="n">
        <f aca="false">Q360</f>
        <v>0</v>
      </c>
      <c r="R359" s="237" t="n">
        <f aca="false">R360</f>
        <v>0</v>
      </c>
      <c r="S359" s="238" t="n">
        <f aca="false">S360</f>
        <v>293700</v>
      </c>
      <c r="T359" s="234" t="n">
        <f aca="false">T360</f>
        <v>293700</v>
      </c>
      <c r="U359" s="237" t="n">
        <f aca="false">U360</f>
        <v>293700</v>
      </c>
      <c r="V359" s="236" t="n">
        <f aca="false">V360</f>
        <v>0</v>
      </c>
      <c r="W359" s="234" t="n">
        <f aca="false">W360</f>
        <v>0</v>
      </c>
      <c r="X359" s="237" t="n">
        <f aca="false">X360</f>
        <v>0</v>
      </c>
      <c r="Y359" s="238" t="n">
        <f aca="false">Y360</f>
        <v>293700</v>
      </c>
      <c r="Z359" s="234" t="n">
        <f aca="false">Z360</f>
        <v>293700</v>
      </c>
      <c r="AA359" s="237" t="n">
        <f aca="false">AA360</f>
        <v>293700</v>
      </c>
      <c r="AB359" s="236" t="n">
        <f aca="false">AB360</f>
        <v>0</v>
      </c>
      <c r="AC359" s="234" t="n">
        <f aca="false">AC360</f>
        <v>0</v>
      </c>
      <c r="AD359" s="237" t="n">
        <f aca="false">AD360</f>
        <v>0</v>
      </c>
      <c r="AE359" s="238" t="n">
        <f aca="false">AE360</f>
        <v>293700</v>
      </c>
      <c r="AF359" s="234" t="n">
        <f aca="false">AF360</f>
        <v>293700</v>
      </c>
      <c r="AG359" s="237" t="n">
        <f aca="false">AG360</f>
        <v>293700</v>
      </c>
      <c r="AH359" s="236" t="n">
        <f aca="false">AH360</f>
        <v>0</v>
      </c>
      <c r="AI359" s="234" t="n">
        <f aca="false">AI360</f>
        <v>0</v>
      </c>
      <c r="AJ359" s="237" t="n">
        <f aca="false">AJ360</f>
        <v>0</v>
      </c>
      <c r="AK359" s="238" t="n">
        <f aca="false">AK360</f>
        <v>293700</v>
      </c>
      <c r="AL359" s="234" t="n">
        <f aca="false">AL360</f>
        <v>293700</v>
      </c>
      <c r="AM359" s="237" t="n">
        <f aca="false">AM360</f>
        <v>293700</v>
      </c>
      <c r="AN359" s="236" t="n">
        <f aca="false">AN360</f>
        <v>0</v>
      </c>
      <c r="AO359" s="234" t="n">
        <f aca="false">AO360</f>
        <v>0</v>
      </c>
      <c r="AP359" s="237" t="n">
        <f aca="false">AP360</f>
        <v>0</v>
      </c>
      <c r="AQ359" s="238" t="n">
        <f aca="false">AQ360</f>
        <v>293700</v>
      </c>
      <c r="AR359" s="234" t="n">
        <f aca="false">AR360</f>
        <v>293700</v>
      </c>
      <c r="AS359" s="237" t="n">
        <f aca="false">AS360</f>
        <v>293700</v>
      </c>
      <c r="AT359" s="236" t="n">
        <f aca="false">AT360</f>
        <v>-135048.12</v>
      </c>
      <c r="AU359" s="234" t="n">
        <f aca="false">AU360</f>
        <v>0</v>
      </c>
      <c r="AV359" s="237" t="n">
        <f aca="false">AV360</f>
        <v>0</v>
      </c>
      <c r="AW359" s="238" t="n">
        <f aca="false">AW360</f>
        <v>158651.88</v>
      </c>
      <c r="AX359" s="234" t="n">
        <f aca="false">AX360</f>
        <v>293700</v>
      </c>
      <c r="AY359" s="237" t="n">
        <f aca="false">AY360</f>
        <v>293700</v>
      </c>
    </row>
    <row r="360" customFormat="false" ht="12.75" hidden="false" customHeight="false" outlineLevel="0" collapsed="false">
      <c r="A360" s="229" t="s">
        <v>101</v>
      </c>
      <c r="B360" s="230" t="s">
        <v>208</v>
      </c>
      <c r="C360" s="231" t="s">
        <v>25</v>
      </c>
      <c r="D360" s="230" t="s">
        <v>26</v>
      </c>
      <c r="E360" s="232" t="s">
        <v>335</v>
      </c>
      <c r="F360" s="233" t="n">
        <v>300</v>
      </c>
      <c r="G360" s="234" t="n">
        <f aca="false">G361+G362+G363</f>
        <v>293700</v>
      </c>
      <c r="H360" s="234" t="n">
        <f aca="false">H361+H362+H363</f>
        <v>293700</v>
      </c>
      <c r="I360" s="234" t="n">
        <f aca="false">I361+I362+I363</f>
        <v>293700</v>
      </c>
      <c r="J360" s="234" t="n">
        <f aca="false">J361+J362+J363</f>
        <v>0</v>
      </c>
      <c r="K360" s="234" t="n">
        <f aca="false">K361+K362+K363</f>
        <v>0</v>
      </c>
      <c r="L360" s="235" t="n">
        <f aca="false">L361+L362+L363</f>
        <v>0</v>
      </c>
      <c r="M360" s="236" t="n">
        <f aca="false">M361+M362+M363</f>
        <v>293700</v>
      </c>
      <c r="N360" s="234" t="n">
        <f aca="false">N361+N362+N363</f>
        <v>293700</v>
      </c>
      <c r="O360" s="235" t="n">
        <f aca="false">O361+O362+O363</f>
        <v>293700</v>
      </c>
      <c r="P360" s="236" t="n">
        <f aca="false">P361+P362+P363</f>
        <v>0</v>
      </c>
      <c r="Q360" s="234" t="n">
        <f aca="false">Q361+Q362+Q363</f>
        <v>0</v>
      </c>
      <c r="R360" s="237" t="n">
        <f aca="false">R361+R362+R363</f>
        <v>0</v>
      </c>
      <c r="S360" s="238" t="n">
        <f aca="false">S361+S362+S363</f>
        <v>293700</v>
      </c>
      <c r="T360" s="234" t="n">
        <f aca="false">T361+T362+T363</f>
        <v>293700</v>
      </c>
      <c r="U360" s="237" t="n">
        <f aca="false">U361+U362+U363</f>
        <v>293700</v>
      </c>
      <c r="V360" s="236" t="n">
        <f aca="false">V361+V362+V363</f>
        <v>0</v>
      </c>
      <c r="W360" s="234" t="n">
        <f aca="false">W361+W362+W363</f>
        <v>0</v>
      </c>
      <c r="X360" s="237" t="n">
        <f aca="false">X361+X362+X363</f>
        <v>0</v>
      </c>
      <c r="Y360" s="238" t="n">
        <f aca="false">Y361+Y362+Y363</f>
        <v>293700</v>
      </c>
      <c r="Z360" s="234" t="n">
        <f aca="false">Z361+Z362+Z363</f>
        <v>293700</v>
      </c>
      <c r="AA360" s="237" t="n">
        <f aca="false">AA361+AA362+AA363</f>
        <v>293700</v>
      </c>
      <c r="AB360" s="236" t="n">
        <f aca="false">AB361+AB362+AB363</f>
        <v>0</v>
      </c>
      <c r="AC360" s="234" t="n">
        <f aca="false">AC361+AC362+AC363</f>
        <v>0</v>
      </c>
      <c r="AD360" s="237" t="n">
        <f aca="false">AD361+AD362+AD363</f>
        <v>0</v>
      </c>
      <c r="AE360" s="238" t="n">
        <f aca="false">AE361+AE362+AE363</f>
        <v>293700</v>
      </c>
      <c r="AF360" s="234" t="n">
        <f aca="false">AF361+AF362+AF363</f>
        <v>293700</v>
      </c>
      <c r="AG360" s="237" t="n">
        <f aca="false">AG361+AG362+AG363</f>
        <v>293700</v>
      </c>
      <c r="AH360" s="236" t="n">
        <f aca="false">AH361+AH362+AH363</f>
        <v>0</v>
      </c>
      <c r="AI360" s="234" t="n">
        <f aca="false">AI361+AI362+AI363</f>
        <v>0</v>
      </c>
      <c r="AJ360" s="237" t="n">
        <f aca="false">AJ361+AJ362+AJ363</f>
        <v>0</v>
      </c>
      <c r="AK360" s="238" t="n">
        <f aca="false">AK361+AK362+AK363</f>
        <v>293700</v>
      </c>
      <c r="AL360" s="234" t="n">
        <f aca="false">AL361+AL362+AL363</f>
        <v>293700</v>
      </c>
      <c r="AM360" s="237" t="n">
        <f aca="false">AM361+AM362+AM363</f>
        <v>293700</v>
      </c>
      <c r="AN360" s="236" t="n">
        <f aca="false">AN361+AN362+AN363</f>
        <v>0</v>
      </c>
      <c r="AO360" s="234" t="n">
        <f aca="false">AO361+AO362+AO363</f>
        <v>0</v>
      </c>
      <c r="AP360" s="237" t="n">
        <f aca="false">AP361+AP362+AP363</f>
        <v>0</v>
      </c>
      <c r="AQ360" s="238" t="n">
        <f aca="false">AQ361+AQ362+AQ363</f>
        <v>293700</v>
      </c>
      <c r="AR360" s="234" t="n">
        <f aca="false">AR361+AR362+AR363</f>
        <v>293700</v>
      </c>
      <c r="AS360" s="237" t="n">
        <f aca="false">AS361+AS362+AS363</f>
        <v>293700</v>
      </c>
      <c r="AT360" s="236" t="n">
        <f aca="false">AT361+AT362+AT363</f>
        <v>-135048.12</v>
      </c>
      <c r="AU360" s="234" t="n">
        <f aca="false">AU361+AU362+AU363</f>
        <v>0</v>
      </c>
      <c r="AV360" s="237" t="n">
        <f aca="false">AV361+AV362+AV363</f>
        <v>0</v>
      </c>
      <c r="AW360" s="238" t="n">
        <f aca="false">AW361+AW362+AW363</f>
        <v>158651.88</v>
      </c>
      <c r="AX360" s="234" t="n">
        <f aca="false">AX361+AX362+AX363</f>
        <v>293700</v>
      </c>
      <c r="AY360" s="237" t="n">
        <f aca="false">AY361+AY362+AY363</f>
        <v>293700</v>
      </c>
    </row>
    <row r="361" customFormat="false" ht="12.75" hidden="false" customHeight="false" outlineLevel="0" collapsed="false">
      <c r="A361" s="229" t="s">
        <v>336</v>
      </c>
      <c r="B361" s="230" t="s">
        <v>208</v>
      </c>
      <c r="C361" s="231" t="s">
        <v>25</v>
      </c>
      <c r="D361" s="230" t="s">
        <v>26</v>
      </c>
      <c r="E361" s="232" t="s">
        <v>335</v>
      </c>
      <c r="F361" s="233" t="n">
        <v>340</v>
      </c>
      <c r="G361" s="234" t="n">
        <v>19000</v>
      </c>
      <c r="H361" s="234" t="n">
        <v>19000</v>
      </c>
      <c r="I361" s="234" t="n">
        <v>19000</v>
      </c>
      <c r="J361" s="234"/>
      <c r="K361" s="234"/>
      <c r="L361" s="235"/>
      <c r="M361" s="236" t="n">
        <f aca="false">G361+J361</f>
        <v>19000</v>
      </c>
      <c r="N361" s="234" t="n">
        <f aca="false">H361+K361</f>
        <v>19000</v>
      </c>
      <c r="O361" s="235" t="n">
        <f aca="false">I361+L361</f>
        <v>19000</v>
      </c>
      <c r="P361" s="236"/>
      <c r="Q361" s="234"/>
      <c r="R361" s="237"/>
      <c r="S361" s="238" t="n">
        <f aca="false">M361+P361</f>
        <v>19000</v>
      </c>
      <c r="T361" s="234" t="n">
        <f aca="false">N361+Q361</f>
        <v>19000</v>
      </c>
      <c r="U361" s="237" t="n">
        <f aca="false">O361+R361</f>
        <v>19000</v>
      </c>
      <c r="V361" s="236"/>
      <c r="W361" s="234"/>
      <c r="X361" s="237"/>
      <c r="Y361" s="238" t="n">
        <f aca="false">S361+V361</f>
        <v>19000</v>
      </c>
      <c r="Z361" s="234" t="n">
        <f aca="false">T361+W361</f>
        <v>19000</v>
      </c>
      <c r="AA361" s="237" t="n">
        <f aca="false">U361+X361</f>
        <v>19000</v>
      </c>
      <c r="AB361" s="236"/>
      <c r="AC361" s="234"/>
      <c r="AD361" s="237"/>
      <c r="AE361" s="238" t="n">
        <f aca="false">Y361+AB361</f>
        <v>19000</v>
      </c>
      <c r="AF361" s="234" t="n">
        <f aca="false">Z361+AC361</f>
        <v>19000</v>
      </c>
      <c r="AG361" s="237" t="n">
        <f aca="false">AA361+AD361</f>
        <v>19000</v>
      </c>
      <c r="AH361" s="236"/>
      <c r="AI361" s="234"/>
      <c r="AJ361" s="237"/>
      <c r="AK361" s="238" t="n">
        <f aca="false">AE361+AH361</f>
        <v>19000</v>
      </c>
      <c r="AL361" s="234" t="n">
        <f aca="false">AF361+AI361</f>
        <v>19000</v>
      </c>
      <c r="AM361" s="237" t="n">
        <f aca="false">AG361+AJ361</f>
        <v>19000</v>
      </c>
      <c r="AN361" s="236"/>
      <c r="AO361" s="234"/>
      <c r="AP361" s="237"/>
      <c r="AQ361" s="238" t="n">
        <f aca="false">AK361+AN361</f>
        <v>19000</v>
      </c>
      <c r="AR361" s="234" t="n">
        <f aca="false">AL361+AO361</f>
        <v>19000</v>
      </c>
      <c r="AS361" s="237" t="n">
        <f aca="false">AM361+AP361</f>
        <v>19000</v>
      </c>
      <c r="AT361" s="236" t="n">
        <v>-10000</v>
      </c>
      <c r="AU361" s="234"/>
      <c r="AV361" s="237"/>
      <c r="AW361" s="238" t="n">
        <f aca="false">AQ361+AT361</f>
        <v>9000</v>
      </c>
      <c r="AX361" s="234" t="n">
        <f aca="false">AR361+AU361</f>
        <v>19000</v>
      </c>
      <c r="AY361" s="237" t="n">
        <f aca="false">AS361+AV361</f>
        <v>19000</v>
      </c>
    </row>
    <row r="362" customFormat="false" ht="12.75" hidden="false" customHeight="false" outlineLevel="0" collapsed="false">
      <c r="A362" s="229" t="s">
        <v>221</v>
      </c>
      <c r="B362" s="230" t="s">
        <v>208</v>
      </c>
      <c r="C362" s="231" t="s">
        <v>25</v>
      </c>
      <c r="D362" s="230" t="s">
        <v>26</v>
      </c>
      <c r="E362" s="232" t="s">
        <v>335</v>
      </c>
      <c r="F362" s="233" t="n">
        <v>350</v>
      </c>
      <c r="G362" s="234" t="n">
        <v>202700</v>
      </c>
      <c r="H362" s="234" t="n">
        <v>202700</v>
      </c>
      <c r="I362" s="234" t="n">
        <v>202700</v>
      </c>
      <c r="J362" s="234"/>
      <c r="K362" s="234"/>
      <c r="L362" s="235"/>
      <c r="M362" s="236" t="n">
        <f aca="false">G362+J362</f>
        <v>202700</v>
      </c>
      <c r="N362" s="234" t="n">
        <f aca="false">H362+K362</f>
        <v>202700</v>
      </c>
      <c r="O362" s="235" t="n">
        <f aca="false">I362+L362</f>
        <v>202700</v>
      </c>
      <c r="P362" s="236"/>
      <c r="Q362" s="234"/>
      <c r="R362" s="237"/>
      <c r="S362" s="238" t="n">
        <f aca="false">M362+P362</f>
        <v>202700</v>
      </c>
      <c r="T362" s="234" t="n">
        <f aca="false">N362+Q362</f>
        <v>202700</v>
      </c>
      <c r="U362" s="237" t="n">
        <f aca="false">O362+R362</f>
        <v>202700</v>
      </c>
      <c r="V362" s="236"/>
      <c r="W362" s="234"/>
      <c r="X362" s="237"/>
      <c r="Y362" s="238" t="n">
        <f aca="false">S362+V362</f>
        <v>202700</v>
      </c>
      <c r="Z362" s="234" t="n">
        <f aca="false">T362+W362</f>
        <v>202700</v>
      </c>
      <c r="AA362" s="237" t="n">
        <f aca="false">U362+X362</f>
        <v>202700</v>
      </c>
      <c r="AB362" s="236"/>
      <c r="AC362" s="234"/>
      <c r="AD362" s="237"/>
      <c r="AE362" s="238" t="n">
        <f aca="false">Y362+AB362</f>
        <v>202700</v>
      </c>
      <c r="AF362" s="234" t="n">
        <f aca="false">Z362+AC362</f>
        <v>202700</v>
      </c>
      <c r="AG362" s="237" t="n">
        <f aca="false">AA362+AD362</f>
        <v>202700</v>
      </c>
      <c r="AH362" s="236"/>
      <c r="AI362" s="234"/>
      <c r="AJ362" s="237"/>
      <c r="AK362" s="238" t="n">
        <f aca="false">AE362+AH362</f>
        <v>202700</v>
      </c>
      <c r="AL362" s="234" t="n">
        <f aca="false">AF362+AI362</f>
        <v>202700</v>
      </c>
      <c r="AM362" s="237" t="n">
        <f aca="false">AG362+AJ362</f>
        <v>202700</v>
      </c>
      <c r="AN362" s="236"/>
      <c r="AO362" s="234"/>
      <c r="AP362" s="237"/>
      <c r="AQ362" s="238" t="n">
        <f aca="false">AK362+AN362</f>
        <v>202700</v>
      </c>
      <c r="AR362" s="234" t="n">
        <f aca="false">AL362+AO362</f>
        <v>202700</v>
      </c>
      <c r="AS362" s="237" t="n">
        <f aca="false">AM362+AP362</f>
        <v>202700</v>
      </c>
      <c r="AT362" s="236" t="n">
        <v>-53048.12</v>
      </c>
      <c r="AU362" s="234"/>
      <c r="AV362" s="237"/>
      <c r="AW362" s="238" t="n">
        <f aca="false">AQ362+AT362</f>
        <v>149651.88</v>
      </c>
      <c r="AX362" s="234" t="n">
        <f aca="false">AR362+AU362</f>
        <v>202700</v>
      </c>
      <c r="AY362" s="237" t="n">
        <f aca="false">AS362+AV362</f>
        <v>202700</v>
      </c>
    </row>
    <row r="363" customFormat="false" ht="12.75" hidden="false" customHeight="false" outlineLevel="0" collapsed="false">
      <c r="A363" s="229" t="s">
        <v>232</v>
      </c>
      <c r="B363" s="230" t="s">
        <v>208</v>
      </c>
      <c r="C363" s="231" t="s">
        <v>25</v>
      </c>
      <c r="D363" s="230" t="s">
        <v>26</v>
      </c>
      <c r="E363" s="232" t="s">
        <v>335</v>
      </c>
      <c r="F363" s="233" t="n">
        <v>360</v>
      </c>
      <c r="G363" s="234" t="n">
        <v>72000</v>
      </c>
      <c r="H363" s="234" t="n">
        <v>72000</v>
      </c>
      <c r="I363" s="234" t="n">
        <v>72000</v>
      </c>
      <c r="J363" s="234"/>
      <c r="K363" s="234"/>
      <c r="L363" s="235"/>
      <c r="M363" s="236" t="n">
        <f aca="false">G363+J363</f>
        <v>72000</v>
      </c>
      <c r="N363" s="234" t="n">
        <f aca="false">H363+K363</f>
        <v>72000</v>
      </c>
      <c r="O363" s="235" t="n">
        <f aca="false">I363+L363</f>
        <v>72000</v>
      </c>
      <c r="P363" s="236"/>
      <c r="Q363" s="234"/>
      <c r="R363" s="237"/>
      <c r="S363" s="238" t="n">
        <f aca="false">M363+P363</f>
        <v>72000</v>
      </c>
      <c r="T363" s="234" t="n">
        <f aca="false">N363+Q363</f>
        <v>72000</v>
      </c>
      <c r="U363" s="237" t="n">
        <f aca="false">O363+R363</f>
        <v>72000</v>
      </c>
      <c r="V363" s="236"/>
      <c r="W363" s="234"/>
      <c r="X363" s="237"/>
      <c r="Y363" s="238" t="n">
        <f aca="false">S363+V363</f>
        <v>72000</v>
      </c>
      <c r="Z363" s="234" t="n">
        <f aca="false">T363+W363</f>
        <v>72000</v>
      </c>
      <c r="AA363" s="237" t="n">
        <f aca="false">U363+X363</f>
        <v>72000</v>
      </c>
      <c r="AB363" s="236"/>
      <c r="AC363" s="234"/>
      <c r="AD363" s="237"/>
      <c r="AE363" s="238" t="n">
        <f aca="false">Y363+AB363</f>
        <v>72000</v>
      </c>
      <c r="AF363" s="234" t="n">
        <f aca="false">Z363+AC363</f>
        <v>72000</v>
      </c>
      <c r="AG363" s="237" t="n">
        <f aca="false">AA363+AD363</f>
        <v>72000</v>
      </c>
      <c r="AH363" s="236"/>
      <c r="AI363" s="234"/>
      <c r="AJ363" s="237"/>
      <c r="AK363" s="238" t="n">
        <f aca="false">AE363+AH363</f>
        <v>72000</v>
      </c>
      <c r="AL363" s="234" t="n">
        <f aca="false">AF363+AI363</f>
        <v>72000</v>
      </c>
      <c r="AM363" s="237" t="n">
        <f aca="false">AG363+AJ363</f>
        <v>72000</v>
      </c>
      <c r="AN363" s="236"/>
      <c r="AO363" s="234"/>
      <c r="AP363" s="237"/>
      <c r="AQ363" s="238" t="n">
        <f aca="false">AK363+AN363</f>
        <v>72000</v>
      </c>
      <c r="AR363" s="234" t="n">
        <f aca="false">AL363+AO363</f>
        <v>72000</v>
      </c>
      <c r="AS363" s="237" t="n">
        <f aca="false">AM363+AP363</f>
        <v>72000</v>
      </c>
      <c r="AT363" s="236" t="n">
        <v>-72000</v>
      </c>
      <c r="AU363" s="234"/>
      <c r="AV363" s="237"/>
      <c r="AW363" s="238" t="n">
        <f aca="false">AQ363+AT363</f>
        <v>0</v>
      </c>
      <c r="AX363" s="234" t="n">
        <f aca="false">AR363+AU363</f>
        <v>72000</v>
      </c>
      <c r="AY363" s="237" t="n">
        <f aca="false">AS363+AV363</f>
        <v>72000</v>
      </c>
    </row>
    <row r="364" customFormat="false" ht="33.75" hidden="false" customHeight="false" outlineLevel="0" collapsed="false">
      <c r="A364" s="229" t="s">
        <v>312</v>
      </c>
      <c r="B364" s="230" t="s">
        <v>208</v>
      </c>
      <c r="C364" s="231" t="s">
        <v>25</v>
      </c>
      <c r="D364" s="230" t="s">
        <v>26</v>
      </c>
      <c r="E364" s="232" t="s">
        <v>313</v>
      </c>
      <c r="F364" s="233"/>
      <c r="G364" s="234" t="n">
        <f aca="false">G365</f>
        <v>169053294.6</v>
      </c>
      <c r="H364" s="234" t="n">
        <f aca="false">H365</f>
        <v>170900034.63</v>
      </c>
      <c r="I364" s="234" t="n">
        <f aca="false">I365</f>
        <v>188084885.96</v>
      </c>
      <c r="J364" s="234" t="n">
        <f aca="false">J365</f>
        <v>12000000</v>
      </c>
      <c r="K364" s="234" t="n">
        <f aca="false">K365</f>
        <v>0</v>
      </c>
      <c r="L364" s="235" t="n">
        <f aca="false">L365</f>
        <v>0</v>
      </c>
      <c r="M364" s="236" t="n">
        <f aca="false">M365</f>
        <v>181053294.6</v>
      </c>
      <c r="N364" s="234" t="n">
        <f aca="false">N365</f>
        <v>170900034.63</v>
      </c>
      <c r="O364" s="235" t="n">
        <f aca="false">O365</f>
        <v>188084885.96</v>
      </c>
      <c r="P364" s="236" t="n">
        <f aca="false">P365</f>
        <v>-397349</v>
      </c>
      <c r="Q364" s="234" t="n">
        <f aca="false">Q365</f>
        <v>0</v>
      </c>
      <c r="R364" s="237" t="n">
        <f aca="false">R365</f>
        <v>0</v>
      </c>
      <c r="S364" s="238" t="n">
        <f aca="false">S365</f>
        <v>180655945.6</v>
      </c>
      <c r="T364" s="234" t="n">
        <f aca="false">T365</f>
        <v>170900034.63</v>
      </c>
      <c r="U364" s="237" t="n">
        <f aca="false">U365</f>
        <v>188084885.96</v>
      </c>
      <c r="V364" s="236" t="n">
        <f aca="false">V365</f>
        <v>0</v>
      </c>
      <c r="W364" s="234" t="n">
        <f aca="false">W365</f>
        <v>0</v>
      </c>
      <c r="X364" s="237" t="n">
        <f aca="false">X365</f>
        <v>0</v>
      </c>
      <c r="Y364" s="238" t="n">
        <f aca="false">Y365</f>
        <v>180655945.6</v>
      </c>
      <c r="Z364" s="234" t="n">
        <f aca="false">Z365</f>
        <v>170900034.63</v>
      </c>
      <c r="AA364" s="237" t="n">
        <f aca="false">AA365</f>
        <v>188084885.96</v>
      </c>
      <c r="AB364" s="236" t="n">
        <f aca="false">AB365</f>
        <v>0</v>
      </c>
      <c r="AC364" s="234" t="n">
        <f aca="false">AC365</f>
        <v>0</v>
      </c>
      <c r="AD364" s="237" t="n">
        <f aca="false">AD365</f>
        <v>0</v>
      </c>
      <c r="AE364" s="238" t="n">
        <f aca="false">AE365</f>
        <v>180655945.6</v>
      </c>
      <c r="AF364" s="234" t="n">
        <f aca="false">AF365</f>
        <v>170900034.63</v>
      </c>
      <c r="AG364" s="237" t="n">
        <f aca="false">AG365</f>
        <v>188084885.96</v>
      </c>
      <c r="AH364" s="236" t="n">
        <f aca="false">AH365</f>
        <v>9300000</v>
      </c>
      <c r="AI364" s="234" t="n">
        <f aca="false">AI365</f>
        <v>0</v>
      </c>
      <c r="AJ364" s="237" t="n">
        <f aca="false">AJ365</f>
        <v>0</v>
      </c>
      <c r="AK364" s="238" t="n">
        <f aca="false">AK365</f>
        <v>189955945.6</v>
      </c>
      <c r="AL364" s="234" t="n">
        <f aca="false">AL365</f>
        <v>170900034.63</v>
      </c>
      <c r="AM364" s="237" t="n">
        <f aca="false">AM365</f>
        <v>188084885.96</v>
      </c>
      <c r="AN364" s="236" t="n">
        <f aca="false">AN365</f>
        <v>0</v>
      </c>
      <c r="AO364" s="234" t="n">
        <f aca="false">AO365</f>
        <v>0</v>
      </c>
      <c r="AP364" s="237" t="n">
        <f aca="false">AP365</f>
        <v>0</v>
      </c>
      <c r="AQ364" s="238" t="n">
        <f aca="false">AQ365</f>
        <v>189955945.6</v>
      </c>
      <c r="AR364" s="234" t="n">
        <f aca="false">AR365</f>
        <v>170900034.63</v>
      </c>
      <c r="AS364" s="237" t="n">
        <f aca="false">AS365</f>
        <v>188084885.96</v>
      </c>
      <c r="AT364" s="236" t="n">
        <f aca="false">AT365</f>
        <v>0</v>
      </c>
      <c r="AU364" s="234" t="n">
        <f aca="false">AU365</f>
        <v>0</v>
      </c>
      <c r="AV364" s="237" t="n">
        <f aca="false">AV365</f>
        <v>0</v>
      </c>
      <c r="AW364" s="238" t="n">
        <f aca="false">AW365</f>
        <v>189955945.6</v>
      </c>
      <c r="AX364" s="234" t="n">
        <f aca="false">AX365</f>
        <v>170900034.63</v>
      </c>
      <c r="AY364" s="237" t="n">
        <f aca="false">AY365</f>
        <v>188084885.96</v>
      </c>
    </row>
    <row r="365" customFormat="false" ht="22.5" hidden="false" customHeight="false" outlineLevel="0" collapsed="false">
      <c r="A365" s="229" t="s">
        <v>203</v>
      </c>
      <c r="B365" s="230" t="s">
        <v>208</v>
      </c>
      <c r="C365" s="231" t="s">
        <v>25</v>
      </c>
      <c r="D365" s="230" t="s">
        <v>26</v>
      </c>
      <c r="E365" s="232" t="s">
        <v>313</v>
      </c>
      <c r="F365" s="233" t="n">
        <v>600</v>
      </c>
      <c r="G365" s="234" t="n">
        <f aca="false">G366</f>
        <v>169053294.6</v>
      </c>
      <c r="H365" s="234" t="n">
        <f aca="false">H366</f>
        <v>170900034.63</v>
      </c>
      <c r="I365" s="234" t="n">
        <f aca="false">I366</f>
        <v>188084885.96</v>
      </c>
      <c r="J365" s="234" t="n">
        <f aca="false">J366</f>
        <v>12000000</v>
      </c>
      <c r="K365" s="234" t="n">
        <f aca="false">K366</f>
        <v>0</v>
      </c>
      <c r="L365" s="235" t="n">
        <f aca="false">L366</f>
        <v>0</v>
      </c>
      <c r="M365" s="236" t="n">
        <f aca="false">M366</f>
        <v>181053294.6</v>
      </c>
      <c r="N365" s="234" t="n">
        <f aca="false">N366</f>
        <v>170900034.63</v>
      </c>
      <c r="O365" s="235" t="n">
        <f aca="false">O366</f>
        <v>188084885.96</v>
      </c>
      <c r="P365" s="236" t="n">
        <f aca="false">P366</f>
        <v>-397349</v>
      </c>
      <c r="Q365" s="234" t="n">
        <f aca="false">Q366</f>
        <v>0</v>
      </c>
      <c r="R365" s="237" t="n">
        <f aca="false">R366</f>
        <v>0</v>
      </c>
      <c r="S365" s="238" t="n">
        <f aca="false">S366</f>
        <v>180655945.6</v>
      </c>
      <c r="T365" s="234" t="n">
        <f aca="false">T366</f>
        <v>170900034.63</v>
      </c>
      <c r="U365" s="237" t="n">
        <f aca="false">U366</f>
        <v>188084885.96</v>
      </c>
      <c r="V365" s="236" t="n">
        <f aca="false">V366</f>
        <v>0</v>
      </c>
      <c r="W365" s="234" t="n">
        <f aca="false">W366</f>
        <v>0</v>
      </c>
      <c r="X365" s="237" t="n">
        <f aca="false">X366</f>
        <v>0</v>
      </c>
      <c r="Y365" s="238" t="n">
        <f aca="false">Y366</f>
        <v>180655945.6</v>
      </c>
      <c r="Z365" s="234" t="n">
        <f aca="false">Z366</f>
        <v>170900034.63</v>
      </c>
      <c r="AA365" s="237" t="n">
        <f aca="false">AA366</f>
        <v>188084885.96</v>
      </c>
      <c r="AB365" s="236" t="n">
        <f aca="false">AB366</f>
        <v>0</v>
      </c>
      <c r="AC365" s="234" t="n">
        <f aca="false">AC366</f>
        <v>0</v>
      </c>
      <c r="AD365" s="237" t="n">
        <f aca="false">AD366</f>
        <v>0</v>
      </c>
      <c r="AE365" s="238" t="n">
        <f aca="false">AE366</f>
        <v>180655945.6</v>
      </c>
      <c r="AF365" s="234" t="n">
        <f aca="false">AF366</f>
        <v>170900034.63</v>
      </c>
      <c r="AG365" s="237" t="n">
        <f aca="false">AG366</f>
        <v>188084885.96</v>
      </c>
      <c r="AH365" s="236" t="n">
        <f aca="false">AH366</f>
        <v>9300000</v>
      </c>
      <c r="AI365" s="234" t="n">
        <f aca="false">AI366</f>
        <v>0</v>
      </c>
      <c r="AJ365" s="237" t="n">
        <f aca="false">AJ366</f>
        <v>0</v>
      </c>
      <c r="AK365" s="238" t="n">
        <f aca="false">AK366</f>
        <v>189955945.6</v>
      </c>
      <c r="AL365" s="234" t="n">
        <f aca="false">AL366</f>
        <v>170900034.63</v>
      </c>
      <c r="AM365" s="237" t="n">
        <f aca="false">AM366</f>
        <v>188084885.96</v>
      </c>
      <c r="AN365" s="236" t="n">
        <f aca="false">AN366</f>
        <v>0</v>
      </c>
      <c r="AO365" s="234" t="n">
        <f aca="false">AO366</f>
        <v>0</v>
      </c>
      <c r="AP365" s="237" t="n">
        <f aca="false">AP366</f>
        <v>0</v>
      </c>
      <c r="AQ365" s="238" t="n">
        <f aca="false">AQ366</f>
        <v>189955945.6</v>
      </c>
      <c r="AR365" s="234" t="n">
        <f aca="false">AR366</f>
        <v>170900034.63</v>
      </c>
      <c r="AS365" s="237" t="n">
        <f aca="false">AS366</f>
        <v>188084885.96</v>
      </c>
      <c r="AT365" s="236" t="n">
        <f aca="false">AT366</f>
        <v>0</v>
      </c>
      <c r="AU365" s="234" t="n">
        <f aca="false">AU366</f>
        <v>0</v>
      </c>
      <c r="AV365" s="237" t="n">
        <f aca="false">AV366</f>
        <v>0</v>
      </c>
      <c r="AW365" s="238" t="n">
        <f aca="false">AW366</f>
        <v>189955945.6</v>
      </c>
      <c r="AX365" s="234" t="n">
        <f aca="false">AX366</f>
        <v>170900034.63</v>
      </c>
      <c r="AY365" s="237" t="n">
        <f aca="false">AY366</f>
        <v>188084885.96</v>
      </c>
    </row>
    <row r="366" customFormat="false" ht="12.75" hidden="false" customHeight="false" outlineLevel="0" collapsed="false">
      <c r="A366" s="229" t="s">
        <v>211</v>
      </c>
      <c r="B366" s="230" t="s">
        <v>208</v>
      </c>
      <c r="C366" s="231" t="s">
        <v>25</v>
      </c>
      <c r="D366" s="230" t="s">
        <v>26</v>
      </c>
      <c r="E366" s="232" t="s">
        <v>313</v>
      </c>
      <c r="F366" s="233" t="n">
        <v>610</v>
      </c>
      <c r="G366" s="234" t="n">
        <v>169053294.6</v>
      </c>
      <c r="H366" s="234" t="n">
        <v>170900034.63</v>
      </c>
      <c r="I366" s="234" t="n">
        <v>188084885.96</v>
      </c>
      <c r="J366" s="234" t="n">
        <v>12000000</v>
      </c>
      <c r="K366" s="234"/>
      <c r="L366" s="235"/>
      <c r="M366" s="236" t="n">
        <f aca="false">G366+J366</f>
        <v>181053294.6</v>
      </c>
      <c r="N366" s="234" t="n">
        <f aca="false">H366+K366</f>
        <v>170900034.63</v>
      </c>
      <c r="O366" s="235" t="n">
        <f aca="false">I366+L366</f>
        <v>188084885.96</v>
      </c>
      <c r="P366" s="236" t="n">
        <f aca="false">-397349</f>
        <v>-397349</v>
      </c>
      <c r="Q366" s="234"/>
      <c r="R366" s="237"/>
      <c r="S366" s="238" t="n">
        <f aca="false">M366+P366</f>
        <v>180655945.6</v>
      </c>
      <c r="T366" s="234" t="n">
        <f aca="false">N366+Q366</f>
        <v>170900034.63</v>
      </c>
      <c r="U366" s="237" t="n">
        <f aca="false">O366+R366</f>
        <v>188084885.96</v>
      </c>
      <c r="V366" s="236" t="n">
        <v>0</v>
      </c>
      <c r="W366" s="234"/>
      <c r="X366" s="237"/>
      <c r="Y366" s="238" t="n">
        <f aca="false">S366+V366</f>
        <v>180655945.6</v>
      </c>
      <c r="Z366" s="234" t="n">
        <f aca="false">T366+W366</f>
        <v>170900034.63</v>
      </c>
      <c r="AA366" s="237" t="n">
        <f aca="false">U366+X366</f>
        <v>188084885.96</v>
      </c>
      <c r="AB366" s="236" t="n">
        <v>0</v>
      </c>
      <c r="AC366" s="234"/>
      <c r="AD366" s="237"/>
      <c r="AE366" s="238" t="n">
        <f aca="false">Y366+AB366</f>
        <v>180655945.6</v>
      </c>
      <c r="AF366" s="234" t="n">
        <f aca="false">Z366+AC366</f>
        <v>170900034.63</v>
      </c>
      <c r="AG366" s="237" t="n">
        <f aca="false">AA366+AD366</f>
        <v>188084885.96</v>
      </c>
      <c r="AH366" s="236" t="n">
        <v>9300000</v>
      </c>
      <c r="AI366" s="234"/>
      <c r="AJ366" s="237"/>
      <c r="AK366" s="238" t="n">
        <f aca="false">AE366+AH366</f>
        <v>189955945.6</v>
      </c>
      <c r="AL366" s="234" t="n">
        <f aca="false">AF366+AI366</f>
        <v>170900034.63</v>
      </c>
      <c r="AM366" s="237" t="n">
        <f aca="false">AG366+AJ366</f>
        <v>188084885.96</v>
      </c>
      <c r="AN366" s="236" t="n">
        <v>0</v>
      </c>
      <c r="AO366" s="234" t="n">
        <v>0</v>
      </c>
      <c r="AP366" s="237" t="n">
        <v>0</v>
      </c>
      <c r="AQ366" s="238" t="n">
        <f aca="false">AK366+AN366</f>
        <v>189955945.6</v>
      </c>
      <c r="AR366" s="234" t="n">
        <f aca="false">AL366+AO366</f>
        <v>170900034.63</v>
      </c>
      <c r="AS366" s="237" t="n">
        <f aca="false">AM366+AP366</f>
        <v>188084885.96</v>
      </c>
      <c r="AT366" s="236" t="n">
        <v>0</v>
      </c>
      <c r="AU366" s="234" t="n">
        <v>0</v>
      </c>
      <c r="AV366" s="237" t="n">
        <v>0</v>
      </c>
      <c r="AW366" s="238" t="n">
        <f aca="false">AQ366+AT366</f>
        <v>189955945.6</v>
      </c>
      <c r="AX366" s="234" t="n">
        <f aca="false">AR366+AU366</f>
        <v>170900034.63</v>
      </c>
      <c r="AY366" s="237" t="n">
        <f aca="false">AS366+AV366</f>
        <v>188084885.96</v>
      </c>
    </row>
    <row r="367" customFormat="false" ht="45" hidden="false" customHeight="false" outlineLevel="0" collapsed="false">
      <c r="A367" s="229" t="s">
        <v>251</v>
      </c>
      <c r="B367" s="230" t="s">
        <v>208</v>
      </c>
      <c r="C367" s="231" t="s">
        <v>25</v>
      </c>
      <c r="D367" s="230" t="s">
        <v>26</v>
      </c>
      <c r="E367" s="232" t="n">
        <v>84110</v>
      </c>
      <c r="F367" s="233"/>
      <c r="G367" s="234" t="n">
        <f aca="false">G368</f>
        <v>41177027.02</v>
      </c>
      <c r="H367" s="234" t="n">
        <f aca="false">H368</f>
        <v>41373543.3</v>
      </c>
      <c r="I367" s="234" t="n">
        <f aca="false">I368</f>
        <v>41666757.14</v>
      </c>
      <c r="J367" s="234" t="n">
        <f aca="false">J368</f>
        <v>515000</v>
      </c>
      <c r="K367" s="234" t="n">
        <f aca="false">K368</f>
        <v>0</v>
      </c>
      <c r="L367" s="235" t="n">
        <f aca="false">L368</f>
        <v>0</v>
      </c>
      <c r="M367" s="236" t="n">
        <f aca="false">M368</f>
        <v>41692027.02</v>
      </c>
      <c r="N367" s="234" t="n">
        <f aca="false">N368</f>
        <v>41373543.3</v>
      </c>
      <c r="O367" s="235" t="n">
        <f aca="false">O368</f>
        <v>41666757.14</v>
      </c>
      <c r="P367" s="236" t="n">
        <f aca="false">P368</f>
        <v>117328.18</v>
      </c>
      <c r="Q367" s="234" t="n">
        <f aca="false">Q368</f>
        <v>0</v>
      </c>
      <c r="R367" s="237" t="n">
        <f aca="false">R368</f>
        <v>0</v>
      </c>
      <c r="S367" s="238" t="n">
        <f aca="false">S368</f>
        <v>41809355.2</v>
      </c>
      <c r="T367" s="234" t="n">
        <f aca="false">T368</f>
        <v>41373543.3</v>
      </c>
      <c r="U367" s="237" t="n">
        <f aca="false">U368</f>
        <v>41666757.14</v>
      </c>
      <c r="V367" s="236" t="n">
        <f aca="false">V368</f>
        <v>0</v>
      </c>
      <c r="W367" s="234" t="n">
        <f aca="false">W368</f>
        <v>0</v>
      </c>
      <c r="X367" s="237" t="n">
        <f aca="false">X368</f>
        <v>0</v>
      </c>
      <c r="Y367" s="238" t="n">
        <f aca="false">Y368</f>
        <v>41809355.2</v>
      </c>
      <c r="Z367" s="234" t="n">
        <f aca="false">Z368</f>
        <v>41373543.3</v>
      </c>
      <c r="AA367" s="237" t="n">
        <f aca="false">AA368</f>
        <v>41666757.14</v>
      </c>
      <c r="AB367" s="236" t="n">
        <f aca="false">AB368</f>
        <v>0</v>
      </c>
      <c r="AC367" s="234" t="n">
        <f aca="false">AC368</f>
        <v>0</v>
      </c>
      <c r="AD367" s="237" t="n">
        <f aca="false">AD368</f>
        <v>0</v>
      </c>
      <c r="AE367" s="238" t="n">
        <f aca="false">AE368</f>
        <v>41809355.2</v>
      </c>
      <c r="AF367" s="234" t="n">
        <f aca="false">AF368</f>
        <v>41373543.3</v>
      </c>
      <c r="AG367" s="237" t="n">
        <f aca="false">AG368</f>
        <v>41666757.14</v>
      </c>
      <c r="AH367" s="236" t="n">
        <f aca="false">AH368</f>
        <v>0</v>
      </c>
      <c r="AI367" s="234" t="n">
        <f aca="false">AI368</f>
        <v>0</v>
      </c>
      <c r="AJ367" s="237" t="n">
        <f aca="false">AJ368</f>
        <v>0</v>
      </c>
      <c r="AK367" s="238" t="n">
        <f aca="false">AK368</f>
        <v>41809355.2</v>
      </c>
      <c r="AL367" s="234" t="n">
        <f aca="false">AL368</f>
        <v>41373543.3</v>
      </c>
      <c r="AM367" s="237" t="n">
        <f aca="false">AM368</f>
        <v>41666757.14</v>
      </c>
      <c r="AN367" s="236" t="n">
        <f aca="false">AN368</f>
        <v>0</v>
      </c>
      <c r="AO367" s="234" t="n">
        <f aca="false">AO368</f>
        <v>0</v>
      </c>
      <c r="AP367" s="237" t="n">
        <f aca="false">AP368</f>
        <v>0</v>
      </c>
      <c r="AQ367" s="238" t="n">
        <f aca="false">AQ368</f>
        <v>41809355.2</v>
      </c>
      <c r="AR367" s="234" t="n">
        <f aca="false">AR368</f>
        <v>41373543.3</v>
      </c>
      <c r="AS367" s="237" t="n">
        <f aca="false">AS368</f>
        <v>41666757.14</v>
      </c>
      <c r="AT367" s="236" t="n">
        <f aca="false">AT368</f>
        <v>-3833000</v>
      </c>
      <c r="AU367" s="234" t="n">
        <f aca="false">AU368</f>
        <v>0</v>
      </c>
      <c r="AV367" s="237" t="n">
        <f aca="false">AV368</f>
        <v>0</v>
      </c>
      <c r="AW367" s="238" t="n">
        <f aca="false">AW368</f>
        <v>37976355.2</v>
      </c>
      <c r="AX367" s="234" t="n">
        <f aca="false">AX368</f>
        <v>41373543.3</v>
      </c>
      <c r="AY367" s="237" t="n">
        <f aca="false">AY368</f>
        <v>41666757.14</v>
      </c>
    </row>
    <row r="368" customFormat="false" ht="22.5" hidden="false" customHeight="false" outlineLevel="0" collapsed="false">
      <c r="A368" s="229" t="s">
        <v>203</v>
      </c>
      <c r="B368" s="230" t="s">
        <v>208</v>
      </c>
      <c r="C368" s="231" t="s">
        <v>25</v>
      </c>
      <c r="D368" s="230" t="s">
        <v>26</v>
      </c>
      <c r="E368" s="232" t="n">
        <v>84110</v>
      </c>
      <c r="F368" s="233" t="n">
        <v>600</v>
      </c>
      <c r="G368" s="234" t="n">
        <f aca="false">G369</f>
        <v>41177027.02</v>
      </c>
      <c r="H368" s="234" t="n">
        <f aca="false">H369</f>
        <v>41373543.3</v>
      </c>
      <c r="I368" s="234" t="n">
        <f aca="false">I369</f>
        <v>41666757.14</v>
      </c>
      <c r="J368" s="234" t="n">
        <f aca="false">J369</f>
        <v>515000</v>
      </c>
      <c r="K368" s="234" t="n">
        <f aca="false">K369</f>
        <v>0</v>
      </c>
      <c r="L368" s="235" t="n">
        <f aca="false">L369</f>
        <v>0</v>
      </c>
      <c r="M368" s="236" t="n">
        <f aca="false">M369</f>
        <v>41692027.02</v>
      </c>
      <c r="N368" s="234" t="n">
        <f aca="false">N369</f>
        <v>41373543.3</v>
      </c>
      <c r="O368" s="235" t="n">
        <f aca="false">O369</f>
        <v>41666757.14</v>
      </c>
      <c r="P368" s="236" t="n">
        <f aca="false">P369</f>
        <v>117328.18</v>
      </c>
      <c r="Q368" s="234" t="n">
        <f aca="false">Q369</f>
        <v>0</v>
      </c>
      <c r="R368" s="237" t="n">
        <f aca="false">R369</f>
        <v>0</v>
      </c>
      <c r="S368" s="238" t="n">
        <f aca="false">S369</f>
        <v>41809355.2</v>
      </c>
      <c r="T368" s="234" t="n">
        <f aca="false">T369</f>
        <v>41373543.3</v>
      </c>
      <c r="U368" s="237" t="n">
        <f aca="false">U369</f>
        <v>41666757.14</v>
      </c>
      <c r="V368" s="236" t="n">
        <f aca="false">V369</f>
        <v>0</v>
      </c>
      <c r="W368" s="234" t="n">
        <f aca="false">W369</f>
        <v>0</v>
      </c>
      <c r="X368" s="237" t="n">
        <f aca="false">X369</f>
        <v>0</v>
      </c>
      <c r="Y368" s="238" t="n">
        <f aca="false">Y369</f>
        <v>41809355.2</v>
      </c>
      <c r="Z368" s="234" t="n">
        <f aca="false">Z369</f>
        <v>41373543.3</v>
      </c>
      <c r="AA368" s="237" t="n">
        <f aca="false">AA369</f>
        <v>41666757.14</v>
      </c>
      <c r="AB368" s="236" t="n">
        <f aca="false">AB369</f>
        <v>0</v>
      </c>
      <c r="AC368" s="234" t="n">
        <f aca="false">AC369</f>
        <v>0</v>
      </c>
      <c r="AD368" s="237" t="n">
        <f aca="false">AD369</f>
        <v>0</v>
      </c>
      <c r="AE368" s="238" t="n">
        <f aca="false">AE369</f>
        <v>41809355.2</v>
      </c>
      <c r="AF368" s="234" t="n">
        <f aca="false">AF369</f>
        <v>41373543.3</v>
      </c>
      <c r="AG368" s="237" t="n">
        <f aca="false">AG369</f>
        <v>41666757.14</v>
      </c>
      <c r="AH368" s="236" t="n">
        <f aca="false">AH369</f>
        <v>0</v>
      </c>
      <c r="AI368" s="234" t="n">
        <f aca="false">AI369</f>
        <v>0</v>
      </c>
      <c r="AJ368" s="237" t="n">
        <f aca="false">AJ369</f>
        <v>0</v>
      </c>
      <c r="AK368" s="238" t="n">
        <f aca="false">AK369</f>
        <v>41809355.2</v>
      </c>
      <c r="AL368" s="234" t="n">
        <f aca="false">AL369</f>
        <v>41373543.3</v>
      </c>
      <c r="AM368" s="237" t="n">
        <f aca="false">AM369</f>
        <v>41666757.14</v>
      </c>
      <c r="AN368" s="236" t="n">
        <f aca="false">AN369</f>
        <v>0</v>
      </c>
      <c r="AO368" s="234" t="n">
        <f aca="false">AO369</f>
        <v>0</v>
      </c>
      <c r="AP368" s="237" t="n">
        <f aca="false">AP369</f>
        <v>0</v>
      </c>
      <c r="AQ368" s="238" t="n">
        <f aca="false">AQ369</f>
        <v>41809355.2</v>
      </c>
      <c r="AR368" s="234" t="n">
        <f aca="false">AR369</f>
        <v>41373543.3</v>
      </c>
      <c r="AS368" s="237" t="n">
        <f aca="false">AS369</f>
        <v>41666757.14</v>
      </c>
      <c r="AT368" s="236" t="n">
        <f aca="false">AT369</f>
        <v>-3833000</v>
      </c>
      <c r="AU368" s="234" t="n">
        <f aca="false">AU369</f>
        <v>0</v>
      </c>
      <c r="AV368" s="237" t="n">
        <f aca="false">AV369</f>
        <v>0</v>
      </c>
      <c r="AW368" s="238" t="n">
        <f aca="false">AW369</f>
        <v>37976355.2</v>
      </c>
      <c r="AX368" s="234" t="n">
        <f aca="false">AX369</f>
        <v>41373543.3</v>
      </c>
      <c r="AY368" s="237" t="n">
        <f aca="false">AY369</f>
        <v>41666757.14</v>
      </c>
    </row>
    <row r="369" customFormat="false" ht="12.75" hidden="false" customHeight="false" outlineLevel="0" collapsed="false">
      <c r="A369" s="229" t="s">
        <v>211</v>
      </c>
      <c r="B369" s="230" t="s">
        <v>208</v>
      </c>
      <c r="C369" s="231" t="s">
        <v>25</v>
      </c>
      <c r="D369" s="230" t="s">
        <v>26</v>
      </c>
      <c r="E369" s="232" t="n">
        <v>84110</v>
      </c>
      <c r="F369" s="233" t="n">
        <v>610</v>
      </c>
      <c r="G369" s="234" t="n">
        <v>41177027.02</v>
      </c>
      <c r="H369" s="234" t="n">
        <v>41373543.3</v>
      </c>
      <c r="I369" s="234" t="n">
        <v>41666757.14</v>
      </c>
      <c r="J369" s="234" t="n">
        <v>515000</v>
      </c>
      <c r="K369" s="234"/>
      <c r="L369" s="235"/>
      <c r="M369" s="236" t="n">
        <f aca="false">G369+J369</f>
        <v>41692027.02</v>
      </c>
      <c r="N369" s="234" t="n">
        <f aca="false">H369+K369</f>
        <v>41373543.3</v>
      </c>
      <c r="O369" s="235" t="n">
        <f aca="false">I369+L369</f>
        <v>41666757.14</v>
      </c>
      <c r="P369" s="236" t="n">
        <v>117328.18</v>
      </c>
      <c r="Q369" s="234" t="n">
        <v>0</v>
      </c>
      <c r="R369" s="237" t="n">
        <v>0</v>
      </c>
      <c r="S369" s="238" t="n">
        <f aca="false">M369+P369</f>
        <v>41809355.2</v>
      </c>
      <c r="T369" s="234" t="n">
        <f aca="false">N369+Q369</f>
        <v>41373543.3</v>
      </c>
      <c r="U369" s="237" t="n">
        <f aca="false">O369+R369</f>
        <v>41666757.14</v>
      </c>
      <c r="V369" s="236" t="n">
        <v>0</v>
      </c>
      <c r="W369" s="234" t="n">
        <v>0</v>
      </c>
      <c r="X369" s="237" t="n">
        <v>0</v>
      </c>
      <c r="Y369" s="238" t="n">
        <f aca="false">S369+V369</f>
        <v>41809355.2</v>
      </c>
      <c r="Z369" s="234" t="n">
        <f aca="false">T369+W369</f>
        <v>41373543.3</v>
      </c>
      <c r="AA369" s="237" t="n">
        <f aca="false">U369+X369</f>
        <v>41666757.14</v>
      </c>
      <c r="AB369" s="236" t="n">
        <v>0</v>
      </c>
      <c r="AC369" s="234" t="n">
        <v>0</v>
      </c>
      <c r="AD369" s="237" t="n">
        <v>0</v>
      </c>
      <c r="AE369" s="238" t="n">
        <f aca="false">Y369+AB369</f>
        <v>41809355.2</v>
      </c>
      <c r="AF369" s="234" t="n">
        <f aca="false">Z369+AC369</f>
        <v>41373543.3</v>
      </c>
      <c r="AG369" s="237" t="n">
        <f aca="false">AA369+AD369</f>
        <v>41666757.14</v>
      </c>
      <c r="AH369" s="236" t="n">
        <v>0</v>
      </c>
      <c r="AI369" s="234" t="n">
        <v>0</v>
      </c>
      <c r="AJ369" s="237" t="n">
        <v>0</v>
      </c>
      <c r="AK369" s="238" t="n">
        <f aca="false">AE369+AH369</f>
        <v>41809355.2</v>
      </c>
      <c r="AL369" s="234" t="n">
        <f aca="false">AF369+AI369</f>
        <v>41373543.3</v>
      </c>
      <c r="AM369" s="237" t="n">
        <f aca="false">AG369+AJ369</f>
        <v>41666757.14</v>
      </c>
      <c r="AN369" s="236" t="n">
        <v>0</v>
      </c>
      <c r="AO369" s="234" t="n">
        <v>0</v>
      </c>
      <c r="AP369" s="237" t="n">
        <v>0</v>
      </c>
      <c r="AQ369" s="238" t="n">
        <f aca="false">AK369+AN369</f>
        <v>41809355.2</v>
      </c>
      <c r="AR369" s="234" t="n">
        <f aca="false">AL369+AO369</f>
        <v>41373543.3</v>
      </c>
      <c r="AS369" s="237" t="n">
        <f aca="false">AM369+AP369</f>
        <v>41666757.14</v>
      </c>
      <c r="AT369" s="236" t="n">
        <f aca="false">-2944000-889000</f>
        <v>-3833000</v>
      </c>
      <c r="AU369" s="234" t="n">
        <v>0</v>
      </c>
      <c r="AV369" s="237" t="n">
        <v>0</v>
      </c>
      <c r="AW369" s="238" t="n">
        <f aca="false">AQ369+AT369</f>
        <v>37976355.2</v>
      </c>
      <c r="AX369" s="234" t="n">
        <f aca="false">AR369+AU369</f>
        <v>41373543.3</v>
      </c>
      <c r="AY369" s="237" t="n">
        <f aca="false">AS369+AV369</f>
        <v>41666757.14</v>
      </c>
    </row>
    <row r="370" customFormat="false" ht="56.25" hidden="false" customHeight="false" outlineLevel="0" collapsed="false">
      <c r="A370" s="229" t="s">
        <v>216</v>
      </c>
      <c r="B370" s="230" t="s">
        <v>208</v>
      </c>
      <c r="C370" s="231" t="s">
        <v>25</v>
      </c>
      <c r="D370" s="230" t="s">
        <v>26</v>
      </c>
      <c r="E370" s="232" t="n">
        <v>84111</v>
      </c>
      <c r="F370" s="233"/>
      <c r="G370" s="234" t="n">
        <f aca="false">G371</f>
        <v>32512698</v>
      </c>
      <c r="H370" s="234" t="n">
        <f aca="false">H371</f>
        <v>32610288</v>
      </c>
      <c r="I370" s="234" t="n">
        <f aca="false">I371</f>
        <v>33367455</v>
      </c>
      <c r="J370" s="234" t="n">
        <f aca="false">J371</f>
        <v>350000</v>
      </c>
      <c r="K370" s="234" t="n">
        <f aca="false">K371</f>
        <v>0</v>
      </c>
      <c r="L370" s="235" t="n">
        <f aca="false">L371</f>
        <v>0</v>
      </c>
      <c r="M370" s="236" t="n">
        <f aca="false">M371</f>
        <v>32862698</v>
      </c>
      <c r="N370" s="234" t="n">
        <f aca="false">N371</f>
        <v>32610288</v>
      </c>
      <c r="O370" s="235" t="n">
        <f aca="false">O371</f>
        <v>33367455</v>
      </c>
      <c r="P370" s="236" t="n">
        <f aca="false">P371</f>
        <v>0</v>
      </c>
      <c r="Q370" s="234" t="n">
        <f aca="false">Q371</f>
        <v>0</v>
      </c>
      <c r="R370" s="237" t="n">
        <f aca="false">R371</f>
        <v>0</v>
      </c>
      <c r="S370" s="238" t="n">
        <f aca="false">S371</f>
        <v>32862698</v>
      </c>
      <c r="T370" s="234" t="n">
        <f aca="false">T371</f>
        <v>32610288</v>
      </c>
      <c r="U370" s="237" t="n">
        <f aca="false">U371</f>
        <v>33367455</v>
      </c>
      <c r="V370" s="236" t="n">
        <f aca="false">V371</f>
        <v>0</v>
      </c>
      <c r="W370" s="234" t="n">
        <f aca="false">W371</f>
        <v>0</v>
      </c>
      <c r="X370" s="237" t="n">
        <f aca="false">X371</f>
        <v>0</v>
      </c>
      <c r="Y370" s="238" t="n">
        <f aca="false">Y371</f>
        <v>32862698</v>
      </c>
      <c r="Z370" s="234" t="n">
        <f aca="false">Z371</f>
        <v>32610288</v>
      </c>
      <c r="AA370" s="237" t="n">
        <f aca="false">AA371</f>
        <v>33367455</v>
      </c>
      <c r="AB370" s="236" t="n">
        <f aca="false">AB371</f>
        <v>38500</v>
      </c>
      <c r="AC370" s="234" t="n">
        <f aca="false">AC371</f>
        <v>0</v>
      </c>
      <c r="AD370" s="237" t="n">
        <f aca="false">AD371</f>
        <v>0</v>
      </c>
      <c r="AE370" s="238" t="n">
        <f aca="false">AE371</f>
        <v>32901198</v>
      </c>
      <c r="AF370" s="234" t="n">
        <f aca="false">AF371</f>
        <v>32610288</v>
      </c>
      <c r="AG370" s="237" t="n">
        <f aca="false">AG371</f>
        <v>33367455</v>
      </c>
      <c r="AH370" s="236" t="n">
        <f aca="false">AH371</f>
        <v>285100</v>
      </c>
      <c r="AI370" s="234" t="n">
        <f aca="false">AI371</f>
        <v>0</v>
      </c>
      <c r="AJ370" s="237" t="n">
        <f aca="false">AJ371</f>
        <v>0</v>
      </c>
      <c r="AK370" s="238" t="n">
        <f aca="false">AK371</f>
        <v>33186298</v>
      </c>
      <c r="AL370" s="234" t="n">
        <f aca="false">AL371</f>
        <v>32610288</v>
      </c>
      <c r="AM370" s="237" t="n">
        <f aca="false">AM371</f>
        <v>33367455</v>
      </c>
      <c r="AN370" s="236" t="n">
        <f aca="false">AN371</f>
        <v>0</v>
      </c>
      <c r="AO370" s="234" t="n">
        <f aca="false">AO371</f>
        <v>0</v>
      </c>
      <c r="AP370" s="237" t="n">
        <f aca="false">AP371</f>
        <v>0</v>
      </c>
      <c r="AQ370" s="238" t="n">
        <f aca="false">AQ371</f>
        <v>33186298</v>
      </c>
      <c r="AR370" s="234" t="n">
        <f aca="false">AR371</f>
        <v>32610288</v>
      </c>
      <c r="AS370" s="237" t="n">
        <f aca="false">AS371</f>
        <v>33367455</v>
      </c>
      <c r="AT370" s="236" t="n">
        <f aca="false">AT371</f>
        <v>-4480000</v>
      </c>
      <c r="AU370" s="234" t="n">
        <f aca="false">AU371</f>
        <v>0</v>
      </c>
      <c r="AV370" s="237" t="n">
        <f aca="false">AV371</f>
        <v>0</v>
      </c>
      <c r="AW370" s="238" t="n">
        <f aca="false">AW371</f>
        <v>28706298</v>
      </c>
      <c r="AX370" s="234" t="n">
        <f aca="false">AX371</f>
        <v>32610288</v>
      </c>
      <c r="AY370" s="237" t="n">
        <f aca="false">AY371</f>
        <v>33367455</v>
      </c>
    </row>
    <row r="371" customFormat="false" ht="22.5" hidden="false" customHeight="false" outlineLevel="0" collapsed="false">
      <c r="A371" s="229" t="s">
        <v>203</v>
      </c>
      <c r="B371" s="230" t="s">
        <v>208</v>
      </c>
      <c r="C371" s="231" t="s">
        <v>25</v>
      </c>
      <c r="D371" s="230" t="s">
        <v>26</v>
      </c>
      <c r="E371" s="232" t="n">
        <v>84111</v>
      </c>
      <c r="F371" s="233" t="n">
        <v>600</v>
      </c>
      <c r="G371" s="234" t="n">
        <f aca="false">G372</f>
        <v>32512698</v>
      </c>
      <c r="H371" s="234" t="n">
        <f aca="false">H372</f>
        <v>32610288</v>
      </c>
      <c r="I371" s="234" t="n">
        <f aca="false">I372</f>
        <v>33367455</v>
      </c>
      <c r="J371" s="234" t="n">
        <f aca="false">J372</f>
        <v>350000</v>
      </c>
      <c r="K371" s="234" t="n">
        <f aca="false">K372</f>
        <v>0</v>
      </c>
      <c r="L371" s="235" t="n">
        <f aca="false">L372</f>
        <v>0</v>
      </c>
      <c r="M371" s="236" t="n">
        <f aca="false">M372</f>
        <v>32862698</v>
      </c>
      <c r="N371" s="234" t="n">
        <f aca="false">N372</f>
        <v>32610288</v>
      </c>
      <c r="O371" s="235" t="n">
        <f aca="false">O372</f>
        <v>33367455</v>
      </c>
      <c r="P371" s="236" t="n">
        <f aca="false">P372</f>
        <v>0</v>
      </c>
      <c r="Q371" s="234" t="n">
        <f aca="false">Q372</f>
        <v>0</v>
      </c>
      <c r="R371" s="237" t="n">
        <f aca="false">R372</f>
        <v>0</v>
      </c>
      <c r="S371" s="238" t="n">
        <f aca="false">S372</f>
        <v>32862698</v>
      </c>
      <c r="T371" s="234" t="n">
        <f aca="false">T372</f>
        <v>32610288</v>
      </c>
      <c r="U371" s="237" t="n">
        <f aca="false">U372</f>
        <v>33367455</v>
      </c>
      <c r="V371" s="236" t="n">
        <f aca="false">V372</f>
        <v>0</v>
      </c>
      <c r="W371" s="234" t="n">
        <f aca="false">W372</f>
        <v>0</v>
      </c>
      <c r="X371" s="237" t="n">
        <f aca="false">X372</f>
        <v>0</v>
      </c>
      <c r="Y371" s="238" t="n">
        <f aca="false">Y372</f>
        <v>32862698</v>
      </c>
      <c r="Z371" s="234" t="n">
        <f aca="false">Z372</f>
        <v>32610288</v>
      </c>
      <c r="AA371" s="237" t="n">
        <f aca="false">AA372</f>
        <v>33367455</v>
      </c>
      <c r="AB371" s="236" t="n">
        <f aca="false">AB372</f>
        <v>38500</v>
      </c>
      <c r="AC371" s="234" t="n">
        <f aca="false">AC372</f>
        <v>0</v>
      </c>
      <c r="AD371" s="237" t="n">
        <f aca="false">AD372</f>
        <v>0</v>
      </c>
      <c r="AE371" s="238" t="n">
        <f aca="false">AE372</f>
        <v>32901198</v>
      </c>
      <c r="AF371" s="234" t="n">
        <f aca="false">AF372</f>
        <v>32610288</v>
      </c>
      <c r="AG371" s="237" t="n">
        <f aca="false">AG372</f>
        <v>33367455</v>
      </c>
      <c r="AH371" s="236" t="n">
        <f aca="false">AH372</f>
        <v>285100</v>
      </c>
      <c r="AI371" s="234" t="n">
        <f aca="false">AI372</f>
        <v>0</v>
      </c>
      <c r="AJ371" s="237" t="n">
        <f aca="false">AJ372</f>
        <v>0</v>
      </c>
      <c r="AK371" s="238" t="n">
        <f aca="false">AK372</f>
        <v>33186298</v>
      </c>
      <c r="AL371" s="234" t="n">
        <f aca="false">AL372</f>
        <v>32610288</v>
      </c>
      <c r="AM371" s="237" t="n">
        <f aca="false">AM372</f>
        <v>33367455</v>
      </c>
      <c r="AN371" s="236" t="n">
        <f aca="false">AN372</f>
        <v>0</v>
      </c>
      <c r="AO371" s="234" t="n">
        <f aca="false">AO372</f>
        <v>0</v>
      </c>
      <c r="AP371" s="237" t="n">
        <f aca="false">AP372</f>
        <v>0</v>
      </c>
      <c r="AQ371" s="238" t="n">
        <f aca="false">AQ372</f>
        <v>33186298</v>
      </c>
      <c r="AR371" s="234" t="n">
        <f aca="false">AR372</f>
        <v>32610288</v>
      </c>
      <c r="AS371" s="237" t="n">
        <f aca="false">AS372</f>
        <v>33367455</v>
      </c>
      <c r="AT371" s="236" t="n">
        <f aca="false">AT372</f>
        <v>-4480000</v>
      </c>
      <c r="AU371" s="234" t="n">
        <f aca="false">AU372</f>
        <v>0</v>
      </c>
      <c r="AV371" s="237" t="n">
        <f aca="false">AV372</f>
        <v>0</v>
      </c>
      <c r="AW371" s="238" t="n">
        <f aca="false">AW372</f>
        <v>28706298</v>
      </c>
      <c r="AX371" s="234" t="n">
        <f aca="false">AX372</f>
        <v>32610288</v>
      </c>
      <c r="AY371" s="237" t="n">
        <f aca="false">AY372</f>
        <v>33367455</v>
      </c>
    </row>
    <row r="372" customFormat="false" ht="12.75" hidden="false" customHeight="false" outlineLevel="0" collapsed="false">
      <c r="A372" s="229" t="s">
        <v>211</v>
      </c>
      <c r="B372" s="230" t="s">
        <v>208</v>
      </c>
      <c r="C372" s="231" t="s">
        <v>25</v>
      </c>
      <c r="D372" s="230" t="s">
        <v>26</v>
      </c>
      <c r="E372" s="232" t="n">
        <v>84111</v>
      </c>
      <c r="F372" s="233" t="n">
        <v>610</v>
      </c>
      <c r="G372" s="234" t="n">
        <v>32512698</v>
      </c>
      <c r="H372" s="234" t="n">
        <v>32610288</v>
      </c>
      <c r="I372" s="234" t="n">
        <v>33367455</v>
      </c>
      <c r="J372" s="234" t="n">
        <v>350000</v>
      </c>
      <c r="K372" s="234"/>
      <c r="L372" s="235"/>
      <c r="M372" s="236" t="n">
        <f aca="false">G372+J372</f>
        <v>32862698</v>
      </c>
      <c r="N372" s="234" t="n">
        <f aca="false">H372+K372</f>
        <v>32610288</v>
      </c>
      <c r="O372" s="235" t="n">
        <f aca="false">I372+L372</f>
        <v>33367455</v>
      </c>
      <c r="P372" s="236" t="n">
        <v>0</v>
      </c>
      <c r="Q372" s="234" t="n">
        <v>0</v>
      </c>
      <c r="R372" s="237" t="n">
        <v>0</v>
      </c>
      <c r="S372" s="238" t="n">
        <f aca="false">M372+P372</f>
        <v>32862698</v>
      </c>
      <c r="T372" s="234" t="n">
        <f aca="false">N372+Q372</f>
        <v>32610288</v>
      </c>
      <c r="U372" s="237" t="n">
        <f aca="false">O372+R372</f>
        <v>33367455</v>
      </c>
      <c r="V372" s="236" t="n">
        <v>0</v>
      </c>
      <c r="W372" s="234" t="n">
        <v>0</v>
      </c>
      <c r="X372" s="237" t="n">
        <v>0</v>
      </c>
      <c r="Y372" s="238" t="n">
        <f aca="false">S372+V372</f>
        <v>32862698</v>
      </c>
      <c r="Z372" s="234" t="n">
        <f aca="false">T372+W372</f>
        <v>32610288</v>
      </c>
      <c r="AA372" s="237" t="n">
        <f aca="false">U372+X372</f>
        <v>33367455</v>
      </c>
      <c r="AB372" s="236" t="n">
        <v>38500</v>
      </c>
      <c r="AC372" s="234" t="n">
        <v>0</v>
      </c>
      <c r="AD372" s="237" t="n">
        <v>0</v>
      </c>
      <c r="AE372" s="238" t="n">
        <f aca="false">Y372+AB372</f>
        <v>32901198</v>
      </c>
      <c r="AF372" s="234" t="n">
        <f aca="false">Z372+AC372</f>
        <v>32610288</v>
      </c>
      <c r="AG372" s="237" t="n">
        <f aca="false">AA372+AD372</f>
        <v>33367455</v>
      </c>
      <c r="AH372" s="236" t="n">
        <v>285100</v>
      </c>
      <c r="AI372" s="234" t="n">
        <v>0</v>
      </c>
      <c r="AJ372" s="237" t="n">
        <v>0</v>
      </c>
      <c r="AK372" s="238" t="n">
        <f aca="false">AE372+AH372</f>
        <v>33186298</v>
      </c>
      <c r="AL372" s="234" t="n">
        <f aca="false">AF372+AI372</f>
        <v>32610288</v>
      </c>
      <c r="AM372" s="237" t="n">
        <f aca="false">AG372+AJ372</f>
        <v>33367455</v>
      </c>
      <c r="AN372" s="236" t="n">
        <v>0</v>
      </c>
      <c r="AO372" s="234" t="n">
        <v>0</v>
      </c>
      <c r="AP372" s="237" t="n">
        <v>0</v>
      </c>
      <c r="AQ372" s="238" t="n">
        <f aca="false">AK372+AN372</f>
        <v>33186298</v>
      </c>
      <c r="AR372" s="234" t="n">
        <f aca="false">AL372+AO372</f>
        <v>32610288</v>
      </c>
      <c r="AS372" s="237" t="n">
        <f aca="false">AM372+AP372</f>
        <v>33367455</v>
      </c>
      <c r="AT372" s="236" t="n">
        <v>-4480000</v>
      </c>
      <c r="AU372" s="234" t="n">
        <v>0</v>
      </c>
      <c r="AV372" s="237" t="n">
        <v>0</v>
      </c>
      <c r="AW372" s="238" t="n">
        <f aca="false">AQ372+AT372</f>
        <v>28706298</v>
      </c>
      <c r="AX372" s="234" t="n">
        <f aca="false">AR372+AU372</f>
        <v>32610288</v>
      </c>
      <c r="AY372" s="237" t="n">
        <f aca="false">AS372+AV372</f>
        <v>33367455</v>
      </c>
    </row>
    <row r="373" customFormat="false" ht="33.75" hidden="false" customHeight="false" outlineLevel="0" collapsed="false">
      <c r="A373" s="229" t="s">
        <v>299</v>
      </c>
      <c r="B373" s="230" t="s">
        <v>208</v>
      </c>
      <c r="C373" s="231" t="s">
        <v>25</v>
      </c>
      <c r="D373" s="230" t="s">
        <v>26</v>
      </c>
      <c r="E373" s="232" t="s">
        <v>300</v>
      </c>
      <c r="F373" s="233"/>
      <c r="G373" s="234" t="n">
        <f aca="false">G374</f>
        <v>118715562.99</v>
      </c>
      <c r="H373" s="234" t="n">
        <f aca="false">H374</f>
        <v>120944418</v>
      </c>
      <c r="I373" s="234" t="n">
        <f aca="false">I374</f>
        <v>130386728</v>
      </c>
      <c r="J373" s="234" t="n">
        <f aca="false">J374</f>
        <v>7500000</v>
      </c>
      <c r="K373" s="234" t="n">
        <f aca="false">K374</f>
        <v>0</v>
      </c>
      <c r="L373" s="235" t="n">
        <f aca="false">L374</f>
        <v>0</v>
      </c>
      <c r="M373" s="236" t="n">
        <f aca="false">M374</f>
        <v>126215562.99</v>
      </c>
      <c r="N373" s="234" t="n">
        <f aca="false">N374</f>
        <v>120944418</v>
      </c>
      <c r="O373" s="235" t="n">
        <f aca="false">O374</f>
        <v>130386728</v>
      </c>
      <c r="P373" s="236" t="n">
        <f aca="false">P374</f>
        <v>0</v>
      </c>
      <c r="Q373" s="234" t="n">
        <f aca="false">Q374</f>
        <v>0</v>
      </c>
      <c r="R373" s="237" t="n">
        <f aca="false">R374</f>
        <v>0</v>
      </c>
      <c r="S373" s="238" t="n">
        <f aca="false">S374</f>
        <v>126215562.99</v>
      </c>
      <c r="T373" s="234" t="n">
        <f aca="false">T374</f>
        <v>120944418</v>
      </c>
      <c r="U373" s="237" t="n">
        <f aca="false">U374</f>
        <v>130386728</v>
      </c>
      <c r="V373" s="236" t="n">
        <f aca="false">V374</f>
        <v>0</v>
      </c>
      <c r="W373" s="234" t="n">
        <f aca="false">W374</f>
        <v>0</v>
      </c>
      <c r="X373" s="237" t="n">
        <f aca="false">X374</f>
        <v>0</v>
      </c>
      <c r="Y373" s="238" t="n">
        <f aca="false">Y374</f>
        <v>126215562.99</v>
      </c>
      <c r="Z373" s="234" t="n">
        <f aca="false">Z374</f>
        <v>120944418</v>
      </c>
      <c r="AA373" s="237" t="n">
        <f aca="false">AA374</f>
        <v>130386728</v>
      </c>
      <c r="AB373" s="236" t="n">
        <f aca="false">AB374</f>
        <v>0</v>
      </c>
      <c r="AC373" s="234" t="n">
        <f aca="false">AC374</f>
        <v>0</v>
      </c>
      <c r="AD373" s="237" t="n">
        <f aca="false">AD374</f>
        <v>0</v>
      </c>
      <c r="AE373" s="238" t="n">
        <f aca="false">AE374</f>
        <v>126215562.99</v>
      </c>
      <c r="AF373" s="234" t="n">
        <f aca="false">AF374</f>
        <v>120944418</v>
      </c>
      <c r="AG373" s="237" t="n">
        <f aca="false">AG374</f>
        <v>130386728</v>
      </c>
      <c r="AH373" s="236" t="n">
        <f aca="false">AH374</f>
        <v>5700000</v>
      </c>
      <c r="AI373" s="234" t="n">
        <f aca="false">AI374</f>
        <v>0</v>
      </c>
      <c r="AJ373" s="237" t="n">
        <f aca="false">AJ374</f>
        <v>0</v>
      </c>
      <c r="AK373" s="238" t="n">
        <f aca="false">AK374</f>
        <v>131915562.99</v>
      </c>
      <c r="AL373" s="234" t="n">
        <f aca="false">AL374</f>
        <v>120944418</v>
      </c>
      <c r="AM373" s="237" t="n">
        <f aca="false">AM374</f>
        <v>130386728</v>
      </c>
      <c r="AN373" s="236" t="n">
        <f aca="false">AN374</f>
        <v>0</v>
      </c>
      <c r="AO373" s="234" t="n">
        <f aca="false">AO374</f>
        <v>0</v>
      </c>
      <c r="AP373" s="237" t="n">
        <f aca="false">AP374</f>
        <v>0</v>
      </c>
      <c r="AQ373" s="238" t="n">
        <f aca="false">AQ374</f>
        <v>131915562.99</v>
      </c>
      <c r="AR373" s="234" t="n">
        <f aca="false">AR374</f>
        <v>120944418</v>
      </c>
      <c r="AS373" s="237" t="n">
        <f aca="false">AS374</f>
        <v>130386728</v>
      </c>
      <c r="AT373" s="236" t="n">
        <f aca="false">AT374</f>
        <v>0</v>
      </c>
      <c r="AU373" s="234" t="n">
        <f aca="false">AU374</f>
        <v>0</v>
      </c>
      <c r="AV373" s="237" t="n">
        <f aca="false">AV374</f>
        <v>0</v>
      </c>
      <c r="AW373" s="238" t="n">
        <f aca="false">AW374</f>
        <v>131915562.99</v>
      </c>
      <c r="AX373" s="234" t="n">
        <f aca="false">AX374</f>
        <v>120944418</v>
      </c>
      <c r="AY373" s="237" t="n">
        <f aca="false">AY374</f>
        <v>130386728</v>
      </c>
    </row>
    <row r="374" customFormat="false" ht="22.5" hidden="false" customHeight="false" outlineLevel="0" collapsed="false">
      <c r="A374" s="229" t="s">
        <v>203</v>
      </c>
      <c r="B374" s="230" t="s">
        <v>208</v>
      </c>
      <c r="C374" s="231" t="s">
        <v>25</v>
      </c>
      <c r="D374" s="230" t="s">
        <v>26</v>
      </c>
      <c r="E374" s="232" t="s">
        <v>300</v>
      </c>
      <c r="F374" s="233" t="n">
        <v>600</v>
      </c>
      <c r="G374" s="234" t="n">
        <f aca="false">G375</f>
        <v>118715562.99</v>
      </c>
      <c r="H374" s="234" t="n">
        <f aca="false">H375</f>
        <v>120944418</v>
      </c>
      <c r="I374" s="234" t="n">
        <f aca="false">I375</f>
        <v>130386728</v>
      </c>
      <c r="J374" s="234" t="n">
        <f aca="false">J375</f>
        <v>7500000</v>
      </c>
      <c r="K374" s="234" t="n">
        <f aca="false">K375</f>
        <v>0</v>
      </c>
      <c r="L374" s="235" t="n">
        <f aca="false">L375</f>
        <v>0</v>
      </c>
      <c r="M374" s="236" t="n">
        <f aca="false">M375</f>
        <v>126215562.99</v>
      </c>
      <c r="N374" s="234" t="n">
        <f aca="false">N375</f>
        <v>120944418</v>
      </c>
      <c r="O374" s="235" t="n">
        <f aca="false">O375</f>
        <v>130386728</v>
      </c>
      <c r="P374" s="236" t="n">
        <f aca="false">P375</f>
        <v>0</v>
      </c>
      <c r="Q374" s="234" t="n">
        <f aca="false">Q375</f>
        <v>0</v>
      </c>
      <c r="R374" s="237" t="n">
        <f aca="false">R375</f>
        <v>0</v>
      </c>
      <c r="S374" s="238" t="n">
        <f aca="false">S375</f>
        <v>126215562.99</v>
      </c>
      <c r="T374" s="234" t="n">
        <f aca="false">T375</f>
        <v>120944418</v>
      </c>
      <c r="U374" s="237" t="n">
        <f aca="false">U375</f>
        <v>130386728</v>
      </c>
      <c r="V374" s="236" t="n">
        <f aca="false">V375</f>
        <v>0</v>
      </c>
      <c r="W374" s="234" t="n">
        <f aca="false">W375</f>
        <v>0</v>
      </c>
      <c r="X374" s="237" t="n">
        <f aca="false">X375</f>
        <v>0</v>
      </c>
      <c r="Y374" s="238" t="n">
        <f aca="false">Y375</f>
        <v>126215562.99</v>
      </c>
      <c r="Z374" s="234" t="n">
        <f aca="false">Z375</f>
        <v>120944418</v>
      </c>
      <c r="AA374" s="237" t="n">
        <f aca="false">AA375</f>
        <v>130386728</v>
      </c>
      <c r="AB374" s="236" t="n">
        <f aca="false">AB375</f>
        <v>0</v>
      </c>
      <c r="AC374" s="234" t="n">
        <f aca="false">AC375</f>
        <v>0</v>
      </c>
      <c r="AD374" s="237" t="n">
        <f aca="false">AD375</f>
        <v>0</v>
      </c>
      <c r="AE374" s="238" t="n">
        <f aca="false">AE375</f>
        <v>126215562.99</v>
      </c>
      <c r="AF374" s="234" t="n">
        <f aca="false">AF375</f>
        <v>120944418</v>
      </c>
      <c r="AG374" s="237" t="n">
        <f aca="false">AG375</f>
        <v>130386728</v>
      </c>
      <c r="AH374" s="236" t="n">
        <f aca="false">AH375</f>
        <v>5700000</v>
      </c>
      <c r="AI374" s="234" t="n">
        <f aca="false">AI375</f>
        <v>0</v>
      </c>
      <c r="AJ374" s="237" t="n">
        <f aca="false">AJ375</f>
        <v>0</v>
      </c>
      <c r="AK374" s="238" t="n">
        <f aca="false">AK375</f>
        <v>131915562.99</v>
      </c>
      <c r="AL374" s="234" t="n">
        <f aca="false">AL375</f>
        <v>120944418</v>
      </c>
      <c r="AM374" s="237" t="n">
        <f aca="false">AM375</f>
        <v>130386728</v>
      </c>
      <c r="AN374" s="236" t="n">
        <f aca="false">AN375</f>
        <v>0</v>
      </c>
      <c r="AO374" s="234" t="n">
        <f aca="false">AO375</f>
        <v>0</v>
      </c>
      <c r="AP374" s="237" t="n">
        <f aca="false">AP375</f>
        <v>0</v>
      </c>
      <c r="AQ374" s="238" t="n">
        <f aca="false">AQ375</f>
        <v>131915562.99</v>
      </c>
      <c r="AR374" s="234" t="n">
        <f aca="false">AR375</f>
        <v>120944418</v>
      </c>
      <c r="AS374" s="237" t="n">
        <f aca="false">AS375</f>
        <v>130386728</v>
      </c>
      <c r="AT374" s="236" t="n">
        <f aca="false">AT375</f>
        <v>0</v>
      </c>
      <c r="AU374" s="234" t="n">
        <f aca="false">AU375</f>
        <v>0</v>
      </c>
      <c r="AV374" s="237" t="n">
        <f aca="false">AV375</f>
        <v>0</v>
      </c>
      <c r="AW374" s="238" t="n">
        <f aca="false">AW375</f>
        <v>131915562.99</v>
      </c>
      <c r="AX374" s="234" t="n">
        <f aca="false">AX375</f>
        <v>120944418</v>
      </c>
      <c r="AY374" s="237" t="n">
        <f aca="false">AY375</f>
        <v>130386728</v>
      </c>
    </row>
    <row r="375" customFormat="false" ht="12.75" hidden="false" customHeight="false" outlineLevel="0" collapsed="false">
      <c r="A375" s="229" t="s">
        <v>211</v>
      </c>
      <c r="B375" s="230" t="s">
        <v>208</v>
      </c>
      <c r="C375" s="231" t="s">
        <v>25</v>
      </c>
      <c r="D375" s="230" t="s">
        <v>26</v>
      </c>
      <c r="E375" s="232" t="s">
        <v>300</v>
      </c>
      <c r="F375" s="233" t="n">
        <v>610</v>
      </c>
      <c r="G375" s="234" t="n">
        <v>118715562.99</v>
      </c>
      <c r="H375" s="234" t="n">
        <v>120944418</v>
      </c>
      <c r="I375" s="234" t="n">
        <v>130386728</v>
      </c>
      <c r="J375" s="234" t="n">
        <v>7500000</v>
      </c>
      <c r="K375" s="234"/>
      <c r="L375" s="235"/>
      <c r="M375" s="236" t="n">
        <f aca="false">G375+J375</f>
        <v>126215562.99</v>
      </c>
      <c r="N375" s="234" t="n">
        <f aca="false">H375+K375</f>
        <v>120944418</v>
      </c>
      <c r="O375" s="235" t="n">
        <f aca="false">I375+L375</f>
        <v>130386728</v>
      </c>
      <c r="P375" s="236"/>
      <c r="Q375" s="234"/>
      <c r="R375" s="237"/>
      <c r="S375" s="238" t="n">
        <f aca="false">M375+P375</f>
        <v>126215562.99</v>
      </c>
      <c r="T375" s="234" t="n">
        <f aca="false">N375+Q375</f>
        <v>120944418</v>
      </c>
      <c r="U375" s="237" t="n">
        <f aca="false">O375+R375</f>
        <v>130386728</v>
      </c>
      <c r="V375" s="236"/>
      <c r="W375" s="234"/>
      <c r="X375" s="237"/>
      <c r="Y375" s="238" t="n">
        <f aca="false">S375+V375</f>
        <v>126215562.99</v>
      </c>
      <c r="Z375" s="234" t="n">
        <f aca="false">T375+W375</f>
        <v>120944418</v>
      </c>
      <c r="AA375" s="237" t="n">
        <f aca="false">U375+X375</f>
        <v>130386728</v>
      </c>
      <c r="AB375" s="236"/>
      <c r="AC375" s="234"/>
      <c r="AD375" s="237"/>
      <c r="AE375" s="238" t="n">
        <f aca="false">Y375+AB375</f>
        <v>126215562.99</v>
      </c>
      <c r="AF375" s="234" t="n">
        <f aca="false">Z375+AC375</f>
        <v>120944418</v>
      </c>
      <c r="AG375" s="237" t="n">
        <f aca="false">AA375+AD375</f>
        <v>130386728</v>
      </c>
      <c r="AH375" s="236" t="n">
        <v>5700000</v>
      </c>
      <c r="AI375" s="234"/>
      <c r="AJ375" s="237"/>
      <c r="AK375" s="238" t="n">
        <f aca="false">AE375+AH375</f>
        <v>131915562.99</v>
      </c>
      <c r="AL375" s="234" t="n">
        <f aca="false">AF375+AI375</f>
        <v>120944418</v>
      </c>
      <c r="AM375" s="237" t="n">
        <f aca="false">AG375+AJ375</f>
        <v>130386728</v>
      </c>
      <c r="AN375" s="236" t="n">
        <v>0</v>
      </c>
      <c r="AO375" s="234"/>
      <c r="AP375" s="237"/>
      <c r="AQ375" s="238" t="n">
        <f aca="false">AK375+AN375</f>
        <v>131915562.99</v>
      </c>
      <c r="AR375" s="234" t="n">
        <f aca="false">AL375+AO375</f>
        <v>120944418</v>
      </c>
      <c r="AS375" s="237" t="n">
        <f aca="false">AM375+AP375</f>
        <v>130386728</v>
      </c>
      <c r="AT375" s="236" t="n">
        <v>0</v>
      </c>
      <c r="AU375" s="234"/>
      <c r="AV375" s="237"/>
      <c r="AW375" s="238" t="n">
        <f aca="false">AQ375+AT375</f>
        <v>131915562.99</v>
      </c>
      <c r="AX375" s="234" t="n">
        <f aca="false">AR375+AU375</f>
        <v>120944418</v>
      </c>
      <c r="AY375" s="237" t="n">
        <f aca="false">AS375+AV375</f>
        <v>130386728</v>
      </c>
    </row>
    <row r="376" customFormat="false" ht="67.5" hidden="false" customHeight="false" outlineLevel="0" collapsed="false">
      <c r="A376" s="229" t="s">
        <v>516</v>
      </c>
      <c r="B376" s="230" t="s">
        <v>208</v>
      </c>
      <c r="C376" s="231" t="s">
        <v>25</v>
      </c>
      <c r="D376" s="230" t="s">
        <v>26</v>
      </c>
      <c r="E376" s="232" t="n">
        <v>86750</v>
      </c>
      <c r="F376" s="233"/>
      <c r="G376" s="234" t="n">
        <f aca="false">G377</f>
        <v>0</v>
      </c>
      <c r="H376" s="234" t="n">
        <f aca="false">H377</f>
        <v>0</v>
      </c>
      <c r="I376" s="234" t="n">
        <f aca="false">I377</f>
        <v>0</v>
      </c>
      <c r="J376" s="234" t="n">
        <f aca="false">J377</f>
        <v>1513000</v>
      </c>
      <c r="K376" s="234" t="n">
        <f aca="false">K377</f>
        <v>0</v>
      </c>
      <c r="L376" s="235" t="n">
        <f aca="false">L377</f>
        <v>0</v>
      </c>
      <c r="M376" s="236" t="n">
        <f aca="false">M377</f>
        <v>1513000</v>
      </c>
      <c r="N376" s="234" t="n">
        <f aca="false">N377</f>
        <v>0</v>
      </c>
      <c r="O376" s="235" t="n">
        <f aca="false">O377</f>
        <v>0</v>
      </c>
      <c r="P376" s="236" t="n">
        <f aca="false">P377</f>
        <v>0</v>
      </c>
      <c r="Q376" s="234" t="n">
        <f aca="false">Q377</f>
        <v>0</v>
      </c>
      <c r="R376" s="237" t="n">
        <f aca="false">R377</f>
        <v>0</v>
      </c>
      <c r="S376" s="238" t="n">
        <f aca="false">S377</f>
        <v>1513000</v>
      </c>
      <c r="T376" s="234" t="n">
        <f aca="false">T377</f>
        <v>0</v>
      </c>
      <c r="U376" s="237" t="n">
        <f aca="false">U377</f>
        <v>0</v>
      </c>
      <c r="V376" s="236" t="n">
        <f aca="false">V377</f>
        <v>0</v>
      </c>
      <c r="W376" s="234" t="n">
        <f aca="false">W377</f>
        <v>0</v>
      </c>
      <c r="X376" s="237" t="n">
        <f aca="false">X377</f>
        <v>0</v>
      </c>
      <c r="Y376" s="238" t="n">
        <f aca="false">Y377</f>
        <v>1513000</v>
      </c>
      <c r="Z376" s="234" t="n">
        <f aca="false">Z377</f>
        <v>0</v>
      </c>
      <c r="AA376" s="237" t="n">
        <f aca="false">AA377</f>
        <v>0</v>
      </c>
      <c r="AB376" s="236" t="n">
        <f aca="false">AB377</f>
        <v>0</v>
      </c>
      <c r="AC376" s="234" t="n">
        <f aca="false">AC377</f>
        <v>0</v>
      </c>
      <c r="AD376" s="237" t="n">
        <f aca="false">AD377</f>
        <v>0</v>
      </c>
      <c r="AE376" s="238" t="n">
        <f aca="false">AE377</f>
        <v>1513000</v>
      </c>
      <c r="AF376" s="234" t="n">
        <f aca="false">AF377</f>
        <v>0</v>
      </c>
      <c r="AG376" s="237" t="n">
        <f aca="false">AG377</f>
        <v>0</v>
      </c>
      <c r="AH376" s="236" t="n">
        <f aca="false">AH377</f>
        <v>0</v>
      </c>
      <c r="AI376" s="234" t="n">
        <f aca="false">AI377</f>
        <v>0</v>
      </c>
      <c r="AJ376" s="237" t="n">
        <f aca="false">AJ377</f>
        <v>0</v>
      </c>
      <c r="AK376" s="238" t="n">
        <f aca="false">AK377</f>
        <v>1513000</v>
      </c>
      <c r="AL376" s="234" t="n">
        <f aca="false">AL377</f>
        <v>0</v>
      </c>
      <c r="AM376" s="237" t="n">
        <f aca="false">AM377</f>
        <v>0</v>
      </c>
      <c r="AN376" s="236" t="n">
        <f aca="false">AN377</f>
        <v>0</v>
      </c>
      <c r="AO376" s="234" t="n">
        <f aca="false">AO377</f>
        <v>0</v>
      </c>
      <c r="AP376" s="237" t="n">
        <f aca="false">AP377</f>
        <v>0</v>
      </c>
      <c r="AQ376" s="238" t="n">
        <f aca="false">AQ377</f>
        <v>1513000</v>
      </c>
      <c r="AR376" s="234" t="n">
        <f aca="false">AR377</f>
        <v>0</v>
      </c>
      <c r="AS376" s="237" t="n">
        <f aca="false">AS377</f>
        <v>0</v>
      </c>
      <c r="AT376" s="236" t="n">
        <f aca="false">AT377</f>
        <v>0</v>
      </c>
      <c r="AU376" s="234" t="n">
        <f aca="false">AU377</f>
        <v>0</v>
      </c>
      <c r="AV376" s="237" t="n">
        <f aca="false">AV377</f>
        <v>0</v>
      </c>
      <c r="AW376" s="238" t="n">
        <f aca="false">AW377</f>
        <v>1513000</v>
      </c>
      <c r="AX376" s="234" t="n">
        <f aca="false">AX377</f>
        <v>0</v>
      </c>
      <c r="AY376" s="237" t="n">
        <f aca="false">AY377</f>
        <v>0</v>
      </c>
    </row>
    <row r="377" customFormat="false" ht="22.5" hidden="false" customHeight="false" outlineLevel="0" collapsed="false">
      <c r="A377" s="229" t="s">
        <v>31</v>
      </c>
      <c r="B377" s="230" t="s">
        <v>208</v>
      </c>
      <c r="C377" s="231" t="s">
        <v>25</v>
      </c>
      <c r="D377" s="230" t="s">
        <v>26</v>
      </c>
      <c r="E377" s="232" t="n">
        <v>86750</v>
      </c>
      <c r="F377" s="233" t="n">
        <v>200</v>
      </c>
      <c r="G377" s="234" t="n">
        <f aca="false">G378</f>
        <v>0</v>
      </c>
      <c r="H377" s="234" t="n">
        <f aca="false">H378</f>
        <v>0</v>
      </c>
      <c r="I377" s="234" t="n">
        <f aca="false">I378</f>
        <v>0</v>
      </c>
      <c r="J377" s="234" t="n">
        <f aca="false">J378</f>
        <v>1513000</v>
      </c>
      <c r="K377" s="234" t="n">
        <f aca="false">K378</f>
        <v>0</v>
      </c>
      <c r="L377" s="235" t="n">
        <f aca="false">L378</f>
        <v>0</v>
      </c>
      <c r="M377" s="236" t="n">
        <f aca="false">M378</f>
        <v>1513000</v>
      </c>
      <c r="N377" s="234" t="n">
        <f aca="false">N378</f>
        <v>0</v>
      </c>
      <c r="O377" s="235" t="n">
        <f aca="false">O378</f>
        <v>0</v>
      </c>
      <c r="P377" s="236" t="n">
        <f aca="false">P378</f>
        <v>0</v>
      </c>
      <c r="Q377" s="234" t="n">
        <f aca="false">Q378</f>
        <v>0</v>
      </c>
      <c r="R377" s="237" t="n">
        <f aca="false">R378</f>
        <v>0</v>
      </c>
      <c r="S377" s="238" t="n">
        <f aca="false">S378</f>
        <v>1513000</v>
      </c>
      <c r="T377" s="234" t="n">
        <f aca="false">T378</f>
        <v>0</v>
      </c>
      <c r="U377" s="237" t="n">
        <f aca="false">U378</f>
        <v>0</v>
      </c>
      <c r="V377" s="236" t="n">
        <f aca="false">V378</f>
        <v>0</v>
      </c>
      <c r="W377" s="234" t="n">
        <f aca="false">W378</f>
        <v>0</v>
      </c>
      <c r="X377" s="237" t="n">
        <f aca="false">X378</f>
        <v>0</v>
      </c>
      <c r="Y377" s="238" t="n">
        <f aca="false">Y378</f>
        <v>1513000</v>
      </c>
      <c r="Z377" s="234" t="n">
        <f aca="false">Z378</f>
        <v>0</v>
      </c>
      <c r="AA377" s="237" t="n">
        <f aca="false">AA378</f>
        <v>0</v>
      </c>
      <c r="AB377" s="236" t="n">
        <f aca="false">AB378</f>
        <v>0</v>
      </c>
      <c r="AC377" s="234" t="n">
        <f aca="false">AC378</f>
        <v>0</v>
      </c>
      <c r="AD377" s="237" t="n">
        <f aca="false">AD378</f>
        <v>0</v>
      </c>
      <c r="AE377" s="238" t="n">
        <f aca="false">AE378</f>
        <v>1513000</v>
      </c>
      <c r="AF377" s="234" t="n">
        <f aca="false">AF378</f>
        <v>0</v>
      </c>
      <c r="AG377" s="237" t="n">
        <f aca="false">AG378</f>
        <v>0</v>
      </c>
      <c r="AH377" s="236" t="n">
        <f aca="false">AH378</f>
        <v>0</v>
      </c>
      <c r="AI377" s="234" t="n">
        <f aca="false">AI378</f>
        <v>0</v>
      </c>
      <c r="AJ377" s="237" t="n">
        <f aca="false">AJ378</f>
        <v>0</v>
      </c>
      <c r="AK377" s="238" t="n">
        <f aca="false">AK378</f>
        <v>1513000</v>
      </c>
      <c r="AL377" s="234" t="n">
        <f aca="false">AL378</f>
        <v>0</v>
      </c>
      <c r="AM377" s="237" t="n">
        <f aca="false">AM378</f>
        <v>0</v>
      </c>
      <c r="AN377" s="236" t="n">
        <f aca="false">AN378</f>
        <v>0</v>
      </c>
      <c r="AO377" s="234" t="n">
        <f aca="false">AO378</f>
        <v>0</v>
      </c>
      <c r="AP377" s="237" t="n">
        <f aca="false">AP378</f>
        <v>0</v>
      </c>
      <c r="AQ377" s="238" t="n">
        <f aca="false">AQ378</f>
        <v>1513000</v>
      </c>
      <c r="AR377" s="234" t="n">
        <f aca="false">AR378</f>
        <v>0</v>
      </c>
      <c r="AS377" s="237" t="n">
        <f aca="false">AS378</f>
        <v>0</v>
      </c>
      <c r="AT377" s="236" t="n">
        <f aca="false">AT378</f>
        <v>0</v>
      </c>
      <c r="AU377" s="234" t="n">
        <f aca="false">AU378</f>
        <v>0</v>
      </c>
      <c r="AV377" s="237" t="n">
        <f aca="false">AV378</f>
        <v>0</v>
      </c>
      <c r="AW377" s="238" t="n">
        <f aca="false">AW378</f>
        <v>1513000</v>
      </c>
      <c r="AX377" s="234" t="n">
        <f aca="false">AX378</f>
        <v>0</v>
      </c>
      <c r="AY377" s="237" t="n">
        <f aca="false">AY378</f>
        <v>0</v>
      </c>
    </row>
    <row r="378" customFormat="false" ht="22.5" hidden="false" customHeight="false" outlineLevel="0" collapsed="false">
      <c r="A378" s="229" t="s">
        <v>32</v>
      </c>
      <c r="B378" s="230" t="s">
        <v>208</v>
      </c>
      <c r="C378" s="231" t="s">
        <v>25</v>
      </c>
      <c r="D378" s="230" t="s">
        <v>26</v>
      </c>
      <c r="E378" s="232" t="n">
        <v>86750</v>
      </c>
      <c r="F378" s="233" t="n">
        <v>240</v>
      </c>
      <c r="G378" s="234" t="n">
        <v>0</v>
      </c>
      <c r="H378" s="234" t="n">
        <v>0</v>
      </c>
      <c r="I378" s="234" t="n">
        <v>0</v>
      </c>
      <c r="J378" s="234" t="n">
        <v>1513000</v>
      </c>
      <c r="K378" s="234" t="n">
        <v>0</v>
      </c>
      <c r="L378" s="235" t="n">
        <v>0</v>
      </c>
      <c r="M378" s="236" t="n">
        <f aca="false">G378+J378</f>
        <v>1513000</v>
      </c>
      <c r="N378" s="234" t="n">
        <f aca="false">H378+K378</f>
        <v>0</v>
      </c>
      <c r="O378" s="235" t="n">
        <f aca="false">I378+L378</f>
        <v>0</v>
      </c>
      <c r="P378" s="236"/>
      <c r="Q378" s="234" t="n">
        <v>0</v>
      </c>
      <c r="R378" s="237" t="n">
        <v>0</v>
      </c>
      <c r="S378" s="238" t="n">
        <f aca="false">M378+P378</f>
        <v>1513000</v>
      </c>
      <c r="T378" s="234" t="n">
        <f aca="false">N378+Q378</f>
        <v>0</v>
      </c>
      <c r="U378" s="237" t="n">
        <f aca="false">O378+R378</f>
        <v>0</v>
      </c>
      <c r="V378" s="236"/>
      <c r="W378" s="234" t="n">
        <v>0</v>
      </c>
      <c r="X378" s="237" t="n">
        <v>0</v>
      </c>
      <c r="Y378" s="238" t="n">
        <f aca="false">S378+V378</f>
        <v>1513000</v>
      </c>
      <c r="Z378" s="234" t="n">
        <f aca="false">T378+W378</f>
        <v>0</v>
      </c>
      <c r="AA378" s="237" t="n">
        <f aca="false">U378+X378</f>
        <v>0</v>
      </c>
      <c r="AB378" s="236"/>
      <c r="AC378" s="234" t="n">
        <v>0</v>
      </c>
      <c r="AD378" s="237" t="n">
        <v>0</v>
      </c>
      <c r="AE378" s="238" t="n">
        <f aca="false">Y378+AB378</f>
        <v>1513000</v>
      </c>
      <c r="AF378" s="234" t="n">
        <f aca="false">Z378+AC378</f>
        <v>0</v>
      </c>
      <c r="AG378" s="237" t="n">
        <f aca="false">AA378+AD378</f>
        <v>0</v>
      </c>
      <c r="AH378" s="236"/>
      <c r="AI378" s="234" t="n">
        <v>0</v>
      </c>
      <c r="AJ378" s="237" t="n">
        <v>0</v>
      </c>
      <c r="AK378" s="238" t="n">
        <f aca="false">AE378+AH378</f>
        <v>1513000</v>
      </c>
      <c r="AL378" s="234" t="n">
        <f aca="false">AF378+AI378</f>
        <v>0</v>
      </c>
      <c r="AM378" s="237" t="n">
        <f aca="false">AG378+AJ378</f>
        <v>0</v>
      </c>
      <c r="AN378" s="236"/>
      <c r="AO378" s="234" t="n">
        <v>0</v>
      </c>
      <c r="AP378" s="237" t="n">
        <v>0</v>
      </c>
      <c r="AQ378" s="238" t="n">
        <f aca="false">AK378+AN378</f>
        <v>1513000</v>
      </c>
      <c r="AR378" s="234" t="n">
        <f aca="false">AL378+AO378</f>
        <v>0</v>
      </c>
      <c r="AS378" s="237" t="n">
        <f aca="false">AM378+AP378</f>
        <v>0</v>
      </c>
      <c r="AT378" s="236"/>
      <c r="AU378" s="234" t="n">
        <v>0</v>
      </c>
      <c r="AV378" s="237" t="n">
        <v>0</v>
      </c>
      <c r="AW378" s="238" t="n">
        <f aca="false">AQ378+AT378</f>
        <v>1513000</v>
      </c>
      <c r="AX378" s="234" t="n">
        <f aca="false">AR378+AU378</f>
        <v>0</v>
      </c>
      <c r="AY378" s="237" t="n">
        <f aca="false">AS378+AV378</f>
        <v>0</v>
      </c>
    </row>
    <row r="379" customFormat="false" ht="33.75" hidden="false" customHeight="false" outlineLevel="0" collapsed="false">
      <c r="A379" s="229" t="s">
        <v>176</v>
      </c>
      <c r="B379" s="230" t="s">
        <v>208</v>
      </c>
      <c r="C379" s="231" t="s">
        <v>25</v>
      </c>
      <c r="D379" s="230" t="s">
        <v>26</v>
      </c>
      <c r="E379" s="232" t="n">
        <v>87500</v>
      </c>
      <c r="F379" s="233"/>
      <c r="G379" s="234" t="n">
        <f aca="false">G380</f>
        <v>0</v>
      </c>
      <c r="H379" s="234" t="n">
        <f aca="false">H380</f>
        <v>0</v>
      </c>
      <c r="I379" s="234" t="n">
        <f aca="false">I380</f>
        <v>0</v>
      </c>
      <c r="J379" s="234" t="n">
        <f aca="false">J380</f>
        <v>0</v>
      </c>
      <c r="K379" s="234" t="n">
        <f aca="false">K380</f>
        <v>0</v>
      </c>
      <c r="L379" s="235" t="n">
        <f aca="false">L380</f>
        <v>0</v>
      </c>
      <c r="M379" s="236" t="n">
        <f aca="false">M380</f>
        <v>0</v>
      </c>
      <c r="N379" s="234" t="n">
        <f aca="false">N380</f>
        <v>0</v>
      </c>
      <c r="O379" s="235" t="n">
        <f aca="false">O380</f>
        <v>0</v>
      </c>
      <c r="P379" s="236" t="n">
        <f aca="false">P380</f>
        <v>12000000</v>
      </c>
      <c r="Q379" s="234" t="n">
        <f aca="false">Q380</f>
        <v>2235609.41</v>
      </c>
      <c r="R379" s="237" t="n">
        <f aca="false">R380</f>
        <v>0</v>
      </c>
      <c r="S379" s="238" t="n">
        <f aca="false">S380</f>
        <v>12000000</v>
      </c>
      <c r="T379" s="234" t="n">
        <f aca="false">T380</f>
        <v>2235609.41</v>
      </c>
      <c r="U379" s="237" t="n">
        <f aca="false">U380</f>
        <v>0</v>
      </c>
      <c r="V379" s="236" t="n">
        <f aca="false">V380</f>
        <v>0</v>
      </c>
      <c r="W379" s="234" t="n">
        <f aca="false">W380</f>
        <v>0</v>
      </c>
      <c r="X379" s="237" t="n">
        <f aca="false">X380</f>
        <v>0</v>
      </c>
      <c r="Y379" s="238" t="n">
        <f aca="false">Y380</f>
        <v>12000000</v>
      </c>
      <c r="Z379" s="234" t="n">
        <f aca="false">Z380</f>
        <v>2235609.41</v>
      </c>
      <c r="AA379" s="237" t="n">
        <f aca="false">AA380</f>
        <v>0</v>
      </c>
      <c r="AB379" s="236" t="n">
        <f aca="false">AB380</f>
        <v>0</v>
      </c>
      <c r="AC379" s="234" t="n">
        <f aca="false">AC380</f>
        <v>0</v>
      </c>
      <c r="AD379" s="237" t="n">
        <f aca="false">AD380</f>
        <v>0</v>
      </c>
      <c r="AE379" s="238" t="n">
        <f aca="false">AE380</f>
        <v>12000000</v>
      </c>
      <c r="AF379" s="234" t="n">
        <f aca="false">AF380</f>
        <v>2235609.41</v>
      </c>
      <c r="AG379" s="237" t="n">
        <f aca="false">AG380</f>
        <v>0</v>
      </c>
      <c r="AH379" s="236" t="n">
        <f aca="false">AH380</f>
        <v>0</v>
      </c>
      <c r="AI379" s="234" t="n">
        <f aca="false">AI380</f>
        <v>0</v>
      </c>
      <c r="AJ379" s="237" t="n">
        <f aca="false">AJ380</f>
        <v>0</v>
      </c>
      <c r="AK379" s="238" t="n">
        <f aca="false">AK380</f>
        <v>12000000</v>
      </c>
      <c r="AL379" s="234" t="n">
        <f aca="false">AL380</f>
        <v>2235609.41</v>
      </c>
      <c r="AM379" s="237" t="n">
        <f aca="false">AM380</f>
        <v>0</v>
      </c>
      <c r="AN379" s="236" t="n">
        <f aca="false">AN380</f>
        <v>0</v>
      </c>
      <c r="AO379" s="234" t="n">
        <f aca="false">AO380</f>
        <v>0</v>
      </c>
      <c r="AP379" s="237" t="n">
        <f aca="false">AP380</f>
        <v>0</v>
      </c>
      <c r="AQ379" s="238" t="n">
        <f aca="false">AQ380</f>
        <v>12000000</v>
      </c>
      <c r="AR379" s="234" t="n">
        <f aca="false">AR380</f>
        <v>2235609.41</v>
      </c>
      <c r="AS379" s="237" t="n">
        <f aca="false">AS380</f>
        <v>0</v>
      </c>
      <c r="AT379" s="236" t="n">
        <f aca="false">AT380</f>
        <v>0</v>
      </c>
      <c r="AU379" s="234" t="n">
        <f aca="false">AU380</f>
        <v>-2235609.41</v>
      </c>
      <c r="AV379" s="237" t="n">
        <f aca="false">AV380</f>
        <v>0</v>
      </c>
      <c r="AW379" s="238" t="n">
        <f aca="false">AW380</f>
        <v>12000000</v>
      </c>
      <c r="AX379" s="234" t="n">
        <f aca="false">AX380</f>
        <v>0</v>
      </c>
      <c r="AY379" s="237" t="n">
        <f aca="false">AY380</f>
        <v>0</v>
      </c>
    </row>
    <row r="380" customFormat="false" ht="22.5" hidden="false" customHeight="false" outlineLevel="0" collapsed="false">
      <c r="A380" s="229" t="s">
        <v>31</v>
      </c>
      <c r="B380" s="230" t="s">
        <v>208</v>
      </c>
      <c r="C380" s="231" t="s">
        <v>25</v>
      </c>
      <c r="D380" s="230" t="s">
        <v>26</v>
      </c>
      <c r="E380" s="232" t="n">
        <v>87500</v>
      </c>
      <c r="F380" s="233" t="n">
        <v>200</v>
      </c>
      <c r="G380" s="234" t="n">
        <f aca="false">G381</f>
        <v>0</v>
      </c>
      <c r="H380" s="234" t="n">
        <f aca="false">H381</f>
        <v>0</v>
      </c>
      <c r="I380" s="234" t="n">
        <f aca="false">I381</f>
        <v>0</v>
      </c>
      <c r="J380" s="234" t="n">
        <f aca="false">J381</f>
        <v>0</v>
      </c>
      <c r="K380" s="234" t="n">
        <f aca="false">K381</f>
        <v>0</v>
      </c>
      <c r="L380" s="235" t="n">
        <f aca="false">L381</f>
        <v>0</v>
      </c>
      <c r="M380" s="236" t="n">
        <f aca="false">M381</f>
        <v>0</v>
      </c>
      <c r="N380" s="234" t="n">
        <f aca="false">N381</f>
        <v>0</v>
      </c>
      <c r="O380" s="235" t="n">
        <f aca="false">O381</f>
        <v>0</v>
      </c>
      <c r="P380" s="236" t="n">
        <f aca="false">P381</f>
        <v>12000000</v>
      </c>
      <c r="Q380" s="234" t="n">
        <f aca="false">Q381</f>
        <v>2235609.41</v>
      </c>
      <c r="R380" s="237" t="n">
        <f aca="false">R381</f>
        <v>0</v>
      </c>
      <c r="S380" s="238" t="n">
        <f aca="false">S381</f>
        <v>12000000</v>
      </c>
      <c r="T380" s="234" t="n">
        <f aca="false">T381</f>
        <v>2235609.41</v>
      </c>
      <c r="U380" s="237" t="n">
        <f aca="false">U381</f>
        <v>0</v>
      </c>
      <c r="V380" s="236" t="n">
        <f aca="false">V381</f>
        <v>0</v>
      </c>
      <c r="W380" s="234" t="n">
        <f aca="false">W381</f>
        <v>0</v>
      </c>
      <c r="X380" s="237" t="n">
        <f aca="false">X381</f>
        <v>0</v>
      </c>
      <c r="Y380" s="238" t="n">
        <f aca="false">Y381</f>
        <v>12000000</v>
      </c>
      <c r="Z380" s="234" t="n">
        <f aca="false">Z381</f>
        <v>2235609.41</v>
      </c>
      <c r="AA380" s="237" t="n">
        <f aca="false">AA381</f>
        <v>0</v>
      </c>
      <c r="AB380" s="236" t="n">
        <f aca="false">AB381</f>
        <v>0</v>
      </c>
      <c r="AC380" s="234" t="n">
        <f aca="false">AC381</f>
        <v>0</v>
      </c>
      <c r="AD380" s="237" t="n">
        <f aca="false">AD381</f>
        <v>0</v>
      </c>
      <c r="AE380" s="238" t="n">
        <f aca="false">AE381</f>
        <v>12000000</v>
      </c>
      <c r="AF380" s="234" t="n">
        <f aca="false">AF381</f>
        <v>2235609.41</v>
      </c>
      <c r="AG380" s="237" t="n">
        <f aca="false">AG381</f>
        <v>0</v>
      </c>
      <c r="AH380" s="236" t="n">
        <f aca="false">AH381</f>
        <v>0</v>
      </c>
      <c r="AI380" s="234" t="n">
        <f aca="false">AI381</f>
        <v>0</v>
      </c>
      <c r="AJ380" s="237" t="n">
        <f aca="false">AJ381</f>
        <v>0</v>
      </c>
      <c r="AK380" s="238" t="n">
        <f aca="false">AK381</f>
        <v>12000000</v>
      </c>
      <c r="AL380" s="234" t="n">
        <f aca="false">AL381</f>
        <v>2235609.41</v>
      </c>
      <c r="AM380" s="237" t="n">
        <f aca="false">AM381</f>
        <v>0</v>
      </c>
      <c r="AN380" s="236" t="n">
        <f aca="false">AN381</f>
        <v>0</v>
      </c>
      <c r="AO380" s="234" t="n">
        <f aca="false">AO381</f>
        <v>0</v>
      </c>
      <c r="AP380" s="237" t="n">
        <f aca="false">AP381</f>
        <v>0</v>
      </c>
      <c r="AQ380" s="238" t="n">
        <f aca="false">AQ381</f>
        <v>12000000</v>
      </c>
      <c r="AR380" s="234" t="n">
        <f aca="false">AR381</f>
        <v>2235609.41</v>
      </c>
      <c r="AS380" s="237" t="n">
        <f aca="false">AS381</f>
        <v>0</v>
      </c>
      <c r="AT380" s="236" t="n">
        <f aca="false">AT381</f>
        <v>0</v>
      </c>
      <c r="AU380" s="234" t="n">
        <f aca="false">AU381</f>
        <v>-2235609.41</v>
      </c>
      <c r="AV380" s="237" t="n">
        <f aca="false">AV381</f>
        <v>0</v>
      </c>
      <c r="AW380" s="238" t="n">
        <f aca="false">AW381</f>
        <v>12000000</v>
      </c>
      <c r="AX380" s="234" t="n">
        <f aca="false">AX381</f>
        <v>0</v>
      </c>
      <c r="AY380" s="237" t="n">
        <f aca="false">AY381</f>
        <v>0</v>
      </c>
    </row>
    <row r="381" customFormat="false" ht="22.5" hidden="false" customHeight="false" outlineLevel="0" collapsed="false">
      <c r="A381" s="229" t="s">
        <v>32</v>
      </c>
      <c r="B381" s="230" t="s">
        <v>208</v>
      </c>
      <c r="C381" s="231" t="s">
        <v>25</v>
      </c>
      <c r="D381" s="230" t="s">
        <v>26</v>
      </c>
      <c r="E381" s="232" t="n">
        <v>87500</v>
      </c>
      <c r="F381" s="233" t="n">
        <v>240</v>
      </c>
      <c r="G381" s="234" t="n">
        <v>0</v>
      </c>
      <c r="H381" s="234" t="n">
        <v>0</v>
      </c>
      <c r="I381" s="234" t="n">
        <v>0</v>
      </c>
      <c r="J381" s="234"/>
      <c r="K381" s="234"/>
      <c r="L381" s="235"/>
      <c r="M381" s="236" t="n">
        <f aca="false">G381+J381</f>
        <v>0</v>
      </c>
      <c r="N381" s="234" t="n">
        <f aca="false">H381+K381</f>
        <v>0</v>
      </c>
      <c r="O381" s="235" t="n">
        <f aca="false">I381+L381</f>
        <v>0</v>
      </c>
      <c r="P381" s="236" t="n">
        <v>12000000</v>
      </c>
      <c r="Q381" s="234" t="n">
        <v>2235609.41</v>
      </c>
      <c r="R381" s="237"/>
      <c r="S381" s="238" t="n">
        <f aca="false">M381+P381</f>
        <v>12000000</v>
      </c>
      <c r="T381" s="234" t="n">
        <f aca="false">N381+Q381</f>
        <v>2235609.41</v>
      </c>
      <c r="U381" s="237" t="n">
        <f aca="false">O381+R381</f>
        <v>0</v>
      </c>
      <c r="V381" s="236" t="n">
        <v>0</v>
      </c>
      <c r="W381" s="234" t="n">
        <v>0</v>
      </c>
      <c r="X381" s="237"/>
      <c r="Y381" s="238" t="n">
        <f aca="false">S381+V381</f>
        <v>12000000</v>
      </c>
      <c r="Z381" s="234" t="n">
        <f aca="false">T381+W381</f>
        <v>2235609.41</v>
      </c>
      <c r="AA381" s="237" t="n">
        <f aca="false">U381+X381</f>
        <v>0</v>
      </c>
      <c r="AB381" s="236" t="n">
        <v>0</v>
      </c>
      <c r="AC381" s="234" t="n">
        <v>0</v>
      </c>
      <c r="AD381" s="237"/>
      <c r="AE381" s="238" t="n">
        <f aca="false">Y381+AB381</f>
        <v>12000000</v>
      </c>
      <c r="AF381" s="234" t="n">
        <f aca="false">Z381+AC381</f>
        <v>2235609.41</v>
      </c>
      <c r="AG381" s="237" t="n">
        <f aca="false">AA381+AD381</f>
        <v>0</v>
      </c>
      <c r="AH381" s="236" t="n">
        <v>0</v>
      </c>
      <c r="AI381" s="234" t="n">
        <v>0</v>
      </c>
      <c r="AJ381" s="237"/>
      <c r="AK381" s="238" t="n">
        <f aca="false">AE381+AH381</f>
        <v>12000000</v>
      </c>
      <c r="AL381" s="234" t="n">
        <f aca="false">AF381+AI381</f>
        <v>2235609.41</v>
      </c>
      <c r="AM381" s="237" t="n">
        <f aca="false">AG381+AJ381</f>
        <v>0</v>
      </c>
      <c r="AN381" s="236" t="n">
        <v>0</v>
      </c>
      <c r="AO381" s="234" t="n">
        <v>0</v>
      </c>
      <c r="AP381" s="237"/>
      <c r="AQ381" s="238" t="n">
        <f aca="false">AK381+AN381</f>
        <v>12000000</v>
      </c>
      <c r="AR381" s="234" t="n">
        <f aca="false">AL381+AO381</f>
        <v>2235609.41</v>
      </c>
      <c r="AS381" s="237" t="n">
        <f aca="false">AM381+AP381</f>
        <v>0</v>
      </c>
      <c r="AT381" s="236" t="n">
        <v>0</v>
      </c>
      <c r="AU381" s="234" t="n">
        <v>-2235609.41</v>
      </c>
      <c r="AV381" s="237"/>
      <c r="AW381" s="238" t="n">
        <f aca="false">AQ381+AT381</f>
        <v>12000000</v>
      </c>
      <c r="AX381" s="234" t="n">
        <f aca="false">AR381+AU381</f>
        <v>0</v>
      </c>
      <c r="AY381" s="237" t="n">
        <f aca="false">AS381+AV381</f>
        <v>0</v>
      </c>
    </row>
    <row r="382" customFormat="false" ht="33.75" hidden="false" customHeight="false" outlineLevel="0" collapsed="false">
      <c r="A382" s="229" t="s">
        <v>177</v>
      </c>
      <c r="B382" s="230" t="s">
        <v>208</v>
      </c>
      <c r="C382" s="231" t="s">
        <v>25</v>
      </c>
      <c r="D382" s="230" t="s">
        <v>26</v>
      </c>
      <c r="E382" s="232" t="n">
        <v>87510</v>
      </c>
      <c r="F382" s="233"/>
      <c r="G382" s="234"/>
      <c r="H382" s="234"/>
      <c r="I382" s="234"/>
      <c r="J382" s="234"/>
      <c r="K382" s="234"/>
      <c r="L382" s="235"/>
      <c r="M382" s="236"/>
      <c r="N382" s="234"/>
      <c r="O382" s="235"/>
      <c r="P382" s="236"/>
      <c r="Q382" s="234"/>
      <c r="R382" s="237"/>
      <c r="S382" s="238" t="n">
        <f aca="false">S383</f>
        <v>0</v>
      </c>
      <c r="T382" s="234" t="n">
        <f aca="false">T383</f>
        <v>0</v>
      </c>
      <c r="U382" s="237" t="n">
        <f aca="false">U383</f>
        <v>0</v>
      </c>
      <c r="V382" s="236" t="n">
        <f aca="false">V383</f>
        <v>1010000</v>
      </c>
      <c r="W382" s="234" t="n">
        <f aca="false">W383</f>
        <v>750000</v>
      </c>
      <c r="X382" s="237" t="n">
        <f aca="false">X383</f>
        <v>0</v>
      </c>
      <c r="Y382" s="238" t="n">
        <f aca="false">Y383</f>
        <v>1010000</v>
      </c>
      <c r="Z382" s="234" t="n">
        <f aca="false">Z383</f>
        <v>750000</v>
      </c>
      <c r="AA382" s="237" t="n">
        <f aca="false">AA383</f>
        <v>0</v>
      </c>
      <c r="AB382" s="236" t="n">
        <f aca="false">AB383</f>
        <v>-422500</v>
      </c>
      <c r="AC382" s="234" t="n">
        <f aca="false">AC383</f>
        <v>-162500</v>
      </c>
      <c r="AD382" s="237" t="n">
        <f aca="false">AD383</f>
        <v>0</v>
      </c>
      <c r="AE382" s="238" t="n">
        <f aca="false">AE383</f>
        <v>587500</v>
      </c>
      <c r="AF382" s="234" t="n">
        <f aca="false">AF383</f>
        <v>587500</v>
      </c>
      <c r="AG382" s="237" t="n">
        <f aca="false">AG383</f>
        <v>0</v>
      </c>
      <c r="AH382" s="236" t="n">
        <f aca="false">AH383</f>
        <v>0</v>
      </c>
      <c r="AI382" s="234" t="n">
        <f aca="false">AI383</f>
        <v>0</v>
      </c>
      <c r="AJ382" s="237" t="n">
        <f aca="false">AJ383</f>
        <v>0</v>
      </c>
      <c r="AK382" s="238" t="n">
        <f aca="false">AK383</f>
        <v>587500</v>
      </c>
      <c r="AL382" s="234" t="n">
        <f aca="false">AL383</f>
        <v>587500</v>
      </c>
      <c r="AM382" s="237" t="n">
        <f aca="false">AM383</f>
        <v>0</v>
      </c>
      <c r="AN382" s="236" t="n">
        <f aca="false">AN383</f>
        <v>0</v>
      </c>
      <c r="AO382" s="234" t="n">
        <f aca="false">AO383</f>
        <v>0</v>
      </c>
      <c r="AP382" s="237" t="n">
        <f aca="false">AP383</f>
        <v>0</v>
      </c>
      <c r="AQ382" s="238" t="n">
        <f aca="false">AQ383</f>
        <v>587500</v>
      </c>
      <c r="AR382" s="234" t="n">
        <f aca="false">AR383</f>
        <v>587500</v>
      </c>
      <c r="AS382" s="237" t="n">
        <f aca="false">AS383</f>
        <v>0</v>
      </c>
      <c r="AT382" s="236" t="n">
        <f aca="false">AT383</f>
        <v>98193.6</v>
      </c>
      <c r="AU382" s="234" t="n">
        <f aca="false">AU383</f>
        <v>0</v>
      </c>
      <c r="AV382" s="237" t="n">
        <f aca="false">AV383</f>
        <v>0</v>
      </c>
      <c r="AW382" s="238" t="n">
        <f aca="false">AW383</f>
        <v>685693.6</v>
      </c>
      <c r="AX382" s="234" t="n">
        <f aca="false">AX383</f>
        <v>587500</v>
      </c>
      <c r="AY382" s="237" t="n">
        <f aca="false">AY383</f>
        <v>0</v>
      </c>
    </row>
    <row r="383" customFormat="false" ht="22.5" hidden="false" customHeight="false" outlineLevel="0" collapsed="false">
      <c r="A383" s="229" t="s">
        <v>31</v>
      </c>
      <c r="B383" s="230" t="s">
        <v>208</v>
      </c>
      <c r="C383" s="231" t="s">
        <v>25</v>
      </c>
      <c r="D383" s="230" t="s">
        <v>26</v>
      </c>
      <c r="E383" s="232" t="n">
        <v>87510</v>
      </c>
      <c r="F383" s="233" t="n">
        <v>200</v>
      </c>
      <c r="G383" s="234"/>
      <c r="H383" s="234"/>
      <c r="I383" s="234"/>
      <c r="J383" s="234"/>
      <c r="K383" s="234"/>
      <c r="L383" s="235"/>
      <c r="M383" s="236"/>
      <c r="N383" s="234"/>
      <c r="O383" s="235"/>
      <c r="P383" s="236"/>
      <c r="Q383" s="234"/>
      <c r="R383" s="237"/>
      <c r="S383" s="238" t="n">
        <f aca="false">S384</f>
        <v>0</v>
      </c>
      <c r="T383" s="234" t="n">
        <f aca="false">T384</f>
        <v>0</v>
      </c>
      <c r="U383" s="237" t="n">
        <f aca="false">U384</f>
        <v>0</v>
      </c>
      <c r="V383" s="236" t="n">
        <f aca="false">V384</f>
        <v>1010000</v>
      </c>
      <c r="W383" s="234" t="n">
        <f aca="false">W384</f>
        <v>750000</v>
      </c>
      <c r="X383" s="237" t="n">
        <f aca="false">X384</f>
        <v>0</v>
      </c>
      <c r="Y383" s="238" t="n">
        <f aca="false">Y384</f>
        <v>1010000</v>
      </c>
      <c r="Z383" s="234" t="n">
        <f aca="false">Z384</f>
        <v>750000</v>
      </c>
      <c r="AA383" s="237" t="n">
        <f aca="false">AA384</f>
        <v>0</v>
      </c>
      <c r="AB383" s="236" t="n">
        <f aca="false">AB384</f>
        <v>-422500</v>
      </c>
      <c r="AC383" s="234" t="n">
        <f aca="false">AC384</f>
        <v>-162500</v>
      </c>
      <c r="AD383" s="237" t="n">
        <f aca="false">AD384</f>
        <v>0</v>
      </c>
      <c r="AE383" s="238" t="n">
        <f aca="false">AE384</f>
        <v>587500</v>
      </c>
      <c r="AF383" s="234" t="n">
        <f aca="false">AF384</f>
        <v>587500</v>
      </c>
      <c r="AG383" s="237" t="n">
        <f aca="false">AG384</f>
        <v>0</v>
      </c>
      <c r="AH383" s="236" t="n">
        <f aca="false">AH384</f>
        <v>0</v>
      </c>
      <c r="AI383" s="234" t="n">
        <f aca="false">AI384</f>
        <v>0</v>
      </c>
      <c r="AJ383" s="237" t="n">
        <f aca="false">AJ384</f>
        <v>0</v>
      </c>
      <c r="AK383" s="238" t="n">
        <f aca="false">AK384</f>
        <v>587500</v>
      </c>
      <c r="AL383" s="234" t="n">
        <f aca="false">AL384</f>
        <v>587500</v>
      </c>
      <c r="AM383" s="237" t="n">
        <f aca="false">AM384</f>
        <v>0</v>
      </c>
      <c r="AN383" s="236" t="n">
        <f aca="false">AN384</f>
        <v>0</v>
      </c>
      <c r="AO383" s="234" t="n">
        <f aca="false">AO384</f>
        <v>0</v>
      </c>
      <c r="AP383" s="237" t="n">
        <f aca="false">AP384</f>
        <v>0</v>
      </c>
      <c r="AQ383" s="238" t="n">
        <f aca="false">AQ384</f>
        <v>587500</v>
      </c>
      <c r="AR383" s="234" t="n">
        <f aca="false">AR384</f>
        <v>587500</v>
      </c>
      <c r="AS383" s="237" t="n">
        <f aca="false">AS384</f>
        <v>0</v>
      </c>
      <c r="AT383" s="236" t="n">
        <f aca="false">AT384</f>
        <v>98193.6</v>
      </c>
      <c r="AU383" s="234" t="n">
        <f aca="false">AU384</f>
        <v>0</v>
      </c>
      <c r="AV383" s="237" t="n">
        <f aca="false">AV384</f>
        <v>0</v>
      </c>
      <c r="AW383" s="238" t="n">
        <f aca="false">AW384</f>
        <v>685693.6</v>
      </c>
      <c r="AX383" s="234" t="n">
        <f aca="false">AX384</f>
        <v>587500</v>
      </c>
      <c r="AY383" s="237" t="n">
        <f aca="false">AY384</f>
        <v>0</v>
      </c>
    </row>
    <row r="384" customFormat="false" ht="22.5" hidden="false" customHeight="false" outlineLevel="0" collapsed="false">
      <c r="A384" s="229" t="s">
        <v>32</v>
      </c>
      <c r="B384" s="230" t="s">
        <v>208</v>
      </c>
      <c r="C384" s="231" t="s">
        <v>25</v>
      </c>
      <c r="D384" s="230" t="s">
        <v>26</v>
      </c>
      <c r="E384" s="232" t="n">
        <v>87510</v>
      </c>
      <c r="F384" s="233" t="n">
        <v>240</v>
      </c>
      <c r="G384" s="234"/>
      <c r="H384" s="234"/>
      <c r="I384" s="234"/>
      <c r="J384" s="234"/>
      <c r="K384" s="234"/>
      <c r="L384" s="235"/>
      <c r="M384" s="236"/>
      <c r="N384" s="234"/>
      <c r="O384" s="235"/>
      <c r="P384" s="236"/>
      <c r="Q384" s="234"/>
      <c r="R384" s="237"/>
      <c r="S384" s="238" t="n">
        <v>0</v>
      </c>
      <c r="T384" s="234" t="n">
        <v>0</v>
      </c>
      <c r="U384" s="237" t="n">
        <v>0</v>
      </c>
      <c r="V384" s="236" t="n">
        <f aca="false">750000+260000</f>
        <v>1010000</v>
      </c>
      <c r="W384" s="234" t="n">
        <v>750000</v>
      </c>
      <c r="X384" s="237" t="n">
        <v>0</v>
      </c>
      <c r="Y384" s="238" t="n">
        <f aca="false">S384+V384</f>
        <v>1010000</v>
      </c>
      <c r="Z384" s="234" t="n">
        <f aca="false">T384+W384</f>
        <v>750000</v>
      </c>
      <c r="AA384" s="237" t="n">
        <f aca="false">U384+X384</f>
        <v>0</v>
      </c>
      <c r="AB384" s="236" t="n">
        <f aca="false">-292500-130000</f>
        <v>-422500</v>
      </c>
      <c r="AC384" s="234" t="n">
        <f aca="false">-292500+130000</f>
        <v>-162500</v>
      </c>
      <c r="AD384" s="237" t="n">
        <v>0</v>
      </c>
      <c r="AE384" s="238" t="n">
        <f aca="false">Y384+AB384</f>
        <v>587500</v>
      </c>
      <c r="AF384" s="234" t="n">
        <f aca="false">Z384+AC384</f>
        <v>587500</v>
      </c>
      <c r="AG384" s="237" t="n">
        <f aca="false">AA384+AD384</f>
        <v>0</v>
      </c>
      <c r="AH384" s="236" t="n">
        <v>0</v>
      </c>
      <c r="AI384" s="234" t="n">
        <v>0</v>
      </c>
      <c r="AJ384" s="237" t="n">
        <v>0</v>
      </c>
      <c r="AK384" s="238" t="n">
        <f aca="false">AE384+AH384</f>
        <v>587500</v>
      </c>
      <c r="AL384" s="234" t="n">
        <f aca="false">AF384+AI384</f>
        <v>587500</v>
      </c>
      <c r="AM384" s="237" t="n">
        <f aca="false">AG384+AJ384</f>
        <v>0</v>
      </c>
      <c r="AN384" s="236" t="n">
        <v>0</v>
      </c>
      <c r="AO384" s="234" t="n">
        <v>0</v>
      </c>
      <c r="AP384" s="237" t="n">
        <v>0</v>
      </c>
      <c r="AQ384" s="238" t="n">
        <f aca="false">AK384+AN384</f>
        <v>587500</v>
      </c>
      <c r="AR384" s="234" t="n">
        <f aca="false">AL384+AO384</f>
        <v>587500</v>
      </c>
      <c r="AS384" s="237" t="n">
        <f aca="false">AM384+AP384</f>
        <v>0</v>
      </c>
      <c r="AT384" s="236" t="n">
        <f aca="false">8193.6+90000</f>
        <v>98193.6</v>
      </c>
      <c r="AU384" s="234" t="n">
        <v>0</v>
      </c>
      <c r="AV384" s="237" t="n">
        <v>0</v>
      </c>
      <c r="AW384" s="238" t="n">
        <f aca="false">AQ384+AT384</f>
        <v>685693.6</v>
      </c>
      <c r="AX384" s="234" t="n">
        <f aca="false">AR384+AU384</f>
        <v>587500</v>
      </c>
      <c r="AY384" s="237" t="n">
        <f aca="false">AS384+AV384</f>
        <v>0</v>
      </c>
    </row>
    <row r="385" customFormat="false" ht="45" hidden="false" customHeight="false" outlineLevel="0" collapsed="false">
      <c r="A385" s="229" t="s">
        <v>168</v>
      </c>
      <c r="B385" s="230" t="s">
        <v>208</v>
      </c>
      <c r="C385" s="231" t="s">
        <v>25</v>
      </c>
      <c r="D385" s="230" t="s">
        <v>26</v>
      </c>
      <c r="E385" s="232" t="s">
        <v>169</v>
      </c>
      <c r="F385" s="233"/>
      <c r="G385" s="234" t="n">
        <f aca="false">G386</f>
        <v>0</v>
      </c>
      <c r="H385" s="234" t="n">
        <f aca="false">H386</f>
        <v>0</v>
      </c>
      <c r="I385" s="234" t="n">
        <f aca="false">I386</f>
        <v>0</v>
      </c>
      <c r="J385" s="234" t="n">
        <f aca="false">J386</f>
        <v>67275280.9</v>
      </c>
      <c r="K385" s="234" t="n">
        <f aca="false">K386</f>
        <v>67275280.9</v>
      </c>
      <c r="L385" s="235" t="n">
        <f aca="false">L386</f>
        <v>0</v>
      </c>
      <c r="M385" s="236" t="n">
        <f aca="false">M386</f>
        <v>67275280.9</v>
      </c>
      <c r="N385" s="234" t="n">
        <f aca="false">N386</f>
        <v>67275280.9</v>
      </c>
      <c r="O385" s="235" t="n">
        <f aca="false">O386</f>
        <v>0</v>
      </c>
      <c r="P385" s="236" t="n">
        <f aca="false">P386</f>
        <v>0</v>
      </c>
      <c r="Q385" s="234" t="n">
        <f aca="false">Q386</f>
        <v>0</v>
      </c>
      <c r="R385" s="237" t="n">
        <f aca="false">R386</f>
        <v>0</v>
      </c>
      <c r="S385" s="238" t="n">
        <f aca="false">S386</f>
        <v>67275280.9</v>
      </c>
      <c r="T385" s="234" t="n">
        <f aca="false">T386</f>
        <v>67275280.9</v>
      </c>
      <c r="U385" s="237" t="n">
        <f aca="false">U386</f>
        <v>0</v>
      </c>
      <c r="V385" s="236" t="n">
        <f aca="false">V386</f>
        <v>0</v>
      </c>
      <c r="W385" s="234" t="n">
        <f aca="false">W386</f>
        <v>0</v>
      </c>
      <c r="X385" s="237" t="n">
        <f aca="false">X386</f>
        <v>0</v>
      </c>
      <c r="Y385" s="238" t="n">
        <f aca="false">Y386</f>
        <v>67275280.9</v>
      </c>
      <c r="Z385" s="234" t="n">
        <f aca="false">Z386</f>
        <v>67275280.9</v>
      </c>
      <c r="AA385" s="237" t="n">
        <f aca="false">AA386</f>
        <v>0</v>
      </c>
      <c r="AB385" s="236" t="n">
        <f aca="false">AB386</f>
        <v>0</v>
      </c>
      <c r="AC385" s="234" t="n">
        <f aca="false">AC386</f>
        <v>0</v>
      </c>
      <c r="AD385" s="237" t="n">
        <f aca="false">AD386</f>
        <v>0</v>
      </c>
      <c r="AE385" s="238" t="n">
        <f aca="false">AE386</f>
        <v>67275280.9</v>
      </c>
      <c r="AF385" s="234" t="n">
        <f aca="false">AF386</f>
        <v>67275280.9</v>
      </c>
      <c r="AG385" s="237" t="n">
        <f aca="false">AG386</f>
        <v>0</v>
      </c>
      <c r="AH385" s="236" t="n">
        <f aca="false">AH386</f>
        <v>0</v>
      </c>
      <c r="AI385" s="234" t="n">
        <f aca="false">AI386</f>
        <v>0</v>
      </c>
      <c r="AJ385" s="237" t="n">
        <f aca="false">AJ386</f>
        <v>0</v>
      </c>
      <c r="AK385" s="238" t="n">
        <f aca="false">AK386</f>
        <v>67275280.9</v>
      </c>
      <c r="AL385" s="234" t="n">
        <f aca="false">AL386</f>
        <v>67275280.9</v>
      </c>
      <c r="AM385" s="237" t="n">
        <f aca="false">AM386</f>
        <v>0</v>
      </c>
      <c r="AN385" s="236" t="n">
        <f aca="false">AN386</f>
        <v>0</v>
      </c>
      <c r="AO385" s="234" t="n">
        <f aca="false">AO386</f>
        <v>0</v>
      </c>
      <c r="AP385" s="237" t="n">
        <f aca="false">AP386</f>
        <v>0</v>
      </c>
      <c r="AQ385" s="238" t="n">
        <f aca="false">AQ386</f>
        <v>67275280.9</v>
      </c>
      <c r="AR385" s="234" t="n">
        <f aca="false">AR386</f>
        <v>67275280.9</v>
      </c>
      <c r="AS385" s="237" t="n">
        <f aca="false">AS386</f>
        <v>0</v>
      </c>
      <c r="AT385" s="236" t="n">
        <f aca="false">AT386</f>
        <v>0</v>
      </c>
      <c r="AU385" s="234" t="n">
        <f aca="false">AU386</f>
        <v>0</v>
      </c>
      <c r="AV385" s="237" t="n">
        <f aca="false">AV386</f>
        <v>0</v>
      </c>
      <c r="AW385" s="238" t="n">
        <f aca="false">AW386</f>
        <v>67275280.9</v>
      </c>
      <c r="AX385" s="234" t="n">
        <f aca="false">AX386</f>
        <v>67275280.9</v>
      </c>
      <c r="AY385" s="237" t="n">
        <f aca="false">AY386</f>
        <v>0</v>
      </c>
    </row>
    <row r="386" customFormat="false" ht="22.5" hidden="false" customHeight="false" outlineLevel="0" collapsed="false">
      <c r="A386" s="229" t="s">
        <v>31</v>
      </c>
      <c r="B386" s="230" t="s">
        <v>208</v>
      </c>
      <c r="C386" s="231" t="s">
        <v>25</v>
      </c>
      <c r="D386" s="230" t="s">
        <v>26</v>
      </c>
      <c r="E386" s="232" t="s">
        <v>169</v>
      </c>
      <c r="F386" s="233" t="n">
        <v>200</v>
      </c>
      <c r="G386" s="234" t="n">
        <f aca="false">G387</f>
        <v>0</v>
      </c>
      <c r="H386" s="234" t="n">
        <f aca="false">H387</f>
        <v>0</v>
      </c>
      <c r="I386" s="234" t="n">
        <f aca="false">I387</f>
        <v>0</v>
      </c>
      <c r="J386" s="234" t="n">
        <f aca="false">J387</f>
        <v>67275280.9</v>
      </c>
      <c r="K386" s="234" t="n">
        <f aca="false">K387</f>
        <v>67275280.9</v>
      </c>
      <c r="L386" s="235" t="n">
        <f aca="false">L387</f>
        <v>0</v>
      </c>
      <c r="M386" s="236" t="n">
        <f aca="false">M387</f>
        <v>67275280.9</v>
      </c>
      <c r="N386" s="234" t="n">
        <f aca="false">N387</f>
        <v>67275280.9</v>
      </c>
      <c r="O386" s="235" t="n">
        <f aca="false">O387</f>
        <v>0</v>
      </c>
      <c r="P386" s="236" t="n">
        <f aca="false">P387</f>
        <v>0</v>
      </c>
      <c r="Q386" s="234" t="n">
        <f aca="false">Q387</f>
        <v>0</v>
      </c>
      <c r="R386" s="237" t="n">
        <f aca="false">R387</f>
        <v>0</v>
      </c>
      <c r="S386" s="238" t="n">
        <f aca="false">S387</f>
        <v>67275280.9</v>
      </c>
      <c r="T386" s="234" t="n">
        <f aca="false">T387</f>
        <v>67275280.9</v>
      </c>
      <c r="U386" s="237" t="n">
        <f aca="false">U387</f>
        <v>0</v>
      </c>
      <c r="V386" s="236" t="n">
        <f aca="false">V387</f>
        <v>0</v>
      </c>
      <c r="W386" s="234" t="n">
        <f aca="false">W387</f>
        <v>0</v>
      </c>
      <c r="X386" s="237" t="n">
        <f aca="false">X387</f>
        <v>0</v>
      </c>
      <c r="Y386" s="238" t="n">
        <f aca="false">Y387</f>
        <v>67275280.9</v>
      </c>
      <c r="Z386" s="234" t="n">
        <f aca="false">Z387</f>
        <v>67275280.9</v>
      </c>
      <c r="AA386" s="237" t="n">
        <f aca="false">AA387</f>
        <v>0</v>
      </c>
      <c r="AB386" s="236" t="n">
        <f aca="false">AB387</f>
        <v>0</v>
      </c>
      <c r="AC386" s="234" t="n">
        <f aca="false">AC387</f>
        <v>0</v>
      </c>
      <c r="AD386" s="237" t="n">
        <f aca="false">AD387</f>
        <v>0</v>
      </c>
      <c r="AE386" s="238" t="n">
        <f aca="false">AE387</f>
        <v>67275280.9</v>
      </c>
      <c r="AF386" s="234" t="n">
        <f aca="false">AF387</f>
        <v>67275280.9</v>
      </c>
      <c r="AG386" s="237" t="n">
        <f aca="false">AG387</f>
        <v>0</v>
      </c>
      <c r="AH386" s="236" t="n">
        <f aca="false">AH387</f>
        <v>0</v>
      </c>
      <c r="AI386" s="234" t="n">
        <f aca="false">AI387</f>
        <v>0</v>
      </c>
      <c r="AJ386" s="237" t="n">
        <f aca="false">AJ387</f>
        <v>0</v>
      </c>
      <c r="AK386" s="238" t="n">
        <f aca="false">AK387</f>
        <v>67275280.9</v>
      </c>
      <c r="AL386" s="234" t="n">
        <f aca="false">AL387</f>
        <v>67275280.9</v>
      </c>
      <c r="AM386" s="237" t="n">
        <f aca="false">AM387</f>
        <v>0</v>
      </c>
      <c r="AN386" s="236" t="n">
        <f aca="false">AN387</f>
        <v>0</v>
      </c>
      <c r="AO386" s="234" t="n">
        <f aca="false">AO387</f>
        <v>0</v>
      </c>
      <c r="AP386" s="237" t="n">
        <f aca="false">AP387</f>
        <v>0</v>
      </c>
      <c r="AQ386" s="238" t="n">
        <f aca="false">AQ387</f>
        <v>67275280.9</v>
      </c>
      <c r="AR386" s="234" t="n">
        <f aca="false">AR387</f>
        <v>67275280.9</v>
      </c>
      <c r="AS386" s="237" t="n">
        <f aca="false">AS387</f>
        <v>0</v>
      </c>
      <c r="AT386" s="236" t="n">
        <f aca="false">AT387</f>
        <v>0</v>
      </c>
      <c r="AU386" s="234" t="n">
        <f aca="false">AU387</f>
        <v>0</v>
      </c>
      <c r="AV386" s="237" t="n">
        <f aca="false">AV387</f>
        <v>0</v>
      </c>
      <c r="AW386" s="238" t="n">
        <f aca="false">AW387</f>
        <v>67275280.9</v>
      </c>
      <c r="AX386" s="234" t="n">
        <f aca="false">AX387</f>
        <v>67275280.9</v>
      </c>
      <c r="AY386" s="237" t="n">
        <f aca="false">AY387</f>
        <v>0</v>
      </c>
    </row>
    <row r="387" customFormat="false" ht="22.5" hidden="false" customHeight="false" outlineLevel="0" collapsed="false">
      <c r="A387" s="229" t="s">
        <v>32</v>
      </c>
      <c r="B387" s="230" t="s">
        <v>208</v>
      </c>
      <c r="C387" s="231" t="s">
        <v>25</v>
      </c>
      <c r="D387" s="230" t="s">
        <v>26</v>
      </c>
      <c r="E387" s="232" t="s">
        <v>169</v>
      </c>
      <c r="F387" s="233" t="n">
        <v>240</v>
      </c>
      <c r="G387" s="234" t="n">
        <v>0</v>
      </c>
      <c r="H387" s="234" t="n">
        <v>0</v>
      </c>
      <c r="I387" s="234" t="n">
        <v>0</v>
      </c>
      <c r="J387" s="234" t="n">
        <v>67275280.9</v>
      </c>
      <c r="K387" s="234" t="n">
        <v>67275280.9</v>
      </c>
      <c r="L387" s="235" t="n">
        <v>0</v>
      </c>
      <c r="M387" s="236" t="n">
        <f aca="false">G387+J387</f>
        <v>67275280.9</v>
      </c>
      <c r="N387" s="234" t="n">
        <f aca="false">H387+K387</f>
        <v>67275280.9</v>
      </c>
      <c r="O387" s="235" t="n">
        <f aca="false">I387+L387</f>
        <v>0</v>
      </c>
      <c r="P387" s="236"/>
      <c r="Q387" s="234"/>
      <c r="R387" s="237"/>
      <c r="S387" s="238" t="n">
        <f aca="false">M387+P387</f>
        <v>67275280.9</v>
      </c>
      <c r="T387" s="234" t="n">
        <f aca="false">N387+Q387</f>
        <v>67275280.9</v>
      </c>
      <c r="U387" s="237" t="n">
        <f aca="false">O387+R387</f>
        <v>0</v>
      </c>
      <c r="V387" s="236"/>
      <c r="W387" s="234"/>
      <c r="X387" s="237"/>
      <c r="Y387" s="238" t="n">
        <f aca="false">S387+V387</f>
        <v>67275280.9</v>
      </c>
      <c r="Z387" s="234" t="n">
        <f aca="false">T387+W387</f>
        <v>67275280.9</v>
      </c>
      <c r="AA387" s="237" t="n">
        <f aca="false">U387+X387</f>
        <v>0</v>
      </c>
      <c r="AB387" s="236"/>
      <c r="AC387" s="234"/>
      <c r="AD387" s="237"/>
      <c r="AE387" s="238" t="n">
        <f aca="false">Y387+AB387</f>
        <v>67275280.9</v>
      </c>
      <c r="AF387" s="234" t="n">
        <f aca="false">Z387+AC387</f>
        <v>67275280.9</v>
      </c>
      <c r="AG387" s="237" t="n">
        <f aca="false">AA387+AD387</f>
        <v>0</v>
      </c>
      <c r="AH387" s="236"/>
      <c r="AI387" s="234"/>
      <c r="AJ387" s="237"/>
      <c r="AK387" s="238" t="n">
        <f aca="false">AE387+AH387</f>
        <v>67275280.9</v>
      </c>
      <c r="AL387" s="234" t="n">
        <f aca="false">AF387+AI387</f>
        <v>67275280.9</v>
      </c>
      <c r="AM387" s="237" t="n">
        <f aca="false">AG387+AJ387</f>
        <v>0</v>
      </c>
      <c r="AN387" s="236"/>
      <c r="AO387" s="234"/>
      <c r="AP387" s="237"/>
      <c r="AQ387" s="238" t="n">
        <f aca="false">AK387+AN387</f>
        <v>67275280.9</v>
      </c>
      <c r="AR387" s="234" t="n">
        <f aca="false">AL387+AO387</f>
        <v>67275280.9</v>
      </c>
      <c r="AS387" s="237" t="n">
        <f aca="false">AM387+AP387</f>
        <v>0</v>
      </c>
      <c r="AT387" s="236"/>
      <c r="AU387" s="234"/>
      <c r="AV387" s="237"/>
      <c r="AW387" s="238" t="n">
        <f aca="false">AQ387+AT387</f>
        <v>67275280.9</v>
      </c>
      <c r="AX387" s="234" t="n">
        <f aca="false">AR387+AU387</f>
        <v>67275280.9</v>
      </c>
      <c r="AY387" s="237" t="n">
        <f aca="false">AS387+AV387</f>
        <v>0</v>
      </c>
    </row>
    <row r="388" customFormat="false" ht="45" hidden="false" customHeight="false" outlineLevel="0" collapsed="false">
      <c r="A388" s="229" t="s">
        <v>347</v>
      </c>
      <c r="B388" s="230" t="s">
        <v>208</v>
      </c>
      <c r="C388" s="231" t="s">
        <v>25</v>
      </c>
      <c r="D388" s="230" t="s">
        <v>26</v>
      </c>
      <c r="E388" s="242" t="s">
        <v>348</v>
      </c>
      <c r="F388" s="233"/>
      <c r="G388" s="234" t="n">
        <f aca="false">G389</f>
        <v>18487420.56</v>
      </c>
      <c r="H388" s="234" t="n">
        <f aca="false">H389</f>
        <v>18685170.49</v>
      </c>
      <c r="I388" s="234" t="n">
        <f aca="false">I389</f>
        <v>18774193.6</v>
      </c>
      <c r="J388" s="234" t="n">
        <f aca="false">J389</f>
        <v>-1493934.77</v>
      </c>
      <c r="K388" s="234" t="n">
        <f aca="false">K389</f>
        <v>-2213176.87</v>
      </c>
      <c r="L388" s="235" t="n">
        <f aca="false">L389</f>
        <v>-2754084.11</v>
      </c>
      <c r="M388" s="236" t="n">
        <f aca="false">M389</f>
        <v>16993485.79</v>
      </c>
      <c r="N388" s="234" t="n">
        <f aca="false">N389</f>
        <v>16471993.62</v>
      </c>
      <c r="O388" s="235" t="n">
        <f aca="false">O389</f>
        <v>16020109.49</v>
      </c>
      <c r="P388" s="236" t="n">
        <f aca="false">P389</f>
        <v>0</v>
      </c>
      <c r="Q388" s="234" t="n">
        <f aca="false">Q389</f>
        <v>0</v>
      </c>
      <c r="R388" s="237" t="n">
        <f aca="false">R389</f>
        <v>0</v>
      </c>
      <c r="S388" s="238" t="n">
        <f aca="false">S389</f>
        <v>16993485.79</v>
      </c>
      <c r="T388" s="234" t="n">
        <f aca="false">T389</f>
        <v>16471993.62</v>
      </c>
      <c r="U388" s="237" t="n">
        <f aca="false">U389</f>
        <v>16020109.49</v>
      </c>
      <c r="V388" s="236" t="n">
        <f aca="false">V389</f>
        <v>0</v>
      </c>
      <c r="W388" s="234" t="n">
        <f aca="false">W389</f>
        <v>0</v>
      </c>
      <c r="X388" s="237" t="n">
        <f aca="false">X389</f>
        <v>0</v>
      </c>
      <c r="Y388" s="238" t="n">
        <f aca="false">Y389</f>
        <v>16993485.79</v>
      </c>
      <c r="Z388" s="234" t="n">
        <f aca="false">Z389</f>
        <v>16471993.62</v>
      </c>
      <c r="AA388" s="237" t="n">
        <f aca="false">AA389</f>
        <v>16020109.49</v>
      </c>
      <c r="AB388" s="236" t="n">
        <f aca="false">AB389</f>
        <v>0</v>
      </c>
      <c r="AC388" s="234" t="n">
        <f aca="false">AC389</f>
        <v>0</v>
      </c>
      <c r="AD388" s="237" t="n">
        <f aca="false">AD389</f>
        <v>0</v>
      </c>
      <c r="AE388" s="238" t="n">
        <f aca="false">AE389</f>
        <v>16993485.79</v>
      </c>
      <c r="AF388" s="234" t="n">
        <f aca="false">AF389</f>
        <v>16471993.62</v>
      </c>
      <c r="AG388" s="237" t="n">
        <f aca="false">AG389</f>
        <v>16020109.49</v>
      </c>
      <c r="AH388" s="236" t="n">
        <f aca="false">AH389</f>
        <v>0</v>
      </c>
      <c r="AI388" s="234" t="n">
        <f aca="false">AI389</f>
        <v>0</v>
      </c>
      <c r="AJ388" s="237" t="n">
        <f aca="false">AJ389</f>
        <v>0</v>
      </c>
      <c r="AK388" s="238" t="n">
        <f aca="false">AK389</f>
        <v>16993485.79</v>
      </c>
      <c r="AL388" s="234" t="n">
        <f aca="false">AL389</f>
        <v>16471993.62</v>
      </c>
      <c r="AM388" s="237" t="n">
        <f aca="false">AM389</f>
        <v>16020109.49</v>
      </c>
      <c r="AN388" s="236" t="n">
        <f aca="false">AN389</f>
        <v>0</v>
      </c>
      <c r="AO388" s="234" t="n">
        <f aca="false">AO389</f>
        <v>0</v>
      </c>
      <c r="AP388" s="237" t="n">
        <f aca="false">AP389</f>
        <v>0</v>
      </c>
      <c r="AQ388" s="238" t="n">
        <f aca="false">AQ389</f>
        <v>16993485.79</v>
      </c>
      <c r="AR388" s="234" t="n">
        <f aca="false">AR389</f>
        <v>16471993.62</v>
      </c>
      <c r="AS388" s="237" t="n">
        <f aca="false">AS389</f>
        <v>16020109.49</v>
      </c>
      <c r="AT388" s="236" t="n">
        <f aca="false">AT389</f>
        <v>0</v>
      </c>
      <c r="AU388" s="234" t="n">
        <f aca="false">AU389</f>
        <v>0</v>
      </c>
      <c r="AV388" s="237" t="n">
        <f aca="false">AV389</f>
        <v>0</v>
      </c>
      <c r="AW388" s="238" t="n">
        <f aca="false">AW389</f>
        <v>16993485.79</v>
      </c>
      <c r="AX388" s="234" t="n">
        <f aca="false">AX389</f>
        <v>16471993.62</v>
      </c>
      <c r="AY388" s="237" t="n">
        <f aca="false">AY389</f>
        <v>16020109.49</v>
      </c>
    </row>
    <row r="389" customFormat="false" ht="22.5" hidden="false" customHeight="false" outlineLevel="0" collapsed="false">
      <c r="A389" s="229" t="s">
        <v>203</v>
      </c>
      <c r="B389" s="230" t="s">
        <v>208</v>
      </c>
      <c r="C389" s="231" t="s">
        <v>25</v>
      </c>
      <c r="D389" s="230" t="s">
        <v>26</v>
      </c>
      <c r="E389" s="232" t="s">
        <v>348</v>
      </c>
      <c r="F389" s="233" t="n">
        <v>600</v>
      </c>
      <c r="G389" s="234" t="n">
        <f aca="false">G390</f>
        <v>18487420.56</v>
      </c>
      <c r="H389" s="234" t="n">
        <f aca="false">H390</f>
        <v>18685170.49</v>
      </c>
      <c r="I389" s="234" t="n">
        <f aca="false">I390</f>
        <v>18774193.6</v>
      </c>
      <c r="J389" s="234" t="n">
        <f aca="false">J390</f>
        <v>-1493934.77</v>
      </c>
      <c r="K389" s="234" t="n">
        <f aca="false">K390</f>
        <v>-2213176.87</v>
      </c>
      <c r="L389" s="235" t="n">
        <f aca="false">L390</f>
        <v>-2754084.11</v>
      </c>
      <c r="M389" s="236" t="n">
        <f aca="false">M390</f>
        <v>16993485.79</v>
      </c>
      <c r="N389" s="234" t="n">
        <f aca="false">N390</f>
        <v>16471993.62</v>
      </c>
      <c r="O389" s="235" t="n">
        <f aca="false">O390</f>
        <v>16020109.49</v>
      </c>
      <c r="P389" s="236" t="n">
        <f aca="false">P390</f>
        <v>0</v>
      </c>
      <c r="Q389" s="234" t="n">
        <f aca="false">Q390</f>
        <v>0</v>
      </c>
      <c r="R389" s="237" t="n">
        <f aca="false">R390</f>
        <v>0</v>
      </c>
      <c r="S389" s="238" t="n">
        <f aca="false">S390</f>
        <v>16993485.79</v>
      </c>
      <c r="T389" s="234" t="n">
        <f aca="false">T390</f>
        <v>16471993.62</v>
      </c>
      <c r="U389" s="237" t="n">
        <f aca="false">U390</f>
        <v>16020109.49</v>
      </c>
      <c r="V389" s="236" t="n">
        <f aca="false">V390</f>
        <v>0</v>
      </c>
      <c r="W389" s="234" t="n">
        <f aca="false">W390</f>
        <v>0</v>
      </c>
      <c r="X389" s="237" t="n">
        <f aca="false">X390</f>
        <v>0</v>
      </c>
      <c r="Y389" s="238" t="n">
        <f aca="false">Y390</f>
        <v>16993485.79</v>
      </c>
      <c r="Z389" s="234" t="n">
        <f aca="false">Z390</f>
        <v>16471993.62</v>
      </c>
      <c r="AA389" s="237" t="n">
        <f aca="false">AA390</f>
        <v>16020109.49</v>
      </c>
      <c r="AB389" s="236" t="n">
        <f aca="false">AB390</f>
        <v>0</v>
      </c>
      <c r="AC389" s="234" t="n">
        <f aca="false">AC390</f>
        <v>0</v>
      </c>
      <c r="AD389" s="237" t="n">
        <f aca="false">AD390</f>
        <v>0</v>
      </c>
      <c r="AE389" s="238" t="n">
        <f aca="false">AE390</f>
        <v>16993485.79</v>
      </c>
      <c r="AF389" s="234" t="n">
        <f aca="false">AF390</f>
        <v>16471993.62</v>
      </c>
      <c r="AG389" s="237" t="n">
        <f aca="false">AG390</f>
        <v>16020109.49</v>
      </c>
      <c r="AH389" s="236" t="n">
        <f aca="false">AH390</f>
        <v>0</v>
      </c>
      <c r="AI389" s="234" t="n">
        <f aca="false">AI390</f>
        <v>0</v>
      </c>
      <c r="AJ389" s="237" t="n">
        <f aca="false">AJ390</f>
        <v>0</v>
      </c>
      <c r="AK389" s="238" t="n">
        <f aca="false">AK390</f>
        <v>16993485.79</v>
      </c>
      <c r="AL389" s="234" t="n">
        <f aca="false">AL390</f>
        <v>16471993.62</v>
      </c>
      <c r="AM389" s="237" t="n">
        <f aca="false">AM390</f>
        <v>16020109.49</v>
      </c>
      <c r="AN389" s="236" t="n">
        <f aca="false">AN390</f>
        <v>0</v>
      </c>
      <c r="AO389" s="234" t="n">
        <f aca="false">AO390</f>
        <v>0</v>
      </c>
      <c r="AP389" s="237" t="n">
        <f aca="false">AP390</f>
        <v>0</v>
      </c>
      <c r="AQ389" s="238" t="n">
        <f aca="false">AQ390</f>
        <v>16993485.79</v>
      </c>
      <c r="AR389" s="234" t="n">
        <f aca="false">AR390</f>
        <v>16471993.62</v>
      </c>
      <c r="AS389" s="237" t="n">
        <f aca="false">AS390</f>
        <v>16020109.49</v>
      </c>
      <c r="AT389" s="236" t="n">
        <f aca="false">AT390</f>
        <v>0</v>
      </c>
      <c r="AU389" s="234" t="n">
        <f aca="false">AU390</f>
        <v>0</v>
      </c>
      <c r="AV389" s="237" t="n">
        <f aca="false">AV390</f>
        <v>0</v>
      </c>
      <c r="AW389" s="238" t="n">
        <f aca="false">AW390</f>
        <v>16993485.79</v>
      </c>
      <c r="AX389" s="234" t="n">
        <f aca="false">AX390</f>
        <v>16471993.62</v>
      </c>
      <c r="AY389" s="237" t="n">
        <f aca="false">AY390</f>
        <v>16020109.49</v>
      </c>
    </row>
    <row r="390" customFormat="false" ht="12.75" hidden="false" customHeight="false" outlineLevel="0" collapsed="false">
      <c r="A390" s="229" t="s">
        <v>211</v>
      </c>
      <c r="B390" s="230" t="s">
        <v>208</v>
      </c>
      <c r="C390" s="231" t="s">
        <v>25</v>
      </c>
      <c r="D390" s="230" t="s">
        <v>26</v>
      </c>
      <c r="E390" s="232" t="s">
        <v>348</v>
      </c>
      <c r="F390" s="233" t="n">
        <v>610</v>
      </c>
      <c r="G390" s="234" t="n">
        <v>18487420.56</v>
      </c>
      <c r="H390" s="234" t="n">
        <v>18685170.49</v>
      </c>
      <c r="I390" s="234" t="n">
        <v>18774193.6</v>
      </c>
      <c r="J390" s="234" t="n">
        <f aca="false">-1492440.84-1493.93</f>
        <v>-1493934.77</v>
      </c>
      <c r="K390" s="234" t="n">
        <f aca="false">-2210963.69-2213.18</f>
        <v>-2213176.87</v>
      </c>
      <c r="L390" s="235" t="n">
        <f aca="false">-2751330.03-2754.08</f>
        <v>-2754084.11</v>
      </c>
      <c r="M390" s="236" t="n">
        <f aca="false">G390+J390</f>
        <v>16993485.79</v>
      </c>
      <c r="N390" s="234" t="n">
        <f aca="false">H390+K390</f>
        <v>16471993.62</v>
      </c>
      <c r="O390" s="235" t="n">
        <f aca="false">I390+L390</f>
        <v>16020109.49</v>
      </c>
      <c r="P390" s="236"/>
      <c r="Q390" s="234"/>
      <c r="R390" s="237"/>
      <c r="S390" s="238" t="n">
        <f aca="false">M390+P390</f>
        <v>16993485.79</v>
      </c>
      <c r="T390" s="234" t="n">
        <f aca="false">N390+Q390</f>
        <v>16471993.62</v>
      </c>
      <c r="U390" s="237" t="n">
        <f aca="false">O390+R390</f>
        <v>16020109.49</v>
      </c>
      <c r="V390" s="236"/>
      <c r="W390" s="234"/>
      <c r="X390" s="237"/>
      <c r="Y390" s="238" t="n">
        <f aca="false">S390+V390</f>
        <v>16993485.79</v>
      </c>
      <c r="Z390" s="234" t="n">
        <f aca="false">T390+W390</f>
        <v>16471993.62</v>
      </c>
      <c r="AA390" s="237" t="n">
        <f aca="false">U390+X390</f>
        <v>16020109.49</v>
      </c>
      <c r="AB390" s="236"/>
      <c r="AC390" s="234"/>
      <c r="AD390" s="237"/>
      <c r="AE390" s="238" t="n">
        <f aca="false">Y390+AB390</f>
        <v>16993485.79</v>
      </c>
      <c r="AF390" s="234" t="n">
        <f aca="false">Z390+AC390</f>
        <v>16471993.62</v>
      </c>
      <c r="AG390" s="237" t="n">
        <f aca="false">AA390+AD390</f>
        <v>16020109.49</v>
      </c>
      <c r="AH390" s="236"/>
      <c r="AI390" s="234"/>
      <c r="AJ390" s="237"/>
      <c r="AK390" s="238" t="n">
        <f aca="false">AE390+AH390</f>
        <v>16993485.79</v>
      </c>
      <c r="AL390" s="234" t="n">
        <f aca="false">AF390+AI390</f>
        <v>16471993.62</v>
      </c>
      <c r="AM390" s="237" t="n">
        <f aca="false">AG390+AJ390</f>
        <v>16020109.49</v>
      </c>
      <c r="AN390" s="236"/>
      <c r="AO390" s="234"/>
      <c r="AP390" s="237"/>
      <c r="AQ390" s="238" t="n">
        <f aca="false">AK390+AN390</f>
        <v>16993485.79</v>
      </c>
      <c r="AR390" s="234" t="n">
        <f aca="false">AL390+AO390</f>
        <v>16471993.62</v>
      </c>
      <c r="AS390" s="237" t="n">
        <f aca="false">AM390+AP390</f>
        <v>16020109.49</v>
      </c>
      <c r="AT390" s="236"/>
      <c r="AU390" s="234"/>
      <c r="AV390" s="237"/>
      <c r="AW390" s="238" t="n">
        <f aca="false">AQ390+AT390</f>
        <v>16993485.79</v>
      </c>
      <c r="AX390" s="234" t="n">
        <f aca="false">AR390+AU390</f>
        <v>16471993.62</v>
      </c>
      <c r="AY390" s="237" t="n">
        <f aca="false">AS390+AV390</f>
        <v>16020109.49</v>
      </c>
    </row>
    <row r="391" customFormat="false" ht="33.75" hidden="false" customHeight="false" outlineLevel="0" collapsed="false">
      <c r="A391" s="229" t="s">
        <v>345</v>
      </c>
      <c r="B391" s="230" t="s">
        <v>208</v>
      </c>
      <c r="C391" s="231" t="s">
        <v>25</v>
      </c>
      <c r="D391" s="230" t="s">
        <v>26</v>
      </c>
      <c r="E391" s="232" t="s">
        <v>346</v>
      </c>
      <c r="F391" s="233"/>
      <c r="G391" s="234" t="n">
        <f aca="false">G392</f>
        <v>126028.11</v>
      </c>
      <c r="H391" s="234" t="n">
        <f aca="false">H392</f>
        <v>130940.17</v>
      </c>
      <c r="I391" s="234" t="n">
        <f aca="false">I392</f>
        <v>136306.56</v>
      </c>
      <c r="J391" s="234" t="n">
        <f aca="false">J392</f>
        <v>0</v>
      </c>
      <c r="K391" s="234" t="n">
        <f aca="false">K392</f>
        <v>0</v>
      </c>
      <c r="L391" s="235" t="n">
        <f aca="false">L392</f>
        <v>0</v>
      </c>
      <c r="M391" s="236" t="n">
        <f aca="false">M392</f>
        <v>126028.11</v>
      </c>
      <c r="N391" s="234" t="n">
        <f aca="false">N392</f>
        <v>130940.17</v>
      </c>
      <c r="O391" s="235" t="n">
        <f aca="false">O392</f>
        <v>136306.56</v>
      </c>
      <c r="P391" s="236" t="n">
        <f aca="false">P392</f>
        <v>0</v>
      </c>
      <c r="Q391" s="234" t="n">
        <f aca="false">Q392</f>
        <v>0</v>
      </c>
      <c r="R391" s="237" t="n">
        <f aca="false">R392</f>
        <v>0</v>
      </c>
      <c r="S391" s="238" t="n">
        <f aca="false">S392</f>
        <v>126028.11</v>
      </c>
      <c r="T391" s="234" t="n">
        <f aca="false">T392</f>
        <v>130940.17</v>
      </c>
      <c r="U391" s="237" t="n">
        <f aca="false">U392</f>
        <v>136306.56</v>
      </c>
      <c r="V391" s="236" t="n">
        <f aca="false">V392</f>
        <v>0</v>
      </c>
      <c r="W391" s="234" t="n">
        <f aca="false">W392</f>
        <v>0</v>
      </c>
      <c r="X391" s="237" t="n">
        <f aca="false">X392</f>
        <v>0</v>
      </c>
      <c r="Y391" s="238" t="n">
        <f aca="false">Y392</f>
        <v>126028.11</v>
      </c>
      <c r="Z391" s="234" t="n">
        <f aca="false">Z392</f>
        <v>130940.17</v>
      </c>
      <c r="AA391" s="237" t="n">
        <f aca="false">AA392</f>
        <v>136306.56</v>
      </c>
      <c r="AB391" s="236" t="n">
        <f aca="false">AB392</f>
        <v>0</v>
      </c>
      <c r="AC391" s="234" t="n">
        <f aca="false">AC392</f>
        <v>0</v>
      </c>
      <c r="AD391" s="237" t="n">
        <f aca="false">AD392</f>
        <v>0</v>
      </c>
      <c r="AE391" s="238" t="n">
        <f aca="false">AE392</f>
        <v>126028.11</v>
      </c>
      <c r="AF391" s="234" t="n">
        <f aca="false">AF392</f>
        <v>130940.17</v>
      </c>
      <c r="AG391" s="237" t="n">
        <f aca="false">AG392</f>
        <v>136306.56</v>
      </c>
      <c r="AH391" s="236" t="n">
        <f aca="false">AH392</f>
        <v>0</v>
      </c>
      <c r="AI391" s="234" t="n">
        <f aca="false">AI392</f>
        <v>0</v>
      </c>
      <c r="AJ391" s="237" t="n">
        <f aca="false">AJ392</f>
        <v>0</v>
      </c>
      <c r="AK391" s="238" t="n">
        <f aca="false">AK392</f>
        <v>126028.11</v>
      </c>
      <c r="AL391" s="234" t="n">
        <f aca="false">AL392</f>
        <v>130940.17</v>
      </c>
      <c r="AM391" s="237" t="n">
        <f aca="false">AM392</f>
        <v>136306.56</v>
      </c>
      <c r="AN391" s="236" t="n">
        <f aca="false">AN392</f>
        <v>0</v>
      </c>
      <c r="AO391" s="234" t="n">
        <f aca="false">AO392</f>
        <v>0</v>
      </c>
      <c r="AP391" s="237" t="n">
        <f aca="false">AP392</f>
        <v>0</v>
      </c>
      <c r="AQ391" s="238" t="n">
        <f aca="false">AQ392</f>
        <v>126028.11</v>
      </c>
      <c r="AR391" s="234" t="n">
        <f aca="false">AR392</f>
        <v>130940.17</v>
      </c>
      <c r="AS391" s="237" t="n">
        <f aca="false">AS392</f>
        <v>136306.56</v>
      </c>
      <c r="AT391" s="236" t="n">
        <f aca="false">AT392</f>
        <v>0</v>
      </c>
      <c r="AU391" s="234" t="n">
        <f aca="false">AU392</f>
        <v>0</v>
      </c>
      <c r="AV391" s="237" t="n">
        <f aca="false">AV392</f>
        <v>0</v>
      </c>
      <c r="AW391" s="238" t="n">
        <f aca="false">AW392</f>
        <v>126028.11</v>
      </c>
      <c r="AX391" s="234" t="n">
        <f aca="false">AX392</f>
        <v>130940.17</v>
      </c>
      <c r="AY391" s="237" t="n">
        <f aca="false">AY392</f>
        <v>136306.56</v>
      </c>
    </row>
    <row r="392" customFormat="false" ht="22.5" hidden="false" customHeight="false" outlineLevel="0" collapsed="false">
      <c r="A392" s="229" t="s">
        <v>203</v>
      </c>
      <c r="B392" s="230" t="s">
        <v>208</v>
      </c>
      <c r="C392" s="231" t="s">
        <v>25</v>
      </c>
      <c r="D392" s="230" t="s">
        <v>26</v>
      </c>
      <c r="E392" s="232" t="s">
        <v>346</v>
      </c>
      <c r="F392" s="233" t="n">
        <v>600</v>
      </c>
      <c r="G392" s="234" t="n">
        <f aca="false">G393</f>
        <v>126028.11</v>
      </c>
      <c r="H392" s="234" t="n">
        <f aca="false">H393</f>
        <v>130940.17</v>
      </c>
      <c r="I392" s="234" t="n">
        <f aca="false">I393</f>
        <v>136306.56</v>
      </c>
      <c r="J392" s="234" t="n">
        <f aca="false">J393</f>
        <v>0</v>
      </c>
      <c r="K392" s="234" t="n">
        <f aca="false">K393</f>
        <v>0</v>
      </c>
      <c r="L392" s="235" t="n">
        <f aca="false">L393</f>
        <v>0</v>
      </c>
      <c r="M392" s="236" t="n">
        <f aca="false">M393</f>
        <v>126028.11</v>
      </c>
      <c r="N392" s="234" t="n">
        <f aca="false">N393</f>
        <v>130940.17</v>
      </c>
      <c r="O392" s="235" t="n">
        <f aca="false">O393</f>
        <v>136306.56</v>
      </c>
      <c r="P392" s="236" t="n">
        <f aca="false">P393</f>
        <v>0</v>
      </c>
      <c r="Q392" s="234" t="n">
        <f aca="false">Q393</f>
        <v>0</v>
      </c>
      <c r="R392" s="237" t="n">
        <f aca="false">R393</f>
        <v>0</v>
      </c>
      <c r="S392" s="238" t="n">
        <f aca="false">S393</f>
        <v>126028.11</v>
      </c>
      <c r="T392" s="234" t="n">
        <f aca="false">T393</f>
        <v>130940.17</v>
      </c>
      <c r="U392" s="237" t="n">
        <f aca="false">U393</f>
        <v>136306.56</v>
      </c>
      <c r="V392" s="236" t="n">
        <f aca="false">V393</f>
        <v>0</v>
      </c>
      <c r="W392" s="234" t="n">
        <f aca="false">W393</f>
        <v>0</v>
      </c>
      <c r="X392" s="237" t="n">
        <f aca="false">X393</f>
        <v>0</v>
      </c>
      <c r="Y392" s="238" t="n">
        <f aca="false">Y393</f>
        <v>126028.11</v>
      </c>
      <c r="Z392" s="234" t="n">
        <f aca="false">Z393</f>
        <v>130940.17</v>
      </c>
      <c r="AA392" s="237" t="n">
        <f aca="false">AA393</f>
        <v>136306.56</v>
      </c>
      <c r="AB392" s="236" t="n">
        <f aca="false">AB393</f>
        <v>0</v>
      </c>
      <c r="AC392" s="234" t="n">
        <f aca="false">AC393</f>
        <v>0</v>
      </c>
      <c r="AD392" s="237" t="n">
        <f aca="false">AD393</f>
        <v>0</v>
      </c>
      <c r="AE392" s="238" t="n">
        <f aca="false">AE393</f>
        <v>126028.11</v>
      </c>
      <c r="AF392" s="234" t="n">
        <f aca="false">AF393</f>
        <v>130940.17</v>
      </c>
      <c r="AG392" s="237" t="n">
        <f aca="false">AG393</f>
        <v>136306.56</v>
      </c>
      <c r="AH392" s="236" t="n">
        <f aca="false">AH393</f>
        <v>0</v>
      </c>
      <c r="AI392" s="234" t="n">
        <f aca="false">AI393</f>
        <v>0</v>
      </c>
      <c r="AJ392" s="237" t="n">
        <f aca="false">AJ393</f>
        <v>0</v>
      </c>
      <c r="AK392" s="238" t="n">
        <f aca="false">AK393</f>
        <v>126028.11</v>
      </c>
      <c r="AL392" s="234" t="n">
        <f aca="false">AL393</f>
        <v>130940.17</v>
      </c>
      <c r="AM392" s="237" t="n">
        <f aca="false">AM393</f>
        <v>136306.56</v>
      </c>
      <c r="AN392" s="236" t="n">
        <f aca="false">AN393</f>
        <v>0</v>
      </c>
      <c r="AO392" s="234" t="n">
        <f aca="false">AO393</f>
        <v>0</v>
      </c>
      <c r="AP392" s="237" t="n">
        <f aca="false">AP393</f>
        <v>0</v>
      </c>
      <c r="AQ392" s="238" t="n">
        <f aca="false">AQ393</f>
        <v>126028.11</v>
      </c>
      <c r="AR392" s="234" t="n">
        <f aca="false">AR393</f>
        <v>130940.17</v>
      </c>
      <c r="AS392" s="237" t="n">
        <f aca="false">AS393</f>
        <v>136306.56</v>
      </c>
      <c r="AT392" s="236" t="n">
        <f aca="false">AT393</f>
        <v>0</v>
      </c>
      <c r="AU392" s="234" t="n">
        <f aca="false">AU393</f>
        <v>0</v>
      </c>
      <c r="AV392" s="237" t="n">
        <f aca="false">AV393</f>
        <v>0</v>
      </c>
      <c r="AW392" s="238" t="n">
        <f aca="false">AW393</f>
        <v>126028.11</v>
      </c>
      <c r="AX392" s="234" t="n">
        <f aca="false">AX393</f>
        <v>130940.17</v>
      </c>
      <c r="AY392" s="237" t="n">
        <f aca="false">AY393</f>
        <v>136306.56</v>
      </c>
    </row>
    <row r="393" customFormat="false" ht="12.75" hidden="false" customHeight="false" outlineLevel="0" collapsed="false">
      <c r="A393" s="229" t="s">
        <v>211</v>
      </c>
      <c r="B393" s="230" t="s">
        <v>208</v>
      </c>
      <c r="C393" s="231" t="s">
        <v>25</v>
      </c>
      <c r="D393" s="230" t="s">
        <v>26</v>
      </c>
      <c r="E393" s="232" t="s">
        <v>346</v>
      </c>
      <c r="F393" s="233" t="n">
        <v>610</v>
      </c>
      <c r="G393" s="234" t="n">
        <v>126028.11</v>
      </c>
      <c r="H393" s="234" t="n">
        <v>130940.17</v>
      </c>
      <c r="I393" s="234" t="n">
        <v>136306.56</v>
      </c>
      <c r="J393" s="234"/>
      <c r="K393" s="234"/>
      <c r="L393" s="235"/>
      <c r="M393" s="236" t="n">
        <f aca="false">G393+J393</f>
        <v>126028.11</v>
      </c>
      <c r="N393" s="234" t="n">
        <f aca="false">H393+K393</f>
        <v>130940.17</v>
      </c>
      <c r="O393" s="235" t="n">
        <f aca="false">I393+L393</f>
        <v>136306.56</v>
      </c>
      <c r="P393" s="236"/>
      <c r="Q393" s="234"/>
      <c r="R393" s="237"/>
      <c r="S393" s="238" t="n">
        <f aca="false">M393+P393</f>
        <v>126028.11</v>
      </c>
      <c r="T393" s="234" t="n">
        <f aca="false">N393+Q393</f>
        <v>130940.17</v>
      </c>
      <c r="U393" s="237" t="n">
        <f aca="false">O393+R393</f>
        <v>136306.56</v>
      </c>
      <c r="V393" s="236"/>
      <c r="W393" s="234"/>
      <c r="X393" s="237"/>
      <c r="Y393" s="238" t="n">
        <f aca="false">S393+V393</f>
        <v>126028.11</v>
      </c>
      <c r="Z393" s="234" t="n">
        <f aca="false">T393+W393</f>
        <v>130940.17</v>
      </c>
      <c r="AA393" s="237" t="n">
        <f aca="false">U393+X393</f>
        <v>136306.56</v>
      </c>
      <c r="AB393" s="236"/>
      <c r="AC393" s="234"/>
      <c r="AD393" s="237"/>
      <c r="AE393" s="238" t="n">
        <f aca="false">Y393+AB393</f>
        <v>126028.11</v>
      </c>
      <c r="AF393" s="234" t="n">
        <f aca="false">Z393+AC393</f>
        <v>130940.17</v>
      </c>
      <c r="AG393" s="237" t="n">
        <f aca="false">AA393+AD393</f>
        <v>136306.56</v>
      </c>
      <c r="AH393" s="236"/>
      <c r="AI393" s="234"/>
      <c r="AJ393" s="237"/>
      <c r="AK393" s="238" t="n">
        <f aca="false">AE393+AH393</f>
        <v>126028.11</v>
      </c>
      <c r="AL393" s="234" t="n">
        <f aca="false">AF393+AI393</f>
        <v>130940.17</v>
      </c>
      <c r="AM393" s="237" t="n">
        <f aca="false">AG393+AJ393</f>
        <v>136306.56</v>
      </c>
      <c r="AN393" s="236"/>
      <c r="AO393" s="234"/>
      <c r="AP393" s="237"/>
      <c r="AQ393" s="238" t="n">
        <f aca="false">AK393+AN393</f>
        <v>126028.11</v>
      </c>
      <c r="AR393" s="234" t="n">
        <f aca="false">AL393+AO393</f>
        <v>130940.17</v>
      </c>
      <c r="AS393" s="237" t="n">
        <f aca="false">AM393+AP393</f>
        <v>136306.56</v>
      </c>
      <c r="AT393" s="236"/>
      <c r="AU393" s="234"/>
      <c r="AV393" s="237"/>
      <c r="AW393" s="238" t="n">
        <f aca="false">AQ393+AT393</f>
        <v>126028.11</v>
      </c>
      <c r="AX393" s="234" t="n">
        <f aca="false">AR393+AU393</f>
        <v>130940.17</v>
      </c>
      <c r="AY393" s="237" t="n">
        <f aca="false">AS393+AV393</f>
        <v>136306.56</v>
      </c>
    </row>
    <row r="394" customFormat="false" ht="12.75" hidden="false" customHeight="false" outlineLevel="0" collapsed="false">
      <c r="A394" s="229" t="s">
        <v>253</v>
      </c>
      <c r="B394" s="230" t="n">
        <v>4</v>
      </c>
      <c r="C394" s="231" t="n">
        <v>0</v>
      </c>
      <c r="D394" s="230" t="s">
        <v>254</v>
      </c>
      <c r="E394" s="232" t="n">
        <v>0</v>
      </c>
      <c r="F394" s="233"/>
      <c r="G394" s="234"/>
      <c r="H394" s="234"/>
      <c r="I394" s="234"/>
      <c r="J394" s="234"/>
      <c r="K394" s="234"/>
      <c r="L394" s="235"/>
      <c r="M394" s="236"/>
      <c r="N394" s="234"/>
      <c r="O394" s="235"/>
      <c r="P394" s="236" t="n">
        <f aca="false">P395</f>
        <v>65359.48</v>
      </c>
      <c r="Q394" s="234" t="n">
        <f aca="false">Q395</f>
        <v>0</v>
      </c>
      <c r="R394" s="237" t="n">
        <f aca="false">R395</f>
        <v>0</v>
      </c>
      <c r="S394" s="238" t="n">
        <f aca="false">S395</f>
        <v>65359.48</v>
      </c>
      <c r="T394" s="234" t="n">
        <f aca="false">T395</f>
        <v>0</v>
      </c>
      <c r="U394" s="237" t="n">
        <f aca="false">U395</f>
        <v>0</v>
      </c>
      <c r="V394" s="236" t="n">
        <f aca="false">V395</f>
        <v>0</v>
      </c>
      <c r="W394" s="234" t="n">
        <f aca="false">W395</f>
        <v>0</v>
      </c>
      <c r="X394" s="237" t="n">
        <f aca="false">X395</f>
        <v>0</v>
      </c>
      <c r="Y394" s="238" t="n">
        <f aca="false">Y395</f>
        <v>65359.48</v>
      </c>
      <c r="Z394" s="234" t="n">
        <f aca="false">Z395</f>
        <v>0</v>
      </c>
      <c r="AA394" s="237" t="n">
        <f aca="false">AA395</f>
        <v>0</v>
      </c>
      <c r="AB394" s="236" t="n">
        <f aca="false">AB395</f>
        <v>0</v>
      </c>
      <c r="AC394" s="234" t="n">
        <f aca="false">AC395</f>
        <v>0</v>
      </c>
      <c r="AD394" s="237" t="n">
        <f aca="false">AD395</f>
        <v>0</v>
      </c>
      <c r="AE394" s="238" t="n">
        <f aca="false">AE395</f>
        <v>65359.48</v>
      </c>
      <c r="AF394" s="234" t="n">
        <f aca="false">AF395</f>
        <v>0</v>
      </c>
      <c r="AG394" s="237" t="n">
        <f aca="false">AG395</f>
        <v>0</v>
      </c>
      <c r="AH394" s="236" t="n">
        <f aca="false">AH395</f>
        <v>0</v>
      </c>
      <c r="AI394" s="234" t="n">
        <f aca="false">AI395</f>
        <v>0</v>
      </c>
      <c r="AJ394" s="237" t="n">
        <f aca="false">AJ395</f>
        <v>0</v>
      </c>
      <c r="AK394" s="238" t="n">
        <f aca="false">AK395</f>
        <v>65359.48</v>
      </c>
      <c r="AL394" s="234" t="n">
        <f aca="false">AL395</f>
        <v>0</v>
      </c>
      <c r="AM394" s="237" t="n">
        <f aca="false">AM395</f>
        <v>0</v>
      </c>
      <c r="AN394" s="236" t="n">
        <f aca="false">AN395</f>
        <v>0</v>
      </c>
      <c r="AO394" s="234" t="n">
        <f aca="false">AO395</f>
        <v>0</v>
      </c>
      <c r="AP394" s="237" t="n">
        <f aca="false">AP395</f>
        <v>0</v>
      </c>
      <c r="AQ394" s="238" t="n">
        <f aca="false">AQ395</f>
        <v>65359.48</v>
      </c>
      <c r="AR394" s="234" t="n">
        <f aca="false">AR395</f>
        <v>0</v>
      </c>
      <c r="AS394" s="237" t="n">
        <f aca="false">AS395</f>
        <v>0</v>
      </c>
      <c r="AT394" s="236" t="n">
        <f aca="false">AT395</f>
        <v>0</v>
      </c>
      <c r="AU394" s="234" t="n">
        <f aca="false">AU395</f>
        <v>0</v>
      </c>
      <c r="AV394" s="237" t="n">
        <f aca="false">AV395</f>
        <v>0</v>
      </c>
      <c r="AW394" s="238" t="n">
        <f aca="false">AW395</f>
        <v>65359.48</v>
      </c>
      <c r="AX394" s="234" t="n">
        <f aca="false">AX395</f>
        <v>0</v>
      </c>
      <c r="AY394" s="237" t="n">
        <f aca="false">AY395</f>
        <v>0</v>
      </c>
      <c r="AZ394" s="240"/>
      <c r="BA394" s="228"/>
    </row>
    <row r="395" customFormat="false" ht="22.5" hidden="false" customHeight="false" outlineLevel="0" collapsed="false">
      <c r="A395" s="229" t="s">
        <v>255</v>
      </c>
      <c r="B395" s="230" t="s">
        <v>208</v>
      </c>
      <c r="C395" s="231" t="s">
        <v>25</v>
      </c>
      <c r="D395" s="230" t="s">
        <v>254</v>
      </c>
      <c r="E395" s="242" t="n">
        <v>55194</v>
      </c>
      <c r="F395" s="233"/>
      <c r="G395" s="234"/>
      <c r="H395" s="234"/>
      <c r="I395" s="234"/>
      <c r="J395" s="234"/>
      <c r="K395" s="234"/>
      <c r="L395" s="235"/>
      <c r="M395" s="236"/>
      <c r="N395" s="234"/>
      <c r="O395" s="235"/>
      <c r="P395" s="236" t="n">
        <f aca="false">P396</f>
        <v>65359.48</v>
      </c>
      <c r="Q395" s="234" t="n">
        <f aca="false">Q396</f>
        <v>0</v>
      </c>
      <c r="R395" s="237" t="n">
        <f aca="false">R396</f>
        <v>0</v>
      </c>
      <c r="S395" s="238" t="n">
        <f aca="false">S396</f>
        <v>65359.48</v>
      </c>
      <c r="T395" s="234" t="n">
        <f aca="false">T396</f>
        <v>0</v>
      </c>
      <c r="U395" s="237" t="n">
        <f aca="false">U396</f>
        <v>0</v>
      </c>
      <c r="V395" s="236" t="n">
        <f aca="false">V396</f>
        <v>0</v>
      </c>
      <c r="W395" s="234" t="n">
        <f aca="false">W396</f>
        <v>0</v>
      </c>
      <c r="X395" s="237" t="n">
        <f aca="false">X396</f>
        <v>0</v>
      </c>
      <c r="Y395" s="238" t="n">
        <f aca="false">Y396</f>
        <v>65359.48</v>
      </c>
      <c r="Z395" s="234" t="n">
        <f aca="false">Z396</f>
        <v>0</v>
      </c>
      <c r="AA395" s="237" t="n">
        <f aca="false">AA396</f>
        <v>0</v>
      </c>
      <c r="AB395" s="236" t="n">
        <f aca="false">AB396</f>
        <v>0</v>
      </c>
      <c r="AC395" s="234" t="n">
        <f aca="false">AC396</f>
        <v>0</v>
      </c>
      <c r="AD395" s="237" t="n">
        <f aca="false">AD396</f>
        <v>0</v>
      </c>
      <c r="AE395" s="238" t="n">
        <f aca="false">AE396</f>
        <v>65359.48</v>
      </c>
      <c r="AF395" s="234" t="n">
        <f aca="false">AF396</f>
        <v>0</v>
      </c>
      <c r="AG395" s="237" t="n">
        <f aca="false">AG396</f>
        <v>0</v>
      </c>
      <c r="AH395" s="236" t="n">
        <f aca="false">AH396</f>
        <v>0</v>
      </c>
      <c r="AI395" s="234" t="n">
        <f aca="false">AI396</f>
        <v>0</v>
      </c>
      <c r="AJ395" s="237" t="n">
        <f aca="false">AJ396</f>
        <v>0</v>
      </c>
      <c r="AK395" s="238" t="n">
        <f aca="false">AK396</f>
        <v>65359.48</v>
      </c>
      <c r="AL395" s="234" t="n">
        <f aca="false">AL396</f>
        <v>0</v>
      </c>
      <c r="AM395" s="237" t="n">
        <f aca="false">AM396</f>
        <v>0</v>
      </c>
      <c r="AN395" s="236" t="n">
        <f aca="false">AN396</f>
        <v>0</v>
      </c>
      <c r="AO395" s="234" t="n">
        <f aca="false">AO396</f>
        <v>0</v>
      </c>
      <c r="AP395" s="237" t="n">
        <f aca="false">AP396</f>
        <v>0</v>
      </c>
      <c r="AQ395" s="238" t="n">
        <f aca="false">AQ396</f>
        <v>65359.48</v>
      </c>
      <c r="AR395" s="234" t="n">
        <f aca="false">AR396</f>
        <v>0</v>
      </c>
      <c r="AS395" s="237" t="n">
        <f aca="false">AS396</f>
        <v>0</v>
      </c>
      <c r="AT395" s="236" t="n">
        <f aca="false">AT396</f>
        <v>0</v>
      </c>
      <c r="AU395" s="234" t="n">
        <f aca="false">AU396</f>
        <v>0</v>
      </c>
      <c r="AV395" s="237" t="n">
        <f aca="false">AV396</f>
        <v>0</v>
      </c>
      <c r="AW395" s="238" t="n">
        <f aca="false">AW396</f>
        <v>65359.48</v>
      </c>
      <c r="AX395" s="234" t="n">
        <f aca="false">AX396</f>
        <v>0</v>
      </c>
      <c r="AY395" s="237" t="n">
        <f aca="false">AY396</f>
        <v>0</v>
      </c>
    </row>
    <row r="396" customFormat="false" ht="22.5" hidden="false" customHeight="false" outlineLevel="0" collapsed="false">
      <c r="A396" s="229" t="s">
        <v>203</v>
      </c>
      <c r="B396" s="230" t="s">
        <v>208</v>
      </c>
      <c r="C396" s="231" t="s">
        <v>25</v>
      </c>
      <c r="D396" s="230" t="s">
        <v>254</v>
      </c>
      <c r="E396" s="232" t="n">
        <v>55194</v>
      </c>
      <c r="F396" s="233" t="n">
        <v>600</v>
      </c>
      <c r="G396" s="234"/>
      <c r="H396" s="234"/>
      <c r="I396" s="234"/>
      <c r="J396" s="234"/>
      <c r="K396" s="234"/>
      <c r="L396" s="235"/>
      <c r="M396" s="236"/>
      <c r="N396" s="234"/>
      <c r="O396" s="235"/>
      <c r="P396" s="236" t="n">
        <f aca="false">P397</f>
        <v>65359.48</v>
      </c>
      <c r="Q396" s="234" t="n">
        <f aca="false">Q397</f>
        <v>0</v>
      </c>
      <c r="R396" s="237" t="n">
        <f aca="false">R397</f>
        <v>0</v>
      </c>
      <c r="S396" s="238" t="n">
        <f aca="false">S397</f>
        <v>65359.48</v>
      </c>
      <c r="T396" s="234" t="n">
        <f aca="false">T397</f>
        <v>0</v>
      </c>
      <c r="U396" s="237" t="n">
        <f aca="false">U397</f>
        <v>0</v>
      </c>
      <c r="V396" s="236" t="n">
        <f aca="false">V397</f>
        <v>0</v>
      </c>
      <c r="W396" s="234" t="n">
        <f aca="false">W397</f>
        <v>0</v>
      </c>
      <c r="X396" s="237" t="n">
        <f aca="false">X397</f>
        <v>0</v>
      </c>
      <c r="Y396" s="238" t="n">
        <f aca="false">Y397</f>
        <v>65359.48</v>
      </c>
      <c r="Z396" s="234" t="n">
        <f aca="false">Z397</f>
        <v>0</v>
      </c>
      <c r="AA396" s="237" t="n">
        <f aca="false">AA397</f>
        <v>0</v>
      </c>
      <c r="AB396" s="236" t="n">
        <f aca="false">AB397</f>
        <v>0</v>
      </c>
      <c r="AC396" s="234" t="n">
        <f aca="false">AC397</f>
        <v>0</v>
      </c>
      <c r="AD396" s="237" t="n">
        <f aca="false">AD397</f>
        <v>0</v>
      </c>
      <c r="AE396" s="238" t="n">
        <f aca="false">AE397</f>
        <v>65359.48</v>
      </c>
      <c r="AF396" s="234" t="n">
        <f aca="false">AF397</f>
        <v>0</v>
      </c>
      <c r="AG396" s="237" t="n">
        <f aca="false">AG397</f>
        <v>0</v>
      </c>
      <c r="AH396" s="236" t="n">
        <f aca="false">AH397</f>
        <v>0</v>
      </c>
      <c r="AI396" s="234" t="n">
        <f aca="false">AI397</f>
        <v>0</v>
      </c>
      <c r="AJ396" s="237" t="n">
        <f aca="false">AJ397</f>
        <v>0</v>
      </c>
      <c r="AK396" s="238" t="n">
        <f aca="false">AK397</f>
        <v>65359.48</v>
      </c>
      <c r="AL396" s="234" t="n">
        <f aca="false">AL397</f>
        <v>0</v>
      </c>
      <c r="AM396" s="237" t="n">
        <f aca="false">AM397</f>
        <v>0</v>
      </c>
      <c r="AN396" s="236" t="n">
        <f aca="false">AN397</f>
        <v>0</v>
      </c>
      <c r="AO396" s="234" t="n">
        <f aca="false">AO397</f>
        <v>0</v>
      </c>
      <c r="AP396" s="237" t="n">
        <f aca="false">AP397</f>
        <v>0</v>
      </c>
      <c r="AQ396" s="238" t="n">
        <f aca="false">AQ397</f>
        <v>65359.48</v>
      </c>
      <c r="AR396" s="234" t="n">
        <f aca="false">AR397</f>
        <v>0</v>
      </c>
      <c r="AS396" s="237" t="n">
        <f aca="false">AS397</f>
        <v>0</v>
      </c>
      <c r="AT396" s="236" t="n">
        <f aca="false">AT397</f>
        <v>0</v>
      </c>
      <c r="AU396" s="234" t="n">
        <f aca="false">AU397</f>
        <v>0</v>
      </c>
      <c r="AV396" s="237" t="n">
        <f aca="false">AV397</f>
        <v>0</v>
      </c>
      <c r="AW396" s="238" t="n">
        <f aca="false">AW397</f>
        <v>65359.48</v>
      </c>
      <c r="AX396" s="234" t="n">
        <f aca="false">AX397</f>
        <v>0</v>
      </c>
      <c r="AY396" s="237" t="n">
        <f aca="false">AY397</f>
        <v>0</v>
      </c>
    </row>
    <row r="397" customFormat="false" ht="12.75" hidden="false" customHeight="false" outlineLevel="0" collapsed="false">
      <c r="A397" s="229" t="s">
        <v>211</v>
      </c>
      <c r="B397" s="230" t="s">
        <v>208</v>
      </c>
      <c r="C397" s="231" t="s">
        <v>25</v>
      </c>
      <c r="D397" s="230" t="s">
        <v>254</v>
      </c>
      <c r="E397" s="232" t="n">
        <v>55194</v>
      </c>
      <c r="F397" s="233" t="n">
        <v>610</v>
      </c>
      <c r="G397" s="234"/>
      <c r="H397" s="234"/>
      <c r="I397" s="234"/>
      <c r="J397" s="234"/>
      <c r="K397" s="234"/>
      <c r="L397" s="235"/>
      <c r="M397" s="236"/>
      <c r="N397" s="234"/>
      <c r="O397" s="235"/>
      <c r="P397" s="236" t="n">
        <f aca="false">55555.56+9803.92</f>
        <v>65359.48</v>
      </c>
      <c r="Q397" s="234" t="n">
        <v>0</v>
      </c>
      <c r="R397" s="237" t="n">
        <v>0</v>
      </c>
      <c r="S397" s="238" t="n">
        <f aca="false">M397+P397</f>
        <v>65359.48</v>
      </c>
      <c r="T397" s="234" t="n">
        <f aca="false">N397+Q397</f>
        <v>0</v>
      </c>
      <c r="U397" s="237" t="n">
        <f aca="false">O397+R397</f>
        <v>0</v>
      </c>
      <c r="V397" s="236" t="n">
        <v>0</v>
      </c>
      <c r="W397" s="234" t="n">
        <v>0</v>
      </c>
      <c r="X397" s="237" t="n">
        <v>0</v>
      </c>
      <c r="Y397" s="238" t="n">
        <f aca="false">S397+V397</f>
        <v>65359.48</v>
      </c>
      <c r="Z397" s="234" t="n">
        <f aca="false">T397+W397</f>
        <v>0</v>
      </c>
      <c r="AA397" s="237" t="n">
        <f aca="false">U397+X397</f>
        <v>0</v>
      </c>
      <c r="AB397" s="236" t="n">
        <v>0</v>
      </c>
      <c r="AC397" s="234" t="n">
        <v>0</v>
      </c>
      <c r="AD397" s="237" t="n">
        <v>0</v>
      </c>
      <c r="AE397" s="238" t="n">
        <f aca="false">Y397+AB397</f>
        <v>65359.48</v>
      </c>
      <c r="AF397" s="234" t="n">
        <f aca="false">Z397+AC397</f>
        <v>0</v>
      </c>
      <c r="AG397" s="237" t="n">
        <f aca="false">AA397+AD397</f>
        <v>0</v>
      </c>
      <c r="AH397" s="236" t="n">
        <v>0</v>
      </c>
      <c r="AI397" s="234" t="n">
        <v>0</v>
      </c>
      <c r="AJ397" s="237" t="n">
        <v>0</v>
      </c>
      <c r="AK397" s="238" t="n">
        <f aca="false">AE397+AH397</f>
        <v>65359.48</v>
      </c>
      <c r="AL397" s="234" t="n">
        <f aca="false">AF397+AI397</f>
        <v>0</v>
      </c>
      <c r="AM397" s="237" t="n">
        <f aca="false">AG397+AJ397</f>
        <v>0</v>
      </c>
      <c r="AN397" s="236" t="n">
        <v>0</v>
      </c>
      <c r="AO397" s="234" t="n">
        <v>0</v>
      </c>
      <c r="AP397" s="237" t="n">
        <v>0</v>
      </c>
      <c r="AQ397" s="238" t="n">
        <f aca="false">AK397+AN397</f>
        <v>65359.48</v>
      </c>
      <c r="AR397" s="234" t="n">
        <f aca="false">AL397+AO397</f>
        <v>0</v>
      </c>
      <c r="AS397" s="237" t="n">
        <f aca="false">AM397+AP397</f>
        <v>0</v>
      </c>
      <c r="AT397" s="236" t="n">
        <v>0</v>
      </c>
      <c r="AU397" s="234" t="n">
        <v>0</v>
      </c>
      <c r="AV397" s="237" t="n">
        <v>0</v>
      </c>
      <c r="AW397" s="238" t="n">
        <f aca="false">AQ397+AT397</f>
        <v>65359.48</v>
      </c>
      <c r="AX397" s="234" t="n">
        <f aca="false">AR397+AU397</f>
        <v>0</v>
      </c>
      <c r="AY397" s="237" t="n">
        <f aca="false">AS397+AV397</f>
        <v>0</v>
      </c>
    </row>
    <row r="398" customFormat="false" ht="12.75" hidden="false" customHeight="false" outlineLevel="0" collapsed="false">
      <c r="A398" s="229" t="s">
        <v>319</v>
      </c>
      <c r="B398" s="230" t="s">
        <v>208</v>
      </c>
      <c r="C398" s="231" t="s">
        <v>25</v>
      </c>
      <c r="D398" s="230" t="s">
        <v>320</v>
      </c>
      <c r="E398" s="232" t="n">
        <v>0</v>
      </c>
      <c r="F398" s="233"/>
      <c r="G398" s="234"/>
      <c r="H398" s="234"/>
      <c r="I398" s="234"/>
      <c r="J398" s="234"/>
      <c r="K398" s="234"/>
      <c r="L398" s="235"/>
      <c r="M398" s="236"/>
      <c r="N398" s="234"/>
      <c r="O398" s="235"/>
      <c r="P398" s="236"/>
      <c r="Q398" s="234"/>
      <c r="R398" s="237"/>
      <c r="S398" s="238"/>
      <c r="T398" s="234"/>
      <c r="U398" s="237"/>
      <c r="V398" s="236" t="n">
        <f aca="false">V399</f>
        <v>4261677.99</v>
      </c>
      <c r="W398" s="234" t="n">
        <f aca="false">W399</f>
        <v>0</v>
      </c>
      <c r="X398" s="237" t="n">
        <f aca="false">X399</f>
        <v>0</v>
      </c>
      <c r="Y398" s="238" t="n">
        <f aca="false">Y399</f>
        <v>4261677.99</v>
      </c>
      <c r="Z398" s="234" t="n">
        <f aca="false">Z399</f>
        <v>0</v>
      </c>
      <c r="AA398" s="237" t="n">
        <f aca="false">AA399</f>
        <v>0</v>
      </c>
      <c r="AB398" s="236" t="n">
        <f aca="false">AB399</f>
        <v>0</v>
      </c>
      <c r="AC398" s="234" t="n">
        <f aca="false">AC399</f>
        <v>0</v>
      </c>
      <c r="AD398" s="237" t="n">
        <f aca="false">AD399</f>
        <v>0</v>
      </c>
      <c r="AE398" s="238" t="n">
        <f aca="false">AE399</f>
        <v>4261677.99</v>
      </c>
      <c r="AF398" s="234" t="n">
        <f aca="false">AF399</f>
        <v>0</v>
      </c>
      <c r="AG398" s="237" t="n">
        <f aca="false">AG399</f>
        <v>0</v>
      </c>
      <c r="AH398" s="236" t="n">
        <f aca="false">AH399</f>
        <v>0</v>
      </c>
      <c r="AI398" s="234" t="n">
        <f aca="false">AI399</f>
        <v>0</v>
      </c>
      <c r="AJ398" s="237" t="n">
        <f aca="false">AJ399</f>
        <v>0</v>
      </c>
      <c r="AK398" s="238" t="n">
        <f aca="false">AK399</f>
        <v>4261677.99</v>
      </c>
      <c r="AL398" s="234" t="n">
        <f aca="false">AL399</f>
        <v>0</v>
      </c>
      <c r="AM398" s="237" t="n">
        <f aca="false">AM399</f>
        <v>0</v>
      </c>
      <c r="AN398" s="236" t="n">
        <f aca="false">AN399</f>
        <v>0</v>
      </c>
      <c r="AO398" s="234" t="n">
        <f aca="false">AO399</f>
        <v>0</v>
      </c>
      <c r="AP398" s="237" t="n">
        <f aca="false">AP399</f>
        <v>0</v>
      </c>
      <c r="AQ398" s="238" t="n">
        <f aca="false">AQ399</f>
        <v>4261677.99</v>
      </c>
      <c r="AR398" s="234" t="n">
        <f aca="false">AR399</f>
        <v>0</v>
      </c>
      <c r="AS398" s="237" t="n">
        <f aca="false">AS399</f>
        <v>0</v>
      </c>
      <c r="AT398" s="236" t="n">
        <f aca="false">AT399</f>
        <v>0</v>
      </c>
      <c r="AU398" s="234" t="n">
        <f aca="false">AU399</f>
        <v>0</v>
      </c>
      <c r="AV398" s="237" t="n">
        <f aca="false">AV399</f>
        <v>0</v>
      </c>
      <c r="AW398" s="238" t="n">
        <f aca="false">AW399</f>
        <v>4261677.99</v>
      </c>
      <c r="AX398" s="234" t="n">
        <f aca="false">AX399</f>
        <v>0</v>
      </c>
      <c r="AY398" s="237" t="n">
        <f aca="false">AY399</f>
        <v>0</v>
      </c>
      <c r="AZ398" s="240"/>
      <c r="BA398" s="228"/>
    </row>
    <row r="399" customFormat="false" ht="101.25" hidden="false" customHeight="false" outlineLevel="0" collapsed="false">
      <c r="A399" s="229" t="s">
        <v>321</v>
      </c>
      <c r="B399" s="230" t="s">
        <v>208</v>
      </c>
      <c r="C399" s="231" t="s">
        <v>25</v>
      </c>
      <c r="D399" s="230" t="s">
        <v>320</v>
      </c>
      <c r="E399" s="232" t="n">
        <v>51712</v>
      </c>
      <c r="F399" s="233"/>
      <c r="G399" s="234"/>
      <c r="H399" s="234"/>
      <c r="I399" s="234"/>
      <c r="J399" s="234"/>
      <c r="K399" s="234"/>
      <c r="L399" s="235"/>
      <c r="M399" s="236"/>
      <c r="N399" s="234"/>
      <c r="O399" s="235"/>
      <c r="P399" s="236"/>
      <c r="Q399" s="234"/>
      <c r="R399" s="237"/>
      <c r="S399" s="238"/>
      <c r="T399" s="234"/>
      <c r="U399" s="237"/>
      <c r="V399" s="236" t="n">
        <f aca="false">V400</f>
        <v>4261677.99</v>
      </c>
      <c r="W399" s="234" t="n">
        <f aca="false">W400</f>
        <v>0</v>
      </c>
      <c r="X399" s="237" t="n">
        <f aca="false">X400</f>
        <v>0</v>
      </c>
      <c r="Y399" s="238" t="n">
        <f aca="false">Y400</f>
        <v>4261677.99</v>
      </c>
      <c r="Z399" s="234" t="n">
        <f aca="false">Z400</f>
        <v>0</v>
      </c>
      <c r="AA399" s="237" t="n">
        <f aca="false">AA400</f>
        <v>0</v>
      </c>
      <c r="AB399" s="236" t="n">
        <f aca="false">AB400</f>
        <v>0</v>
      </c>
      <c r="AC399" s="234" t="n">
        <f aca="false">AC400</f>
        <v>0</v>
      </c>
      <c r="AD399" s="237" t="n">
        <f aca="false">AD400</f>
        <v>0</v>
      </c>
      <c r="AE399" s="238" t="n">
        <f aca="false">AE400</f>
        <v>4261677.99</v>
      </c>
      <c r="AF399" s="234" t="n">
        <f aca="false">AF400</f>
        <v>0</v>
      </c>
      <c r="AG399" s="237" t="n">
        <f aca="false">AG400</f>
        <v>0</v>
      </c>
      <c r="AH399" s="236" t="n">
        <f aca="false">AH400</f>
        <v>0</v>
      </c>
      <c r="AI399" s="234" t="n">
        <f aca="false">AI400</f>
        <v>0</v>
      </c>
      <c r="AJ399" s="237" t="n">
        <f aca="false">AJ400</f>
        <v>0</v>
      </c>
      <c r="AK399" s="238" t="n">
        <f aca="false">AK400</f>
        <v>4261677.99</v>
      </c>
      <c r="AL399" s="234" t="n">
        <f aca="false">AL400</f>
        <v>0</v>
      </c>
      <c r="AM399" s="237" t="n">
        <f aca="false">AM400</f>
        <v>0</v>
      </c>
      <c r="AN399" s="236" t="n">
        <f aca="false">AN400</f>
        <v>0</v>
      </c>
      <c r="AO399" s="234" t="n">
        <f aca="false">AO400</f>
        <v>0</v>
      </c>
      <c r="AP399" s="237" t="n">
        <f aca="false">AP400</f>
        <v>0</v>
      </c>
      <c r="AQ399" s="238" t="n">
        <f aca="false">AQ400</f>
        <v>4261677.99</v>
      </c>
      <c r="AR399" s="234" t="n">
        <f aca="false">AR400</f>
        <v>0</v>
      </c>
      <c r="AS399" s="237" t="n">
        <f aca="false">AS400</f>
        <v>0</v>
      </c>
      <c r="AT399" s="236" t="n">
        <f aca="false">AT400</f>
        <v>0</v>
      </c>
      <c r="AU399" s="234" t="n">
        <f aca="false">AU400</f>
        <v>0</v>
      </c>
      <c r="AV399" s="237" t="n">
        <f aca="false">AV400</f>
        <v>0</v>
      </c>
      <c r="AW399" s="238" t="n">
        <f aca="false">AW400</f>
        <v>4261677.99</v>
      </c>
      <c r="AX399" s="234" t="n">
        <f aca="false">AX400</f>
        <v>0</v>
      </c>
      <c r="AY399" s="237" t="n">
        <f aca="false">AY400</f>
        <v>0</v>
      </c>
    </row>
    <row r="400" customFormat="false" ht="22.5" hidden="false" customHeight="false" outlineLevel="0" collapsed="false">
      <c r="A400" s="229" t="s">
        <v>203</v>
      </c>
      <c r="B400" s="230" t="s">
        <v>208</v>
      </c>
      <c r="C400" s="231" t="s">
        <v>25</v>
      </c>
      <c r="D400" s="230" t="s">
        <v>320</v>
      </c>
      <c r="E400" s="232" t="n">
        <v>51712</v>
      </c>
      <c r="F400" s="233" t="n">
        <v>600</v>
      </c>
      <c r="G400" s="234"/>
      <c r="H400" s="234"/>
      <c r="I400" s="234"/>
      <c r="J400" s="234"/>
      <c r="K400" s="234"/>
      <c r="L400" s="235"/>
      <c r="M400" s="236"/>
      <c r="N400" s="234"/>
      <c r="O400" s="235"/>
      <c r="P400" s="236"/>
      <c r="Q400" s="234"/>
      <c r="R400" s="237"/>
      <c r="S400" s="238"/>
      <c r="T400" s="234"/>
      <c r="U400" s="237"/>
      <c r="V400" s="236" t="n">
        <f aca="false">V401</f>
        <v>4261677.99</v>
      </c>
      <c r="W400" s="234" t="n">
        <f aca="false">W401</f>
        <v>0</v>
      </c>
      <c r="X400" s="237" t="n">
        <f aca="false">X401</f>
        <v>0</v>
      </c>
      <c r="Y400" s="238" t="n">
        <f aca="false">Y401</f>
        <v>4261677.99</v>
      </c>
      <c r="Z400" s="234" t="n">
        <f aca="false">Z401</f>
        <v>0</v>
      </c>
      <c r="AA400" s="237" t="n">
        <f aca="false">AA401</f>
        <v>0</v>
      </c>
      <c r="AB400" s="236" t="n">
        <f aca="false">AB401</f>
        <v>0</v>
      </c>
      <c r="AC400" s="234" t="n">
        <f aca="false">AC401</f>
        <v>0</v>
      </c>
      <c r="AD400" s="237" t="n">
        <f aca="false">AD401</f>
        <v>0</v>
      </c>
      <c r="AE400" s="238" t="n">
        <f aca="false">AE401</f>
        <v>4261677.99</v>
      </c>
      <c r="AF400" s="234" t="n">
        <f aca="false">AF401</f>
        <v>0</v>
      </c>
      <c r="AG400" s="237" t="n">
        <f aca="false">AG401</f>
        <v>0</v>
      </c>
      <c r="AH400" s="236" t="n">
        <f aca="false">AH401</f>
        <v>0</v>
      </c>
      <c r="AI400" s="234" t="n">
        <f aca="false">AI401</f>
        <v>0</v>
      </c>
      <c r="AJ400" s="237" t="n">
        <f aca="false">AJ401</f>
        <v>0</v>
      </c>
      <c r="AK400" s="238" t="n">
        <f aca="false">AK401</f>
        <v>4261677.99</v>
      </c>
      <c r="AL400" s="234" t="n">
        <f aca="false">AL401</f>
        <v>0</v>
      </c>
      <c r="AM400" s="237" t="n">
        <f aca="false">AM401</f>
        <v>0</v>
      </c>
      <c r="AN400" s="236" t="n">
        <f aca="false">AN401</f>
        <v>0</v>
      </c>
      <c r="AO400" s="234" t="n">
        <f aca="false">AO401</f>
        <v>0</v>
      </c>
      <c r="AP400" s="237" t="n">
        <f aca="false">AP401</f>
        <v>0</v>
      </c>
      <c r="AQ400" s="238" t="n">
        <f aca="false">AQ401</f>
        <v>4261677.99</v>
      </c>
      <c r="AR400" s="234" t="n">
        <f aca="false">AR401</f>
        <v>0</v>
      </c>
      <c r="AS400" s="237" t="n">
        <f aca="false">AS401</f>
        <v>0</v>
      </c>
      <c r="AT400" s="236" t="n">
        <f aca="false">AT401</f>
        <v>0</v>
      </c>
      <c r="AU400" s="234" t="n">
        <f aca="false">AU401</f>
        <v>0</v>
      </c>
      <c r="AV400" s="237" t="n">
        <f aca="false">AV401</f>
        <v>0</v>
      </c>
      <c r="AW400" s="238" t="n">
        <f aca="false">AW401</f>
        <v>4261677.99</v>
      </c>
      <c r="AX400" s="234" t="n">
        <f aca="false">AX401</f>
        <v>0</v>
      </c>
      <c r="AY400" s="237" t="n">
        <f aca="false">AY401</f>
        <v>0</v>
      </c>
    </row>
    <row r="401" customFormat="false" ht="12.75" hidden="false" customHeight="false" outlineLevel="0" collapsed="false">
      <c r="A401" s="229" t="s">
        <v>211</v>
      </c>
      <c r="B401" s="230" t="s">
        <v>208</v>
      </c>
      <c r="C401" s="231" t="s">
        <v>25</v>
      </c>
      <c r="D401" s="230" t="s">
        <v>320</v>
      </c>
      <c r="E401" s="232" t="n">
        <v>51712</v>
      </c>
      <c r="F401" s="233" t="n">
        <v>610</v>
      </c>
      <c r="G401" s="234"/>
      <c r="H401" s="234"/>
      <c r="I401" s="234"/>
      <c r="J401" s="234"/>
      <c r="K401" s="234"/>
      <c r="L401" s="235"/>
      <c r="M401" s="236"/>
      <c r="N401" s="234"/>
      <c r="O401" s="235"/>
      <c r="P401" s="236"/>
      <c r="Q401" s="234"/>
      <c r="R401" s="237"/>
      <c r="S401" s="238"/>
      <c r="T401" s="234"/>
      <c r="U401" s="237"/>
      <c r="V401" s="236" t="n">
        <v>4261677.99</v>
      </c>
      <c r="W401" s="234"/>
      <c r="X401" s="237"/>
      <c r="Y401" s="238" t="n">
        <f aca="false">S401+V401</f>
        <v>4261677.99</v>
      </c>
      <c r="Z401" s="238" t="n">
        <f aca="false">T401+W401</f>
        <v>0</v>
      </c>
      <c r="AA401" s="238" t="n">
        <f aca="false">U401+X401</f>
        <v>0</v>
      </c>
      <c r="AB401" s="236" t="n">
        <v>0</v>
      </c>
      <c r="AC401" s="234"/>
      <c r="AD401" s="237"/>
      <c r="AE401" s="238" t="n">
        <f aca="false">Y401+AB401</f>
        <v>4261677.99</v>
      </c>
      <c r="AF401" s="238" t="n">
        <f aca="false">Z401+AC401</f>
        <v>0</v>
      </c>
      <c r="AG401" s="238" t="n">
        <f aca="false">AA401+AD401</f>
        <v>0</v>
      </c>
      <c r="AH401" s="236" t="n">
        <v>0</v>
      </c>
      <c r="AI401" s="234"/>
      <c r="AJ401" s="237"/>
      <c r="AK401" s="238" t="n">
        <f aca="false">AE401+AH401</f>
        <v>4261677.99</v>
      </c>
      <c r="AL401" s="238" t="n">
        <f aca="false">AF401+AI401</f>
        <v>0</v>
      </c>
      <c r="AM401" s="238" t="n">
        <f aca="false">AG401+AJ401</f>
        <v>0</v>
      </c>
      <c r="AN401" s="236" t="n">
        <v>0</v>
      </c>
      <c r="AO401" s="234"/>
      <c r="AP401" s="237"/>
      <c r="AQ401" s="238" t="n">
        <f aca="false">AK401+AN401</f>
        <v>4261677.99</v>
      </c>
      <c r="AR401" s="238" t="n">
        <f aca="false">AL401+AO401</f>
        <v>0</v>
      </c>
      <c r="AS401" s="238" t="n">
        <f aca="false">AM401+AP401</f>
        <v>0</v>
      </c>
      <c r="AT401" s="236" t="n">
        <v>0</v>
      </c>
      <c r="AU401" s="234" t="n">
        <v>0</v>
      </c>
      <c r="AV401" s="237" t="n">
        <v>0</v>
      </c>
      <c r="AW401" s="238" t="n">
        <f aca="false">AQ401+AT401</f>
        <v>4261677.99</v>
      </c>
      <c r="AX401" s="238" t="n">
        <f aca="false">AR401+AU401</f>
        <v>0</v>
      </c>
      <c r="AY401" s="238" t="n">
        <f aca="false">AS401+AV401</f>
        <v>0</v>
      </c>
    </row>
    <row r="402" customFormat="false" ht="33.75" hidden="false" customHeight="false" outlineLevel="0" collapsed="false">
      <c r="A402" s="229" t="s">
        <v>325</v>
      </c>
      <c r="B402" s="230" t="s">
        <v>208</v>
      </c>
      <c r="C402" s="231" t="s">
        <v>25</v>
      </c>
      <c r="D402" s="230" t="s">
        <v>517</v>
      </c>
      <c r="E402" s="232" t="n">
        <v>0</v>
      </c>
      <c r="F402" s="233"/>
      <c r="G402" s="234"/>
      <c r="H402" s="234"/>
      <c r="I402" s="234"/>
      <c r="J402" s="234"/>
      <c r="K402" s="234"/>
      <c r="L402" s="235"/>
      <c r="M402" s="236"/>
      <c r="N402" s="234"/>
      <c r="O402" s="235"/>
      <c r="P402" s="236"/>
      <c r="Q402" s="234"/>
      <c r="R402" s="237"/>
      <c r="S402" s="238"/>
      <c r="T402" s="234"/>
      <c r="U402" s="237"/>
      <c r="V402" s="236" t="n">
        <f aca="false">V403</f>
        <v>3197795.33</v>
      </c>
      <c r="W402" s="234" t="n">
        <f aca="false">W403</f>
        <v>3197795.33</v>
      </c>
      <c r="X402" s="237" t="n">
        <f aca="false">X403</f>
        <v>3865815.07</v>
      </c>
      <c r="Y402" s="238" t="n">
        <f aca="false">Y403</f>
        <v>3197795.33</v>
      </c>
      <c r="Z402" s="234" t="n">
        <f aca="false">Z403</f>
        <v>3197795.33</v>
      </c>
      <c r="AA402" s="237" t="n">
        <f aca="false">AA403</f>
        <v>3865815.07</v>
      </c>
      <c r="AB402" s="236" t="n">
        <f aca="false">AB403</f>
        <v>0</v>
      </c>
      <c r="AC402" s="234" t="n">
        <f aca="false">AC403</f>
        <v>0</v>
      </c>
      <c r="AD402" s="237" t="n">
        <f aca="false">AD403</f>
        <v>0</v>
      </c>
      <c r="AE402" s="238" t="n">
        <f aca="false">AE403</f>
        <v>3197795.33</v>
      </c>
      <c r="AF402" s="234" t="n">
        <f aca="false">AF403</f>
        <v>3197795.33</v>
      </c>
      <c r="AG402" s="237" t="n">
        <f aca="false">AG403</f>
        <v>3865815.07</v>
      </c>
      <c r="AH402" s="236" t="n">
        <f aca="false">AH403</f>
        <v>0</v>
      </c>
      <c r="AI402" s="234" t="n">
        <f aca="false">AI403</f>
        <v>0</v>
      </c>
      <c r="AJ402" s="237" t="n">
        <f aca="false">AJ403</f>
        <v>0</v>
      </c>
      <c r="AK402" s="238" t="n">
        <f aca="false">AK403</f>
        <v>3197795.33</v>
      </c>
      <c r="AL402" s="234" t="n">
        <f aca="false">AL403</f>
        <v>3197795.33</v>
      </c>
      <c r="AM402" s="237" t="n">
        <f aca="false">AM403</f>
        <v>3865815.07</v>
      </c>
      <c r="AN402" s="236" t="n">
        <f aca="false">AN403</f>
        <v>0</v>
      </c>
      <c r="AO402" s="234" t="n">
        <f aca="false">AO403</f>
        <v>0</v>
      </c>
      <c r="AP402" s="237" t="n">
        <f aca="false">AP403</f>
        <v>0</v>
      </c>
      <c r="AQ402" s="238" t="n">
        <f aca="false">AQ403</f>
        <v>3197795.33</v>
      </c>
      <c r="AR402" s="234" t="n">
        <f aca="false">AR403</f>
        <v>3197795.33</v>
      </c>
      <c r="AS402" s="237" t="n">
        <f aca="false">AS403</f>
        <v>3865815.07</v>
      </c>
      <c r="AT402" s="236" t="n">
        <f aca="false">AT403</f>
        <v>0</v>
      </c>
      <c r="AU402" s="234" t="n">
        <f aca="false">AU403</f>
        <v>0</v>
      </c>
      <c r="AV402" s="237" t="n">
        <f aca="false">AV403</f>
        <v>0</v>
      </c>
      <c r="AW402" s="238" t="n">
        <f aca="false">AW403</f>
        <v>3197795.33</v>
      </c>
      <c r="AX402" s="234" t="n">
        <f aca="false">AX403</f>
        <v>3197795.33</v>
      </c>
      <c r="AY402" s="237" t="n">
        <f aca="false">AY403</f>
        <v>3865815.07</v>
      </c>
      <c r="AZ402" s="240"/>
      <c r="BA402" s="228"/>
    </row>
    <row r="403" customFormat="false" ht="56.25" hidden="false" customHeight="false" outlineLevel="0" collapsed="false">
      <c r="A403" s="229" t="s">
        <v>327</v>
      </c>
      <c r="B403" s="230" t="s">
        <v>208</v>
      </c>
      <c r="C403" s="231" t="s">
        <v>25</v>
      </c>
      <c r="D403" s="230" t="s">
        <v>517</v>
      </c>
      <c r="E403" s="232" t="n">
        <v>51792</v>
      </c>
      <c r="F403" s="233"/>
      <c r="G403" s="234"/>
      <c r="H403" s="234"/>
      <c r="I403" s="234"/>
      <c r="J403" s="234"/>
      <c r="K403" s="234"/>
      <c r="L403" s="235"/>
      <c r="M403" s="236"/>
      <c r="N403" s="234"/>
      <c r="O403" s="235"/>
      <c r="P403" s="236"/>
      <c r="Q403" s="234"/>
      <c r="R403" s="237"/>
      <c r="S403" s="238"/>
      <c r="T403" s="234"/>
      <c r="U403" s="237"/>
      <c r="V403" s="236" t="n">
        <f aca="false">V404</f>
        <v>3197795.33</v>
      </c>
      <c r="W403" s="234" t="n">
        <f aca="false">W404</f>
        <v>3197795.33</v>
      </c>
      <c r="X403" s="237" t="n">
        <f aca="false">X404</f>
        <v>3865815.07</v>
      </c>
      <c r="Y403" s="238" t="n">
        <f aca="false">Y404</f>
        <v>3197795.33</v>
      </c>
      <c r="Z403" s="234" t="n">
        <f aca="false">Z404</f>
        <v>3197795.33</v>
      </c>
      <c r="AA403" s="237" t="n">
        <f aca="false">AA404</f>
        <v>3865815.07</v>
      </c>
      <c r="AB403" s="236" t="n">
        <f aca="false">AB404</f>
        <v>0</v>
      </c>
      <c r="AC403" s="234" t="n">
        <f aca="false">AC404</f>
        <v>0</v>
      </c>
      <c r="AD403" s="237" t="n">
        <f aca="false">AD404</f>
        <v>0</v>
      </c>
      <c r="AE403" s="238" t="n">
        <f aca="false">AE404</f>
        <v>3197795.33</v>
      </c>
      <c r="AF403" s="234" t="n">
        <f aca="false">AF404</f>
        <v>3197795.33</v>
      </c>
      <c r="AG403" s="237" t="n">
        <f aca="false">AG404</f>
        <v>3865815.07</v>
      </c>
      <c r="AH403" s="236" t="n">
        <f aca="false">AH404</f>
        <v>0</v>
      </c>
      <c r="AI403" s="234" t="n">
        <f aca="false">AI404</f>
        <v>0</v>
      </c>
      <c r="AJ403" s="237" t="n">
        <f aca="false">AJ404</f>
        <v>0</v>
      </c>
      <c r="AK403" s="238" t="n">
        <f aca="false">AK404</f>
        <v>3197795.33</v>
      </c>
      <c r="AL403" s="234" t="n">
        <f aca="false">AL404</f>
        <v>3197795.33</v>
      </c>
      <c r="AM403" s="237" t="n">
        <f aca="false">AM404</f>
        <v>3865815.07</v>
      </c>
      <c r="AN403" s="236" t="n">
        <f aca="false">AN404</f>
        <v>0</v>
      </c>
      <c r="AO403" s="234" t="n">
        <f aca="false">AO404</f>
        <v>0</v>
      </c>
      <c r="AP403" s="237" t="n">
        <f aca="false">AP404</f>
        <v>0</v>
      </c>
      <c r="AQ403" s="238" t="n">
        <f aca="false">AQ404</f>
        <v>3197795.33</v>
      </c>
      <c r="AR403" s="234" t="n">
        <f aca="false">AR404</f>
        <v>3197795.33</v>
      </c>
      <c r="AS403" s="237" t="n">
        <f aca="false">AS404</f>
        <v>3865815.07</v>
      </c>
      <c r="AT403" s="236" t="n">
        <f aca="false">AT404</f>
        <v>0</v>
      </c>
      <c r="AU403" s="234" t="n">
        <f aca="false">AU404</f>
        <v>0</v>
      </c>
      <c r="AV403" s="237" t="n">
        <f aca="false">AV404</f>
        <v>0</v>
      </c>
      <c r="AW403" s="238" t="n">
        <f aca="false">AW404</f>
        <v>3197795.33</v>
      </c>
      <c r="AX403" s="234" t="n">
        <f aca="false">AX404</f>
        <v>3197795.33</v>
      </c>
      <c r="AY403" s="237" t="n">
        <f aca="false">AY404</f>
        <v>3865815.07</v>
      </c>
    </row>
    <row r="404" customFormat="false" ht="22.5" hidden="false" customHeight="false" outlineLevel="0" collapsed="false">
      <c r="A404" s="229" t="s">
        <v>203</v>
      </c>
      <c r="B404" s="230" t="s">
        <v>208</v>
      </c>
      <c r="C404" s="231" t="s">
        <v>25</v>
      </c>
      <c r="D404" s="230" t="s">
        <v>517</v>
      </c>
      <c r="E404" s="232" t="n">
        <v>51792</v>
      </c>
      <c r="F404" s="233" t="n">
        <v>600</v>
      </c>
      <c r="G404" s="234"/>
      <c r="H404" s="234"/>
      <c r="I404" s="234"/>
      <c r="J404" s="234"/>
      <c r="K404" s="234"/>
      <c r="L404" s="235"/>
      <c r="M404" s="236"/>
      <c r="N404" s="234"/>
      <c r="O404" s="235"/>
      <c r="P404" s="236"/>
      <c r="Q404" s="234"/>
      <c r="R404" s="237"/>
      <c r="S404" s="238"/>
      <c r="T404" s="234"/>
      <c r="U404" s="237"/>
      <c r="V404" s="236" t="n">
        <f aca="false">V405</f>
        <v>3197795.33</v>
      </c>
      <c r="W404" s="234" t="n">
        <f aca="false">W405</f>
        <v>3197795.33</v>
      </c>
      <c r="X404" s="237" t="n">
        <f aca="false">X405</f>
        <v>3865815.07</v>
      </c>
      <c r="Y404" s="238" t="n">
        <f aca="false">Y405</f>
        <v>3197795.33</v>
      </c>
      <c r="Z404" s="234" t="n">
        <f aca="false">Z405</f>
        <v>3197795.33</v>
      </c>
      <c r="AA404" s="237" t="n">
        <f aca="false">AA405</f>
        <v>3865815.07</v>
      </c>
      <c r="AB404" s="236" t="n">
        <f aca="false">AB405</f>
        <v>0</v>
      </c>
      <c r="AC404" s="234" t="n">
        <f aca="false">AC405</f>
        <v>0</v>
      </c>
      <c r="AD404" s="237" t="n">
        <f aca="false">AD405</f>
        <v>0</v>
      </c>
      <c r="AE404" s="238" t="n">
        <f aca="false">AE405</f>
        <v>3197795.33</v>
      </c>
      <c r="AF404" s="234" t="n">
        <f aca="false">AF405</f>
        <v>3197795.33</v>
      </c>
      <c r="AG404" s="237" t="n">
        <f aca="false">AG405</f>
        <v>3865815.07</v>
      </c>
      <c r="AH404" s="236" t="n">
        <f aca="false">AH405</f>
        <v>0</v>
      </c>
      <c r="AI404" s="234" t="n">
        <f aca="false">AI405</f>
        <v>0</v>
      </c>
      <c r="AJ404" s="237" t="n">
        <f aca="false">AJ405</f>
        <v>0</v>
      </c>
      <c r="AK404" s="238" t="n">
        <f aca="false">AK405</f>
        <v>3197795.33</v>
      </c>
      <c r="AL404" s="234" t="n">
        <f aca="false">AL405</f>
        <v>3197795.33</v>
      </c>
      <c r="AM404" s="237" t="n">
        <f aca="false">AM405</f>
        <v>3865815.07</v>
      </c>
      <c r="AN404" s="236" t="n">
        <f aca="false">AN405</f>
        <v>0</v>
      </c>
      <c r="AO404" s="234" t="n">
        <f aca="false">AO405</f>
        <v>0</v>
      </c>
      <c r="AP404" s="237" t="n">
        <f aca="false">AP405</f>
        <v>0</v>
      </c>
      <c r="AQ404" s="238" t="n">
        <f aca="false">AQ405</f>
        <v>3197795.33</v>
      </c>
      <c r="AR404" s="234" t="n">
        <f aca="false">AR405</f>
        <v>3197795.33</v>
      </c>
      <c r="AS404" s="237" t="n">
        <f aca="false">AS405</f>
        <v>3865815.07</v>
      </c>
      <c r="AT404" s="236" t="n">
        <f aca="false">AT405</f>
        <v>0</v>
      </c>
      <c r="AU404" s="234" t="n">
        <f aca="false">AU405</f>
        <v>0</v>
      </c>
      <c r="AV404" s="237" t="n">
        <f aca="false">AV405</f>
        <v>0</v>
      </c>
      <c r="AW404" s="238" t="n">
        <f aca="false">AW405</f>
        <v>3197795.33</v>
      </c>
      <c r="AX404" s="234" t="n">
        <f aca="false">AX405</f>
        <v>3197795.33</v>
      </c>
      <c r="AY404" s="237" t="n">
        <f aca="false">AY405</f>
        <v>3865815.07</v>
      </c>
    </row>
    <row r="405" customFormat="false" ht="12.75" hidden="false" customHeight="false" outlineLevel="0" collapsed="false">
      <c r="A405" s="229" t="s">
        <v>211</v>
      </c>
      <c r="B405" s="230" t="s">
        <v>208</v>
      </c>
      <c r="C405" s="231" t="s">
        <v>25</v>
      </c>
      <c r="D405" s="230" t="s">
        <v>517</v>
      </c>
      <c r="E405" s="232" t="n">
        <v>51792</v>
      </c>
      <c r="F405" s="233" t="n">
        <v>610</v>
      </c>
      <c r="G405" s="234"/>
      <c r="H405" s="234"/>
      <c r="I405" s="234"/>
      <c r="J405" s="234"/>
      <c r="K405" s="234"/>
      <c r="L405" s="235"/>
      <c r="M405" s="236"/>
      <c r="N405" s="234"/>
      <c r="O405" s="235"/>
      <c r="P405" s="236"/>
      <c r="Q405" s="234"/>
      <c r="R405" s="237"/>
      <c r="S405" s="238"/>
      <c r="T405" s="234"/>
      <c r="U405" s="237"/>
      <c r="V405" s="236" t="n">
        <v>3197795.33</v>
      </c>
      <c r="W405" s="234" t="n">
        <v>3197795.33</v>
      </c>
      <c r="X405" s="237" t="n">
        <v>3865815.07</v>
      </c>
      <c r="Y405" s="238" t="n">
        <f aca="false">S405+V405</f>
        <v>3197795.33</v>
      </c>
      <c r="Z405" s="234" t="n">
        <f aca="false">T405+W405</f>
        <v>3197795.33</v>
      </c>
      <c r="AA405" s="237" t="n">
        <f aca="false">U405+X405</f>
        <v>3865815.07</v>
      </c>
      <c r="AB405" s="236" t="n">
        <v>0</v>
      </c>
      <c r="AC405" s="234" t="n">
        <v>0</v>
      </c>
      <c r="AD405" s="237" t="n">
        <v>0</v>
      </c>
      <c r="AE405" s="238" t="n">
        <f aca="false">Y405+AB405</f>
        <v>3197795.33</v>
      </c>
      <c r="AF405" s="234" t="n">
        <f aca="false">Z405+AC405</f>
        <v>3197795.33</v>
      </c>
      <c r="AG405" s="237" t="n">
        <f aca="false">AA405+AD405</f>
        <v>3865815.07</v>
      </c>
      <c r="AH405" s="236" t="n">
        <v>0</v>
      </c>
      <c r="AI405" s="234" t="n">
        <v>0</v>
      </c>
      <c r="AJ405" s="237" t="n">
        <v>0</v>
      </c>
      <c r="AK405" s="238" t="n">
        <f aca="false">AE405+AH405</f>
        <v>3197795.33</v>
      </c>
      <c r="AL405" s="234" t="n">
        <f aca="false">AF405+AI405</f>
        <v>3197795.33</v>
      </c>
      <c r="AM405" s="237" t="n">
        <f aca="false">AG405+AJ405</f>
        <v>3865815.07</v>
      </c>
      <c r="AN405" s="236" t="n">
        <v>0</v>
      </c>
      <c r="AO405" s="234" t="n">
        <v>0</v>
      </c>
      <c r="AP405" s="237" t="n">
        <v>0</v>
      </c>
      <c r="AQ405" s="238" t="n">
        <f aca="false">AK405+AN405</f>
        <v>3197795.33</v>
      </c>
      <c r="AR405" s="234" t="n">
        <f aca="false">AL405+AO405</f>
        <v>3197795.33</v>
      </c>
      <c r="AS405" s="237" t="n">
        <f aca="false">AM405+AP405</f>
        <v>3865815.07</v>
      </c>
      <c r="AT405" s="236" t="n">
        <v>0</v>
      </c>
      <c r="AU405" s="234" t="n">
        <v>0</v>
      </c>
      <c r="AV405" s="237" t="n">
        <v>0</v>
      </c>
      <c r="AW405" s="238" t="n">
        <f aca="false">AQ405+AT405</f>
        <v>3197795.33</v>
      </c>
      <c r="AX405" s="234" t="n">
        <f aca="false">AR405+AU405</f>
        <v>3197795.33</v>
      </c>
      <c r="AY405" s="237" t="n">
        <f aca="false">AS405+AV405</f>
        <v>3865815.07</v>
      </c>
    </row>
    <row r="406" s="216" customFormat="true" ht="27.75" hidden="false" customHeight="true" outlineLevel="0" collapsed="false">
      <c r="A406" s="217" t="s">
        <v>44</v>
      </c>
      <c r="B406" s="218" t="s">
        <v>181</v>
      </c>
      <c r="C406" s="219" t="s">
        <v>25</v>
      </c>
      <c r="D406" s="218" t="s">
        <v>26</v>
      </c>
      <c r="E406" s="220" t="s">
        <v>27</v>
      </c>
      <c r="F406" s="221"/>
      <c r="G406" s="222" t="n">
        <f aca="false">G407+G463+G470</f>
        <v>262051837.11</v>
      </c>
      <c r="H406" s="222" t="n">
        <f aca="false">H407+H463+H470</f>
        <v>215535806.2</v>
      </c>
      <c r="I406" s="222" t="n">
        <f aca="false">I407+I463+I470</f>
        <v>217512978.8</v>
      </c>
      <c r="J406" s="222" t="n">
        <f aca="false">J407+J463+J470</f>
        <v>4802432.44</v>
      </c>
      <c r="K406" s="222" t="n">
        <f aca="false">K407+K463+K470</f>
        <v>-72617.15</v>
      </c>
      <c r="L406" s="223" t="n">
        <f aca="false">L407+L463+L470</f>
        <v>-27472.22</v>
      </c>
      <c r="M406" s="224" t="n">
        <f aca="false">M407+M463+M470</f>
        <v>266854269.55</v>
      </c>
      <c r="N406" s="222" t="n">
        <f aca="false">N407+N463+N470</f>
        <v>215463189.05</v>
      </c>
      <c r="O406" s="223" t="n">
        <f aca="false">O407+O463+O470</f>
        <v>217485506.58</v>
      </c>
      <c r="P406" s="224" t="n">
        <f aca="false">P407+P463+P470</f>
        <v>1770507.51</v>
      </c>
      <c r="Q406" s="222" t="n">
        <f aca="false">Q407+Q463+Q470</f>
        <v>0</v>
      </c>
      <c r="R406" s="225" t="n">
        <f aca="false">R407+R463+R470</f>
        <v>0</v>
      </c>
      <c r="S406" s="226" t="n">
        <f aca="false">S407+S463+S470</f>
        <v>268624777.06</v>
      </c>
      <c r="T406" s="222" t="n">
        <f aca="false">T407+T463+T470</f>
        <v>215463189.05</v>
      </c>
      <c r="U406" s="225" t="n">
        <f aca="false">U407+U463+U470</f>
        <v>217485506.58</v>
      </c>
      <c r="V406" s="224" t="n">
        <f aca="false">V407+V463+V470</f>
        <v>7713322.71</v>
      </c>
      <c r="W406" s="222" t="n">
        <f aca="false">W407+W463+W470</f>
        <v>0</v>
      </c>
      <c r="X406" s="225" t="n">
        <f aca="false">X407+X463+X470</f>
        <v>0</v>
      </c>
      <c r="Y406" s="226" t="n">
        <f aca="false">Y407+Y463+Y470</f>
        <v>276338099.77</v>
      </c>
      <c r="Z406" s="222" t="n">
        <f aca="false">Z407+Z463+Z470</f>
        <v>215463189.05</v>
      </c>
      <c r="AA406" s="225" t="n">
        <f aca="false">AA407+AA463+AA470</f>
        <v>217485506.58</v>
      </c>
      <c r="AB406" s="224" t="n">
        <f aca="false">AB407+AB463+AB470</f>
        <v>-1643650.74</v>
      </c>
      <c r="AC406" s="222" t="n">
        <f aca="false">AC407+AC463+AC470</f>
        <v>0</v>
      </c>
      <c r="AD406" s="225" t="n">
        <f aca="false">AD407+AD463+AD470</f>
        <v>0</v>
      </c>
      <c r="AE406" s="226" t="n">
        <f aca="false">AE407+AE463+AE470</f>
        <v>274694449.03</v>
      </c>
      <c r="AF406" s="222" t="n">
        <f aca="false">AF407+AF463+AF470</f>
        <v>215463189.05</v>
      </c>
      <c r="AG406" s="225" t="n">
        <f aca="false">AG407+AG463+AG470</f>
        <v>217485506.58</v>
      </c>
      <c r="AH406" s="224" t="n">
        <f aca="false">AH407+AH463+AH470</f>
        <v>8848152.23</v>
      </c>
      <c r="AI406" s="222" t="n">
        <f aca="false">AI407+AI463+AI470</f>
        <v>0</v>
      </c>
      <c r="AJ406" s="225" t="n">
        <f aca="false">AJ407+AJ463+AJ470</f>
        <v>0</v>
      </c>
      <c r="AK406" s="226" t="n">
        <f aca="false">AK407+AK463+AK470</f>
        <v>283542601.26</v>
      </c>
      <c r="AL406" s="222" t="n">
        <f aca="false">AL407+AL463+AL470</f>
        <v>215463189.05</v>
      </c>
      <c r="AM406" s="225" t="n">
        <f aca="false">AM407+AM463+AM470</f>
        <v>217485506.58</v>
      </c>
      <c r="AN406" s="224" t="n">
        <f aca="false">AN407+AN463+AN470</f>
        <v>779008.41</v>
      </c>
      <c r="AO406" s="222" t="n">
        <f aca="false">AO407+AO463+AO470</f>
        <v>0</v>
      </c>
      <c r="AP406" s="225" t="n">
        <f aca="false">AP407+AP463+AP470</f>
        <v>0</v>
      </c>
      <c r="AQ406" s="226" t="n">
        <f aca="false">AQ407+AQ463+AQ470</f>
        <v>284321609.67</v>
      </c>
      <c r="AR406" s="222" t="n">
        <f aca="false">AR407+AR463+AR470</f>
        <v>215463189.05</v>
      </c>
      <c r="AS406" s="225" t="n">
        <f aca="false">AS407+AS463+AS470</f>
        <v>217485506.58</v>
      </c>
      <c r="AT406" s="224" t="n">
        <f aca="false">AT407+AT463+AT470</f>
        <v>3093365.67</v>
      </c>
      <c r="AU406" s="222" t="n">
        <f aca="false">AU407+AU463+AU470</f>
        <v>0</v>
      </c>
      <c r="AV406" s="225" t="n">
        <f aca="false">AV407+AV463+AV470</f>
        <v>0</v>
      </c>
      <c r="AW406" s="226" t="n">
        <f aca="false">AW407+AW463+AW470</f>
        <v>287414975.34</v>
      </c>
      <c r="AX406" s="222" t="n">
        <f aca="false">AX407+AX463+AX470</f>
        <v>215463189.05</v>
      </c>
      <c r="AY406" s="225" t="n">
        <f aca="false">AY407+AY463+AY470</f>
        <v>217485506.58</v>
      </c>
      <c r="AZ406" s="228"/>
      <c r="BA406" s="228"/>
    </row>
    <row r="407" s="216" customFormat="true" ht="12.75" hidden="false" customHeight="false" outlineLevel="0" collapsed="false">
      <c r="A407" s="217" t="s">
        <v>45</v>
      </c>
      <c r="B407" s="218" t="n">
        <v>5</v>
      </c>
      <c r="C407" s="219" t="n">
        <v>1</v>
      </c>
      <c r="D407" s="218" t="n">
        <v>0</v>
      </c>
      <c r="E407" s="220" t="n">
        <v>0</v>
      </c>
      <c r="F407" s="221"/>
      <c r="G407" s="222" t="n">
        <f aca="false">G456+G421+G426+G429+G432+G435+G438+G441+G444+G450+G453+G408+G414</f>
        <v>255243088.07</v>
      </c>
      <c r="H407" s="222" t="n">
        <f aca="false">H456+H421+H426+H429+H432+H435+H438+H441+H444+H450+H453+H408+H414</f>
        <v>208673144.5</v>
      </c>
      <c r="I407" s="222" t="n">
        <f aca="false">I456+I421+I426+I429+I432+I435+I438+I441+I444+I450+I453+I408+I414</f>
        <v>210643364.64</v>
      </c>
      <c r="J407" s="222" t="n">
        <f aca="false">J456+J421+J426+J429+J432+J435+J438+J441+J444+J450+J453+J408+J414</f>
        <v>4802432.44</v>
      </c>
      <c r="K407" s="222" t="n">
        <f aca="false">K456+K421+K426+K429+K432+K435+K438+K441+K444+K450+K453+K408+K414</f>
        <v>-72617.15</v>
      </c>
      <c r="L407" s="223" t="n">
        <f aca="false">L456+L421+L426+L429+L432+L435+L438+L441+L444+L450+L453+L408+L414</f>
        <v>-27472.22</v>
      </c>
      <c r="M407" s="224" t="n">
        <f aca="false">M456+M421+M426+M429+M432+M435+M438+M441+M444+M450+M453+M408+M414</f>
        <v>260045520.51</v>
      </c>
      <c r="N407" s="222" t="n">
        <f aca="false">N456+N421+N426+N429+N432+N435+N438+N441+N444+N450+N453+N408+N414</f>
        <v>208600527.35</v>
      </c>
      <c r="O407" s="223" t="n">
        <f aca="false">O456+O421+O426+O429+O432+O435+O438+O441+O444+O450+O453+O408+O414</f>
        <v>210615892.42</v>
      </c>
      <c r="P407" s="224" t="n">
        <f aca="false">P456+P421+P426+P429+P432+P435+P438+P441+P444+P450+P453+P408+P414+P459</f>
        <v>1770507.51</v>
      </c>
      <c r="Q407" s="222" t="n">
        <f aca="false">Q456+Q421+Q426+Q429+Q432+Q435+Q438+Q441+Q444+Q450+Q453+Q408+Q414+Q459</f>
        <v>0</v>
      </c>
      <c r="R407" s="225" t="n">
        <f aca="false">R456+R421+R426+R429+R432+R435+R438+R441+R444+R450+R453+R408+R414+R459</f>
        <v>0</v>
      </c>
      <c r="S407" s="226" t="n">
        <f aca="false">S456+S421+S426+S429+S432+S435+S438+S441+S444+S450+S453+S408+S414+S459</f>
        <v>261816028.02</v>
      </c>
      <c r="T407" s="222" t="n">
        <f aca="false">T456+T421+T426+T429+T432+T435+T438+T441+T444+T450+T453+T408+T414+T459</f>
        <v>208600527.35</v>
      </c>
      <c r="U407" s="225" t="n">
        <f aca="false">U456+U421+U426+U429+U432+U435+U438+U441+U444+U450+U453+U408+U414+U459</f>
        <v>210615892.42</v>
      </c>
      <c r="V407" s="224" t="n">
        <f aca="false">V456+V421+V426+V429+V432+V435+V438+V441+V444+V447+V450+V453+V408+V414+V459+V411</f>
        <v>7713322.71</v>
      </c>
      <c r="W407" s="222" t="n">
        <f aca="false">W456+W421+W426+W429+W432+W435+W438+W441+W444+W447+W450+W453+W408+W414+W459+W411</f>
        <v>0</v>
      </c>
      <c r="X407" s="225" t="n">
        <f aca="false">X456+X421+X426+X429+X432+X435+X438+X441+X444+X447+X450+X453+X408+X414+X459+X411</f>
        <v>0</v>
      </c>
      <c r="Y407" s="226" t="n">
        <f aca="false">Y456+Y421+Y426+Y429+Y432+Y435+Y438+Y441+Y444+Y447+Y450+Y453+Y408+Y414+Y459+Y411</f>
        <v>269529350.73</v>
      </c>
      <c r="Z407" s="222" t="n">
        <f aca="false">Z456+Z421+Z426+Z429+Z432+Z435+Z438+Z441+Z444+Z447+Z450+Z453+Z408+Z414+Z459+Z411</f>
        <v>208600527.35</v>
      </c>
      <c r="AA407" s="225" t="n">
        <f aca="false">AA456+AA421+AA426+AA429+AA432+AA435+AA438+AA441+AA444+AA447+AA450+AA453+AA408+AA414+AA459+AA411</f>
        <v>210615892.42</v>
      </c>
      <c r="AB407" s="224" t="n">
        <f aca="false">AB456+AB421+AB426+AB429+AB432+AB435+AB438+AB441+AB444+AB447+AB450+AB453+AB408+AB414+AB459+AB411</f>
        <v>-1643650.74</v>
      </c>
      <c r="AC407" s="222" t="n">
        <f aca="false">AC456+AC421+AC426+AC429+AC432+AC435+AC438+AC441+AC444+AC447+AC450+AC453+AC408+AC414+AC459+AC411</f>
        <v>0</v>
      </c>
      <c r="AD407" s="225" t="n">
        <f aca="false">AD456+AD421+AD426+AD429+AD432+AD435+AD438+AD441+AD444+AD447+AD450+AD453+AD408+AD414+AD459+AD411</f>
        <v>0</v>
      </c>
      <c r="AE407" s="226" t="n">
        <f aca="false">AE456+AE421+AE426+AE429+AE432+AE435+AE438+AE441+AE444+AE447+AE450+AE453+AE408+AE414+AE459+AE411</f>
        <v>267885699.99</v>
      </c>
      <c r="AF407" s="222" t="n">
        <f aca="false">AF456+AF421+AF426+AF429+AF432+AF435+AF438+AF441+AF444+AF447+AF450+AF453+AF408+AF414+AF459+AF411</f>
        <v>208600527.35</v>
      </c>
      <c r="AG407" s="225" t="n">
        <f aca="false">AG456+AG421+AG426+AG429+AG432+AG435+AG438+AG441+AG444+AG447+AG450+AG453+AG408+AG414+AG459+AG411</f>
        <v>210615892.42</v>
      </c>
      <c r="AH407" s="224" t="n">
        <f aca="false">AH456+AH421+AH426+AH429+AH432+AH435+AH438+AH441+AH444+AH447+AH450+AH453+AH408+AH414+AH459+AH411</f>
        <v>8848152.23</v>
      </c>
      <c r="AI407" s="222" t="n">
        <f aca="false">AI456+AI421+AI426+AI429+AI432+AI435+AI438+AI441+AI444+AI447+AI450+AI453+AI408+AI414+AI459+AI411</f>
        <v>0</v>
      </c>
      <c r="AJ407" s="225" t="n">
        <f aca="false">AJ456+AJ421+AJ426+AJ429+AJ432+AJ435+AJ438+AJ441+AJ444+AJ447+AJ450+AJ453+AJ408+AJ414+AJ459+AJ411</f>
        <v>0</v>
      </c>
      <c r="AK407" s="226" t="n">
        <f aca="false">AK456+AK421+AK426+AK429+AK432+AK435+AK438+AK441+AK444+AK447+AK450+AK453+AK408+AK414+AK459+AK411</f>
        <v>276733852.22</v>
      </c>
      <c r="AL407" s="222" t="n">
        <f aca="false">AL456+AL421+AL426+AL429+AL432+AL435+AL438+AL441+AL444+AL447+AL450+AL453+AL408+AL414+AL459+AL411</f>
        <v>208600527.35</v>
      </c>
      <c r="AM407" s="225" t="n">
        <f aca="false">AM456+AM421+AM426+AM429+AM432+AM435+AM438+AM441+AM444+AM447+AM450+AM453+AM408+AM414+AM459+AM411</f>
        <v>210615892.42</v>
      </c>
      <c r="AN407" s="224" t="n">
        <f aca="false">AN456+AN421+AN426+AN429+AN432+AN435+AN438+AN441+AN444+AN447+AN450+AN453+AN408+AN414+AN459+AN411</f>
        <v>773501.11</v>
      </c>
      <c r="AO407" s="222" t="n">
        <f aca="false">AO456+AO421+AO426+AO429+AO432+AO435+AO438+AO441+AO444+AO447+AO450+AO453+AO408+AO414+AO459+AO411</f>
        <v>0</v>
      </c>
      <c r="AP407" s="225" t="n">
        <f aca="false">AP456+AP421+AP426+AP429+AP432+AP435+AP438+AP441+AP444+AP447+AP450+AP453+AP408+AP414+AP459+AP411</f>
        <v>0</v>
      </c>
      <c r="AQ407" s="226" t="n">
        <f aca="false">AQ456+AQ421+AQ426+AQ429+AQ432+AQ435+AQ438+AQ441+AQ444+AQ447+AQ450+AQ453+AQ408+AQ414+AQ459+AQ411</f>
        <v>277507353.33</v>
      </c>
      <c r="AR407" s="222" t="n">
        <f aca="false">AR456+AR421+AR426+AR429+AR432+AR435+AR438+AR441+AR444+AR447+AR450+AR453+AR408+AR414+AR459+AR411</f>
        <v>208600527.35</v>
      </c>
      <c r="AS407" s="225" t="n">
        <f aca="false">AS456+AS421+AS426+AS429+AS432+AS435+AS438+AS441+AS444+AS447+AS450+AS453+AS408+AS414+AS459+AS411</f>
        <v>210615892.42</v>
      </c>
      <c r="AT407" s="224" t="n">
        <f aca="false">AT456+AT421+AT426+AT429+AT432+AT435+AT438+AT441+AT444+AT447+AT450+AT453+AT408+AT414+AT459+AT411</f>
        <v>3093365.67</v>
      </c>
      <c r="AU407" s="222" t="n">
        <f aca="false">AU456+AU421+AU426+AU429+AU432+AU435+AU438+AU441+AU444+AU447+AU450+AU453+AU408+AU414+AU459+AU411</f>
        <v>0</v>
      </c>
      <c r="AV407" s="225" t="n">
        <f aca="false">AV456+AV421+AV426+AV429+AV432+AV435+AV438+AV441+AV444+AV447+AV450+AV453+AV408+AV414+AV459+AV411</f>
        <v>0</v>
      </c>
      <c r="AW407" s="226" t="n">
        <f aca="false">AW456+AW421+AW426+AW429+AW432+AW435+AW438+AW441+AW444+AW447+AW450+AW453+AW408+AW414+AW459+AW411</f>
        <v>280600719</v>
      </c>
      <c r="AX407" s="222" t="n">
        <f aca="false">AX456+AX421+AX426+AX429+AX432+AX435+AX438+AX441+AX444+AX447+AX450+AX453+AX408+AX414+AX459+AX411</f>
        <v>208600527.35</v>
      </c>
      <c r="AY407" s="225" t="n">
        <f aca="false">AY456+AY421+AY426+AY429+AY432+AY435+AY438+AY441+AY444+AY447+AY450+AY453+AY408+AY414+AY459+AY411</f>
        <v>210615892.42</v>
      </c>
    </row>
    <row r="408" customFormat="false" ht="22.5" hidden="false" customHeight="false" outlineLevel="0" collapsed="false">
      <c r="A408" s="229" t="s">
        <v>262</v>
      </c>
      <c r="B408" s="230" t="s">
        <v>181</v>
      </c>
      <c r="C408" s="231" t="n">
        <v>1</v>
      </c>
      <c r="D408" s="230" t="s">
        <v>26</v>
      </c>
      <c r="E408" s="232" t="s">
        <v>263</v>
      </c>
      <c r="F408" s="233"/>
      <c r="G408" s="234" t="n">
        <f aca="false">G409</f>
        <v>307228.92</v>
      </c>
      <c r="H408" s="234" t="n">
        <f aca="false">H409</f>
        <v>307228.92</v>
      </c>
      <c r="I408" s="234" t="n">
        <f aca="false">I409</f>
        <v>0</v>
      </c>
      <c r="J408" s="234" t="n">
        <f aca="false">J409</f>
        <v>0</v>
      </c>
      <c r="K408" s="234" t="n">
        <f aca="false">K409</f>
        <v>0</v>
      </c>
      <c r="L408" s="235" t="n">
        <f aca="false">L409</f>
        <v>0</v>
      </c>
      <c r="M408" s="236" t="n">
        <f aca="false">M409</f>
        <v>307228.92</v>
      </c>
      <c r="N408" s="234" t="n">
        <f aca="false">N409</f>
        <v>307228.92</v>
      </c>
      <c r="O408" s="235" t="n">
        <f aca="false">O409</f>
        <v>0</v>
      </c>
      <c r="P408" s="236" t="n">
        <f aca="false">P409</f>
        <v>0</v>
      </c>
      <c r="Q408" s="234" t="n">
        <f aca="false">Q409</f>
        <v>0</v>
      </c>
      <c r="R408" s="237" t="n">
        <f aca="false">R409</f>
        <v>0</v>
      </c>
      <c r="S408" s="238" t="n">
        <f aca="false">S409</f>
        <v>307228.92</v>
      </c>
      <c r="T408" s="234" t="n">
        <f aca="false">T409</f>
        <v>307228.92</v>
      </c>
      <c r="U408" s="237" t="n">
        <f aca="false">U409</f>
        <v>0</v>
      </c>
      <c r="V408" s="236" t="n">
        <f aca="false">V409</f>
        <v>0</v>
      </c>
      <c r="W408" s="234" t="n">
        <f aca="false">W409</f>
        <v>0</v>
      </c>
      <c r="X408" s="237" t="n">
        <f aca="false">X409</f>
        <v>0</v>
      </c>
      <c r="Y408" s="238" t="n">
        <f aca="false">Y409</f>
        <v>307228.92</v>
      </c>
      <c r="Z408" s="234" t="n">
        <f aca="false">Z409</f>
        <v>307228.92</v>
      </c>
      <c r="AA408" s="237" t="n">
        <f aca="false">AA409</f>
        <v>0</v>
      </c>
      <c r="AB408" s="236" t="n">
        <f aca="false">AB409</f>
        <v>0</v>
      </c>
      <c r="AC408" s="234" t="n">
        <f aca="false">AC409</f>
        <v>0</v>
      </c>
      <c r="AD408" s="237" t="n">
        <f aca="false">AD409</f>
        <v>0</v>
      </c>
      <c r="AE408" s="238" t="n">
        <f aca="false">AE409</f>
        <v>307228.92</v>
      </c>
      <c r="AF408" s="234" t="n">
        <f aca="false">AF409</f>
        <v>307228.92</v>
      </c>
      <c r="AG408" s="237" t="n">
        <f aca="false">AG409</f>
        <v>0</v>
      </c>
      <c r="AH408" s="236" t="n">
        <f aca="false">AH409</f>
        <v>0</v>
      </c>
      <c r="AI408" s="234" t="n">
        <f aca="false">AI409</f>
        <v>0</v>
      </c>
      <c r="AJ408" s="237" t="n">
        <f aca="false">AJ409</f>
        <v>0</v>
      </c>
      <c r="AK408" s="238" t="n">
        <f aca="false">AK409</f>
        <v>307228.92</v>
      </c>
      <c r="AL408" s="234" t="n">
        <f aca="false">AL409</f>
        <v>307228.92</v>
      </c>
      <c r="AM408" s="237" t="n">
        <f aca="false">AM409</f>
        <v>0</v>
      </c>
      <c r="AN408" s="236" t="n">
        <f aca="false">AN409</f>
        <v>0</v>
      </c>
      <c r="AO408" s="234" t="n">
        <f aca="false">AO409</f>
        <v>0</v>
      </c>
      <c r="AP408" s="237" t="n">
        <f aca="false">AP409</f>
        <v>0</v>
      </c>
      <c r="AQ408" s="238" t="n">
        <f aca="false">AQ409</f>
        <v>307228.92</v>
      </c>
      <c r="AR408" s="234" t="n">
        <f aca="false">AR409</f>
        <v>307228.92</v>
      </c>
      <c r="AS408" s="237" t="n">
        <f aca="false">AS409</f>
        <v>0</v>
      </c>
      <c r="AT408" s="236" t="n">
        <f aca="false">AT409</f>
        <v>-307228.92</v>
      </c>
      <c r="AU408" s="234" t="n">
        <f aca="false">AU409</f>
        <v>0</v>
      </c>
      <c r="AV408" s="237" t="n">
        <f aca="false">AV409</f>
        <v>0</v>
      </c>
      <c r="AW408" s="238" t="n">
        <f aca="false">AW409</f>
        <v>0</v>
      </c>
      <c r="AX408" s="234" t="n">
        <f aca="false">AX409</f>
        <v>307228.92</v>
      </c>
      <c r="AY408" s="237" t="n">
        <f aca="false">AY409</f>
        <v>0</v>
      </c>
    </row>
    <row r="409" customFormat="false" ht="22.5" hidden="false" customHeight="false" outlineLevel="0" collapsed="false">
      <c r="A409" s="229" t="s">
        <v>203</v>
      </c>
      <c r="B409" s="230" t="s">
        <v>181</v>
      </c>
      <c r="C409" s="231" t="n">
        <v>1</v>
      </c>
      <c r="D409" s="230" t="s">
        <v>26</v>
      </c>
      <c r="E409" s="232" t="s">
        <v>263</v>
      </c>
      <c r="F409" s="233" t="n">
        <v>600</v>
      </c>
      <c r="G409" s="234" t="n">
        <f aca="false">G410</f>
        <v>307228.92</v>
      </c>
      <c r="H409" s="234" t="n">
        <f aca="false">H410</f>
        <v>307228.92</v>
      </c>
      <c r="I409" s="234" t="n">
        <f aca="false">I410</f>
        <v>0</v>
      </c>
      <c r="J409" s="234" t="n">
        <f aca="false">J410</f>
        <v>0</v>
      </c>
      <c r="K409" s="234" t="n">
        <f aca="false">K410</f>
        <v>0</v>
      </c>
      <c r="L409" s="235" t="n">
        <f aca="false">L410</f>
        <v>0</v>
      </c>
      <c r="M409" s="236" t="n">
        <f aca="false">M410</f>
        <v>307228.92</v>
      </c>
      <c r="N409" s="234" t="n">
        <f aca="false">N410</f>
        <v>307228.92</v>
      </c>
      <c r="O409" s="235" t="n">
        <f aca="false">O410</f>
        <v>0</v>
      </c>
      <c r="P409" s="236" t="n">
        <f aca="false">P410</f>
        <v>0</v>
      </c>
      <c r="Q409" s="234" t="n">
        <f aca="false">Q410</f>
        <v>0</v>
      </c>
      <c r="R409" s="237" t="n">
        <f aca="false">R410</f>
        <v>0</v>
      </c>
      <c r="S409" s="238" t="n">
        <f aca="false">S410</f>
        <v>307228.92</v>
      </c>
      <c r="T409" s="234" t="n">
        <f aca="false">T410</f>
        <v>307228.92</v>
      </c>
      <c r="U409" s="237" t="n">
        <f aca="false">U410</f>
        <v>0</v>
      </c>
      <c r="V409" s="236" t="n">
        <f aca="false">V410</f>
        <v>0</v>
      </c>
      <c r="W409" s="234" t="n">
        <f aca="false">W410</f>
        <v>0</v>
      </c>
      <c r="X409" s="237" t="n">
        <f aca="false">X410</f>
        <v>0</v>
      </c>
      <c r="Y409" s="238" t="n">
        <f aca="false">Y410</f>
        <v>307228.92</v>
      </c>
      <c r="Z409" s="234" t="n">
        <f aca="false">Z410</f>
        <v>307228.92</v>
      </c>
      <c r="AA409" s="237" t="n">
        <f aca="false">AA410</f>
        <v>0</v>
      </c>
      <c r="AB409" s="236" t="n">
        <f aca="false">AB410</f>
        <v>0</v>
      </c>
      <c r="AC409" s="234" t="n">
        <f aca="false">AC410</f>
        <v>0</v>
      </c>
      <c r="AD409" s="237" t="n">
        <f aca="false">AD410</f>
        <v>0</v>
      </c>
      <c r="AE409" s="238" t="n">
        <f aca="false">AE410</f>
        <v>307228.92</v>
      </c>
      <c r="AF409" s="234" t="n">
        <f aca="false">AF410</f>
        <v>307228.92</v>
      </c>
      <c r="AG409" s="237" t="n">
        <f aca="false">AG410</f>
        <v>0</v>
      </c>
      <c r="AH409" s="236" t="n">
        <f aca="false">AH410</f>
        <v>0</v>
      </c>
      <c r="AI409" s="234" t="n">
        <f aca="false">AI410</f>
        <v>0</v>
      </c>
      <c r="AJ409" s="237" t="n">
        <f aca="false">AJ410</f>
        <v>0</v>
      </c>
      <c r="AK409" s="238" t="n">
        <f aca="false">AK410</f>
        <v>307228.92</v>
      </c>
      <c r="AL409" s="234" t="n">
        <f aca="false">AL410</f>
        <v>307228.92</v>
      </c>
      <c r="AM409" s="237" t="n">
        <f aca="false">AM410</f>
        <v>0</v>
      </c>
      <c r="AN409" s="236" t="n">
        <f aca="false">AN410</f>
        <v>0</v>
      </c>
      <c r="AO409" s="234" t="n">
        <f aca="false">AO410</f>
        <v>0</v>
      </c>
      <c r="AP409" s="237" t="n">
        <f aca="false">AP410</f>
        <v>0</v>
      </c>
      <c r="AQ409" s="238" t="n">
        <f aca="false">AQ410</f>
        <v>307228.92</v>
      </c>
      <c r="AR409" s="234" t="n">
        <f aca="false">AR410</f>
        <v>307228.92</v>
      </c>
      <c r="AS409" s="237" t="n">
        <f aca="false">AS410</f>
        <v>0</v>
      </c>
      <c r="AT409" s="236" t="n">
        <f aca="false">AT410</f>
        <v>-307228.92</v>
      </c>
      <c r="AU409" s="234" t="n">
        <f aca="false">AU410</f>
        <v>0</v>
      </c>
      <c r="AV409" s="237" t="n">
        <f aca="false">AV410</f>
        <v>0</v>
      </c>
      <c r="AW409" s="238" t="n">
        <f aca="false">AW410</f>
        <v>0</v>
      </c>
      <c r="AX409" s="234" t="n">
        <f aca="false">AX410</f>
        <v>307228.92</v>
      </c>
      <c r="AY409" s="237" t="n">
        <f aca="false">AY410</f>
        <v>0</v>
      </c>
    </row>
    <row r="410" customFormat="false" ht="12.75" hidden="false" customHeight="false" outlineLevel="0" collapsed="false">
      <c r="A410" s="229" t="s">
        <v>211</v>
      </c>
      <c r="B410" s="230" t="s">
        <v>181</v>
      </c>
      <c r="C410" s="231" t="n">
        <v>1</v>
      </c>
      <c r="D410" s="230" t="s">
        <v>26</v>
      </c>
      <c r="E410" s="232" t="s">
        <v>263</v>
      </c>
      <c r="F410" s="233" t="n">
        <v>610</v>
      </c>
      <c r="G410" s="234" t="n">
        <v>307228.92</v>
      </c>
      <c r="H410" s="234" t="n">
        <v>307228.92</v>
      </c>
      <c r="I410" s="234" t="n">
        <v>0</v>
      </c>
      <c r="J410" s="234"/>
      <c r="K410" s="234"/>
      <c r="L410" s="235"/>
      <c r="M410" s="236" t="n">
        <f aca="false">G410+J410</f>
        <v>307228.92</v>
      </c>
      <c r="N410" s="234" t="n">
        <f aca="false">H410+K410</f>
        <v>307228.92</v>
      </c>
      <c r="O410" s="235" t="n">
        <f aca="false">I410+L410</f>
        <v>0</v>
      </c>
      <c r="P410" s="236"/>
      <c r="Q410" s="234"/>
      <c r="R410" s="237"/>
      <c r="S410" s="238" t="n">
        <f aca="false">M410+P410</f>
        <v>307228.92</v>
      </c>
      <c r="T410" s="234" t="n">
        <f aca="false">N410+Q410</f>
        <v>307228.92</v>
      </c>
      <c r="U410" s="237" t="n">
        <f aca="false">O410+R410</f>
        <v>0</v>
      </c>
      <c r="V410" s="236"/>
      <c r="W410" s="234"/>
      <c r="X410" s="237"/>
      <c r="Y410" s="238" t="n">
        <f aca="false">S410+V410</f>
        <v>307228.92</v>
      </c>
      <c r="Z410" s="234" t="n">
        <f aca="false">T410+W410</f>
        <v>307228.92</v>
      </c>
      <c r="AA410" s="237" t="n">
        <f aca="false">U410+X410</f>
        <v>0</v>
      </c>
      <c r="AB410" s="236"/>
      <c r="AC410" s="234"/>
      <c r="AD410" s="237"/>
      <c r="AE410" s="238" t="n">
        <f aca="false">Y410+AB410</f>
        <v>307228.92</v>
      </c>
      <c r="AF410" s="234" t="n">
        <f aca="false">Z410+AC410</f>
        <v>307228.92</v>
      </c>
      <c r="AG410" s="237" t="n">
        <f aca="false">AA410+AD410</f>
        <v>0</v>
      </c>
      <c r="AH410" s="236"/>
      <c r="AI410" s="234"/>
      <c r="AJ410" s="237"/>
      <c r="AK410" s="238" t="n">
        <f aca="false">AE410+AH410</f>
        <v>307228.92</v>
      </c>
      <c r="AL410" s="234" t="n">
        <f aca="false">AF410+AI410</f>
        <v>307228.92</v>
      </c>
      <c r="AM410" s="237" t="n">
        <f aca="false">AG410+AJ410</f>
        <v>0</v>
      </c>
      <c r="AN410" s="236"/>
      <c r="AO410" s="234"/>
      <c r="AP410" s="237"/>
      <c r="AQ410" s="238" t="n">
        <f aca="false">AK410+AN410</f>
        <v>307228.92</v>
      </c>
      <c r="AR410" s="234" t="n">
        <f aca="false">AL410+AO410</f>
        <v>307228.92</v>
      </c>
      <c r="AS410" s="237" t="n">
        <f aca="false">AM410+AP410</f>
        <v>0</v>
      </c>
      <c r="AT410" s="236" t="n">
        <v>-307228.92</v>
      </c>
      <c r="AU410" s="234"/>
      <c r="AV410" s="237"/>
      <c r="AW410" s="238" t="n">
        <f aca="false">AQ410+AT410</f>
        <v>0</v>
      </c>
      <c r="AX410" s="234" t="n">
        <f aca="false">AR410+AU410</f>
        <v>307228.92</v>
      </c>
      <c r="AY410" s="237" t="n">
        <f aca="false">AS410+AV410</f>
        <v>0</v>
      </c>
    </row>
    <row r="411" customFormat="false" ht="12.75" hidden="false" customHeight="false" outlineLevel="0" collapsed="false">
      <c r="A411" s="229" t="s">
        <v>264</v>
      </c>
      <c r="B411" s="230" t="s">
        <v>181</v>
      </c>
      <c r="C411" s="231" t="n">
        <v>1</v>
      </c>
      <c r="D411" s="230" t="s">
        <v>26</v>
      </c>
      <c r="E411" s="232" t="s">
        <v>265</v>
      </c>
      <c r="F411" s="233"/>
      <c r="G411" s="234"/>
      <c r="H411" s="234"/>
      <c r="I411" s="234"/>
      <c r="J411" s="234"/>
      <c r="K411" s="234"/>
      <c r="L411" s="235"/>
      <c r="M411" s="236"/>
      <c r="N411" s="234"/>
      <c r="O411" s="235"/>
      <c r="P411" s="236"/>
      <c r="Q411" s="234"/>
      <c r="R411" s="237"/>
      <c r="S411" s="238"/>
      <c r="T411" s="234"/>
      <c r="U411" s="237"/>
      <c r="V411" s="236" t="n">
        <f aca="false">V412</f>
        <v>6246358</v>
      </c>
      <c r="W411" s="234" t="n">
        <f aca="false">W412</f>
        <v>0</v>
      </c>
      <c r="X411" s="237" t="n">
        <f aca="false">X412</f>
        <v>0</v>
      </c>
      <c r="Y411" s="238" t="n">
        <f aca="false">Y412</f>
        <v>6246358</v>
      </c>
      <c r="Z411" s="234" t="n">
        <f aca="false">Z412</f>
        <v>0</v>
      </c>
      <c r="AA411" s="237" t="n">
        <f aca="false">AA412</f>
        <v>0</v>
      </c>
      <c r="AB411" s="236" t="n">
        <f aca="false">AB412</f>
        <v>0</v>
      </c>
      <c r="AC411" s="234" t="n">
        <f aca="false">AC412</f>
        <v>0</v>
      </c>
      <c r="AD411" s="237" t="n">
        <f aca="false">AD412</f>
        <v>0</v>
      </c>
      <c r="AE411" s="238" t="n">
        <f aca="false">AE412</f>
        <v>6246358</v>
      </c>
      <c r="AF411" s="234" t="n">
        <f aca="false">AF412</f>
        <v>0</v>
      </c>
      <c r="AG411" s="237" t="n">
        <f aca="false">AG412</f>
        <v>0</v>
      </c>
      <c r="AH411" s="236" t="n">
        <f aca="false">AH412</f>
        <v>0</v>
      </c>
      <c r="AI411" s="234" t="n">
        <f aca="false">AI412</f>
        <v>0</v>
      </c>
      <c r="AJ411" s="237" t="n">
        <f aca="false">AJ412</f>
        <v>0</v>
      </c>
      <c r="AK411" s="238" t="n">
        <f aca="false">AK412</f>
        <v>6246358</v>
      </c>
      <c r="AL411" s="234" t="n">
        <f aca="false">AL412</f>
        <v>0</v>
      </c>
      <c r="AM411" s="237" t="n">
        <f aca="false">AM412</f>
        <v>0</v>
      </c>
      <c r="AN411" s="236" t="n">
        <f aca="false">AN412</f>
        <v>0</v>
      </c>
      <c r="AO411" s="234" t="n">
        <f aca="false">AO412</f>
        <v>0</v>
      </c>
      <c r="AP411" s="237" t="n">
        <f aca="false">AP412</f>
        <v>0</v>
      </c>
      <c r="AQ411" s="238" t="n">
        <f aca="false">AQ412</f>
        <v>6246358</v>
      </c>
      <c r="AR411" s="234" t="n">
        <f aca="false">AR412</f>
        <v>0</v>
      </c>
      <c r="AS411" s="237" t="n">
        <f aca="false">AS412</f>
        <v>0</v>
      </c>
      <c r="AT411" s="236" t="n">
        <f aca="false">AT412</f>
        <v>0</v>
      </c>
      <c r="AU411" s="234" t="n">
        <f aca="false">AU412</f>
        <v>0</v>
      </c>
      <c r="AV411" s="237" t="n">
        <f aca="false">AV412</f>
        <v>0</v>
      </c>
      <c r="AW411" s="238" t="n">
        <f aca="false">AW412</f>
        <v>6246358</v>
      </c>
      <c r="AX411" s="234" t="n">
        <f aca="false">AX412</f>
        <v>0</v>
      </c>
      <c r="AY411" s="237" t="n">
        <f aca="false">AY412</f>
        <v>0</v>
      </c>
    </row>
    <row r="412" customFormat="false" ht="22.5" hidden="false" customHeight="false" outlineLevel="0" collapsed="false">
      <c r="A412" s="229" t="s">
        <v>203</v>
      </c>
      <c r="B412" s="230" t="s">
        <v>181</v>
      </c>
      <c r="C412" s="231" t="n">
        <v>1</v>
      </c>
      <c r="D412" s="230" t="s">
        <v>26</v>
      </c>
      <c r="E412" s="232" t="s">
        <v>265</v>
      </c>
      <c r="F412" s="233" t="n">
        <v>600</v>
      </c>
      <c r="G412" s="234"/>
      <c r="H412" s="234"/>
      <c r="I412" s="234"/>
      <c r="J412" s="234"/>
      <c r="K412" s="234"/>
      <c r="L412" s="235"/>
      <c r="M412" s="236"/>
      <c r="N412" s="234"/>
      <c r="O412" s="235"/>
      <c r="P412" s="236"/>
      <c r="Q412" s="234"/>
      <c r="R412" s="237"/>
      <c r="S412" s="238"/>
      <c r="T412" s="234"/>
      <c r="U412" s="237"/>
      <c r="V412" s="236" t="n">
        <f aca="false">V413</f>
        <v>6246358</v>
      </c>
      <c r="W412" s="234" t="n">
        <f aca="false">W413</f>
        <v>0</v>
      </c>
      <c r="X412" s="237" t="n">
        <f aca="false">X413</f>
        <v>0</v>
      </c>
      <c r="Y412" s="238" t="n">
        <f aca="false">Y413</f>
        <v>6246358</v>
      </c>
      <c r="Z412" s="234" t="n">
        <f aca="false">Z413</f>
        <v>0</v>
      </c>
      <c r="AA412" s="237" t="n">
        <f aca="false">AA413</f>
        <v>0</v>
      </c>
      <c r="AB412" s="236" t="n">
        <f aca="false">AB413</f>
        <v>0</v>
      </c>
      <c r="AC412" s="234" t="n">
        <f aca="false">AC413</f>
        <v>0</v>
      </c>
      <c r="AD412" s="237" t="n">
        <f aca="false">AD413</f>
        <v>0</v>
      </c>
      <c r="AE412" s="238" t="n">
        <f aca="false">AE413</f>
        <v>6246358</v>
      </c>
      <c r="AF412" s="234" t="n">
        <f aca="false">AF413</f>
        <v>0</v>
      </c>
      <c r="AG412" s="237" t="n">
        <f aca="false">AG413</f>
        <v>0</v>
      </c>
      <c r="AH412" s="236" t="n">
        <f aca="false">AH413</f>
        <v>0</v>
      </c>
      <c r="AI412" s="234" t="n">
        <f aca="false">AI413</f>
        <v>0</v>
      </c>
      <c r="AJ412" s="237" t="n">
        <f aca="false">AJ413</f>
        <v>0</v>
      </c>
      <c r="AK412" s="238" t="n">
        <f aca="false">AK413</f>
        <v>6246358</v>
      </c>
      <c r="AL412" s="234" t="n">
        <f aca="false">AL413</f>
        <v>0</v>
      </c>
      <c r="AM412" s="237" t="n">
        <f aca="false">AM413</f>
        <v>0</v>
      </c>
      <c r="AN412" s="236" t="n">
        <f aca="false">AN413</f>
        <v>0</v>
      </c>
      <c r="AO412" s="234" t="n">
        <f aca="false">AO413</f>
        <v>0</v>
      </c>
      <c r="AP412" s="237" t="n">
        <f aca="false">AP413</f>
        <v>0</v>
      </c>
      <c r="AQ412" s="238" t="n">
        <f aca="false">AQ413</f>
        <v>6246358</v>
      </c>
      <c r="AR412" s="234" t="n">
        <f aca="false">AR413</f>
        <v>0</v>
      </c>
      <c r="AS412" s="237" t="n">
        <f aca="false">AS413</f>
        <v>0</v>
      </c>
      <c r="AT412" s="236" t="n">
        <f aca="false">AT413</f>
        <v>0</v>
      </c>
      <c r="AU412" s="234" t="n">
        <f aca="false">AU413</f>
        <v>0</v>
      </c>
      <c r="AV412" s="237" t="n">
        <f aca="false">AV413</f>
        <v>0</v>
      </c>
      <c r="AW412" s="238" t="n">
        <f aca="false">AW413</f>
        <v>6246358</v>
      </c>
      <c r="AX412" s="234" t="n">
        <f aca="false">AX413</f>
        <v>0</v>
      </c>
      <c r="AY412" s="237" t="n">
        <f aca="false">AY413</f>
        <v>0</v>
      </c>
    </row>
    <row r="413" customFormat="false" ht="12.75" hidden="false" customHeight="false" outlineLevel="0" collapsed="false">
      <c r="A413" s="229" t="s">
        <v>211</v>
      </c>
      <c r="B413" s="230" t="s">
        <v>181</v>
      </c>
      <c r="C413" s="231" t="n">
        <v>1</v>
      </c>
      <c r="D413" s="230" t="s">
        <v>26</v>
      </c>
      <c r="E413" s="232" t="s">
        <v>265</v>
      </c>
      <c r="F413" s="233" t="n">
        <v>610</v>
      </c>
      <c r="G413" s="234"/>
      <c r="H413" s="234"/>
      <c r="I413" s="234"/>
      <c r="J413" s="234"/>
      <c r="K413" s="234"/>
      <c r="L413" s="235"/>
      <c r="M413" s="236"/>
      <c r="N413" s="234"/>
      <c r="O413" s="235"/>
      <c r="P413" s="236"/>
      <c r="Q413" s="234"/>
      <c r="R413" s="237"/>
      <c r="S413" s="238"/>
      <c r="T413" s="234"/>
      <c r="U413" s="237"/>
      <c r="V413" s="236" t="n">
        <v>6246358</v>
      </c>
      <c r="W413" s="234" t="n">
        <v>0</v>
      </c>
      <c r="X413" s="237" t="n">
        <v>0</v>
      </c>
      <c r="Y413" s="238" t="n">
        <f aca="false">S413+V413</f>
        <v>6246358</v>
      </c>
      <c r="Z413" s="234" t="n">
        <f aca="false">T413+W413</f>
        <v>0</v>
      </c>
      <c r="AA413" s="237" t="n">
        <f aca="false">U413+X413</f>
        <v>0</v>
      </c>
      <c r="AB413" s="236" t="n">
        <v>0</v>
      </c>
      <c r="AC413" s="234" t="n">
        <v>0</v>
      </c>
      <c r="AD413" s="237" t="n">
        <v>0</v>
      </c>
      <c r="AE413" s="238" t="n">
        <f aca="false">Y413+AB413</f>
        <v>6246358</v>
      </c>
      <c r="AF413" s="234" t="n">
        <f aca="false">Z413+AC413</f>
        <v>0</v>
      </c>
      <c r="AG413" s="237" t="n">
        <f aca="false">AA413+AD413</f>
        <v>0</v>
      </c>
      <c r="AH413" s="236" t="n">
        <v>0</v>
      </c>
      <c r="AI413" s="234" t="n">
        <v>0</v>
      </c>
      <c r="AJ413" s="237" t="n">
        <v>0</v>
      </c>
      <c r="AK413" s="238" t="n">
        <f aca="false">AE413+AH413</f>
        <v>6246358</v>
      </c>
      <c r="AL413" s="234" t="n">
        <f aca="false">AF413+AI413</f>
        <v>0</v>
      </c>
      <c r="AM413" s="237" t="n">
        <f aca="false">AG413+AJ413</f>
        <v>0</v>
      </c>
      <c r="AN413" s="236" t="n">
        <v>0</v>
      </c>
      <c r="AO413" s="234" t="n">
        <v>0</v>
      </c>
      <c r="AP413" s="237" t="n">
        <v>0</v>
      </c>
      <c r="AQ413" s="238" t="n">
        <f aca="false">AK413+AN413</f>
        <v>6246358</v>
      </c>
      <c r="AR413" s="234" t="n">
        <f aca="false">AL413+AO413</f>
        <v>0</v>
      </c>
      <c r="AS413" s="237" t="n">
        <f aca="false">AM413+AP413</f>
        <v>0</v>
      </c>
      <c r="AT413" s="236" t="n">
        <v>0</v>
      </c>
      <c r="AU413" s="234" t="n">
        <v>0</v>
      </c>
      <c r="AV413" s="237" t="n">
        <v>0</v>
      </c>
      <c r="AW413" s="238" t="n">
        <f aca="false">AQ413+AT413</f>
        <v>6246358</v>
      </c>
      <c r="AX413" s="234" t="n">
        <f aca="false">AR413+AU413</f>
        <v>0</v>
      </c>
      <c r="AY413" s="237" t="n">
        <f aca="false">AS413+AV413</f>
        <v>0</v>
      </c>
    </row>
    <row r="414" customFormat="false" ht="22.5" hidden="false" customHeight="false" outlineLevel="0" collapsed="false">
      <c r="A414" s="229" t="s">
        <v>46</v>
      </c>
      <c r="B414" s="230" t="s">
        <v>181</v>
      </c>
      <c r="C414" s="231" t="n">
        <v>1</v>
      </c>
      <c r="D414" s="230" t="s">
        <v>26</v>
      </c>
      <c r="E414" s="232" t="s">
        <v>47</v>
      </c>
      <c r="F414" s="233"/>
      <c r="G414" s="234" t="n">
        <f aca="false">G419+G417+G415</f>
        <v>49088200</v>
      </c>
      <c r="H414" s="234" t="n">
        <f aca="false">H419+H417+H415</f>
        <v>0</v>
      </c>
      <c r="I414" s="234" t="n">
        <f aca="false">I419+I417+I415</f>
        <v>0</v>
      </c>
      <c r="J414" s="234" t="n">
        <f aca="false">J419+J417+J415</f>
        <v>0</v>
      </c>
      <c r="K414" s="234" t="n">
        <f aca="false">K419+K417+K415</f>
        <v>0</v>
      </c>
      <c r="L414" s="235" t="n">
        <f aca="false">L419+L417+L415</f>
        <v>0</v>
      </c>
      <c r="M414" s="236" t="n">
        <f aca="false">M419+M417+M415</f>
        <v>49088200</v>
      </c>
      <c r="N414" s="234" t="n">
        <f aca="false">N419+N417+N415</f>
        <v>0</v>
      </c>
      <c r="O414" s="235" t="n">
        <f aca="false">O419+O417+O415</f>
        <v>0</v>
      </c>
      <c r="P414" s="236" t="n">
        <f aca="false">P419+P417+P415</f>
        <v>0</v>
      </c>
      <c r="Q414" s="234" t="n">
        <f aca="false">Q419+Q417+Q415</f>
        <v>0</v>
      </c>
      <c r="R414" s="237" t="n">
        <f aca="false">R419+R417+R415</f>
        <v>0</v>
      </c>
      <c r="S414" s="238" t="n">
        <f aca="false">S419+S417+S415</f>
        <v>49088200</v>
      </c>
      <c r="T414" s="234" t="n">
        <f aca="false">T419+T417+T415</f>
        <v>0</v>
      </c>
      <c r="U414" s="237" t="n">
        <f aca="false">U419+U417+U415</f>
        <v>0</v>
      </c>
      <c r="V414" s="236" t="n">
        <f aca="false">V419+V417+V415</f>
        <v>0</v>
      </c>
      <c r="W414" s="234" t="n">
        <f aca="false">W419+W417+W415</f>
        <v>0</v>
      </c>
      <c r="X414" s="237" t="n">
        <f aca="false">X419+X417+X415</f>
        <v>0</v>
      </c>
      <c r="Y414" s="238" t="n">
        <f aca="false">Y419+Y417+Y415</f>
        <v>49088200</v>
      </c>
      <c r="Z414" s="234" t="n">
        <f aca="false">Z419+Z417+Z415</f>
        <v>0</v>
      </c>
      <c r="AA414" s="237" t="n">
        <f aca="false">AA419+AA417+AA415</f>
        <v>0</v>
      </c>
      <c r="AB414" s="236" t="n">
        <f aca="false">AB419+AB417+AB415</f>
        <v>-2293037.89</v>
      </c>
      <c r="AC414" s="234" t="n">
        <f aca="false">AC419+AC417+AC415</f>
        <v>0</v>
      </c>
      <c r="AD414" s="237" t="n">
        <f aca="false">AD419+AD417+AD415</f>
        <v>0</v>
      </c>
      <c r="AE414" s="238" t="n">
        <f aca="false">AE419+AE417+AE415</f>
        <v>46795162.11</v>
      </c>
      <c r="AF414" s="234" t="n">
        <f aca="false">AF419+AF417+AF415</f>
        <v>0</v>
      </c>
      <c r="AG414" s="237" t="n">
        <f aca="false">AG419+AG417+AG415</f>
        <v>0</v>
      </c>
      <c r="AH414" s="236" t="n">
        <f aca="false">AH419+AH417+AH415</f>
        <v>2639125.74</v>
      </c>
      <c r="AI414" s="234" t="n">
        <f aca="false">AI419+AI417+AI415</f>
        <v>0</v>
      </c>
      <c r="AJ414" s="237" t="n">
        <f aca="false">AJ419+AJ417+AJ415</f>
        <v>0</v>
      </c>
      <c r="AK414" s="238" t="n">
        <f aca="false">AK419+AK417+AK415</f>
        <v>49434287.85</v>
      </c>
      <c r="AL414" s="234" t="n">
        <f aca="false">AL419+AL417+AL415</f>
        <v>0</v>
      </c>
      <c r="AM414" s="237" t="n">
        <f aca="false">AM419+AM417+AM415</f>
        <v>0</v>
      </c>
      <c r="AN414" s="236" t="n">
        <f aca="false">AN419+AN417+AN415</f>
        <v>0</v>
      </c>
      <c r="AO414" s="234" t="n">
        <f aca="false">AO419+AO417+AO415</f>
        <v>0</v>
      </c>
      <c r="AP414" s="237" t="n">
        <f aca="false">AP419+AP417+AP415</f>
        <v>0</v>
      </c>
      <c r="AQ414" s="238" t="n">
        <f aca="false">AQ419+AQ417+AQ415</f>
        <v>49434287.85</v>
      </c>
      <c r="AR414" s="234" t="n">
        <f aca="false">AR419+AR417+AR415</f>
        <v>0</v>
      </c>
      <c r="AS414" s="237" t="n">
        <f aca="false">AS419+AS417+AS415</f>
        <v>0</v>
      </c>
      <c r="AT414" s="236" t="n">
        <f aca="false">AT419+AT417+AT415</f>
        <v>-414817.020000001</v>
      </c>
      <c r="AU414" s="234" t="n">
        <f aca="false">AU419+AU417+AU415</f>
        <v>0</v>
      </c>
      <c r="AV414" s="237" t="n">
        <f aca="false">AV419+AV417+AV415</f>
        <v>0</v>
      </c>
      <c r="AW414" s="238" t="n">
        <f aca="false">AW419+AW417+AW415</f>
        <v>49019470.83</v>
      </c>
      <c r="AX414" s="234" t="n">
        <f aca="false">AX419+AX417+AX415</f>
        <v>0</v>
      </c>
      <c r="AY414" s="237" t="n">
        <f aca="false">AY419+AY417+AY415</f>
        <v>0</v>
      </c>
    </row>
    <row r="415" customFormat="false" ht="22.5" hidden="false" customHeight="false" outlineLevel="0" collapsed="false">
      <c r="A415" s="229" t="s">
        <v>31</v>
      </c>
      <c r="B415" s="230" t="s">
        <v>181</v>
      </c>
      <c r="C415" s="231" t="n">
        <v>1</v>
      </c>
      <c r="D415" s="230" t="s">
        <v>26</v>
      </c>
      <c r="E415" s="232" t="s">
        <v>47</v>
      </c>
      <c r="F415" s="233" t="n">
        <v>200</v>
      </c>
      <c r="G415" s="234" t="n">
        <f aca="false">G416</f>
        <v>32506700</v>
      </c>
      <c r="H415" s="234" t="n">
        <f aca="false">H416</f>
        <v>0</v>
      </c>
      <c r="I415" s="234" t="n">
        <f aca="false">I416</f>
        <v>0</v>
      </c>
      <c r="J415" s="234" t="n">
        <f aca="false">J416</f>
        <v>4850000</v>
      </c>
      <c r="K415" s="234" t="n">
        <f aca="false">K416</f>
        <v>0</v>
      </c>
      <c r="L415" s="235" t="n">
        <f aca="false">L416</f>
        <v>0</v>
      </c>
      <c r="M415" s="236" t="n">
        <f aca="false">M416</f>
        <v>37356700</v>
      </c>
      <c r="N415" s="234" t="n">
        <f aca="false">N416</f>
        <v>0</v>
      </c>
      <c r="O415" s="235" t="n">
        <f aca="false">O416</f>
        <v>0</v>
      </c>
      <c r="P415" s="236" t="n">
        <f aca="false">P416</f>
        <v>0</v>
      </c>
      <c r="Q415" s="234" t="n">
        <f aca="false">Q416</f>
        <v>0</v>
      </c>
      <c r="R415" s="237" t="n">
        <f aca="false">R416</f>
        <v>0</v>
      </c>
      <c r="S415" s="238" t="n">
        <f aca="false">S416</f>
        <v>37356700</v>
      </c>
      <c r="T415" s="234" t="n">
        <f aca="false">T416</f>
        <v>0</v>
      </c>
      <c r="U415" s="237" t="n">
        <f aca="false">U416</f>
        <v>0</v>
      </c>
      <c r="V415" s="236" t="n">
        <f aca="false">V416</f>
        <v>0</v>
      </c>
      <c r="W415" s="234" t="n">
        <f aca="false">W416</f>
        <v>0</v>
      </c>
      <c r="X415" s="237" t="n">
        <f aca="false">X416</f>
        <v>0</v>
      </c>
      <c r="Y415" s="238" t="n">
        <f aca="false">Y416</f>
        <v>37356700</v>
      </c>
      <c r="Z415" s="234" t="n">
        <f aca="false">Z416</f>
        <v>0</v>
      </c>
      <c r="AA415" s="237" t="n">
        <f aca="false">AA416</f>
        <v>0</v>
      </c>
      <c r="AB415" s="236" t="n">
        <f aca="false">AB416</f>
        <v>-488662.77</v>
      </c>
      <c r="AC415" s="234" t="n">
        <f aca="false">AC416</f>
        <v>0</v>
      </c>
      <c r="AD415" s="237" t="n">
        <f aca="false">AD416</f>
        <v>0</v>
      </c>
      <c r="AE415" s="238" t="n">
        <f aca="false">AE416</f>
        <v>36868037.23</v>
      </c>
      <c r="AF415" s="234" t="n">
        <f aca="false">AF416</f>
        <v>0</v>
      </c>
      <c r="AG415" s="237" t="n">
        <f aca="false">AG416</f>
        <v>0</v>
      </c>
      <c r="AH415" s="236" t="n">
        <f aca="false">AH416</f>
        <v>-2000000</v>
      </c>
      <c r="AI415" s="234" t="n">
        <f aca="false">AI416</f>
        <v>0</v>
      </c>
      <c r="AJ415" s="237" t="n">
        <f aca="false">AJ416</f>
        <v>0</v>
      </c>
      <c r="AK415" s="238" t="n">
        <f aca="false">AK416</f>
        <v>34868037.23</v>
      </c>
      <c r="AL415" s="234" t="n">
        <f aca="false">AL416</f>
        <v>0</v>
      </c>
      <c r="AM415" s="237" t="n">
        <f aca="false">AM416</f>
        <v>0</v>
      </c>
      <c r="AN415" s="236" t="n">
        <f aca="false">AN416</f>
        <v>0</v>
      </c>
      <c r="AO415" s="234" t="n">
        <f aca="false">AO416</f>
        <v>0</v>
      </c>
      <c r="AP415" s="237" t="n">
        <f aca="false">AP416</f>
        <v>0</v>
      </c>
      <c r="AQ415" s="238" t="n">
        <f aca="false">AQ416</f>
        <v>34868037.23</v>
      </c>
      <c r="AR415" s="234" t="n">
        <f aca="false">AR416</f>
        <v>0</v>
      </c>
      <c r="AS415" s="237" t="n">
        <f aca="false">AS416</f>
        <v>0</v>
      </c>
      <c r="AT415" s="236" t="n">
        <f aca="false">AT416</f>
        <v>-1737079.75</v>
      </c>
      <c r="AU415" s="234" t="n">
        <f aca="false">AU416</f>
        <v>0</v>
      </c>
      <c r="AV415" s="237" t="n">
        <f aca="false">AV416</f>
        <v>0</v>
      </c>
      <c r="AW415" s="238" t="n">
        <f aca="false">AW416</f>
        <v>33130957.48</v>
      </c>
      <c r="AX415" s="234" t="n">
        <f aca="false">AX416</f>
        <v>0</v>
      </c>
      <c r="AY415" s="237" t="n">
        <f aca="false">AY416</f>
        <v>0</v>
      </c>
    </row>
    <row r="416" customFormat="false" ht="22.5" hidden="false" customHeight="false" outlineLevel="0" collapsed="false">
      <c r="A416" s="229" t="s">
        <v>32</v>
      </c>
      <c r="B416" s="230" t="s">
        <v>181</v>
      </c>
      <c r="C416" s="231" t="n">
        <v>1</v>
      </c>
      <c r="D416" s="230" t="s">
        <v>26</v>
      </c>
      <c r="E416" s="232" t="s">
        <v>47</v>
      </c>
      <c r="F416" s="233" t="n">
        <v>240</v>
      </c>
      <c r="G416" s="234" t="n">
        <v>32506700</v>
      </c>
      <c r="H416" s="234" t="n">
        <v>0</v>
      </c>
      <c r="I416" s="234" t="n">
        <v>0</v>
      </c>
      <c r="J416" s="234" t="n">
        <v>4850000</v>
      </c>
      <c r="K416" s="234"/>
      <c r="L416" s="235"/>
      <c r="M416" s="236" t="n">
        <f aca="false">G416+J416</f>
        <v>37356700</v>
      </c>
      <c r="N416" s="234" t="n">
        <f aca="false">H416+K416</f>
        <v>0</v>
      </c>
      <c r="O416" s="235" t="n">
        <f aca="false">I416+L416</f>
        <v>0</v>
      </c>
      <c r="P416" s="236"/>
      <c r="Q416" s="234"/>
      <c r="R416" s="237"/>
      <c r="S416" s="238" t="n">
        <f aca="false">M416+P416</f>
        <v>37356700</v>
      </c>
      <c r="T416" s="234" t="n">
        <f aca="false">N416+Q416</f>
        <v>0</v>
      </c>
      <c r="U416" s="237" t="n">
        <f aca="false">O416+R416</f>
        <v>0</v>
      </c>
      <c r="V416" s="236"/>
      <c r="W416" s="234"/>
      <c r="X416" s="237"/>
      <c r="Y416" s="238" t="n">
        <f aca="false">S416+V416</f>
        <v>37356700</v>
      </c>
      <c r="Z416" s="234" t="n">
        <f aca="false">T416+W416</f>
        <v>0</v>
      </c>
      <c r="AA416" s="237" t="n">
        <f aca="false">U416+X416</f>
        <v>0</v>
      </c>
      <c r="AB416" s="236" t="n">
        <f aca="false">9242521.58-9731184.35</f>
        <v>-488662.77</v>
      </c>
      <c r="AC416" s="234"/>
      <c r="AD416" s="237"/>
      <c r="AE416" s="238" t="n">
        <f aca="false">Y416+AB416</f>
        <v>36868037.23</v>
      </c>
      <c r="AF416" s="234" t="n">
        <f aca="false">Z416+AC416</f>
        <v>0</v>
      </c>
      <c r="AG416" s="237" t="n">
        <f aca="false">AA416+AD416</f>
        <v>0</v>
      </c>
      <c r="AH416" s="236" t="n">
        <v>-2000000</v>
      </c>
      <c r="AI416" s="234"/>
      <c r="AJ416" s="237"/>
      <c r="AK416" s="238" t="n">
        <f aca="false">AE416+AH416</f>
        <v>34868037.23</v>
      </c>
      <c r="AL416" s="234" t="n">
        <f aca="false">AF416+AI416</f>
        <v>0</v>
      </c>
      <c r="AM416" s="237" t="n">
        <f aca="false">AG416+AJ416</f>
        <v>0</v>
      </c>
      <c r="AN416" s="236" t="n">
        <v>0</v>
      </c>
      <c r="AO416" s="234"/>
      <c r="AP416" s="237"/>
      <c r="AQ416" s="238" t="n">
        <f aca="false">AK416+AN416</f>
        <v>34868037.23</v>
      </c>
      <c r="AR416" s="234" t="n">
        <f aca="false">AL416+AO416</f>
        <v>0</v>
      </c>
      <c r="AS416" s="237" t="n">
        <f aca="false">AM416+AP416</f>
        <v>0</v>
      </c>
      <c r="AT416" s="236" t="n">
        <v>-1737079.75</v>
      </c>
      <c r="AU416" s="234"/>
      <c r="AV416" s="237"/>
      <c r="AW416" s="238" t="n">
        <f aca="false">AQ416+AT416</f>
        <v>33130957.48</v>
      </c>
      <c r="AX416" s="234" t="n">
        <f aca="false">AR416+AU416</f>
        <v>0</v>
      </c>
      <c r="AY416" s="237" t="n">
        <f aca="false">AS416+AV416</f>
        <v>0</v>
      </c>
    </row>
    <row r="417" customFormat="false" ht="22.5" hidden="false" customHeight="false" outlineLevel="0" collapsed="false">
      <c r="A417" s="229" t="s">
        <v>66</v>
      </c>
      <c r="B417" s="230" t="s">
        <v>181</v>
      </c>
      <c r="C417" s="231" t="n">
        <v>1</v>
      </c>
      <c r="D417" s="230" t="s">
        <v>26</v>
      </c>
      <c r="E417" s="232" t="s">
        <v>47</v>
      </c>
      <c r="F417" s="233" t="n">
        <v>400</v>
      </c>
      <c r="G417" s="234" t="n">
        <f aca="false">G418</f>
        <v>9750000</v>
      </c>
      <c r="H417" s="234" t="n">
        <f aca="false">H418</f>
        <v>0</v>
      </c>
      <c r="I417" s="234" t="n">
        <f aca="false">I418</f>
        <v>0</v>
      </c>
      <c r="J417" s="234" t="n">
        <f aca="false">J418</f>
        <v>-4850000</v>
      </c>
      <c r="K417" s="234" t="n">
        <f aca="false">K418</f>
        <v>0</v>
      </c>
      <c r="L417" s="235" t="n">
        <f aca="false">L418</f>
        <v>0</v>
      </c>
      <c r="M417" s="236" t="n">
        <f aca="false">M418</f>
        <v>4900000</v>
      </c>
      <c r="N417" s="234" t="n">
        <f aca="false">N418</f>
        <v>0</v>
      </c>
      <c r="O417" s="235" t="n">
        <f aca="false">O418</f>
        <v>0</v>
      </c>
      <c r="P417" s="236" t="n">
        <f aca="false">P418</f>
        <v>0</v>
      </c>
      <c r="Q417" s="234" t="n">
        <f aca="false">Q418</f>
        <v>0</v>
      </c>
      <c r="R417" s="237" t="n">
        <f aca="false">R418</f>
        <v>0</v>
      </c>
      <c r="S417" s="238" t="n">
        <f aca="false">S418</f>
        <v>4900000</v>
      </c>
      <c r="T417" s="234" t="n">
        <f aca="false">T418</f>
        <v>0</v>
      </c>
      <c r="U417" s="237" t="n">
        <f aca="false">U418</f>
        <v>0</v>
      </c>
      <c r="V417" s="236" t="n">
        <f aca="false">V418</f>
        <v>0</v>
      </c>
      <c r="W417" s="234" t="n">
        <f aca="false">W418</f>
        <v>0</v>
      </c>
      <c r="X417" s="237" t="n">
        <f aca="false">X418</f>
        <v>0</v>
      </c>
      <c r="Y417" s="238" t="n">
        <f aca="false">Y418</f>
        <v>4900000</v>
      </c>
      <c r="Z417" s="234" t="n">
        <f aca="false">Z418</f>
        <v>0</v>
      </c>
      <c r="AA417" s="237" t="n">
        <f aca="false">AA418</f>
        <v>0</v>
      </c>
      <c r="AB417" s="236" t="n">
        <f aca="false">AB418</f>
        <v>-891875.12</v>
      </c>
      <c r="AC417" s="234" t="n">
        <f aca="false">AC418</f>
        <v>0</v>
      </c>
      <c r="AD417" s="237" t="n">
        <f aca="false">AD418</f>
        <v>0</v>
      </c>
      <c r="AE417" s="238" t="n">
        <f aca="false">AE418</f>
        <v>4008124.88</v>
      </c>
      <c r="AF417" s="234" t="n">
        <f aca="false">AF418</f>
        <v>0</v>
      </c>
      <c r="AG417" s="237" t="n">
        <f aca="false">AG418</f>
        <v>0</v>
      </c>
      <c r="AH417" s="236" t="n">
        <f aca="false">AH418</f>
        <v>0</v>
      </c>
      <c r="AI417" s="234" t="n">
        <f aca="false">AI418</f>
        <v>0</v>
      </c>
      <c r="AJ417" s="237" t="n">
        <f aca="false">AJ418</f>
        <v>0</v>
      </c>
      <c r="AK417" s="238" t="n">
        <f aca="false">AK418</f>
        <v>4008124.88</v>
      </c>
      <c r="AL417" s="234" t="n">
        <f aca="false">AL418</f>
        <v>0</v>
      </c>
      <c r="AM417" s="237" t="n">
        <f aca="false">AM418</f>
        <v>0</v>
      </c>
      <c r="AN417" s="236" t="n">
        <f aca="false">AN418</f>
        <v>0</v>
      </c>
      <c r="AO417" s="234" t="n">
        <f aca="false">AO418</f>
        <v>0</v>
      </c>
      <c r="AP417" s="237" t="n">
        <f aca="false">AP418</f>
        <v>0</v>
      </c>
      <c r="AQ417" s="238" t="n">
        <f aca="false">AQ418</f>
        <v>4008124.88</v>
      </c>
      <c r="AR417" s="234" t="n">
        <f aca="false">AR418</f>
        <v>0</v>
      </c>
      <c r="AS417" s="237" t="n">
        <f aca="false">AS418</f>
        <v>0</v>
      </c>
      <c r="AT417" s="236" t="n">
        <f aca="false">AT418</f>
        <v>-4008124.88</v>
      </c>
      <c r="AU417" s="234" t="n">
        <f aca="false">AU418</f>
        <v>0</v>
      </c>
      <c r="AV417" s="237" t="n">
        <f aca="false">AV418</f>
        <v>0</v>
      </c>
      <c r="AW417" s="238" t="n">
        <f aca="false">AW418</f>
        <v>0</v>
      </c>
      <c r="AX417" s="234" t="n">
        <f aca="false">AX418</f>
        <v>0</v>
      </c>
      <c r="AY417" s="237" t="n">
        <f aca="false">AY418</f>
        <v>0</v>
      </c>
    </row>
    <row r="418" customFormat="false" ht="12.75" hidden="false" customHeight="false" outlineLevel="0" collapsed="false">
      <c r="A418" s="229" t="s">
        <v>67</v>
      </c>
      <c r="B418" s="230" t="s">
        <v>181</v>
      </c>
      <c r="C418" s="231" t="n">
        <v>1</v>
      </c>
      <c r="D418" s="230" t="s">
        <v>26</v>
      </c>
      <c r="E418" s="232" t="s">
        <v>47</v>
      </c>
      <c r="F418" s="233" t="n">
        <v>410</v>
      </c>
      <c r="G418" s="234" t="n">
        <v>9750000</v>
      </c>
      <c r="H418" s="234" t="n">
        <v>0</v>
      </c>
      <c r="I418" s="234" t="n">
        <v>0</v>
      </c>
      <c r="J418" s="234" t="n">
        <v>-4850000</v>
      </c>
      <c r="K418" s="234"/>
      <c r="L418" s="235"/>
      <c r="M418" s="236" t="n">
        <f aca="false">G418+J418</f>
        <v>4900000</v>
      </c>
      <c r="N418" s="234" t="n">
        <f aca="false">H418+K418</f>
        <v>0</v>
      </c>
      <c r="O418" s="235" t="n">
        <f aca="false">I418+L418</f>
        <v>0</v>
      </c>
      <c r="P418" s="236"/>
      <c r="Q418" s="234"/>
      <c r="R418" s="237"/>
      <c r="S418" s="238" t="n">
        <f aca="false">M418+P418</f>
        <v>4900000</v>
      </c>
      <c r="T418" s="234" t="n">
        <f aca="false">N418+Q418</f>
        <v>0</v>
      </c>
      <c r="U418" s="237" t="n">
        <f aca="false">O418+R418</f>
        <v>0</v>
      </c>
      <c r="V418" s="236"/>
      <c r="W418" s="234"/>
      <c r="X418" s="237"/>
      <c r="Y418" s="238" t="n">
        <f aca="false">S418+V418</f>
        <v>4900000</v>
      </c>
      <c r="Z418" s="234" t="n">
        <f aca="false">T418+W418</f>
        <v>0</v>
      </c>
      <c r="AA418" s="237" t="n">
        <f aca="false">U418+X418</f>
        <v>0</v>
      </c>
      <c r="AB418" s="236" t="n">
        <v>-891875.12</v>
      </c>
      <c r="AC418" s="234"/>
      <c r="AD418" s="237"/>
      <c r="AE418" s="238" t="n">
        <f aca="false">Y418+AB418</f>
        <v>4008124.88</v>
      </c>
      <c r="AF418" s="234" t="n">
        <f aca="false">Z418+AC418</f>
        <v>0</v>
      </c>
      <c r="AG418" s="237" t="n">
        <f aca="false">AA418+AD418</f>
        <v>0</v>
      </c>
      <c r="AH418" s="236" t="n">
        <v>0</v>
      </c>
      <c r="AI418" s="234"/>
      <c r="AJ418" s="237"/>
      <c r="AK418" s="238" t="n">
        <f aca="false">AE418+AH418</f>
        <v>4008124.88</v>
      </c>
      <c r="AL418" s="234" t="n">
        <f aca="false">AF418+AI418</f>
        <v>0</v>
      </c>
      <c r="AM418" s="237" t="n">
        <f aca="false">AG418+AJ418</f>
        <v>0</v>
      </c>
      <c r="AN418" s="236" t="n">
        <v>0</v>
      </c>
      <c r="AO418" s="234"/>
      <c r="AP418" s="237"/>
      <c r="AQ418" s="238" t="n">
        <f aca="false">AK418+AN418</f>
        <v>4008124.88</v>
      </c>
      <c r="AR418" s="234" t="n">
        <f aca="false">AL418+AO418</f>
        <v>0</v>
      </c>
      <c r="AS418" s="237" t="n">
        <f aca="false">AM418+AP418</f>
        <v>0</v>
      </c>
      <c r="AT418" s="236" t="n">
        <v>-4008124.88</v>
      </c>
      <c r="AU418" s="234"/>
      <c r="AV418" s="237"/>
      <c r="AW418" s="238" t="n">
        <f aca="false">AQ418+AT418</f>
        <v>0</v>
      </c>
      <c r="AX418" s="234" t="n">
        <f aca="false">AR418+AU418</f>
        <v>0</v>
      </c>
      <c r="AY418" s="237" t="n">
        <f aca="false">AS418+AV418</f>
        <v>0</v>
      </c>
    </row>
    <row r="419" customFormat="false" ht="22.5" hidden="false" customHeight="false" outlineLevel="0" collapsed="false">
      <c r="A419" s="229" t="s">
        <v>203</v>
      </c>
      <c r="B419" s="230" t="s">
        <v>181</v>
      </c>
      <c r="C419" s="231" t="n">
        <v>1</v>
      </c>
      <c r="D419" s="230" t="s">
        <v>26</v>
      </c>
      <c r="E419" s="232" t="s">
        <v>47</v>
      </c>
      <c r="F419" s="233" t="n">
        <v>600</v>
      </c>
      <c r="G419" s="234" t="n">
        <f aca="false">G420</f>
        <v>6831500</v>
      </c>
      <c r="H419" s="234" t="n">
        <f aca="false">H420</f>
        <v>0</v>
      </c>
      <c r="I419" s="234" t="n">
        <f aca="false">I420</f>
        <v>0</v>
      </c>
      <c r="J419" s="234" t="n">
        <f aca="false">J420</f>
        <v>0</v>
      </c>
      <c r="K419" s="234" t="n">
        <f aca="false">K420</f>
        <v>0</v>
      </c>
      <c r="L419" s="235" t="n">
        <f aca="false">L420</f>
        <v>0</v>
      </c>
      <c r="M419" s="236" t="n">
        <f aca="false">M420</f>
        <v>6831500</v>
      </c>
      <c r="N419" s="234" t="n">
        <f aca="false">N420</f>
        <v>0</v>
      </c>
      <c r="O419" s="235" t="n">
        <f aca="false">O420</f>
        <v>0</v>
      </c>
      <c r="P419" s="236" t="n">
        <f aca="false">P420</f>
        <v>0</v>
      </c>
      <c r="Q419" s="234" t="n">
        <f aca="false">Q420</f>
        <v>0</v>
      </c>
      <c r="R419" s="237" t="n">
        <f aca="false">R420</f>
        <v>0</v>
      </c>
      <c r="S419" s="238" t="n">
        <f aca="false">S420</f>
        <v>6831500</v>
      </c>
      <c r="T419" s="234" t="n">
        <f aca="false">T420</f>
        <v>0</v>
      </c>
      <c r="U419" s="237" t="n">
        <f aca="false">U420</f>
        <v>0</v>
      </c>
      <c r="V419" s="236" t="n">
        <f aca="false">V420</f>
        <v>0</v>
      </c>
      <c r="W419" s="234" t="n">
        <f aca="false">W420</f>
        <v>0</v>
      </c>
      <c r="X419" s="237" t="n">
        <f aca="false">X420</f>
        <v>0</v>
      </c>
      <c r="Y419" s="238" t="n">
        <f aca="false">Y420</f>
        <v>6831500</v>
      </c>
      <c r="Z419" s="234" t="n">
        <f aca="false">Z420</f>
        <v>0</v>
      </c>
      <c r="AA419" s="237" t="n">
        <f aca="false">AA420</f>
        <v>0</v>
      </c>
      <c r="AB419" s="236" t="n">
        <f aca="false">AB420</f>
        <v>-912500</v>
      </c>
      <c r="AC419" s="234" t="n">
        <f aca="false">AC420</f>
        <v>0</v>
      </c>
      <c r="AD419" s="237" t="n">
        <f aca="false">AD420</f>
        <v>0</v>
      </c>
      <c r="AE419" s="238" t="n">
        <f aca="false">AE420</f>
        <v>5919000</v>
      </c>
      <c r="AF419" s="234" t="n">
        <f aca="false">AF420</f>
        <v>0</v>
      </c>
      <c r="AG419" s="237" t="n">
        <f aca="false">AG420</f>
        <v>0</v>
      </c>
      <c r="AH419" s="236" t="n">
        <f aca="false">AH420</f>
        <v>4639125.74</v>
      </c>
      <c r="AI419" s="234" t="n">
        <f aca="false">AI420</f>
        <v>0</v>
      </c>
      <c r="AJ419" s="237" t="n">
        <f aca="false">AJ420</f>
        <v>0</v>
      </c>
      <c r="AK419" s="238" t="n">
        <f aca="false">AK420</f>
        <v>10558125.74</v>
      </c>
      <c r="AL419" s="234" t="n">
        <f aca="false">AL420</f>
        <v>0</v>
      </c>
      <c r="AM419" s="237" t="n">
        <f aca="false">AM420</f>
        <v>0</v>
      </c>
      <c r="AN419" s="236" t="n">
        <f aca="false">AN420</f>
        <v>0</v>
      </c>
      <c r="AO419" s="234" t="n">
        <f aca="false">AO420</f>
        <v>0</v>
      </c>
      <c r="AP419" s="237" t="n">
        <f aca="false">AP420</f>
        <v>0</v>
      </c>
      <c r="AQ419" s="238" t="n">
        <f aca="false">AQ420</f>
        <v>10558125.74</v>
      </c>
      <c r="AR419" s="234" t="n">
        <f aca="false">AR420</f>
        <v>0</v>
      </c>
      <c r="AS419" s="237" t="n">
        <f aca="false">AS420</f>
        <v>0</v>
      </c>
      <c r="AT419" s="236" t="n">
        <f aca="false">AT420</f>
        <v>5330387.61</v>
      </c>
      <c r="AU419" s="234" t="n">
        <f aca="false">AU420</f>
        <v>0</v>
      </c>
      <c r="AV419" s="237" t="n">
        <f aca="false">AV420</f>
        <v>0</v>
      </c>
      <c r="AW419" s="238" t="n">
        <f aca="false">AW420</f>
        <v>15888513.35</v>
      </c>
      <c r="AX419" s="234" t="n">
        <f aca="false">AX420</f>
        <v>0</v>
      </c>
      <c r="AY419" s="237" t="n">
        <f aca="false">AY420</f>
        <v>0</v>
      </c>
    </row>
    <row r="420" customFormat="false" ht="12.75" hidden="false" customHeight="false" outlineLevel="0" collapsed="false">
      <c r="A420" s="229" t="s">
        <v>211</v>
      </c>
      <c r="B420" s="230" t="s">
        <v>181</v>
      </c>
      <c r="C420" s="231" t="n">
        <v>1</v>
      </c>
      <c r="D420" s="230" t="s">
        <v>26</v>
      </c>
      <c r="E420" s="232" t="s">
        <v>47</v>
      </c>
      <c r="F420" s="233" t="n">
        <v>610</v>
      </c>
      <c r="G420" s="234" t="n">
        <v>6831500</v>
      </c>
      <c r="H420" s="234" t="n">
        <v>0</v>
      </c>
      <c r="I420" s="234" t="n">
        <v>0</v>
      </c>
      <c r="J420" s="234"/>
      <c r="K420" s="234"/>
      <c r="L420" s="235"/>
      <c r="M420" s="236" t="n">
        <f aca="false">G420+J420</f>
        <v>6831500</v>
      </c>
      <c r="N420" s="234" t="n">
        <f aca="false">H420+K420</f>
        <v>0</v>
      </c>
      <c r="O420" s="235" t="n">
        <f aca="false">I420+L420</f>
        <v>0</v>
      </c>
      <c r="P420" s="236"/>
      <c r="Q420" s="234"/>
      <c r="R420" s="237"/>
      <c r="S420" s="238" t="n">
        <f aca="false">M420+P420</f>
        <v>6831500</v>
      </c>
      <c r="T420" s="234" t="n">
        <f aca="false">N420+Q420</f>
        <v>0</v>
      </c>
      <c r="U420" s="237" t="n">
        <f aca="false">O420+R420</f>
        <v>0</v>
      </c>
      <c r="V420" s="236"/>
      <c r="W420" s="234"/>
      <c r="X420" s="237"/>
      <c r="Y420" s="238" t="n">
        <f aca="false">S420+V420</f>
        <v>6831500</v>
      </c>
      <c r="Z420" s="234" t="n">
        <f aca="false">T420+W420</f>
        <v>0</v>
      </c>
      <c r="AA420" s="237" t="n">
        <f aca="false">U420+X420</f>
        <v>0</v>
      </c>
      <c r="AB420" s="236" t="n">
        <v>-912500</v>
      </c>
      <c r="AC420" s="234"/>
      <c r="AD420" s="237"/>
      <c r="AE420" s="238" t="n">
        <f aca="false">Y420+AB420</f>
        <v>5919000</v>
      </c>
      <c r="AF420" s="234" t="n">
        <f aca="false">Z420+AC420</f>
        <v>0</v>
      </c>
      <c r="AG420" s="237" t="n">
        <f aca="false">AA420+AD420</f>
        <v>0</v>
      </c>
      <c r="AH420" s="236" t="n">
        <v>4639125.74</v>
      </c>
      <c r="AI420" s="234"/>
      <c r="AJ420" s="237"/>
      <c r="AK420" s="238" t="n">
        <f aca="false">AE420+AH420</f>
        <v>10558125.74</v>
      </c>
      <c r="AL420" s="234" t="n">
        <f aca="false">AF420+AI420</f>
        <v>0</v>
      </c>
      <c r="AM420" s="237" t="n">
        <f aca="false">AG420+AJ420</f>
        <v>0</v>
      </c>
      <c r="AN420" s="236" t="n">
        <v>0</v>
      </c>
      <c r="AO420" s="234"/>
      <c r="AP420" s="237"/>
      <c r="AQ420" s="238" t="n">
        <f aca="false">AK420+AN420</f>
        <v>10558125.74</v>
      </c>
      <c r="AR420" s="234" t="n">
        <f aca="false">AL420+AO420</f>
        <v>0</v>
      </c>
      <c r="AS420" s="237" t="n">
        <f aca="false">AM420+AP420</f>
        <v>0</v>
      </c>
      <c r="AT420" s="236" t="n">
        <f aca="false">1246922.75+4083464.86</f>
        <v>5330387.61</v>
      </c>
      <c r="AU420" s="234"/>
      <c r="AV420" s="237"/>
      <c r="AW420" s="238" t="n">
        <f aca="false">AQ420+AT420</f>
        <v>15888513.35</v>
      </c>
      <c r="AX420" s="234" t="n">
        <f aca="false">AR420+AU420</f>
        <v>0</v>
      </c>
      <c r="AY420" s="237" t="n">
        <f aca="false">AS420+AV420</f>
        <v>0</v>
      </c>
    </row>
    <row r="421" customFormat="false" ht="22.5" hidden="false" customHeight="false" outlineLevel="0" collapsed="false">
      <c r="A421" s="229" t="s">
        <v>143</v>
      </c>
      <c r="B421" s="230" t="s">
        <v>181</v>
      </c>
      <c r="C421" s="231" t="n">
        <v>1</v>
      </c>
      <c r="D421" s="230" t="s">
        <v>26</v>
      </c>
      <c r="E421" s="232" t="s">
        <v>144</v>
      </c>
      <c r="F421" s="233"/>
      <c r="G421" s="234" t="n">
        <f aca="false">G422+G424</f>
        <v>2941378.72</v>
      </c>
      <c r="H421" s="234" t="n">
        <f aca="false">H422+H424</f>
        <v>2969820.5</v>
      </c>
      <c r="I421" s="234" t="n">
        <f aca="false">I422+I424</f>
        <v>3084725.32</v>
      </c>
      <c r="J421" s="234" t="n">
        <f aca="false">J422+J424</f>
        <v>0</v>
      </c>
      <c r="K421" s="234" t="n">
        <f aca="false">K422+K424</f>
        <v>0</v>
      </c>
      <c r="L421" s="235" t="n">
        <f aca="false">L422+L424</f>
        <v>0</v>
      </c>
      <c r="M421" s="236" t="n">
        <f aca="false">M422+M424</f>
        <v>2941378.72</v>
      </c>
      <c r="N421" s="234" t="n">
        <f aca="false">N422+N424</f>
        <v>2969820.5</v>
      </c>
      <c r="O421" s="235" t="n">
        <f aca="false">O422+O424</f>
        <v>3084725.32</v>
      </c>
      <c r="P421" s="236" t="n">
        <f aca="false">P422+P424</f>
        <v>242345.6</v>
      </c>
      <c r="Q421" s="234" t="n">
        <f aca="false">Q422+Q424</f>
        <v>0</v>
      </c>
      <c r="R421" s="237" t="n">
        <f aca="false">R422+R424</f>
        <v>0</v>
      </c>
      <c r="S421" s="238" t="n">
        <f aca="false">S422+S424</f>
        <v>3183724.32</v>
      </c>
      <c r="T421" s="234" t="n">
        <f aca="false">T422+T424</f>
        <v>2969820.5</v>
      </c>
      <c r="U421" s="237" t="n">
        <f aca="false">U422+U424</f>
        <v>3084725.32</v>
      </c>
      <c r="V421" s="236" t="n">
        <f aca="false">V422+V424</f>
        <v>0</v>
      </c>
      <c r="W421" s="234" t="n">
        <f aca="false">W422+W424</f>
        <v>0</v>
      </c>
      <c r="X421" s="237" t="n">
        <f aca="false">X422+X424</f>
        <v>0</v>
      </c>
      <c r="Y421" s="238" t="n">
        <f aca="false">Y422+Y424</f>
        <v>3183724.32</v>
      </c>
      <c r="Z421" s="234" t="n">
        <f aca="false">Z422+Z424</f>
        <v>2969820.5</v>
      </c>
      <c r="AA421" s="237" t="n">
        <f aca="false">AA422+AA424</f>
        <v>3084725.32</v>
      </c>
      <c r="AB421" s="236" t="n">
        <f aca="false">AB422+AB424</f>
        <v>0</v>
      </c>
      <c r="AC421" s="234" t="n">
        <f aca="false">AC422+AC424</f>
        <v>0</v>
      </c>
      <c r="AD421" s="237" t="n">
        <f aca="false">AD422+AD424</f>
        <v>0</v>
      </c>
      <c r="AE421" s="238" t="n">
        <f aca="false">AE422+AE424</f>
        <v>3183724.32</v>
      </c>
      <c r="AF421" s="234" t="n">
        <f aca="false">AF422+AF424</f>
        <v>2969820.5</v>
      </c>
      <c r="AG421" s="237" t="n">
        <f aca="false">AG422+AG424</f>
        <v>3084725.32</v>
      </c>
      <c r="AH421" s="236" t="n">
        <f aca="false">AH422+AH424</f>
        <v>0</v>
      </c>
      <c r="AI421" s="234" t="n">
        <f aca="false">AI422+AI424</f>
        <v>0</v>
      </c>
      <c r="AJ421" s="237" t="n">
        <f aca="false">AJ422+AJ424</f>
        <v>0</v>
      </c>
      <c r="AK421" s="238" t="n">
        <f aca="false">AK422+AK424</f>
        <v>3183724.32</v>
      </c>
      <c r="AL421" s="234" t="n">
        <f aca="false">AL422+AL424</f>
        <v>2969820.5</v>
      </c>
      <c r="AM421" s="237" t="n">
        <f aca="false">AM422+AM424</f>
        <v>3084725.32</v>
      </c>
      <c r="AN421" s="236" t="n">
        <f aca="false">AN422+AN424</f>
        <v>8854.4</v>
      </c>
      <c r="AO421" s="234" t="n">
        <f aca="false">AO422+AO424</f>
        <v>0</v>
      </c>
      <c r="AP421" s="237" t="n">
        <f aca="false">AP422+AP424</f>
        <v>0</v>
      </c>
      <c r="AQ421" s="238" t="n">
        <f aca="false">AQ422+AQ424</f>
        <v>3192578.72</v>
      </c>
      <c r="AR421" s="234" t="n">
        <f aca="false">AR422+AR424</f>
        <v>2969820.5</v>
      </c>
      <c r="AS421" s="237" t="n">
        <f aca="false">AS422+AS424</f>
        <v>3084725.32</v>
      </c>
      <c r="AT421" s="236" t="n">
        <f aca="false">AT422+AT424</f>
        <v>254484.69</v>
      </c>
      <c r="AU421" s="234" t="n">
        <f aca="false">AU422+AU424</f>
        <v>0</v>
      </c>
      <c r="AV421" s="237" t="n">
        <f aca="false">AV422+AV424</f>
        <v>0</v>
      </c>
      <c r="AW421" s="238" t="n">
        <f aca="false">AW422+AW424</f>
        <v>3447063.41</v>
      </c>
      <c r="AX421" s="234" t="n">
        <f aca="false">AX422+AX424</f>
        <v>2969820.5</v>
      </c>
      <c r="AY421" s="237" t="n">
        <f aca="false">AY422+AY424</f>
        <v>3084725.32</v>
      </c>
    </row>
    <row r="422" customFormat="false" ht="45" hidden="false" customHeight="false" outlineLevel="0" collapsed="false">
      <c r="A422" s="229" t="s">
        <v>99</v>
      </c>
      <c r="B422" s="230" t="s">
        <v>181</v>
      </c>
      <c r="C422" s="231" t="n">
        <v>1</v>
      </c>
      <c r="D422" s="230" t="s">
        <v>26</v>
      </c>
      <c r="E422" s="232" t="s">
        <v>144</v>
      </c>
      <c r="F422" s="233" t="n">
        <v>100</v>
      </c>
      <c r="G422" s="234" t="n">
        <f aca="false">G423</f>
        <v>2911378.72</v>
      </c>
      <c r="H422" s="234" t="n">
        <f aca="false">H423</f>
        <v>2939820.5</v>
      </c>
      <c r="I422" s="234" t="n">
        <f aca="false">I423</f>
        <v>3054725.32</v>
      </c>
      <c r="J422" s="234" t="n">
        <f aca="false">J423</f>
        <v>0</v>
      </c>
      <c r="K422" s="234" t="n">
        <f aca="false">K423</f>
        <v>0</v>
      </c>
      <c r="L422" s="235" t="n">
        <f aca="false">L423</f>
        <v>0</v>
      </c>
      <c r="M422" s="236" t="n">
        <f aca="false">M423</f>
        <v>2911378.72</v>
      </c>
      <c r="N422" s="234" t="n">
        <f aca="false">N423</f>
        <v>2939820.5</v>
      </c>
      <c r="O422" s="235" t="n">
        <f aca="false">O423</f>
        <v>3054725.32</v>
      </c>
      <c r="P422" s="236" t="n">
        <f aca="false">P423</f>
        <v>242345.6</v>
      </c>
      <c r="Q422" s="234" t="n">
        <f aca="false">Q423</f>
        <v>0</v>
      </c>
      <c r="R422" s="237" t="n">
        <f aca="false">R423</f>
        <v>0</v>
      </c>
      <c r="S422" s="238" t="n">
        <f aca="false">S423</f>
        <v>3153724.32</v>
      </c>
      <c r="T422" s="234" t="n">
        <f aca="false">T423</f>
        <v>2939820.5</v>
      </c>
      <c r="U422" s="237" t="n">
        <f aca="false">U423</f>
        <v>3054725.32</v>
      </c>
      <c r="V422" s="236" t="n">
        <f aca="false">V423</f>
        <v>0</v>
      </c>
      <c r="W422" s="234" t="n">
        <f aca="false">W423</f>
        <v>0</v>
      </c>
      <c r="X422" s="237" t="n">
        <f aca="false">X423</f>
        <v>0</v>
      </c>
      <c r="Y422" s="238" t="n">
        <f aca="false">Y423</f>
        <v>3153724.32</v>
      </c>
      <c r="Z422" s="234" t="n">
        <f aca="false">Z423</f>
        <v>2939820.5</v>
      </c>
      <c r="AA422" s="237" t="n">
        <f aca="false">AA423</f>
        <v>3054725.32</v>
      </c>
      <c r="AB422" s="236" t="n">
        <f aca="false">AB423</f>
        <v>0</v>
      </c>
      <c r="AC422" s="234" t="n">
        <f aca="false">AC423</f>
        <v>0</v>
      </c>
      <c r="AD422" s="237" t="n">
        <f aca="false">AD423</f>
        <v>0</v>
      </c>
      <c r="AE422" s="238" t="n">
        <f aca="false">AE423</f>
        <v>3153724.32</v>
      </c>
      <c r="AF422" s="234" t="n">
        <f aca="false">AF423</f>
        <v>2939820.5</v>
      </c>
      <c r="AG422" s="237" t="n">
        <f aca="false">AG423</f>
        <v>3054725.32</v>
      </c>
      <c r="AH422" s="236" t="n">
        <f aca="false">AH423</f>
        <v>0</v>
      </c>
      <c r="AI422" s="234" t="n">
        <f aca="false">AI423</f>
        <v>0</v>
      </c>
      <c r="AJ422" s="237" t="n">
        <f aca="false">AJ423</f>
        <v>0</v>
      </c>
      <c r="AK422" s="238" t="n">
        <f aca="false">AK423</f>
        <v>3153724.32</v>
      </c>
      <c r="AL422" s="234" t="n">
        <f aca="false">AL423</f>
        <v>2939820.5</v>
      </c>
      <c r="AM422" s="237" t="n">
        <f aca="false">AM423</f>
        <v>3054725.32</v>
      </c>
      <c r="AN422" s="236" t="n">
        <f aca="false">AN423</f>
        <v>8854.4</v>
      </c>
      <c r="AO422" s="234" t="n">
        <f aca="false">AO423</f>
        <v>0</v>
      </c>
      <c r="AP422" s="237" t="n">
        <f aca="false">AP423</f>
        <v>0</v>
      </c>
      <c r="AQ422" s="238" t="n">
        <f aca="false">AQ423</f>
        <v>3162578.72</v>
      </c>
      <c r="AR422" s="234" t="n">
        <f aca="false">AR423</f>
        <v>2939820.5</v>
      </c>
      <c r="AS422" s="237" t="n">
        <f aca="false">AS423</f>
        <v>3054725.32</v>
      </c>
      <c r="AT422" s="236" t="n">
        <f aca="false">AT423</f>
        <v>264484.69</v>
      </c>
      <c r="AU422" s="234" t="n">
        <f aca="false">AU423</f>
        <v>0</v>
      </c>
      <c r="AV422" s="237" t="n">
        <f aca="false">AV423</f>
        <v>0</v>
      </c>
      <c r="AW422" s="238" t="n">
        <f aca="false">AW423</f>
        <v>3427063.41</v>
      </c>
      <c r="AX422" s="234" t="n">
        <f aca="false">AX423</f>
        <v>2939820.5</v>
      </c>
      <c r="AY422" s="237" t="n">
        <f aca="false">AY423</f>
        <v>3054725.32</v>
      </c>
    </row>
    <row r="423" customFormat="false" ht="22.5" hidden="false" customHeight="false" outlineLevel="0" collapsed="false">
      <c r="A423" s="229" t="s">
        <v>145</v>
      </c>
      <c r="B423" s="230" t="s">
        <v>181</v>
      </c>
      <c r="C423" s="231" t="n">
        <v>1</v>
      </c>
      <c r="D423" s="230" t="s">
        <v>26</v>
      </c>
      <c r="E423" s="232" t="s">
        <v>144</v>
      </c>
      <c r="F423" s="233" t="n">
        <v>120</v>
      </c>
      <c r="G423" s="234" t="n">
        <v>2911378.72</v>
      </c>
      <c r="H423" s="234" t="n">
        <v>2939820.5</v>
      </c>
      <c r="I423" s="234" t="n">
        <v>3054725.32</v>
      </c>
      <c r="J423" s="234"/>
      <c r="K423" s="234"/>
      <c r="L423" s="235"/>
      <c r="M423" s="236" t="n">
        <f aca="false">G423+J423</f>
        <v>2911378.72</v>
      </c>
      <c r="N423" s="234" t="n">
        <f aca="false">H423+K423</f>
        <v>2939820.5</v>
      </c>
      <c r="O423" s="235" t="n">
        <f aca="false">I423+L423</f>
        <v>3054725.32</v>
      </c>
      <c r="P423" s="236" t="n">
        <v>242345.6</v>
      </c>
      <c r="Q423" s="234"/>
      <c r="R423" s="237"/>
      <c r="S423" s="238" t="n">
        <f aca="false">M423+P423</f>
        <v>3153724.32</v>
      </c>
      <c r="T423" s="234" t="n">
        <f aca="false">N423+Q423</f>
        <v>2939820.5</v>
      </c>
      <c r="U423" s="237" t="n">
        <f aca="false">O423+R423</f>
        <v>3054725.32</v>
      </c>
      <c r="V423" s="236" t="n">
        <v>0</v>
      </c>
      <c r="W423" s="234"/>
      <c r="X423" s="237"/>
      <c r="Y423" s="238" t="n">
        <f aca="false">S423+V423</f>
        <v>3153724.32</v>
      </c>
      <c r="Z423" s="234" t="n">
        <f aca="false">T423+W423</f>
        <v>2939820.5</v>
      </c>
      <c r="AA423" s="237" t="n">
        <f aca="false">U423+X423</f>
        <v>3054725.32</v>
      </c>
      <c r="AB423" s="236" t="n">
        <v>0</v>
      </c>
      <c r="AC423" s="234"/>
      <c r="AD423" s="237"/>
      <c r="AE423" s="238" t="n">
        <f aca="false">Y423+AB423</f>
        <v>3153724.32</v>
      </c>
      <c r="AF423" s="234" t="n">
        <f aca="false">Z423+AC423</f>
        <v>2939820.5</v>
      </c>
      <c r="AG423" s="237" t="n">
        <f aca="false">AA423+AD423</f>
        <v>3054725.32</v>
      </c>
      <c r="AH423" s="236" t="n">
        <v>0</v>
      </c>
      <c r="AI423" s="234"/>
      <c r="AJ423" s="237"/>
      <c r="AK423" s="238" t="n">
        <f aca="false">AE423+AH423</f>
        <v>3153724.32</v>
      </c>
      <c r="AL423" s="234" t="n">
        <f aca="false">AF423+AI423</f>
        <v>2939820.5</v>
      </c>
      <c r="AM423" s="237" t="n">
        <f aca="false">AG423+AJ423</f>
        <v>3054725.32</v>
      </c>
      <c r="AN423" s="236" t="n">
        <v>8854.4</v>
      </c>
      <c r="AO423" s="234"/>
      <c r="AP423" s="237"/>
      <c r="AQ423" s="238" t="n">
        <f aca="false">AK423+AN423</f>
        <v>3162578.72</v>
      </c>
      <c r="AR423" s="234" t="n">
        <f aca="false">AL423+AO423</f>
        <v>2939820.5</v>
      </c>
      <c r="AS423" s="237" t="n">
        <f aca="false">AM423+AP423</f>
        <v>3054725.32</v>
      </c>
      <c r="AT423" s="236" t="n">
        <f aca="false">212361.13+52123.56</f>
        <v>264484.69</v>
      </c>
      <c r="AU423" s="234"/>
      <c r="AV423" s="237"/>
      <c r="AW423" s="238" t="n">
        <f aca="false">AQ423+AT423</f>
        <v>3427063.41</v>
      </c>
      <c r="AX423" s="234" t="n">
        <f aca="false">AR423+AU423</f>
        <v>2939820.5</v>
      </c>
      <c r="AY423" s="237" t="n">
        <f aca="false">AS423+AV423</f>
        <v>3054725.32</v>
      </c>
    </row>
    <row r="424" customFormat="false" ht="22.5" hidden="false" customHeight="false" outlineLevel="0" collapsed="false">
      <c r="A424" s="229" t="s">
        <v>31</v>
      </c>
      <c r="B424" s="230" t="s">
        <v>181</v>
      </c>
      <c r="C424" s="231" t="n">
        <v>1</v>
      </c>
      <c r="D424" s="230" t="s">
        <v>26</v>
      </c>
      <c r="E424" s="232" t="s">
        <v>144</v>
      </c>
      <c r="F424" s="233" t="n">
        <v>200</v>
      </c>
      <c r="G424" s="234" t="n">
        <f aca="false">G425</f>
        <v>30000</v>
      </c>
      <c r="H424" s="234" t="n">
        <f aca="false">H425</f>
        <v>30000</v>
      </c>
      <c r="I424" s="234" t="n">
        <f aca="false">I425</f>
        <v>30000</v>
      </c>
      <c r="J424" s="234" t="n">
        <f aca="false">J425</f>
        <v>0</v>
      </c>
      <c r="K424" s="234" t="n">
        <f aca="false">K425</f>
        <v>0</v>
      </c>
      <c r="L424" s="235" t="n">
        <f aca="false">L425</f>
        <v>0</v>
      </c>
      <c r="M424" s="236" t="n">
        <f aca="false">M425</f>
        <v>30000</v>
      </c>
      <c r="N424" s="234" t="n">
        <f aca="false">N425</f>
        <v>30000</v>
      </c>
      <c r="O424" s="235" t="n">
        <f aca="false">O425</f>
        <v>30000</v>
      </c>
      <c r="P424" s="236" t="n">
        <f aca="false">P425</f>
        <v>0</v>
      </c>
      <c r="Q424" s="234" t="n">
        <f aca="false">Q425</f>
        <v>0</v>
      </c>
      <c r="R424" s="237" t="n">
        <f aca="false">R425</f>
        <v>0</v>
      </c>
      <c r="S424" s="238" t="n">
        <f aca="false">S425</f>
        <v>30000</v>
      </c>
      <c r="T424" s="234" t="n">
        <f aca="false">T425</f>
        <v>30000</v>
      </c>
      <c r="U424" s="237" t="n">
        <f aca="false">U425</f>
        <v>30000</v>
      </c>
      <c r="V424" s="236" t="n">
        <f aca="false">V425</f>
        <v>0</v>
      </c>
      <c r="W424" s="234" t="n">
        <f aca="false">W425</f>
        <v>0</v>
      </c>
      <c r="X424" s="237" t="n">
        <f aca="false">X425</f>
        <v>0</v>
      </c>
      <c r="Y424" s="238" t="n">
        <f aca="false">Y425</f>
        <v>30000</v>
      </c>
      <c r="Z424" s="234" t="n">
        <f aca="false">Z425</f>
        <v>30000</v>
      </c>
      <c r="AA424" s="237" t="n">
        <f aca="false">AA425</f>
        <v>30000</v>
      </c>
      <c r="AB424" s="236" t="n">
        <f aca="false">AB425</f>
        <v>0</v>
      </c>
      <c r="AC424" s="234" t="n">
        <f aca="false">AC425</f>
        <v>0</v>
      </c>
      <c r="AD424" s="237" t="n">
        <f aca="false">AD425</f>
        <v>0</v>
      </c>
      <c r="AE424" s="238" t="n">
        <f aca="false">AE425</f>
        <v>30000</v>
      </c>
      <c r="AF424" s="234" t="n">
        <f aca="false">AF425</f>
        <v>30000</v>
      </c>
      <c r="AG424" s="237" t="n">
        <f aca="false">AG425</f>
        <v>30000</v>
      </c>
      <c r="AH424" s="236" t="n">
        <f aca="false">AH425</f>
        <v>0</v>
      </c>
      <c r="AI424" s="234" t="n">
        <f aca="false">AI425</f>
        <v>0</v>
      </c>
      <c r="AJ424" s="237" t="n">
        <f aca="false">AJ425</f>
        <v>0</v>
      </c>
      <c r="AK424" s="238" t="n">
        <f aca="false">AK425</f>
        <v>30000</v>
      </c>
      <c r="AL424" s="234" t="n">
        <f aca="false">AL425</f>
        <v>30000</v>
      </c>
      <c r="AM424" s="237" t="n">
        <f aca="false">AM425</f>
        <v>30000</v>
      </c>
      <c r="AN424" s="236" t="n">
        <f aca="false">AN425</f>
        <v>0</v>
      </c>
      <c r="AO424" s="234" t="n">
        <f aca="false">AO425</f>
        <v>0</v>
      </c>
      <c r="AP424" s="237" t="n">
        <f aca="false">AP425</f>
        <v>0</v>
      </c>
      <c r="AQ424" s="238" t="n">
        <f aca="false">AQ425</f>
        <v>30000</v>
      </c>
      <c r="AR424" s="234" t="n">
        <f aca="false">AR425</f>
        <v>30000</v>
      </c>
      <c r="AS424" s="237" t="n">
        <f aca="false">AS425</f>
        <v>30000</v>
      </c>
      <c r="AT424" s="236" t="n">
        <f aca="false">AT425</f>
        <v>-10000</v>
      </c>
      <c r="AU424" s="234" t="n">
        <f aca="false">AU425</f>
        <v>0</v>
      </c>
      <c r="AV424" s="237" t="n">
        <f aca="false">AV425</f>
        <v>0</v>
      </c>
      <c r="AW424" s="238" t="n">
        <f aca="false">AW425</f>
        <v>20000</v>
      </c>
      <c r="AX424" s="234" t="n">
        <f aca="false">AX425</f>
        <v>30000</v>
      </c>
      <c r="AY424" s="237" t="n">
        <f aca="false">AY425</f>
        <v>30000</v>
      </c>
    </row>
    <row r="425" customFormat="false" ht="22.5" hidden="false" customHeight="false" outlineLevel="0" collapsed="false">
      <c r="A425" s="229" t="s">
        <v>32</v>
      </c>
      <c r="B425" s="230" t="s">
        <v>181</v>
      </c>
      <c r="C425" s="231" t="n">
        <v>1</v>
      </c>
      <c r="D425" s="230" t="s">
        <v>26</v>
      </c>
      <c r="E425" s="232" t="s">
        <v>144</v>
      </c>
      <c r="F425" s="233" t="n">
        <v>240</v>
      </c>
      <c r="G425" s="234" t="n">
        <v>30000</v>
      </c>
      <c r="H425" s="234" t="n">
        <v>30000</v>
      </c>
      <c r="I425" s="234" t="n">
        <v>30000</v>
      </c>
      <c r="J425" s="234"/>
      <c r="K425" s="234"/>
      <c r="L425" s="235"/>
      <c r="M425" s="236" t="n">
        <f aca="false">G425+J425</f>
        <v>30000</v>
      </c>
      <c r="N425" s="234" t="n">
        <f aca="false">H425+K425</f>
        <v>30000</v>
      </c>
      <c r="O425" s="235" t="n">
        <f aca="false">I425+L425</f>
        <v>30000</v>
      </c>
      <c r="P425" s="236"/>
      <c r="Q425" s="234"/>
      <c r="R425" s="237"/>
      <c r="S425" s="238" t="n">
        <f aca="false">M425+P425</f>
        <v>30000</v>
      </c>
      <c r="T425" s="234" t="n">
        <f aca="false">N425+Q425</f>
        <v>30000</v>
      </c>
      <c r="U425" s="237" t="n">
        <f aca="false">O425+R425</f>
        <v>30000</v>
      </c>
      <c r="V425" s="236"/>
      <c r="W425" s="234"/>
      <c r="X425" s="237"/>
      <c r="Y425" s="238" t="n">
        <f aca="false">S425+V425</f>
        <v>30000</v>
      </c>
      <c r="Z425" s="234" t="n">
        <f aca="false">T425+W425</f>
        <v>30000</v>
      </c>
      <c r="AA425" s="237" t="n">
        <f aca="false">U425+X425</f>
        <v>30000</v>
      </c>
      <c r="AB425" s="236"/>
      <c r="AC425" s="234"/>
      <c r="AD425" s="237"/>
      <c r="AE425" s="238" t="n">
        <f aca="false">Y425+AB425</f>
        <v>30000</v>
      </c>
      <c r="AF425" s="234" t="n">
        <f aca="false">Z425+AC425</f>
        <v>30000</v>
      </c>
      <c r="AG425" s="237" t="n">
        <f aca="false">AA425+AD425</f>
        <v>30000</v>
      </c>
      <c r="AH425" s="236"/>
      <c r="AI425" s="234"/>
      <c r="AJ425" s="237"/>
      <c r="AK425" s="238" t="n">
        <f aca="false">AE425+AH425</f>
        <v>30000</v>
      </c>
      <c r="AL425" s="234" t="n">
        <f aca="false">AF425+AI425</f>
        <v>30000</v>
      </c>
      <c r="AM425" s="237" t="n">
        <f aca="false">AG425+AJ425</f>
        <v>30000</v>
      </c>
      <c r="AN425" s="236"/>
      <c r="AO425" s="234"/>
      <c r="AP425" s="237"/>
      <c r="AQ425" s="238" t="n">
        <f aca="false">AK425+AN425</f>
        <v>30000</v>
      </c>
      <c r="AR425" s="234" t="n">
        <f aca="false">AL425+AO425</f>
        <v>30000</v>
      </c>
      <c r="AS425" s="237" t="n">
        <f aca="false">AM425+AP425</f>
        <v>30000</v>
      </c>
      <c r="AT425" s="236" t="n">
        <v>-10000</v>
      </c>
      <c r="AU425" s="234"/>
      <c r="AV425" s="237"/>
      <c r="AW425" s="238" t="n">
        <f aca="false">AQ425+AT425</f>
        <v>20000</v>
      </c>
      <c r="AX425" s="234" t="n">
        <f aca="false">AR425+AU425</f>
        <v>30000</v>
      </c>
      <c r="AY425" s="237" t="n">
        <f aca="false">AS425+AV425</f>
        <v>30000</v>
      </c>
    </row>
    <row r="426" customFormat="false" ht="22.5" hidden="false" customHeight="false" outlineLevel="0" collapsed="false">
      <c r="A426" s="229" t="s">
        <v>212</v>
      </c>
      <c r="B426" s="230" t="s">
        <v>181</v>
      </c>
      <c r="C426" s="231" t="n">
        <v>1</v>
      </c>
      <c r="D426" s="230" t="s">
        <v>26</v>
      </c>
      <c r="E426" s="232" t="s">
        <v>248</v>
      </c>
      <c r="F426" s="233"/>
      <c r="G426" s="234" t="n">
        <f aca="false">G427</f>
        <v>3425880.37</v>
      </c>
      <c r="H426" s="234" t="n">
        <f aca="false">H427</f>
        <v>3578686</v>
      </c>
      <c r="I426" s="234" t="n">
        <f aca="false">I427</f>
        <v>3709780</v>
      </c>
      <c r="J426" s="234" t="n">
        <f aca="false">J427</f>
        <v>0</v>
      </c>
      <c r="K426" s="234" t="n">
        <f aca="false">K427</f>
        <v>0</v>
      </c>
      <c r="L426" s="235" t="n">
        <f aca="false">L427</f>
        <v>0</v>
      </c>
      <c r="M426" s="236" t="n">
        <f aca="false">M427</f>
        <v>3425880.37</v>
      </c>
      <c r="N426" s="234" t="n">
        <f aca="false">N427</f>
        <v>3578686</v>
      </c>
      <c r="O426" s="235" t="n">
        <f aca="false">O427</f>
        <v>3709780</v>
      </c>
      <c r="P426" s="236" t="n">
        <f aca="false">P427</f>
        <v>-80000</v>
      </c>
      <c r="Q426" s="234" t="n">
        <f aca="false">Q427</f>
        <v>0</v>
      </c>
      <c r="R426" s="237" t="n">
        <f aca="false">R427</f>
        <v>0</v>
      </c>
      <c r="S426" s="238" t="n">
        <f aca="false">S427</f>
        <v>3345880.37</v>
      </c>
      <c r="T426" s="234" t="n">
        <f aca="false">T427</f>
        <v>3578686</v>
      </c>
      <c r="U426" s="237" t="n">
        <f aca="false">U427</f>
        <v>3709780</v>
      </c>
      <c r="V426" s="236" t="n">
        <f aca="false">V427</f>
        <v>0</v>
      </c>
      <c r="W426" s="234" t="n">
        <f aca="false">W427</f>
        <v>0</v>
      </c>
      <c r="X426" s="237" t="n">
        <f aca="false">X427</f>
        <v>0</v>
      </c>
      <c r="Y426" s="238" t="n">
        <f aca="false">Y427</f>
        <v>3345880.37</v>
      </c>
      <c r="Z426" s="234" t="n">
        <f aca="false">Z427</f>
        <v>3578686</v>
      </c>
      <c r="AA426" s="237" t="n">
        <f aca="false">AA427</f>
        <v>3709780</v>
      </c>
      <c r="AB426" s="236" t="n">
        <f aca="false">AB427</f>
        <v>0</v>
      </c>
      <c r="AC426" s="234" t="n">
        <f aca="false">AC427</f>
        <v>0</v>
      </c>
      <c r="AD426" s="237" t="n">
        <f aca="false">AD427</f>
        <v>0</v>
      </c>
      <c r="AE426" s="238" t="n">
        <f aca="false">AE427</f>
        <v>3345880.37</v>
      </c>
      <c r="AF426" s="234" t="n">
        <f aca="false">AF427</f>
        <v>3578686</v>
      </c>
      <c r="AG426" s="237" t="n">
        <f aca="false">AG427</f>
        <v>3709780</v>
      </c>
      <c r="AH426" s="236" t="n">
        <f aca="false">AH427</f>
        <v>0</v>
      </c>
      <c r="AI426" s="234" t="n">
        <f aca="false">AI427</f>
        <v>0</v>
      </c>
      <c r="AJ426" s="237" t="n">
        <f aca="false">AJ427</f>
        <v>0</v>
      </c>
      <c r="AK426" s="238" t="n">
        <f aca="false">AK427</f>
        <v>3345880.37</v>
      </c>
      <c r="AL426" s="234" t="n">
        <f aca="false">AL427</f>
        <v>3578686</v>
      </c>
      <c r="AM426" s="237" t="n">
        <f aca="false">AM427</f>
        <v>3709780</v>
      </c>
      <c r="AN426" s="236" t="n">
        <f aca="false">AN427</f>
        <v>565000</v>
      </c>
      <c r="AO426" s="234" t="n">
        <f aca="false">AO427</f>
        <v>0</v>
      </c>
      <c r="AP426" s="237" t="n">
        <f aca="false">AP427</f>
        <v>0</v>
      </c>
      <c r="AQ426" s="238" t="n">
        <f aca="false">AQ427</f>
        <v>3910880.37</v>
      </c>
      <c r="AR426" s="234" t="n">
        <f aca="false">AR427</f>
        <v>3578686</v>
      </c>
      <c r="AS426" s="237" t="n">
        <f aca="false">AS427</f>
        <v>3709780</v>
      </c>
      <c r="AT426" s="236" t="n">
        <f aca="false">AT427</f>
        <v>307228.92</v>
      </c>
      <c r="AU426" s="234" t="n">
        <f aca="false">AU427</f>
        <v>0</v>
      </c>
      <c r="AV426" s="237" t="n">
        <f aca="false">AV427</f>
        <v>0</v>
      </c>
      <c r="AW426" s="238" t="n">
        <f aca="false">AW427</f>
        <v>4218109.29</v>
      </c>
      <c r="AX426" s="234" t="n">
        <f aca="false">AX427</f>
        <v>3578686</v>
      </c>
      <c r="AY426" s="237" t="n">
        <f aca="false">AY427</f>
        <v>3709780</v>
      </c>
    </row>
    <row r="427" customFormat="false" ht="22.5" hidden="false" customHeight="false" outlineLevel="0" collapsed="false">
      <c r="A427" s="229" t="s">
        <v>203</v>
      </c>
      <c r="B427" s="230" t="s">
        <v>181</v>
      </c>
      <c r="C427" s="231" t="n">
        <v>1</v>
      </c>
      <c r="D427" s="230" t="s">
        <v>26</v>
      </c>
      <c r="E427" s="232" t="s">
        <v>248</v>
      </c>
      <c r="F427" s="233" t="n">
        <v>600</v>
      </c>
      <c r="G427" s="234" t="n">
        <f aca="false">G428</f>
        <v>3425880.37</v>
      </c>
      <c r="H427" s="234" t="n">
        <f aca="false">H428</f>
        <v>3578686</v>
      </c>
      <c r="I427" s="234" t="n">
        <f aca="false">I428</f>
        <v>3709780</v>
      </c>
      <c r="J427" s="234" t="n">
        <f aca="false">J428</f>
        <v>0</v>
      </c>
      <c r="K427" s="234" t="n">
        <f aca="false">K428</f>
        <v>0</v>
      </c>
      <c r="L427" s="235" t="n">
        <f aca="false">L428</f>
        <v>0</v>
      </c>
      <c r="M427" s="236" t="n">
        <f aca="false">M428</f>
        <v>3425880.37</v>
      </c>
      <c r="N427" s="234" t="n">
        <f aca="false">N428</f>
        <v>3578686</v>
      </c>
      <c r="O427" s="235" t="n">
        <f aca="false">O428</f>
        <v>3709780</v>
      </c>
      <c r="P427" s="236" t="n">
        <f aca="false">P428</f>
        <v>-80000</v>
      </c>
      <c r="Q427" s="234" t="n">
        <f aca="false">Q428</f>
        <v>0</v>
      </c>
      <c r="R427" s="237" t="n">
        <f aca="false">R428</f>
        <v>0</v>
      </c>
      <c r="S427" s="238" t="n">
        <f aca="false">S428</f>
        <v>3345880.37</v>
      </c>
      <c r="T427" s="234" t="n">
        <f aca="false">T428</f>
        <v>3578686</v>
      </c>
      <c r="U427" s="237" t="n">
        <f aca="false">U428</f>
        <v>3709780</v>
      </c>
      <c r="V427" s="236" t="n">
        <f aca="false">V428</f>
        <v>0</v>
      </c>
      <c r="W427" s="234" t="n">
        <f aca="false">W428</f>
        <v>0</v>
      </c>
      <c r="X427" s="237" t="n">
        <f aca="false">X428</f>
        <v>0</v>
      </c>
      <c r="Y427" s="238" t="n">
        <f aca="false">Y428</f>
        <v>3345880.37</v>
      </c>
      <c r="Z427" s="234" t="n">
        <f aca="false">Z428</f>
        <v>3578686</v>
      </c>
      <c r="AA427" s="237" t="n">
        <f aca="false">AA428</f>
        <v>3709780</v>
      </c>
      <c r="AB427" s="236" t="n">
        <f aca="false">AB428</f>
        <v>0</v>
      </c>
      <c r="AC427" s="234" t="n">
        <f aca="false">AC428</f>
        <v>0</v>
      </c>
      <c r="AD427" s="237" t="n">
        <f aca="false">AD428</f>
        <v>0</v>
      </c>
      <c r="AE427" s="238" t="n">
        <f aca="false">AE428</f>
        <v>3345880.37</v>
      </c>
      <c r="AF427" s="234" t="n">
        <f aca="false">AF428</f>
        <v>3578686</v>
      </c>
      <c r="AG427" s="237" t="n">
        <f aca="false">AG428</f>
        <v>3709780</v>
      </c>
      <c r="AH427" s="236" t="n">
        <f aca="false">AH428</f>
        <v>0</v>
      </c>
      <c r="AI427" s="234" t="n">
        <f aca="false">AI428</f>
        <v>0</v>
      </c>
      <c r="AJ427" s="237" t="n">
        <f aca="false">AJ428</f>
        <v>0</v>
      </c>
      <c r="AK427" s="238" t="n">
        <f aca="false">AK428</f>
        <v>3345880.37</v>
      </c>
      <c r="AL427" s="234" t="n">
        <f aca="false">AL428</f>
        <v>3578686</v>
      </c>
      <c r="AM427" s="237" t="n">
        <f aca="false">AM428</f>
        <v>3709780</v>
      </c>
      <c r="AN427" s="236" t="n">
        <f aca="false">AN428</f>
        <v>565000</v>
      </c>
      <c r="AO427" s="234" t="n">
        <f aca="false">AO428</f>
        <v>0</v>
      </c>
      <c r="AP427" s="237" t="n">
        <f aca="false">AP428</f>
        <v>0</v>
      </c>
      <c r="AQ427" s="238" t="n">
        <f aca="false">AQ428</f>
        <v>3910880.37</v>
      </c>
      <c r="AR427" s="234" t="n">
        <f aca="false">AR428</f>
        <v>3578686</v>
      </c>
      <c r="AS427" s="237" t="n">
        <f aca="false">AS428</f>
        <v>3709780</v>
      </c>
      <c r="AT427" s="236" t="n">
        <f aca="false">AT428</f>
        <v>307228.92</v>
      </c>
      <c r="AU427" s="234" t="n">
        <f aca="false">AU428</f>
        <v>0</v>
      </c>
      <c r="AV427" s="237" t="n">
        <f aca="false">AV428</f>
        <v>0</v>
      </c>
      <c r="AW427" s="238" t="n">
        <f aca="false">AW428</f>
        <v>4218109.29</v>
      </c>
      <c r="AX427" s="234" t="n">
        <f aca="false">AX428</f>
        <v>3578686</v>
      </c>
      <c r="AY427" s="237" t="n">
        <f aca="false">AY428</f>
        <v>3709780</v>
      </c>
    </row>
    <row r="428" customFormat="false" ht="12.75" hidden="false" customHeight="false" outlineLevel="0" collapsed="false">
      <c r="A428" s="229" t="s">
        <v>211</v>
      </c>
      <c r="B428" s="230" t="s">
        <v>181</v>
      </c>
      <c r="C428" s="231" t="n">
        <v>1</v>
      </c>
      <c r="D428" s="230" t="s">
        <v>26</v>
      </c>
      <c r="E428" s="232" t="s">
        <v>248</v>
      </c>
      <c r="F428" s="233" t="n">
        <v>610</v>
      </c>
      <c r="G428" s="234" t="n">
        <v>3425880.37</v>
      </c>
      <c r="H428" s="234" t="n">
        <v>3578686</v>
      </c>
      <c r="I428" s="234" t="n">
        <v>3709780</v>
      </c>
      <c r="J428" s="234"/>
      <c r="K428" s="234"/>
      <c r="L428" s="235"/>
      <c r="M428" s="236" t="n">
        <f aca="false">G428+J428</f>
        <v>3425880.37</v>
      </c>
      <c r="N428" s="234" t="n">
        <f aca="false">H428+K428</f>
        <v>3578686</v>
      </c>
      <c r="O428" s="235" t="n">
        <f aca="false">I428+L428</f>
        <v>3709780</v>
      </c>
      <c r="P428" s="236" t="n">
        <v>-80000</v>
      </c>
      <c r="Q428" s="234"/>
      <c r="R428" s="237"/>
      <c r="S428" s="238" t="n">
        <f aca="false">M428+P428</f>
        <v>3345880.37</v>
      </c>
      <c r="T428" s="234" t="n">
        <f aca="false">N428+Q428</f>
        <v>3578686</v>
      </c>
      <c r="U428" s="237" t="n">
        <f aca="false">O428+R428</f>
        <v>3709780</v>
      </c>
      <c r="V428" s="236" t="n">
        <v>0</v>
      </c>
      <c r="W428" s="234"/>
      <c r="X428" s="237"/>
      <c r="Y428" s="238" t="n">
        <f aca="false">S428+V428</f>
        <v>3345880.37</v>
      </c>
      <c r="Z428" s="234" t="n">
        <f aca="false">T428+W428</f>
        <v>3578686</v>
      </c>
      <c r="AA428" s="237" t="n">
        <f aca="false">U428+X428</f>
        <v>3709780</v>
      </c>
      <c r="AB428" s="236" t="n">
        <v>0</v>
      </c>
      <c r="AC428" s="234"/>
      <c r="AD428" s="237"/>
      <c r="AE428" s="238" t="n">
        <f aca="false">Y428+AB428</f>
        <v>3345880.37</v>
      </c>
      <c r="AF428" s="234" t="n">
        <f aca="false">Z428+AC428</f>
        <v>3578686</v>
      </c>
      <c r="AG428" s="237" t="n">
        <f aca="false">AA428+AD428</f>
        <v>3709780</v>
      </c>
      <c r="AH428" s="236" t="n">
        <v>0</v>
      </c>
      <c r="AI428" s="234"/>
      <c r="AJ428" s="237"/>
      <c r="AK428" s="238" t="n">
        <f aca="false">AE428+AH428</f>
        <v>3345880.37</v>
      </c>
      <c r="AL428" s="234" t="n">
        <f aca="false">AF428+AI428</f>
        <v>3578686</v>
      </c>
      <c r="AM428" s="237" t="n">
        <f aca="false">AG428+AJ428</f>
        <v>3709780</v>
      </c>
      <c r="AN428" s="236" t="n">
        <v>565000</v>
      </c>
      <c r="AO428" s="234"/>
      <c r="AP428" s="237"/>
      <c r="AQ428" s="238" t="n">
        <f aca="false">AK428+AN428</f>
        <v>3910880.37</v>
      </c>
      <c r="AR428" s="234" t="n">
        <f aca="false">AL428+AO428</f>
        <v>3578686</v>
      </c>
      <c r="AS428" s="237" t="n">
        <f aca="false">AM428+AP428</f>
        <v>3709780</v>
      </c>
      <c r="AT428" s="236" t="n">
        <v>307228.92</v>
      </c>
      <c r="AU428" s="234"/>
      <c r="AV428" s="237"/>
      <c r="AW428" s="238" t="n">
        <f aca="false">AQ428+AT428</f>
        <v>4218109.29</v>
      </c>
      <c r="AX428" s="234" t="n">
        <f aca="false">AR428+AU428</f>
        <v>3578686</v>
      </c>
      <c r="AY428" s="237" t="n">
        <f aca="false">AS428+AV428</f>
        <v>3709780</v>
      </c>
    </row>
    <row r="429" customFormat="false" ht="12.75" hidden="false" customHeight="false" outlineLevel="0" collapsed="false">
      <c r="A429" s="229" t="s">
        <v>268</v>
      </c>
      <c r="B429" s="230" t="s">
        <v>181</v>
      </c>
      <c r="C429" s="231" t="n">
        <v>1</v>
      </c>
      <c r="D429" s="230" t="s">
        <v>26</v>
      </c>
      <c r="E429" s="232" t="s">
        <v>269</v>
      </c>
      <c r="F429" s="233"/>
      <c r="G429" s="234" t="n">
        <f aca="false">G430</f>
        <v>3760395.97</v>
      </c>
      <c r="H429" s="234" t="n">
        <f aca="false">H430</f>
        <v>3479808.9</v>
      </c>
      <c r="I429" s="234" t="n">
        <f aca="false">I430</f>
        <v>3734562.68</v>
      </c>
      <c r="J429" s="234" t="n">
        <f aca="false">J430</f>
        <v>390000</v>
      </c>
      <c r="K429" s="234" t="n">
        <f aca="false">K430</f>
        <v>0</v>
      </c>
      <c r="L429" s="235" t="n">
        <f aca="false">L430</f>
        <v>0</v>
      </c>
      <c r="M429" s="236" t="n">
        <f aca="false">M430</f>
        <v>4150395.97</v>
      </c>
      <c r="N429" s="234" t="n">
        <f aca="false">N430</f>
        <v>3479808.9</v>
      </c>
      <c r="O429" s="235" t="n">
        <f aca="false">O430</f>
        <v>3734562.68</v>
      </c>
      <c r="P429" s="236" t="n">
        <f aca="false">P430</f>
        <v>1306414</v>
      </c>
      <c r="Q429" s="234" t="n">
        <f aca="false">Q430</f>
        <v>0</v>
      </c>
      <c r="R429" s="237" t="n">
        <f aca="false">R430</f>
        <v>0</v>
      </c>
      <c r="S429" s="238" t="n">
        <f aca="false">S430</f>
        <v>5456809.97</v>
      </c>
      <c r="T429" s="234" t="n">
        <f aca="false">T430</f>
        <v>3479808.9</v>
      </c>
      <c r="U429" s="237" t="n">
        <f aca="false">U430</f>
        <v>3734562.68</v>
      </c>
      <c r="V429" s="236" t="n">
        <f aca="false">V430</f>
        <v>0</v>
      </c>
      <c r="W429" s="234" t="n">
        <f aca="false">W430</f>
        <v>0</v>
      </c>
      <c r="X429" s="237" t="n">
        <f aca="false">X430</f>
        <v>0</v>
      </c>
      <c r="Y429" s="238" t="n">
        <f aca="false">Y430</f>
        <v>5456809.97</v>
      </c>
      <c r="Z429" s="234" t="n">
        <f aca="false">Z430</f>
        <v>3479808.9</v>
      </c>
      <c r="AA429" s="237" t="n">
        <f aca="false">AA430</f>
        <v>3734562.68</v>
      </c>
      <c r="AB429" s="236" t="n">
        <f aca="false">AB430</f>
        <v>649387.15</v>
      </c>
      <c r="AC429" s="234" t="n">
        <f aca="false">AC430</f>
        <v>0</v>
      </c>
      <c r="AD429" s="237" t="n">
        <f aca="false">AD430</f>
        <v>0</v>
      </c>
      <c r="AE429" s="238" t="n">
        <f aca="false">AE430</f>
        <v>6106197.12</v>
      </c>
      <c r="AF429" s="234" t="n">
        <f aca="false">AF430</f>
        <v>3479808.9</v>
      </c>
      <c r="AG429" s="237" t="n">
        <f aca="false">AG430</f>
        <v>3734562.68</v>
      </c>
      <c r="AH429" s="236" t="n">
        <f aca="false">AH430</f>
        <v>1295087.32</v>
      </c>
      <c r="AI429" s="234" t="n">
        <f aca="false">AI430</f>
        <v>0</v>
      </c>
      <c r="AJ429" s="237" t="n">
        <f aca="false">AJ430</f>
        <v>0</v>
      </c>
      <c r="AK429" s="238" t="n">
        <f aca="false">AK430</f>
        <v>7401284.44</v>
      </c>
      <c r="AL429" s="234" t="n">
        <f aca="false">AL430</f>
        <v>3479808.9</v>
      </c>
      <c r="AM429" s="237" t="n">
        <f aca="false">AM430</f>
        <v>3734562.68</v>
      </c>
      <c r="AN429" s="236" t="n">
        <f aca="false">AN430</f>
        <v>116839</v>
      </c>
      <c r="AO429" s="234" t="n">
        <f aca="false">AO430</f>
        <v>0</v>
      </c>
      <c r="AP429" s="237" t="n">
        <f aca="false">AP430</f>
        <v>0</v>
      </c>
      <c r="AQ429" s="238" t="n">
        <f aca="false">AQ430</f>
        <v>7518123.44</v>
      </c>
      <c r="AR429" s="234" t="n">
        <f aca="false">AR430</f>
        <v>3479808.9</v>
      </c>
      <c r="AS429" s="237" t="n">
        <f aca="false">AS430</f>
        <v>3734562.68</v>
      </c>
      <c r="AT429" s="236" t="n">
        <f aca="false">AT430</f>
        <v>0</v>
      </c>
      <c r="AU429" s="234" t="n">
        <f aca="false">AU430</f>
        <v>0</v>
      </c>
      <c r="AV429" s="237" t="n">
        <f aca="false">AV430</f>
        <v>0</v>
      </c>
      <c r="AW429" s="238" t="n">
        <f aca="false">AW430</f>
        <v>7518123.44</v>
      </c>
      <c r="AX429" s="234" t="n">
        <f aca="false">AX430</f>
        <v>3479808.9</v>
      </c>
      <c r="AY429" s="237" t="n">
        <f aca="false">AY430</f>
        <v>3734562.68</v>
      </c>
    </row>
    <row r="430" customFormat="false" ht="22.5" hidden="false" customHeight="false" outlineLevel="0" collapsed="false">
      <c r="A430" s="229" t="s">
        <v>203</v>
      </c>
      <c r="B430" s="230" t="s">
        <v>181</v>
      </c>
      <c r="C430" s="231" t="n">
        <v>1</v>
      </c>
      <c r="D430" s="230" t="s">
        <v>26</v>
      </c>
      <c r="E430" s="232" t="s">
        <v>269</v>
      </c>
      <c r="F430" s="233" t="n">
        <v>600</v>
      </c>
      <c r="G430" s="234" t="n">
        <f aca="false">G431</f>
        <v>3760395.97</v>
      </c>
      <c r="H430" s="234" t="n">
        <f aca="false">H431</f>
        <v>3479808.9</v>
      </c>
      <c r="I430" s="234" t="n">
        <f aca="false">I431</f>
        <v>3734562.68</v>
      </c>
      <c r="J430" s="234" t="n">
        <f aca="false">J431</f>
        <v>390000</v>
      </c>
      <c r="K430" s="234" t="n">
        <f aca="false">K431</f>
        <v>0</v>
      </c>
      <c r="L430" s="235" t="n">
        <f aca="false">L431</f>
        <v>0</v>
      </c>
      <c r="M430" s="236" t="n">
        <f aca="false">M431</f>
        <v>4150395.97</v>
      </c>
      <c r="N430" s="234" t="n">
        <f aca="false">N431</f>
        <v>3479808.9</v>
      </c>
      <c r="O430" s="235" t="n">
        <f aca="false">O431</f>
        <v>3734562.68</v>
      </c>
      <c r="P430" s="236" t="n">
        <f aca="false">P431</f>
        <v>1306414</v>
      </c>
      <c r="Q430" s="234" t="n">
        <f aca="false">Q431</f>
        <v>0</v>
      </c>
      <c r="R430" s="237" t="n">
        <f aca="false">R431</f>
        <v>0</v>
      </c>
      <c r="S430" s="238" t="n">
        <f aca="false">S431</f>
        <v>5456809.97</v>
      </c>
      <c r="T430" s="234" t="n">
        <f aca="false">T431</f>
        <v>3479808.9</v>
      </c>
      <c r="U430" s="237" t="n">
        <f aca="false">U431</f>
        <v>3734562.68</v>
      </c>
      <c r="V430" s="236" t="n">
        <f aca="false">V431</f>
        <v>0</v>
      </c>
      <c r="W430" s="234" t="n">
        <f aca="false">W431</f>
        <v>0</v>
      </c>
      <c r="X430" s="237" t="n">
        <f aca="false">X431</f>
        <v>0</v>
      </c>
      <c r="Y430" s="238" t="n">
        <f aca="false">Y431</f>
        <v>5456809.97</v>
      </c>
      <c r="Z430" s="234" t="n">
        <f aca="false">Z431</f>
        <v>3479808.9</v>
      </c>
      <c r="AA430" s="237" t="n">
        <f aca="false">AA431</f>
        <v>3734562.68</v>
      </c>
      <c r="AB430" s="236" t="n">
        <f aca="false">AB431</f>
        <v>649387.15</v>
      </c>
      <c r="AC430" s="234" t="n">
        <f aca="false">AC431</f>
        <v>0</v>
      </c>
      <c r="AD430" s="237" t="n">
        <f aca="false">AD431</f>
        <v>0</v>
      </c>
      <c r="AE430" s="238" t="n">
        <f aca="false">AE431</f>
        <v>6106197.12</v>
      </c>
      <c r="AF430" s="234" t="n">
        <f aca="false">AF431</f>
        <v>3479808.9</v>
      </c>
      <c r="AG430" s="237" t="n">
        <f aca="false">AG431</f>
        <v>3734562.68</v>
      </c>
      <c r="AH430" s="236" t="n">
        <f aca="false">AH431</f>
        <v>1295087.32</v>
      </c>
      <c r="AI430" s="234" t="n">
        <f aca="false">AI431</f>
        <v>0</v>
      </c>
      <c r="AJ430" s="237" t="n">
        <f aca="false">AJ431</f>
        <v>0</v>
      </c>
      <c r="AK430" s="238" t="n">
        <f aca="false">AK431</f>
        <v>7401284.44</v>
      </c>
      <c r="AL430" s="234" t="n">
        <f aca="false">AL431</f>
        <v>3479808.9</v>
      </c>
      <c r="AM430" s="237" t="n">
        <f aca="false">AM431</f>
        <v>3734562.68</v>
      </c>
      <c r="AN430" s="236" t="n">
        <f aca="false">AN431</f>
        <v>116839</v>
      </c>
      <c r="AO430" s="234" t="n">
        <f aca="false">AO431</f>
        <v>0</v>
      </c>
      <c r="AP430" s="237" t="n">
        <f aca="false">AP431</f>
        <v>0</v>
      </c>
      <c r="AQ430" s="238" t="n">
        <f aca="false">AQ431</f>
        <v>7518123.44</v>
      </c>
      <c r="AR430" s="234" t="n">
        <f aca="false">AR431</f>
        <v>3479808.9</v>
      </c>
      <c r="AS430" s="237" t="n">
        <f aca="false">AS431</f>
        <v>3734562.68</v>
      </c>
      <c r="AT430" s="236" t="n">
        <f aca="false">AT431</f>
        <v>0</v>
      </c>
      <c r="AU430" s="234" t="n">
        <f aca="false">AU431</f>
        <v>0</v>
      </c>
      <c r="AV430" s="237" t="n">
        <f aca="false">AV431</f>
        <v>0</v>
      </c>
      <c r="AW430" s="238" t="n">
        <f aca="false">AW431</f>
        <v>7518123.44</v>
      </c>
      <c r="AX430" s="234" t="n">
        <f aca="false">AX431</f>
        <v>3479808.9</v>
      </c>
      <c r="AY430" s="237" t="n">
        <f aca="false">AY431</f>
        <v>3734562.68</v>
      </c>
    </row>
    <row r="431" customFormat="false" ht="12.75" hidden="false" customHeight="false" outlineLevel="0" collapsed="false">
      <c r="A431" s="229" t="s">
        <v>211</v>
      </c>
      <c r="B431" s="230" t="s">
        <v>181</v>
      </c>
      <c r="C431" s="231" t="n">
        <v>1</v>
      </c>
      <c r="D431" s="230" t="s">
        <v>26</v>
      </c>
      <c r="E431" s="232" t="s">
        <v>269</v>
      </c>
      <c r="F431" s="233" t="n">
        <v>610</v>
      </c>
      <c r="G431" s="234" t="n">
        <v>3760395.97</v>
      </c>
      <c r="H431" s="234" t="n">
        <v>3479808.9</v>
      </c>
      <c r="I431" s="234" t="n">
        <v>3734562.68</v>
      </c>
      <c r="J431" s="234" t="n">
        <v>390000</v>
      </c>
      <c r="K431" s="234"/>
      <c r="L431" s="235"/>
      <c r="M431" s="236" t="n">
        <f aca="false">G431+J431</f>
        <v>4150395.97</v>
      </c>
      <c r="N431" s="234" t="n">
        <f aca="false">H431+K431</f>
        <v>3479808.9</v>
      </c>
      <c r="O431" s="235" t="n">
        <f aca="false">I431+L431</f>
        <v>3734562.68</v>
      </c>
      <c r="P431" s="236" t="n">
        <v>1306414</v>
      </c>
      <c r="Q431" s="234"/>
      <c r="R431" s="237"/>
      <c r="S431" s="238" t="n">
        <f aca="false">M431+P431</f>
        <v>5456809.97</v>
      </c>
      <c r="T431" s="234" t="n">
        <f aca="false">N431+Q431</f>
        <v>3479808.9</v>
      </c>
      <c r="U431" s="237" t="n">
        <f aca="false">O431+R431</f>
        <v>3734562.68</v>
      </c>
      <c r="V431" s="236" t="n">
        <v>0</v>
      </c>
      <c r="W431" s="234"/>
      <c r="X431" s="237"/>
      <c r="Y431" s="238" t="n">
        <f aca="false">S431+V431</f>
        <v>5456809.97</v>
      </c>
      <c r="Z431" s="234" t="n">
        <f aca="false">T431+W431</f>
        <v>3479808.9</v>
      </c>
      <c r="AA431" s="237" t="n">
        <f aca="false">U431+X431</f>
        <v>3734562.68</v>
      </c>
      <c r="AB431" s="236" t="n">
        <f aca="false">88000+561387.15</f>
        <v>649387.15</v>
      </c>
      <c r="AC431" s="234"/>
      <c r="AD431" s="237"/>
      <c r="AE431" s="238" t="n">
        <f aca="false">Y431+AB431</f>
        <v>6106197.12</v>
      </c>
      <c r="AF431" s="234" t="n">
        <f aca="false">Z431+AC431</f>
        <v>3479808.9</v>
      </c>
      <c r="AG431" s="237" t="n">
        <f aca="false">AA431+AD431</f>
        <v>3734562.68</v>
      </c>
      <c r="AH431" s="236" t="n">
        <f aca="false">542525.16+504467.12+203571+44524.04</f>
        <v>1295087.32</v>
      </c>
      <c r="AI431" s="234"/>
      <c r="AJ431" s="237"/>
      <c r="AK431" s="238" t="n">
        <f aca="false">AE431+AH431</f>
        <v>7401284.44</v>
      </c>
      <c r="AL431" s="234" t="n">
        <f aca="false">AF431+AI431</f>
        <v>3479808.9</v>
      </c>
      <c r="AM431" s="237" t="n">
        <f aca="false">AG431+AJ431</f>
        <v>3734562.68</v>
      </c>
      <c r="AN431" s="236" t="n">
        <v>116839</v>
      </c>
      <c r="AO431" s="234"/>
      <c r="AP431" s="237"/>
      <c r="AQ431" s="238" t="n">
        <f aca="false">AK431+AN431</f>
        <v>7518123.44</v>
      </c>
      <c r="AR431" s="234" t="n">
        <f aca="false">AL431+AO431</f>
        <v>3479808.9</v>
      </c>
      <c r="AS431" s="237" t="n">
        <f aca="false">AM431+AP431</f>
        <v>3734562.68</v>
      </c>
      <c r="AT431" s="236"/>
      <c r="AU431" s="234"/>
      <c r="AV431" s="237"/>
      <c r="AW431" s="238" t="n">
        <f aca="false">AQ431+AT431</f>
        <v>7518123.44</v>
      </c>
      <c r="AX431" s="234" t="n">
        <f aca="false">AR431+AU431</f>
        <v>3479808.9</v>
      </c>
      <c r="AY431" s="237" t="n">
        <f aca="false">AS431+AV431</f>
        <v>3734562.68</v>
      </c>
    </row>
    <row r="432" customFormat="false" ht="12.75" hidden="false" customHeight="false" outlineLevel="0" collapsed="false">
      <c r="A432" s="229" t="s">
        <v>249</v>
      </c>
      <c r="B432" s="230" t="s">
        <v>181</v>
      </c>
      <c r="C432" s="231" t="n">
        <v>1</v>
      </c>
      <c r="D432" s="230" t="s">
        <v>26</v>
      </c>
      <c r="E432" s="232" t="s">
        <v>250</v>
      </c>
      <c r="F432" s="233"/>
      <c r="G432" s="234" t="n">
        <f aca="false">G433</f>
        <v>1100000</v>
      </c>
      <c r="H432" s="234" t="n">
        <f aca="false">H433</f>
        <v>1100000</v>
      </c>
      <c r="I432" s="234" t="n">
        <f aca="false">I433</f>
        <v>1100000</v>
      </c>
      <c r="J432" s="234" t="n">
        <f aca="false">J433</f>
        <v>0</v>
      </c>
      <c r="K432" s="234" t="n">
        <f aca="false">K433</f>
        <v>0</v>
      </c>
      <c r="L432" s="235" t="n">
        <f aca="false">L433</f>
        <v>0</v>
      </c>
      <c r="M432" s="236" t="n">
        <f aca="false">M433</f>
        <v>1100000</v>
      </c>
      <c r="N432" s="234" t="n">
        <f aca="false">N433</f>
        <v>1100000</v>
      </c>
      <c r="O432" s="235" t="n">
        <f aca="false">O433</f>
        <v>1100000</v>
      </c>
      <c r="P432" s="236" t="n">
        <f aca="false">P433</f>
        <v>283534.91</v>
      </c>
      <c r="Q432" s="234" t="n">
        <f aca="false">Q433</f>
        <v>0</v>
      </c>
      <c r="R432" s="237" t="n">
        <f aca="false">R433</f>
        <v>0</v>
      </c>
      <c r="S432" s="238" t="n">
        <f aca="false">S433</f>
        <v>1383534.91</v>
      </c>
      <c r="T432" s="234" t="n">
        <f aca="false">T433</f>
        <v>1100000</v>
      </c>
      <c r="U432" s="237" t="n">
        <f aca="false">U433</f>
        <v>1100000</v>
      </c>
      <c r="V432" s="236" t="n">
        <f aca="false">V433</f>
        <v>0</v>
      </c>
      <c r="W432" s="234" t="n">
        <f aca="false">W433</f>
        <v>0</v>
      </c>
      <c r="X432" s="237" t="n">
        <f aca="false">X433</f>
        <v>0</v>
      </c>
      <c r="Y432" s="238" t="n">
        <f aca="false">Y433</f>
        <v>1383534.91</v>
      </c>
      <c r="Z432" s="234" t="n">
        <f aca="false">Z433</f>
        <v>1100000</v>
      </c>
      <c r="AA432" s="237" t="n">
        <f aca="false">AA433</f>
        <v>1100000</v>
      </c>
      <c r="AB432" s="236" t="n">
        <f aca="false">AB433</f>
        <v>0</v>
      </c>
      <c r="AC432" s="234" t="n">
        <f aca="false">AC433</f>
        <v>0</v>
      </c>
      <c r="AD432" s="237" t="n">
        <f aca="false">AD433</f>
        <v>0</v>
      </c>
      <c r="AE432" s="238" t="n">
        <f aca="false">AE433</f>
        <v>1383534.91</v>
      </c>
      <c r="AF432" s="234" t="n">
        <f aca="false">AF433</f>
        <v>1100000</v>
      </c>
      <c r="AG432" s="237" t="n">
        <f aca="false">AG433</f>
        <v>1100000</v>
      </c>
      <c r="AH432" s="236" t="n">
        <f aca="false">AH433</f>
        <v>87470</v>
      </c>
      <c r="AI432" s="234" t="n">
        <f aca="false">AI433</f>
        <v>0</v>
      </c>
      <c r="AJ432" s="237" t="n">
        <f aca="false">AJ433</f>
        <v>0</v>
      </c>
      <c r="AK432" s="238" t="n">
        <f aca="false">AK433</f>
        <v>1471004.91</v>
      </c>
      <c r="AL432" s="234" t="n">
        <f aca="false">AL433</f>
        <v>1100000</v>
      </c>
      <c r="AM432" s="237" t="n">
        <f aca="false">AM433</f>
        <v>1100000</v>
      </c>
      <c r="AN432" s="236" t="n">
        <f aca="false">AN433</f>
        <v>0</v>
      </c>
      <c r="AO432" s="234" t="n">
        <f aca="false">AO433</f>
        <v>0</v>
      </c>
      <c r="AP432" s="237" t="n">
        <f aca="false">AP433</f>
        <v>0</v>
      </c>
      <c r="AQ432" s="238" t="n">
        <f aca="false">AQ433</f>
        <v>1471004.91</v>
      </c>
      <c r="AR432" s="234" t="n">
        <f aca="false">AR433</f>
        <v>1100000</v>
      </c>
      <c r="AS432" s="237" t="n">
        <f aca="false">AS433</f>
        <v>1100000</v>
      </c>
      <c r="AT432" s="236" t="n">
        <f aca="false">AT433</f>
        <v>0</v>
      </c>
      <c r="AU432" s="234" t="n">
        <f aca="false">AU433</f>
        <v>0</v>
      </c>
      <c r="AV432" s="237" t="n">
        <f aca="false">AV433</f>
        <v>0</v>
      </c>
      <c r="AW432" s="238" t="n">
        <f aca="false">AW433</f>
        <v>1471004.91</v>
      </c>
      <c r="AX432" s="234" t="n">
        <f aca="false">AX433</f>
        <v>1100000</v>
      </c>
      <c r="AY432" s="237" t="n">
        <f aca="false">AY433</f>
        <v>1100000</v>
      </c>
    </row>
    <row r="433" customFormat="false" ht="22.5" hidden="false" customHeight="false" outlineLevel="0" collapsed="false">
      <c r="A433" s="229" t="s">
        <v>203</v>
      </c>
      <c r="B433" s="230" t="s">
        <v>181</v>
      </c>
      <c r="C433" s="231" t="n">
        <v>1</v>
      </c>
      <c r="D433" s="230" t="s">
        <v>26</v>
      </c>
      <c r="E433" s="232" t="s">
        <v>250</v>
      </c>
      <c r="F433" s="233" t="n">
        <v>600</v>
      </c>
      <c r="G433" s="234" t="n">
        <f aca="false">G434</f>
        <v>1100000</v>
      </c>
      <c r="H433" s="234" t="n">
        <f aca="false">H434</f>
        <v>1100000</v>
      </c>
      <c r="I433" s="234" t="n">
        <f aca="false">I434</f>
        <v>1100000</v>
      </c>
      <c r="J433" s="234" t="n">
        <f aca="false">J434</f>
        <v>0</v>
      </c>
      <c r="K433" s="234" t="n">
        <f aca="false">K434</f>
        <v>0</v>
      </c>
      <c r="L433" s="235" t="n">
        <f aca="false">L434</f>
        <v>0</v>
      </c>
      <c r="M433" s="236" t="n">
        <f aca="false">M434</f>
        <v>1100000</v>
      </c>
      <c r="N433" s="234" t="n">
        <f aca="false">N434</f>
        <v>1100000</v>
      </c>
      <c r="O433" s="235" t="n">
        <f aca="false">O434</f>
        <v>1100000</v>
      </c>
      <c r="P433" s="236" t="n">
        <f aca="false">P434</f>
        <v>283534.91</v>
      </c>
      <c r="Q433" s="234" t="n">
        <f aca="false">Q434</f>
        <v>0</v>
      </c>
      <c r="R433" s="237" t="n">
        <f aca="false">R434</f>
        <v>0</v>
      </c>
      <c r="S433" s="238" t="n">
        <f aca="false">S434</f>
        <v>1383534.91</v>
      </c>
      <c r="T433" s="234" t="n">
        <f aca="false">T434</f>
        <v>1100000</v>
      </c>
      <c r="U433" s="237" t="n">
        <f aca="false">U434</f>
        <v>1100000</v>
      </c>
      <c r="V433" s="236" t="n">
        <f aca="false">V434</f>
        <v>0</v>
      </c>
      <c r="W433" s="234" t="n">
        <f aca="false">W434</f>
        <v>0</v>
      </c>
      <c r="X433" s="237" t="n">
        <f aca="false">X434</f>
        <v>0</v>
      </c>
      <c r="Y433" s="238" t="n">
        <f aca="false">Y434</f>
        <v>1383534.91</v>
      </c>
      <c r="Z433" s="234" t="n">
        <f aca="false">Z434</f>
        <v>1100000</v>
      </c>
      <c r="AA433" s="237" t="n">
        <f aca="false">AA434</f>
        <v>1100000</v>
      </c>
      <c r="AB433" s="236" t="n">
        <f aca="false">AB434</f>
        <v>0</v>
      </c>
      <c r="AC433" s="234" t="n">
        <f aca="false">AC434</f>
        <v>0</v>
      </c>
      <c r="AD433" s="237" t="n">
        <f aca="false">AD434</f>
        <v>0</v>
      </c>
      <c r="AE433" s="238" t="n">
        <f aca="false">AE434</f>
        <v>1383534.91</v>
      </c>
      <c r="AF433" s="234" t="n">
        <f aca="false">AF434</f>
        <v>1100000</v>
      </c>
      <c r="AG433" s="237" t="n">
        <f aca="false">AG434</f>
        <v>1100000</v>
      </c>
      <c r="AH433" s="236" t="n">
        <f aca="false">AH434</f>
        <v>87470</v>
      </c>
      <c r="AI433" s="234" t="n">
        <f aca="false">AI434</f>
        <v>0</v>
      </c>
      <c r="AJ433" s="237" t="n">
        <f aca="false">AJ434</f>
        <v>0</v>
      </c>
      <c r="AK433" s="238" t="n">
        <f aca="false">AK434</f>
        <v>1471004.91</v>
      </c>
      <c r="AL433" s="234" t="n">
        <f aca="false">AL434</f>
        <v>1100000</v>
      </c>
      <c r="AM433" s="237" t="n">
        <f aca="false">AM434</f>
        <v>1100000</v>
      </c>
      <c r="AN433" s="236" t="n">
        <f aca="false">AN434</f>
        <v>0</v>
      </c>
      <c r="AO433" s="234" t="n">
        <f aca="false">AO434</f>
        <v>0</v>
      </c>
      <c r="AP433" s="237" t="n">
        <f aca="false">AP434</f>
        <v>0</v>
      </c>
      <c r="AQ433" s="238" t="n">
        <f aca="false">AQ434</f>
        <v>1471004.91</v>
      </c>
      <c r="AR433" s="234" t="n">
        <f aca="false">AR434</f>
        <v>1100000</v>
      </c>
      <c r="AS433" s="237" t="n">
        <f aca="false">AS434</f>
        <v>1100000</v>
      </c>
      <c r="AT433" s="236" t="n">
        <f aca="false">AT434</f>
        <v>0</v>
      </c>
      <c r="AU433" s="234" t="n">
        <f aca="false">AU434</f>
        <v>0</v>
      </c>
      <c r="AV433" s="237" t="n">
        <f aca="false">AV434</f>
        <v>0</v>
      </c>
      <c r="AW433" s="238" t="n">
        <f aca="false">AW434</f>
        <v>1471004.91</v>
      </c>
      <c r="AX433" s="234" t="n">
        <f aca="false">AX434</f>
        <v>1100000</v>
      </c>
      <c r="AY433" s="237" t="n">
        <f aca="false">AY434</f>
        <v>1100000</v>
      </c>
    </row>
    <row r="434" customFormat="false" ht="12.75" hidden="false" customHeight="false" outlineLevel="0" collapsed="false">
      <c r="A434" s="229" t="s">
        <v>211</v>
      </c>
      <c r="B434" s="230" t="s">
        <v>181</v>
      </c>
      <c r="C434" s="231" t="n">
        <v>1</v>
      </c>
      <c r="D434" s="230" t="s">
        <v>26</v>
      </c>
      <c r="E434" s="232" t="s">
        <v>250</v>
      </c>
      <c r="F434" s="233" t="n">
        <v>610</v>
      </c>
      <c r="G434" s="234" t="n">
        <v>1100000</v>
      </c>
      <c r="H434" s="234" t="n">
        <v>1100000</v>
      </c>
      <c r="I434" s="234" t="n">
        <v>1100000</v>
      </c>
      <c r="J434" s="234"/>
      <c r="K434" s="234"/>
      <c r="L434" s="235"/>
      <c r="M434" s="236" t="n">
        <f aca="false">G434+J434</f>
        <v>1100000</v>
      </c>
      <c r="N434" s="234" t="n">
        <f aca="false">H434+K434</f>
        <v>1100000</v>
      </c>
      <c r="O434" s="235" t="n">
        <f aca="false">I434+L434</f>
        <v>1100000</v>
      </c>
      <c r="P434" s="236" t="n">
        <v>283534.91</v>
      </c>
      <c r="Q434" s="234"/>
      <c r="R434" s="237"/>
      <c r="S434" s="238" t="n">
        <f aca="false">M434+P434</f>
        <v>1383534.91</v>
      </c>
      <c r="T434" s="234" t="n">
        <f aca="false">N434+Q434</f>
        <v>1100000</v>
      </c>
      <c r="U434" s="237" t="n">
        <f aca="false">O434+R434</f>
        <v>1100000</v>
      </c>
      <c r="V434" s="236" t="n">
        <v>0</v>
      </c>
      <c r="W434" s="234"/>
      <c r="X434" s="237"/>
      <c r="Y434" s="238" t="n">
        <f aca="false">S434+V434</f>
        <v>1383534.91</v>
      </c>
      <c r="Z434" s="234" t="n">
        <f aca="false">T434+W434</f>
        <v>1100000</v>
      </c>
      <c r="AA434" s="237" t="n">
        <f aca="false">U434+X434</f>
        <v>1100000</v>
      </c>
      <c r="AB434" s="236" t="n">
        <v>0</v>
      </c>
      <c r="AC434" s="234"/>
      <c r="AD434" s="237"/>
      <c r="AE434" s="238" t="n">
        <f aca="false">Y434+AB434</f>
        <v>1383534.91</v>
      </c>
      <c r="AF434" s="234" t="n">
        <f aca="false">Z434+AC434</f>
        <v>1100000</v>
      </c>
      <c r="AG434" s="237" t="n">
        <f aca="false">AA434+AD434</f>
        <v>1100000</v>
      </c>
      <c r="AH434" s="236" t="n">
        <v>87470</v>
      </c>
      <c r="AI434" s="234"/>
      <c r="AJ434" s="237"/>
      <c r="AK434" s="238" t="n">
        <f aca="false">AE434+AH434</f>
        <v>1471004.91</v>
      </c>
      <c r="AL434" s="234" t="n">
        <f aca="false">AF434+AI434</f>
        <v>1100000</v>
      </c>
      <c r="AM434" s="237" t="n">
        <f aca="false">AG434+AJ434</f>
        <v>1100000</v>
      </c>
      <c r="AN434" s="236" t="n">
        <v>0</v>
      </c>
      <c r="AO434" s="234"/>
      <c r="AP434" s="237"/>
      <c r="AQ434" s="238" t="n">
        <f aca="false">AK434+AN434</f>
        <v>1471004.91</v>
      </c>
      <c r="AR434" s="234" t="n">
        <f aca="false">AL434+AO434</f>
        <v>1100000</v>
      </c>
      <c r="AS434" s="237" t="n">
        <f aca="false">AM434+AP434</f>
        <v>1100000</v>
      </c>
      <c r="AT434" s="236" t="n">
        <v>0</v>
      </c>
      <c r="AU434" s="234"/>
      <c r="AV434" s="237"/>
      <c r="AW434" s="238" t="n">
        <f aca="false">AQ434+AT434</f>
        <v>1471004.91</v>
      </c>
      <c r="AX434" s="234" t="n">
        <f aca="false">AR434+AU434</f>
        <v>1100000</v>
      </c>
      <c r="AY434" s="237" t="n">
        <f aca="false">AS434+AV434</f>
        <v>1100000</v>
      </c>
    </row>
    <row r="435" customFormat="false" ht="33.75" hidden="false" customHeight="false" outlineLevel="0" collapsed="false">
      <c r="A435" s="229" t="s">
        <v>270</v>
      </c>
      <c r="B435" s="230" t="s">
        <v>181</v>
      </c>
      <c r="C435" s="231" t="n">
        <v>1</v>
      </c>
      <c r="D435" s="230" t="s">
        <v>26</v>
      </c>
      <c r="E435" s="232" t="s">
        <v>271</v>
      </c>
      <c r="F435" s="233"/>
      <c r="G435" s="234" t="n">
        <f aca="false">G436</f>
        <v>138657121.68</v>
      </c>
      <c r="H435" s="234" t="n">
        <f aca="false">H436</f>
        <v>140973867.3</v>
      </c>
      <c r="I435" s="234" t="n">
        <f aca="false">I436</f>
        <v>142384871.84</v>
      </c>
      <c r="J435" s="234" t="n">
        <f aca="false">J436</f>
        <v>3735000</v>
      </c>
      <c r="K435" s="234" t="n">
        <f aca="false">K436</f>
        <v>0</v>
      </c>
      <c r="L435" s="235" t="n">
        <f aca="false">L436</f>
        <v>0</v>
      </c>
      <c r="M435" s="236" t="n">
        <f aca="false">M436</f>
        <v>142392121.68</v>
      </c>
      <c r="N435" s="234" t="n">
        <f aca="false">N436</f>
        <v>140973867.3</v>
      </c>
      <c r="O435" s="235" t="n">
        <f aca="false">O436</f>
        <v>142384871.84</v>
      </c>
      <c r="P435" s="236" t="n">
        <f aca="false">P436</f>
        <v>0</v>
      </c>
      <c r="Q435" s="234" t="n">
        <f aca="false">Q436</f>
        <v>0</v>
      </c>
      <c r="R435" s="237" t="n">
        <f aca="false">R436</f>
        <v>0</v>
      </c>
      <c r="S435" s="238" t="n">
        <f aca="false">S436</f>
        <v>142392121.68</v>
      </c>
      <c r="T435" s="234" t="n">
        <f aca="false">T436</f>
        <v>140973867.3</v>
      </c>
      <c r="U435" s="237" t="n">
        <f aca="false">U436</f>
        <v>142384871.84</v>
      </c>
      <c r="V435" s="236" t="n">
        <f aca="false">V436</f>
        <v>0</v>
      </c>
      <c r="W435" s="234" t="n">
        <f aca="false">W436</f>
        <v>0</v>
      </c>
      <c r="X435" s="237" t="n">
        <f aca="false">X436</f>
        <v>0</v>
      </c>
      <c r="Y435" s="238" t="n">
        <f aca="false">Y436</f>
        <v>142392121.68</v>
      </c>
      <c r="Z435" s="234" t="n">
        <f aca="false">Z436</f>
        <v>140973867.3</v>
      </c>
      <c r="AA435" s="237" t="n">
        <f aca="false">AA436</f>
        <v>142384871.84</v>
      </c>
      <c r="AB435" s="236" t="n">
        <f aca="false">AB436</f>
        <v>0</v>
      </c>
      <c r="AC435" s="234" t="n">
        <f aca="false">AC436</f>
        <v>0</v>
      </c>
      <c r="AD435" s="237" t="n">
        <f aca="false">AD436</f>
        <v>0</v>
      </c>
      <c r="AE435" s="238" t="n">
        <f aca="false">AE436</f>
        <v>142392121.68</v>
      </c>
      <c r="AF435" s="234" t="n">
        <f aca="false">AF436</f>
        <v>140973867.3</v>
      </c>
      <c r="AG435" s="237" t="n">
        <f aca="false">AG436</f>
        <v>142384871.84</v>
      </c>
      <c r="AH435" s="236" t="n">
        <f aca="false">AH436</f>
        <v>4326469.17</v>
      </c>
      <c r="AI435" s="234" t="n">
        <f aca="false">AI436</f>
        <v>0</v>
      </c>
      <c r="AJ435" s="237" t="n">
        <f aca="false">AJ436</f>
        <v>0</v>
      </c>
      <c r="AK435" s="238" t="n">
        <f aca="false">AK436</f>
        <v>146718590.85</v>
      </c>
      <c r="AL435" s="234" t="n">
        <f aca="false">AL436</f>
        <v>140973867.3</v>
      </c>
      <c r="AM435" s="237" t="n">
        <f aca="false">AM436</f>
        <v>142384871.84</v>
      </c>
      <c r="AN435" s="236" t="n">
        <f aca="false">AN436</f>
        <v>0</v>
      </c>
      <c r="AO435" s="234" t="n">
        <f aca="false">AO436</f>
        <v>0</v>
      </c>
      <c r="AP435" s="237" t="n">
        <f aca="false">AP436</f>
        <v>0</v>
      </c>
      <c r="AQ435" s="238" t="n">
        <f aca="false">AQ436</f>
        <v>146718590.85</v>
      </c>
      <c r="AR435" s="234" t="n">
        <f aca="false">AR436</f>
        <v>140973867.3</v>
      </c>
      <c r="AS435" s="237" t="n">
        <f aca="false">AS436</f>
        <v>142384871.84</v>
      </c>
      <c r="AT435" s="236" t="n">
        <f aca="false">AT436</f>
        <v>3844698</v>
      </c>
      <c r="AU435" s="234" t="n">
        <f aca="false">AU436</f>
        <v>0</v>
      </c>
      <c r="AV435" s="237" t="n">
        <f aca="false">AV436</f>
        <v>0</v>
      </c>
      <c r="AW435" s="238" t="n">
        <f aca="false">AW436</f>
        <v>150563288.85</v>
      </c>
      <c r="AX435" s="234" t="n">
        <f aca="false">AX436</f>
        <v>140973867.3</v>
      </c>
      <c r="AY435" s="237" t="n">
        <f aca="false">AY436</f>
        <v>142384871.84</v>
      </c>
    </row>
    <row r="436" customFormat="false" ht="22.5" hidden="false" customHeight="false" outlineLevel="0" collapsed="false">
      <c r="A436" s="229" t="s">
        <v>203</v>
      </c>
      <c r="B436" s="230" t="s">
        <v>181</v>
      </c>
      <c r="C436" s="231" t="n">
        <v>1</v>
      </c>
      <c r="D436" s="230" t="s">
        <v>26</v>
      </c>
      <c r="E436" s="232" t="s">
        <v>271</v>
      </c>
      <c r="F436" s="233" t="n">
        <v>600</v>
      </c>
      <c r="G436" s="234" t="n">
        <f aca="false">G437</f>
        <v>138657121.68</v>
      </c>
      <c r="H436" s="234" t="n">
        <f aca="false">H437</f>
        <v>140973867.3</v>
      </c>
      <c r="I436" s="234" t="n">
        <f aca="false">I437</f>
        <v>142384871.84</v>
      </c>
      <c r="J436" s="234" t="n">
        <f aca="false">J437</f>
        <v>3735000</v>
      </c>
      <c r="K436" s="234" t="n">
        <f aca="false">K437</f>
        <v>0</v>
      </c>
      <c r="L436" s="235" t="n">
        <f aca="false">L437</f>
        <v>0</v>
      </c>
      <c r="M436" s="236" t="n">
        <f aca="false">M437</f>
        <v>142392121.68</v>
      </c>
      <c r="N436" s="234" t="n">
        <f aca="false">N437</f>
        <v>140973867.3</v>
      </c>
      <c r="O436" s="235" t="n">
        <f aca="false">O437</f>
        <v>142384871.84</v>
      </c>
      <c r="P436" s="236" t="n">
        <f aca="false">P437</f>
        <v>0</v>
      </c>
      <c r="Q436" s="234" t="n">
        <f aca="false">Q437</f>
        <v>0</v>
      </c>
      <c r="R436" s="237" t="n">
        <f aca="false">R437</f>
        <v>0</v>
      </c>
      <c r="S436" s="238" t="n">
        <f aca="false">S437</f>
        <v>142392121.68</v>
      </c>
      <c r="T436" s="234" t="n">
        <f aca="false">T437</f>
        <v>140973867.3</v>
      </c>
      <c r="U436" s="237" t="n">
        <f aca="false">U437</f>
        <v>142384871.84</v>
      </c>
      <c r="V436" s="236" t="n">
        <f aca="false">V437</f>
        <v>0</v>
      </c>
      <c r="W436" s="234" t="n">
        <f aca="false">W437</f>
        <v>0</v>
      </c>
      <c r="X436" s="237" t="n">
        <f aca="false">X437</f>
        <v>0</v>
      </c>
      <c r="Y436" s="238" t="n">
        <f aca="false">Y437</f>
        <v>142392121.68</v>
      </c>
      <c r="Z436" s="234" t="n">
        <f aca="false">Z437</f>
        <v>140973867.3</v>
      </c>
      <c r="AA436" s="237" t="n">
        <f aca="false">AA437</f>
        <v>142384871.84</v>
      </c>
      <c r="AB436" s="236" t="n">
        <f aca="false">AB437</f>
        <v>0</v>
      </c>
      <c r="AC436" s="234" t="n">
        <f aca="false">AC437</f>
        <v>0</v>
      </c>
      <c r="AD436" s="237" t="n">
        <f aca="false">AD437</f>
        <v>0</v>
      </c>
      <c r="AE436" s="238" t="n">
        <f aca="false">AE437</f>
        <v>142392121.68</v>
      </c>
      <c r="AF436" s="234" t="n">
        <f aca="false">AF437</f>
        <v>140973867.3</v>
      </c>
      <c r="AG436" s="237" t="n">
        <f aca="false">AG437</f>
        <v>142384871.84</v>
      </c>
      <c r="AH436" s="236" t="n">
        <f aca="false">AH437</f>
        <v>4326469.17</v>
      </c>
      <c r="AI436" s="234" t="n">
        <f aca="false">AI437</f>
        <v>0</v>
      </c>
      <c r="AJ436" s="237" t="n">
        <f aca="false">AJ437</f>
        <v>0</v>
      </c>
      <c r="AK436" s="238" t="n">
        <f aca="false">AK437</f>
        <v>146718590.85</v>
      </c>
      <c r="AL436" s="234" t="n">
        <f aca="false">AL437</f>
        <v>140973867.3</v>
      </c>
      <c r="AM436" s="237" t="n">
        <f aca="false">AM437</f>
        <v>142384871.84</v>
      </c>
      <c r="AN436" s="236" t="n">
        <f aca="false">AN437</f>
        <v>0</v>
      </c>
      <c r="AO436" s="234" t="n">
        <f aca="false">AO437</f>
        <v>0</v>
      </c>
      <c r="AP436" s="237" t="n">
        <f aca="false">AP437</f>
        <v>0</v>
      </c>
      <c r="AQ436" s="238" t="n">
        <f aca="false">AQ437</f>
        <v>146718590.85</v>
      </c>
      <c r="AR436" s="234" t="n">
        <f aca="false">AR437</f>
        <v>140973867.3</v>
      </c>
      <c r="AS436" s="237" t="n">
        <f aca="false">AS437</f>
        <v>142384871.84</v>
      </c>
      <c r="AT436" s="236" t="n">
        <f aca="false">AT437</f>
        <v>3844698</v>
      </c>
      <c r="AU436" s="234" t="n">
        <f aca="false">AU437</f>
        <v>0</v>
      </c>
      <c r="AV436" s="237" t="n">
        <f aca="false">AV437</f>
        <v>0</v>
      </c>
      <c r="AW436" s="238" t="n">
        <f aca="false">AW437</f>
        <v>150563288.85</v>
      </c>
      <c r="AX436" s="234" t="n">
        <f aca="false">AX437</f>
        <v>140973867.3</v>
      </c>
      <c r="AY436" s="237" t="n">
        <f aca="false">AY437</f>
        <v>142384871.84</v>
      </c>
    </row>
    <row r="437" customFormat="false" ht="12.75" hidden="false" customHeight="false" outlineLevel="0" collapsed="false">
      <c r="A437" s="229" t="s">
        <v>211</v>
      </c>
      <c r="B437" s="230" t="s">
        <v>181</v>
      </c>
      <c r="C437" s="231" t="n">
        <v>1</v>
      </c>
      <c r="D437" s="230" t="s">
        <v>26</v>
      </c>
      <c r="E437" s="232" t="s">
        <v>271</v>
      </c>
      <c r="F437" s="233" t="n">
        <v>610</v>
      </c>
      <c r="G437" s="234" t="n">
        <v>138657121.68</v>
      </c>
      <c r="H437" s="234" t="n">
        <v>140973867.3</v>
      </c>
      <c r="I437" s="234" t="n">
        <v>142384871.84</v>
      </c>
      <c r="J437" s="234" t="n">
        <v>3735000</v>
      </c>
      <c r="K437" s="234"/>
      <c r="L437" s="235"/>
      <c r="M437" s="236" t="n">
        <f aca="false">G437+J437</f>
        <v>142392121.68</v>
      </c>
      <c r="N437" s="234" t="n">
        <f aca="false">H437+K437</f>
        <v>140973867.3</v>
      </c>
      <c r="O437" s="235" t="n">
        <f aca="false">I437+L437</f>
        <v>142384871.84</v>
      </c>
      <c r="P437" s="236"/>
      <c r="Q437" s="234"/>
      <c r="R437" s="237"/>
      <c r="S437" s="238" t="n">
        <f aca="false">M437+P437</f>
        <v>142392121.68</v>
      </c>
      <c r="T437" s="234" t="n">
        <f aca="false">N437+Q437</f>
        <v>140973867.3</v>
      </c>
      <c r="U437" s="237" t="n">
        <f aca="false">O437+R437</f>
        <v>142384871.84</v>
      </c>
      <c r="V437" s="236"/>
      <c r="W437" s="234"/>
      <c r="X437" s="237"/>
      <c r="Y437" s="238" t="n">
        <f aca="false">S437+V437</f>
        <v>142392121.68</v>
      </c>
      <c r="Z437" s="234" t="n">
        <f aca="false">T437+W437</f>
        <v>140973867.3</v>
      </c>
      <c r="AA437" s="237" t="n">
        <f aca="false">U437+X437</f>
        <v>142384871.84</v>
      </c>
      <c r="AB437" s="236"/>
      <c r="AC437" s="234"/>
      <c r="AD437" s="237"/>
      <c r="AE437" s="238" t="n">
        <f aca="false">Y437+AB437</f>
        <v>142392121.68</v>
      </c>
      <c r="AF437" s="234" t="n">
        <f aca="false">Z437+AC437</f>
        <v>140973867.3</v>
      </c>
      <c r="AG437" s="237" t="n">
        <f aca="false">AA437+AD437</f>
        <v>142384871.84</v>
      </c>
      <c r="AH437" s="236" t="n">
        <v>4326469.17</v>
      </c>
      <c r="AI437" s="234"/>
      <c r="AJ437" s="237"/>
      <c r="AK437" s="238" t="n">
        <f aca="false">AE437+AH437</f>
        <v>146718590.85</v>
      </c>
      <c r="AL437" s="234" t="n">
        <f aca="false">AF437+AI437</f>
        <v>140973867.3</v>
      </c>
      <c r="AM437" s="237" t="n">
        <f aca="false">AG437+AJ437</f>
        <v>142384871.84</v>
      </c>
      <c r="AN437" s="236" t="n">
        <v>0</v>
      </c>
      <c r="AO437" s="234"/>
      <c r="AP437" s="237"/>
      <c r="AQ437" s="238" t="n">
        <f aca="false">AK437+AN437</f>
        <v>146718590.85</v>
      </c>
      <c r="AR437" s="234" t="n">
        <f aca="false">AL437+AO437</f>
        <v>140973867.3</v>
      </c>
      <c r="AS437" s="237" t="n">
        <f aca="false">AM437+AP437</f>
        <v>142384871.84</v>
      </c>
      <c r="AT437" s="236" t="n">
        <f aca="false">591000+3253698</f>
        <v>3844698</v>
      </c>
      <c r="AU437" s="234"/>
      <c r="AV437" s="237"/>
      <c r="AW437" s="238" t="n">
        <f aca="false">AQ437+AT437</f>
        <v>150563288.85</v>
      </c>
      <c r="AX437" s="234" t="n">
        <f aca="false">AR437+AU437</f>
        <v>140973867.3</v>
      </c>
      <c r="AY437" s="237" t="n">
        <f aca="false">AS437+AV437</f>
        <v>142384871.84</v>
      </c>
    </row>
    <row r="438" customFormat="false" ht="45" hidden="false" customHeight="false" outlineLevel="0" collapsed="false">
      <c r="A438" s="229" t="s">
        <v>272</v>
      </c>
      <c r="B438" s="230" t="s">
        <v>181</v>
      </c>
      <c r="C438" s="231" t="n">
        <v>1</v>
      </c>
      <c r="D438" s="230" t="s">
        <v>26</v>
      </c>
      <c r="E438" s="232" t="n">
        <v>85101</v>
      </c>
      <c r="F438" s="243"/>
      <c r="G438" s="234" t="n">
        <f aca="false">G439</f>
        <v>2411553.6</v>
      </c>
      <c r="H438" s="234" t="n">
        <f aca="false">H439</f>
        <v>2421296.65</v>
      </c>
      <c r="I438" s="234" t="n">
        <f aca="false">I439</f>
        <v>2431800.82</v>
      </c>
      <c r="J438" s="234" t="n">
        <f aca="false">J439</f>
        <v>0</v>
      </c>
      <c r="K438" s="234" t="n">
        <f aca="false">K439</f>
        <v>0</v>
      </c>
      <c r="L438" s="235" t="n">
        <f aca="false">L439</f>
        <v>0</v>
      </c>
      <c r="M438" s="236" t="n">
        <f aca="false">M439</f>
        <v>2411553.6</v>
      </c>
      <c r="N438" s="234" t="n">
        <f aca="false">N439</f>
        <v>2421296.65</v>
      </c>
      <c r="O438" s="235" t="n">
        <f aca="false">O439</f>
        <v>2431800.82</v>
      </c>
      <c r="P438" s="236" t="n">
        <f aca="false">P439</f>
        <v>0</v>
      </c>
      <c r="Q438" s="234" t="n">
        <f aca="false">Q439</f>
        <v>0</v>
      </c>
      <c r="R438" s="237" t="n">
        <f aca="false">R439</f>
        <v>0</v>
      </c>
      <c r="S438" s="238" t="n">
        <f aca="false">S439</f>
        <v>2411553.6</v>
      </c>
      <c r="T438" s="234" t="n">
        <f aca="false">T439</f>
        <v>2421296.65</v>
      </c>
      <c r="U438" s="237" t="n">
        <f aca="false">U439</f>
        <v>2431800.82</v>
      </c>
      <c r="V438" s="236" t="n">
        <f aca="false">V439</f>
        <v>0</v>
      </c>
      <c r="W438" s="234" t="n">
        <f aca="false">W439</f>
        <v>0</v>
      </c>
      <c r="X438" s="237" t="n">
        <f aca="false">X439</f>
        <v>0</v>
      </c>
      <c r="Y438" s="238" t="n">
        <f aca="false">Y439</f>
        <v>2411553.6</v>
      </c>
      <c r="Z438" s="234" t="n">
        <f aca="false">Z439</f>
        <v>2421296.65</v>
      </c>
      <c r="AA438" s="237" t="n">
        <f aca="false">AA439</f>
        <v>2431800.82</v>
      </c>
      <c r="AB438" s="236" t="n">
        <f aca="false">AB439</f>
        <v>0</v>
      </c>
      <c r="AC438" s="234" t="n">
        <f aca="false">AC439</f>
        <v>0</v>
      </c>
      <c r="AD438" s="237" t="n">
        <f aca="false">AD439</f>
        <v>0</v>
      </c>
      <c r="AE438" s="238" t="n">
        <f aca="false">AE439</f>
        <v>2411553.6</v>
      </c>
      <c r="AF438" s="234" t="n">
        <f aca="false">AF439</f>
        <v>2421296.65</v>
      </c>
      <c r="AG438" s="237" t="n">
        <f aca="false">AG439</f>
        <v>2431800.82</v>
      </c>
      <c r="AH438" s="236" t="n">
        <f aca="false">AH439</f>
        <v>0</v>
      </c>
      <c r="AI438" s="234" t="n">
        <f aca="false">AI439</f>
        <v>0</v>
      </c>
      <c r="AJ438" s="237" t="n">
        <f aca="false">AJ439</f>
        <v>0</v>
      </c>
      <c r="AK438" s="238" t="n">
        <f aca="false">AK439</f>
        <v>2411553.6</v>
      </c>
      <c r="AL438" s="234" t="n">
        <f aca="false">AL439</f>
        <v>2421296.65</v>
      </c>
      <c r="AM438" s="237" t="n">
        <f aca="false">AM439</f>
        <v>2431800.82</v>
      </c>
      <c r="AN438" s="236" t="n">
        <f aca="false">AN439</f>
        <v>0</v>
      </c>
      <c r="AO438" s="234" t="n">
        <f aca="false">AO439</f>
        <v>0</v>
      </c>
      <c r="AP438" s="237" t="n">
        <f aca="false">AP439</f>
        <v>0</v>
      </c>
      <c r="AQ438" s="238" t="n">
        <f aca="false">AQ439</f>
        <v>2411553.6</v>
      </c>
      <c r="AR438" s="234" t="n">
        <f aca="false">AR439</f>
        <v>2421296.65</v>
      </c>
      <c r="AS438" s="237" t="n">
        <f aca="false">AS439</f>
        <v>2431800.82</v>
      </c>
      <c r="AT438" s="236" t="n">
        <f aca="false">AT439</f>
        <v>-591000</v>
      </c>
      <c r="AU438" s="234" t="n">
        <f aca="false">AU439</f>
        <v>0</v>
      </c>
      <c r="AV438" s="237" t="n">
        <f aca="false">AV439</f>
        <v>0</v>
      </c>
      <c r="AW438" s="238" t="n">
        <f aca="false">AW439</f>
        <v>1820553.6</v>
      </c>
      <c r="AX438" s="234" t="n">
        <f aca="false">AX439</f>
        <v>2421296.65</v>
      </c>
      <c r="AY438" s="237" t="n">
        <f aca="false">AY439</f>
        <v>2431800.82</v>
      </c>
    </row>
    <row r="439" customFormat="false" ht="22.5" hidden="false" customHeight="false" outlineLevel="0" collapsed="false">
      <c r="A439" s="229" t="s">
        <v>203</v>
      </c>
      <c r="B439" s="230" t="s">
        <v>181</v>
      </c>
      <c r="C439" s="231" t="n">
        <v>1</v>
      </c>
      <c r="D439" s="230" t="s">
        <v>26</v>
      </c>
      <c r="E439" s="232" t="n">
        <v>85101</v>
      </c>
      <c r="F439" s="243" t="n">
        <v>600</v>
      </c>
      <c r="G439" s="234" t="n">
        <f aca="false">G440</f>
        <v>2411553.6</v>
      </c>
      <c r="H439" s="234" t="n">
        <f aca="false">H440</f>
        <v>2421296.65</v>
      </c>
      <c r="I439" s="234" t="n">
        <f aca="false">I440</f>
        <v>2431800.82</v>
      </c>
      <c r="J439" s="234" t="n">
        <f aca="false">J440</f>
        <v>0</v>
      </c>
      <c r="K439" s="234" t="n">
        <f aca="false">K440</f>
        <v>0</v>
      </c>
      <c r="L439" s="235" t="n">
        <f aca="false">L440</f>
        <v>0</v>
      </c>
      <c r="M439" s="236" t="n">
        <f aca="false">M440</f>
        <v>2411553.6</v>
      </c>
      <c r="N439" s="234" t="n">
        <f aca="false">N440</f>
        <v>2421296.65</v>
      </c>
      <c r="O439" s="235" t="n">
        <f aca="false">O440</f>
        <v>2431800.82</v>
      </c>
      <c r="P439" s="236" t="n">
        <f aca="false">P440</f>
        <v>0</v>
      </c>
      <c r="Q439" s="234" t="n">
        <f aca="false">Q440</f>
        <v>0</v>
      </c>
      <c r="R439" s="237" t="n">
        <f aca="false">R440</f>
        <v>0</v>
      </c>
      <c r="S439" s="238" t="n">
        <f aca="false">S440</f>
        <v>2411553.6</v>
      </c>
      <c r="T439" s="234" t="n">
        <f aca="false">T440</f>
        <v>2421296.65</v>
      </c>
      <c r="U439" s="237" t="n">
        <f aca="false">U440</f>
        <v>2431800.82</v>
      </c>
      <c r="V439" s="236" t="n">
        <f aca="false">V440</f>
        <v>0</v>
      </c>
      <c r="W439" s="234" t="n">
        <f aca="false">W440</f>
        <v>0</v>
      </c>
      <c r="X439" s="237" t="n">
        <f aca="false">X440</f>
        <v>0</v>
      </c>
      <c r="Y439" s="238" t="n">
        <f aca="false">Y440</f>
        <v>2411553.6</v>
      </c>
      <c r="Z439" s="234" t="n">
        <f aca="false">Z440</f>
        <v>2421296.65</v>
      </c>
      <c r="AA439" s="237" t="n">
        <f aca="false">AA440</f>
        <v>2431800.82</v>
      </c>
      <c r="AB439" s="236" t="n">
        <f aca="false">AB440</f>
        <v>0</v>
      </c>
      <c r="AC439" s="234" t="n">
        <f aca="false">AC440</f>
        <v>0</v>
      </c>
      <c r="AD439" s="237" t="n">
        <f aca="false">AD440</f>
        <v>0</v>
      </c>
      <c r="AE439" s="238" t="n">
        <f aca="false">AE440</f>
        <v>2411553.6</v>
      </c>
      <c r="AF439" s="234" t="n">
        <f aca="false">AF440</f>
        <v>2421296.65</v>
      </c>
      <c r="AG439" s="237" t="n">
        <f aca="false">AG440</f>
        <v>2431800.82</v>
      </c>
      <c r="AH439" s="236" t="n">
        <f aca="false">AH440</f>
        <v>0</v>
      </c>
      <c r="AI439" s="234" t="n">
        <f aca="false">AI440</f>
        <v>0</v>
      </c>
      <c r="AJ439" s="237" t="n">
        <f aca="false">AJ440</f>
        <v>0</v>
      </c>
      <c r="AK439" s="238" t="n">
        <f aca="false">AK440</f>
        <v>2411553.6</v>
      </c>
      <c r="AL439" s="234" t="n">
        <f aca="false">AL440</f>
        <v>2421296.65</v>
      </c>
      <c r="AM439" s="237" t="n">
        <f aca="false">AM440</f>
        <v>2431800.82</v>
      </c>
      <c r="AN439" s="236" t="n">
        <f aca="false">AN440</f>
        <v>0</v>
      </c>
      <c r="AO439" s="234" t="n">
        <f aca="false">AO440</f>
        <v>0</v>
      </c>
      <c r="AP439" s="237" t="n">
        <f aca="false">AP440</f>
        <v>0</v>
      </c>
      <c r="AQ439" s="238" t="n">
        <f aca="false">AQ440</f>
        <v>2411553.6</v>
      </c>
      <c r="AR439" s="234" t="n">
        <f aca="false">AR440</f>
        <v>2421296.65</v>
      </c>
      <c r="AS439" s="237" t="n">
        <f aca="false">AS440</f>
        <v>2431800.82</v>
      </c>
      <c r="AT439" s="236" t="n">
        <f aca="false">AT440</f>
        <v>-591000</v>
      </c>
      <c r="AU439" s="234" t="n">
        <f aca="false">AU440</f>
        <v>0</v>
      </c>
      <c r="AV439" s="237" t="n">
        <f aca="false">AV440</f>
        <v>0</v>
      </c>
      <c r="AW439" s="238" t="n">
        <f aca="false">AW440</f>
        <v>1820553.6</v>
      </c>
      <c r="AX439" s="234" t="n">
        <f aca="false">AX440</f>
        <v>2421296.65</v>
      </c>
      <c r="AY439" s="237" t="n">
        <f aca="false">AY440</f>
        <v>2431800.82</v>
      </c>
    </row>
    <row r="440" customFormat="false" ht="12.75" hidden="false" customHeight="false" outlineLevel="0" collapsed="false">
      <c r="A440" s="229" t="s">
        <v>211</v>
      </c>
      <c r="B440" s="230" t="s">
        <v>181</v>
      </c>
      <c r="C440" s="231" t="n">
        <v>1</v>
      </c>
      <c r="D440" s="230" t="s">
        <v>26</v>
      </c>
      <c r="E440" s="232" t="n">
        <v>85101</v>
      </c>
      <c r="F440" s="243" t="n">
        <v>610</v>
      </c>
      <c r="G440" s="234" t="n">
        <v>2411553.6</v>
      </c>
      <c r="H440" s="234" t="n">
        <v>2421296.65</v>
      </c>
      <c r="I440" s="234" t="n">
        <v>2431800.82</v>
      </c>
      <c r="J440" s="234"/>
      <c r="K440" s="234"/>
      <c r="L440" s="235"/>
      <c r="M440" s="236" t="n">
        <f aca="false">G440+J440</f>
        <v>2411553.6</v>
      </c>
      <c r="N440" s="234" t="n">
        <f aca="false">H440+K440</f>
        <v>2421296.65</v>
      </c>
      <c r="O440" s="235" t="n">
        <f aca="false">I440+L440</f>
        <v>2431800.82</v>
      </c>
      <c r="P440" s="236"/>
      <c r="Q440" s="234"/>
      <c r="R440" s="237"/>
      <c r="S440" s="238" t="n">
        <f aca="false">M440+P440</f>
        <v>2411553.6</v>
      </c>
      <c r="T440" s="234" t="n">
        <f aca="false">N440+Q440</f>
        <v>2421296.65</v>
      </c>
      <c r="U440" s="237" t="n">
        <f aca="false">O440+R440</f>
        <v>2431800.82</v>
      </c>
      <c r="V440" s="236"/>
      <c r="W440" s="234"/>
      <c r="X440" s="237"/>
      <c r="Y440" s="238" t="n">
        <f aca="false">S440+V440</f>
        <v>2411553.6</v>
      </c>
      <c r="Z440" s="234" t="n">
        <f aca="false">T440+W440</f>
        <v>2421296.65</v>
      </c>
      <c r="AA440" s="237" t="n">
        <f aca="false">U440+X440</f>
        <v>2431800.82</v>
      </c>
      <c r="AB440" s="236"/>
      <c r="AC440" s="234"/>
      <c r="AD440" s="237"/>
      <c r="AE440" s="238" t="n">
        <f aca="false">Y440+AB440</f>
        <v>2411553.6</v>
      </c>
      <c r="AF440" s="234" t="n">
        <f aca="false">Z440+AC440</f>
        <v>2421296.65</v>
      </c>
      <c r="AG440" s="237" t="n">
        <f aca="false">AA440+AD440</f>
        <v>2431800.82</v>
      </c>
      <c r="AH440" s="236"/>
      <c r="AI440" s="234"/>
      <c r="AJ440" s="237"/>
      <c r="AK440" s="238" t="n">
        <f aca="false">AE440+AH440</f>
        <v>2411553.6</v>
      </c>
      <c r="AL440" s="234" t="n">
        <f aca="false">AF440+AI440</f>
        <v>2421296.65</v>
      </c>
      <c r="AM440" s="237" t="n">
        <f aca="false">AG440+AJ440</f>
        <v>2431800.82</v>
      </c>
      <c r="AN440" s="236"/>
      <c r="AO440" s="234"/>
      <c r="AP440" s="237"/>
      <c r="AQ440" s="238" t="n">
        <f aca="false">AK440+AN440</f>
        <v>2411553.6</v>
      </c>
      <c r="AR440" s="234" t="n">
        <f aca="false">AL440+AO440</f>
        <v>2421296.65</v>
      </c>
      <c r="AS440" s="237" t="n">
        <f aca="false">AM440+AP440</f>
        <v>2431800.82</v>
      </c>
      <c r="AT440" s="236" t="n">
        <v>-591000</v>
      </c>
      <c r="AU440" s="234"/>
      <c r="AV440" s="237"/>
      <c r="AW440" s="238" t="n">
        <f aca="false">AQ440+AT440</f>
        <v>1820553.6</v>
      </c>
      <c r="AX440" s="234" t="n">
        <f aca="false">AR440+AU440</f>
        <v>2421296.65</v>
      </c>
      <c r="AY440" s="237" t="n">
        <f aca="false">AS440+AV440</f>
        <v>2431800.82</v>
      </c>
    </row>
    <row r="441" customFormat="false" ht="33.75" hidden="false" customHeight="false" outlineLevel="0" collapsed="false">
      <c r="A441" s="229" t="s">
        <v>273</v>
      </c>
      <c r="B441" s="230" t="s">
        <v>181</v>
      </c>
      <c r="C441" s="231" t="n">
        <v>1</v>
      </c>
      <c r="D441" s="230" t="s">
        <v>26</v>
      </c>
      <c r="E441" s="232" t="s">
        <v>274</v>
      </c>
      <c r="F441" s="233"/>
      <c r="G441" s="234" t="n">
        <f aca="false">G442</f>
        <v>14881055.01</v>
      </c>
      <c r="H441" s="234" t="n">
        <f aca="false">H442</f>
        <v>14980612.51</v>
      </c>
      <c r="I441" s="234" t="n">
        <f aca="false">I442</f>
        <v>15086859.79</v>
      </c>
      <c r="J441" s="234" t="n">
        <f aca="false">J442</f>
        <v>350000</v>
      </c>
      <c r="K441" s="234" t="n">
        <f aca="false">K442</f>
        <v>0</v>
      </c>
      <c r="L441" s="235" t="n">
        <f aca="false">L442</f>
        <v>0</v>
      </c>
      <c r="M441" s="236" t="n">
        <f aca="false">M442</f>
        <v>15231055.01</v>
      </c>
      <c r="N441" s="234" t="n">
        <f aca="false">N442</f>
        <v>14980612.51</v>
      </c>
      <c r="O441" s="235" t="n">
        <f aca="false">O442</f>
        <v>15086859.79</v>
      </c>
      <c r="P441" s="236" t="n">
        <f aca="false">P442</f>
        <v>-700000</v>
      </c>
      <c r="Q441" s="234" t="n">
        <f aca="false">Q442</f>
        <v>0</v>
      </c>
      <c r="R441" s="237" t="n">
        <f aca="false">R442</f>
        <v>0</v>
      </c>
      <c r="S441" s="238" t="n">
        <f aca="false">S442</f>
        <v>14531055.01</v>
      </c>
      <c r="T441" s="234" t="n">
        <f aca="false">T442</f>
        <v>14980612.51</v>
      </c>
      <c r="U441" s="237" t="n">
        <f aca="false">U442</f>
        <v>15086859.79</v>
      </c>
      <c r="V441" s="236" t="n">
        <f aca="false">V442</f>
        <v>0</v>
      </c>
      <c r="W441" s="234" t="n">
        <f aca="false">W442</f>
        <v>0</v>
      </c>
      <c r="X441" s="237" t="n">
        <f aca="false">X442</f>
        <v>0</v>
      </c>
      <c r="Y441" s="238" t="n">
        <f aca="false">Y442</f>
        <v>14531055.01</v>
      </c>
      <c r="Z441" s="234" t="n">
        <f aca="false">Z442</f>
        <v>14980612.51</v>
      </c>
      <c r="AA441" s="237" t="n">
        <f aca="false">AA442</f>
        <v>15086859.79</v>
      </c>
      <c r="AB441" s="236" t="n">
        <f aca="false">AB442</f>
        <v>0</v>
      </c>
      <c r="AC441" s="234" t="n">
        <f aca="false">AC442</f>
        <v>0</v>
      </c>
      <c r="AD441" s="237" t="n">
        <f aca="false">AD442</f>
        <v>0</v>
      </c>
      <c r="AE441" s="238" t="n">
        <f aca="false">AE442</f>
        <v>14531055.01</v>
      </c>
      <c r="AF441" s="234" t="n">
        <f aca="false">AF442</f>
        <v>14980612.51</v>
      </c>
      <c r="AG441" s="237" t="n">
        <f aca="false">AG442</f>
        <v>15086859.79</v>
      </c>
      <c r="AH441" s="236" t="n">
        <f aca="false">AH442</f>
        <v>-1246800</v>
      </c>
      <c r="AI441" s="234" t="n">
        <f aca="false">AI442</f>
        <v>0</v>
      </c>
      <c r="AJ441" s="237" t="n">
        <f aca="false">AJ442</f>
        <v>0</v>
      </c>
      <c r="AK441" s="238" t="n">
        <f aca="false">AK442</f>
        <v>13284255.01</v>
      </c>
      <c r="AL441" s="234" t="n">
        <f aca="false">AL442</f>
        <v>14980612.51</v>
      </c>
      <c r="AM441" s="237" t="n">
        <f aca="false">AM442</f>
        <v>15086859.79</v>
      </c>
      <c r="AN441" s="236" t="n">
        <f aca="false">AN442</f>
        <v>0</v>
      </c>
      <c r="AO441" s="234" t="n">
        <f aca="false">AO442</f>
        <v>0</v>
      </c>
      <c r="AP441" s="237" t="n">
        <f aca="false">AP442</f>
        <v>0</v>
      </c>
      <c r="AQ441" s="238" t="n">
        <f aca="false">AQ442</f>
        <v>13284255.01</v>
      </c>
      <c r="AR441" s="234" t="n">
        <f aca="false">AR442</f>
        <v>14980612.51</v>
      </c>
      <c r="AS441" s="237" t="n">
        <f aca="false">AS442</f>
        <v>15086859.79</v>
      </c>
      <c r="AT441" s="236" t="n">
        <f aca="false">AT442</f>
        <v>0</v>
      </c>
      <c r="AU441" s="234" t="n">
        <f aca="false">AU442</f>
        <v>0</v>
      </c>
      <c r="AV441" s="237" t="n">
        <f aca="false">AV442</f>
        <v>0</v>
      </c>
      <c r="AW441" s="238" t="n">
        <f aca="false">AW442</f>
        <v>13284255.01</v>
      </c>
      <c r="AX441" s="234" t="n">
        <f aca="false">AX442</f>
        <v>14980612.51</v>
      </c>
      <c r="AY441" s="237" t="n">
        <f aca="false">AY442</f>
        <v>15086859.79</v>
      </c>
    </row>
    <row r="442" customFormat="false" ht="22.5" hidden="false" customHeight="false" outlineLevel="0" collapsed="false">
      <c r="A442" s="229" t="s">
        <v>203</v>
      </c>
      <c r="B442" s="230" t="s">
        <v>181</v>
      </c>
      <c r="C442" s="231" t="n">
        <v>1</v>
      </c>
      <c r="D442" s="230" t="s">
        <v>26</v>
      </c>
      <c r="E442" s="232" t="s">
        <v>274</v>
      </c>
      <c r="F442" s="233" t="n">
        <v>600</v>
      </c>
      <c r="G442" s="234" t="n">
        <f aca="false">G443</f>
        <v>14881055.01</v>
      </c>
      <c r="H442" s="234" t="n">
        <f aca="false">H443</f>
        <v>14980612.51</v>
      </c>
      <c r="I442" s="234" t="n">
        <f aca="false">I443</f>
        <v>15086859.79</v>
      </c>
      <c r="J442" s="234" t="n">
        <f aca="false">J443</f>
        <v>350000</v>
      </c>
      <c r="K442" s="234" t="n">
        <f aca="false">K443</f>
        <v>0</v>
      </c>
      <c r="L442" s="235" t="n">
        <f aca="false">L443</f>
        <v>0</v>
      </c>
      <c r="M442" s="236" t="n">
        <f aca="false">M443</f>
        <v>15231055.01</v>
      </c>
      <c r="N442" s="234" t="n">
        <f aca="false">N443</f>
        <v>14980612.51</v>
      </c>
      <c r="O442" s="235" t="n">
        <f aca="false">O443</f>
        <v>15086859.79</v>
      </c>
      <c r="P442" s="236" t="n">
        <f aca="false">P443</f>
        <v>-700000</v>
      </c>
      <c r="Q442" s="234" t="n">
        <f aca="false">Q443</f>
        <v>0</v>
      </c>
      <c r="R442" s="237" t="n">
        <f aca="false">R443</f>
        <v>0</v>
      </c>
      <c r="S442" s="238" t="n">
        <f aca="false">S443</f>
        <v>14531055.01</v>
      </c>
      <c r="T442" s="234" t="n">
        <f aca="false">T443</f>
        <v>14980612.51</v>
      </c>
      <c r="U442" s="237" t="n">
        <f aca="false">U443</f>
        <v>15086859.79</v>
      </c>
      <c r="V442" s="236" t="n">
        <f aca="false">V443</f>
        <v>0</v>
      </c>
      <c r="W442" s="234" t="n">
        <f aca="false">W443</f>
        <v>0</v>
      </c>
      <c r="X442" s="237" t="n">
        <f aca="false">X443</f>
        <v>0</v>
      </c>
      <c r="Y442" s="238" t="n">
        <f aca="false">Y443</f>
        <v>14531055.01</v>
      </c>
      <c r="Z442" s="234" t="n">
        <f aca="false">Z443</f>
        <v>14980612.51</v>
      </c>
      <c r="AA442" s="237" t="n">
        <f aca="false">AA443</f>
        <v>15086859.79</v>
      </c>
      <c r="AB442" s="236" t="n">
        <f aca="false">AB443</f>
        <v>0</v>
      </c>
      <c r="AC442" s="234" t="n">
        <f aca="false">AC443</f>
        <v>0</v>
      </c>
      <c r="AD442" s="237" t="n">
        <f aca="false">AD443</f>
        <v>0</v>
      </c>
      <c r="AE442" s="238" t="n">
        <f aca="false">AE443</f>
        <v>14531055.01</v>
      </c>
      <c r="AF442" s="234" t="n">
        <f aca="false">AF443</f>
        <v>14980612.51</v>
      </c>
      <c r="AG442" s="237" t="n">
        <f aca="false">AG443</f>
        <v>15086859.79</v>
      </c>
      <c r="AH442" s="236" t="n">
        <f aca="false">AH443</f>
        <v>-1246800</v>
      </c>
      <c r="AI442" s="234" t="n">
        <f aca="false">AI443</f>
        <v>0</v>
      </c>
      <c r="AJ442" s="237" t="n">
        <f aca="false">AJ443</f>
        <v>0</v>
      </c>
      <c r="AK442" s="238" t="n">
        <f aca="false">AK443</f>
        <v>13284255.01</v>
      </c>
      <c r="AL442" s="234" t="n">
        <f aca="false">AL443</f>
        <v>14980612.51</v>
      </c>
      <c r="AM442" s="237" t="n">
        <f aca="false">AM443</f>
        <v>15086859.79</v>
      </c>
      <c r="AN442" s="236" t="n">
        <f aca="false">AN443</f>
        <v>0</v>
      </c>
      <c r="AO442" s="234" t="n">
        <f aca="false">AO443</f>
        <v>0</v>
      </c>
      <c r="AP442" s="237" t="n">
        <f aca="false">AP443</f>
        <v>0</v>
      </c>
      <c r="AQ442" s="238" t="n">
        <f aca="false">AQ443</f>
        <v>13284255.01</v>
      </c>
      <c r="AR442" s="234" t="n">
        <f aca="false">AR443</f>
        <v>14980612.51</v>
      </c>
      <c r="AS442" s="237" t="n">
        <f aca="false">AS443</f>
        <v>15086859.79</v>
      </c>
      <c r="AT442" s="236" t="n">
        <f aca="false">AT443</f>
        <v>0</v>
      </c>
      <c r="AU442" s="234" t="n">
        <f aca="false">AU443</f>
        <v>0</v>
      </c>
      <c r="AV442" s="237" t="n">
        <f aca="false">AV443</f>
        <v>0</v>
      </c>
      <c r="AW442" s="238" t="n">
        <f aca="false">AW443</f>
        <v>13284255.01</v>
      </c>
      <c r="AX442" s="234" t="n">
        <f aca="false">AX443</f>
        <v>14980612.51</v>
      </c>
      <c r="AY442" s="237" t="n">
        <f aca="false">AY443</f>
        <v>15086859.79</v>
      </c>
    </row>
    <row r="443" customFormat="false" ht="12.75" hidden="false" customHeight="false" outlineLevel="0" collapsed="false">
      <c r="A443" s="229" t="s">
        <v>211</v>
      </c>
      <c r="B443" s="230" t="s">
        <v>181</v>
      </c>
      <c r="C443" s="231" t="n">
        <v>1</v>
      </c>
      <c r="D443" s="230" t="s">
        <v>26</v>
      </c>
      <c r="E443" s="232" t="s">
        <v>274</v>
      </c>
      <c r="F443" s="233" t="n">
        <v>610</v>
      </c>
      <c r="G443" s="234" t="n">
        <v>14881055.01</v>
      </c>
      <c r="H443" s="234" t="n">
        <v>14980612.51</v>
      </c>
      <c r="I443" s="234" t="n">
        <v>15086859.79</v>
      </c>
      <c r="J443" s="234" t="n">
        <v>350000</v>
      </c>
      <c r="K443" s="234"/>
      <c r="L443" s="235"/>
      <c r="M443" s="236" t="n">
        <f aca="false">G443+J443</f>
        <v>15231055.01</v>
      </c>
      <c r="N443" s="234" t="n">
        <f aca="false">H443+K443</f>
        <v>14980612.51</v>
      </c>
      <c r="O443" s="235" t="n">
        <f aca="false">I443+L443</f>
        <v>15086859.79</v>
      </c>
      <c r="P443" s="236" t="n">
        <v>-700000</v>
      </c>
      <c r="Q443" s="234"/>
      <c r="R443" s="237"/>
      <c r="S443" s="238" t="n">
        <f aca="false">M443+P443</f>
        <v>14531055.01</v>
      </c>
      <c r="T443" s="234" t="n">
        <f aca="false">N443+Q443</f>
        <v>14980612.51</v>
      </c>
      <c r="U443" s="237" t="n">
        <f aca="false">O443+R443</f>
        <v>15086859.79</v>
      </c>
      <c r="V443" s="236" t="n">
        <v>0</v>
      </c>
      <c r="W443" s="234"/>
      <c r="X443" s="237"/>
      <c r="Y443" s="238" t="n">
        <f aca="false">S443+V443</f>
        <v>14531055.01</v>
      </c>
      <c r="Z443" s="234" t="n">
        <f aca="false">T443+W443</f>
        <v>14980612.51</v>
      </c>
      <c r="AA443" s="237" t="n">
        <f aca="false">U443+X443</f>
        <v>15086859.79</v>
      </c>
      <c r="AB443" s="236" t="n">
        <v>0</v>
      </c>
      <c r="AC443" s="234"/>
      <c r="AD443" s="237"/>
      <c r="AE443" s="238" t="n">
        <f aca="false">Y443+AB443</f>
        <v>14531055.01</v>
      </c>
      <c r="AF443" s="234" t="n">
        <f aca="false">Z443+AC443</f>
        <v>14980612.51</v>
      </c>
      <c r="AG443" s="237" t="n">
        <f aca="false">AA443+AD443</f>
        <v>15086859.79</v>
      </c>
      <c r="AH443" s="236" t="n">
        <v>-1246800</v>
      </c>
      <c r="AI443" s="234"/>
      <c r="AJ443" s="237"/>
      <c r="AK443" s="238" t="n">
        <f aca="false">AE443+AH443</f>
        <v>13284255.01</v>
      </c>
      <c r="AL443" s="234" t="n">
        <f aca="false">AF443+AI443</f>
        <v>14980612.51</v>
      </c>
      <c r="AM443" s="237" t="n">
        <f aca="false">AG443+AJ443</f>
        <v>15086859.79</v>
      </c>
      <c r="AN443" s="236" t="n">
        <v>0</v>
      </c>
      <c r="AO443" s="234"/>
      <c r="AP443" s="237"/>
      <c r="AQ443" s="238" t="n">
        <f aca="false">AK443+AN443</f>
        <v>13284255.01</v>
      </c>
      <c r="AR443" s="234" t="n">
        <f aca="false">AL443+AO443</f>
        <v>14980612.51</v>
      </c>
      <c r="AS443" s="237" t="n">
        <f aca="false">AM443+AP443</f>
        <v>15086859.79</v>
      </c>
      <c r="AT443" s="236" t="n">
        <v>0</v>
      </c>
      <c r="AU443" s="234"/>
      <c r="AV443" s="237"/>
      <c r="AW443" s="238" t="n">
        <f aca="false">AQ443+AT443</f>
        <v>13284255.01</v>
      </c>
      <c r="AX443" s="234" t="n">
        <f aca="false">AR443+AU443</f>
        <v>14980612.51</v>
      </c>
      <c r="AY443" s="237" t="n">
        <f aca="false">AS443+AV443</f>
        <v>15086859.79</v>
      </c>
    </row>
    <row r="444" customFormat="false" ht="38.25" hidden="false" customHeight="true" outlineLevel="0" collapsed="false">
      <c r="A444" s="229" t="s">
        <v>275</v>
      </c>
      <c r="B444" s="230" t="s">
        <v>181</v>
      </c>
      <c r="C444" s="231" t="n">
        <v>1</v>
      </c>
      <c r="D444" s="230" t="s">
        <v>26</v>
      </c>
      <c r="E444" s="232" t="s">
        <v>276</v>
      </c>
      <c r="F444" s="233"/>
      <c r="G444" s="234" t="n">
        <f aca="false">G445</f>
        <v>37985724.28</v>
      </c>
      <c r="H444" s="234" t="n">
        <f aca="false">H445</f>
        <v>38252572.54</v>
      </c>
      <c r="I444" s="234" t="n">
        <f aca="false">I445</f>
        <v>38538544.07</v>
      </c>
      <c r="J444" s="234" t="n">
        <f aca="false">J445</f>
        <v>400000</v>
      </c>
      <c r="K444" s="234" t="n">
        <f aca="false">K445</f>
        <v>0</v>
      </c>
      <c r="L444" s="235" t="n">
        <f aca="false">L445</f>
        <v>0</v>
      </c>
      <c r="M444" s="236" t="n">
        <f aca="false">M445</f>
        <v>38385724.28</v>
      </c>
      <c r="N444" s="234" t="n">
        <f aca="false">N445</f>
        <v>38252572.54</v>
      </c>
      <c r="O444" s="235" t="n">
        <f aca="false">O445</f>
        <v>38538544.07</v>
      </c>
      <c r="P444" s="236" t="n">
        <f aca="false">P445</f>
        <v>572853.52</v>
      </c>
      <c r="Q444" s="234" t="n">
        <f aca="false">Q445</f>
        <v>0</v>
      </c>
      <c r="R444" s="237" t="n">
        <f aca="false">R445</f>
        <v>0</v>
      </c>
      <c r="S444" s="238" t="n">
        <f aca="false">S445</f>
        <v>38958577.8</v>
      </c>
      <c r="T444" s="234" t="n">
        <f aca="false">T445</f>
        <v>38252572.54</v>
      </c>
      <c r="U444" s="237" t="n">
        <f aca="false">U445</f>
        <v>38538544.07</v>
      </c>
      <c r="V444" s="236" t="n">
        <f aca="false">V445</f>
        <v>0</v>
      </c>
      <c r="W444" s="234" t="n">
        <f aca="false">W445</f>
        <v>0</v>
      </c>
      <c r="X444" s="237" t="n">
        <f aca="false">X445</f>
        <v>0</v>
      </c>
      <c r="Y444" s="238" t="n">
        <f aca="false">Y445</f>
        <v>38958577.8</v>
      </c>
      <c r="Z444" s="234" t="n">
        <f aca="false">Z445</f>
        <v>38252572.54</v>
      </c>
      <c r="AA444" s="237" t="n">
        <f aca="false">AA445</f>
        <v>38538544.07</v>
      </c>
      <c r="AB444" s="236" t="n">
        <f aca="false">AB445</f>
        <v>0</v>
      </c>
      <c r="AC444" s="234" t="n">
        <f aca="false">AC445</f>
        <v>0</v>
      </c>
      <c r="AD444" s="237" t="n">
        <f aca="false">AD445</f>
        <v>0</v>
      </c>
      <c r="AE444" s="238" t="n">
        <f aca="false">AE445</f>
        <v>38958577.8</v>
      </c>
      <c r="AF444" s="234" t="n">
        <f aca="false">AF445</f>
        <v>38252572.54</v>
      </c>
      <c r="AG444" s="237" t="n">
        <f aca="false">AG445</f>
        <v>38538544.07</v>
      </c>
      <c r="AH444" s="236" t="n">
        <f aca="false">AH445</f>
        <v>1746800</v>
      </c>
      <c r="AI444" s="234" t="n">
        <f aca="false">AI445</f>
        <v>0</v>
      </c>
      <c r="AJ444" s="237" t="n">
        <f aca="false">AJ445</f>
        <v>0</v>
      </c>
      <c r="AK444" s="238" t="n">
        <f aca="false">AK445</f>
        <v>40705377.8</v>
      </c>
      <c r="AL444" s="234" t="n">
        <f aca="false">AL445</f>
        <v>38252572.54</v>
      </c>
      <c r="AM444" s="237" t="n">
        <f aca="false">AM445</f>
        <v>38538544.07</v>
      </c>
      <c r="AN444" s="236" t="n">
        <f aca="false">AN445</f>
        <v>82807.71</v>
      </c>
      <c r="AO444" s="234" t="n">
        <f aca="false">AO445</f>
        <v>0</v>
      </c>
      <c r="AP444" s="237" t="n">
        <f aca="false">AP445</f>
        <v>0</v>
      </c>
      <c r="AQ444" s="238" t="n">
        <f aca="false">AQ445</f>
        <v>40788185.51</v>
      </c>
      <c r="AR444" s="234" t="n">
        <f aca="false">AR445</f>
        <v>38252572.54</v>
      </c>
      <c r="AS444" s="237" t="n">
        <f aca="false">AS445</f>
        <v>38538544.07</v>
      </c>
      <c r="AT444" s="236" t="n">
        <f aca="false">AT445</f>
        <v>0</v>
      </c>
      <c r="AU444" s="234" t="n">
        <f aca="false">AU445</f>
        <v>0</v>
      </c>
      <c r="AV444" s="237" t="n">
        <f aca="false">AV445</f>
        <v>0</v>
      </c>
      <c r="AW444" s="238" t="n">
        <f aca="false">AW445</f>
        <v>40788185.51</v>
      </c>
      <c r="AX444" s="234" t="n">
        <f aca="false">AX445</f>
        <v>38252572.54</v>
      </c>
      <c r="AY444" s="237" t="n">
        <f aca="false">AY445</f>
        <v>38538544.07</v>
      </c>
    </row>
    <row r="445" customFormat="false" ht="22.5" hidden="false" customHeight="false" outlineLevel="0" collapsed="false">
      <c r="A445" s="229" t="s">
        <v>203</v>
      </c>
      <c r="B445" s="230" t="s">
        <v>181</v>
      </c>
      <c r="C445" s="231" t="n">
        <v>1</v>
      </c>
      <c r="D445" s="230" t="s">
        <v>26</v>
      </c>
      <c r="E445" s="232" t="s">
        <v>276</v>
      </c>
      <c r="F445" s="233" t="n">
        <v>600</v>
      </c>
      <c r="G445" s="234" t="n">
        <f aca="false">G446</f>
        <v>37985724.28</v>
      </c>
      <c r="H445" s="234" t="n">
        <f aca="false">H446</f>
        <v>38252572.54</v>
      </c>
      <c r="I445" s="234" t="n">
        <f aca="false">I446</f>
        <v>38538544.07</v>
      </c>
      <c r="J445" s="234" t="n">
        <f aca="false">J446</f>
        <v>400000</v>
      </c>
      <c r="K445" s="234" t="n">
        <f aca="false">K446</f>
        <v>0</v>
      </c>
      <c r="L445" s="235" t="n">
        <f aca="false">L446</f>
        <v>0</v>
      </c>
      <c r="M445" s="236" t="n">
        <f aca="false">M446</f>
        <v>38385724.28</v>
      </c>
      <c r="N445" s="234" t="n">
        <f aca="false">N446</f>
        <v>38252572.54</v>
      </c>
      <c r="O445" s="235" t="n">
        <f aca="false">O446</f>
        <v>38538544.07</v>
      </c>
      <c r="P445" s="236" t="n">
        <f aca="false">P446</f>
        <v>572853.52</v>
      </c>
      <c r="Q445" s="234" t="n">
        <f aca="false">Q446</f>
        <v>0</v>
      </c>
      <c r="R445" s="237" t="n">
        <f aca="false">R446</f>
        <v>0</v>
      </c>
      <c r="S445" s="238" t="n">
        <f aca="false">S446</f>
        <v>38958577.8</v>
      </c>
      <c r="T445" s="234" t="n">
        <f aca="false">T446</f>
        <v>38252572.54</v>
      </c>
      <c r="U445" s="237" t="n">
        <f aca="false">U446</f>
        <v>38538544.07</v>
      </c>
      <c r="V445" s="236" t="n">
        <f aca="false">V446</f>
        <v>0</v>
      </c>
      <c r="W445" s="234" t="n">
        <f aca="false">W446</f>
        <v>0</v>
      </c>
      <c r="X445" s="237" t="n">
        <f aca="false">X446</f>
        <v>0</v>
      </c>
      <c r="Y445" s="238" t="n">
        <f aca="false">Y446</f>
        <v>38958577.8</v>
      </c>
      <c r="Z445" s="234" t="n">
        <f aca="false">Z446</f>
        <v>38252572.54</v>
      </c>
      <c r="AA445" s="237" t="n">
        <f aca="false">AA446</f>
        <v>38538544.07</v>
      </c>
      <c r="AB445" s="236" t="n">
        <f aca="false">AB446</f>
        <v>0</v>
      </c>
      <c r="AC445" s="234" t="n">
        <f aca="false">AC446</f>
        <v>0</v>
      </c>
      <c r="AD445" s="237" t="n">
        <f aca="false">AD446</f>
        <v>0</v>
      </c>
      <c r="AE445" s="238" t="n">
        <f aca="false">AE446</f>
        <v>38958577.8</v>
      </c>
      <c r="AF445" s="234" t="n">
        <f aca="false">AF446</f>
        <v>38252572.54</v>
      </c>
      <c r="AG445" s="237" t="n">
        <f aca="false">AG446</f>
        <v>38538544.07</v>
      </c>
      <c r="AH445" s="236" t="n">
        <f aca="false">AH446</f>
        <v>1746800</v>
      </c>
      <c r="AI445" s="234" t="n">
        <f aca="false">AI446</f>
        <v>0</v>
      </c>
      <c r="AJ445" s="237" t="n">
        <f aca="false">AJ446</f>
        <v>0</v>
      </c>
      <c r="AK445" s="238" t="n">
        <f aca="false">AK446</f>
        <v>40705377.8</v>
      </c>
      <c r="AL445" s="234" t="n">
        <f aca="false">AL446</f>
        <v>38252572.54</v>
      </c>
      <c r="AM445" s="237" t="n">
        <f aca="false">AM446</f>
        <v>38538544.07</v>
      </c>
      <c r="AN445" s="236" t="n">
        <f aca="false">AN446</f>
        <v>82807.71</v>
      </c>
      <c r="AO445" s="234" t="n">
        <f aca="false">AO446</f>
        <v>0</v>
      </c>
      <c r="AP445" s="237" t="n">
        <f aca="false">AP446</f>
        <v>0</v>
      </c>
      <c r="AQ445" s="238" t="n">
        <f aca="false">AQ446</f>
        <v>40788185.51</v>
      </c>
      <c r="AR445" s="234" t="n">
        <f aca="false">AR446</f>
        <v>38252572.54</v>
      </c>
      <c r="AS445" s="237" t="n">
        <f aca="false">AS446</f>
        <v>38538544.07</v>
      </c>
      <c r="AT445" s="236" t="n">
        <f aca="false">AT446</f>
        <v>0</v>
      </c>
      <c r="AU445" s="234" t="n">
        <f aca="false">AU446</f>
        <v>0</v>
      </c>
      <c r="AV445" s="237" t="n">
        <f aca="false">AV446</f>
        <v>0</v>
      </c>
      <c r="AW445" s="238" t="n">
        <f aca="false">AW446</f>
        <v>40788185.51</v>
      </c>
      <c r="AX445" s="234" t="n">
        <f aca="false">AX446</f>
        <v>38252572.54</v>
      </c>
      <c r="AY445" s="237" t="n">
        <f aca="false">AY446</f>
        <v>38538544.07</v>
      </c>
    </row>
    <row r="446" customFormat="false" ht="12.75" hidden="false" customHeight="false" outlineLevel="0" collapsed="false">
      <c r="A446" s="229" t="s">
        <v>211</v>
      </c>
      <c r="B446" s="230" t="s">
        <v>181</v>
      </c>
      <c r="C446" s="231" t="n">
        <v>1</v>
      </c>
      <c r="D446" s="230" t="s">
        <v>26</v>
      </c>
      <c r="E446" s="232" t="s">
        <v>276</v>
      </c>
      <c r="F446" s="233" t="n">
        <v>610</v>
      </c>
      <c r="G446" s="234" t="n">
        <v>37985724.28</v>
      </c>
      <c r="H446" s="234" t="n">
        <v>38252572.54</v>
      </c>
      <c r="I446" s="234" t="n">
        <v>38538544.07</v>
      </c>
      <c r="J446" s="234" t="n">
        <v>400000</v>
      </c>
      <c r="K446" s="234"/>
      <c r="L446" s="235"/>
      <c r="M446" s="236" t="n">
        <f aca="false">G446+J446</f>
        <v>38385724.28</v>
      </c>
      <c r="N446" s="234" t="n">
        <f aca="false">H446+K446</f>
        <v>38252572.54</v>
      </c>
      <c r="O446" s="235" t="n">
        <f aca="false">I446+L446</f>
        <v>38538544.07</v>
      </c>
      <c r="P446" s="236" t="n">
        <v>572853.52</v>
      </c>
      <c r="Q446" s="234"/>
      <c r="R446" s="237"/>
      <c r="S446" s="238" t="n">
        <f aca="false">M446+P446</f>
        <v>38958577.8</v>
      </c>
      <c r="T446" s="234" t="n">
        <f aca="false">N446+Q446</f>
        <v>38252572.54</v>
      </c>
      <c r="U446" s="237" t="n">
        <f aca="false">O446+R446</f>
        <v>38538544.07</v>
      </c>
      <c r="V446" s="236" t="n">
        <v>0</v>
      </c>
      <c r="W446" s="234"/>
      <c r="X446" s="237"/>
      <c r="Y446" s="238" t="n">
        <f aca="false">S446+V446</f>
        <v>38958577.8</v>
      </c>
      <c r="Z446" s="234" t="n">
        <f aca="false">T446+W446</f>
        <v>38252572.54</v>
      </c>
      <c r="AA446" s="237" t="n">
        <f aca="false">U446+X446</f>
        <v>38538544.07</v>
      </c>
      <c r="AB446" s="236" t="n">
        <v>0</v>
      </c>
      <c r="AC446" s="234"/>
      <c r="AD446" s="237"/>
      <c r="AE446" s="238" t="n">
        <f aca="false">Y446+AB446</f>
        <v>38958577.8</v>
      </c>
      <c r="AF446" s="234" t="n">
        <f aca="false">Z446+AC446</f>
        <v>38252572.54</v>
      </c>
      <c r="AG446" s="237" t="n">
        <f aca="false">AA446+AD446</f>
        <v>38538544.07</v>
      </c>
      <c r="AH446" s="236" t="n">
        <f aca="false">500000+1246800</f>
        <v>1746800</v>
      </c>
      <c r="AI446" s="234"/>
      <c r="AJ446" s="237"/>
      <c r="AK446" s="238" t="n">
        <f aca="false">AE446+AH446</f>
        <v>40705377.8</v>
      </c>
      <c r="AL446" s="234" t="n">
        <f aca="false">AF446+AI446</f>
        <v>38252572.54</v>
      </c>
      <c r="AM446" s="237" t="n">
        <f aca="false">AG446+AJ446</f>
        <v>38538544.07</v>
      </c>
      <c r="AN446" s="236" t="n">
        <f aca="false">72808.71+9999</f>
        <v>82807.71</v>
      </c>
      <c r="AO446" s="234"/>
      <c r="AP446" s="237"/>
      <c r="AQ446" s="238" t="n">
        <f aca="false">AK446+AN446</f>
        <v>40788185.51</v>
      </c>
      <c r="AR446" s="234" t="n">
        <f aca="false">AL446+AO446</f>
        <v>38252572.54</v>
      </c>
      <c r="AS446" s="237" t="n">
        <f aca="false">AM446+AP446</f>
        <v>38538544.07</v>
      </c>
      <c r="AT446" s="236"/>
      <c r="AU446" s="234"/>
      <c r="AV446" s="237"/>
      <c r="AW446" s="238" t="n">
        <f aca="false">AQ446+AT446</f>
        <v>40788185.51</v>
      </c>
      <c r="AX446" s="234" t="n">
        <f aca="false">AR446+AU446</f>
        <v>38252572.54</v>
      </c>
      <c r="AY446" s="237" t="n">
        <f aca="false">AS446+AV446</f>
        <v>38538544.07</v>
      </c>
    </row>
    <row r="447" customFormat="false" ht="56.25" hidden="false" customHeight="false" outlineLevel="0" collapsed="false">
      <c r="A447" s="229" t="s">
        <v>277</v>
      </c>
      <c r="B447" s="230" t="s">
        <v>181</v>
      </c>
      <c r="C447" s="231" t="n">
        <v>1</v>
      </c>
      <c r="D447" s="230" t="s">
        <v>26</v>
      </c>
      <c r="E447" s="232" t="s">
        <v>278</v>
      </c>
      <c r="F447" s="233"/>
      <c r="G447" s="234"/>
      <c r="H447" s="234"/>
      <c r="I447" s="234"/>
      <c r="J447" s="234"/>
      <c r="K447" s="234"/>
      <c r="L447" s="235"/>
      <c r="M447" s="236"/>
      <c r="N447" s="234"/>
      <c r="O447" s="235"/>
      <c r="P447" s="236"/>
      <c r="Q447" s="234"/>
      <c r="R447" s="237"/>
      <c r="S447" s="238"/>
      <c r="T447" s="234"/>
      <c r="U447" s="237"/>
      <c r="V447" s="236" t="n">
        <f aca="false">V448</f>
        <v>1466964.71</v>
      </c>
      <c r="W447" s="234" t="n">
        <f aca="false">W448</f>
        <v>0</v>
      </c>
      <c r="X447" s="237" t="n">
        <f aca="false">X448</f>
        <v>0</v>
      </c>
      <c r="Y447" s="238" t="n">
        <f aca="false">Y448</f>
        <v>1466964.71</v>
      </c>
      <c r="Z447" s="234" t="n">
        <f aca="false">Z448</f>
        <v>0</v>
      </c>
      <c r="AA447" s="237" t="n">
        <f aca="false">AA448</f>
        <v>0</v>
      </c>
      <c r="AB447" s="236" t="n">
        <f aca="false">AB448</f>
        <v>0</v>
      </c>
      <c r="AC447" s="234" t="n">
        <f aca="false">AC448</f>
        <v>0</v>
      </c>
      <c r="AD447" s="237" t="n">
        <f aca="false">AD448</f>
        <v>0</v>
      </c>
      <c r="AE447" s="238" t="n">
        <f aca="false">AE448</f>
        <v>1466964.71</v>
      </c>
      <c r="AF447" s="234" t="n">
        <f aca="false">AF448</f>
        <v>0</v>
      </c>
      <c r="AG447" s="237" t="n">
        <f aca="false">AG448</f>
        <v>0</v>
      </c>
      <c r="AH447" s="236" t="n">
        <f aca="false">AH448</f>
        <v>0</v>
      </c>
      <c r="AI447" s="234" t="n">
        <f aca="false">AI448</f>
        <v>0</v>
      </c>
      <c r="AJ447" s="237" t="n">
        <f aca="false">AJ448</f>
        <v>0</v>
      </c>
      <c r="AK447" s="238" t="n">
        <f aca="false">AK448</f>
        <v>1466964.71</v>
      </c>
      <c r="AL447" s="234" t="n">
        <f aca="false">AL448</f>
        <v>0</v>
      </c>
      <c r="AM447" s="237" t="n">
        <f aca="false">AM448</f>
        <v>0</v>
      </c>
      <c r="AN447" s="236" t="n">
        <f aca="false">AN448</f>
        <v>0</v>
      </c>
      <c r="AO447" s="234" t="n">
        <f aca="false">AO448</f>
        <v>0</v>
      </c>
      <c r="AP447" s="237" t="n">
        <f aca="false">AP448</f>
        <v>0</v>
      </c>
      <c r="AQ447" s="238" t="n">
        <f aca="false">AQ448</f>
        <v>1466964.71</v>
      </c>
      <c r="AR447" s="234" t="n">
        <f aca="false">AR448</f>
        <v>0</v>
      </c>
      <c r="AS447" s="237" t="n">
        <f aca="false">AS448</f>
        <v>0</v>
      </c>
      <c r="AT447" s="236" t="n">
        <f aca="false">AT448</f>
        <v>0</v>
      </c>
      <c r="AU447" s="234" t="n">
        <f aca="false">AU448</f>
        <v>0</v>
      </c>
      <c r="AV447" s="237" t="n">
        <f aca="false">AV448</f>
        <v>0</v>
      </c>
      <c r="AW447" s="238" t="n">
        <f aca="false">AW448</f>
        <v>1466964.71</v>
      </c>
      <c r="AX447" s="234" t="n">
        <f aca="false">AX448</f>
        <v>0</v>
      </c>
      <c r="AY447" s="237" t="n">
        <f aca="false">AY448</f>
        <v>0</v>
      </c>
    </row>
    <row r="448" customFormat="false" ht="22.5" hidden="false" customHeight="false" outlineLevel="0" collapsed="false">
      <c r="A448" s="229" t="s">
        <v>203</v>
      </c>
      <c r="B448" s="230" t="s">
        <v>181</v>
      </c>
      <c r="C448" s="231" t="n">
        <v>1</v>
      </c>
      <c r="D448" s="230" t="s">
        <v>26</v>
      </c>
      <c r="E448" s="232" t="s">
        <v>278</v>
      </c>
      <c r="F448" s="233" t="n">
        <v>600</v>
      </c>
      <c r="G448" s="234"/>
      <c r="H448" s="234"/>
      <c r="I448" s="234"/>
      <c r="J448" s="234"/>
      <c r="K448" s="234"/>
      <c r="L448" s="235"/>
      <c r="M448" s="236"/>
      <c r="N448" s="234"/>
      <c r="O448" s="235"/>
      <c r="P448" s="236"/>
      <c r="Q448" s="234"/>
      <c r="R448" s="237"/>
      <c r="S448" s="238"/>
      <c r="T448" s="234"/>
      <c r="U448" s="237"/>
      <c r="V448" s="236" t="n">
        <f aca="false">V449</f>
        <v>1466964.71</v>
      </c>
      <c r="W448" s="234" t="n">
        <f aca="false">W449</f>
        <v>0</v>
      </c>
      <c r="X448" s="237" t="n">
        <f aca="false">X449</f>
        <v>0</v>
      </c>
      <c r="Y448" s="238" t="n">
        <f aca="false">Y449</f>
        <v>1466964.71</v>
      </c>
      <c r="Z448" s="234" t="n">
        <f aca="false">Z449</f>
        <v>0</v>
      </c>
      <c r="AA448" s="237" t="n">
        <f aca="false">AA449</f>
        <v>0</v>
      </c>
      <c r="AB448" s="236" t="n">
        <f aca="false">AB449</f>
        <v>0</v>
      </c>
      <c r="AC448" s="234" t="n">
        <f aca="false">AC449</f>
        <v>0</v>
      </c>
      <c r="AD448" s="237" t="n">
        <f aca="false">AD449</f>
        <v>0</v>
      </c>
      <c r="AE448" s="238" t="n">
        <f aca="false">AE449</f>
        <v>1466964.71</v>
      </c>
      <c r="AF448" s="234" t="n">
        <f aca="false">AF449</f>
        <v>0</v>
      </c>
      <c r="AG448" s="237" t="n">
        <f aca="false">AG449</f>
        <v>0</v>
      </c>
      <c r="AH448" s="236" t="n">
        <f aca="false">AH449</f>
        <v>0</v>
      </c>
      <c r="AI448" s="234" t="n">
        <f aca="false">AI449</f>
        <v>0</v>
      </c>
      <c r="AJ448" s="237" t="n">
        <f aca="false">AJ449</f>
        <v>0</v>
      </c>
      <c r="AK448" s="238" t="n">
        <f aca="false">AK449</f>
        <v>1466964.71</v>
      </c>
      <c r="AL448" s="234" t="n">
        <f aca="false">AL449</f>
        <v>0</v>
      </c>
      <c r="AM448" s="237" t="n">
        <f aca="false">AM449</f>
        <v>0</v>
      </c>
      <c r="AN448" s="236" t="n">
        <f aca="false">AN449</f>
        <v>0</v>
      </c>
      <c r="AO448" s="234" t="n">
        <f aca="false">AO449</f>
        <v>0</v>
      </c>
      <c r="AP448" s="237" t="n">
        <f aca="false">AP449</f>
        <v>0</v>
      </c>
      <c r="AQ448" s="238" t="n">
        <f aca="false">AQ449</f>
        <v>1466964.71</v>
      </c>
      <c r="AR448" s="234" t="n">
        <f aca="false">AR449</f>
        <v>0</v>
      </c>
      <c r="AS448" s="237" t="n">
        <f aca="false">AS449</f>
        <v>0</v>
      </c>
      <c r="AT448" s="236" t="n">
        <f aca="false">AT449</f>
        <v>0</v>
      </c>
      <c r="AU448" s="234" t="n">
        <f aca="false">AU449</f>
        <v>0</v>
      </c>
      <c r="AV448" s="237" t="n">
        <f aca="false">AV449</f>
        <v>0</v>
      </c>
      <c r="AW448" s="238" t="n">
        <f aca="false">AW449</f>
        <v>1466964.71</v>
      </c>
      <c r="AX448" s="234" t="n">
        <f aca="false">AX449</f>
        <v>0</v>
      </c>
      <c r="AY448" s="237" t="n">
        <f aca="false">AY449</f>
        <v>0</v>
      </c>
    </row>
    <row r="449" customFormat="false" ht="12.75" hidden="false" customHeight="false" outlineLevel="0" collapsed="false">
      <c r="A449" s="229" t="s">
        <v>211</v>
      </c>
      <c r="B449" s="230" t="s">
        <v>181</v>
      </c>
      <c r="C449" s="231" t="n">
        <v>1</v>
      </c>
      <c r="D449" s="230" t="s">
        <v>26</v>
      </c>
      <c r="E449" s="232" t="s">
        <v>278</v>
      </c>
      <c r="F449" s="233" t="n">
        <v>610</v>
      </c>
      <c r="G449" s="234"/>
      <c r="H449" s="234"/>
      <c r="I449" s="234"/>
      <c r="J449" s="234"/>
      <c r="K449" s="234"/>
      <c r="L449" s="235"/>
      <c r="M449" s="236"/>
      <c r="N449" s="234"/>
      <c r="O449" s="235"/>
      <c r="P449" s="236"/>
      <c r="Q449" s="234"/>
      <c r="R449" s="237"/>
      <c r="S449" s="238"/>
      <c r="T449" s="234"/>
      <c r="U449" s="237"/>
      <c r="V449" s="236" t="n">
        <f aca="false">1246920+220044.71</f>
        <v>1466964.71</v>
      </c>
      <c r="W449" s="234" t="n">
        <v>0</v>
      </c>
      <c r="X449" s="237" t="n">
        <v>0</v>
      </c>
      <c r="Y449" s="238" t="n">
        <f aca="false">S449+V449</f>
        <v>1466964.71</v>
      </c>
      <c r="Z449" s="234" t="n">
        <f aca="false">T449+W449</f>
        <v>0</v>
      </c>
      <c r="AA449" s="237" t="n">
        <f aca="false">U449+X449</f>
        <v>0</v>
      </c>
      <c r="AB449" s="236" t="n">
        <v>0</v>
      </c>
      <c r="AC449" s="234" t="n">
        <v>0</v>
      </c>
      <c r="AD449" s="237" t="n">
        <v>0</v>
      </c>
      <c r="AE449" s="238" t="n">
        <f aca="false">Y449+AB449</f>
        <v>1466964.71</v>
      </c>
      <c r="AF449" s="234" t="n">
        <f aca="false">Z449+AC449</f>
        <v>0</v>
      </c>
      <c r="AG449" s="237" t="n">
        <f aca="false">AA449+AD449</f>
        <v>0</v>
      </c>
      <c r="AH449" s="236" t="n">
        <v>0</v>
      </c>
      <c r="AI449" s="234" t="n">
        <v>0</v>
      </c>
      <c r="AJ449" s="237" t="n">
        <v>0</v>
      </c>
      <c r="AK449" s="238" t="n">
        <f aca="false">AE449+AH449</f>
        <v>1466964.71</v>
      </c>
      <c r="AL449" s="234" t="n">
        <f aca="false">AF449+AI449</f>
        <v>0</v>
      </c>
      <c r="AM449" s="237" t="n">
        <f aca="false">AG449+AJ449</f>
        <v>0</v>
      </c>
      <c r="AN449" s="236" t="n">
        <v>0</v>
      </c>
      <c r="AO449" s="234" t="n">
        <v>0</v>
      </c>
      <c r="AP449" s="237" t="n">
        <v>0</v>
      </c>
      <c r="AQ449" s="238" t="n">
        <f aca="false">AK449+AN449</f>
        <v>1466964.71</v>
      </c>
      <c r="AR449" s="234" t="n">
        <f aca="false">AL449+AO449</f>
        <v>0</v>
      </c>
      <c r="AS449" s="237" t="n">
        <f aca="false">AM449+AP449</f>
        <v>0</v>
      </c>
      <c r="AT449" s="236" t="n">
        <v>0</v>
      </c>
      <c r="AU449" s="234" t="n">
        <v>0</v>
      </c>
      <c r="AV449" s="237" t="n">
        <v>0</v>
      </c>
      <c r="AW449" s="238" t="n">
        <f aca="false">AQ449+AT449</f>
        <v>1466964.71</v>
      </c>
      <c r="AX449" s="234" t="n">
        <f aca="false">AR449+AU449</f>
        <v>0</v>
      </c>
      <c r="AY449" s="237" t="n">
        <f aca="false">AS449+AV449</f>
        <v>0</v>
      </c>
    </row>
    <row r="450" customFormat="false" ht="33.75" hidden="false" customHeight="false" outlineLevel="0" collapsed="false">
      <c r="A450" s="229" t="s">
        <v>279</v>
      </c>
      <c r="B450" s="230" t="s">
        <v>181</v>
      </c>
      <c r="C450" s="231" t="n">
        <v>1</v>
      </c>
      <c r="D450" s="230" t="s">
        <v>26</v>
      </c>
      <c r="E450" s="232" t="s">
        <v>280</v>
      </c>
      <c r="F450" s="233"/>
      <c r="G450" s="234" t="n">
        <f aca="false">G451</f>
        <v>380362.65</v>
      </c>
      <c r="H450" s="234" t="n">
        <f aca="false">H451</f>
        <v>380806.4</v>
      </c>
      <c r="I450" s="234" t="n">
        <f aca="false">I451</f>
        <v>343775.34</v>
      </c>
      <c r="J450" s="234" t="n">
        <f aca="false">J451</f>
        <v>-69989.17</v>
      </c>
      <c r="K450" s="234" t="n">
        <f aca="false">K451</f>
        <v>-70038.76</v>
      </c>
      <c r="L450" s="235" t="n">
        <f aca="false">L451</f>
        <v>-24893.83</v>
      </c>
      <c r="M450" s="236" t="n">
        <f aca="false">M451</f>
        <v>310373.48</v>
      </c>
      <c r="N450" s="234" t="n">
        <f aca="false">N451</f>
        <v>310767.64</v>
      </c>
      <c r="O450" s="235" t="n">
        <f aca="false">O451</f>
        <v>318881.51</v>
      </c>
      <c r="P450" s="236" t="n">
        <f aca="false">P451</f>
        <v>0</v>
      </c>
      <c r="Q450" s="234" t="n">
        <f aca="false">Q451</f>
        <v>0</v>
      </c>
      <c r="R450" s="237" t="n">
        <f aca="false">R451</f>
        <v>0</v>
      </c>
      <c r="S450" s="238" t="n">
        <f aca="false">S451</f>
        <v>310373.48</v>
      </c>
      <c r="T450" s="234" t="n">
        <f aca="false">T451</f>
        <v>310767.64</v>
      </c>
      <c r="U450" s="237" t="n">
        <f aca="false">U451</f>
        <v>318881.51</v>
      </c>
      <c r="V450" s="236" t="n">
        <f aca="false">V451</f>
        <v>0</v>
      </c>
      <c r="W450" s="234" t="n">
        <f aca="false">W451</f>
        <v>0</v>
      </c>
      <c r="X450" s="237" t="n">
        <f aca="false">X451</f>
        <v>0</v>
      </c>
      <c r="Y450" s="238" t="n">
        <f aca="false">Y451</f>
        <v>310373.48</v>
      </c>
      <c r="Z450" s="234" t="n">
        <f aca="false">Z451</f>
        <v>310767.64</v>
      </c>
      <c r="AA450" s="237" t="n">
        <f aca="false">AA451</f>
        <v>318881.51</v>
      </c>
      <c r="AB450" s="236" t="n">
        <f aca="false">AB451</f>
        <v>0</v>
      </c>
      <c r="AC450" s="234" t="n">
        <f aca="false">AC451</f>
        <v>0</v>
      </c>
      <c r="AD450" s="237" t="n">
        <f aca="false">AD451</f>
        <v>0</v>
      </c>
      <c r="AE450" s="238" t="n">
        <f aca="false">AE451</f>
        <v>310373.48</v>
      </c>
      <c r="AF450" s="234" t="n">
        <f aca="false">AF451</f>
        <v>310767.64</v>
      </c>
      <c r="AG450" s="237" t="n">
        <f aca="false">AG451</f>
        <v>318881.51</v>
      </c>
      <c r="AH450" s="236" t="n">
        <f aca="false">AH451</f>
        <v>0</v>
      </c>
      <c r="AI450" s="234" t="n">
        <f aca="false">AI451</f>
        <v>0</v>
      </c>
      <c r="AJ450" s="237" t="n">
        <f aca="false">AJ451</f>
        <v>0</v>
      </c>
      <c r="AK450" s="238" t="n">
        <f aca="false">AK451</f>
        <v>310373.48</v>
      </c>
      <c r="AL450" s="234" t="n">
        <f aca="false">AL451</f>
        <v>310767.64</v>
      </c>
      <c r="AM450" s="237" t="n">
        <f aca="false">AM451</f>
        <v>318881.51</v>
      </c>
      <c r="AN450" s="236" t="n">
        <f aca="false">AN451</f>
        <v>0</v>
      </c>
      <c r="AO450" s="234" t="n">
        <f aca="false">AO451</f>
        <v>0</v>
      </c>
      <c r="AP450" s="237" t="n">
        <f aca="false">AP451</f>
        <v>0</v>
      </c>
      <c r="AQ450" s="238" t="n">
        <f aca="false">AQ451</f>
        <v>310373.48</v>
      </c>
      <c r="AR450" s="234" t="n">
        <f aca="false">AR451</f>
        <v>310767.64</v>
      </c>
      <c r="AS450" s="237" t="n">
        <f aca="false">AS451</f>
        <v>318881.51</v>
      </c>
      <c r="AT450" s="236" t="n">
        <f aca="false">AT451</f>
        <v>0</v>
      </c>
      <c r="AU450" s="234" t="n">
        <f aca="false">AU451</f>
        <v>0</v>
      </c>
      <c r="AV450" s="237" t="n">
        <f aca="false">AV451</f>
        <v>0</v>
      </c>
      <c r="AW450" s="238" t="n">
        <f aca="false">AW451</f>
        <v>310373.48</v>
      </c>
      <c r="AX450" s="234" t="n">
        <f aca="false">AX451</f>
        <v>310767.64</v>
      </c>
      <c r="AY450" s="237" t="n">
        <f aca="false">AY451</f>
        <v>318881.51</v>
      </c>
    </row>
    <row r="451" customFormat="false" ht="22.5" hidden="false" customHeight="false" outlineLevel="0" collapsed="false">
      <c r="A451" s="229" t="s">
        <v>203</v>
      </c>
      <c r="B451" s="230" t="s">
        <v>181</v>
      </c>
      <c r="C451" s="231" t="n">
        <v>1</v>
      </c>
      <c r="D451" s="230" t="s">
        <v>26</v>
      </c>
      <c r="E451" s="232" t="s">
        <v>280</v>
      </c>
      <c r="F451" s="233" t="n">
        <v>600</v>
      </c>
      <c r="G451" s="234" t="n">
        <f aca="false">G452</f>
        <v>380362.65</v>
      </c>
      <c r="H451" s="234" t="n">
        <f aca="false">H452</f>
        <v>380806.4</v>
      </c>
      <c r="I451" s="234" t="n">
        <f aca="false">I452</f>
        <v>343775.34</v>
      </c>
      <c r="J451" s="234" t="n">
        <f aca="false">J452</f>
        <v>-69989.17</v>
      </c>
      <c r="K451" s="234" t="n">
        <f aca="false">K452</f>
        <v>-70038.76</v>
      </c>
      <c r="L451" s="235" t="n">
        <f aca="false">L452</f>
        <v>-24893.83</v>
      </c>
      <c r="M451" s="236" t="n">
        <f aca="false">M452</f>
        <v>310373.48</v>
      </c>
      <c r="N451" s="234" t="n">
        <f aca="false">N452</f>
        <v>310767.64</v>
      </c>
      <c r="O451" s="235" t="n">
        <f aca="false">O452</f>
        <v>318881.51</v>
      </c>
      <c r="P451" s="236" t="n">
        <f aca="false">P452</f>
        <v>0</v>
      </c>
      <c r="Q451" s="234" t="n">
        <f aca="false">Q452</f>
        <v>0</v>
      </c>
      <c r="R451" s="237" t="n">
        <f aca="false">R452</f>
        <v>0</v>
      </c>
      <c r="S451" s="238" t="n">
        <f aca="false">S452</f>
        <v>310373.48</v>
      </c>
      <c r="T451" s="234" t="n">
        <f aca="false">T452</f>
        <v>310767.64</v>
      </c>
      <c r="U451" s="237" t="n">
        <f aca="false">U452</f>
        <v>318881.51</v>
      </c>
      <c r="V451" s="236" t="n">
        <f aca="false">V452</f>
        <v>0</v>
      </c>
      <c r="W451" s="234" t="n">
        <f aca="false">W452</f>
        <v>0</v>
      </c>
      <c r="X451" s="237" t="n">
        <f aca="false">X452</f>
        <v>0</v>
      </c>
      <c r="Y451" s="238" t="n">
        <f aca="false">Y452</f>
        <v>310373.48</v>
      </c>
      <c r="Z451" s="234" t="n">
        <f aca="false">Z452</f>
        <v>310767.64</v>
      </c>
      <c r="AA451" s="237" t="n">
        <f aca="false">AA452</f>
        <v>318881.51</v>
      </c>
      <c r="AB451" s="236" t="n">
        <f aca="false">AB452</f>
        <v>0</v>
      </c>
      <c r="AC451" s="234" t="n">
        <f aca="false">AC452</f>
        <v>0</v>
      </c>
      <c r="AD451" s="237" t="n">
        <f aca="false">AD452</f>
        <v>0</v>
      </c>
      <c r="AE451" s="238" t="n">
        <f aca="false">AE452</f>
        <v>310373.48</v>
      </c>
      <c r="AF451" s="234" t="n">
        <f aca="false">AF452</f>
        <v>310767.64</v>
      </c>
      <c r="AG451" s="237" t="n">
        <f aca="false">AG452</f>
        <v>318881.51</v>
      </c>
      <c r="AH451" s="236" t="n">
        <f aca="false">AH452</f>
        <v>0</v>
      </c>
      <c r="AI451" s="234" t="n">
        <f aca="false">AI452</f>
        <v>0</v>
      </c>
      <c r="AJ451" s="237" t="n">
        <f aca="false">AJ452</f>
        <v>0</v>
      </c>
      <c r="AK451" s="238" t="n">
        <f aca="false">AK452</f>
        <v>310373.48</v>
      </c>
      <c r="AL451" s="234" t="n">
        <f aca="false">AL452</f>
        <v>310767.64</v>
      </c>
      <c r="AM451" s="237" t="n">
        <f aca="false">AM452</f>
        <v>318881.51</v>
      </c>
      <c r="AN451" s="236" t="n">
        <f aca="false">AN452</f>
        <v>0</v>
      </c>
      <c r="AO451" s="234" t="n">
        <f aca="false">AO452</f>
        <v>0</v>
      </c>
      <c r="AP451" s="237" t="n">
        <f aca="false">AP452</f>
        <v>0</v>
      </c>
      <c r="AQ451" s="238" t="n">
        <f aca="false">AQ452</f>
        <v>310373.48</v>
      </c>
      <c r="AR451" s="234" t="n">
        <f aca="false">AR452</f>
        <v>310767.64</v>
      </c>
      <c r="AS451" s="237" t="n">
        <f aca="false">AS452</f>
        <v>318881.51</v>
      </c>
      <c r="AT451" s="236" t="n">
        <f aca="false">AT452</f>
        <v>0</v>
      </c>
      <c r="AU451" s="234" t="n">
        <f aca="false">AU452</f>
        <v>0</v>
      </c>
      <c r="AV451" s="237" t="n">
        <f aca="false">AV452</f>
        <v>0</v>
      </c>
      <c r="AW451" s="238" t="n">
        <f aca="false">AW452</f>
        <v>310373.48</v>
      </c>
      <c r="AX451" s="234" t="n">
        <f aca="false">AX452</f>
        <v>310767.64</v>
      </c>
      <c r="AY451" s="237" t="n">
        <f aca="false">AY452</f>
        <v>318881.51</v>
      </c>
    </row>
    <row r="452" customFormat="false" ht="12.75" hidden="false" customHeight="false" outlineLevel="0" collapsed="false">
      <c r="A452" s="229" t="s">
        <v>211</v>
      </c>
      <c r="B452" s="230" t="s">
        <v>181</v>
      </c>
      <c r="C452" s="231" t="n">
        <v>1</v>
      </c>
      <c r="D452" s="230" t="s">
        <v>26</v>
      </c>
      <c r="E452" s="232" t="s">
        <v>280</v>
      </c>
      <c r="F452" s="233" t="n">
        <v>610</v>
      </c>
      <c r="G452" s="234" t="n">
        <v>380362.65</v>
      </c>
      <c r="H452" s="234" t="n">
        <v>380806.4</v>
      </c>
      <c r="I452" s="234" t="n">
        <v>343775.34</v>
      </c>
      <c r="J452" s="234" t="n">
        <f aca="false">-59490.79-10498.38</f>
        <v>-69989.17</v>
      </c>
      <c r="K452" s="234" t="n">
        <f aca="false">-59532.95-10505.81</f>
        <v>-70038.76</v>
      </c>
      <c r="L452" s="235" t="n">
        <f aca="false">-21159.76-3734.07</f>
        <v>-24893.83</v>
      </c>
      <c r="M452" s="236" t="n">
        <f aca="false">G452+J452</f>
        <v>310373.48</v>
      </c>
      <c r="N452" s="234" t="n">
        <f aca="false">H452+K452</f>
        <v>310767.64</v>
      </c>
      <c r="O452" s="235" t="n">
        <f aca="false">I452+L452</f>
        <v>318881.51</v>
      </c>
      <c r="P452" s="236"/>
      <c r="Q452" s="234"/>
      <c r="R452" s="237"/>
      <c r="S452" s="238" t="n">
        <f aca="false">M452+P452</f>
        <v>310373.48</v>
      </c>
      <c r="T452" s="234" t="n">
        <f aca="false">N452+Q452</f>
        <v>310767.64</v>
      </c>
      <c r="U452" s="237" t="n">
        <f aca="false">O452+R452</f>
        <v>318881.51</v>
      </c>
      <c r="V452" s="236"/>
      <c r="W452" s="234"/>
      <c r="X452" s="237"/>
      <c r="Y452" s="238" t="n">
        <f aca="false">S452+V452</f>
        <v>310373.48</v>
      </c>
      <c r="Z452" s="234" t="n">
        <f aca="false">T452+W452</f>
        <v>310767.64</v>
      </c>
      <c r="AA452" s="237" t="n">
        <f aca="false">U452+X452</f>
        <v>318881.51</v>
      </c>
      <c r="AB452" s="236"/>
      <c r="AC452" s="234"/>
      <c r="AD452" s="237"/>
      <c r="AE452" s="238" t="n">
        <f aca="false">Y452+AB452</f>
        <v>310373.48</v>
      </c>
      <c r="AF452" s="234" t="n">
        <f aca="false">Z452+AC452</f>
        <v>310767.64</v>
      </c>
      <c r="AG452" s="237" t="n">
        <f aca="false">AA452+AD452</f>
        <v>318881.51</v>
      </c>
      <c r="AH452" s="236"/>
      <c r="AI452" s="234"/>
      <c r="AJ452" s="237"/>
      <c r="AK452" s="238" t="n">
        <f aca="false">AE452+AH452</f>
        <v>310373.48</v>
      </c>
      <c r="AL452" s="234" t="n">
        <f aca="false">AF452+AI452</f>
        <v>310767.64</v>
      </c>
      <c r="AM452" s="237" t="n">
        <f aca="false">AG452+AJ452</f>
        <v>318881.51</v>
      </c>
      <c r="AN452" s="236"/>
      <c r="AO452" s="234"/>
      <c r="AP452" s="237"/>
      <c r="AQ452" s="238" t="n">
        <f aca="false">AK452+AN452</f>
        <v>310373.48</v>
      </c>
      <c r="AR452" s="234" t="n">
        <f aca="false">AL452+AO452</f>
        <v>310767.64</v>
      </c>
      <c r="AS452" s="237" t="n">
        <f aca="false">AM452+AP452</f>
        <v>318881.51</v>
      </c>
      <c r="AT452" s="236"/>
      <c r="AU452" s="234"/>
      <c r="AV452" s="237"/>
      <c r="AW452" s="238" t="n">
        <f aca="false">AQ452+AT452</f>
        <v>310373.48</v>
      </c>
      <c r="AX452" s="234" t="n">
        <f aca="false">AR452+AU452</f>
        <v>310767.64</v>
      </c>
      <c r="AY452" s="237" t="n">
        <f aca="false">AS452+AV452</f>
        <v>318881.51</v>
      </c>
    </row>
    <row r="453" customFormat="false" ht="22.5" hidden="false" customHeight="false" outlineLevel="0" collapsed="false">
      <c r="A453" s="229" t="s">
        <v>266</v>
      </c>
      <c r="B453" s="230" t="s">
        <v>181</v>
      </c>
      <c r="C453" s="231" t="n">
        <v>1</v>
      </c>
      <c r="D453" s="230" t="s">
        <v>26</v>
      </c>
      <c r="E453" s="232" t="s">
        <v>267</v>
      </c>
      <c r="F453" s="233"/>
      <c r="G453" s="234" t="n">
        <f aca="false">G454</f>
        <v>228444.78</v>
      </c>
      <c r="H453" s="234" t="n">
        <f aca="false">H454</f>
        <v>228444.78</v>
      </c>
      <c r="I453" s="234" t="n">
        <f aca="false">I454</f>
        <v>228444.78</v>
      </c>
      <c r="J453" s="234" t="n">
        <f aca="false">J454</f>
        <v>-2578.39</v>
      </c>
      <c r="K453" s="234" t="n">
        <f aca="false">K454</f>
        <v>-2578.39</v>
      </c>
      <c r="L453" s="235" t="n">
        <f aca="false">L454</f>
        <v>-2578.39</v>
      </c>
      <c r="M453" s="236" t="n">
        <f aca="false">M454</f>
        <v>225866.39</v>
      </c>
      <c r="N453" s="234" t="n">
        <f aca="false">N454</f>
        <v>225866.39</v>
      </c>
      <c r="O453" s="235" t="n">
        <f aca="false">O454</f>
        <v>225866.39</v>
      </c>
      <c r="P453" s="236" t="n">
        <f aca="false">P454</f>
        <v>0</v>
      </c>
      <c r="Q453" s="234" t="n">
        <f aca="false">Q454</f>
        <v>0</v>
      </c>
      <c r="R453" s="237" t="n">
        <f aca="false">R454</f>
        <v>0</v>
      </c>
      <c r="S453" s="238" t="n">
        <f aca="false">S454</f>
        <v>225866.39</v>
      </c>
      <c r="T453" s="234" t="n">
        <f aca="false">T454</f>
        <v>225866.39</v>
      </c>
      <c r="U453" s="237" t="n">
        <f aca="false">U454</f>
        <v>225866.39</v>
      </c>
      <c r="V453" s="236" t="n">
        <f aca="false">V454</f>
        <v>0</v>
      </c>
      <c r="W453" s="234" t="n">
        <f aca="false">W454</f>
        <v>0</v>
      </c>
      <c r="X453" s="237" t="n">
        <f aca="false">X454</f>
        <v>0</v>
      </c>
      <c r="Y453" s="238" t="n">
        <f aca="false">Y454</f>
        <v>225866.39</v>
      </c>
      <c r="Z453" s="234" t="n">
        <f aca="false">Z454</f>
        <v>225866.39</v>
      </c>
      <c r="AA453" s="237" t="n">
        <f aca="false">AA454</f>
        <v>225866.39</v>
      </c>
      <c r="AB453" s="236" t="n">
        <f aca="false">AB454</f>
        <v>0</v>
      </c>
      <c r="AC453" s="234" t="n">
        <f aca="false">AC454</f>
        <v>0</v>
      </c>
      <c r="AD453" s="237" t="n">
        <f aca="false">AD454</f>
        <v>0</v>
      </c>
      <c r="AE453" s="238" t="n">
        <f aca="false">AE454</f>
        <v>225866.39</v>
      </c>
      <c r="AF453" s="234" t="n">
        <f aca="false">AF454</f>
        <v>225866.39</v>
      </c>
      <c r="AG453" s="237" t="n">
        <f aca="false">AG454</f>
        <v>225866.39</v>
      </c>
      <c r="AH453" s="236" t="n">
        <f aca="false">AH454</f>
        <v>0</v>
      </c>
      <c r="AI453" s="234" t="n">
        <f aca="false">AI454</f>
        <v>0</v>
      </c>
      <c r="AJ453" s="237" t="n">
        <f aca="false">AJ454</f>
        <v>0</v>
      </c>
      <c r="AK453" s="238" t="n">
        <f aca="false">AK454</f>
        <v>225866.39</v>
      </c>
      <c r="AL453" s="234" t="n">
        <f aca="false">AL454</f>
        <v>225866.39</v>
      </c>
      <c r="AM453" s="237" t="n">
        <f aca="false">AM454</f>
        <v>225866.39</v>
      </c>
      <c r="AN453" s="236" t="n">
        <f aca="false">AN454</f>
        <v>0</v>
      </c>
      <c r="AO453" s="234" t="n">
        <f aca="false">AO454</f>
        <v>0</v>
      </c>
      <c r="AP453" s="237" t="n">
        <f aca="false">AP454</f>
        <v>0</v>
      </c>
      <c r="AQ453" s="238" t="n">
        <f aca="false">AQ454</f>
        <v>225866.39</v>
      </c>
      <c r="AR453" s="234" t="n">
        <f aca="false">AR454</f>
        <v>225866.39</v>
      </c>
      <c r="AS453" s="237" t="n">
        <f aca="false">AS454</f>
        <v>225866.39</v>
      </c>
      <c r="AT453" s="236" t="n">
        <f aca="false">AT454</f>
        <v>0</v>
      </c>
      <c r="AU453" s="234" t="n">
        <f aca="false">AU454</f>
        <v>0</v>
      </c>
      <c r="AV453" s="237" t="n">
        <f aca="false">AV454</f>
        <v>0</v>
      </c>
      <c r="AW453" s="238" t="n">
        <f aca="false">AW454</f>
        <v>225866.39</v>
      </c>
      <c r="AX453" s="234" t="n">
        <f aca="false">AX454</f>
        <v>225866.39</v>
      </c>
      <c r="AY453" s="237" t="n">
        <f aca="false">AY454</f>
        <v>225866.39</v>
      </c>
    </row>
    <row r="454" customFormat="false" ht="22.5" hidden="false" customHeight="false" outlineLevel="0" collapsed="false">
      <c r="A454" s="229" t="s">
        <v>203</v>
      </c>
      <c r="B454" s="230" t="s">
        <v>181</v>
      </c>
      <c r="C454" s="231" t="n">
        <v>1</v>
      </c>
      <c r="D454" s="230" t="s">
        <v>26</v>
      </c>
      <c r="E454" s="232" t="s">
        <v>267</v>
      </c>
      <c r="F454" s="233" t="n">
        <v>600</v>
      </c>
      <c r="G454" s="234" t="n">
        <f aca="false">G455</f>
        <v>228444.78</v>
      </c>
      <c r="H454" s="234" t="n">
        <f aca="false">H455</f>
        <v>228444.78</v>
      </c>
      <c r="I454" s="234" t="n">
        <f aca="false">I455</f>
        <v>228444.78</v>
      </c>
      <c r="J454" s="234" t="n">
        <f aca="false">J455</f>
        <v>-2578.39</v>
      </c>
      <c r="K454" s="234" t="n">
        <f aca="false">K455</f>
        <v>-2578.39</v>
      </c>
      <c r="L454" s="235" t="n">
        <f aca="false">L455</f>
        <v>-2578.39</v>
      </c>
      <c r="M454" s="236" t="n">
        <f aca="false">M455</f>
        <v>225866.39</v>
      </c>
      <c r="N454" s="234" t="n">
        <f aca="false">N455</f>
        <v>225866.39</v>
      </c>
      <c r="O454" s="235" t="n">
        <f aca="false">O455</f>
        <v>225866.39</v>
      </c>
      <c r="P454" s="236" t="n">
        <f aca="false">P455</f>
        <v>0</v>
      </c>
      <c r="Q454" s="234" t="n">
        <f aca="false">Q455</f>
        <v>0</v>
      </c>
      <c r="R454" s="237" t="n">
        <f aca="false">R455</f>
        <v>0</v>
      </c>
      <c r="S454" s="238" t="n">
        <f aca="false">S455</f>
        <v>225866.39</v>
      </c>
      <c r="T454" s="234" t="n">
        <f aca="false">T455</f>
        <v>225866.39</v>
      </c>
      <c r="U454" s="237" t="n">
        <f aca="false">U455</f>
        <v>225866.39</v>
      </c>
      <c r="V454" s="236" t="n">
        <f aca="false">V455</f>
        <v>0</v>
      </c>
      <c r="W454" s="234" t="n">
        <f aca="false">W455</f>
        <v>0</v>
      </c>
      <c r="X454" s="237" t="n">
        <f aca="false">X455</f>
        <v>0</v>
      </c>
      <c r="Y454" s="238" t="n">
        <f aca="false">Y455</f>
        <v>225866.39</v>
      </c>
      <c r="Z454" s="234" t="n">
        <f aca="false">Z455</f>
        <v>225866.39</v>
      </c>
      <c r="AA454" s="237" t="n">
        <f aca="false">AA455</f>
        <v>225866.39</v>
      </c>
      <c r="AB454" s="236" t="n">
        <f aca="false">AB455</f>
        <v>0</v>
      </c>
      <c r="AC454" s="234" t="n">
        <f aca="false">AC455</f>
        <v>0</v>
      </c>
      <c r="AD454" s="237" t="n">
        <f aca="false">AD455</f>
        <v>0</v>
      </c>
      <c r="AE454" s="238" t="n">
        <f aca="false">AE455</f>
        <v>225866.39</v>
      </c>
      <c r="AF454" s="234" t="n">
        <f aca="false">AF455</f>
        <v>225866.39</v>
      </c>
      <c r="AG454" s="237" t="n">
        <f aca="false">AG455</f>
        <v>225866.39</v>
      </c>
      <c r="AH454" s="236" t="n">
        <f aca="false">AH455</f>
        <v>0</v>
      </c>
      <c r="AI454" s="234" t="n">
        <f aca="false">AI455</f>
        <v>0</v>
      </c>
      <c r="AJ454" s="237" t="n">
        <f aca="false">AJ455</f>
        <v>0</v>
      </c>
      <c r="AK454" s="238" t="n">
        <f aca="false">AK455</f>
        <v>225866.39</v>
      </c>
      <c r="AL454" s="234" t="n">
        <f aca="false">AL455</f>
        <v>225866.39</v>
      </c>
      <c r="AM454" s="237" t="n">
        <f aca="false">AM455</f>
        <v>225866.39</v>
      </c>
      <c r="AN454" s="236" t="n">
        <f aca="false">AN455</f>
        <v>0</v>
      </c>
      <c r="AO454" s="234" t="n">
        <f aca="false">AO455</f>
        <v>0</v>
      </c>
      <c r="AP454" s="237" t="n">
        <f aca="false">AP455</f>
        <v>0</v>
      </c>
      <c r="AQ454" s="238" t="n">
        <f aca="false">AQ455</f>
        <v>225866.39</v>
      </c>
      <c r="AR454" s="234" t="n">
        <f aca="false">AR455</f>
        <v>225866.39</v>
      </c>
      <c r="AS454" s="237" t="n">
        <f aca="false">AS455</f>
        <v>225866.39</v>
      </c>
      <c r="AT454" s="236" t="n">
        <f aca="false">AT455</f>
        <v>0</v>
      </c>
      <c r="AU454" s="234" t="n">
        <f aca="false">AU455</f>
        <v>0</v>
      </c>
      <c r="AV454" s="237" t="n">
        <f aca="false">AV455</f>
        <v>0</v>
      </c>
      <c r="AW454" s="238" t="n">
        <f aca="false">AW455</f>
        <v>225866.39</v>
      </c>
      <c r="AX454" s="234" t="n">
        <f aca="false">AX455</f>
        <v>225866.39</v>
      </c>
      <c r="AY454" s="237" t="n">
        <f aca="false">AY455</f>
        <v>225866.39</v>
      </c>
    </row>
    <row r="455" customFormat="false" ht="12.75" hidden="false" customHeight="false" outlineLevel="0" collapsed="false">
      <c r="A455" s="229" t="s">
        <v>211</v>
      </c>
      <c r="B455" s="230" t="s">
        <v>181</v>
      </c>
      <c r="C455" s="231" t="n">
        <v>1</v>
      </c>
      <c r="D455" s="230" t="s">
        <v>26</v>
      </c>
      <c r="E455" s="232" t="s">
        <v>267</v>
      </c>
      <c r="F455" s="233" t="n">
        <v>610</v>
      </c>
      <c r="G455" s="234" t="n">
        <v>228444.78</v>
      </c>
      <c r="H455" s="234" t="n">
        <v>228444.78</v>
      </c>
      <c r="I455" s="234" t="n">
        <v>228444.78</v>
      </c>
      <c r="J455" s="234" t="n">
        <f aca="false">-2191.63-386.76</f>
        <v>-2578.39</v>
      </c>
      <c r="K455" s="234" t="n">
        <f aca="false">-2191.63-386.76</f>
        <v>-2578.39</v>
      </c>
      <c r="L455" s="235" t="n">
        <f aca="false">-2191.63-386.76</f>
        <v>-2578.39</v>
      </c>
      <c r="M455" s="236" t="n">
        <f aca="false">G455+J455</f>
        <v>225866.39</v>
      </c>
      <c r="N455" s="234" t="n">
        <f aca="false">H455+K455</f>
        <v>225866.39</v>
      </c>
      <c r="O455" s="235" t="n">
        <f aca="false">I455+L455</f>
        <v>225866.39</v>
      </c>
      <c r="P455" s="236"/>
      <c r="Q455" s="234"/>
      <c r="R455" s="237"/>
      <c r="S455" s="238" t="n">
        <f aca="false">M455+P455</f>
        <v>225866.39</v>
      </c>
      <c r="T455" s="234" t="n">
        <f aca="false">N455+Q455</f>
        <v>225866.39</v>
      </c>
      <c r="U455" s="237" t="n">
        <f aca="false">O455+R455</f>
        <v>225866.39</v>
      </c>
      <c r="V455" s="236"/>
      <c r="W455" s="234"/>
      <c r="X455" s="237"/>
      <c r="Y455" s="238" t="n">
        <f aca="false">S455+V455</f>
        <v>225866.39</v>
      </c>
      <c r="Z455" s="234" t="n">
        <f aca="false">T455+W455</f>
        <v>225866.39</v>
      </c>
      <c r="AA455" s="237" t="n">
        <f aca="false">U455+X455</f>
        <v>225866.39</v>
      </c>
      <c r="AB455" s="236"/>
      <c r="AC455" s="234"/>
      <c r="AD455" s="237"/>
      <c r="AE455" s="238" t="n">
        <f aca="false">Y455+AB455</f>
        <v>225866.39</v>
      </c>
      <c r="AF455" s="234" t="n">
        <f aca="false">Z455+AC455</f>
        <v>225866.39</v>
      </c>
      <c r="AG455" s="237" t="n">
        <f aca="false">AA455+AD455</f>
        <v>225866.39</v>
      </c>
      <c r="AH455" s="236"/>
      <c r="AI455" s="234"/>
      <c r="AJ455" s="237"/>
      <c r="AK455" s="238" t="n">
        <f aca="false">AE455+AH455</f>
        <v>225866.39</v>
      </c>
      <c r="AL455" s="234" t="n">
        <f aca="false">AF455+AI455</f>
        <v>225866.39</v>
      </c>
      <c r="AM455" s="237" t="n">
        <f aca="false">AG455+AJ455</f>
        <v>225866.39</v>
      </c>
      <c r="AN455" s="236"/>
      <c r="AO455" s="234"/>
      <c r="AP455" s="237"/>
      <c r="AQ455" s="238" t="n">
        <f aca="false">AK455+AN455</f>
        <v>225866.39</v>
      </c>
      <c r="AR455" s="234" t="n">
        <f aca="false">AL455+AO455</f>
        <v>225866.39</v>
      </c>
      <c r="AS455" s="237" t="n">
        <f aca="false">AM455+AP455</f>
        <v>225866.39</v>
      </c>
      <c r="AT455" s="236"/>
      <c r="AU455" s="234"/>
      <c r="AV455" s="237"/>
      <c r="AW455" s="238" t="n">
        <f aca="false">AQ455+AT455</f>
        <v>225866.39</v>
      </c>
      <c r="AX455" s="234" t="n">
        <f aca="false">AR455+AU455</f>
        <v>225866.39</v>
      </c>
      <c r="AY455" s="237" t="n">
        <f aca="false">AS455+AV455</f>
        <v>225866.39</v>
      </c>
    </row>
    <row r="456" customFormat="false" ht="67.5" hidden="false" customHeight="false" outlineLevel="0" collapsed="false">
      <c r="A456" s="229" t="s">
        <v>281</v>
      </c>
      <c r="B456" s="230" t="s">
        <v>181</v>
      </c>
      <c r="C456" s="231" t="n">
        <v>1</v>
      </c>
      <c r="D456" s="230" t="s">
        <v>26</v>
      </c>
      <c r="E456" s="232" t="s">
        <v>282</v>
      </c>
      <c r="F456" s="233"/>
      <c r="G456" s="234" t="n">
        <f aca="false">G457</f>
        <v>75742.09</v>
      </c>
      <c r="H456" s="234" t="n">
        <v>0</v>
      </c>
      <c r="I456" s="234" t="n">
        <v>0</v>
      </c>
      <c r="J456" s="234" t="n">
        <f aca="false">J457</f>
        <v>0</v>
      </c>
      <c r="K456" s="234" t="n">
        <v>0</v>
      </c>
      <c r="L456" s="235" t="n">
        <v>0</v>
      </c>
      <c r="M456" s="236" t="n">
        <f aca="false">M457</f>
        <v>75742.09</v>
      </c>
      <c r="N456" s="234" t="n">
        <v>0</v>
      </c>
      <c r="O456" s="235" t="n">
        <v>0</v>
      </c>
      <c r="P456" s="236" t="n">
        <f aca="false">P457</f>
        <v>80000</v>
      </c>
      <c r="Q456" s="234" t="n">
        <v>0</v>
      </c>
      <c r="R456" s="237" t="n">
        <v>0</v>
      </c>
      <c r="S456" s="238" t="n">
        <f aca="false">S457</f>
        <v>155742.09</v>
      </c>
      <c r="T456" s="234" t="n">
        <v>0</v>
      </c>
      <c r="U456" s="237" t="n">
        <v>0</v>
      </c>
      <c r="V456" s="236" t="n">
        <f aca="false">V457</f>
        <v>0</v>
      </c>
      <c r="W456" s="234" t="n">
        <v>0</v>
      </c>
      <c r="X456" s="237" t="n">
        <v>0</v>
      </c>
      <c r="Y456" s="238" t="n">
        <f aca="false">Y457</f>
        <v>155742.09</v>
      </c>
      <c r="Z456" s="234" t="n">
        <v>0</v>
      </c>
      <c r="AA456" s="237" t="n">
        <v>0</v>
      </c>
      <c r="AB456" s="236" t="n">
        <f aca="false">AB457</f>
        <v>0</v>
      </c>
      <c r="AC456" s="234" t="n">
        <v>0</v>
      </c>
      <c r="AD456" s="237" t="n">
        <v>0</v>
      </c>
      <c r="AE456" s="238" t="n">
        <f aca="false">AE457</f>
        <v>155742.09</v>
      </c>
      <c r="AF456" s="234" t="n">
        <v>0</v>
      </c>
      <c r="AG456" s="237" t="n">
        <v>0</v>
      </c>
      <c r="AH456" s="236" t="n">
        <f aca="false">AH457</f>
        <v>0</v>
      </c>
      <c r="AI456" s="234" t="n">
        <v>0</v>
      </c>
      <c r="AJ456" s="237" t="n">
        <v>0</v>
      </c>
      <c r="AK456" s="238" t="n">
        <f aca="false">AK457</f>
        <v>155742.09</v>
      </c>
      <c r="AL456" s="234" t="n">
        <v>0</v>
      </c>
      <c r="AM456" s="237" t="n">
        <v>0</v>
      </c>
      <c r="AN456" s="236" t="n">
        <f aca="false">AN457</f>
        <v>0</v>
      </c>
      <c r="AO456" s="234" t="n">
        <v>0</v>
      </c>
      <c r="AP456" s="237" t="n">
        <v>0</v>
      </c>
      <c r="AQ456" s="238" t="n">
        <f aca="false">AQ457</f>
        <v>155742.09</v>
      </c>
      <c r="AR456" s="234" t="n">
        <v>0</v>
      </c>
      <c r="AS456" s="237" t="n">
        <v>0</v>
      </c>
      <c r="AT456" s="236" t="n">
        <f aca="false">AT457</f>
        <v>0</v>
      </c>
      <c r="AU456" s="234" t="n">
        <v>0</v>
      </c>
      <c r="AV456" s="237" t="n">
        <v>0</v>
      </c>
      <c r="AW456" s="238" t="n">
        <f aca="false">AW457</f>
        <v>155742.09</v>
      </c>
      <c r="AX456" s="234" t="n">
        <v>0</v>
      </c>
      <c r="AY456" s="237" t="n">
        <v>0</v>
      </c>
    </row>
    <row r="457" customFormat="false" ht="22.5" hidden="false" customHeight="false" outlineLevel="0" collapsed="false">
      <c r="A457" s="229" t="s">
        <v>203</v>
      </c>
      <c r="B457" s="230" t="s">
        <v>181</v>
      </c>
      <c r="C457" s="231" t="n">
        <v>1</v>
      </c>
      <c r="D457" s="230" t="s">
        <v>26</v>
      </c>
      <c r="E457" s="232" t="s">
        <v>282</v>
      </c>
      <c r="F457" s="233" t="n">
        <v>600</v>
      </c>
      <c r="G457" s="234" t="n">
        <f aca="false">G458</f>
        <v>75742.09</v>
      </c>
      <c r="H457" s="234" t="n">
        <v>0</v>
      </c>
      <c r="I457" s="234" t="n">
        <v>0</v>
      </c>
      <c r="J457" s="234" t="n">
        <f aca="false">J458</f>
        <v>0</v>
      </c>
      <c r="K457" s="234" t="n">
        <v>0</v>
      </c>
      <c r="L457" s="235" t="n">
        <v>0</v>
      </c>
      <c r="M457" s="236" t="n">
        <f aca="false">M458</f>
        <v>75742.09</v>
      </c>
      <c r="N457" s="234" t="n">
        <v>0</v>
      </c>
      <c r="O457" s="235" t="n">
        <v>0</v>
      </c>
      <c r="P457" s="236" t="n">
        <f aca="false">P458</f>
        <v>80000</v>
      </c>
      <c r="Q457" s="234" t="n">
        <v>0</v>
      </c>
      <c r="R457" s="237" t="n">
        <v>0</v>
      </c>
      <c r="S457" s="238" t="n">
        <f aca="false">S458</f>
        <v>155742.09</v>
      </c>
      <c r="T457" s="234" t="n">
        <v>0</v>
      </c>
      <c r="U457" s="237" t="n">
        <v>0</v>
      </c>
      <c r="V457" s="236" t="n">
        <f aca="false">V458</f>
        <v>0</v>
      </c>
      <c r="W457" s="234" t="n">
        <v>0</v>
      </c>
      <c r="X457" s="237" t="n">
        <v>0</v>
      </c>
      <c r="Y457" s="238" t="n">
        <f aca="false">Y458</f>
        <v>155742.09</v>
      </c>
      <c r="Z457" s="234" t="n">
        <v>0</v>
      </c>
      <c r="AA457" s="237" t="n">
        <v>0</v>
      </c>
      <c r="AB457" s="236" t="n">
        <f aca="false">AB458</f>
        <v>0</v>
      </c>
      <c r="AC457" s="234" t="n">
        <v>0</v>
      </c>
      <c r="AD457" s="237" t="n">
        <v>0</v>
      </c>
      <c r="AE457" s="238" t="n">
        <f aca="false">AE458</f>
        <v>155742.09</v>
      </c>
      <c r="AF457" s="234" t="n">
        <v>0</v>
      </c>
      <c r="AG457" s="237" t="n">
        <v>0</v>
      </c>
      <c r="AH457" s="236" t="n">
        <f aca="false">AH458</f>
        <v>0</v>
      </c>
      <c r="AI457" s="234" t="n">
        <v>0</v>
      </c>
      <c r="AJ457" s="237" t="n">
        <v>0</v>
      </c>
      <c r="AK457" s="238" t="n">
        <f aca="false">AK458</f>
        <v>155742.09</v>
      </c>
      <c r="AL457" s="234" t="n">
        <v>0</v>
      </c>
      <c r="AM457" s="237" t="n">
        <v>0</v>
      </c>
      <c r="AN457" s="236" t="n">
        <f aca="false">AN458</f>
        <v>0</v>
      </c>
      <c r="AO457" s="234" t="n">
        <v>0</v>
      </c>
      <c r="AP457" s="237" t="n">
        <v>0</v>
      </c>
      <c r="AQ457" s="238" t="n">
        <f aca="false">AQ458</f>
        <v>155742.09</v>
      </c>
      <c r="AR457" s="234" t="n">
        <v>0</v>
      </c>
      <c r="AS457" s="237" t="n">
        <v>0</v>
      </c>
      <c r="AT457" s="236" t="n">
        <f aca="false">AT458</f>
        <v>0</v>
      </c>
      <c r="AU457" s="234" t="n">
        <v>0</v>
      </c>
      <c r="AV457" s="237" t="n">
        <v>0</v>
      </c>
      <c r="AW457" s="238" t="n">
        <f aca="false">AW458</f>
        <v>155742.09</v>
      </c>
      <c r="AX457" s="234" t="n">
        <v>0</v>
      </c>
      <c r="AY457" s="237" t="n">
        <v>0</v>
      </c>
    </row>
    <row r="458" customFormat="false" ht="12.75" hidden="false" customHeight="false" outlineLevel="0" collapsed="false">
      <c r="A458" s="229" t="s">
        <v>211</v>
      </c>
      <c r="B458" s="230" t="s">
        <v>181</v>
      </c>
      <c r="C458" s="231" t="n">
        <v>1</v>
      </c>
      <c r="D458" s="230" t="s">
        <v>26</v>
      </c>
      <c r="E458" s="232" t="s">
        <v>282</v>
      </c>
      <c r="F458" s="233" t="n">
        <v>610</v>
      </c>
      <c r="G458" s="234" t="n">
        <v>75742.09</v>
      </c>
      <c r="H458" s="234" t="n">
        <v>0</v>
      </c>
      <c r="I458" s="234" t="n">
        <v>0</v>
      </c>
      <c r="J458" s="234"/>
      <c r="K458" s="234"/>
      <c r="L458" s="235"/>
      <c r="M458" s="236" t="n">
        <f aca="false">G458+J458</f>
        <v>75742.09</v>
      </c>
      <c r="N458" s="234" t="n">
        <f aca="false">H458+K458</f>
        <v>0</v>
      </c>
      <c r="O458" s="235" t="n">
        <f aca="false">I458+L458</f>
        <v>0</v>
      </c>
      <c r="P458" s="236" t="n">
        <v>80000</v>
      </c>
      <c r="Q458" s="234"/>
      <c r="R458" s="237"/>
      <c r="S458" s="238" t="n">
        <f aca="false">M458+P458</f>
        <v>155742.09</v>
      </c>
      <c r="T458" s="234" t="n">
        <f aca="false">N458+Q458</f>
        <v>0</v>
      </c>
      <c r="U458" s="237" t="n">
        <f aca="false">O458+R458</f>
        <v>0</v>
      </c>
      <c r="V458" s="236" t="n">
        <v>0</v>
      </c>
      <c r="W458" s="234"/>
      <c r="X458" s="237"/>
      <c r="Y458" s="238" t="n">
        <f aca="false">S458+V458</f>
        <v>155742.09</v>
      </c>
      <c r="Z458" s="234" t="n">
        <f aca="false">T458+W458</f>
        <v>0</v>
      </c>
      <c r="AA458" s="237" t="n">
        <f aca="false">U458+X458</f>
        <v>0</v>
      </c>
      <c r="AB458" s="236" t="n">
        <v>0</v>
      </c>
      <c r="AC458" s="234"/>
      <c r="AD458" s="237"/>
      <c r="AE458" s="238" t="n">
        <f aca="false">Y458+AB458</f>
        <v>155742.09</v>
      </c>
      <c r="AF458" s="234" t="n">
        <f aca="false">Z458+AC458</f>
        <v>0</v>
      </c>
      <c r="AG458" s="237" t="n">
        <f aca="false">AA458+AD458</f>
        <v>0</v>
      </c>
      <c r="AH458" s="236" t="n">
        <v>0</v>
      </c>
      <c r="AI458" s="234"/>
      <c r="AJ458" s="237"/>
      <c r="AK458" s="238" t="n">
        <f aca="false">AE458+AH458</f>
        <v>155742.09</v>
      </c>
      <c r="AL458" s="234" t="n">
        <f aca="false">AF458+AI458</f>
        <v>0</v>
      </c>
      <c r="AM458" s="237" t="n">
        <f aca="false">AG458+AJ458</f>
        <v>0</v>
      </c>
      <c r="AN458" s="236" t="n">
        <v>0</v>
      </c>
      <c r="AO458" s="234"/>
      <c r="AP458" s="237"/>
      <c r="AQ458" s="238" t="n">
        <f aca="false">AK458+AN458</f>
        <v>155742.09</v>
      </c>
      <c r="AR458" s="234" t="n">
        <f aca="false">AL458+AO458</f>
        <v>0</v>
      </c>
      <c r="AS458" s="237" t="n">
        <f aca="false">AM458+AP458</f>
        <v>0</v>
      </c>
      <c r="AT458" s="236" t="n">
        <v>0</v>
      </c>
      <c r="AU458" s="234"/>
      <c r="AV458" s="237"/>
      <c r="AW458" s="238" t="n">
        <f aca="false">AQ458+AT458</f>
        <v>155742.09</v>
      </c>
      <c r="AX458" s="234" t="n">
        <f aca="false">AR458+AU458</f>
        <v>0</v>
      </c>
      <c r="AY458" s="237" t="n">
        <f aca="false">AS458+AV458</f>
        <v>0</v>
      </c>
    </row>
    <row r="459" customFormat="false" ht="12.75" hidden="false" customHeight="false" outlineLevel="0" collapsed="false">
      <c r="A459" s="229" t="s">
        <v>253</v>
      </c>
      <c r="B459" s="230" t="n">
        <v>5</v>
      </c>
      <c r="C459" s="231" t="n">
        <v>1</v>
      </c>
      <c r="D459" s="230" t="s">
        <v>254</v>
      </c>
      <c r="E459" s="232" t="n">
        <v>0</v>
      </c>
      <c r="F459" s="233"/>
      <c r="G459" s="234"/>
      <c r="H459" s="234"/>
      <c r="I459" s="234"/>
      <c r="J459" s="234"/>
      <c r="K459" s="234"/>
      <c r="L459" s="235"/>
      <c r="M459" s="236"/>
      <c r="N459" s="234"/>
      <c r="O459" s="235"/>
      <c r="P459" s="236" t="n">
        <f aca="false">P460</f>
        <v>65359.48</v>
      </c>
      <c r="Q459" s="234" t="n">
        <f aca="false">Q460</f>
        <v>0</v>
      </c>
      <c r="R459" s="237" t="n">
        <f aca="false">R460</f>
        <v>0</v>
      </c>
      <c r="S459" s="238" t="n">
        <f aca="false">S460</f>
        <v>65359.48</v>
      </c>
      <c r="T459" s="234" t="n">
        <f aca="false">T460</f>
        <v>0</v>
      </c>
      <c r="U459" s="237" t="n">
        <f aca="false">U460</f>
        <v>0</v>
      </c>
      <c r="V459" s="236" t="n">
        <f aca="false">V460</f>
        <v>0</v>
      </c>
      <c r="W459" s="234" t="n">
        <f aca="false">W460</f>
        <v>0</v>
      </c>
      <c r="X459" s="237" t="n">
        <f aca="false">X460</f>
        <v>0</v>
      </c>
      <c r="Y459" s="238" t="n">
        <f aca="false">Y460</f>
        <v>65359.48</v>
      </c>
      <c r="Z459" s="234" t="n">
        <f aca="false">Z460</f>
        <v>0</v>
      </c>
      <c r="AA459" s="237" t="n">
        <f aca="false">AA460</f>
        <v>0</v>
      </c>
      <c r="AB459" s="236" t="n">
        <f aca="false">AB460</f>
        <v>0</v>
      </c>
      <c r="AC459" s="234" t="n">
        <f aca="false">AC460</f>
        <v>0</v>
      </c>
      <c r="AD459" s="237" t="n">
        <f aca="false">AD460</f>
        <v>0</v>
      </c>
      <c r="AE459" s="238" t="n">
        <f aca="false">AE460</f>
        <v>65359.48</v>
      </c>
      <c r="AF459" s="234" t="n">
        <f aca="false">AF460</f>
        <v>0</v>
      </c>
      <c r="AG459" s="237" t="n">
        <f aca="false">AG460</f>
        <v>0</v>
      </c>
      <c r="AH459" s="236" t="n">
        <f aca="false">AH460</f>
        <v>0</v>
      </c>
      <c r="AI459" s="234" t="n">
        <f aca="false">AI460</f>
        <v>0</v>
      </c>
      <c r="AJ459" s="237" t="n">
        <f aca="false">AJ460</f>
        <v>0</v>
      </c>
      <c r="AK459" s="238" t="n">
        <f aca="false">AK460</f>
        <v>65359.48</v>
      </c>
      <c r="AL459" s="234" t="n">
        <f aca="false">AL460</f>
        <v>0</v>
      </c>
      <c r="AM459" s="237" t="n">
        <f aca="false">AM460</f>
        <v>0</v>
      </c>
      <c r="AN459" s="236" t="n">
        <f aca="false">AN460</f>
        <v>0</v>
      </c>
      <c r="AO459" s="234" t="n">
        <f aca="false">AO460</f>
        <v>0</v>
      </c>
      <c r="AP459" s="237" t="n">
        <f aca="false">AP460</f>
        <v>0</v>
      </c>
      <c r="AQ459" s="238" t="n">
        <f aca="false">AQ460</f>
        <v>65359.48</v>
      </c>
      <c r="AR459" s="234" t="n">
        <f aca="false">AR460</f>
        <v>0</v>
      </c>
      <c r="AS459" s="237" t="n">
        <f aca="false">AS460</f>
        <v>0</v>
      </c>
      <c r="AT459" s="236" t="n">
        <f aca="false">AT460</f>
        <v>0</v>
      </c>
      <c r="AU459" s="234" t="n">
        <f aca="false">AU460</f>
        <v>0</v>
      </c>
      <c r="AV459" s="237" t="n">
        <f aca="false">AV460</f>
        <v>0</v>
      </c>
      <c r="AW459" s="238" t="n">
        <f aca="false">AW460</f>
        <v>65359.48</v>
      </c>
      <c r="AX459" s="234" t="n">
        <f aca="false">AX460</f>
        <v>0</v>
      </c>
      <c r="AY459" s="237" t="n">
        <f aca="false">AY460</f>
        <v>0</v>
      </c>
    </row>
    <row r="460" customFormat="false" ht="22.5" hidden="false" customHeight="false" outlineLevel="0" collapsed="false">
      <c r="A460" s="229" t="s">
        <v>255</v>
      </c>
      <c r="B460" s="230" t="n">
        <v>5</v>
      </c>
      <c r="C460" s="231" t="n">
        <v>1</v>
      </c>
      <c r="D460" s="230" t="s">
        <v>254</v>
      </c>
      <c r="E460" s="232" t="n">
        <v>55194</v>
      </c>
      <c r="F460" s="233"/>
      <c r="G460" s="234"/>
      <c r="H460" s="234"/>
      <c r="I460" s="234"/>
      <c r="J460" s="234"/>
      <c r="K460" s="234"/>
      <c r="L460" s="235"/>
      <c r="M460" s="236"/>
      <c r="N460" s="234"/>
      <c r="O460" s="235"/>
      <c r="P460" s="236" t="n">
        <f aca="false">P461</f>
        <v>65359.48</v>
      </c>
      <c r="Q460" s="234" t="n">
        <f aca="false">Q461</f>
        <v>0</v>
      </c>
      <c r="R460" s="237" t="n">
        <f aca="false">R461</f>
        <v>0</v>
      </c>
      <c r="S460" s="238" t="n">
        <f aca="false">S461</f>
        <v>65359.48</v>
      </c>
      <c r="T460" s="234" t="n">
        <f aca="false">T461</f>
        <v>0</v>
      </c>
      <c r="U460" s="237" t="n">
        <f aca="false">U461</f>
        <v>0</v>
      </c>
      <c r="V460" s="236" t="n">
        <f aca="false">V461</f>
        <v>0</v>
      </c>
      <c r="W460" s="234" t="n">
        <f aca="false">W461</f>
        <v>0</v>
      </c>
      <c r="X460" s="237" t="n">
        <f aca="false">X461</f>
        <v>0</v>
      </c>
      <c r="Y460" s="238" t="n">
        <f aca="false">Y461</f>
        <v>65359.48</v>
      </c>
      <c r="Z460" s="234" t="n">
        <f aca="false">Z461</f>
        <v>0</v>
      </c>
      <c r="AA460" s="237" t="n">
        <f aca="false">AA461</f>
        <v>0</v>
      </c>
      <c r="AB460" s="236" t="n">
        <f aca="false">AB461</f>
        <v>0</v>
      </c>
      <c r="AC460" s="234" t="n">
        <f aca="false">AC461</f>
        <v>0</v>
      </c>
      <c r="AD460" s="237" t="n">
        <f aca="false">AD461</f>
        <v>0</v>
      </c>
      <c r="AE460" s="238" t="n">
        <f aca="false">AE461</f>
        <v>65359.48</v>
      </c>
      <c r="AF460" s="234" t="n">
        <f aca="false">AF461</f>
        <v>0</v>
      </c>
      <c r="AG460" s="237" t="n">
        <f aca="false">AG461</f>
        <v>0</v>
      </c>
      <c r="AH460" s="236" t="n">
        <f aca="false">AH461</f>
        <v>0</v>
      </c>
      <c r="AI460" s="234" t="n">
        <f aca="false">AI461</f>
        <v>0</v>
      </c>
      <c r="AJ460" s="237" t="n">
        <f aca="false">AJ461</f>
        <v>0</v>
      </c>
      <c r="AK460" s="238" t="n">
        <f aca="false">AK461</f>
        <v>65359.48</v>
      </c>
      <c r="AL460" s="234" t="n">
        <f aca="false">AL461</f>
        <v>0</v>
      </c>
      <c r="AM460" s="237" t="n">
        <f aca="false">AM461</f>
        <v>0</v>
      </c>
      <c r="AN460" s="236" t="n">
        <f aca="false">AN461</f>
        <v>0</v>
      </c>
      <c r="AO460" s="234" t="n">
        <f aca="false">AO461</f>
        <v>0</v>
      </c>
      <c r="AP460" s="237" t="n">
        <f aca="false">AP461</f>
        <v>0</v>
      </c>
      <c r="AQ460" s="238" t="n">
        <f aca="false">AQ461</f>
        <v>65359.48</v>
      </c>
      <c r="AR460" s="234" t="n">
        <f aca="false">AR461</f>
        <v>0</v>
      </c>
      <c r="AS460" s="237" t="n">
        <f aca="false">AS461</f>
        <v>0</v>
      </c>
      <c r="AT460" s="236" t="n">
        <f aca="false">AT461</f>
        <v>0</v>
      </c>
      <c r="AU460" s="234" t="n">
        <f aca="false">AU461</f>
        <v>0</v>
      </c>
      <c r="AV460" s="237" t="n">
        <f aca="false">AV461</f>
        <v>0</v>
      </c>
      <c r="AW460" s="238" t="n">
        <f aca="false">AW461</f>
        <v>65359.48</v>
      </c>
      <c r="AX460" s="234" t="n">
        <f aca="false">AX461</f>
        <v>0</v>
      </c>
      <c r="AY460" s="237" t="n">
        <f aca="false">AY461</f>
        <v>0</v>
      </c>
    </row>
    <row r="461" customFormat="false" ht="22.5" hidden="false" customHeight="false" outlineLevel="0" collapsed="false">
      <c r="A461" s="229" t="s">
        <v>203</v>
      </c>
      <c r="B461" s="230" t="s">
        <v>181</v>
      </c>
      <c r="C461" s="231" t="n">
        <v>1</v>
      </c>
      <c r="D461" s="230" t="s">
        <v>254</v>
      </c>
      <c r="E461" s="232" t="n">
        <v>55194</v>
      </c>
      <c r="F461" s="233" t="n">
        <v>600</v>
      </c>
      <c r="G461" s="234"/>
      <c r="H461" s="234"/>
      <c r="I461" s="234"/>
      <c r="J461" s="234"/>
      <c r="K461" s="234"/>
      <c r="L461" s="235"/>
      <c r="M461" s="236"/>
      <c r="N461" s="234"/>
      <c r="O461" s="235"/>
      <c r="P461" s="236" t="n">
        <f aca="false">P462</f>
        <v>65359.48</v>
      </c>
      <c r="Q461" s="234" t="n">
        <f aca="false">Q462</f>
        <v>0</v>
      </c>
      <c r="R461" s="237" t="n">
        <f aca="false">R462</f>
        <v>0</v>
      </c>
      <c r="S461" s="238" t="n">
        <f aca="false">S462</f>
        <v>65359.48</v>
      </c>
      <c r="T461" s="234" t="n">
        <f aca="false">T462</f>
        <v>0</v>
      </c>
      <c r="U461" s="237" t="n">
        <f aca="false">U462</f>
        <v>0</v>
      </c>
      <c r="V461" s="236" t="n">
        <f aca="false">V462</f>
        <v>0</v>
      </c>
      <c r="W461" s="234" t="n">
        <f aca="false">W462</f>
        <v>0</v>
      </c>
      <c r="X461" s="237" t="n">
        <f aca="false">X462</f>
        <v>0</v>
      </c>
      <c r="Y461" s="238" t="n">
        <f aca="false">Y462</f>
        <v>65359.48</v>
      </c>
      <c r="Z461" s="234" t="n">
        <f aca="false">Z462</f>
        <v>0</v>
      </c>
      <c r="AA461" s="237" t="n">
        <f aca="false">AA462</f>
        <v>0</v>
      </c>
      <c r="AB461" s="236" t="n">
        <f aca="false">AB462</f>
        <v>0</v>
      </c>
      <c r="AC461" s="234" t="n">
        <f aca="false">AC462</f>
        <v>0</v>
      </c>
      <c r="AD461" s="237" t="n">
        <f aca="false">AD462</f>
        <v>0</v>
      </c>
      <c r="AE461" s="238" t="n">
        <f aca="false">AE462</f>
        <v>65359.48</v>
      </c>
      <c r="AF461" s="234" t="n">
        <f aca="false">AF462</f>
        <v>0</v>
      </c>
      <c r="AG461" s="237" t="n">
        <f aca="false">AG462</f>
        <v>0</v>
      </c>
      <c r="AH461" s="236" t="n">
        <f aca="false">AH462</f>
        <v>0</v>
      </c>
      <c r="AI461" s="234" t="n">
        <f aca="false">AI462</f>
        <v>0</v>
      </c>
      <c r="AJ461" s="237" t="n">
        <f aca="false">AJ462</f>
        <v>0</v>
      </c>
      <c r="AK461" s="238" t="n">
        <f aca="false">AK462</f>
        <v>65359.48</v>
      </c>
      <c r="AL461" s="234" t="n">
        <f aca="false">AL462</f>
        <v>0</v>
      </c>
      <c r="AM461" s="237" t="n">
        <f aca="false">AM462</f>
        <v>0</v>
      </c>
      <c r="AN461" s="236" t="n">
        <f aca="false">AN462</f>
        <v>0</v>
      </c>
      <c r="AO461" s="234" t="n">
        <f aca="false">AO462</f>
        <v>0</v>
      </c>
      <c r="AP461" s="237" t="n">
        <f aca="false">AP462</f>
        <v>0</v>
      </c>
      <c r="AQ461" s="238" t="n">
        <f aca="false">AQ462</f>
        <v>65359.48</v>
      </c>
      <c r="AR461" s="234" t="n">
        <f aca="false">AR462</f>
        <v>0</v>
      </c>
      <c r="AS461" s="237" t="n">
        <f aca="false">AS462</f>
        <v>0</v>
      </c>
      <c r="AT461" s="236" t="n">
        <f aca="false">AT462</f>
        <v>0</v>
      </c>
      <c r="AU461" s="234" t="n">
        <f aca="false">AU462</f>
        <v>0</v>
      </c>
      <c r="AV461" s="237" t="n">
        <f aca="false">AV462</f>
        <v>0</v>
      </c>
      <c r="AW461" s="238" t="n">
        <f aca="false">AW462</f>
        <v>65359.48</v>
      </c>
      <c r="AX461" s="234" t="n">
        <f aca="false">AX462</f>
        <v>0</v>
      </c>
      <c r="AY461" s="237" t="n">
        <f aca="false">AY462</f>
        <v>0</v>
      </c>
    </row>
    <row r="462" customFormat="false" ht="12.75" hidden="false" customHeight="false" outlineLevel="0" collapsed="false">
      <c r="A462" s="229" t="s">
        <v>211</v>
      </c>
      <c r="B462" s="230" t="s">
        <v>181</v>
      </c>
      <c r="C462" s="231" t="n">
        <v>1</v>
      </c>
      <c r="D462" s="230" t="s">
        <v>254</v>
      </c>
      <c r="E462" s="232" t="n">
        <v>55194</v>
      </c>
      <c r="F462" s="233" t="n">
        <v>610</v>
      </c>
      <c r="G462" s="234"/>
      <c r="H462" s="234"/>
      <c r="I462" s="234"/>
      <c r="J462" s="234"/>
      <c r="K462" s="234"/>
      <c r="L462" s="235"/>
      <c r="M462" s="236"/>
      <c r="N462" s="234"/>
      <c r="O462" s="235"/>
      <c r="P462" s="236" t="n">
        <f aca="false">55555.56+9803.92</f>
        <v>65359.48</v>
      </c>
      <c r="Q462" s="234" t="n">
        <v>0</v>
      </c>
      <c r="R462" s="237" t="n">
        <v>0</v>
      </c>
      <c r="S462" s="238" t="n">
        <f aca="false">M462+P462</f>
        <v>65359.48</v>
      </c>
      <c r="T462" s="234" t="n">
        <f aca="false">N462+Q462</f>
        <v>0</v>
      </c>
      <c r="U462" s="237" t="n">
        <f aca="false">O462+R462</f>
        <v>0</v>
      </c>
      <c r="V462" s="236" t="n">
        <v>0</v>
      </c>
      <c r="W462" s="234" t="n">
        <v>0</v>
      </c>
      <c r="X462" s="237" t="n">
        <v>0</v>
      </c>
      <c r="Y462" s="238" t="n">
        <f aca="false">S462+V462</f>
        <v>65359.48</v>
      </c>
      <c r="Z462" s="234" t="n">
        <f aca="false">T462+W462</f>
        <v>0</v>
      </c>
      <c r="AA462" s="237" t="n">
        <f aca="false">U462+X462</f>
        <v>0</v>
      </c>
      <c r="AB462" s="236" t="n">
        <v>0</v>
      </c>
      <c r="AC462" s="234" t="n">
        <v>0</v>
      </c>
      <c r="AD462" s="237" t="n">
        <v>0</v>
      </c>
      <c r="AE462" s="238" t="n">
        <f aca="false">Y462+AB462</f>
        <v>65359.48</v>
      </c>
      <c r="AF462" s="234" t="n">
        <f aca="false">Z462+AC462</f>
        <v>0</v>
      </c>
      <c r="AG462" s="237" t="n">
        <f aca="false">AA462+AD462</f>
        <v>0</v>
      </c>
      <c r="AH462" s="236" t="n">
        <v>0</v>
      </c>
      <c r="AI462" s="234" t="n">
        <v>0</v>
      </c>
      <c r="AJ462" s="237" t="n">
        <v>0</v>
      </c>
      <c r="AK462" s="238" t="n">
        <f aca="false">AE462+AH462</f>
        <v>65359.48</v>
      </c>
      <c r="AL462" s="234" t="n">
        <f aca="false">AF462+AI462</f>
        <v>0</v>
      </c>
      <c r="AM462" s="237" t="n">
        <f aca="false">AG462+AJ462</f>
        <v>0</v>
      </c>
      <c r="AN462" s="236" t="n">
        <v>0</v>
      </c>
      <c r="AO462" s="234" t="n">
        <v>0</v>
      </c>
      <c r="AP462" s="237" t="n">
        <v>0</v>
      </c>
      <c r="AQ462" s="238" t="n">
        <f aca="false">AK462+AN462</f>
        <v>65359.48</v>
      </c>
      <c r="AR462" s="234" t="n">
        <f aca="false">AL462+AO462</f>
        <v>0</v>
      </c>
      <c r="AS462" s="237" t="n">
        <f aca="false">AM462+AP462</f>
        <v>0</v>
      </c>
      <c r="AT462" s="236" t="n">
        <v>0</v>
      </c>
      <c r="AU462" s="234" t="n">
        <v>0</v>
      </c>
      <c r="AV462" s="237" t="n">
        <v>0</v>
      </c>
      <c r="AW462" s="238" t="n">
        <f aca="false">AQ462+AT462</f>
        <v>65359.48</v>
      </c>
      <c r="AX462" s="234" t="n">
        <f aca="false">AR462+AU462</f>
        <v>0</v>
      </c>
      <c r="AY462" s="237" t="n">
        <f aca="false">AS462+AV462</f>
        <v>0</v>
      </c>
    </row>
    <row r="463" s="216" customFormat="true" ht="12.75" hidden="false" customHeight="false" outlineLevel="0" collapsed="false">
      <c r="A463" s="217" t="s">
        <v>245</v>
      </c>
      <c r="B463" s="218" t="s">
        <v>181</v>
      </c>
      <c r="C463" s="219" t="n">
        <v>2</v>
      </c>
      <c r="D463" s="218" t="s">
        <v>26</v>
      </c>
      <c r="E463" s="220" t="n">
        <v>0</v>
      </c>
      <c r="F463" s="221"/>
      <c r="G463" s="222" t="n">
        <f aca="false">G464+G467</f>
        <v>1264859.68</v>
      </c>
      <c r="H463" s="222" t="n">
        <f aca="false">H464+H467</f>
        <v>1294462.75</v>
      </c>
      <c r="I463" s="222" t="n">
        <f aca="false">I464+I467</f>
        <v>1275206.59</v>
      </c>
      <c r="J463" s="222" t="n">
        <f aca="false">J464+J467</f>
        <v>0</v>
      </c>
      <c r="K463" s="222" t="n">
        <f aca="false">K464+K467</f>
        <v>0</v>
      </c>
      <c r="L463" s="223" t="n">
        <f aca="false">L464+L467</f>
        <v>0</v>
      </c>
      <c r="M463" s="224" t="n">
        <f aca="false">M464+M467</f>
        <v>1264859.68</v>
      </c>
      <c r="N463" s="222" t="n">
        <f aca="false">N464+N467</f>
        <v>1294462.75</v>
      </c>
      <c r="O463" s="223" t="n">
        <f aca="false">O464+O467</f>
        <v>1275206.59</v>
      </c>
      <c r="P463" s="224" t="n">
        <f aca="false">P464+P467</f>
        <v>0</v>
      </c>
      <c r="Q463" s="222" t="n">
        <f aca="false">Q464+Q467</f>
        <v>0</v>
      </c>
      <c r="R463" s="225" t="n">
        <f aca="false">R464+R467</f>
        <v>0</v>
      </c>
      <c r="S463" s="226" t="n">
        <f aca="false">S464+S467</f>
        <v>1264859.68</v>
      </c>
      <c r="T463" s="222" t="n">
        <f aca="false">T464+T467</f>
        <v>1294462.75</v>
      </c>
      <c r="U463" s="225" t="n">
        <f aca="false">U464+U467</f>
        <v>1275206.59</v>
      </c>
      <c r="V463" s="224" t="n">
        <f aca="false">V464+V467</f>
        <v>0</v>
      </c>
      <c r="W463" s="222" t="n">
        <f aca="false">W464+W467</f>
        <v>0</v>
      </c>
      <c r="X463" s="225" t="n">
        <f aca="false">X464+X467</f>
        <v>0</v>
      </c>
      <c r="Y463" s="226" t="n">
        <f aca="false">Y464+Y467</f>
        <v>1264859.68</v>
      </c>
      <c r="Z463" s="222" t="n">
        <f aca="false">Z464+Z467</f>
        <v>1294462.75</v>
      </c>
      <c r="AA463" s="225" t="n">
        <f aca="false">AA464+AA467</f>
        <v>1275206.59</v>
      </c>
      <c r="AB463" s="224" t="n">
        <f aca="false">AB464+AB467</f>
        <v>0</v>
      </c>
      <c r="AC463" s="222" t="n">
        <f aca="false">AC464+AC467</f>
        <v>0</v>
      </c>
      <c r="AD463" s="225" t="n">
        <f aca="false">AD464+AD467</f>
        <v>0</v>
      </c>
      <c r="AE463" s="226" t="n">
        <f aca="false">AE464+AE467</f>
        <v>1264859.68</v>
      </c>
      <c r="AF463" s="222" t="n">
        <f aca="false">AF464+AF467</f>
        <v>1294462.75</v>
      </c>
      <c r="AG463" s="225" t="n">
        <f aca="false">AG464+AG467</f>
        <v>1275206.59</v>
      </c>
      <c r="AH463" s="224" t="n">
        <f aca="false">AH464+AH467</f>
        <v>0</v>
      </c>
      <c r="AI463" s="222" t="n">
        <f aca="false">AI464+AI467</f>
        <v>0</v>
      </c>
      <c r="AJ463" s="225" t="n">
        <f aca="false">AJ464+AJ467</f>
        <v>0</v>
      </c>
      <c r="AK463" s="226" t="n">
        <f aca="false">AK464+AK467</f>
        <v>1264859.68</v>
      </c>
      <c r="AL463" s="222" t="n">
        <f aca="false">AL464+AL467</f>
        <v>1294462.75</v>
      </c>
      <c r="AM463" s="225" t="n">
        <f aca="false">AM464+AM467</f>
        <v>1275206.59</v>
      </c>
      <c r="AN463" s="224" t="n">
        <f aca="false">AN464+AN467</f>
        <v>0</v>
      </c>
      <c r="AO463" s="222" t="n">
        <f aca="false">AO464+AO467</f>
        <v>0</v>
      </c>
      <c r="AP463" s="225" t="n">
        <f aca="false">AP464+AP467</f>
        <v>0</v>
      </c>
      <c r="AQ463" s="226" t="n">
        <f aca="false">AQ464+AQ467</f>
        <v>1264859.68</v>
      </c>
      <c r="AR463" s="222" t="n">
        <f aca="false">AR464+AR467</f>
        <v>1294462.75</v>
      </c>
      <c r="AS463" s="225" t="n">
        <f aca="false">AS464+AS467</f>
        <v>1275206.59</v>
      </c>
      <c r="AT463" s="224" t="n">
        <f aca="false">AT464+AT467</f>
        <v>0</v>
      </c>
      <c r="AU463" s="222" t="n">
        <f aca="false">AU464+AU467</f>
        <v>0</v>
      </c>
      <c r="AV463" s="225" t="n">
        <f aca="false">AV464+AV467</f>
        <v>0</v>
      </c>
      <c r="AW463" s="226" t="n">
        <f aca="false">AW464+AW467</f>
        <v>1264859.68</v>
      </c>
      <c r="AX463" s="222" t="n">
        <f aca="false">AX464+AX467</f>
        <v>1294462.75</v>
      </c>
      <c r="AY463" s="225" t="n">
        <f aca="false">AY464+AY467</f>
        <v>1275206.59</v>
      </c>
    </row>
    <row r="464" customFormat="false" ht="22.5" hidden="false" customHeight="false" outlineLevel="0" collapsed="false">
      <c r="A464" s="229" t="s">
        <v>212</v>
      </c>
      <c r="B464" s="230" t="s">
        <v>181</v>
      </c>
      <c r="C464" s="231" t="n">
        <v>2</v>
      </c>
      <c r="D464" s="230" t="s">
        <v>26</v>
      </c>
      <c r="E464" s="232" t="n">
        <v>80300</v>
      </c>
      <c r="F464" s="233"/>
      <c r="G464" s="234" t="n">
        <f aca="false">G465</f>
        <v>0</v>
      </c>
      <c r="H464" s="234" t="n">
        <f aca="false">H465</f>
        <v>25000</v>
      </c>
      <c r="I464" s="234" t="n">
        <f aca="false">I465</f>
        <v>0</v>
      </c>
      <c r="J464" s="234" t="n">
        <f aca="false">J465</f>
        <v>0</v>
      </c>
      <c r="K464" s="234" t="n">
        <f aca="false">K465</f>
        <v>0</v>
      </c>
      <c r="L464" s="235" t="n">
        <f aca="false">L465</f>
        <v>0</v>
      </c>
      <c r="M464" s="236" t="n">
        <f aca="false">M465</f>
        <v>0</v>
      </c>
      <c r="N464" s="234" t="n">
        <f aca="false">N465</f>
        <v>25000</v>
      </c>
      <c r="O464" s="235" t="n">
        <f aca="false">O465</f>
        <v>0</v>
      </c>
      <c r="P464" s="236" t="n">
        <f aca="false">P465</f>
        <v>0</v>
      </c>
      <c r="Q464" s="234" t="n">
        <f aca="false">Q465</f>
        <v>0</v>
      </c>
      <c r="R464" s="237" t="n">
        <f aca="false">R465</f>
        <v>0</v>
      </c>
      <c r="S464" s="238" t="n">
        <f aca="false">S465</f>
        <v>0</v>
      </c>
      <c r="T464" s="234" t="n">
        <f aca="false">T465</f>
        <v>25000</v>
      </c>
      <c r="U464" s="237" t="n">
        <f aca="false">U465</f>
        <v>0</v>
      </c>
      <c r="V464" s="236" t="n">
        <f aca="false">V465</f>
        <v>0</v>
      </c>
      <c r="W464" s="234" t="n">
        <f aca="false">W465</f>
        <v>0</v>
      </c>
      <c r="X464" s="237" t="n">
        <f aca="false">X465</f>
        <v>0</v>
      </c>
      <c r="Y464" s="238" t="n">
        <f aca="false">Y465</f>
        <v>0</v>
      </c>
      <c r="Z464" s="234" t="n">
        <f aca="false">Z465</f>
        <v>25000</v>
      </c>
      <c r="AA464" s="237" t="n">
        <f aca="false">AA465</f>
        <v>0</v>
      </c>
      <c r="AB464" s="236" t="n">
        <f aca="false">AB465</f>
        <v>0</v>
      </c>
      <c r="AC464" s="234" t="n">
        <f aca="false">AC465</f>
        <v>0</v>
      </c>
      <c r="AD464" s="237" t="n">
        <f aca="false">AD465</f>
        <v>0</v>
      </c>
      <c r="AE464" s="238" t="n">
        <f aca="false">AE465</f>
        <v>0</v>
      </c>
      <c r="AF464" s="234" t="n">
        <f aca="false">AF465</f>
        <v>25000</v>
      </c>
      <c r="AG464" s="237" t="n">
        <f aca="false">AG465</f>
        <v>0</v>
      </c>
      <c r="AH464" s="236" t="n">
        <f aca="false">AH465</f>
        <v>0</v>
      </c>
      <c r="AI464" s="234" t="n">
        <f aca="false">AI465</f>
        <v>0</v>
      </c>
      <c r="AJ464" s="237" t="n">
        <f aca="false">AJ465</f>
        <v>0</v>
      </c>
      <c r="AK464" s="238" t="n">
        <f aca="false">AK465</f>
        <v>0</v>
      </c>
      <c r="AL464" s="234" t="n">
        <f aca="false">AL465</f>
        <v>25000</v>
      </c>
      <c r="AM464" s="237" t="n">
        <f aca="false">AM465</f>
        <v>0</v>
      </c>
      <c r="AN464" s="236" t="n">
        <f aca="false">AN465</f>
        <v>0</v>
      </c>
      <c r="AO464" s="234" t="n">
        <f aca="false">AO465</f>
        <v>0</v>
      </c>
      <c r="AP464" s="237" t="n">
        <f aca="false">AP465</f>
        <v>0</v>
      </c>
      <c r="AQ464" s="238" t="n">
        <f aca="false">AQ465</f>
        <v>0</v>
      </c>
      <c r="AR464" s="234" t="n">
        <f aca="false">AR465</f>
        <v>25000</v>
      </c>
      <c r="AS464" s="237" t="n">
        <f aca="false">AS465</f>
        <v>0</v>
      </c>
      <c r="AT464" s="236" t="n">
        <f aca="false">AT465</f>
        <v>0</v>
      </c>
      <c r="AU464" s="234" t="n">
        <f aca="false">AU465</f>
        <v>0</v>
      </c>
      <c r="AV464" s="237" t="n">
        <f aca="false">AV465</f>
        <v>0</v>
      </c>
      <c r="AW464" s="238" t="n">
        <f aca="false">AW465</f>
        <v>0</v>
      </c>
      <c r="AX464" s="234" t="n">
        <f aca="false">AX465</f>
        <v>25000</v>
      </c>
      <c r="AY464" s="237" t="n">
        <f aca="false">AY465</f>
        <v>0</v>
      </c>
    </row>
    <row r="465" customFormat="false" ht="22.5" hidden="false" customHeight="false" outlineLevel="0" collapsed="false">
      <c r="A465" s="229" t="s">
        <v>203</v>
      </c>
      <c r="B465" s="230" t="s">
        <v>181</v>
      </c>
      <c r="C465" s="231" t="n">
        <v>2</v>
      </c>
      <c r="D465" s="230" t="s">
        <v>26</v>
      </c>
      <c r="E465" s="232" t="n">
        <v>80300</v>
      </c>
      <c r="F465" s="233" t="n">
        <v>600</v>
      </c>
      <c r="G465" s="234" t="n">
        <f aca="false">G466</f>
        <v>0</v>
      </c>
      <c r="H465" s="234" t="n">
        <f aca="false">H466</f>
        <v>25000</v>
      </c>
      <c r="I465" s="234" t="n">
        <f aca="false">I466</f>
        <v>0</v>
      </c>
      <c r="J465" s="234" t="n">
        <f aca="false">J466</f>
        <v>0</v>
      </c>
      <c r="K465" s="234" t="n">
        <f aca="false">K466</f>
        <v>0</v>
      </c>
      <c r="L465" s="235" t="n">
        <f aca="false">L466</f>
        <v>0</v>
      </c>
      <c r="M465" s="236" t="n">
        <f aca="false">M466</f>
        <v>0</v>
      </c>
      <c r="N465" s="234" t="n">
        <f aca="false">N466</f>
        <v>25000</v>
      </c>
      <c r="O465" s="235" t="n">
        <f aca="false">O466</f>
        <v>0</v>
      </c>
      <c r="P465" s="236" t="n">
        <f aca="false">P466</f>
        <v>0</v>
      </c>
      <c r="Q465" s="234" t="n">
        <f aca="false">Q466</f>
        <v>0</v>
      </c>
      <c r="R465" s="237" t="n">
        <f aca="false">R466</f>
        <v>0</v>
      </c>
      <c r="S465" s="238" t="n">
        <f aca="false">S466</f>
        <v>0</v>
      </c>
      <c r="T465" s="234" t="n">
        <f aca="false">T466</f>
        <v>25000</v>
      </c>
      <c r="U465" s="237" t="n">
        <f aca="false">U466</f>
        <v>0</v>
      </c>
      <c r="V465" s="236" t="n">
        <f aca="false">V466</f>
        <v>0</v>
      </c>
      <c r="W465" s="234" t="n">
        <f aca="false">W466</f>
        <v>0</v>
      </c>
      <c r="X465" s="237" t="n">
        <f aca="false">X466</f>
        <v>0</v>
      </c>
      <c r="Y465" s="238" t="n">
        <f aca="false">Y466</f>
        <v>0</v>
      </c>
      <c r="Z465" s="234" t="n">
        <f aca="false">Z466</f>
        <v>25000</v>
      </c>
      <c r="AA465" s="237" t="n">
        <f aca="false">AA466</f>
        <v>0</v>
      </c>
      <c r="AB465" s="236" t="n">
        <f aca="false">AB466</f>
        <v>0</v>
      </c>
      <c r="AC465" s="234" t="n">
        <f aca="false">AC466</f>
        <v>0</v>
      </c>
      <c r="AD465" s="237" t="n">
        <f aca="false">AD466</f>
        <v>0</v>
      </c>
      <c r="AE465" s="238" t="n">
        <f aca="false">AE466</f>
        <v>0</v>
      </c>
      <c r="AF465" s="234" t="n">
        <f aca="false">AF466</f>
        <v>25000</v>
      </c>
      <c r="AG465" s="237" t="n">
        <f aca="false">AG466</f>
        <v>0</v>
      </c>
      <c r="AH465" s="236" t="n">
        <f aca="false">AH466</f>
        <v>0</v>
      </c>
      <c r="AI465" s="234" t="n">
        <f aca="false">AI466</f>
        <v>0</v>
      </c>
      <c r="AJ465" s="237" t="n">
        <f aca="false">AJ466</f>
        <v>0</v>
      </c>
      <c r="AK465" s="238" t="n">
        <f aca="false">AK466</f>
        <v>0</v>
      </c>
      <c r="AL465" s="234" t="n">
        <f aca="false">AL466</f>
        <v>25000</v>
      </c>
      <c r="AM465" s="237" t="n">
        <f aca="false">AM466</f>
        <v>0</v>
      </c>
      <c r="AN465" s="236" t="n">
        <f aca="false">AN466</f>
        <v>0</v>
      </c>
      <c r="AO465" s="234" t="n">
        <f aca="false">AO466</f>
        <v>0</v>
      </c>
      <c r="AP465" s="237" t="n">
        <f aca="false">AP466</f>
        <v>0</v>
      </c>
      <c r="AQ465" s="238" t="n">
        <f aca="false">AQ466</f>
        <v>0</v>
      </c>
      <c r="AR465" s="234" t="n">
        <f aca="false">AR466</f>
        <v>25000</v>
      </c>
      <c r="AS465" s="237" t="n">
        <f aca="false">AS466</f>
        <v>0</v>
      </c>
      <c r="AT465" s="236" t="n">
        <f aca="false">AT466</f>
        <v>0</v>
      </c>
      <c r="AU465" s="234" t="n">
        <f aca="false">AU466</f>
        <v>0</v>
      </c>
      <c r="AV465" s="237" t="n">
        <f aca="false">AV466</f>
        <v>0</v>
      </c>
      <c r="AW465" s="238" t="n">
        <f aca="false">AW466</f>
        <v>0</v>
      </c>
      <c r="AX465" s="234" t="n">
        <f aca="false">AX466</f>
        <v>25000</v>
      </c>
      <c r="AY465" s="237" t="n">
        <f aca="false">AY466</f>
        <v>0</v>
      </c>
    </row>
    <row r="466" customFormat="false" ht="12.75" hidden="false" customHeight="false" outlineLevel="0" collapsed="false">
      <c r="A466" s="229" t="s">
        <v>211</v>
      </c>
      <c r="B466" s="230" t="s">
        <v>181</v>
      </c>
      <c r="C466" s="231" t="n">
        <v>2</v>
      </c>
      <c r="D466" s="230" t="s">
        <v>26</v>
      </c>
      <c r="E466" s="232" t="n">
        <v>80300</v>
      </c>
      <c r="F466" s="233" t="n">
        <v>610</v>
      </c>
      <c r="G466" s="234" t="n">
        <v>0</v>
      </c>
      <c r="H466" s="234" t="n">
        <v>25000</v>
      </c>
      <c r="I466" s="234" t="n">
        <v>0</v>
      </c>
      <c r="J466" s="234"/>
      <c r="K466" s="234"/>
      <c r="L466" s="235"/>
      <c r="M466" s="236" t="n">
        <f aca="false">G466+J466</f>
        <v>0</v>
      </c>
      <c r="N466" s="234" t="n">
        <f aca="false">H466+K466</f>
        <v>25000</v>
      </c>
      <c r="O466" s="235" t="n">
        <f aca="false">I466+L466</f>
        <v>0</v>
      </c>
      <c r="P466" s="236"/>
      <c r="Q466" s="234"/>
      <c r="R466" s="237"/>
      <c r="S466" s="238" t="n">
        <f aca="false">M466+P466</f>
        <v>0</v>
      </c>
      <c r="T466" s="234" t="n">
        <f aca="false">N466+Q466</f>
        <v>25000</v>
      </c>
      <c r="U466" s="237" t="n">
        <f aca="false">O466+R466</f>
        <v>0</v>
      </c>
      <c r="V466" s="236"/>
      <c r="W466" s="234"/>
      <c r="X466" s="237"/>
      <c r="Y466" s="238" t="n">
        <f aca="false">S466+V466</f>
        <v>0</v>
      </c>
      <c r="Z466" s="234" t="n">
        <f aca="false">T466+W466</f>
        <v>25000</v>
      </c>
      <c r="AA466" s="237" t="n">
        <f aca="false">U466+X466</f>
        <v>0</v>
      </c>
      <c r="AB466" s="236"/>
      <c r="AC466" s="234"/>
      <c r="AD466" s="237"/>
      <c r="AE466" s="238" t="n">
        <f aca="false">Y466+AB466</f>
        <v>0</v>
      </c>
      <c r="AF466" s="234" t="n">
        <f aca="false">Z466+AC466</f>
        <v>25000</v>
      </c>
      <c r="AG466" s="237" t="n">
        <f aca="false">AA466+AD466</f>
        <v>0</v>
      </c>
      <c r="AH466" s="236"/>
      <c r="AI466" s="234"/>
      <c r="AJ466" s="237"/>
      <c r="AK466" s="238" t="n">
        <f aca="false">AE466+AH466</f>
        <v>0</v>
      </c>
      <c r="AL466" s="234" t="n">
        <f aca="false">AF466+AI466</f>
        <v>25000</v>
      </c>
      <c r="AM466" s="237" t="n">
        <f aca="false">AG466+AJ466</f>
        <v>0</v>
      </c>
      <c r="AN466" s="236"/>
      <c r="AO466" s="234"/>
      <c r="AP466" s="237"/>
      <c r="AQ466" s="238" t="n">
        <f aca="false">AK466+AN466</f>
        <v>0</v>
      </c>
      <c r="AR466" s="234" t="n">
        <f aca="false">AL466+AO466</f>
        <v>25000</v>
      </c>
      <c r="AS466" s="237" t="n">
        <f aca="false">AM466+AP466</f>
        <v>0</v>
      </c>
      <c r="AT466" s="236"/>
      <c r="AU466" s="234"/>
      <c r="AV466" s="237"/>
      <c r="AW466" s="238" t="n">
        <f aca="false">AQ466+AT466</f>
        <v>0</v>
      </c>
      <c r="AX466" s="234" t="n">
        <f aca="false">AR466+AU466</f>
        <v>25000</v>
      </c>
      <c r="AY466" s="237" t="n">
        <f aca="false">AS466+AV466</f>
        <v>0</v>
      </c>
    </row>
    <row r="467" customFormat="false" ht="39.75" hidden="false" customHeight="true" outlineLevel="0" collapsed="false">
      <c r="A467" s="229" t="s">
        <v>246</v>
      </c>
      <c r="B467" s="230" t="s">
        <v>181</v>
      </c>
      <c r="C467" s="231" t="n">
        <v>2</v>
      </c>
      <c r="D467" s="230" t="s">
        <v>26</v>
      </c>
      <c r="E467" s="232" t="s">
        <v>247</v>
      </c>
      <c r="F467" s="233"/>
      <c r="G467" s="234" t="n">
        <f aca="false">G468</f>
        <v>1264859.68</v>
      </c>
      <c r="H467" s="234" t="n">
        <f aca="false">H468</f>
        <v>1269462.75</v>
      </c>
      <c r="I467" s="234" t="n">
        <f aca="false">I468</f>
        <v>1275206.59</v>
      </c>
      <c r="J467" s="234" t="n">
        <f aca="false">J468</f>
        <v>0</v>
      </c>
      <c r="K467" s="234" t="n">
        <f aca="false">K468</f>
        <v>0</v>
      </c>
      <c r="L467" s="235" t="n">
        <f aca="false">L468</f>
        <v>0</v>
      </c>
      <c r="M467" s="236" t="n">
        <f aca="false">M468</f>
        <v>1264859.68</v>
      </c>
      <c r="N467" s="234" t="n">
        <f aca="false">N468</f>
        <v>1269462.75</v>
      </c>
      <c r="O467" s="235" t="n">
        <f aca="false">O468</f>
        <v>1275206.59</v>
      </c>
      <c r="P467" s="236" t="n">
        <f aca="false">P468</f>
        <v>0</v>
      </c>
      <c r="Q467" s="234" t="n">
        <f aca="false">Q468</f>
        <v>0</v>
      </c>
      <c r="R467" s="237" t="n">
        <f aca="false">R468</f>
        <v>0</v>
      </c>
      <c r="S467" s="238" t="n">
        <f aca="false">S468</f>
        <v>1264859.68</v>
      </c>
      <c r="T467" s="234" t="n">
        <f aca="false">T468</f>
        <v>1269462.75</v>
      </c>
      <c r="U467" s="237" t="n">
        <f aca="false">U468</f>
        <v>1275206.59</v>
      </c>
      <c r="V467" s="236" t="n">
        <f aca="false">V468</f>
        <v>0</v>
      </c>
      <c r="W467" s="234" t="n">
        <f aca="false">W468</f>
        <v>0</v>
      </c>
      <c r="X467" s="237" t="n">
        <f aca="false">X468</f>
        <v>0</v>
      </c>
      <c r="Y467" s="238" t="n">
        <f aca="false">Y468</f>
        <v>1264859.68</v>
      </c>
      <c r="Z467" s="234" t="n">
        <f aca="false">Z468</f>
        <v>1269462.75</v>
      </c>
      <c r="AA467" s="237" t="n">
        <f aca="false">AA468</f>
        <v>1275206.59</v>
      </c>
      <c r="AB467" s="236" t="n">
        <f aca="false">AB468</f>
        <v>0</v>
      </c>
      <c r="AC467" s="234" t="n">
        <f aca="false">AC468</f>
        <v>0</v>
      </c>
      <c r="AD467" s="237" t="n">
        <f aca="false">AD468</f>
        <v>0</v>
      </c>
      <c r="AE467" s="238" t="n">
        <f aca="false">AE468</f>
        <v>1264859.68</v>
      </c>
      <c r="AF467" s="234" t="n">
        <f aca="false">AF468</f>
        <v>1269462.75</v>
      </c>
      <c r="AG467" s="237" t="n">
        <f aca="false">AG468</f>
        <v>1275206.59</v>
      </c>
      <c r="AH467" s="236" t="n">
        <f aca="false">AH468</f>
        <v>0</v>
      </c>
      <c r="AI467" s="234" t="n">
        <f aca="false">AI468</f>
        <v>0</v>
      </c>
      <c r="AJ467" s="237" t="n">
        <f aca="false">AJ468</f>
        <v>0</v>
      </c>
      <c r="AK467" s="238" t="n">
        <f aca="false">AK468</f>
        <v>1264859.68</v>
      </c>
      <c r="AL467" s="234" t="n">
        <f aca="false">AL468</f>
        <v>1269462.75</v>
      </c>
      <c r="AM467" s="237" t="n">
        <f aca="false">AM468</f>
        <v>1275206.59</v>
      </c>
      <c r="AN467" s="236" t="n">
        <f aca="false">AN468</f>
        <v>0</v>
      </c>
      <c r="AO467" s="234" t="n">
        <f aca="false">AO468</f>
        <v>0</v>
      </c>
      <c r="AP467" s="237" t="n">
        <f aca="false">AP468</f>
        <v>0</v>
      </c>
      <c r="AQ467" s="238" t="n">
        <f aca="false">AQ468</f>
        <v>1264859.68</v>
      </c>
      <c r="AR467" s="234" t="n">
        <f aca="false">AR468</f>
        <v>1269462.75</v>
      </c>
      <c r="AS467" s="237" t="n">
        <f aca="false">AS468</f>
        <v>1275206.59</v>
      </c>
      <c r="AT467" s="236" t="n">
        <f aca="false">AT468</f>
        <v>0</v>
      </c>
      <c r="AU467" s="234" t="n">
        <f aca="false">AU468</f>
        <v>0</v>
      </c>
      <c r="AV467" s="237" t="n">
        <f aca="false">AV468</f>
        <v>0</v>
      </c>
      <c r="AW467" s="238" t="n">
        <f aca="false">AW468</f>
        <v>1264859.68</v>
      </c>
      <c r="AX467" s="234" t="n">
        <f aca="false">AX468</f>
        <v>1269462.75</v>
      </c>
      <c r="AY467" s="237" t="n">
        <f aca="false">AY468</f>
        <v>1275206.59</v>
      </c>
    </row>
    <row r="468" customFormat="false" ht="22.5" hidden="false" customHeight="false" outlineLevel="0" collapsed="false">
      <c r="A468" s="229" t="s">
        <v>203</v>
      </c>
      <c r="B468" s="230" t="s">
        <v>181</v>
      </c>
      <c r="C468" s="231" t="n">
        <v>2</v>
      </c>
      <c r="D468" s="230" t="s">
        <v>26</v>
      </c>
      <c r="E468" s="232" t="s">
        <v>247</v>
      </c>
      <c r="F468" s="233" t="n">
        <v>600</v>
      </c>
      <c r="G468" s="234" t="n">
        <f aca="false">G469</f>
        <v>1264859.68</v>
      </c>
      <c r="H468" s="234" t="n">
        <f aca="false">H469</f>
        <v>1269462.75</v>
      </c>
      <c r="I468" s="234" t="n">
        <f aca="false">I469</f>
        <v>1275206.59</v>
      </c>
      <c r="J468" s="234" t="n">
        <f aca="false">J469</f>
        <v>0</v>
      </c>
      <c r="K468" s="234" t="n">
        <f aca="false">K469</f>
        <v>0</v>
      </c>
      <c r="L468" s="235" t="n">
        <f aca="false">L469</f>
        <v>0</v>
      </c>
      <c r="M468" s="236" t="n">
        <f aca="false">M469</f>
        <v>1264859.68</v>
      </c>
      <c r="N468" s="234" t="n">
        <f aca="false">N469</f>
        <v>1269462.75</v>
      </c>
      <c r="O468" s="235" t="n">
        <f aca="false">O469</f>
        <v>1275206.59</v>
      </c>
      <c r="P468" s="236" t="n">
        <f aca="false">P469</f>
        <v>0</v>
      </c>
      <c r="Q468" s="234" t="n">
        <f aca="false">Q469</f>
        <v>0</v>
      </c>
      <c r="R468" s="237" t="n">
        <f aca="false">R469</f>
        <v>0</v>
      </c>
      <c r="S468" s="238" t="n">
        <f aca="false">S469</f>
        <v>1264859.68</v>
      </c>
      <c r="T468" s="234" t="n">
        <f aca="false">T469</f>
        <v>1269462.75</v>
      </c>
      <c r="U468" s="237" t="n">
        <f aca="false">U469</f>
        <v>1275206.59</v>
      </c>
      <c r="V468" s="236" t="n">
        <f aca="false">V469</f>
        <v>0</v>
      </c>
      <c r="W468" s="234" t="n">
        <f aca="false">W469</f>
        <v>0</v>
      </c>
      <c r="X468" s="237" t="n">
        <f aca="false">X469</f>
        <v>0</v>
      </c>
      <c r="Y468" s="238" t="n">
        <f aca="false">Y469</f>
        <v>1264859.68</v>
      </c>
      <c r="Z468" s="234" t="n">
        <f aca="false">Z469</f>
        <v>1269462.75</v>
      </c>
      <c r="AA468" s="237" t="n">
        <f aca="false">AA469</f>
        <v>1275206.59</v>
      </c>
      <c r="AB468" s="236" t="n">
        <f aca="false">AB469</f>
        <v>0</v>
      </c>
      <c r="AC468" s="234" t="n">
        <f aca="false">AC469</f>
        <v>0</v>
      </c>
      <c r="AD468" s="237" t="n">
        <f aca="false">AD469</f>
        <v>0</v>
      </c>
      <c r="AE468" s="238" t="n">
        <f aca="false">AE469</f>
        <v>1264859.68</v>
      </c>
      <c r="AF468" s="234" t="n">
        <f aca="false">AF469</f>
        <v>1269462.75</v>
      </c>
      <c r="AG468" s="237" t="n">
        <f aca="false">AG469</f>
        <v>1275206.59</v>
      </c>
      <c r="AH468" s="236" t="n">
        <f aca="false">AH469</f>
        <v>0</v>
      </c>
      <c r="AI468" s="234" t="n">
        <f aca="false">AI469</f>
        <v>0</v>
      </c>
      <c r="AJ468" s="237" t="n">
        <f aca="false">AJ469</f>
        <v>0</v>
      </c>
      <c r="AK468" s="238" t="n">
        <f aca="false">AK469</f>
        <v>1264859.68</v>
      </c>
      <c r="AL468" s="234" t="n">
        <f aca="false">AL469</f>
        <v>1269462.75</v>
      </c>
      <c r="AM468" s="237" t="n">
        <f aca="false">AM469</f>
        <v>1275206.59</v>
      </c>
      <c r="AN468" s="236" t="n">
        <f aca="false">AN469</f>
        <v>0</v>
      </c>
      <c r="AO468" s="234" t="n">
        <f aca="false">AO469</f>
        <v>0</v>
      </c>
      <c r="AP468" s="237" t="n">
        <f aca="false">AP469</f>
        <v>0</v>
      </c>
      <c r="AQ468" s="238" t="n">
        <f aca="false">AQ469</f>
        <v>1264859.68</v>
      </c>
      <c r="AR468" s="234" t="n">
        <f aca="false">AR469</f>
        <v>1269462.75</v>
      </c>
      <c r="AS468" s="237" t="n">
        <f aca="false">AS469</f>
        <v>1275206.59</v>
      </c>
      <c r="AT468" s="236" t="n">
        <f aca="false">AT469</f>
        <v>0</v>
      </c>
      <c r="AU468" s="234" t="n">
        <f aca="false">AU469</f>
        <v>0</v>
      </c>
      <c r="AV468" s="237" t="n">
        <f aca="false">AV469</f>
        <v>0</v>
      </c>
      <c r="AW468" s="238" t="n">
        <f aca="false">AW469</f>
        <v>1264859.68</v>
      </c>
      <c r="AX468" s="234" t="n">
        <f aca="false">AX469</f>
        <v>1269462.75</v>
      </c>
      <c r="AY468" s="237" t="n">
        <f aca="false">AY469</f>
        <v>1275206.59</v>
      </c>
    </row>
    <row r="469" customFormat="false" ht="12.75" hidden="false" customHeight="false" outlineLevel="0" collapsed="false">
      <c r="A469" s="229" t="s">
        <v>211</v>
      </c>
      <c r="B469" s="230" t="s">
        <v>181</v>
      </c>
      <c r="C469" s="231" t="n">
        <v>2</v>
      </c>
      <c r="D469" s="230" t="s">
        <v>26</v>
      </c>
      <c r="E469" s="232" t="s">
        <v>247</v>
      </c>
      <c r="F469" s="233" t="n">
        <v>610</v>
      </c>
      <c r="G469" s="234" t="n">
        <v>1264859.68</v>
      </c>
      <c r="H469" s="234" t="n">
        <v>1269462.75</v>
      </c>
      <c r="I469" s="234" t="n">
        <v>1275206.59</v>
      </c>
      <c r="J469" s="234"/>
      <c r="K469" s="234"/>
      <c r="L469" s="235"/>
      <c r="M469" s="236" t="n">
        <f aca="false">G469+J469</f>
        <v>1264859.68</v>
      </c>
      <c r="N469" s="234" t="n">
        <f aca="false">H469+K469</f>
        <v>1269462.75</v>
      </c>
      <c r="O469" s="235" t="n">
        <f aca="false">I469+L469</f>
        <v>1275206.59</v>
      </c>
      <c r="P469" s="236"/>
      <c r="Q469" s="234"/>
      <c r="R469" s="237"/>
      <c r="S469" s="238" t="n">
        <f aca="false">M469+P469</f>
        <v>1264859.68</v>
      </c>
      <c r="T469" s="234" t="n">
        <f aca="false">N469+Q469</f>
        <v>1269462.75</v>
      </c>
      <c r="U469" s="237" t="n">
        <f aca="false">O469+R469</f>
        <v>1275206.59</v>
      </c>
      <c r="V469" s="236"/>
      <c r="W469" s="234"/>
      <c r="X469" s="237"/>
      <c r="Y469" s="238" t="n">
        <f aca="false">S469+V469</f>
        <v>1264859.68</v>
      </c>
      <c r="Z469" s="234" t="n">
        <f aca="false">T469+W469</f>
        <v>1269462.75</v>
      </c>
      <c r="AA469" s="237" t="n">
        <f aca="false">U469+X469</f>
        <v>1275206.59</v>
      </c>
      <c r="AB469" s="236"/>
      <c r="AC469" s="234"/>
      <c r="AD469" s="237"/>
      <c r="AE469" s="238" t="n">
        <f aca="false">Y469+AB469</f>
        <v>1264859.68</v>
      </c>
      <c r="AF469" s="234" t="n">
        <f aca="false">Z469+AC469</f>
        <v>1269462.75</v>
      </c>
      <c r="AG469" s="237" t="n">
        <f aca="false">AA469+AD469</f>
        <v>1275206.59</v>
      </c>
      <c r="AH469" s="236"/>
      <c r="AI469" s="234"/>
      <c r="AJ469" s="237"/>
      <c r="AK469" s="238" t="n">
        <f aca="false">AE469+AH469</f>
        <v>1264859.68</v>
      </c>
      <c r="AL469" s="234" t="n">
        <f aca="false">AF469+AI469</f>
        <v>1269462.75</v>
      </c>
      <c r="AM469" s="237" t="n">
        <f aca="false">AG469+AJ469</f>
        <v>1275206.59</v>
      </c>
      <c r="AN469" s="236"/>
      <c r="AO469" s="234"/>
      <c r="AP469" s="237"/>
      <c r="AQ469" s="238" t="n">
        <f aca="false">AK469+AN469</f>
        <v>1264859.68</v>
      </c>
      <c r="AR469" s="234" t="n">
        <f aca="false">AL469+AO469</f>
        <v>1269462.75</v>
      </c>
      <c r="AS469" s="237" t="n">
        <f aca="false">AM469+AP469</f>
        <v>1275206.59</v>
      </c>
      <c r="AT469" s="236"/>
      <c r="AU469" s="234"/>
      <c r="AV469" s="237"/>
      <c r="AW469" s="238" t="n">
        <f aca="false">AQ469+AT469</f>
        <v>1264859.68</v>
      </c>
      <c r="AX469" s="234" t="n">
        <f aca="false">AR469+AU469</f>
        <v>1269462.75</v>
      </c>
      <c r="AY469" s="237" t="n">
        <f aca="false">AS469+AV469</f>
        <v>1275206.59</v>
      </c>
    </row>
    <row r="470" s="216" customFormat="true" ht="12.75" hidden="false" customHeight="false" outlineLevel="0" collapsed="false">
      <c r="A470" s="217" t="s">
        <v>242</v>
      </c>
      <c r="B470" s="218" t="s">
        <v>181</v>
      </c>
      <c r="C470" s="219" t="n">
        <v>3</v>
      </c>
      <c r="D470" s="218" t="s">
        <v>26</v>
      </c>
      <c r="E470" s="220" t="n">
        <v>0</v>
      </c>
      <c r="F470" s="221"/>
      <c r="G470" s="222" t="n">
        <f aca="false">G471+G474</f>
        <v>5543889.36</v>
      </c>
      <c r="H470" s="222" t="n">
        <f aca="false">H471+H474</f>
        <v>5568198.95</v>
      </c>
      <c r="I470" s="222" t="n">
        <f aca="false">I471+I474</f>
        <v>5594407.57</v>
      </c>
      <c r="J470" s="222" t="n">
        <f aca="false">J471+J474</f>
        <v>0</v>
      </c>
      <c r="K470" s="222" t="n">
        <f aca="false">K471+K474</f>
        <v>0</v>
      </c>
      <c r="L470" s="223" t="n">
        <f aca="false">L471+L474</f>
        <v>0</v>
      </c>
      <c r="M470" s="224" t="n">
        <f aca="false">M471+M474</f>
        <v>5543889.36</v>
      </c>
      <c r="N470" s="222" t="n">
        <f aca="false">N471+N474</f>
        <v>5568198.95</v>
      </c>
      <c r="O470" s="223" t="n">
        <f aca="false">O471+O474</f>
        <v>5594407.57</v>
      </c>
      <c r="P470" s="224" t="n">
        <f aca="false">P471+P474</f>
        <v>0</v>
      </c>
      <c r="Q470" s="222" t="n">
        <f aca="false">Q471+Q474</f>
        <v>0</v>
      </c>
      <c r="R470" s="225" t="n">
        <f aca="false">R471+R474</f>
        <v>0</v>
      </c>
      <c r="S470" s="226" t="n">
        <f aca="false">S471+S474</f>
        <v>5543889.36</v>
      </c>
      <c r="T470" s="222" t="n">
        <f aca="false">T471+T474</f>
        <v>5568198.95</v>
      </c>
      <c r="U470" s="225" t="n">
        <f aca="false">U471+U474</f>
        <v>5594407.57</v>
      </c>
      <c r="V470" s="224" t="n">
        <f aca="false">V471+V474</f>
        <v>0</v>
      </c>
      <c r="W470" s="222" t="n">
        <f aca="false">W471+W474</f>
        <v>0</v>
      </c>
      <c r="X470" s="225" t="n">
        <f aca="false">X471+X474</f>
        <v>0</v>
      </c>
      <c r="Y470" s="226" t="n">
        <f aca="false">Y471+Y474</f>
        <v>5543889.36</v>
      </c>
      <c r="Z470" s="222" t="n">
        <f aca="false">Z471+Z474</f>
        <v>5568198.95</v>
      </c>
      <c r="AA470" s="225" t="n">
        <f aca="false">AA471+AA474</f>
        <v>5594407.57</v>
      </c>
      <c r="AB470" s="224" t="n">
        <f aca="false">AB471+AB474</f>
        <v>0</v>
      </c>
      <c r="AC470" s="222" t="n">
        <f aca="false">AC471+AC474</f>
        <v>0</v>
      </c>
      <c r="AD470" s="225" t="n">
        <f aca="false">AD471+AD474</f>
        <v>0</v>
      </c>
      <c r="AE470" s="226" t="n">
        <f aca="false">AE471+AE474</f>
        <v>5543889.36</v>
      </c>
      <c r="AF470" s="222" t="n">
        <f aca="false">AF471+AF474</f>
        <v>5568198.95</v>
      </c>
      <c r="AG470" s="225" t="n">
        <f aca="false">AG471+AG474</f>
        <v>5594407.57</v>
      </c>
      <c r="AH470" s="224" t="n">
        <f aca="false">AH471+AH474</f>
        <v>0</v>
      </c>
      <c r="AI470" s="222" t="n">
        <f aca="false">AI471+AI474</f>
        <v>0</v>
      </c>
      <c r="AJ470" s="225" t="n">
        <f aca="false">AJ471+AJ474</f>
        <v>0</v>
      </c>
      <c r="AK470" s="226" t="n">
        <f aca="false">AK471+AK474</f>
        <v>5543889.36</v>
      </c>
      <c r="AL470" s="222" t="n">
        <f aca="false">AL471+AL474</f>
        <v>5568198.95</v>
      </c>
      <c r="AM470" s="225" t="n">
        <f aca="false">AM471+AM474</f>
        <v>5594407.57</v>
      </c>
      <c r="AN470" s="224" t="n">
        <f aca="false">AN471+AN474</f>
        <v>5507.3</v>
      </c>
      <c r="AO470" s="222" t="n">
        <f aca="false">AO471+AO474</f>
        <v>0</v>
      </c>
      <c r="AP470" s="225" t="n">
        <f aca="false">AP471+AP474</f>
        <v>0</v>
      </c>
      <c r="AQ470" s="226" t="n">
        <f aca="false">AQ471+AQ474</f>
        <v>5549396.66</v>
      </c>
      <c r="AR470" s="222" t="n">
        <f aca="false">AR471+AR474</f>
        <v>5568198.95</v>
      </c>
      <c r="AS470" s="225" t="n">
        <f aca="false">AS471+AS474</f>
        <v>5594407.57</v>
      </c>
      <c r="AT470" s="224" t="n">
        <f aca="false">AT471+AT474</f>
        <v>0</v>
      </c>
      <c r="AU470" s="222" t="n">
        <f aca="false">AU471+AU474</f>
        <v>0</v>
      </c>
      <c r="AV470" s="225" t="n">
        <f aca="false">AV471+AV474</f>
        <v>0</v>
      </c>
      <c r="AW470" s="226" t="n">
        <f aca="false">AW471+AW474</f>
        <v>5549396.66</v>
      </c>
      <c r="AX470" s="222" t="n">
        <f aca="false">AX471+AX474</f>
        <v>5568198.95</v>
      </c>
      <c r="AY470" s="225" t="n">
        <f aca="false">AY471+AY474</f>
        <v>5594407.57</v>
      </c>
    </row>
    <row r="471" customFormat="false" ht="22.5" hidden="false" customHeight="false" outlineLevel="0" collapsed="false">
      <c r="A471" s="229" t="s">
        <v>212</v>
      </c>
      <c r="B471" s="230" t="n">
        <v>5</v>
      </c>
      <c r="C471" s="231" t="n">
        <v>3</v>
      </c>
      <c r="D471" s="230" t="s">
        <v>26</v>
      </c>
      <c r="E471" s="232" t="n">
        <v>80300</v>
      </c>
      <c r="F471" s="233"/>
      <c r="G471" s="234" t="n">
        <f aca="false">G472</f>
        <v>60000</v>
      </c>
      <c r="H471" s="234" t="n">
        <f aca="false">H472</f>
        <v>60000</v>
      </c>
      <c r="I471" s="234" t="n">
        <f aca="false">I472</f>
        <v>60000</v>
      </c>
      <c r="J471" s="234" t="n">
        <f aca="false">J472</f>
        <v>0</v>
      </c>
      <c r="K471" s="234" t="n">
        <f aca="false">K472</f>
        <v>0</v>
      </c>
      <c r="L471" s="235" t="n">
        <f aca="false">L472</f>
        <v>0</v>
      </c>
      <c r="M471" s="236" t="n">
        <f aca="false">M472</f>
        <v>60000</v>
      </c>
      <c r="N471" s="234" t="n">
        <f aca="false">N472</f>
        <v>60000</v>
      </c>
      <c r="O471" s="235" t="n">
        <f aca="false">O472</f>
        <v>60000</v>
      </c>
      <c r="P471" s="236" t="n">
        <f aca="false">P472</f>
        <v>0</v>
      </c>
      <c r="Q471" s="234" t="n">
        <f aca="false">Q472</f>
        <v>0</v>
      </c>
      <c r="R471" s="237" t="n">
        <f aca="false">R472</f>
        <v>0</v>
      </c>
      <c r="S471" s="238" t="n">
        <f aca="false">S472</f>
        <v>60000</v>
      </c>
      <c r="T471" s="234" t="n">
        <f aca="false">T472</f>
        <v>60000</v>
      </c>
      <c r="U471" s="237" t="n">
        <f aca="false">U472</f>
        <v>60000</v>
      </c>
      <c r="V471" s="236" t="n">
        <f aca="false">V472</f>
        <v>0</v>
      </c>
      <c r="W471" s="234" t="n">
        <f aca="false">W472</f>
        <v>0</v>
      </c>
      <c r="X471" s="237" t="n">
        <f aca="false">X472</f>
        <v>0</v>
      </c>
      <c r="Y471" s="238" t="n">
        <f aca="false">Y472</f>
        <v>60000</v>
      </c>
      <c r="Z471" s="234" t="n">
        <f aca="false">Z472</f>
        <v>60000</v>
      </c>
      <c r="AA471" s="237" t="n">
        <f aca="false">AA472</f>
        <v>60000</v>
      </c>
      <c r="AB471" s="236" t="n">
        <f aca="false">AB472</f>
        <v>0</v>
      </c>
      <c r="AC471" s="234" t="n">
        <f aca="false">AC472</f>
        <v>0</v>
      </c>
      <c r="AD471" s="237" t="n">
        <f aca="false">AD472</f>
        <v>0</v>
      </c>
      <c r="AE471" s="238" t="n">
        <f aca="false">AE472</f>
        <v>60000</v>
      </c>
      <c r="AF471" s="234" t="n">
        <f aca="false">AF472</f>
        <v>60000</v>
      </c>
      <c r="AG471" s="237" t="n">
        <f aca="false">AG472</f>
        <v>60000</v>
      </c>
      <c r="AH471" s="236" t="n">
        <f aca="false">AH472</f>
        <v>0</v>
      </c>
      <c r="AI471" s="234" t="n">
        <f aca="false">AI472</f>
        <v>0</v>
      </c>
      <c r="AJ471" s="237" t="n">
        <f aca="false">AJ472</f>
        <v>0</v>
      </c>
      <c r="AK471" s="238" t="n">
        <f aca="false">AK472</f>
        <v>60000</v>
      </c>
      <c r="AL471" s="234" t="n">
        <f aca="false">AL472</f>
        <v>60000</v>
      </c>
      <c r="AM471" s="237" t="n">
        <f aca="false">AM472</f>
        <v>60000</v>
      </c>
      <c r="AN471" s="236" t="n">
        <f aca="false">AN472</f>
        <v>5507.3</v>
      </c>
      <c r="AO471" s="234" t="n">
        <f aca="false">AO472</f>
        <v>0</v>
      </c>
      <c r="AP471" s="237" t="n">
        <f aca="false">AP472</f>
        <v>0</v>
      </c>
      <c r="AQ471" s="238" t="n">
        <f aca="false">AQ472</f>
        <v>65507.3</v>
      </c>
      <c r="AR471" s="234" t="n">
        <f aca="false">AR472</f>
        <v>60000</v>
      </c>
      <c r="AS471" s="237" t="n">
        <f aca="false">AS472</f>
        <v>60000</v>
      </c>
      <c r="AT471" s="236" t="n">
        <f aca="false">AT472</f>
        <v>0</v>
      </c>
      <c r="AU471" s="234" t="n">
        <f aca="false">AU472</f>
        <v>0</v>
      </c>
      <c r="AV471" s="237" t="n">
        <f aca="false">AV472</f>
        <v>0</v>
      </c>
      <c r="AW471" s="238" t="n">
        <f aca="false">AW472</f>
        <v>65507.3</v>
      </c>
      <c r="AX471" s="234" t="n">
        <f aca="false">AX472</f>
        <v>60000</v>
      </c>
      <c r="AY471" s="237" t="n">
        <f aca="false">AY472</f>
        <v>60000</v>
      </c>
    </row>
    <row r="472" customFormat="false" ht="22.5" hidden="false" customHeight="false" outlineLevel="0" collapsed="false">
      <c r="A472" s="229" t="s">
        <v>203</v>
      </c>
      <c r="B472" s="230" t="n">
        <v>5</v>
      </c>
      <c r="C472" s="231" t="n">
        <v>3</v>
      </c>
      <c r="D472" s="230" t="s">
        <v>26</v>
      </c>
      <c r="E472" s="232" t="n">
        <v>80300</v>
      </c>
      <c r="F472" s="233" t="n">
        <v>600</v>
      </c>
      <c r="G472" s="234" t="n">
        <f aca="false">G473</f>
        <v>60000</v>
      </c>
      <c r="H472" s="234" t="n">
        <f aca="false">H473</f>
        <v>60000</v>
      </c>
      <c r="I472" s="234" t="n">
        <f aca="false">I473</f>
        <v>60000</v>
      </c>
      <c r="J472" s="234" t="n">
        <f aca="false">J473</f>
        <v>0</v>
      </c>
      <c r="K472" s="234" t="n">
        <f aca="false">K473</f>
        <v>0</v>
      </c>
      <c r="L472" s="235" t="n">
        <f aca="false">L473</f>
        <v>0</v>
      </c>
      <c r="M472" s="236" t="n">
        <f aca="false">M473</f>
        <v>60000</v>
      </c>
      <c r="N472" s="234" t="n">
        <f aca="false">N473</f>
        <v>60000</v>
      </c>
      <c r="O472" s="235" t="n">
        <f aca="false">O473</f>
        <v>60000</v>
      </c>
      <c r="P472" s="236" t="n">
        <f aca="false">P473</f>
        <v>0</v>
      </c>
      <c r="Q472" s="234" t="n">
        <f aca="false">Q473</f>
        <v>0</v>
      </c>
      <c r="R472" s="237" t="n">
        <f aca="false">R473</f>
        <v>0</v>
      </c>
      <c r="S472" s="238" t="n">
        <f aca="false">S473</f>
        <v>60000</v>
      </c>
      <c r="T472" s="234" t="n">
        <f aca="false">T473</f>
        <v>60000</v>
      </c>
      <c r="U472" s="237" t="n">
        <f aca="false">U473</f>
        <v>60000</v>
      </c>
      <c r="V472" s="236" t="n">
        <f aca="false">V473</f>
        <v>0</v>
      </c>
      <c r="W472" s="234" t="n">
        <f aca="false">W473</f>
        <v>0</v>
      </c>
      <c r="X472" s="237" t="n">
        <f aca="false">X473</f>
        <v>0</v>
      </c>
      <c r="Y472" s="238" t="n">
        <f aca="false">Y473</f>
        <v>60000</v>
      </c>
      <c r="Z472" s="234" t="n">
        <f aca="false">Z473</f>
        <v>60000</v>
      </c>
      <c r="AA472" s="237" t="n">
        <f aca="false">AA473</f>
        <v>60000</v>
      </c>
      <c r="AB472" s="236" t="n">
        <f aca="false">AB473</f>
        <v>0</v>
      </c>
      <c r="AC472" s="234" t="n">
        <f aca="false">AC473</f>
        <v>0</v>
      </c>
      <c r="AD472" s="237" t="n">
        <f aca="false">AD473</f>
        <v>0</v>
      </c>
      <c r="AE472" s="238" t="n">
        <f aca="false">AE473</f>
        <v>60000</v>
      </c>
      <c r="AF472" s="234" t="n">
        <f aca="false">AF473</f>
        <v>60000</v>
      </c>
      <c r="AG472" s="237" t="n">
        <f aca="false">AG473</f>
        <v>60000</v>
      </c>
      <c r="AH472" s="236" t="n">
        <f aca="false">AH473</f>
        <v>0</v>
      </c>
      <c r="AI472" s="234" t="n">
        <f aca="false">AI473</f>
        <v>0</v>
      </c>
      <c r="AJ472" s="237" t="n">
        <f aca="false">AJ473</f>
        <v>0</v>
      </c>
      <c r="AK472" s="238" t="n">
        <f aca="false">AK473</f>
        <v>60000</v>
      </c>
      <c r="AL472" s="234" t="n">
        <f aca="false">AL473</f>
        <v>60000</v>
      </c>
      <c r="AM472" s="237" t="n">
        <f aca="false">AM473</f>
        <v>60000</v>
      </c>
      <c r="AN472" s="236" t="n">
        <f aca="false">AN473</f>
        <v>5507.3</v>
      </c>
      <c r="AO472" s="234" t="n">
        <f aca="false">AO473</f>
        <v>0</v>
      </c>
      <c r="AP472" s="237" t="n">
        <f aca="false">AP473</f>
        <v>0</v>
      </c>
      <c r="AQ472" s="238" t="n">
        <f aca="false">AQ473</f>
        <v>65507.3</v>
      </c>
      <c r="AR472" s="234" t="n">
        <f aca="false">AR473</f>
        <v>60000</v>
      </c>
      <c r="AS472" s="237" t="n">
        <f aca="false">AS473</f>
        <v>60000</v>
      </c>
      <c r="AT472" s="236" t="n">
        <f aca="false">AT473</f>
        <v>0</v>
      </c>
      <c r="AU472" s="234" t="n">
        <f aca="false">AU473</f>
        <v>0</v>
      </c>
      <c r="AV472" s="237" t="n">
        <f aca="false">AV473</f>
        <v>0</v>
      </c>
      <c r="AW472" s="238" t="n">
        <f aca="false">AW473</f>
        <v>65507.3</v>
      </c>
      <c r="AX472" s="234" t="n">
        <f aca="false">AX473</f>
        <v>60000</v>
      </c>
      <c r="AY472" s="237" t="n">
        <f aca="false">AY473</f>
        <v>60000</v>
      </c>
    </row>
    <row r="473" customFormat="false" ht="12.75" hidden="false" customHeight="false" outlineLevel="0" collapsed="false">
      <c r="A473" s="229" t="s">
        <v>211</v>
      </c>
      <c r="B473" s="230" t="n">
        <v>5</v>
      </c>
      <c r="C473" s="231" t="n">
        <v>3</v>
      </c>
      <c r="D473" s="230" t="s">
        <v>26</v>
      </c>
      <c r="E473" s="232" t="n">
        <v>80300</v>
      </c>
      <c r="F473" s="233" t="n">
        <v>610</v>
      </c>
      <c r="G473" s="234" t="n">
        <v>60000</v>
      </c>
      <c r="H473" s="234" t="n">
        <v>60000</v>
      </c>
      <c r="I473" s="234" t="n">
        <v>60000</v>
      </c>
      <c r="J473" s="234"/>
      <c r="K473" s="234"/>
      <c r="L473" s="235"/>
      <c r="M473" s="236" t="n">
        <f aca="false">G473+J473</f>
        <v>60000</v>
      </c>
      <c r="N473" s="234" t="n">
        <f aca="false">H473+K473</f>
        <v>60000</v>
      </c>
      <c r="O473" s="235" t="n">
        <f aca="false">I473+L473</f>
        <v>60000</v>
      </c>
      <c r="P473" s="236"/>
      <c r="Q473" s="234"/>
      <c r="R473" s="237"/>
      <c r="S473" s="238" t="n">
        <f aca="false">M473+P473</f>
        <v>60000</v>
      </c>
      <c r="T473" s="234" t="n">
        <f aca="false">N473+Q473</f>
        <v>60000</v>
      </c>
      <c r="U473" s="237" t="n">
        <f aca="false">O473+R473</f>
        <v>60000</v>
      </c>
      <c r="V473" s="236"/>
      <c r="W473" s="234"/>
      <c r="X473" s="237"/>
      <c r="Y473" s="238" t="n">
        <f aca="false">S473+V473</f>
        <v>60000</v>
      </c>
      <c r="Z473" s="234" t="n">
        <f aca="false">T473+W473</f>
        <v>60000</v>
      </c>
      <c r="AA473" s="237" t="n">
        <f aca="false">U473+X473</f>
        <v>60000</v>
      </c>
      <c r="AB473" s="236"/>
      <c r="AC473" s="234"/>
      <c r="AD473" s="237"/>
      <c r="AE473" s="238" t="n">
        <f aca="false">Y473+AB473</f>
        <v>60000</v>
      </c>
      <c r="AF473" s="234" t="n">
        <f aca="false">Z473+AC473</f>
        <v>60000</v>
      </c>
      <c r="AG473" s="237" t="n">
        <f aca="false">AA473+AD473</f>
        <v>60000</v>
      </c>
      <c r="AH473" s="236"/>
      <c r="AI473" s="234"/>
      <c r="AJ473" s="237"/>
      <c r="AK473" s="238" t="n">
        <f aca="false">AE473+AH473</f>
        <v>60000</v>
      </c>
      <c r="AL473" s="234" t="n">
        <f aca="false">AF473+AI473</f>
        <v>60000</v>
      </c>
      <c r="AM473" s="237" t="n">
        <f aca="false">AG473+AJ473</f>
        <v>60000</v>
      </c>
      <c r="AN473" s="236" t="n">
        <v>5507.3</v>
      </c>
      <c r="AO473" s="234"/>
      <c r="AP473" s="237"/>
      <c r="AQ473" s="238" t="n">
        <f aca="false">AK473+AN473</f>
        <v>65507.3</v>
      </c>
      <c r="AR473" s="234" t="n">
        <f aca="false">AL473+AO473</f>
        <v>60000</v>
      </c>
      <c r="AS473" s="237" t="n">
        <f aca="false">AM473+AP473</f>
        <v>60000</v>
      </c>
      <c r="AT473" s="236"/>
      <c r="AU473" s="234"/>
      <c r="AV473" s="237"/>
      <c r="AW473" s="238" t="n">
        <f aca="false">AQ473+AT473</f>
        <v>65507.3</v>
      </c>
      <c r="AX473" s="234" t="n">
        <f aca="false">AR473+AU473</f>
        <v>60000</v>
      </c>
      <c r="AY473" s="237" t="n">
        <f aca="false">AS473+AV473</f>
        <v>60000</v>
      </c>
    </row>
    <row r="474" customFormat="false" ht="33.75" hidden="false" customHeight="false" outlineLevel="0" collapsed="false">
      <c r="A474" s="229" t="s">
        <v>243</v>
      </c>
      <c r="B474" s="230" t="s">
        <v>181</v>
      </c>
      <c r="C474" s="231" t="n">
        <v>3</v>
      </c>
      <c r="D474" s="230" t="s">
        <v>26</v>
      </c>
      <c r="E474" s="232" t="n">
        <v>85150</v>
      </c>
      <c r="F474" s="233"/>
      <c r="G474" s="234" t="n">
        <f aca="false">G475</f>
        <v>5483889.36</v>
      </c>
      <c r="H474" s="234" t="n">
        <f aca="false">H475</f>
        <v>5508198.95</v>
      </c>
      <c r="I474" s="234" t="n">
        <f aca="false">I475</f>
        <v>5534407.57</v>
      </c>
      <c r="J474" s="234" t="n">
        <f aca="false">J475</f>
        <v>0</v>
      </c>
      <c r="K474" s="234" t="n">
        <f aca="false">K475</f>
        <v>0</v>
      </c>
      <c r="L474" s="235" t="n">
        <f aca="false">L475</f>
        <v>0</v>
      </c>
      <c r="M474" s="236" t="n">
        <f aca="false">M475</f>
        <v>5483889.36</v>
      </c>
      <c r="N474" s="234" t="n">
        <f aca="false">N475</f>
        <v>5508198.95</v>
      </c>
      <c r="O474" s="235" t="n">
        <f aca="false">O475</f>
        <v>5534407.57</v>
      </c>
      <c r="P474" s="236" t="n">
        <f aca="false">P475</f>
        <v>0</v>
      </c>
      <c r="Q474" s="234" t="n">
        <f aca="false">Q475</f>
        <v>0</v>
      </c>
      <c r="R474" s="237" t="n">
        <f aca="false">R475</f>
        <v>0</v>
      </c>
      <c r="S474" s="238" t="n">
        <f aca="false">S475</f>
        <v>5483889.36</v>
      </c>
      <c r="T474" s="234" t="n">
        <f aca="false">T475</f>
        <v>5508198.95</v>
      </c>
      <c r="U474" s="237" t="n">
        <f aca="false">U475</f>
        <v>5534407.57</v>
      </c>
      <c r="V474" s="236" t="n">
        <f aca="false">V475</f>
        <v>0</v>
      </c>
      <c r="W474" s="234" t="n">
        <f aca="false">W475</f>
        <v>0</v>
      </c>
      <c r="X474" s="237" t="n">
        <f aca="false">X475</f>
        <v>0</v>
      </c>
      <c r="Y474" s="238" t="n">
        <f aca="false">Y475</f>
        <v>5483889.36</v>
      </c>
      <c r="Z474" s="234" t="n">
        <f aca="false">Z475</f>
        <v>5508198.95</v>
      </c>
      <c r="AA474" s="237" t="n">
        <f aca="false">AA475</f>
        <v>5534407.57</v>
      </c>
      <c r="AB474" s="236" t="n">
        <f aca="false">AB475</f>
        <v>0</v>
      </c>
      <c r="AC474" s="234" t="n">
        <f aca="false">AC475</f>
        <v>0</v>
      </c>
      <c r="AD474" s="237" t="n">
        <f aca="false">AD475</f>
        <v>0</v>
      </c>
      <c r="AE474" s="238" t="n">
        <f aca="false">AE475</f>
        <v>5483889.36</v>
      </c>
      <c r="AF474" s="234" t="n">
        <f aca="false">AF475</f>
        <v>5508198.95</v>
      </c>
      <c r="AG474" s="237" t="n">
        <f aca="false">AG475</f>
        <v>5534407.57</v>
      </c>
      <c r="AH474" s="236" t="n">
        <f aca="false">AH475</f>
        <v>0</v>
      </c>
      <c r="AI474" s="234" t="n">
        <f aca="false">AI475</f>
        <v>0</v>
      </c>
      <c r="AJ474" s="237" t="n">
        <f aca="false">AJ475</f>
        <v>0</v>
      </c>
      <c r="AK474" s="238" t="n">
        <f aca="false">AK475</f>
        <v>5483889.36</v>
      </c>
      <c r="AL474" s="234" t="n">
        <f aca="false">AL475</f>
        <v>5508198.95</v>
      </c>
      <c r="AM474" s="237" t="n">
        <f aca="false">AM475</f>
        <v>5534407.57</v>
      </c>
      <c r="AN474" s="236" t="n">
        <f aca="false">AN475</f>
        <v>0</v>
      </c>
      <c r="AO474" s="234" t="n">
        <f aca="false">AO475</f>
        <v>0</v>
      </c>
      <c r="AP474" s="237" t="n">
        <f aca="false">AP475</f>
        <v>0</v>
      </c>
      <c r="AQ474" s="238" t="n">
        <f aca="false">AQ475</f>
        <v>5483889.36</v>
      </c>
      <c r="AR474" s="234" t="n">
        <f aca="false">AR475</f>
        <v>5508198.95</v>
      </c>
      <c r="AS474" s="237" t="n">
        <f aca="false">AS475</f>
        <v>5534407.57</v>
      </c>
      <c r="AT474" s="236" t="n">
        <f aca="false">AT475</f>
        <v>0</v>
      </c>
      <c r="AU474" s="234" t="n">
        <f aca="false">AU475</f>
        <v>0</v>
      </c>
      <c r="AV474" s="237" t="n">
        <f aca="false">AV475</f>
        <v>0</v>
      </c>
      <c r="AW474" s="238" t="n">
        <f aca="false">AW475</f>
        <v>5483889.36</v>
      </c>
      <c r="AX474" s="234" t="n">
        <f aca="false">AX475</f>
        <v>5508198.95</v>
      </c>
      <c r="AY474" s="237" t="n">
        <f aca="false">AY475</f>
        <v>5534407.57</v>
      </c>
    </row>
    <row r="475" customFormat="false" ht="22.5" hidden="false" customHeight="false" outlineLevel="0" collapsed="false">
      <c r="A475" s="229" t="s">
        <v>203</v>
      </c>
      <c r="B475" s="230" t="s">
        <v>181</v>
      </c>
      <c r="C475" s="231" t="n">
        <v>3</v>
      </c>
      <c r="D475" s="230" t="s">
        <v>26</v>
      </c>
      <c r="E475" s="232" t="n">
        <v>85150</v>
      </c>
      <c r="F475" s="233" t="n">
        <v>600</v>
      </c>
      <c r="G475" s="234" t="n">
        <f aca="false">G476</f>
        <v>5483889.36</v>
      </c>
      <c r="H475" s="234" t="n">
        <f aca="false">H476</f>
        <v>5508198.95</v>
      </c>
      <c r="I475" s="234" t="n">
        <f aca="false">I476</f>
        <v>5534407.57</v>
      </c>
      <c r="J475" s="234" t="n">
        <f aca="false">J476</f>
        <v>0</v>
      </c>
      <c r="K475" s="234" t="n">
        <f aca="false">K476</f>
        <v>0</v>
      </c>
      <c r="L475" s="235" t="n">
        <f aca="false">L476</f>
        <v>0</v>
      </c>
      <c r="M475" s="236" t="n">
        <f aca="false">M476</f>
        <v>5483889.36</v>
      </c>
      <c r="N475" s="234" t="n">
        <f aca="false">N476</f>
        <v>5508198.95</v>
      </c>
      <c r="O475" s="235" t="n">
        <f aca="false">O476</f>
        <v>5534407.57</v>
      </c>
      <c r="P475" s="236" t="n">
        <f aca="false">P476</f>
        <v>0</v>
      </c>
      <c r="Q475" s="234" t="n">
        <f aca="false">Q476</f>
        <v>0</v>
      </c>
      <c r="R475" s="237" t="n">
        <f aca="false">R476</f>
        <v>0</v>
      </c>
      <c r="S475" s="238" t="n">
        <f aca="false">S476</f>
        <v>5483889.36</v>
      </c>
      <c r="T475" s="234" t="n">
        <f aca="false">T476</f>
        <v>5508198.95</v>
      </c>
      <c r="U475" s="237" t="n">
        <f aca="false">U476</f>
        <v>5534407.57</v>
      </c>
      <c r="V475" s="236" t="n">
        <f aca="false">V476</f>
        <v>0</v>
      </c>
      <c r="W475" s="234" t="n">
        <f aca="false">W476</f>
        <v>0</v>
      </c>
      <c r="X475" s="237" t="n">
        <f aca="false">X476</f>
        <v>0</v>
      </c>
      <c r="Y475" s="238" t="n">
        <f aca="false">Y476</f>
        <v>5483889.36</v>
      </c>
      <c r="Z475" s="234" t="n">
        <f aca="false">Z476</f>
        <v>5508198.95</v>
      </c>
      <c r="AA475" s="237" t="n">
        <f aca="false">AA476</f>
        <v>5534407.57</v>
      </c>
      <c r="AB475" s="236" t="n">
        <f aca="false">AB476</f>
        <v>0</v>
      </c>
      <c r="AC475" s="234" t="n">
        <f aca="false">AC476</f>
        <v>0</v>
      </c>
      <c r="AD475" s="237" t="n">
        <f aca="false">AD476</f>
        <v>0</v>
      </c>
      <c r="AE475" s="238" t="n">
        <f aca="false">AE476</f>
        <v>5483889.36</v>
      </c>
      <c r="AF475" s="234" t="n">
        <f aca="false">AF476</f>
        <v>5508198.95</v>
      </c>
      <c r="AG475" s="237" t="n">
        <f aca="false">AG476</f>
        <v>5534407.57</v>
      </c>
      <c r="AH475" s="236" t="n">
        <f aca="false">AH476</f>
        <v>0</v>
      </c>
      <c r="AI475" s="234" t="n">
        <f aca="false">AI476</f>
        <v>0</v>
      </c>
      <c r="AJ475" s="237" t="n">
        <f aca="false">AJ476</f>
        <v>0</v>
      </c>
      <c r="AK475" s="238" t="n">
        <f aca="false">AK476</f>
        <v>5483889.36</v>
      </c>
      <c r="AL475" s="234" t="n">
        <f aca="false">AL476</f>
        <v>5508198.95</v>
      </c>
      <c r="AM475" s="237" t="n">
        <f aca="false">AM476</f>
        <v>5534407.57</v>
      </c>
      <c r="AN475" s="236" t="n">
        <f aca="false">AN476</f>
        <v>0</v>
      </c>
      <c r="AO475" s="234" t="n">
        <f aca="false">AO476</f>
        <v>0</v>
      </c>
      <c r="AP475" s="237" t="n">
        <f aca="false">AP476</f>
        <v>0</v>
      </c>
      <c r="AQ475" s="238" t="n">
        <f aca="false">AQ476</f>
        <v>5483889.36</v>
      </c>
      <c r="AR475" s="234" t="n">
        <f aca="false">AR476</f>
        <v>5508198.95</v>
      </c>
      <c r="AS475" s="237" t="n">
        <f aca="false">AS476</f>
        <v>5534407.57</v>
      </c>
      <c r="AT475" s="236" t="n">
        <f aca="false">AT476</f>
        <v>0</v>
      </c>
      <c r="AU475" s="234" t="n">
        <f aca="false">AU476</f>
        <v>0</v>
      </c>
      <c r="AV475" s="237" t="n">
        <f aca="false">AV476</f>
        <v>0</v>
      </c>
      <c r="AW475" s="238" t="n">
        <f aca="false">AW476</f>
        <v>5483889.36</v>
      </c>
      <c r="AX475" s="234" t="n">
        <f aca="false">AX476</f>
        <v>5508198.95</v>
      </c>
      <c r="AY475" s="237" t="n">
        <f aca="false">AY476</f>
        <v>5534407.57</v>
      </c>
    </row>
    <row r="476" customFormat="false" ht="12.75" hidden="false" customHeight="false" outlineLevel="0" collapsed="false">
      <c r="A476" s="229" t="s">
        <v>211</v>
      </c>
      <c r="B476" s="230" t="s">
        <v>181</v>
      </c>
      <c r="C476" s="231" t="n">
        <v>3</v>
      </c>
      <c r="D476" s="230" t="s">
        <v>26</v>
      </c>
      <c r="E476" s="232" t="n">
        <v>85150</v>
      </c>
      <c r="F476" s="233" t="n">
        <v>610</v>
      </c>
      <c r="G476" s="234" t="n">
        <v>5483889.36</v>
      </c>
      <c r="H476" s="234" t="n">
        <v>5508198.95</v>
      </c>
      <c r="I476" s="234" t="n">
        <v>5534407.57</v>
      </c>
      <c r="J476" s="234"/>
      <c r="K476" s="234"/>
      <c r="L476" s="235"/>
      <c r="M476" s="236" t="n">
        <f aca="false">G476+J476</f>
        <v>5483889.36</v>
      </c>
      <c r="N476" s="234" t="n">
        <f aca="false">H476+K476</f>
        <v>5508198.95</v>
      </c>
      <c r="O476" s="235" t="n">
        <f aca="false">I476+L476</f>
        <v>5534407.57</v>
      </c>
      <c r="P476" s="236"/>
      <c r="Q476" s="234"/>
      <c r="R476" s="237"/>
      <c r="S476" s="238" t="n">
        <f aca="false">M476+P476</f>
        <v>5483889.36</v>
      </c>
      <c r="T476" s="234" t="n">
        <f aca="false">N476+Q476</f>
        <v>5508198.95</v>
      </c>
      <c r="U476" s="237" t="n">
        <f aca="false">O476+R476</f>
        <v>5534407.57</v>
      </c>
      <c r="V476" s="236"/>
      <c r="W476" s="234"/>
      <c r="X476" s="237"/>
      <c r="Y476" s="238" t="n">
        <f aca="false">S476+V476</f>
        <v>5483889.36</v>
      </c>
      <c r="Z476" s="234" t="n">
        <f aca="false">T476+W476</f>
        <v>5508198.95</v>
      </c>
      <c r="AA476" s="237" t="n">
        <f aca="false">U476+X476</f>
        <v>5534407.57</v>
      </c>
      <c r="AB476" s="236"/>
      <c r="AC476" s="234"/>
      <c r="AD476" s="237"/>
      <c r="AE476" s="238" t="n">
        <f aca="false">Y476+AB476</f>
        <v>5483889.36</v>
      </c>
      <c r="AF476" s="234" t="n">
        <f aca="false">Z476+AC476</f>
        <v>5508198.95</v>
      </c>
      <c r="AG476" s="237" t="n">
        <f aca="false">AA476+AD476</f>
        <v>5534407.57</v>
      </c>
      <c r="AH476" s="236"/>
      <c r="AI476" s="234"/>
      <c r="AJ476" s="237"/>
      <c r="AK476" s="238" t="n">
        <f aca="false">AE476+AH476</f>
        <v>5483889.36</v>
      </c>
      <c r="AL476" s="234" t="n">
        <f aca="false">AF476+AI476</f>
        <v>5508198.95</v>
      </c>
      <c r="AM476" s="237" t="n">
        <f aca="false">AG476+AJ476</f>
        <v>5534407.57</v>
      </c>
      <c r="AN476" s="236"/>
      <c r="AO476" s="234"/>
      <c r="AP476" s="237"/>
      <c r="AQ476" s="238" t="n">
        <f aca="false">AK476+AN476</f>
        <v>5483889.36</v>
      </c>
      <c r="AR476" s="234" t="n">
        <f aca="false">AL476+AO476</f>
        <v>5508198.95</v>
      </c>
      <c r="AS476" s="237" t="n">
        <f aca="false">AM476+AP476</f>
        <v>5534407.57</v>
      </c>
      <c r="AT476" s="236"/>
      <c r="AU476" s="234"/>
      <c r="AV476" s="237"/>
      <c r="AW476" s="238" t="n">
        <f aca="false">AQ476+AT476</f>
        <v>5483889.36</v>
      </c>
      <c r="AX476" s="234" t="n">
        <f aca="false">AR476+AU476</f>
        <v>5508198.95</v>
      </c>
      <c r="AY476" s="237" t="n">
        <f aca="false">AS476+AV476</f>
        <v>5534407.57</v>
      </c>
    </row>
    <row r="477" s="216" customFormat="true" ht="33.75" hidden="false" customHeight="false" outlineLevel="0" collapsed="false">
      <c r="A477" s="217" t="s">
        <v>186</v>
      </c>
      <c r="B477" s="218" t="s">
        <v>190</v>
      </c>
      <c r="C477" s="219" t="s">
        <v>25</v>
      </c>
      <c r="D477" s="218" t="s">
        <v>26</v>
      </c>
      <c r="E477" s="220" t="s">
        <v>27</v>
      </c>
      <c r="F477" s="221"/>
      <c r="G477" s="222" t="n">
        <f aca="false">G478+G500+G508</f>
        <v>23409095.44</v>
      </c>
      <c r="H477" s="222" t="n">
        <f aca="false">H478+H500+H508</f>
        <v>22062395.82</v>
      </c>
      <c r="I477" s="222" t="n">
        <f aca="false">I478+I500+I508</f>
        <v>22503118.16</v>
      </c>
      <c r="J477" s="222" t="n">
        <f aca="false">J478+J500+J508</f>
        <v>4748.88000000035</v>
      </c>
      <c r="K477" s="222" t="n">
        <f aca="false">K478+K500+K508</f>
        <v>59239.3900000001</v>
      </c>
      <c r="L477" s="223" t="n">
        <f aca="false">L478+L500+L508</f>
        <v>-26701.3399999999</v>
      </c>
      <c r="M477" s="224" t="n">
        <f aca="false">M478+M500+M508</f>
        <v>23413844.32</v>
      </c>
      <c r="N477" s="222" t="n">
        <f aca="false">N478+N500+N508</f>
        <v>22121635.21</v>
      </c>
      <c r="O477" s="223" t="n">
        <f aca="false">O478+O500+O508</f>
        <v>22476416.82</v>
      </c>
      <c r="P477" s="224" t="n">
        <f aca="false">P478+P500+P508</f>
        <v>3063215.93</v>
      </c>
      <c r="Q477" s="222" t="n">
        <f aca="false">Q478+Q500+Q508</f>
        <v>0</v>
      </c>
      <c r="R477" s="225" t="n">
        <f aca="false">R478+R500+R508</f>
        <v>0</v>
      </c>
      <c r="S477" s="226" t="n">
        <f aca="false">S478+S500+S508</f>
        <v>26477060.25</v>
      </c>
      <c r="T477" s="222" t="n">
        <f aca="false">T478+T500+T508</f>
        <v>22121635.21</v>
      </c>
      <c r="U477" s="225" t="n">
        <f aca="false">U478+U500+U508</f>
        <v>22476416.82</v>
      </c>
      <c r="V477" s="224" t="n">
        <f aca="false">V478+V500+V508</f>
        <v>104000</v>
      </c>
      <c r="W477" s="222" t="n">
        <f aca="false">W478+W500+W508</f>
        <v>0</v>
      </c>
      <c r="X477" s="225" t="n">
        <f aca="false">X478+X500+X508</f>
        <v>0</v>
      </c>
      <c r="Y477" s="226" t="n">
        <f aca="false">Y478+Y500+Y508</f>
        <v>26581060.25</v>
      </c>
      <c r="Z477" s="222" t="n">
        <f aca="false">Z478+Z500+Z508</f>
        <v>22121635.21</v>
      </c>
      <c r="AA477" s="225" t="n">
        <f aca="false">AA478+AA500+AA508</f>
        <v>22476416.82</v>
      </c>
      <c r="AB477" s="224" t="n">
        <f aca="false">AB478+AB500+AB508</f>
        <v>4499708.96</v>
      </c>
      <c r="AC477" s="222" t="n">
        <f aca="false">AC478+AC500+AC508</f>
        <v>0</v>
      </c>
      <c r="AD477" s="225" t="n">
        <f aca="false">AD478+AD500+AD508</f>
        <v>0</v>
      </c>
      <c r="AE477" s="226" t="n">
        <f aca="false">AE478+AE500+AE508</f>
        <v>31080769.21</v>
      </c>
      <c r="AF477" s="222" t="n">
        <f aca="false">AF478+AF500+AF508</f>
        <v>22121635.21</v>
      </c>
      <c r="AG477" s="225" t="n">
        <f aca="false">AG478+AG500+AG508</f>
        <v>22476416.82</v>
      </c>
      <c r="AH477" s="224" t="n">
        <f aca="false">AH478+AH500+AH508</f>
        <v>97507.5</v>
      </c>
      <c r="AI477" s="222" t="n">
        <f aca="false">AI478+AI500+AI508</f>
        <v>0</v>
      </c>
      <c r="AJ477" s="225" t="n">
        <f aca="false">AJ478+AJ500+AJ508</f>
        <v>0</v>
      </c>
      <c r="AK477" s="226" t="n">
        <f aca="false">AK478+AK500+AK508</f>
        <v>31178276.71</v>
      </c>
      <c r="AL477" s="222" t="n">
        <f aca="false">AL478+AL500+AL508</f>
        <v>22121635.21</v>
      </c>
      <c r="AM477" s="225" t="n">
        <f aca="false">AM478+AM500+AM508</f>
        <v>22476416.82</v>
      </c>
      <c r="AN477" s="224" t="n">
        <f aca="false">AN478+AN500+AN508</f>
        <v>-89587.13</v>
      </c>
      <c r="AO477" s="222" t="n">
        <f aca="false">AO478+AO500+AO508</f>
        <v>0</v>
      </c>
      <c r="AP477" s="225" t="n">
        <f aca="false">AP478+AP500+AP508</f>
        <v>0</v>
      </c>
      <c r="AQ477" s="226" t="n">
        <f aca="false">AQ478+AQ500+AQ508</f>
        <v>31088689.58</v>
      </c>
      <c r="AR477" s="222" t="n">
        <f aca="false">AR478+AR500+AR508</f>
        <v>22121635.21</v>
      </c>
      <c r="AS477" s="225" t="n">
        <f aca="false">AS478+AS500+AS508</f>
        <v>22476416.82</v>
      </c>
      <c r="AT477" s="224" t="n">
        <f aca="false">AT478+AT500+AT508</f>
        <v>2314601.31</v>
      </c>
      <c r="AU477" s="222" t="n">
        <f aca="false">AU478+AU500+AU508</f>
        <v>0</v>
      </c>
      <c r="AV477" s="225" t="n">
        <f aca="false">AV478+AV500+AV508</f>
        <v>0</v>
      </c>
      <c r="AW477" s="226" t="n">
        <f aca="false">AW478+AW500+AW508</f>
        <v>33403290.89</v>
      </c>
      <c r="AX477" s="222" t="n">
        <f aca="false">AX478+AX500+AX508</f>
        <v>22121635.21</v>
      </c>
      <c r="AY477" s="225" t="n">
        <f aca="false">AY478+AY500+AY508</f>
        <v>22476416.82</v>
      </c>
      <c r="AZ477" s="227"/>
      <c r="BA477" s="228"/>
    </row>
    <row r="478" s="216" customFormat="true" ht="12.75" hidden="false" customHeight="false" outlineLevel="0" collapsed="false">
      <c r="A478" s="217" t="s">
        <v>191</v>
      </c>
      <c r="B478" s="218" t="n">
        <v>6</v>
      </c>
      <c r="C478" s="219" t="n">
        <v>1</v>
      </c>
      <c r="D478" s="218" t="n">
        <v>0</v>
      </c>
      <c r="E478" s="220" t="n">
        <v>0</v>
      </c>
      <c r="F478" s="221"/>
      <c r="G478" s="222" t="n">
        <f aca="false">G482+G489+G496</f>
        <v>10565886.96</v>
      </c>
      <c r="H478" s="222" t="n">
        <f aca="false">H482+H489+H496</f>
        <v>10653754.83</v>
      </c>
      <c r="I478" s="222" t="n">
        <f aca="false">I482+I489+I496</f>
        <v>11008741.02</v>
      </c>
      <c r="J478" s="222" t="n">
        <f aca="false">J482+J489+J496</f>
        <v>0</v>
      </c>
      <c r="K478" s="222" t="n">
        <f aca="false">K482+K489+K496</f>
        <v>0</v>
      </c>
      <c r="L478" s="223" t="n">
        <f aca="false">L482+L489+L496</f>
        <v>0</v>
      </c>
      <c r="M478" s="224" t="n">
        <f aca="false">M482+M489+M496</f>
        <v>10565886.96</v>
      </c>
      <c r="N478" s="222" t="n">
        <f aca="false">N482+N489+N496</f>
        <v>10653754.83</v>
      </c>
      <c r="O478" s="223" t="n">
        <f aca="false">O482+O489+O496</f>
        <v>11008741.02</v>
      </c>
      <c r="P478" s="224" t="n">
        <f aca="false">P482+P489+P496</f>
        <v>522102.78</v>
      </c>
      <c r="Q478" s="222" t="n">
        <f aca="false">Q482+Q489+Q496</f>
        <v>0</v>
      </c>
      <c r="R478" s="225" t="n">
        <f aca="false">R482+R489+R496</f>
        <v>0</v>
      </c>
      <c r="S478" s="226" t="n">
        <f aca="false">S482+S489+S496</f>
        <v>11087989.74</v>
      </c>
      <c r="T478" s="222" t="n">
        <f aca="false">T482+T489+T496</f>
        <v>10653754.83</v>
      </c>
      <c r="U478" s="225" t="n">
        <f aca="false">U482+U489+U496</f>
        <v>11008741.02</v>
      </c>
      <c r="V478" s="224" t="n">
        <f aca="false">V482+V489+V496</f>
        <v>-30000</v>
      </c>
      <c r="W478" s="222" t="n">
        <f aca="false">W482+W489+W496</f>
        <v>0</v>
      </c>
      <c r="X478" s="225" t="n">
        <f aca="false">X482+X489+X496</f>
        <v>0</v>
      </c>
      <c r="Y478" s="226" t="n">
        <f aca="false">Y482+Y489+Y496+Y479</f>
        <v>11057989.74</v>
      </c>
      <c r="Z478" s="222" t="n">
        <f aca="false">Z482+Z489+Z496+Z479</f>
        <v>10653754.83</v>
      </c>
      <c r="AA478" s="225" t="n">
        <f aca="false">AA482+AA489+AA496+AA479</f>
        <v>11008741.02</v>
      </c>
      <c r="AB478" s="224" t="n">
        <f aca="false">AB482+AB489+AB496+AB479</f>
        <v>4270774.88</v>
      </c>
      <c r="AC478" s="222" t="n">
        <f aca="false">AC482+AC489+AC496+AC479</f>
        <v>0</v>
      </c>
      <c r="AD478" s="225" t="n">
        <f aca="false">AD482+AD489+AD496+AD479</f>
        <v>0</v>
      </c>
      <c r="AE478" s="226" t="n">
        <f aca="false">AE482+AE489+AE496+AE479</f>
        <v>15328764.62</v>
      </c>
      <c r="AF478" s="222" t="n">
        <f aca="false">AF482+AF489+AF496+AF479</f>
        <v>10653754.83</v>
      </c>
      <c r="AG478" s="225" t="n">
        <f aca="false">AG482+AG489+AG496+AG479</f>
        <v>11008741.02</v>
      </c>
      <c r="AH478" s="224" t="n">
        <f aca="false">AH482+AH489+AH496+AH479</f>
        <v>-19800</v>
      </c>
      <c r="AI478" s="222" t="n">
        <f aca="false">AI482+AI489+AI496+AI479</f>
        <v>0</v>
      </c>
      <c r="AJ478" s="225" t="n">
        <f aca="false">AJ482+AJ489+AJ496+AJ479</f>
        <v>0</v>
      </c>
      <c r="AK478" s="226" t="n">
        <f aca="false">AK482+AK489+AK496+AK479</f>
        <v>15308964.62</v>
      </c>
      <c r="AL478" s="222" t="n">
        <f aca="false">AL482+AL489+AL496+AL479</f>
        <v>10653754.83</v>
      </c>
      <c r="AM478" s="225" t="n">
        <f aca="false">AM482+AM489+AM496+AM479</f>
        <v>11008741.02</v>
      </c>
      <c r="AN478" s="224" t="n">
        <f aca="false">AN482+AN489+AN496+AN479</f>
        <v>0</v>
      </c>
      <c r="AO478" s="222" t="n">
        <f aca="false">AO482+AO489+AO496+AO479</f>
        <v>0</v>
      </c>
      <c r="AP478" s="225" t="n">
        <f aca="false">AP482+AP489+AP496+AP479</f>
        <v>0</v>
      </c>
      <c r="AQ478" s="226" t="n">
        <f aca="false">AQ482+AQ489+AQ496+AQ479</f>
        <v>15308964.62</v>
      </c>
      <c r="AR478" s="222" t="n">
        <f aca="false">AR482+AR489+AR496+AR479</f>
        <v>10653754.83</v>
      </c>
      <c r="AS478" s="225" t="n">
        <f aca="false">AS482+AS489+AS496+AS479</f>
        <v>11008741.02</v>
      </c>
      <c r="AT478" s="224" t="n">
        <f aca="false">AT482+AT489+AT496+AT479</f>
        <v>-133500</v>
      </c>
      <c r="AU478" s="222" t="n">
        <f aca="false">AU482+AU489+AU496+AU479</f>
        <v>0</v>
      </c>
      <c r="AV478" s="225" t="n">
        <f aca="false">AV482+AV489+AV496+AV479</f>
        <v>0</v>
      </c>
      <c r="AW478" s="226" t="n">
        <f aca="false">AW482+AW489+AW496+AW479</f>
        <v>15175464.62</v>
      </c>
      <c r="AX478" s="222" t="n">
        <f aca="false">AX482+AX489+AX496+AX479</f>
        <v>10653754.83</v>
      </c>
      <c r="AY478" s="225" t="n">
        <f aca="false">AY482+AY489+AY496+AY479</f>
        <v>11008741.02</v>
      </c>
    </row>
    <row r="479" customFormat="false" ht="22.5" hidden="false" customHeight="false" outlineLevel="0" collapsed="false">
      <c r="A479" s="229" t="s">
        <v>46</v>
      </c>
      <c r="B479" s="230" t="n">
        <v>6</v>
      </c>
      <c r="C479" s="231" t="n">
        <v>1</v>
      </c>
      <c r="D479" s="230" t="n">
        <v>0</v>
      </c>
      <c r="E479" s="232" t="s">
        <v>47</v>
      </c>
      <c r="F479" s="233"/>
      <c r="G479" s="234"/>
      <c r="H479" s="234"/>
      <c r="I479" s="234"/>
      <c r="J479" s="234"/>
      <c r="K479" s="234"/>
      <c r="L479" s="235"/>
      <c r="M479" s="236"/>
      <c r="N479" s="234"/>
      <c r="O479" s="235"/>
      <c r="P479" s="236"/>
      <c r="Q479" s="234"/>
      <c r="R479" s="237"/>
      <c r="S479" s="238"/>
      <c r="T479" s="234"/>
      <c r="U479" s="237"/>
      <c r="V479" s="236"/>
      <c r="W479" s="234"/>
      <c r="X479" s="237"/>
      <c r="Y479" s="238" t="n">
        <f aca="false">Y480</f>
        <v>0</v>
      </c>
      <c r="Z479" s="234" t="n">
        <f aca="false">Z480</f>
        <v>0</v>
      </c>
      <c r="AA479" s="237" t="n">
        <f aca="false">AA480</f>
        <v>0</v>
      </c>
      <c r="AB479" s="236" t="n">
        <f aca="false">AB480</f>
        <v>4270774.88</v>
      </c>
      <c r="AC479" s="234" t="n">
        <f aca="false">AC480</f>
        <v>0</v>
      </c>
      <c r="AD479" s="237" t="n">
        <f aca="false">AD480</f>
        <v>0</v>
      </c>
      <c r="AE479" s="238" t="n">
        <f aca="false">AE480</f>
        <v>4270774.88</v>
      </c>
      <c r="AF479" s="234" t="n">
        <f aca="false">AF480</f>
        <v>0</v>
      </c>
      <c r="AG479" s="237" t="n">
        <f aca="false">AG480</f>
        <v>0</v>
      </c>
      <c r="AH479" s="236" t="n">
        <f aca="false">AH480</f>
        <v>0</v>
      </c>
      <c r="AI479" s="234" t="n">
        <f aca="false">AI480</f>
        <v>0</v>
      </c>
      <c r="AJ479" s="237" t="n">
        <f aca="false">AJ480</f>
        <v>0</v>
      </c>
      <c r="AK479" s="238" t="n">
        <f aca="false">AK480</f>
        <v>4270774.88</v>
      </c>
      <c r="AL479" s="234" t="n">
        <f aca="false">AL480</f>
        <v>0</v>
      </c>
      <c r="AM479" s="237" t="n">
        <f aca="false">AM480</f>
        <v>0</v>
      </c>
      <c r="AN479" s="236" t="n">
        <f aca="false">AN480</f>
        <v>0</v>
      </c>
      <c r="AO479" s="234" t="n">
        <f aca="false">AO480</f>
        <v>0</v>
      </c>
      <c r="AP479" s="237" t="n">
        <f aca="false">AP480</f>
        <v>0</v>
      </c>
      <c r="AQ479" s="238" t="n">
        <f aca="false">AQ480</f>
        <v>4270774.88</v>
      </c>
      <c r="AR479" s="234" t="n">
        <f aca="false">AR480</f>
        <v>0</v>
      </c>
      <c r="AS479" s="237" t="n">
        <f aca="false">AS480</f>
        <v>0</v>
      </c>
      <c r="AT479" s="236" t="n">
        <f aca="false">AT480</f>
        <v>0</v>
      </c>
      <c r="AU479" s="234" t="n">
        <f aca="false">AU480</f>
        <v>0</v>
      </c>
      <c r="AV479" s="237" t="n">
        <f aca="false">AV480</f>
        <v>0</v>
      </c>
      <c r="AW479" s="238" t="n">
        <f aca="false">AW480</f>
        <v>4270774.88</v>
      </c>
      <c r="AX479" s="234" t="n">
        <f aca="false">AX480</f>
        <v>0</v>
      </c>
      <c r="AY479" s="237" t="n">
        <f aca="false">AY480</f>
        <v>0</v>
      </c>
    </row>
    <row r="480" customFormat="false" ht="22.5" hidden="false" customHeight="false" outlineLevel="0" collapsed="false">
      <c r="A480" s="229" t="s">
        <v>31</v>
      </c>
      <c r="B480" s="230" t="n">
        <v>6</v>
      </c>
      <c r="C480" s="231" t="n">
        <v>1</v>
      </c>
      <c r="D480" s="230" t="n">
        <v>0</v>
      </c>
      <c r="E480" s="232" t="s">
        <v>47</v>
      </c>
      <c r="F480" s="233" t="n">
        <v>200</v>
      </c>
      <c r="G480" s="234"/>
      <c r="H480" s="234"/>
      <c r="I480" s="234"/>
      <c r="J480" s="234"/>
      <c r="K480" s="234"/>
      <c r="L480" s="235"/>
      <c r="M480" s="236"/>
      <c r="N480" s="234"/>
      <c r="O480" s="235"/>
      <c r="P480" s="236"/>
      <c r="Q480" s="234"/>
      <c r="R480" s="237"/>
      <c r="S480" s="238"/>
      <c r="T480" s="234"/>
      <c r="U480" s="237"/>
      <c r="V480" s="236"/>
      <c r="W480" s="234"/>
      <c r="X480" s="237"/>
      <c r="Y480" s="238" t="n">
        <f aca="false">Y481</f>
        <v>0</v>
      </c>
      <c r="Z480" s="234" t="n">
        <f aca="false">Z481</f>
        <v>0</v>
      </c>
      <c r="AA480" s="237" t="n">
        <f aca="false">AA481</f>
        <v>0</v>
      </c>
      <c r="AB480" s="236" t="n">
        <f aca="false">AB481</f>
        <v>4270774.88</v>
      </c>
      <c r="AC480" s="234" t="n">
        <f aca="false">AC481</f>
        <v>0</v>
      </c>
      <c r="AD480" s="237" t="n">
        <f aca="false">AD481</f>
        <v>0</v>
      </c>
      <c r="AE480" s="238" t="n">
        <f aca="false">AE481</f>
        <v>4270774.88</v>
      </c>
      <c r="AF480" s="234" t="n">
        <f aca="false">AF481</f>
        <v>0</v>
      </c>
      <c r="AG480" s="237" t="n">
        <f aca="false">AG481</f>
        <v>0</v>
      </c>
      <c r="AH480" s="236" t="n">
        <f aca="false">AH481</f>
        <v>0</v>
      </c>
      <c r="AI480" s="234" t="n">
        <f aca="false">AI481</f>
        <v>0</v>
      </c>
      <c r="AJ480" s="237" t="n">
        <f aca="false">AJ481</f>
        <v>0</v>
      </c>
      <c r="AK480" s="238" t="n">
        <f aca="false">AK481</f>
        <v>4270774.88</v>
      </c>
      <c r="AL480" s="234" t="n">
        <f aca="false">AL481</f>
        <v>0</v>
      </c>
      <c r="AM480" s="237" t="n">
        <f aca="false">AM481</f>
        <v>0</v>
      </c>
      <c r="AN480" s="236" t="n">
        <f aca="false">AN481</f>
        <v>0</v>
      </c>
      <c r="AO480" s="234" t="n">
        <f aca="false">AO481</f>
        <v>0</v>
      </c>
      <c r="AP480" s="237" t="n">
        <f aca="false">AP481</f>
        <v>0</v>
      </c>
      <c r="AQ480" s="238" t="n">
        <f aca="false">AQ481</f>
        <v>4270774.88</v>
      </c>
      <c r="AR480" s="234" t="n">
        <f aca="false">AR481</f>
        <v>0</v>
      </c>
      <c r="AS480" s="237" t="n">
        <f aca="false">AS481</f>
        <v>0</v>
      </c>
      <c r="AT480" s="236" t="n">
        <f aca="false">AT481</f>
        <v>0</v>
      </c>
      <c r="AU480" s="234" t="n">
        <f aca="false">AU481</f>
        <v>0</v>
      </c>
      <c r="AV480" s="237" t="n">
        <f aca="false">AV481</f>
        <v>0</v>
      </c>
      <c r="AW480" s="238" t="n">
        <f aca="false">AW481</f>
        <v>4270774.88</v>
      </c>
      <c r="AX480" s="234" t="n">
        <f aca="false">AX481</f>
        <v>0</v>
      </c>
      <c r="AY480" s="237" t="n">
        <f aca="false">AY481</f>
        <v>0</v>
      </c>
    </row>
    <row r="481" customFormat="false" ht="22.5" hidden="false" customHeight="false" outlineLevel="0" collapsed="false">
      <c r="A481" s="229" t="s">
        <v>32</v>
      </c>
      <c r="B481" s="230" t="n">
        <v>6</v>
      </c>
      <c r="C481" s="231" t="n">
        <v>1</v>
      </c>
      <c r="D481" s="230" t="n">
        <v>0</v>
      </c>
      <c r="E481" s="232" t="s">
        <v>47</v>
      </c>
      <c r="F481" s="233" t="n">
        <v>240</v>
      </c>
      <c r="G481" s="234"/>
      <c r="H481" s="234"/>
      <c r="I481" s="234"/>
      <c r="J481" s="234"/>
      <c r="K481" s="234"/>
      <c r="L481" s="235"/>
      <c r="M481" s="236"/>
      <c r="N481" s="234"/>
      <c r="O481" s="235"/>
      <c r="P481" s="236"/>
      <c r="Q481" s="234"/>
      <c r="R481" s="237"/>
      <c r="S481" s="238"/>
      <c r="T481" s="234"/>
      <c r="U481" s="237"/>
      <c r="V481" s="236"/>
      <c r="W481" s="234"/>
      <c r="X481" s="237"/>
      <c r="Y481" s="238" t="n">
        <v>0</v>
      </c>
      <c r="Z481" s="234" t="n">
        <v>0</v>
      </c>
      <c r="AA481" s="237" t="n">
        <v>0</v>
      </c>
      <c r="AB481" s="236" t="n">
        <v>4270774.88</v>
      </c>
      <c r="AC481" s="234"/>
      <c r="AD481" s="237"/>
      <c r="AE481" s="238" t="n">
        <f aca="false">Y481+AB481</f>
        <v>4270774.88</v>
      </c>
      <c r="AF481" s="238" t="n">
        <f aca="false">Z481+AC481</f>
        <v>0</v>
      </c>
      <c r="AG481" s="238" t="n">
        <f aca="false">AA481+AD481</f>
        <v>0</v>
      </c>
      <c r="AH481" s="236" t="n">
        <v>0</v>
      </c>
      <c r="AI481" s="234"/>
      <c r="AJ481" s="237"/>
      <c r="AK481" s="238" t="n">
        <f aca="false">AE481+AH481</f>
        <v>4270774.88</v>
      </c>
      <c r="AL481" s="238" t="n">
        <f aca="false">AF481+AI481</f>
        <v>0</v>
      </c>
      <c r="AM481" s="238" t="n">
        <f aca="false">AG481+AJ481</f>
        <v>0</v>
      </c>
      <c r="AN481" s="236" t="n">
        <v>0</v>
      </c>
      <c r="AO481" s="234"/>
      <c r="AP481" s="237"/>
      <c r="AQ481" s="238" t="n">
        <f aca="false">AK481+AN481</f>
        <v>4270774.88</v>
      </c>
      <c r="AR481" s="238" t="n">
        <f aca="false">AL481+AO481</f>
        <v>0</v>
      </c>
      <c r="AS481" s="238" t="n">
        <f aca="false">AM481+AP481</f>
        <v>0</v>
      </c>
      <c r="AT481" s="236" t="n">
        <v>0</v>
      </c>
      <c r="AU481" s="234"/>
      <c r="AV481" s="237"/>
      <c r="AW481" s="238" t="n">
        <f aca="false">AQ481+AT481</f>
        <v>4270774.88</v>
      </c>
      <c r="AX481" s="238" t="n">
        <f aca="false">AR481+AU481</f>
        <v>0</v>
      </c>
      <c r="AY481" s="238" t="n">
        <f aca="false">AS481+AV481</f>
        <v>0</v>
      </c>
    </row>
    <row r="482" customFormat="false" ht="22.5" hidden="false" customHeight="false" outlineLevel="0" collapsed="false">
      <c r="A482" s="229" t="s">
        <v>143</v>
      </c>
      <c r="B482" s="230" t="n">
        <v>6</v>
      </c>
      <c r="C482" s="231" t="n">
        <v>1</v>
      </c>
      <c r="D482" s="230" t="n">
        <v>0</v>
      </c>
      <c r="E482" s="232" t="n">
        <v>80010</v>
      </c>
      <c r="F482" s="233"/>
      <c r="G482" s="234" t="n">
        <f aca="false">G483+G485+G487</f>
        <v>9298786.96</v>
      </c>
      <c r="H482" s="234" t="n">
        <f aca="false">H483+H485+H487</f>
        <v>9386654.83</v>
      </c>
      <c r="I482" s="234" t="n">
        <f aca="false">I483+I485+I487</f>
        <v>9741641.02</v>
      </c>
      <c r="J482" s="234" t="n">
        <f aca="false">J483+J485+J487</f>
        <v>0</v>
      </c>
      <c r="K482" s="234" t="n">
        <f aca="false">K483+K485+K487</f>
        <v>0</v>
      </c>
      <c r="L482" s="235" t="n">
        <f aca="false">L483+L485+L487</f>
        <v>0</v>
      </c>
      <c r="M482" s="236" t="n">
        <f aca="false">M483+M485+M487</f>
        <v>9298786.96</v>
      </c>
      <c r="N482" s="234" t="n">
        <f aca="false">N483+N485+N487</f>
        <v>9386654.83</v>
      </c>
      <c r="O482" s="235" t="n">
        <f aca="false">O483+O485+O487</f>
        <v>9741641.02</v>
      </c>
      <c r="P482" s="236" t="n">
        <f aca="false">P483+P485+P487</f>
        <v>522102.78</v>
      </c>
      <c r="Q482" s="234" t="n">
        <f aca="false">Q483+Q485+Q487</f>
        <v>0</v>
      </c>
      <c r="R482" s="237" t="n">
        <f aca="false">R483+R485+R487</f>
        <v>0</v>
      </c>
      <c r="S482" s="238" t="n">
        <f aca="false">S483+S485+S487</f>
        <v>9820889.74</v>
      </c>
      <c r="T482" s="234" t="n">
        <f aca="false">T483+T485+T487</f>
        <v>9386654.83</v>
      </c>
      <c r="U482" s="237" t="n">
        <f aca="false">U483+U485+U487</f>
        <v>9741641.02</v>
      </c>
      <c r="V482" s="236" t="n">
        <f aca="false">V483+V485+V487</f>
        <v>0</v>
      </c>
      <c r="W482" s="234" t="n">
        <f aca="false">W483+W485+W487</f>
        <v>0</v>
      </c>
      <c r="X482" s="237" t="n">
        <f aca="false">X483+X485+X487</f>
        <v>0</v>
      </c>
      <c r="Y482" s="238" t="n">
        <f aca="false">Y483+Y485+Y487</f>
        <v>9820889.74</v>
      </c>
      <c r="Z482" s="234" t="n">
        <f aca="false">Z483+Z485+Z487</f>
        <v>9386654.83</v>
      </c>
      <c r="AA482" s="237" t="n">
        <f aca="false">AA483+AA485+AA487</f>
        <v>9741641.02</v>
      </c>
      <c r="AB482" s="236" t="n">
        <f aca="false">AB483+AB485+AB487</f>
        <v>0</v>
      </c>
      <c r="AC482" s="234" t="n">
        <f aca="false">AC483+AC485+AC487</f>
        <v>0</v>
      </c>
      <c r="AD482" s="237" t="n">
        <f aca="false">AD483+AD485+AD487</f>
        <v>0</v>
      </c>
      <c r="AE482" s="238" t="n">
        <f aca="false">AE483+AE485+AE487</f>
        <v>9820889.74</v>
      </c>
      <c r="AF482" s="234" t="n">
        <f aca="false">AF483+AF485+AF487</f>
        <v>9386654.83</v>
      </c>
      <c r="AG482" s="237" t="n">
        <f aca="false">AG483+AG485+AG487</f>
        <v>9741641.02</v>
      </c>
      <c r="AH482" s="236" t="n">
        <f aca="false">AH483+AH485+AH487</f>
        <v>-19800</v>
      </c>
      <c r="AI482" s="234" t="n">
        <f aca="false">AI483+AI485+AI487</f>
        <v>0</v>
      </c>
      <c r="AJ482" s="237" t="n">
        <f aca="false">AJ483+AJ485+AJ487</f>
        <v>0</v>
      </c>
      <c r="AK482" s="238" t="n">
        <f aca="false">AK483+AK485+AK487</f>
        <v>9801089.74</v>
      </c>
      <c r="AL482" s="234" t="n">
        <f aca="false">AL483+AL485+AL487</f>
        <v>9386654.83</v>
      </c>
      <c r="AM482" s="237" t="n">
        <f aca="false">AM483+AM485+AM487</f>
        <v>9741641.02</v>
      </c>
      <c r="AN482" s="236" t="n">
        <f aca="false">AN483+AN485+AN487</f>
        <v>0</v>
      </c>
      <c r="AO482" s="234" t="n">
        <f aca="false">AO483+AO485+AO487</f>
        <v>0</v>
      </c>
      <c r="AP482" s="237" t="n">
        <f aca="false">AP483+AP485+AP487</f>
        <v>0</v>
      </c>
      <c r="AQ482" s="238" t="n">
        <f aca="false">AQ483+AQ485+AQ487</f>
        <v>9801089.74</v>
      </c>
      <c r="AR482" s="234" t="n">
        <f aca="false">AR483+AR485+AR487</f>
        <v>9386654.83</v>
      </c>
      <c r="AS482" s="237" t="n">
        <f aca="false">AS483+AS485+AS487</f>
        <v>9741641.02</v>
      </c>
      <c r="AT482" s="236" t="n">
        <f aca="false">AT483+AT485+AT487</f>
        <v>0</v>
      </c>
      <c r="AU482" s="234" t="n">
        <f aca="false">AU483+AU485+AU487</f>
        <v>0</v>
      </c>
      <c r="AV482" s="237" t="n">
        <f aca="false">AV483+AV485+AV487</f>
        <v>0</v>
      </c>
      <c r="AW482" s="238" t="n">
        <f aca="false">AW483+AW485+AW487</f>
        <v>9801089.74</v>
      </c>
      <c r="AX482" s="234" t="n">
        <f aca="false">AX483+AX485+AX487</f>
        <v>9386654.83</v>
      </c>
      <c r="AY482" s="237" t="n">
        <f aca="false">AY483+AY485+AY487</f>
        <v>9741641.02</v>
      </c>
    </row>
    <row r="483" s="216" customFormat="true" ht="45" hidden="false" customHeight="false" outlineLevel="0" collapsed="false">
      <c r="A483" s="229" t="s">
        <v>99</v>
      </c>
      <c r="B483" s="230" t="n">
        <v>6</v>
      </c>
      <c r="C483" s="231" t="n">
        <v>1</v>
      </c>
      <c r="D483" s="230" t="n">
        <v>0</v>
      </c>
      <c r="E483" s="232" t="n">
        <v>80010</v>
      </c>
      <c r="F483" s="233" t="n">
        <v>100</v>
      </c>
      <c r="G483" s="234" t="n">
        <f aca="false">G484</f>
        <v>9086786.96</v>
      </c>
      <c r="H483" s="234" t="n">
        <f aca="false">H484</f>
        <v>9174654.83</v>
      </c>
      <c r="I483" s="234" t="n">
        <f aca="false">I484</f>
        <v>9529641.02</v>
      </c>
      <c r="J483" s="234" t="n">
        <f aca="false">J484</f>
        <v>0</v>
      </c>
      <c r="K483" s="234" t="n">
        <f aca="false">K484</f>
        <v>0</v>
      </c>
      <c r="L483" s="235" t="n">
        <f aca="false">L484</f>
        <v>0</v>
      </c>
      <c r="M483" s="236" t="n">
        <f aca="false">M484</f>
        <v>9086786.96</v>
      </c>
      <c r="N483" s="234" t="n">
        <f aca="false">N484</f>
        <v>9174654.83</v>
      </c>
      <c r="O483" s="235" t="n">
        <f aca="false">O484</f>
        <v>9529641.02</v>
      </c>
      <c r="P483" s="236" t="n">
        <f aca="false">P484</f>
        <v>522102.78</v>
      </c>
      <c r="Q483" s="234" t="n">
        <f aca="false">Q484</f>
        <v>0</v>
      </c>
      <c r="R483" s="237" t="n">
        <f aca="false">R484</f>
        <v>0</v>
      </c>
      <c r="S483" s="238" t="n">
        <f aca="false">S484</f>
        <v>9608889.74</v>
      </c>
      <c r="T483" s="234" t="n">
        <f aca="false">T484</f>
        <v>9174654.83</v>
      </c>
      <c r="U483" s="237" t="n">
        <f aca="false">U484</f>
        <v>9529641.02</v>
      </c>
      <c r="V483" s="236" t="n">
        <f aca="false">V484</f>
        <v>0</v>
      </c>
      <c r="W483" s="234" t="n">
        <f aca="false">W484</f>
        <v>0</v>
      </c>
      <c r="X483" s="237" t="n">
        <f aca="false">X484</f>
        <v>0</v>
      </c>
      <c r="Y483" s="238" t="n">
        <f aca="false">Y484</f>
        <v>9608889.74</v>
      </c>
      <c r="Z483" s="234" t="n">
        <f aca="false">Z484</f>
        <v>9174654.83</v>
      </c>
      <c r="AA483" s="237" t="n">
        <f aca="false">AA484</f>
        <v>9529641.02</v>
      </c>
      <c r="AB483" s="236" t="n">
        <f aca="false">AB484</f>
        <v>0</v>
      </c>
      <c r="AC483" s="234" t="n">
        <f aca="false">AC484</f>
        <v>0</v>
      </c>
      <c r="AD483" s="237" t="n">
        <f aca="false">AD484</f>
        <v>0</v>
      </c>
      <c r="AE483" s="238" t="n">
        <f aca="false">AE484</f>
        <v>9608889.74</v>
      </c>
      <c r="AF483" s="234" t="n">
        <f aca="false">AF484</f>
        <v>9174654.83</v>
      </c>
      <c r="AG483" s="237" t="n">
        <f aca="false">AG484</f>
        <v>9529641.02</v>
      </c>
      <c r="AH483" s="236" t="n">
        <f aca="false">AH484</f>
        <v>-19800</v>
      </c>
      <c r="AI483" s="234" t="n">
        <f aca="false">AI484</f>
        <v>0</v>
      </c>
      <c r="AJ483" s="237" t="n">
        <f aca="false">AJ484</f>
        <v>0</v>
      </c>
      <c r="AK483" s="238" t="n">
        <f aca="false">AK484</f>
        <v>9589089.74</v>
      </c>
      <c r="AL483" s="234" t="n">
        <f aca="false">AL484</f>
        <v>9174654.83</v>
      </c>
      <c r="AM483" s="237" t="n">
        <f aca="false">AM484</f>
        <v>9529641.02</v>
      </c>
      <c r="AN483" s="236" t="n">
        <f aca="false">AN484</f>
        <v>15000</v>
      </c>
      <c r="AO483" s="234" t="n">
        <f aca="false">AO484</f>
        <v>0</v>
      </c>
      <c r="AP483" s="237" t="n">
        <f aca="false">AP484</f>
        <v>0</v>
      </c>
      <c r="AQ483" s="238" t="n">
        <f aca="false">AQ484</f>
        <v>9604089.74</v>
      </c>
      <c r="AR483" s="234" t="n">
        <f aca="false">AR484</f>
        <v>9174654.83</v>
      </c>
      <c r="AS483" s="237" t="n">
        <f aca="false">AS484</f>
        <v>9529641.02</v>
      </c>
      <c r="AT483" s="236" t="n">
        <f aca="false">AT484</f>
        <v>-12399</v>
      </c>
      <c r="AU483" s="234" t="n">
        <f aca="false">AU484</f>
        <v>0</v>
      </c>
      <c r="AV483" s="237" t="n">
        <f aca="false">AV484</f>
        <v>0</v>
      </c>
      <c r="AW483" s="238" t="n">
        <f aca="false">AW484</f>
        <v>9591690.74</v>
      </c>
      <c r="AX483" s="234" t="n">
        <f aca="false">AX484</f>
        <v>9174654.83</v>
      </c>
      <c r="AY483" s="237" t="n">
        <f aca="false">AY484</f>
        <v>9529641.02</v>
      </c>
    </row>
    <row r="484" s="216" customFormat="true" ht="22.5" hidden="false" customHeight="false" outlineLevel="0" collapsed="false">
      <c r="A484" s="229" t="s">
        <v>145</v>
      </c>
      <c r="B484" s="230" t="n">
        <v>6</v>
      </c>
      <c r="C484" s="231" t="n">
        <v>1</v>
      </c>
      <c r="D484" s="230" t="n">
        <v>0</v>
      </c>
      <c r="E484" s="232" t="n">
        <v>80010</v>
      </c>
      <c r="F484" s="233" t="n">
        <v>120</v>
      </c>
      <c r="G484" s="234" t="n">
        <f aca="false">8786786.96+300000</f>
        <v>9086786.96</v>
      </c>
      <c r="H484" s="234" t="n">
        <f aca="false">8874654.83+300000</f>
        <v>9174654.83</v>
      </c>
      <c r="I484" s="234" t="n">
        <f aca="false">9229641.02+300000</f>
        <v>9529641.02</v>
      </c>
      <c r="J484" s="234"/>
      <c r="K484" s="234"/>
      <c r="L484" s="235"/>
      <c r="M484" s="236" t="n">
        <f aca="false">G484+J484</f>
        <v>9086786.96</v>
      </c>
      <c r="N484" s="234" t="n">
        <f aca="false">H484+K484</f>
        <v>9174654.83</v>
      </c>
      <c r="O484" s="235" t="n">
        <f aca="false">I484+L484</f>
        <v>9529641.02</v>
      </c>
      <c r="P484" s="236" t="n">
        <v>522102.78</v>
      </c>
      <c r="Q484" s="234"/>
      <c r="R484" s="237"/>
      <c r="S484" s="238" t="n">
        <f aca="false">M484+P484</f>
        <v>9608889.74</v>
      </c>
      <c r="T484" s="234" t="n">
        <f aca="false">N484+Q484</f>
        <v>9174654.83</v>
      </c>
      <c r="U484" s="237" t="n">
        <f aca="false">O484+R484</f>
        <v>9529641.02</v>
      </c>
      <c r="V484" s="236" t="n">
        <v>0</v>
      </c>
      <c r="W484" s="234"/>
      <c r="X484" s="237"/>
      <c r="Y484" s="238" t="n">
        <f aca="false">S484+V484</f>
        <v>9608889.74</v>
      </c>
      <c r="Z484" s="234" t="n">
        <f aca="false">T484+W484</f>
        <v>9174654.83</v>
      </c>
      <c r="AA484" s="237" t="n">
        <f aca="false">U484+X484</f>
        <v>9529641.02</v>
      </c>
      <c r="AB484" s="236" t="n">
        <v>0</v>
      </c>
      <c r="AC484" s="234"/>
      <c r="AD484" s="237"/>
      <c r="AE484" s="238" t="n">
        <f aca="false">Y484+AB484</f>
        <v>9608889.74</v>
      </c>
      <c r="AF484" s="234" t="n">
        <f aca="false">Z484+AC484</f>
        <v>9174654.83</v>
      </c>
      <c r="AG484" s="237" t="n">
        <f aca="false">AA484+AD484</f>
        <v>9529641.02</v>
      </c>
      <c r="AH484" s="236" t="n">
        <v>-19800</v>
      </c>
      <c r="AI484" s="234"/>
      <c r="AJ484" s="237"/>
      <c r="AK484" s="238" t="n">
        <f aca="false">AE484+AH484</f>
        <v>9589089.74</v>
      </c>
      <c r="AL484" s="234" t="n">
        <f aca="false">AF484+AI484</f>
        <v>9174654.83</v>
      </c>
      <c r="AM484" s="237" t="n">
        <f aca="false">AG484+AJ484</f>
        <v>9529641.02</v>
      </c>
      <c r="AN484" s="236" t="n">
        <f aca="false">10470+4530</f>
        <v>15000</v>
      </c>
      <c r="AO484" s="234"/>
      <c r="AP484" s="237"/>
      <c r="AQ484" s="238" t="n">
        <f aca="false">AK484+AN484</f>
        <v>9604089.74</v>
      </c>
      <c r="AR484" s="234" t="n">
        <f aca="false">AL484+AO484</f>
        <v>9174654.83</v>
      </c>
      <c r="AS484" s="237" t="n">
        <f aca="false">AM484+AP484</f>
        <v>9529641.02</v>
      </c>
      <c r="AT484" s="236" t="n">
        <v>-12399</v>
      </c>
      <c r="AU484" s="234"/>
      <c r="AV484" s="237"/>
      <c r="AW484" s="238" t="n">
        <f aca="false">AQ484+AT484</f>
        <v>9591690.74</v>
      </c>
      <c r="AX484" s="234" t="n">
        <f aca="false">AR484+AU484</f>
        <v>9174654.83</v>
      </c>
      <c r="AY484" s="237" t="n">
        <f aca="false">AS484+AV484</f>
        <v>9529641.02</v>
      </c>
    </row>
    <row r="485" s="216" customFormat="true" ht="22.5" hidden="false" customHeight="false" outlineLevel="0" collapsed="false">
      <c r="A485" s="229" t="s">
        <v>31</v>
      </c>
      <c r="B485" s="230" t="n">
        <v>6</v>
      </c>
      <c r="C485" s="231" t="n">
        <v>1</v>
      </c>
      <c r="D485" s="230" t="n">
        <v>0</v>
      </c>
      <c r="E485" s="232" t="n">
        <v>80010</v>
      </c>
      <c r="F485" s="233" t="n">
        <v>200</v>
      </c>
      <c r="G485" s="234" t="n">
        <f aca="false">G486</f>
        <v>209000</v>
      </c>
      <c r="H485" s="234" t="n">
        <f aca="false">H486</f>
        <v>209000</v>
      </c>
      <c r="I485" s="234" t="n">
        <f aca="false">I486</f>
        <v>209000</v>
      </c>
      <c r="J485" s="234" t="n">
        <f aca="false">J486</f>
        <v>0</v>
      </c>
      <c r="K485" s="234" t="n">
        <f aca="false">K486</f>
        <v>0</v>
      </c>
      <c r="L485" s="235" t="n">
        <f aca="false">L486</f>
        <v>0</v>
      </c>
      <c r="M485" s="236" t="n">
        <f aca="false">M486</f>
        <v>209000</v>
      </c>
      <c r="N485" s="234" t="n">
        <f aca="false">N486</f>
        <v>209000</v>
      </c>
      <c r="O485" s="235" t="n">
        <f aca="false">O486</f>
        <v>209000</v>
      </c>
      <c r="P485" s="236" t="n">
        <f aca="false">P486</f>
        <v>0</v>
      </c>
      <c r="Q485" s="234" t="n">
        <f aca="false">Q486</f>
        <v>0</v>
      </c>
      <c r="R485" s="237" t="n">
        <f aca="false">R486</f>
        <v>0</v>
      </c>
      <c r="S485" s="238" t="n">
        <f aca="false">S486</f>
        <v>209000</v>
      </c>
      <c r="T485" s="234" t="n">
        <f aca="false">T486</f>
        <v>209000</v>
      </c>
      <c r="U485" s="237" t="n">
        <f aca="false">U486</f>
        <v>209000</v>
      </c>
      <c r="V485" s="236" t="n">
        <f aca="false">V486</f>
        <v>0</v>
      </c>
      <c r="W485" s="234" t="n">
        <f aca="false">W486</f>
        <v>0</v>
      </c>
      <c r="X485" s="237" t="n">
        <f aca="false">X486</f>
        <v>0</v>
      </c>
      <c r="Y485" s="238" t="n">
        <f aca="false">Y486</f>
        <v>209000</v>
      </c>
      <c r="Z485" s="234" t="n">
        <f aca="false">Z486</f>
        <v>209000</v>
      </c>
      <c r="AA485" s="237" t="n">
        <f aca="false">AA486</f>
        <v>209000</v>
      </c>
      <c r="AB485" s="236" t="n">
        <f aca="false">AB486</f>
        <v>0</v>
      </c>
      <c r="AC485" s="234" t="n">
        <f aca="false">AC486</f>
        <v>0</v>
      </c>
      <c r="AD485" s="237" t="n">
        <f aca="false">AD486</f>
        <v>0</v>
      </c>
      <c r="AE485" s="238" t="n">
        <f aca="false">AE486</f>
        <v>209000</v>
      </c>
      <c r="AF485" s="234" t="n">
        <f aca="false">AF486</f>
        <v>209000</v>
      </c>
      <c r="AG485" s="237" t="n">
        <f aca="false">AG486</f>
        <v>209000</v>
      </c>
      <c r="AH485" s="236" t="n">
        <f aca="false">AH486</f>
        <v>0</v>
      </c>
      <c r="AI485" s="234" t="n">
        <f aca="false">AI486</f>
        <v>0</v>
      </c>
      <c r="AJ485" s="237" t="n">
        <f aca="false">AJ486</f>
        <v>0</v>
      </c>
      <c r="AK485" s="238" t="n">
        <f aca="false">AK486</f>
        <v>209000</v>
      </c>
      <c r="AL485" s="234" t="n">
        <f aca="false">AL486</f>
        <v>209000</v>
      </c>
      <c r="AM485" s="237" t="n">
        <f aca="false">AM486</f>
        <v>209000</v>
      </c>
      <c r="AN485" s="236" t="n">
        <f aca="false">AN486</f>
        <v>-15000</v>
      </c>
      <c r="AO485" s="234" t="n">
        <f aca="false">AO486</f>
        <v>0</v>
      </c>
      <c r="AP485" s="237" t="n">
        <f aca="false">AP486</f>
        <v>0</v>
      </c>
      <c r="AQ485" s="238" t="n">
        <f aca="false">AQ486</f>
        <v>194000</v>
      </c>
      <c r="AR485" s="234" t="n">
        <f aca="false">AR486</f>
        <v>209000</v>
      </c>
      <c r="AS485" s="237" t="n">
        <f aca="false">AS486</f>
        <v>209000</v>
      </c>
      <c r="AT485" s="236" t="n">
        <f aca="false">AT486</f>
        <v>0</v>
      </c>
      <c r="AU485" s="234" t="n">
        <f aca="false">AU486</f>
        <v>0</v>
      </c>
      <c r="AV485" s="237" t="n">
        <f aca="false">AV486</f>
        <v>0</v>
      </c>
      <c r="AW485" s="238" t="n">
        <f aca="false">AW486</f>
        <v>194000</v>
      </c>
      <c r="AX485" s="234" t="n">
        <f aca="false">AX486</f>
        <v>209000</v>
      </c>
      <c r="AY485" s="237" t="n">
        <f aca="false">AY486</f>
        <v>209000</v>
      </c>
    </row>
    <row r="486" s="216" customFormat="true" ht="22.5" hidden="false" customHeight="false" outlineLevel="0" collapsed="false">
      <c r="A486" s="229" t="s">
        <v>32</v>
      </c>
      <c r="B486" s="230" t="n">
        <v>6</v>
      </c>
      <c r="C486" s="231" t="n">
        <v>1</v>
      </c>
      <c r="D486" s="230" t="n">
        <v>0</v>
      </c>
      <c r="E486" s="232" t="n">
        <v>80010</v>
      </c>
      <c r="F486" s="233" t="n">
        <v>240</v>
      </c>
      <c r="G486" s="234" t="n">
        <f aca="false">194000+15000</f>
        <v>209000</v>
      </c>
      <c r="H486" s="234" t="n">
        <f aca="false">194000+15000</f>
        <v>209000</v>
      </c>
      <c r="I486" s="234" t="n">
        <f aca="false">194000+15000</f>
        <v>209000</v>
      </c>
      <c r="J486" s="234"/>
      <c r="K486" s="234"/>
      <c r="L486" s="235"/>
      <c r="M486" s="236" t="n">
        <f aca="false">G486+J486</f>
        <v>209000</v>
      </c>
      <c r="N486" s="234" t="n">
        <f aca="false">H486+K486</f>
        <v>209000</v>
      </c>
      <c r="O486" s="235" t="n">
        <f aca="false">I486+L486</f>
        <v>209000</v>
      </c>
      <c r="P486" s="236"/>
      <c r="Q486" s="234"/>
      <c r="R486" s="237"/>
      <c r="S486" s="238" t="n">
        <f aca="false">M486+P486</f>
        <v>209000</v>
      </c>
      <c r="T486" s="234" t="n">
        <f aca="false">N486+Q486</f>
        <v>209000</v>
      </c>
      <c r="U486" s="237" t="n">
        <f aca="false">O486+R486</f>
        <v>209000</v>
      </c>
      <c r="V486" s="236"/>
      <c r="W486" s="234"/>
      <c r="X486" s="237"/>
      <c r="Y486" s="238" t="n">
        <f aca="false">S486+V486</f>
        <v>209000</v>
      </c>
      <c r="Z486" s="234" t="n">
        <f aca="false">T486+W486</f>
        <v>209000</v>
      </c>
      <c r="AA486" s="237" t="n">
        <f aca="false">U486+X486</f>
        <v>209000</v>
      </c>
      <c r="AB486" s="236"/>
      <c r="AC486" s="234"/>
      <c r="AD486" s="237"/>
      <c r="AE486" s="238" t="n">
        <f aca="false">Y486+AB486</f>
        <v>209000</v>
      </c>
      <c r="AF486" s="234" t="n">
        <f aca="false">Z486+AC486</f>
        <v>209000</v>
      </c>
      <c r="AG486" s="237" t="n">
        <f aca="false">AA486+AD486</f>
        <v>209000</v>
      </c>
      <c r="AH486" s="236"/>
      <c r="AI486" s="234"/>
      <c r="AJ486" s="237"/>
      <c r="AK486" s="238" t="n">
        <f aca="false">AE486+AH486</f>
        <v>209000</v>
      </c>
      <c r="AL486" s="234" t="n">
        <f aca="false">AF486+AI486</f>
        <v>209000</v>
      </c>
      <c r="AM486" s="237" t="n">
        <f aca="false">AG486+AJ486</f>
        <v>209000</v>
      </c>
      <c r="AN486" s="236" t="n">
        <f aca="false">-15000</f>
        <v>-15000</v>
      </c>
      <c r="AO486" s="234"/>
      <c r="AP486" s="237"/>
      <c r="AQ486" s="238" t="n">
        <f aca="false">AK486+AN486</f>
        <v>194000</v>
      </c>
      <c r="AR486" s="234" t="n">
        <f aca="false">AL486+AO486</f>
        <v>209000</v>
      </c>
      <c r="AS486" s="237" t="n">
        <f aca="false">AM486+AP486</f>
        <v>209000</v>
      </c>
      <c r="AT486" s="236"/>
      <c r="AU486" s="234"/>
      <c r="AV486" s="237"/>
      <c r="AW486" s="238" t="n">
        <f aca="false">AQ486+AT486</f>
        <v>194000</v>
      </c>
      <c r="AX486" s="234" t="n">
        <f aca="false">AR486+AU486</f>
        <v>209000</v>
      </c>
      <c r="AY486" s="237" t="n">
        <f aca="false">AS486+AV486</f>
        <v>209000</v>
      </c>
    </row>
    <row r="487" s="216" customFormat="true" ht="12.75" hidden="false" customHeight="false" outlineLevel="0" collapsed="false">
      <c r="A487" s="229" t="s">
        <v>58</v>
      </c>
      <c r="B487" s="230" t="n">
        <v>6</v>
      </c>
      <c r="C487" s="231" t="n">
        <v>1</v>
      </c>
      <c r="D487" s="230" t="n">
        <v>0</v>
      </c>
      <c r="E487" s="232" t="n">
        <v>80010</v>
      </c>
      <c r="F487" s="233" t="n">
        <v>800</v>
      </c>
      <c r="G487" s="234" t="n">
        <f aca="false">G488</f>
        <v>3000</v>
      </c>
      <c r="H487" s="234" t="n">
        <f aca="false">H488</f>
        <v>3000</v>
      </c>
      <c r="I487" s="234" t="n">
        <f aca="false">I488</f>
        <v>3000</v>
      </c>
      <c r="J487" s="234" t="n">
        <f aca="false">J488</f>
        <v>0</v>
      </c>
      <c r="K487" s="234" t="n">
        <f aca="false">K488</f>
        <v>0</v>
      </c>
      <c r="L487" s="235" t="n">
        <f aca="false">L488</f>
        <v>0</v>
      </c>
      <c r="M487" s="236" t="n">
        <f aca="false">M488</f>
        <v>3000</v>
      </c>
      <c r="N487" s="234" t="n">
        <f aca="false">N488</f>
        <v>3000</v>
      </c>
      <c r="O487" s="235" t="n">
        <f aca="false">O488</f>
        <v>3000</v>
      </c>
      <c r="P487" s="236" t="n">
        <f aca="false">P488</f>
        <v>0</v>
      </c>
      <c r="Q487" s="234" t="n">
        <f aca="false">Q488</f>
        <v>0</v>
      </c>
      <c r="R487" s="237" t="n">
        <f aca="false">R488</f>
        <v>0</v>
      </c>
      <c r="S487" s="238" t="n">
        <f aca="false">S488</f>
        <v>3000</v>
      </c>
      <c r="T487" s="234" t="n">
        <f aca="false">T488</f>
        <v>3000</v>
      </c>
      <c r="U487" s="237" t="n">
        <f aca="false">U488</f>
        <v>3000</v>
      </c>
      <c r="V487" s="236" t="n">
        <f aca="false">V488</f>
        <v>0</v>
      </c>
      <c r="W487" s="234" t="n">
        <f aca="false">W488</f>
        <v>0</v>
      </c>
      <c r="X487" s="237" t="n">
        <f aca="false">X488</f>
        <v>0</v>
      </c>
      <c r="Y487" s="238" t="n">
        <f aca="false">Y488</f>
        <v>3000</v>
      </c>
      <c r="Z487" s="234" t="n">
        <f aca="false">Z488</f>
        <v>3000</v>
      </c>
      <c r="AA487" s="237" t="n">
        <f aca="false">AA488</f>
        <v>3000</v>
      </c>
      <c r="AB487" s="236" t="n">
        <f aca="false">AB488</f>
        <v>0</v>
      </c>
      <c r="AC487" s="234" t="n">
        <f aca="false">AC488</f>
        <v>0</v>
      </c>
      <c r="AD487" s="237" t="n">
        <f aca="false">AD488</f>
        <v>0</v>
      </c>
      <c r="AE487" s="238" t="n">
        <f aca="false">AE488</f>
        <v>3000</v>
      </c>
      <c r="AF487" s="234" t="n">
        <f aca="false">AF488</f>
        <v>3000</v>
      </c>
      <c r="AG487" s="237" t="n">
        <f aca="false">AG488</f>
        <v>3000</v>
      </c>
      <c r="AH487" s="236" t="n">
        <f aca="false">AH488</f>
        <v>0</v>
      </c>
      <c r="AI487" s="234" t="n">
        <f aca="false">AI488</f>
        <v>0</v>
      </c>
      <c r="AJ487" s="237" t="n">
        <f aca="false">AJ488</f>
        <v>0</v>
      </c>
      <c r="AK487" s="238" t="n">
        <f aca="false">AK488</f>
        <v>3000</v>
      </c>
      <c r="AL487" s="234" t="n">
        <f aca="false">AL488</f>
        <v>3000</v>
      </c>
      <c r="AM487" s="237" t="n">
        <f aca="false">AM488</f>
        <v>3000</v>
      </c>
      <c r="AN487" s="236" t="n">
        <f aca="false">AN488</f>
        <v>0</v>
      </c>
      <c r="AO487" s="234" t="n">
        <f aca="false">AO488</f>
        <v>0</v>
      </c>
      <c r="AP487" s="237" t="n">
        <f aca="false">AP488</f>
        <v>0</v>
      </c>
      <c r="AQ487" s="238" t="n">
        <f aca="false">AQ488</f>
        <v>3000</v>
      </c>
      <c r="AR487" s="234" t="n">
        <f aca="false">AR488</f>
        <v>3000</v>
      </c>
      <c r="AS487" s="237" t="n">
        <f aca="false">AS488</f>
        <v>3000</v>
      </c>
      <c r="AT487" s="236" t="n">
        <f aca="false">AT488</f>
        <v>12399</v>
      </c>
      <c r="AU487" s="234" t="n">
        <f aca="false">AU488</f>
        <v>0</v>
      </c>
      <c r="AV487" s="237" t="n">
        <f aca="false">AV488</f>
        <v>0</v>
      </c>
      <c r="AW487" s="238" t="n">
        <f aca="false">AW488</f>
        <v>15399</v>
      </c>
      <c r="AX487" s="234" t="n">
        <f aca="false">AX488</f>
        <v>3000</v>
      </c>
      <c r="AY487" s="237" t="n">
        <f aca="false">AY488</f>
        <v>3000</v>
      </c>
    </row>
    <row r="488" s="216" customFormat="true" ht="12.75" hidden="false" customHeight="false" outlineLevel="0" collapsed="false">
      <c r="A488" s="229" t="s">
        <v>103</v>
      </c>
      <c r="B488" s="230" t="n">
        <v>6</v>
      </c>
      <c r="C488" s="231" t="n">
        <v>1</v>
      </c>
      <c r="D488" s="230" t="n">
        <v>0</v>
      </c>
      <c r="E488" s="232" t="n">
        <v>80010</v>
      </c>
      <c r="F488" s="233" t="n">
        <v>850</v>
      </c>
      <c r="G488" s="234" t="n">
        <v>3000</v>
      </c>
      <c r="H488" s="234" t="n">
        <v>3000</v>
      </c>
      <c r="I488" s="234" t="n">
        <v>3000</v>
      </c>
      <c r="J488" s="234"/>
      <c r="K488" s="234"/>
      <c r="L488" s="235"/>
      <c r="M488" s="236" t="n">
        <f aca="false">G488+J488</f>
        <v>3000</v>
      </c>
      <c r="N488" s="234" t="n">
        <f aca="false">H488+K488</f>
        <v>3000</v>
      </c>
      <c r="O488" s="235" t="n">
        <f aca="false">I488+L488</f>
        <v>3000</v>
      </c>
      <c r="P488" s="236"/>
      <c r="Q488" s="234"/>
      <c r="R488" s="237"/>
      <c r="S488" s="238" t="n">
        <f aca="false">M488+P488</f>
        <v>3000</v>
      </c>
      <c r="T488" s="234" t="n">
        <f aca="false">N488+Q488</f>
        <v>3000</v>
      </c>
      <c r="U488" s="237" t="n">
        <f aca="false">O488+R488</f>
        <v>3000</v>
      </c>
      <c r="V488" s="236"/>
      <c r="W488" s="234"/>
      <c r="X488" s="237"/>
      <c r="Y488" s="238" t="n">
        <f aca="false">S488+V488</f>
        <v>3000</v>
      </c>
      <c r="Z488" s="234" t="n">
        <f aca="false">T488+W488</f>
        <v>3000</v>
      </c>
      <c r="AA488" s="237" t="n">
        <f aca="false">U488+X488</f>
        <v>3000</v>
      </c>
      <c r="AB488" s="236"/>
      <c r="AC488" s="234"/>
      <c r="AD488" s="237"/>
      <c r="AE488" s="238" t="n">
        <f aca="false">Y488+AB488</f>
        <v>3000</v>
      </c>
      <c r="AF488" s="234" t="n">
        <f aca="false">Z488+AC488</f>
        <v>3000</v>
      </c>
      <c r="AG488" s="237" t="n">
        <f aca="false">AA488+AD488</f>
        <v>3000</v>
      </c>
      <c r="AH488" s="236"/>
      <c r="AI488" s="234"/>
      <c r="AJ488" s="237"/>
      <c r="AK488" s="238" t="n">
        <f aca="false">AE488+AH488</f>
        <v>3000</v>
      </c>
      <c r="AL488" s="234" t="n">
        <f aca="false">AF488+AI488</f>
        <v>3000</v>
      </c>
      <c r="AM488" s="237" t="n">
        <f aca="false">AG488+AJ488</f>
        <v>3000</v>
      </c>
      <c r="AN488" s="236"/>
      <c r="AO488" s="234"/>
      <c r="AP488" s="237"/>
      <c r="AQ488" s="238" t="n">
        <f aca="false">AK488+AN488</f>
        <v>3000</v>
      </c>
      <c r="AR488" s="234" t="n">
        <f aca="false">AL488+AO488</f>
        <v>3000</v>
      </c>
      <c r="AS488" s="237" t="n">
        <f aca="false">AM488+AP488</f>
        <v>3000</v>
      </c>
      <c r="AT488" s="236" t="n">
        <v>12399</v>
      </c>
      <c r="AU488" s="234"/>
      <c r="AV488" s="237"/>
      <c r="AW488" s="238" t="n">
        <f aca="false">AQ488+AT488</f>
        <v>15399</v>
      </c>
      <c r="AX488" s="234" t="n">
        <f aca="false">AR488+AU488</f>
        <v>3000</v>
      </c>
      <c r="AY488" s="237" t="n">
        <f aca="false">AS488+AV488</f>
        <v>3000</v>
      </c>
    </row>
    <row r="489" customFormat="false" ht="12.75" hidden="false" customHeight="false" outlineLevel="0" collapsed="false">
      <c r="A489" s="229" t="s">
        <v>192</v>
      </c>
      <c r="B489" s="230" t="s">
        <v>190</v>
      </c>
      <c r="C489" s="231" t="n">
        <v>1</v>
      </c>
      <c r="D489" s="230" t="s">
        <v>26</v>
      </c>
      <c r="E489" s="232" t="s">
        <v>193</v>
      </c>
      <c r="F489" s="233"/>
      <c r="G489" s="234" t="n">
        <f aca="false">G490+G492+G494</f>
        <v>826700</v>
      </c>
      <c r="H489" s="234" t="n">
        <f aca="false">H490+H492+H494</f>
        <v>826700</v>
      </c>
      <c r="I489" s="234" t="n">
        <f aca="false">I490+I492+I494</f>
        <v>826700</v>
      </c>
      <c r="J489" s="234" t="n">
        <f aca="false">J490+J492+J494</f>
        <v>0</v>
      </c>
      <c r="K489" s="234" t="n">
        <f aca="false">K490+K492+K494</f>
        <v>0</v>
      </c>
      <c r="L489" s="235" t="n">
        <f aca="false">L490+L492+L494</f>
        <v>0</v>
      </c>
      <c r="M489" s="236" t="n">
        <f aca="false">M490+M492+M494</f>
        <v>826700</v>
      </c>
      <c r="N489" s="234" t="n">
        <f aca="false">N490+N492+N494</f>
        <v>826700</v>
      </c>
      <c r="O489" s="235" t="n">
        <f aca="false">O490+O492+O494</f>
        <v>826700</v>
      </c>
      <c r="P489" s="236" t="n">
        <f aca="false">P490+P492+P494</f>
        <v>0</v>
      </c>
      <c r="Q489" s="234" t="n">
        <f aca="false">Q490+Q492+Q494</f>
        <v>0</v>
      </c>
      <c r="R489" s="237" t="n">
        <f aca="false">R490+R492+R494</f>
        <v>0</v>
      </c>
      <c r="S489" s="238" t="n">
        <f aca="false">S490+S492+S494</f>
        <v>826700</v>
      </c>
      <c r="T489" s="234" t="n">
        <f aca="false">T490+T492+T494</f>
        <v>826700</v>
      </c>
      <c r="U489" s="237" t="n">
        <f aca="false">U490+U492+U494</f>
        <v>826700</v>
      </c>
      <c r="V489" s="236" t="n">
        <f aca="false">V490+V492+V494</f>
        <v>-30000</v>
      </c>
      <c r="W489" s="234" t="n">
        <f aca="false">W490+W492+W494</f>
        <v>0</v>
      </c>
      <c r="X489" s="237" t="n">
        <f aca="false">X490+X492+X494</f>
        <v>0</v>
      </c>
      <c r="Y489" s="238" t="n">
        <f aca="false">Y490+Y492+Y494</f>
        <v>796700</v>
      </c>
      <c r="Z489" s="234" t="n">
        <f aca="false">Z490+Z492+Z494</f>
        <v>826700</v>
      </c>
      <c r="AA489" s="237" t="n">
        <f aca="false">AA490+AA492+AA494</f>
        <v>826700</v>
      </c>
      <c r="AB489" s="236" t="n">
        <f aca="false">AB490+AB492+AB494</f>
        <v>0</v>
      </c>
      <c r="AC489" s="234" t="n">
        <f aca="false">AC490+AC492+AC494</f>
        <v>0</v>
      </c>
      <c r="AD489" s="237" t="n">
        <f aca="false">AD490+AD492+AD494</f>
        <v>0</v>
      </c>
      <c r="AE489" s="238" t="n">
        <f aca="false">AE490+AE492+AE494</f>
        <v>796700</v>
      </c>
      <c r="AF489" s="234" t="n">
        <f aca="false">AF490+AF492+AF494</f>
        <v>826700</v>
      </c>
      <c r="AG489" s="237" t="n">
        <f aca="false">AG490+AG492+AG494</f>
        <v>826700</v>
      </c>
      <c r="AH489" s="236" t="n">
        <f aca="false">AH490+AH492+AH494</f>
        <v>0</v>
      </c>
      <c r="AI489" s="234" t="n">
        <f aca="false">AI490+AI492+AI494</f>
        <v>0</v>
      </c>
      <c r="AJ489" s="237" t="n">
        <f aca="false">AJ490+AJ492+AJ494</f>
        <v>0</v>
      </c>
      <c r="AK489" s="238" t="n">
        <f aca="false">AK490+AK492+AK494</f>
        <v>796700</v>
      </c>
      <c r="AL489" s="234" t="n">
        <f aca="false">AL490+AL492+AL494</f>
        <v>826700</v>
      </c>
      <c r="AM489" s="237" t="n">
        <f aca="false">AM490+AM492+AM494</f>
        <v>826700</v>
      </c>
      <c r="AN489" s="236" t="n">
        <f aca="false">AN490+AN492+AN494</f>
        <v>0</v>
      </c>
      <c r="AO489" s="234" t="n">
        <f aca="false">AO490+AO492+AO494</f>
        <v>0</v>
      </c>
      <c r="AP489" s="237" t="n">
        <f aca="false">AP490+AP492+AP494</f>
        <v>0</v>
      </c>
      <c r="AQ489" s="238" t="n">
        <f aca="false">AQ490+AQ492+AQ494</f>
        <v>796700</v>
      </c>
      <c r="AR489" s="234" t="n">
        <f aca="false">AR490+AR492+AR494</f>
        <v>826700</v>
      </c>
      <c r="AS489" s="237" t="n">
        <f aca="false">AS490+AS492+AS494</f>
        <v>826700</v>
      </c>
      <c r="AT489" s="236" t="n">
        <f aca="false">AT490+AT492+AT494</f>
        <v>-133500</v>
      </c>
      <c r="AU489" s="234" t="n">
        <f aca="false">AU490+AU492+AU494</f>
        <v>0</v>
      </c>
      <c r="AV489" s="237" t="n">
        <f aca="false">AV490+AV492+AV494</f>
        <v>0</v>
      </c>
      <c r="AW489" s="238" t="n">
        <f aca="false">AW490+AW492+AW494</f>
        <v>663200</v>
      </c>
      <c r="AX489" s="234" t="n">
        <f aca="false">AX490+AX492+AX494</f>
        <v>826700</v>
      </c>
      <c r="AY489" s="237" t="n">
        <f aca="false">AY490+AY492+AY494</f>
        <v>826700</v>
      </c>
    </row>
    <row r="490" customFormat="false" ht="45" hidden="false" customHeight="false" outlineLevel="0" collapsed="false">
      <c r="A490" s="229" t="s">
        <v>99</v>
      </c>
      <c r="B490" s="230" t="s">
        <v>190</v>
      </c>
      <c r="C490" s="231" t="n">
        <v>1</v>
      </c>
      <c r="D490" s="230" t="s">
        <v>26</v>
      </c>
      <c r="E490" s="232" t="s">
        <v>193</v>
      </c>
      <c r="F490" s="233" t="n">
        <v>100</v>
      </c>
      <c r="G490" s="234" t="n">
        <f aca="false">G491</f>
        <v>0</v>
      </c>
      <c r="H490" s="234" t="n">
        <f aca="false">H491</f>
        <v>0</v>
      </c>
      <c r="I490" s="234" t="n">
        <f aca="false">I491</f>
        <v>0</v>
      </c>
      <c r="J490" s="234" t="n">
        <f aca="false">J491</f>
        <v>0</v>
      </c>
      <c r="K490" s="234" t="n">
        <f aca="false">K491</f>
        <v>0</v>
      </c>
      <c r="L490" s="235" t="n">
        <f aca="false">L491</f>
        <v>0</v>
      </c>
      <c r="M490" s="236" t="n">
        <f aca="false">M491</f>
        <v>0</v>
      </c>
      <c r="N490" s="234" t="n">
        <f aca="false">N491</f>
        <v>0</v>
      </c>
      <c r="O490" s="235" t="n">
        <f aca="false">O491</f>
        <v>0</v>
      </c>
      <c r="P490" s="236" t="n">
        <f aca="false">P491</f>
        <v>0</v>
      </c>
      <c r="Q490" s="234" t="n">
        <f aca="false">Q491</f>
        <v>0</v>
      </c>
      <c r="R490" s="237" t="n">
        <f aca="false">R491</f>
        <v>0</v>
      </c>
      <c r="S490" s="238" t="n">
        <f aca="false">S491</f>
        <v>0</v>
      </c>
      <c r="T490" s="234" t="n">
        <f aca="false">T491</f>
        <v>0</v>
      </c>
      <c r="U490" s="237" t="n">
        <f aca="false">U491</f>
        <v>0</v>
      </c>
      <c r="V490" s="236" t="n">
        <f aca="false">V491</f>
        <v>0</v>
      </c>
      <c r="W490" s="234" t="n">
        <f aca="false">W491</f>
        <v>0</v>
      </c>
      <c r="X490" s="237" t="n">
        <f aca="false">X491</f>
        <v>0</v>
      </c>
      <c r="Y490" s="238" t="n">
        <f aca="false">Y491</f>
        <v>0</v>
      </c>
      <c r="Z490" s="234" t="n">
        <f aca="false">Z491</f>
        <v>0</v>
      </c>
      <c r="AA490" s="237" t="n">
        <f aca="false">AA491</f>
        <v>0</v>
      </c>
      <c r="AB490" s="236" t="n">
        <f aca="false">AB491</f>
        <v>0</v>
      </c>
      <c r="AC490" s="234" t="n">
        <f aca="false">AC491</f>
        <v>0</v>
      </c>
      <c r="AD490" s="237" t="n">
        <f aca="false">AD491</f>
        <v>0</v>
      </c>
      <c r="AE490" s="238" t="n">
        <f aca="false">AE491</f>
        <v>0</v>
      </c>
      <c r="AF490" s="234" t="n">
        <f aca="false">AF491</f>
        <v>0</v>
      </c>
      <c r="AG490" s="237" t="n">
        <f aca="false">AG491</f>
        <v>0</v>
      </c>
      <c r="AH490" s="236" t="n">
        <f aca="false">AH491</f>
        <v>0</v>
      </c>
      <c r="AI490" s="234" t="n">
        <f aca="false">AI491</f>
        <v>0</v>
      </c>
      <c r="AJ490" s="237" t="n">
        <f aca="false">AJ491</f>
        <v>0</v>
      </c>
      <c r="AK490" s="238" t="n">
        <f aca="false">AK491</f>
        <v>0</v>
      </c>
      <c r="AL490" s="234" t="n">
        <f aca="false">AL491</f>
        <v>0</v>
      </c>
      <c r="AM490" s="237" t="n">
        <f aca="false">AM491</f>
        <v>0</v>
      </c>
      <c r="AN490" s="236" t="n">
        <f aca="false">AN491</f>
        <v>0</v>
      </c>
      <c r="AO490" s="234" t="n">
        <f aca="false">AO491</f>
        <v>0</v>
      </c>
      <c r="AP490" s="237" t="n">
        <f aca="false">AP491</f>
        <v>0</v>
      </c>
      <c r="AQ490" s="238" t="n">
        <f aca="false">AQ491</f>
        <v>0</v>
      </c>
      <c r="AR490" s="234" t="n">
        <f aca="false">AR491</f>
        <v>0</v>
      </c>
      <c r="AS490" s="237" t="n">
        <f aca="false">AS491</f>
        <v>0</v>
      </c>
      <c r="AT490" s="236" t="n">
        <f aca="false">AT491</f>
        <v>0</v>
      </c>
      <c r="AU490" s="234" t="n">
        <f aca="false">AU491</f>
        <v>0</v>
      </c>
      <c r="AV490" s="237" t="n">
        <f aca="false">AV491</f>
        <v>0</v>
      </c>
      <c r="AW490" s="238" t="n">
        <f aca="false">AW491</f>
        <v>0</v>
      </c>
      <c r="AX490" s="234" t="n">
        <f aca="false">AX491</f>
        <v>0</v>
      </c>
      <c r="AY490" s="237" t="n">
        <f aca="false">AY491</f>
        <v>0</v>
      </c>
    </row>
    <row r="491" customFormat="false" ht="22.5" hidden="false" customHeight="false" outlineLevel="0" collapsed="false">
      <c r="A491" s="229" t="s">
        <v>145</v>
      </c>
      <c r="B491" s="230" t="s">
        <v>190</v>
      </c>
      <c r="C491" s="231" t="n">
        <v>1</v>
      </c>
      <c r="D491" s="230" t="s">
        <v>26</v>
      </c>
      <c r="E491" s="232" t="s">
        <v>193</v>
      </c>
      <c r="F491" s="233" t="n">
        <v>120</v>
      </c>
      <c r="G491" s="234" t="n">
        <v>0</v>
      </c>
      <c r="H491" s="234" t="n">
        <v>0</v>
      </c>
      <c r="I491" s="234" t="n">
        <v>0</v>
      </c>
      <c r="J491" s="234"/>
      <c r="K491" s="234"/>
      <c r="L491" s="235"/>
      <c r="M491" s="236" t="n">
        <f aca="false">G491+J491</f>
        <v>0</v>
      </c>
      <c r="N491" s="234" t="n">
        <f aca="false">H491+K491</f>
        <v>0</v>
      </c>
      <c r="O491" s="235" t="n">
        <f aca="false">I491+L491</f>
        <v>0</v>
      </c>
      <c r="P491" s="236"/>
      <c r="Q491" s="234"/>
      <c r="R491" s="237"/>
      <c r="S491" s="238" t="n">
        <f aca="false">M491+P491</f>
        <v>0</v>
      </c>
      <c r="T491" s="234" t="n">
        <f aca="false">N491+Q491</f>
        <v>0</v>
      </c>
      <c r="U491" s="237" t="n">
        <f aca="false">O491+R491</f>
        <v>0</v>
      </c>
      <c r="V491" s="236"/>
      <c r="W491" s="234"/>
      <c r="X491" s="237"/>
      <c r="Y491" s="238" t="n">
        <f aca="false">S491+V491</f>
        <v>0</v>
      </c>
      <c r="Z491" s="234" t="n">
        <f aca="false">T491+W491</f>
        <v>0</v>
      </c>
      <c r="AA491" s="237" t="n">
        <f aca="false">U491+X491</f>
        <v>0</v>
      </c>
      <c r="AB491" s="236"/>
      <c r="AC491" s="234"/>
      <c r="AD491" s="237"/>
      <c r="AE491" s="238" t="n">
        <f aca="false">Y491+AB491</f>
        <v>0</v>
      </c>
      <c r="AF491" s="234" t="n">
        <f aca="false">Z491+AC491</f>
        <v>0</v>
      </c>
      <c r="AG491" s="237" t="n">
        <f aca="false">AA491+AD491</f>
        <v>0</v>
      </c>
      <c r="AH491" s="236"/>
      <c r="AI491" s="234"/>
      <c r="AJ491" s="237"/>
      <c r="AK491" s="238" t="n">
        <f aca="false">AE491+AH491</f>
        <v>0</v>
      </c>
      <c r="AL491" s="234" t="n">
        <f aca="false">AF491+AI491</f>
        <v>0</v>
      </c>
      <c r="AM491" s="237" t="n">
        <f aca="false">AG491+AJ491</f>
        <v>0</v>
      </c>
      <c r="AN491" s="236"/>
      <c r="AO491" s="234"/>
      <c r="AP491" s="237"/>
      <c r="AQ491" s="238" t="n">
        <f aca="false">AK491+AN491</f>
        <v>0</v>
      </c>
      <c r="AR491" s="234" t="n">
        <f aca="false">AL491+AO491</f>
        <v>0</v>
      </c>
      <c r="AS491" s="237" t="n">
        <f aca="false">AM491+AP491</f>
        <v>0</v>
      </c>
      <c r="AT491" s="236"/>
      <c r="AU491" s="234"/>
      <c r="AV491" s="237"/>
      <c r="AW491" s="238" t="n">
        <f aca="false">AQ491+AT491</f>
        <v>0</v>
      </c>
      <c r="AX491" s="234" t="n">
        <f aca="false">AR491+AU491</f>
        <v>0</v>
      </c>
      <c r="AY491" s="237" t="n">
        <f aca="false">AS491+AV491</f>
        <v>0</v>
      </c>
    </row>
    <row r="492" customFormat="false" ht="22.5" hidden="false" customHeight="false" outlineLevel="0" collapsed="false">
      <c r="A492" s="229" t="s">
        <v>31</v>
      </c>
      <c r="B492" s="230" t="s">
        <v>190</v>
      </c>
      <c r="C492" s="231" t="n">
        <v>1</v>
      </c>
      <c r="D492" s="230" t="s">
        <v>26</v>
      </c>
      <c r="E492" s="232" t="s">
        <v>193</v>
      </c>
      <c r="F492" s="233" t="n">
        <v>200</v>
      </c>
      <c r="G492" s="234" t="n">
        <f aca="false">G493</f>
        <v>345000</v>
      </c>
      <c r="H492" s="234" t="n">
        <f aca="false">H493</f>
        <v>345000</v>
      </c>
      <c r="I492" s="234" t="n">
        <f aca="false">I493</f>
        <v>345000</v>
      </c>
      <c r="J492" s="234" t="n">
        <f aca="false">J493</f>
        <v>0</v>
      </c>
      <c r="K492" s="234" t="n">
        <f aca="false">K493</f>
        <v>0</v>
      </c>
      <c r="L492" s="235" t="n">
        <f aca="false">L493</f>
        <v>0</v>
      </c>
      <c r="M492" s="236" t="n">
        <f aca="false">M493</f>
        <v>345000</v>
      </c>
      <c r="N492" s="234" t="n">
        <f aca="false">N493</f>
        <v>345000</v>
      </c>
      <c r="O492" s="235" t="n">
        <f aca="false">O493</f>
        <v>345000</v>
      </c>
      <c r="P492" s="236" t="n">
        <f aca="false">P493</f>
        <v>0</v>
      </c>
      <c r="Q492" s="234" t="n">
        <f aca="false">Q493</f>
        <v>0</v>
      </c>
      <c r="R492" s="237" t="n">
        <f aca="false">R493</f>
        <v>0</v>
      </c>
      <c r="S492" s="238" t="n">
        <f aca="false">S493</f>
        <v>345000</v>
      </c>
      <c r="T492" s="234" t="n">
        <f aca="false">T493</f>
        <v>345000</v>
      </c>
      <c r="U492" s="237" t="n">
        <f aca="false">U493</f>
        <v>345000</v>
      </c>
      <c r="V492" s="236" t="n">
        <f aca="false">V493</f>
        <v>-30000</v>
      </c>
      <c r="W492" s="234" t="n">
        <f aca="false">W493</f>
        <v>0</v>
      </c>
      <c r="X492" s="237" t="n">
        <f aca="false">X493</f>
        <v>0</v>
      </c>
      <c r="Y492" s="238" t="n">
        <f aca="false">Y493</f>
        <v>315000</v>
      </c>
      <c r="Z492" s="234" t="n">
        <f aca="false">Z493</f>
        <v>345000</v>
      </c>
      <c r="AA492" s="237" t="n">
        <f aca="false">AA493</f>
        <v>345000</v>
      </c>
      <c r="AB492" s="236" t="n">
        <f aca="false">AB493</f>
        <v>0</v>
      </c>
      <c r="AC492" s="234" t="n">
        <f aca="false">AC493</f>
        <v>0</v>
      </c>
      <c r="AD492" s="237" t="n">
        <f aca="false">AD493</f>
        <v>0</v>
      </c>
      <c r="AE492" s="238" t="n">
        <f aca="false">AE493</f>
        <v>315000</v>
      </c>
      <c r="AF492" s="234" t="n">
        <f aca="false">AF493</f>
        <v>345000</v>
      </c>
      <c r="AG492" s="237" t="n">
        <f aca="false">AG493</f>
        <v>345000</v>
      </c>
      <c r="AH492" s="236" t="n">
        <f aca="false">AH493</f>
        <v>0</v>
      </c>
      <c r="AI492" s="234" t="n">
        <f aca="false">AI493</f>
        <v>0</v>
      </c>
      <c r="AJ492" s="237" t="n">
        <f aca="false">AJ493</f>
        <v>0</v>
      </c>
      <c r="AK492" s="238" t="n">
        <f aca="false">AK493</f>
        <v>315000</v>
      </c>
      <c r="AL492" s="234" t="n">
        <f aca="false">AL493</f>
        <v>345000</v>
      </c>
      <c r="AM492" s="237" t="n">
        <f aca="false">AM493</f>
        <v>345000</v>
      </c>
      <c r="AN492" s="236" t="n">
        <f aca="false">AN493</f>
        <v>0</v>
      </c>
      <c r="AO492" s="234" t="n">
        <f aca="false">AO493</f>
        <v>0</v>
      </c>
      <c r="AP492" s="237" t="n">
        <f aca="false">AP493</f>
        <v>0</v>
      </c>
      <c r="AQ492" s="238" t="n">
        <f aca="false">AQ493</f>
        <v>315000</v>
      </c>
      <c r="AR492" s="234" t="n">
        <f aca="false">AR493</f>
        <v>345000</v>
      </c>
      <c r="AS492" s="237" t="n">
        <f aca="false">AS493</f>
        <v>345000</v>
      </c>
      <c r="AT492" s="236" t="n">
        <f aca="false">AT493</f>
        <v>-133500</v>
      </c>
      <c r="AU492" s="234" t="n">
        <f aca="false">AU493</f>
        <v>0</v>
      </c>
      <c r="AV492" s="237" t="n">
        <f aca="false">AV493</f>
        <v>0</v>
      </c>
      <c r="AW492" s="238" t="n">
        <f aca="false">AW493</f>
        <v>181500</v>
      </c>
      <c r="AX492" s="234" t="n">
        <f aca="false">AX493</f>
        <v>345000</v>
      </c>
      <c r="AY492" s="237" t="n">
        <f aca="false">AY493</f>
        <v>345000</v>
      </c>
    </row>
    <row r="493" customFormat="false" ht="22.5" hidden="false" customHeight="false" outlineLevel="0" collapsed="false">
      <c r="A493" s="229" t="s">
        <v>32</v>
      </c>
      <c r="B493" s="230" t="s">
        <v>190</v>
      </c>
      <c r="C493" s="231" t="n">
        <v>1</v>
      </c>
      <c r="D493" s="230" t="s">
        <v>26</v>
      </c>
      <c r="E493" s="232" t="s">
        <v>193</v>
      </c>
      <c r="F493" s="233" t="n">
        <v>240</v>
      </c>
      <c r="G493" s="234" t="n">
        <v>345000</v>
      </c>
      <c r="H493" s="234" t="n">
        <v>345000</v>
      </c>
      <c r="I493" s="234" t="n">
        <v>345000</v>
      </c>
      <c r="J493" s="234"/>
      <c r="K493" s="234"/>
      <c r="L493" s="235"/>
      <c r="M493" s="236" t="n">
        <f aca="false">G493+J493</f>
        <v>345000</v>
      </c>
      <c r="N493" s="234" t="n">
        <f aca="false">H493+K493</f>
        <v>345000</v>
      </c>
      <c r="O493" s="235" t="n">
        <f aca="false">I493+L493</f>
        <v>345000</v>
      </c>
      <c r="P493" s="236"/>
      <c r="Q493" s="234"/>
      <c r="R493" s="237"/>
      <c r="S493" s="238" t="n">
        <f aca="false">M493+P493</f>
        <v>345000</v>
      </c>
      <c r="T493" s="234" t="n">
        <f aca="false">N493+Q493</f>
        <v>345000</v>
      </c>
      <c r="U493" s="237" t="n">
        <f aca="false">O493+R493</f>
        <v>345000</v>
      </c>
      <c r="V493" s="236" t="n">
        <v>-30000</v>
      </c>
      <c r="W493" s="234"/>
      <c r="X493" s="237"/>
      <c r="Y493" s="238" t="n">
        <f aca="false">S493+V493</f>
        <v>315000</v>
      </c>
      <c r="Z493" s="234" t="n">
        <f aca="false">T493+W493</f>
        <v>345000</v>
      </c>
      <c r="AA493" s="237" t="n">
        <f aca="false">U493+X493</f>
        <v>345000</v>
      </c>
      <c r="AB493" s="236" t="n">
        <v>0</v>
      </c>
      <c r="AC493" s="234"/>
      <c r="AD493" s="237"/>
      <c r="AE493" s="238" t="n">
        <f aca="false">Y493+AB493</f>
        <v>315000</v>
      </c>
      <c r="AF493" s="234" t="n">
        <f aca="false">Z493+AC493</f>
        <v>345000</v>
      </c>
      <c r="AG493" s="237" t="n">
        <f aca="false">AA493+AD493</f>
        <v>345000</v>
      </c>
      <c r="AH493" s="236" t="n">
        <v>0</v>
      </c>
      <c r="AI493" s="234"/>
      <c r="AJ493" s="237"/>
      <c r="AK493" s="238" t="n">
        <f aca="false">AE493+AH493</f>
        <v>315000</v>
      </c>
      <c r="AL493" s="234" t="n">
        <f aca="false">AF493+AI493</f>
        <v>345000</v>
      </c>
      <c r="AM493" s="237" t="n">
        <f aca="false">AG493+AJ493</f>
        <v>345000</v>
      </c>
      <c r="AN493" s="236" t="n">
        <v>0</v>
      </c>
      <c r="AO493" s="234"/>
      <c r="AP493" s="237"/>
      <c r="AQ493" s="238" t="n">
        <f aca="false">AK493+AN493</f>
        <v>315000</v>
      </c>
      <c r="AR493" s="234" t="n">
        <f aca="false">AL493+AO493</f>
        <v>345000</v>
      </c>
      <c r="AS493" s="237" t="n">
        <f aca="false">AM493+AP493</f>
        <v>345000</v>
      </c>
      <c r="AT493" s="236" t="n">
        <f aca="false">-14000-39500-80000</f>
        <v>-133500</v>
      </c>
      <c r="AU493" s="234"/>
      <c r="AV493" s="237"/>
      <c r="AW493" s="238" t="n">
        <f aca="false">AQ493+AT493</f>
        <v>181500</v>
      </c>
      <c r="AX493" s="234" t="n">
        <f aca="false">AR493+AU493</f>
        <v>345000</v>
      </c>
      <c r="AY493" s="237" t="n">
        <f aca="false">AS493+AV493</f>
        <v>345000</v>
      </c>
    </row>
    <row r="494" customFormat="false" ht="22.5" hidden="false" customHeight="false" outlineLevel="0" collapsed="false">
      <c r="A494" s="229" t="s">
        <v>203</v>
      </c>
      <c r="B494" s="230" t="s">
        <v>190</v>
      </c>
      <c r="C494" s="231" t="n">
        <v>1</v>
      </c>
      <c r="D494" s="230" t="s">
        <v>26</v>
      </c>
      <c r="E494" s="232" t="s">
        <v>193</v>
      </c>
      <c r="F494" s="233" t="n">
        <v>600</v>
      </c>
      <c r="G494" s="234" t="n">
        <f aca="false">G495</f>
        <v>481700</v>
      </c>
      <c r="H494" s="234" t="n">
        <f aca="false">H495</f>
        <v>481700</v>
      </c>
      <c r="I494" s="234" t="n">
        <f aca="false">I495</f>
        <v>481700</v>
      </c>
      <c r="J494" s="234" t="n">
        <f aca="false">J495</f>
        <v>0</v>
      </c>
      <c r="K494" s="234" t="n">
        <f aca="false">K495</f>
        <v>0</v>
      </c>
      <c r="L494" s="235" t="n">
        <f aca="false">L495</f>
        <v>0</v>
      </c>
      <c r="M494" s="236" t="n">
        <f aca="false">M495</f>
        <v>481700</v>
      </c>
      <c r="N494" s="234" t="n">
        <f aca="false">N495</f>
        <v>481700</v>
      </c>
      <c r="O494" s="235" t="n">
        <f aca="false">O495</f>
        <v>481700</v>
      </c>
      <c r="P494" s="236" t="n">
        <f aca="false">P495</f>
        <v>0</v>
      </c>
      <c r="Q494" s="234" t="n">
        <f aca="false">Q495</f>
        <v>0</v>
      </c>
      <c r="R494" s="237" t="n">
        <f aca="false">R495</f>
        <v>0</v>
      </c>
      <c r="S494" s="238" t="n">
        <f aca="false">S495</f>
        <v>481700</v>
      </c>
      <c r="T494" s="234" t="n">
        <f aca="false">T495</f>
        <v>481700</v>
      </c>
      <c r="U494" s="237" t="n">
        <f aca="false">U495</f>
        <v>481700</v>
      </c>
      <c r="V494" s="236" t="n">
        <f aca="false">V495</f>
        <v>0</v>
      </c>
      <c r="W494" s="234" t="n">
        <f aca="false">W495</f>
        <v>0</v>
      </c>
      <c r="X494" s="237" t="n">
        <f aca="false">X495</f>
        <v>0</v>
      </c>
      <c r="Y494" s="238" t="n">
        <f aca="false">Y495</f>
        <v>481700</v>
      </c>
      <c r="Z494" s="234" t="n">
        <f aca="false">Z495</f>
        <v>481700</v>
      </c>
      <c r="AA494" s="237" t="n">
        <f aca="false">AA495</f>
        <v>481700</v>
      </c>
      <c r="AB494" s="236" t="n">
        <f aca="false">AB495</f>
        <v>0</v>
      </c>
      <c r="AC494" s="234" t="n">
        <f aca="false">AC495</f>
        <v>0</v>
      </c>
      <c r="AD494" s="237" t="n">
        <f aca="false">AD495</f>
        <v>0</v>
      </c>
      <c r="AE494" s="238" t="n">
        <f aca="false">AE495</f>
        <v>481700</v>
      </c>
      <c r="AF494" s="234" t="n">
        <f aca="false">AF495</f>
        <v>481700</v>
      </c>
      <c r="AG494" s="237" t="n">
        <f aca="false">AG495</f>
        <v>481700</v>
      </c>
      <c r="AH494" s="236" t="n">
        <f aca="false">AH495</f>
        <v>0</v>
      </c>
      <c r="AI494" s="234" t="n">
        <f aca="false">AI495</f>
        <v>0</v>
      </c>
      <c r="AJ494" s="237" t="n">
        <f aca="false">AJ495</f>
        <v>0</v>
      </c>
      <c r="AK494" s="238" t="n">
        <f aca="false">AK495</f>
        <v>481700</v>
      </c>
      <c r="AL494" s="234" t="n">
        <f aca="false">AL495</f>
        <v>481700</v>
      </c>
      <c r="AM494" s="237" t="n">
        <f aca="false">AM495</f>
        <v>481700</v>
      </c>
      <c r="AN494" s="236" t="n">
        <f aca="false">AN495</f>
        <v>0</v>
      </c>
      <c r="AO494" s="234" t="n">
        <f aca="false">AO495</f>
        <v>0</v>
      </c>
      <c r="AP494" s="237" t="n">
        <f aca="false">AP495</f>
        <v>0</v>
      </c>
      <c r="AQ494" s="238" t="n">
        <f aca="false">AQ495</f>
        <v>481700</v>
      </c>
      <c r="AR494" s="234" t="n">
        <f aca="false">AR495</f>
        <v>481700</v>
      </c>
      <c r="AS494" s="237" t="n">
        <f aca="false">AS495</f>
        <v>481700</v>
      </c>
      <c r="AT494" s="236" t="n">
        <f aca="false">AT495</f>
        <v>0</v>
      </c>
      <c r="AU494" s="234" t="n">
        <f aca="false">AU495</f>
        <v>0</v>
      </c>
      <c r="AV494" s="237" t="n">
        <f aca="false">AV495</f>
        <v>0</v>
      </c>
      <c r="AW494" s="238" t="n">
        <f aca="false">AW495</f>
        <v>481700</v>
      </c>
      <c r="AX494" s="234" t="n">
        <f aca="false">AX495</f>
        <v>481700</v>
      </c>
      <c r="AY494" s="237" t="n">
        <f aca="false">AY495</f>
        <v>481700</v>
      </c>
    </row>
    <row r="495" customFormat="false" ht="12.75" hidden="false" customHeight="false" outlineLevel="0" collapsed="false">
      <c r="A495" s="229" t="s">
        <v>211</v>
      </c>
      <c r="B495" s="230" t="s">
        <v>190</v>
      </c>
      <c r="C495" s="231" t="n">
        <v>1</v>
      </c>
      <c r="D495" s="230" t="s">
        <v>26</v>
      </c>
      <c r="E495" s="232" t="s">
        <v>193</v>
      </c>
      <c r="F495" s="233" t="n">
        <v>610</v>
      </c>
      <c r="G495" s="234" t="n">
        <v>481700</v>
      </c>
      <c r="H495" s="234" t="n">
        <v>481700</v>
      </c>
      <c r="I495" s="234" t="n">
        <v>481700</v>
      </c>
      <c r="J495" s="234"/>
      <c r="K495" s="234"/>
      <c r="L495" s="235"/>
      <c r="M495" s="236" t="n">
        <f aca="false">G495+J495</f>
        <v>481700</v>
      </c>
      <c r="N495" s="234" t="n">
        <f aca="false">H495+K495</f>
        <v>481700</v>
      </c>
      <c r="O495" s="235" t="n">
        <f aca="false">I495+L495</f>
        <v>481700</v>
      </c>
      <c r="P495" s="236"/>
      <c r="Q495" s="234"/>
      <c r="R495" s="237"/>
      <c r="S495" s="238" t="n">
        <f aca="false">M495+P495</f>
        <v>481700</v>
      </c>
      <c r="T495" s="234" t="n">
        <f aca="false">N495+Q495</f>
        <v>481700</v>
      </c>
      <c r="U495" s="237" t="n">
        <f aca="false">O495+R495</f>
        <v>481700</v>
      </c>
      <c r="V495" s="236"/>
      <c r="W495" s="234"/>
      <c r="X495" s="237"/>
      <c r="Y495" s="238" t="n">
        <f aca="false">S495+V495</f>
        <v>481700</v>
      </c>
      <c r="Z495" s="234" t="n">
        <f aca="false">T495+W495</f>
        <v>481700</v>
      </c>
      <c r="AA495" s="237" t="n">
        <f aca="false">U495+X495</f>
        <v>481700</v>
      </c>
      <c r="AB495" s="236"/>
      <c r="AC495" s="234"/>
      <c r="AD495" s="237"/>
      <c r="AE495" s="238" t="n">
        <f aca="false">Y495+AB495</f>
        <v>481700</v>
      </c>
      <c r="AF495" s="234" t="n">
        <f aca="false">Z495+AC495</f>
        <v>481700</v>
      </c>
      <c r="AG495" s="237" t="n">
        <f aca="false">AA495+AD495</f>
        <v>481700</v>
      </c>
      <c r="AH495" s="236"/>
      <c r="AI495" s="234"/>
      <c r="AJ495" s="237"/>
      <c r="AK495" s="238" t="n">
        <f aca="false">AE495+AH495</f>
        <v>481700</v>
      </c>
      <c r="AL495" s="234" t="n">
        <f aca="false">AF495+AI495</f>
        <v>481700</v>
      </c>
      <c r="AM495" s="237" t="n">
        <f aca="false">AG495+AJ495</f>
        <v>481700</v>
      </c>
      <c r="AN495" s="236"/>
      <c r="AO495" s="234"/>
      <c r="AP495" s="237"/>
      <c r="AQ495" s="238" t="n">
        <f aca="false">AK495+AN495</f>
        <v>481700</v>
      </c>
      <c r="AR495" s="234" t="n">
        <f aca="false">AL495+AO495</f>
        <v>481700</v>
      </c>
      <c r="AS495" s="237" t="n">
        <f aca="false">AM495+AP495</f>
        <v>481700</v>
      </c>
      <c r="AT495" s="236"/>
      <c r="AU495" s="234"/>
      <c r="AV495" s="237"/>
      <c r="AW495" s="238" t="n">
        <f aca="false">AQ495+AT495</f>
        <v>481700</v>
      </c>
      <c r="AX495" s="234" t="n">
        <f aca="false">AR495+AU495</f>
        <v>481700</v>
      </c>
      <c r="AY495" s="237" t="n">
        <f aca="false">AS495+AV495</f>
        <v>481700</v>
      </c>
    </row>
    <row r="496" customFormat="false" ht="12.75" hidden="false" customHeight="false" outlineLevel="0" collapsed="false">
      <c r="A496" s="229" t="s">
        <v>237</v>
      </c>
      <c r="B496" s="230" t="s">
        <v>190</v>
      </c>
      <c r="C496" s="231" t="n">
        <v>1</v>
      </c>
      <c r="D496" s="230" t="s">
        <v>238</v>
      </c>
      <c r="E496" s="232" t="n">
        <v>0</v>
      </c>
      <c r="F496" s="233"/>
      <c r="G496" s="234" t="n">
        <f aca="false">G497</f>
        <v>440400</v>
      </c>
      <c r="H496" s="234" t="n">
        <f aca="false">H497</f>
        <v>440400</v>
      </c>
      <c r="I496" s="234" t="n">
        <f aca="false">I497</f>
        <v>440400</v>
      </c>
      <c r="J496" s="234" t="n">
        <f aca="false">J497</f>
        <v>0</v>
      </c>
      <c r="K496" s="234" t="n">
        <f aca="false">K497</f>
        <v>0</v>
      </c>
      <c r="L496" s="235" t="n">
        <f aca="false">L497</f>
        <v>0</v>
      </c>
      <c r="M496" s="236" t="n">
        <f aca="false">M497</f>
        <v>440400</v>
      </c>
      <c r="N496" s="234" t="n">
        <f aca="false">N497</f>
        <v>440400</v>
      </c>
      <c r="O496" s="235" t="n">
        <f aca="false">O497</f>
        <v>440400</v>
      </c>
      <c r="P496" s="236" t="n">
        <f aca="false">P497</f>
        <v>0</v>
      </c>
      <c r="Q496" s="234" t="n">
        <f aca="false">Q497</f>
        <v>0</v>
      </c>
      <c r="R496" s="237" t="n">
        <f aca="false">R497</f>
        <v>0</v>
      </c>
      <c r="S496" s="238" t="n">
        <f aca="false">S497</f>
        <v>440400</v>
      </c>
      <c r="T496" s="234" t="n">
        <f aca="false">T497</f>
        <v>440400</v>
      </c>
      <c r="U496" s="237" t="n">
        <f aca="false">U497</f>
        <v>440400</v>
      </c>
      <c r="V496" s="236" t="n">
        <f aca="false">V497</f>
        <v>0</v>
      </c>
      <c r="W496" s="234" t="n">
        <f aca="false">W497</f>
        <v>0</v>
      </c>
      <c r="X496" s="237" t="n">
        <f aca="false">X497</f>
        <v>0</v>
      </c>
      <c r="Y496" s="238" t="n">
        <f aca="false">Y497</f>
        <v>440400</v>
      </c>
      <c r="Z496" s="234" t="n">
        <f aca="false">Z497</f>
        <v>440400</v>
      </c>
      <c r="AA496" s="237" t="n">
        <f aca="false">AA497</f>
        <v>440400</v>
      </c>
      <c r="AB496" s="236" t="n">
        <f aca="false">AB497</f>
        <v>0</v>
      </c>
      <c r="AC496" s="234" t="n">
        <f aca="false">AC497</f>
        <v>0</v>
      </c>
      <c r="AD496" s="237" t="n">
        <f aca="false">AD497</f>
        <v>0</v>
      </c>
      <c r="AE496" s="238" t="n">
        <f aca="false">AE497</f>
        <v>440400</v>
      </c>
      <c r="AF496" s="234" t="n">
        <f aca="false">AF497</f>
        <v>440400</v>
      </c>
      <c r="AG496" s="237" t="n">
        <f aca="false">AG497</f>
        <v>440400</v>
      </c>
      <c r="AH496" s="236" t="n">
        <f aca="false">AH497</f>
        <v>0</v>
      </c>
      <c r="AI496" s="234" t="n">
        <f aca="false">AI497</f>
        <v>0</v>
      </c>
      <c r="AJ496" s="237" t="n">
        <f aca="false">AJ497</f>
        <v>0</v>
      </c>
      <c r="AK496" s="238" t="n">
        <f aca="false">AK497</f>
        <v>440400</v>
      </c>
      <c r="AL496" s="234" t="n">
        <f aca="false">AL497</f>
        <v>440400</v>
      </c>
      <c r="AM496" s="237" t="n">
        <f aca="false">AM497</f>
        <v>440400</v>
      </c>
      <c r="AN496" s="236" t="n">
        <f aca="false">AN497</f>
        <v>0</v>
      </c>
      <c r="AO496" s="234" t="n">
        <f aca="false">AO497</f>
        <v>0</v>
      </c>
      <c r="AP496" s="237" t="n">
        <f aca="false">AP497</f>
        <v>0</v>
      </c>
      <c r="AQ496" s="238" t="n">
        <f aca="false">AQ497</f>
        <v>440400</v>
      </c>
      <c r="AR496" s="234" t="n">
        <f aca="false">AR497</f>
        <v>440400</v>
      </c>
      <c r="AS496" s="237" t="n">
        <f aca="false">AS497</f>
        <v>440400</v>
      </c>
      <c r="AT496" s="236" t="n">
        <f aca="false">AT497</f>
        <v>0</v>
      </c>
      <c r="AU496" s="234" t="n">
        <f aca="false">AU497</f>
        <v>0</v>
      </c>
      <c r="AV496" s="237" t="n">
        <f aca="false">AV497</f>
        <v>0</v>
      </c>
      <c r="AW496" s="238" t="n">
        <f aca="false">AW497</f>
        <v>440400</v>
      </c>
      <c r="AX496" s="234" t="n">
        <f aca="false">AX497</f>
        <v>440400</v>
      </c>
      <c r="AY496" s="237" t="n">
        <f aca="false">AY497</f>
        <v>440400</v>
      </c>
    </row>
    <row r="497" customFormat="false" ht="33.75" hidden="false" customHeight="false" outlineLevel="0" collapsed="false">
      <c r="A497" s="229" t="s">
        <v>239</v>
      </c>
      <c r="B497" s="230" t="s">
        <v>190</v>
      </c>
      <c r="C497" s="231" t="n">
        <v>1</v>
      </c>
      <c r="D497" s="230" t="s">
        <v>238</v>
      </c>
      <c r="E497" s="232" t="n">
        <v>80440</v>
      </c>
      <c r="F497" s="233"/>
      <c r="G497" s="234" t="n">
        <f aca="false">G498</f>
        <v>440400</v>
      </c>
      <c r="H497" s="234" t="n">
        <f aca="false">H498</f>
        <v>440400</v>
      </c>
      <c r="I497" s="234" t="n">
        <f aca="false">I498</f>
        <v>440400</v>
      </c>
      <c r="J497" s="234" t="n">
        <f aca="false">J498</f>
        <v>0</v>
      </c>
      <c r="K497" s="234" t="n">
        <f aca="false">K498</f>
        <v>0</v>
      </c>
      <c r="L497" s="235" t="n">
        <f aca="false">L498</f>
        <v>0</v>
      </c>
      <c r="M497" s="236" t="n">
        <f aca="false">M498</f>
        <v>440400</v>
      </c>
      <c r="N497" s="234" t="n">
        <f aca="false">N498</f>
        <v>440400</v>
      </c>
      <c r="O497" s="235" t="n">
        <f aca="false">O498</f>
        <v>440400</v>
      </c>
      <c r="P497" s="236" t="n">
        <f aca="false">P498</f>
        <v>0</v>
      </c>
      <c r="Q497" s="234" t="n">
        <f aca="false">Q498</f>
        <v>0</v>
      </c>
      <c r="R497" s="237" t="n">
        <f aca="false">R498</f>
        <v>0</v>
      </c>
      <c r="S497" s="238" t="n">
        <f aca="false">S498</f>
        <v>440400</v>
      </c>
      <c r="T497" s="234" t="n">
        <f aca="false">T498</f>
        <v>440400</v>
      </c>
      <c r="U497" s="237" t="n">
        <f aca="false">U498</f>
        <v>440400</v>
      </c>
      <c r="V497" s="236" t="n">
        <f aca="false">V498</f>
        <v>0</v>
      </c>
      <c r="W497" s="234" t="n">
        <f aca="false">W498</f>
        <v>0</v>
      </c>
      <c r="X497" s="237" t="n">
        <f aca="false">X498</f>
        <v>0</v>
      </c>
      <c r="Y497" s="238" t="n">
        <f aca="false">Y498</f>
        <v>440400</v>
      </c>
      <c r="Z497" s="234" t="n">
        <f aca="false">Z498</f>
        <v>440400</v>
      </c>
      <c r="AA497" s="237" t="n">
        <f aca="false">AA498</f>
        <v>440400</v>
      </c>
      <c r="AB497" s="236" t="n">
        <f aca="false">AB498</f>
        <v>0</v>
      </c>
      <c r="AC497" s="234" t="n">
        <f aca="false">AC498</f>
        <v>0</v>
      </c>
      <c r="AD497" s="237" t="n">
        <f aca="false">AD498</f>
        <v>0</v>
      </c>
      <c r="AE497" s="238" t="n">
        <f aca="false">AE498</f>
        <v>440400</v>
      </c>
      <c r="AF497" s="234" t="n">
        <f aca="false">AF498</f>
        <v>440400</v>
      </c>
      <c r="AG497" s="237" t="n">
        <f aca="false">AG498</f>
        <v>440400</v>
      </c>
      <c r="AH497" s="236" t="n">
        <f aca="false">AH498</f>
        <v>0</v>
      </c>
      <c r="AI497" s="234" t="n">
        <f aca="false">AI498</f>
        <v>0</v>
      </c>
      <c r="AJ497" s="237" t="n">
        <f aca="false">AJ498</f>
        <v>0</v>
      </c>
      <c r="AK497" s="238" t="n">
        <f aca="false">AK498</f>
        <v>440400</v>
      </c>
      <c r="AL497" s="234" t="n">
        <f aca="false">AL498</f>
        <v>440400</v>
      </c>
      <c r="AM497" s="237" t="n">
        <f aca="false">AM498</f>
        <v>440400</v>
      </c>
      <c r="AN497" s="236" t="n">
        <f aca="false">AN498</f>
        <v>0</v>
      </c>
      <c r="AO497" s="234" t="n">
        <f aca="false">AO498</f>
        <v>0</v>
      </c>
      <c r="AP497" s="237" t="n">
        <f aca="false">AP498</f>
        <v>0</v>
      </c>
      <c r="AQ497" s="238" t="n">
        <f aca="false">AQ498</f>
        <v>440400</v>
      </c>
      <c r="AR497" s="234" t="n">
        <f aca="false">AR498</f>
        <v>440400</v>
      </c>
      <c r="AS497" s="237" t="n">
        <f aca="false">AS498</f>
        <v>440400</v>
      </c>
      <c r="AT497" s="236" t="n">
        <f aca="false">AT498</f>
        <v>0</v>
      </c>
      <c r="AU497" s="234" t="n">
        <f aca="false">AU498</f>
        <v>0</v>
      </c>
      <c r="AV497" s="237" t="n">
        <f aca="false">AV498</f>
        <v>0</v>
      </c>
      <c r="AW497" s="238" t="n">
        <f aca="false">AW498</f>
        <v>440400</v>
      </c>
      <c r="AX497" s="234" t="n">
        <f aca="false">AX498</f>
        <v>440400</v>
      </c>
      <c r="AY497" s="237" t="n">
        <f aca="false">AY498</f>
        <v>440400</v>
      </c>
    </row>
    <row r="498" customFormat="false" ht="22.5" hidden="false" customHeight="false" outlineLevel="0" collapsed="false">
      <c r="A498" s="229" t="s">
        <v>203</v>
      </c>
      <c r="B498" s="230" t="s">
        <v>190</v>
      </c>
      <c r="C498" s="231" t="n">
        <v>1</v>
      </c>
      <c r="D498" s="230" t="s">
        <v>238</v>
      </c>
      <c r="E498" s="232" t="n">
        <v>80440</v>
      </c>
      <c r="F498" s="233" t="n">
        <v>600</v>
      </c>
      <c r="G498" s="234" t="n">
        <f aca="false">G499</f>
        <v>440400</v>
      </c>
      <c r="H498" s="234" t="n">
        <f aca="false">H499</f>
        <v>440400</v>
      </c>
      <c r="I498" s="234" t="n">
        <f aca="false">I499</f>
        <v>440400</v>
      </c>
      <c r="J498" s="234" t="n">
        <f aca="false">J499</f>
        <v>0</v>
      </c>
      <c r="K498" s="234" t="n">
        <f aca="false">K499</f>
        <v>0</v>
      </c>
      <c r="L498" s="235" t="n">
        <f aca="false">L499</f>
        <v>0</v>
      </c>
      <c r="M498" s="236" t="n">
        <f aca="false">M499</f>
        <v>440400</v>
      </c>
      <c r="N498" s="234" t="n">
        <f aca="false">N499</f>
        <v>440400</v>
      </c>
      <c r="O498" s="235" t="n">
        <f aca="false">O499</f>
        <v>440400</v>
      </c>
      <c r="P498" s="236" t="n">
        <f aca="false">P499</f>
        <v>0</v>
      </c>
      <c r="Q498" s="234" t="n">
        <f aca="false">Q499</f>
        <v>0</v>
      </c>
      <c r="R498" s="237" t="n">
        <f aca="false">R499</f>
        <v>0</v>
      </c>
      <c r="S498" s="238" t="n">
        <f aca="false">S499</f>
        <v>440400</v>
      </c>
      <c r="T498" s="234" t="n">
        <f aca="false">T499</f>
        <v>440400</v>
      </c>
      <c r="U498" s="237" t="n">
        <f aca="false">U499</f>
        <v>440400</v>
      </c>
      <c r="V498" s="236" t="n">
        <f aca="false">V499</f>
        <v>0</v>
      </c>
      <c r="W498" s="234" t="n">
        <f aca="false">W499</f>
        <v>0</v>
      </c>
      <c r="X498" s="237" t="n">
        <f aca="false">X499</f>
        <v>0</v>
      </c>
      <c r="Y498" s="238" t="n">
        <f aca="false">Y499</f>
        <v>440400</v>
      </c>
      <c r="Z498" s="234" t="n">
        <f aca="false">Z499</f>
        <v>440400</v>
      </c>
      <c r="AA498" s="237" t="n">
        <f aca="false">AA499</f>
        <v>440400</v>
      </c>
      <c r="AB498" s="236" t="n">
        <f aca="false">AB499</f>
        <v>0</v>
      </c>
      <c r="AC498" s="234" t="n">
        <f aca="false">AC499</f>
        <v>0</v>
      </c>
      <c r="AD498" s="237" t="n">
        <f aca="false">AD499</f>
        <v>0</v>
      </c>
      <c r="AE498" s="238" t="n">
        <f aca="false">AE499</f>
        <v>440400</v>
      </c>
      <c r="AF498" s="234" t="n">
        <f aca="false">AF499</f>
        <v>440400</v>
      </c>
      <c r="AG498" s="237" t="n">
        <f aca="false">AG499</f>
        <v>440400</v>
      </c>
      <c r="AH498" s="236" t="n">
        <f aca="false">AH499</f>
        <v>0</v>
      </c>
      <c r="AI498" s="234" t="n">
        <f aca="false">AI499</f>
        <v>0</v>
      </c>
      <c r="AJ498" s="237" t="n">
        <f aca="false">AJ499</f>
        <v>0</v>
      </c>
      <c r="AK498" s="238" t="n">
        <f aca="false">AK499</f>
        <v>440400</v>
      </c>
      <c r="AL498" s="234" t="n">
        <f aca="false">AL499</f>
        <v>440400</v>
      </c>
      <c r="AM498" s="237" t="n">
        <f aca="false">AM499</f>
        <v>440400</v>
      </c>
      <c r="AN498" s="236" t="n">
        <f aca="false">AN499</f>
        <v>0</v>
      </c>
      <c r="AO498" s="234" t="n">
        <f aca="false">AO499</f>
        <v>0</v>
      </c>
      <c r="AP498" s="237" t="n">
        <f aca="false">AP499</f>
        <v>0</v>
      </c>
      <c r="AQ498" s="238" t="n">
        <f aca="false">AQ499</f>
        <v>440400</v>
      </c>
      <c r="AR498" s="234" t="n">
        <f aca="false">AR499</f>
        <v>440400</v>
      </c>
      <c r="AS498" s="237" t="n">
        <f aca="false">AS499</f>
        <v>440400</v>
      </c>
      <c r="AT498" s="236" t="n">
        <f aca="false">AT499</f>
        <v>0</v>
      </c>
      <c r="AU498" s="234" t="n">
        <f aca="false">AU499</f>
        <v>0</v>
      </c>
      <c r="AV498" s="237" t="n">
        <f aca="false">AV499</f>
        <v>0</v>
      </c>
      <c r="AW498" s="238" t="n">
        <f aca="false">AW499</f>
        <v>440400</v>
      </c>
      <c r="AX498" s="234" t="n">
        <f aca="false">AX499</f>
        <v>440400</v>
      </c>
      <c r="AY498" s="237" t="n">
        <f aca="false">AY499</f>
        <v>440400</v>
      </c>
    </row>
    <row r="499" customFormat="false" ht="12.75" hidden="false" customHeight="false" outlineLevel="0" collapsed="false">
      <c r="A499" s="229" t="s">
        <v>211</v>
      </c>
      <c r="B499" s="230" t="s">
        <v>190</v>
      </c>
      <c r="C499" s="231" t="n">
        <v>1</v>
      </c>
      <c r="D499" s="230" t="s">
        <v>238</v>
      </c>
      <c r="E499" s="232" t="n">
        <v>80440</v>
      </c>
      <c r="F499" s="233" t="n">
        <v>610</v>
      </c>
      <c r="G499" s="234" t="n">
        <v>440400</v>
      </c>
      <c r="H499" s="234" t="n">
        <v>440400</v>
      </c>
      <c r="I499" s="234" t="n">
        <v>440400</v>
      </c>
      <c r="J499" s="234"/>
      <c r="K499" s="234"/>
      <c r="L499" s="235"/>
      <c r="M499" s="236" t="n">
        <f aca="false">G499+J499</f>
        <v>440400</v>
      </c>
      <c r="N499" s="234" t="n">
        <f aca="false">H499+K499</f>
        <v>440400</v>
      </c>
      <c r="O499" s="235" t="n">
        <f aca="false">I499+L499</f>
        <v>440400</v>
      </c>
      <c r="P499" s="236"/>
      <c r="Q499" s="234"/>
      <c r="R499" s="237"/>
      <c r="S499" s="238" t="n">
        <f aca="false">M499+P499</f>
        <v>440400</v>
      </c>
      <c r="T499" s="234" t="n">
        <f aca="false">N499+Q499</f>
        <v>440400</v>
      </c>
      <c r="U499" s="237" t="n">
        <f aca="false">O499+R499</f>
        <v>440400</v>
      </c>
      <c r="V499" s="236"/>
      <c r="W499" s="234"/>
      <c r="X499" s="237"/>
      <c r="Y499" s="238" t="n">
        <f aca="false">S499+V499</f>
        <v>440400</v>
      </c>
      <c r="Z499" s="234" t="n">
        <f aca="false">T499+W499</f>
        <v>440400</v>
      </c>
      <c r="AA499" s="237" t="n">
        <f aca="false">U499+X499</f>
        <v>440400</v>
      </c>
      <c r="AB499" s="236"/>
      <c r="AC499" s="234"/>
      <c r="AD499" s="237"/>
      <c r="AE499" s="238" t="n">
        <f aca="false">Y499+AB499</f>
        <v>440400</v>
      </c>
      <c r="AF499" s="234" t="n">
        <f aca="false">Z499+AC499</f>
        <v>440400</v>
      </c>
      <c r="AG499" s="237" t="n">
        <f aca="false">AA499+AD499</f>
        <v>440400</v>
      </c>
      <c r="AH499" s="236"/>
      <c r="AI499" s="234"/>
      <c r="AJ499" s="237"/>
      <c r="AK499" s="238" t="n">
        <f aca="false">AE499+AH499</f>
        <v>440400</v>
      </c>
      <c r="AL499" s="234" t="n">
        <f aca="false">AF499+AI499</f>
        <v>440400</v>
      </c>
      <c r="AM499" s="237" t="n">
        <f aca="false">AG499+AJ499</f>
        <v>440400</v>
      </c>
      <c r="AN499" s="236"/>
      <c r="AO499" s="234"/>
      <c r="AP499" s="237"/>
      <c r="AQ499" s="238" t="n">
        <f aca="false">AK499+AN499</f>
        <v>440400</v>
      </c>
      <c r="AR499" s="234" t="n">
        <f aca="false">AL499+AO499</f>
        <v>440400</v>
      </c>
      <c r="AS499" s="237" t="n">
        <f aca="false">AM499+AP499</f>
        <v>440400</v>
      </c>
      <c r="AT499" s="236"/>
      <c r="AU499" s="234"/>
      <c r="AV499" s="237"/>
      <c r="AW499" s="238" t="n">
        <f aca="false">AQ499+AT499</f>
        <v>440400</v>
      </c>
      <c r="AX499" s="234" t="n">
        <f aca="false">AR499+AU499</f>
        <v>440400</v>
      </c>
      <c r="AY499" s="237" t="n">
        <f aca="false">AS499+AV499</f>
        <v>440400</v>
      </c>
    </row>
    <row r="500" s="216" customFormat="true" ht="12.75" hidden="false" customHeight="false" outlineLevel="0" collapsed="false">
      <c r="A500" s="217" t="s">
        <v>518</v>
      </c>
      <c r="B500" s="218" t="s">
        <v>190</v>
      </c>
      <c r="C500" s="219" t="n">
        <v>2</v>
      </c>
      <c r="D500" s="218" t="s">
        <v>26</v>
      </c>
      <c r="E500" s="220" t="n">
        <v>0</v>
      </c>
      <c r="F500" s="244"/>
      <c r="G500" s="222" t="n">
        <f aca="false">G501</f>
        <v>805000</v>
      </c>
      <c r="H500" s="222" t="n">
        <f aca="false">H501</f>
        <v>805000</v>
      </c>
      <c r="I500" s="222" t="n">
        <f aca="false">I501</f>
        <v>805000</v>
      </c>
      <c r="J500" s="222" t="n">
        <f aca="false">J501</f>
        <v>0</v>
      </c>
      <c r="K500" s="222" t="n">
        <f aca="false">K501</f>
        <v>0</v>
      </c>
      <c r="L500" s="223" t="n">
        <f aca="false">L501</f>
        <v>0</v>
      </c>
      <c r="M500" s="224" t="n">
        <f aca="false">M501</f>
        <v>805000</v>
      </c>
      <c r="N500" s="222" t="n">
        <f aca="false">N501</f>
        <v>805000</v>
      </c>
      <c r="O500" s="223" t="n">
        <f aca="false">O501</f>
        <v>805000</v>
      </c>
      <c r="P500" s="224" t="n">
        <f aca="false">P501</f>
        <v>0</v>
      </c>
      <c r="Q500" s="222" t="n">
        <f aca="false">Q501</f>
        <v>0</v>
      </c>
      <c r="R500" s="225" t="n">
        <f aca="false">R501</f>
        <v>0</v>
      </c>
      <c r="S500" s="226" t="n">
        <f aca="false">S501</f>
        <v>805000</v>
      </c>
      <c r="T500" s="222" t="n">
        <f aca="false">T501</f>
        <v>805000</v>
      </c>
      <c r="U500" s="225" t="n">
        <f aca="false">U501</f>
        <v>805000</v>
      </c>
      <c r="V500" s="224" t="n">
        <f aca="false">V501</f>
        <v>0</v>
      </c>
      <c r="W500" s="222" t="n">
        <f aca="false">W501</f>
        <v>0</v>
      </c>
      <c r="X500" s="225" t="n">
        <f aca="false">X501</f>
        <v>0</v>
      </c>
      <c r="Y500" s="226" t="n">
        <f aca="false">Y501</f>
        <v>805000</v>
      </c>
      <c r="Z500" s="222" t="n">
        <f aca="false">Z501</f>
        <v>805000</v>
      </c>
      <c r="AA500" s="225" t="n">
        <f aca="false">AA501</f>
        <v>805000</v>
      </c>
      <c r="AB500" s="224" t="n">
        <f aca="false">AB501</f>
        <v>0</v>
      </c>
      <c r="AC500" s="222" t="n">
        <f aca="false">AC501</f>
        <v>0</v>
      </c>
      <c r="AD500" s="225" t="n">
        <f aca="false">AD501</f>
        <v>0</v>
      </c>
      <c r="AE500" s="226" t="n">
        <f aca="false">AE501</f>
        <v>805000</v>
      </c>
      <c r="AF500" s="222" t="n">
        <f aca="false">AF501</f>
        <v>805000</v>
      </c>
      <c r="AG500" s="225" t="n">
        <f aca="false">AG501</f>
        <v>805000</v>
      </c>
      <c r="AH500" s="224" t="n">
        <f aca="false">AH501</f>
        <v>0</v>
      </c>
      <c r="AI500" s="222" t="n">
        <f aca="false">AI501</f>
        <v>0</v>
      </c>
      <c r="AJ500" s="225" t="n">
        <f aca="false">AJ501</f>
        <v>0</v>
      </c>
      <c r="AK500" s="226" t="n">
        <f aca="false">AK501</f>
        <v>805000</v>
      </c>
      <c r="AL500" s="222" t="n">
        <f aca="false">AL501</f>
        <v>805000</v>
      </c>
      <c r="AM500" s="225" t="n">
        <f aca="false">AM501</f>
        <v>805000</v>
      </c>
      <c r="AN500" s="224" t="n">
        <f aca="false">AN501</f>
        <v>0</v>
      </c>
      <c r="AO500" s="222" t="n">
        <f aca="false">AO501</f>
        <v>0</v>
      </c>
      <c r="AP500" s="225" t="n">
        <f aca="false">AP501</f>
        <v>0</v>
      </c>
      <c r="AQ500" s="226" t="n">
        <f aca="false">AQ501</f>
        <v>805000</v>
      </c>
      <c r="AR500" s="222" t="n">
        <f aca="false">AR501</f>
        <v>805000</v>
      </c>
      <c r="AS500" s="225" t="n">
        <f aca="false">AS501</f>
        <v>805000</v>
      </c>
      <c r="AT500" s="224" t="n">
        <f aca="false">AT501</f>
        <v>-91548.11</v>
      </c>
      <c r="AU500" s="222" t="n">
        <f aca="false">AU501</f>
        <v>0</v>
      </c>
      <c r="AV500" s="225" t="n">
        <f aca="false">AV501</f>
        <v>0</v>
      </c>
      <c r="AW500" s="226" t="n">
        <f aca="false">AW501</f>
        <v>713451.89</v>
      </c>
      <c r="AX500" s="222" t="n">
        <f aca="false">AX501</f>
        <v>805000</v>
      </c>
      <c r="AY500" s="225" t="n">
        <f aca="false">AY501</f>
        <v>805000</v>
      </c>
    </row>
    <row r="501" customFormat="false" ht="12.75" hidden="false" customHeight="false" outlineLevel="0" collapsed="false">
      <c r="A501" s="229" t="s">
        <v>219</v>
      </c>
      <c r="B501" s="230" t="s">
        <v>190</v>
      </c>
      <c r="C501" s="231" t="n">
        <v>2</v>
      </c>
      <c r="D501" s="230" t="s">
        <v>26</v>
      </c>
      <c r="E501" s="232" t="s">
        <v>220</v>
      </c>
      <c r="F501" s="233"/>
      <c r="G501" s="234" t="n">
        <f aca="false">G502+G504+G506</f>
        <v>805000</v>
      </c>
      <c r="H501" s="234" t="n">
        <f aca="false">H502+H504+H506</f>
        <v>805000</v>
      </c>
      <c r="I501" s="234" t="n">
        <f aca="false">I502+I504+I506</f>
        <v>805000</v>
      </c>
      <c r="J501" s="234" t="n">
        <f aca="false">J502+J504+J506</f>
        <v>0</v>
      </c>
      <c r="K501" s="234" t="n">
        <f aca="false">K502+K504+K506</f>
        <v>0</v>
      </c>
      <c r="L501" s="235" t="n">
        <f aca="false">L502+L504+L506</f>
        <v>0</v>
      </c>
      <c r="M501" s="236" t="n">
        <f aca="false">M502+M504+M506</f>
        <v>805000</v>
      </c>
      <c r="N501" s="234" t="n">
        <f aca="false">N502+N504+N506</f>
        <v>805000</v>
      </c>
      <c r="O501" s="235" t="n">
        <f aca="false">O502+O504+O506</f>
        <v>805000</v>
      </c>
      <c r="P501" s="236" t="n">
        <f aca="false">P502+P504+P506</f>
        <v>0</v>
      </c>
      <c r="Q501" s="234" t="n">
        <f aca="false">Q502+Q504+Q506</f>
        <v>0</v>
      </c>
      <c r="R501" s="237" t="n">
        <f aca="false">R502+R504+R506</f>
        <v>0</v>
      </c>
      <c r="S501" s="238" t="n">
        <f aca="false">S502+S504+S506</f>
        <v>805000</v>
      </c>
      <c r="T501" s="234" t="n">
        <f aca="false">T502+T504+T506</f>
        <v>805000</v>
      </c>
      <c r="U501" s="237" t="n">
        <f aca="false">U502+U504+U506</f>
        <v>805000</v>
      </c>
      <c r="V501" s="236" t="n">
        <f aca="false">V502+V504+V506</f>
        <v>0</v>
      </c>
      <c r="W501" s="234" t="n">
        <f aca="false">W502+W504+W506</f>
        <v>0</v>
      </c>
      <c r="X501" s="237" t="n">
        <f aca="false">X502+X504+X506</f>
        <v>0</v>
      </c>
      <c r="Y501" s="238" t="n">
        <f aca="false">Y502+Y504+Y506</f>
        <v>805000</v>
      </c>
      <c r="Z501" s="234" t="n">
        <f aca="false">Z502+Z504+Z506</f>
        <v>805000</v>
      </c>
      <c r="AA501" s="237" t="n">
        <f aca="false">AA502+AA504+AA506</f>
        <v>805000</v>
      </c>
      <c r="AB501" s="236" t="n">
        <f aca="false">AB502+AB504+AB506</f>
        <v>0</v>
      </c>
      <c r="AC501" s="234" t="n">
        <f aca="false">AC502+AC504+AC506</f>
        <v>0</v>
      </c>
      <c r="AD501" s="237" t="n">
        <f aca="false">AD502+AD504+AD506</f>
        <v>0</v>
      </c>
      <c r="AE501" s="238" t="n">
        <f aca="false">AE502+AE504+AE506</f>
        <v>805000</v>
      </c>
      <c r="AF501" s="234" t="n">
        <f aca="false">AF502+AF504+AF506</f>
        <v>805000</v>
      </c>
      <c r="AG501" s="237" t="n">
        <f aca="false">AG502+AG504+AG506</f>
        <v>805000</v>
      </c>
      <c r="AH501" s="236" t="n">
        <f aca="false">AH502+AH504+AH506</f>
        <v>0</v>
      </c>
      <c r="AI501" s="234" t="n">
        <f aca="false">AI502+AI504+AI506</f>
        <v>0</v>
      </c>
      <c r="AJ501" s="237" t="n">
        <f aca="false">AJ502+AJ504+AJ506</f>
        <v>0</v>
      </c>
      <c r="AK501" s="238" t="n">
        <f aca="false">AK502+AK504+AK506</f>
        <v>805000</v>
      </c>
      <c r="AL501" s="234" t="n">
        <f aca="false">AL502+AL504+AL506</f>
        <v>805000</v>
      </c>
      <c r="AM501" s="237" t="n">
        <f aca="false">AM502+AM504+AM506</f>
        <v>805000</v>
      </c>
      <c r="AN501" s="236" t="n">
        <f aca="false">AN502+AN504+AN506</f>
        <v>0</v>
      </c>
      <c r="AO501" s="234" t="n">
        <f aca="false">AO502+AO504+AO506</f>
        <v>0</v>
      </c>
      <c r="AP501" s="237" t="n">
        <f aca="false">AP502+AP504+AP506</f>
        <v>0</v>
      </c>
      <c r="AQ501" s="238" t="n">
        <f aca="false">AQ502+AQ504+AQ506</f>
        <v>805000</v>
      </c>
      <c r="AR501" s="234" t="n">
        <f aca="false">AR502+AR504+AR506</f>
        <v>805000</v>
      </c>
      <c r="AS501" s="237" t="n">
        <f aca="false">AS502+AS504+AS506</f>
        <v>805000</v>
      </c>
      <c r="AT501" s="236" t="n">
        <f aca="false">AT502+AT504+AT506</f>
        <v>-91548.11</v>
      </c>
      <c r="AU501" s="234" t="n">
        <f aca="false">AU502+AU504+AU506</f>
        <v>0</v>
      </c>
      <c r="AV501" s="237" t="n">
        <f aca="false">AV502+AV504+AV506</f>
        <v>0</v>
      </c>
      <c r="AW501" s="238" t="n">
        <f aca="false">AW502+AW504+AW506</f>
        <v>713451.89</v>
      </c>
      <c r="AX501" s="234" t="n">
        <f aca="false">AX502+AX504+AX506</f>
        <v>805000</v>
      </c>
      <c r="AY501" s="237" t="n">
        <f aca="false">AY502+AY504+AY506</f>
        <v>805000</v>
      </c>
    </row>
    <row r="502" customFormat="false" ht="45" hidden="false" customHeight="false" outlineLevel="0" collapsed="false">
      <c r="A502" s="229" t="s">
        <v>99</v>
      </c>
      <c r="B502" s="230" t="s">
        <v>190</v>
      </c>
      <c r="C502" s="231" t="n">
        <v>2</v>
      </c>
      <c r="D502" s="230" t="s">
        <v>26</v>
      </c>
      <c r="E502" s="232" t="s">
        <v>220</v>
      </c>
      <c r="F502" s="233" t="n">
        <v>100</v>
      </c>
      <c r="G502" s="234" t="n">
        <f aca="false">G503</f>
        <v>0</v>
      </c>
      <c r="H502" s="234" t="n">
        <f aca="false">H503</f>
        <v>0</v>
      </c>
      <c r="I502" s="234" t="n">
        <f aca="false">I503</f>
        <v>0</v>
      </c>
      <c r="J502" s="234" t="n">
        <f aca="false">J503</f>
        <v>0</v>
      </c>
      <c r="K502" s="234" t="n">
        <f aca="false">K503</f>
        <v>0</v>
      </c>
      <c r="L502" s="235" t="n">
        <f aca="false">L503</f>
        <v>0</v>
      </c>
      <c r="M502" s="236" t="n">
        <f aca="false">M503</f>
        <v>0</v>
      </c>
      <c r="N502" s="234" t="n">
        <f aca="false">N503</f>
        <v>0</v>
      </c>
      <c r="O502" s="235" t="n">
        <f aca="false">O503</f>
        <v>0</v>
      </c>
      <c r="P502" s="236" t="n">
        <f aca="false">P503</f>
        <v>0</v>
      </c>
      <c r="Q502" s="234" t="n">
        <f aca="false">Q503</f>
        <v>0</v>
      </c>
      <c r="R502" s="237" t="n">
        <f aca="false">R503</f>
        <v>0</v>
      </c>
      <c r="S502" s="238" t="n">
        <f aca="false">S503</f>
        <v>0</v>
      </c>
      <c r="T502" s="234" t="n">
        <f aca="false">T503</f>
        <v>0</v>
      </c>
      <c r="U502" s="237" t="n">
        <f aca="false">U503</f>
        <v>0</v>
      </c>
      <c r="V502" s="236" t="n">
        <f aca="false">V503</f>
        <v>0</v>
      </c>
      <c r="W502" s="234" t="n">
        <f aca="false">W503</f>
        <v>0</v>
      </c>
      <c r="X502" s="237" t="n">
        <f aca="false">X503</f>
        <v>0</v>
      </c>
      <c r="Y502" s="238" t="n">
        <f aca="false">Y503</f>
        <v>0</v>
      </c>
      <c r="Z502" s="234" t="n">
        <f aca="false">Z503</f>
        <v>0</v>
      </c>
      <c r="AA502" s="237" t="n">
        <f aca="false">AA503</f>
        <v>0</v>
      </c>
      <c r="AB502" s="236" t="n">
        <f aca="false">AB503</f>
        <v>0</v>
      </c>
      <c r="AC502" s="234" t="n">
        <f aca="false">AC503</f>
        <v>0</v>
      </c>
      <c r="AD502" s="237" t="n">
        <f aca="false">AD503</f>
        <v>0</v>
      </c>
      <c r="AE502" s="238" t="n">
        <f aca="false">AE503</f>
        <v>0</v>
      </c>
      <c r="AF502" s="234" t="n">
        <f aca="false">AF503</f>
        <v>0</v>
      </c>
      <c r="AG502" s="237" t="n">
        <f aca="false">AG503</f>
        <v>0</v>
      </c>
      <c r="AH502" s="236" t="n">
        <f aca="false">AH503</f>
        <v>0</v>
      </c>
      <c r="AI502" s="234" t="n">
        <f aca="false">AI503</f>
        <v>0</v>
      </c>
      <c r="AJ502" s="237" t="n">
        <f aca="false">AJ503</f>
        <v>0</v>
      </c>
      <c r="AK502" s="238" t="n">
        <f aca="false">AK503</f>
        <v>0</v>
      </c>
      <c r="AL502" s="234" t="n">
        <f aca="false">AL503</f>
        <v>0</v>
      </c>
      <c r="AM502" s="237" t="n">
        <f aca="false">AM503</f>
        <v>0</v>
      </c>
      <c r="AN502" s="236" t="n">
        <f aca="false">AN503</f>
        <v>0</v>
      </c>
      <c r="AO502" s="234" t="n">
        <f aca="false">AO503</f>
        <v>0</v>
      </c>
      <c r="AP502" s="237" t="n">
        <f aca="false">AP503</f>
        <v>0</v>
      </c>
      <c r="AQ502" s="238" t="n">
        <f aca="false">AQ503</f>
        <v>0</v>
      </c>
      <c r="AR502" s="234" t="n">
        <f aca="false">AR503</f>
        <v>0</v>
      </c>
      <c r="AS502" s="237" t="n">
        <f aca="false">AS503</f>
        <v>0</v>
      </c>
      <c r="AT502" s="236" t="n">
        <f aca="false">AT503</f>
        <v>0</v>
      </c>
      <c r="AU502" s="234" t="n">
        <f aca="false">AU503</f>
        <v>0</v>
      </c>
      <c r="AV502" s="237" t="n">
        <f aca="false">AV503</f>
        <v>0</v>
      </c>
      <c r="AW502" s="238" t="n">
        <f aca="false">AW503</f>
        <v>0</v>
      </c>
      <c r="AX502" s="234" t="n">
        <f aca="false">AX503</f>
        <v>0</v>
      </c>
      <c r="AY502" s="237" t="n">
        <f aca="false">AY503</f>
        <v>0</v>
      </c>
    </row>
    <row r="503" customFormat="false" ht="22.5" hidden="false" customHeight="false" outlineLevel="0" collapsed="false">
      <c r="A503" s="229" t="s">
        <v>145</v>
      </c>
      <c r="B503" s="230" t="s">
        <v>190</v>
      </c>
      <c r="C503" s="231" t="n">
        <v>2</v>
      </c>
      <c r="D503" s="230" t="s">
        <v>26</v>
      </c>
      <c r="E503" s="232" t="s">
        <v>220</v>
      </c>
      <c r="F503" s="233" t="n">
        <v>120</v>
      </c>
      <c r="G503" s="234" t="n">
        <v>0</v>
      </c>
      <c r="H503" s="234" t="n">
        <v>0</v>
      </c>
      <c r="I503" s="234" t="n">
        <v>0</v>
      </c>
      <c r="J503" s="234"/>
      <c r="K503" s="234"/>
      <c r="L503" s="235"/>
      <c r="M503" s="236" t="n">
        <f aca="false">G503+J503</f>
        <v>0</v>
      </c>
      <c r="N503" s="234" t="n">
        <f aca="false">H503+K503</f>
        <v>0</v>
      </c>
      <c r="O503" s="235" t="n">
        <f aca="false">I503+L503</f>
        <v>0</v>
      </c>
      <c r="P503" s="236"/>
      <c r="Q503" s="234"/>
      <c r="R503" s="237"/>
      <c r="S503" s="238" t="n">
        <f aca="false">M503+P503</f>
        <v>0</v>
      </c>
      <c r="T503" s="234" t="n">
        <f aca="false">N503+Q503</f>
        <v>0</v>
      </c>
      <c r="U503" s="237" t="n">
        <f aca="false">O503+R503</f>
        <v>0</v>
      </c>
      <c r="V503" s="236"/>
      <c r="W503" s="234"/>
      <c r="X503" s="237"/>
      <c r="Y503" s="238" t="n">
        <f aca="false">S503+V503</f>
        <v>0</v>
      </c>
      <c r="Z503" s="234" t="n">
        <f aca="false">T503+W503</f>
        <v>0</v>
      </c>
      <c r="AA503" s="237" t="n">
        <f aca="false">U503+X503</f>
        <v>0</v>
      </c>
      <c r="AB503" s="236"/>
      <c r="AC503" s="234"/>
      <c r="AD503" s="237"/>
      <c r="AE503" s="238" t="n">
        <f aca="false">Y503+AB503</f>
        <v>0</v>
      </c>
      <c r="AF503" s="234" t="n">
        <f aca="false">Z503+AC503</f>
        <v>0</v>
      </c>
      <c r="AG503" s="237" t="n">
        <f aca="false">AA503+AD503</f>
        <v>0</v>
      </c>
      <c r="AH503" s="236"/>
      <c r="AI503" s="234"/>
      <c r="AJ503" s="237"/>
      <c r="AK503" s="238" t="n">
        <f aca="false">AE503+AH503</f>
        <v>0</v>
      </c>
      <c r="AL503" s="234" t="n">
        <f aca="false">AF503+AI503</f>
        <v>0</v>
      </c>
      <c r="AM503" s="237" t="n">
        <f aca="false">AG503+AJ503</f>
        <v>0</v>
      </c>
      <c r="AN503" s="236"/>
      <c r="AO503" s="234"/>
      <c r="AP503" s="237"/>
      <c r="AQ503" s="238" t="n">
        <f aca="false">AK503+AN503</f>
        <v>0</v>
      </c>
      <c r="AR503" s="234" t="n">
        <f aca="false">AL503+AO503</f>
        <v>0</v>
      </c>
      <c r="AS503" s="237" t="n">
        <f aca="false">AM503+AP503</f>
        <v>0</v>
      </c>
      <c r="AT503" s="236"/>
      <c r="AU503" s="234"/>
      <c r="AV503" s="237"/>
      <c r="AW503" s="238" t="n">
        <f aca="false">AQ503+AT503</f>
        <v>0</v>
      </c>
      <c r="AX503" s="234" t="n">
        <f aca="false">AR503+AU503</f>
        <v>0</v>
      </c>
      <c r="AY503" s="237" t="n">
        <f aca="false">AS503+AV503</f>
        <v>0</v>
      </c>
    </row>
    <row r="504" customFormat="false" ht="22.5" hidden="false" customHeight="false" outlineLevel="0" collapsed="false">
      <c r="A504" s="229" t="s">
        <v>31</v>
      </c>
      <c r="B504" s="230" t="s">
        <v>190</v>
      </c>
      <c r="C504" s="231" t="n">
        <v>2</v>
      </c>
      <c r="D504" s="230" t="s">
        <v>26</v>
      </c>
      <c r="E504" s="232" t="s">
        <v>220</v>
      </c>
      <c r="F504" s="233" t="n">
        <v>200</v>
      </c>
      <c r="G504" s="234" t="n">
        <f aca="false">G505</f>
        <v>805000</v>
      </c>
      <c r="H504" s="234" t="n">
        <f aca="false">H505</f>
        <v>805000</v>
      </c>
      <c r="I504" s="234" t="n">
        <f aca="false">I505</f>
        <v>805000</v>
      </c>
      <c r="J504" s="234" t="n">
        <f aca="false">J505</f>
        <v>0</v>
      </c>
      <c r="K504" s="234" t="n">
        <f aca="false">K505</f>
        <v>0</v>
      </c>
      <c r="L504" s="235" t="n">
        <f aca="false">L505</f>
        <v>0</v>
      </c>
      <c r="M504" s="236" t="n">
        <f aca="false">M505</f>
        <v>805000</v>
      </c>
      <c r="N504" s="234" t="n">
        <f aca="false">N505</f>
        <v>805000</v>
      </c>
      <c r="O504" s="235" t="n">
        <f aca="false">O505</f>
        <v>805000</v>
      </c>
      <c r="P504" s="236" t="n">
        <f aca="false">P505</f>
        <v>0</v>
      </c>
      <c r="Q504" s="234" t="n">
        <f aca="false">Q505</f>
        <v>0</v>
      </c>
      <c r="R504" s="237" t="n">
        <f aca="false">R505</f>
        <v>0</v>
      </c>
      <c r="S504" s="238" t="n">
        <f aca="false">S505</f>
        <v>805000</v>
      </c>
      <c r="T504" s="234" t="n">
        <f aca="false">T505</f>
        <v>805000</v>
      </c>
      <c r="U504" s="237" t="n">
        <f aca="false">U505</f>
        <v>805000</v>
      </c>
      <c r="V504" s="236" t="n">
        <f aca="false">V505</f>
        <v>0</v>
      </c>
      <c r="W504" s="234" t="n">
        <f aca="false">W505</f>
        <v>0</v>
      </c>
      <c r="X504" s="237" t="n">
        <f aca="false">X505</f>
        <v>0</v>
      </c>
      <c r="Y504" s="238" t="n">
        <f aca="false">Y505</f>
        <v>805000</v>
      </c>
      <c r="Z504" s="234" t="n">
        <f aca="false">Z505</f>
        <v>805000</v>
      </c>
      <c r="AA504" s="237" t="n">
        <f aca="false">AA505</f>
        <v>805000</v>
      </c>
      <c r="AB504" s="236" t="n">
        <f aca="false">AB505</f>
        <v>0</v>
      </c>
      <c r="AC504" s="234" t="n">
        <f aca="false">AC505</f>
        <v>0</v>
      </c>
      <c r="AD504" s="237" t="n">
        <f aca="false">AD505</f>
        <v>0</v>
      </c>
      <c r="AE504" s="238" t="n">
        <f aca="false">AE505</f>
        <v>805000</v>
      </c>
      <c r="AF504" s="234" t="n">
        <f aca="false">AF505</f>
        <v>805000</v>
      </c>
      <c r="AG504" s="237" t="n">
        <f aca="false">AG505</f>
        <v>805000</v>
      </c>
      <c r="AH504" s="236" t="n">
        <f aca="false">AH505</f>
        <v>0</v>
      </c>
      <c r="AI504" s="234" t="n">
        <f aca="false">AI505</f>
        <v>0</v>
      </c>
      <c r="AJ504" s="237" t="n">
        <f aca="false">AJ505</f>
        <v>0</v>
      </c>
      <c r="AK504" s="238" t="n">
        <f aca="false">AK505</f>
        <v>805000</v>
      </c>
      <c r="AL504" s="234" t="n">
        <f aca="false">AL505</f>
        <v>805000</v>
      </c>
      <c r="AM504" s="237" t="n">
        <f aca="false">AM505</f>
        <v>805000</v>
      </c>
      <c r="AN504" s="236" t="n">
        <f aca="false">AN505</f>
        <v>0</v>
      </c>
      <c r="AO504" s="234" t="n">
        <f aca="false">AO505</f>
        <v>0</v>
      </c>
      <c r="AP504" s="237" t="n">
        <f aca="false">AP505</f>
        <v>0</v>
      </c>
      <c r="AQ504" s="238" t="n">
        <f aca="false">AQ505</f>
        <v>805000</v>
      </c>
      <c r="AR504" s="234" t="n">
        <f aca="false">AR505</f>
        <v>805000</v>
      </c>
      <c r="AS504" s="237" t="n">
        <f aca="false">AS505</f>
        <v>805000</v>
      </c>
      <c r="AT504" s="236" t="n">
        <f aca="false">AT505</f>
        <v>-91548.11</v>
      </c>
      <c r="AU504" s="234" t="n">
        <f aca="false">AU505</f>
        <v>0</v>
      </c>
      <c r="AV504" s="237" t="n">
        <f aca="false">AV505</f>
        <v>0</v>
      </c>
      <c r="AW504" s="238" t="n">
        <f aca="false">AW505</f>
        <v>713451.89</v>
      </c>
      <c r="AX504" s="234" t="n">
        <f aca="false">AX505</f>
        <v>805000</v>
      </c>
      <c r="AY504" s="237" t="n">
        <f aca="false">AY505</f>
        <v>805000</v>
      </c>
    </row>
    <row r="505" customFormat="false" ht="22.5" hidden="false" customHeight="false" outlineLevel="0" collapsed="false">
      <c r="A505" s="229" t="s">
        <v>32</v>
      </c>
      <c r="B505" s="230" t="s">
        <v>190</v>
      </c>
      <c r="C505" s="231" t="n">
        <v>2</v>
      </c>
      <c r="D505" s="230" t="s">
        <v>26</v>
      </c>
      <c r="E505" s="232" t="s">
        <v>220</v>
      </c>
      <c r="F505" s="233" t="n">
        <v>240</v>
      </c>
      <c r="G505" s="234" t="n">
        <v>805000</v>
      </c>
      <c r="H505" s="234" t="n">
        <v>805000</v>
      </c>
      <c r="I505" s="234" t="n">
        <v>805000</v>
      </c>
      <c r="J505" s="234"/>
      <c r="K505" s="234"/>
      <c r="L505" s="235"/>
      <c r="M505" s="236" t="n">
        <f aca="false">G505+J505</f>
        <v>805000</v>
      </c>
      <c r="N505" s="234" t="n">
        <f aca="false">H505+K505</f>
        <v>805000</v>
      </c>
      <c r="O505" s="235" t="n">
        <f aca="false">I505+L505</f>
        <v>805000</v>
      </c>
      <c r="P505" s="236"/>
      <c r="Q505" s="234"/>
      <c r="R505" s="237"/>
      <c r="S505" s="238" t="n">
        <f aca="false">M505+P505</f>
        <v>805000</v>
      </c>
      <c r="T505" s="234" t="n">
        <f aca="false">N505+Q505</f>
        <v>805000</v>
      </c>
      <c r="U505" s="237" t="n">
        <f aca="false">O505+R505</f>
        <v>805000</v>
      </c>
      <c r="V505" s="236"/>
      <c r="W505" s="234"/>
      <c r="X505" s="237"/>
      <c r="Y505" s="238" t="n">
        <f aca="false">S505+V505</f>
        <v>805000</v>
      </c>
      <c r="Z505" s="234" t="n">
        <f aca="false">T505+W505</f>
        <v>805000</v>
      </c>
      <c r="AA505" s="237" t="n">
        <f aca="false">U505+X505</f>
        <v>805000</v>
      </c>
      <c r="AB505" s="236"/>
      <c r="AC505" s="234"/>
      <c r="AD505" s="237"/>
      <c r="AE505" s="238" t="n">
        <f aca="false">Y505+AB505</f>
        <v>805000</v>
      </c>
      <c r="AF505" s="234" t="n">
        <f aca="false">Z505+AC505</f>
        <v>805000</v>
      </c>
      <c r="AG505" s="237" t="n">
        <f aca="false">AA505+AD505</f>
        <v>805000</v>
      </c>
      <c r="AH505" s="236"/>
      <c r="AI505" s="234"/>
      <c r="AJ505" s="237"/>
      <c r="AK505" s="238" t="n">
        <f aca="false">AE505+AH505</f>
        <v>805000</v>
      </c>
      <c r="AL505" s="234" t="n">
        <f aca="false">AF505+AI505</f>
        <v>805000</v>
      </c>
      <c r="AM505" s="237" t="n">
        <f aca="false">AG505+AJ505</f>
        <v>805000</v>
      </c>
      <c r="AN505" s="236"/>
      <c r="AO505" s="234"/>
      <c r="AP505" s="237"/>
      <c r="AQ505" s="238" t="n">
        <f aca="false">AK505+AN505</f>
        <v>805000</v>
      </c>
      <c r="AR505" s="234" t="n">
        <f aca="false">AL505+AO505</f>
        <v>805000</v>
      </c>
      <c r="AS505" s="237" t="n">
        <f aca="false">AM505+AP505</f>
        <v>805000</v>
      </c>
      <c r="AT505" s="236" t="n">
        <f aca="false">-6846.8-19336.24-15365.07-50000</f>
        <v>-91548.11</v>
      </c>
      <c r="AU505" s="234"/>
      <c r="AV505" s="237"/>
      <c r="AW505" s="238" t="n">
        <f aca="false">AQ505+AT505</f>
        <v>713451.89</v>
      </c>
      <c r="AX505" s="234" t="n">
        <f aca="false">AR505+AU505</f>
        <v>805000</v>
      </c>
      <c r="AY505" s="237" t="n">
        <f aca="false">AS505+AV505</f>
        <v>805000</v>
      </c>
    </row>
    <row r="506" customFormat="false" ht="12.75" hidden="false" customHeight="false" outlineLevel="0" collapsed="false">
      <c r="A506" s="229" t="s">
        <v>101</v>
      </c>
      <c r="B506" s="230" t="s">
        <v>190</v>
      </c>
      <c r="C506" s="231" t="n">
        <v>2</v>
      </c>
      <c r="D506" s="230" t="s">
        <v>26</v>
      </c>
      <c r="E506" s="232" t="s">
        <v>220</v>
      </c>
      <c r="F506" s="233" t="n">
        <v>300</v>
      </c>
      <c r="G506" s="234" t="n">
        <f aca="false">G507</f>
        <v>0</v>
      </c>
      <c r="H506" s="234" t="n">
        <f aca="false">H507</f>
        <v>0</v>
      </c>
      <c r="I506" s="234" t="n">
        <f aca="false">I507</f>
        <v>0</v>
      </c>
      <c r="J506" s="234" t="n">
        <f aca="false">J507</f>
        <v>0</v>
      </c>
      <c r="K506" s="234" t="n">
        <f aca="false">K507</f>
        <v>0</v>
      </c>
      <c r="L506" s="235" t="n">
        <f aca="false">L507</f>
        <v>0</v>
      </c>
      <c r="M506" s="236" t="n">
        <f aca="false">M507</f>
        <v>0</v>
      </c>
      <c r="N506" s="234" t="n">
        <f aca="false">N507</f>
        <v>0</v>
      </c>
      <c r="O506" s="235" t="n">
        <f aca="false">O507</f>
        <v>0</v>
      </c>
      <c r="P506" s="236" t="n">
        <f aca="false">P507</f>
        <v>0</v>
      </c>
      <c r="Q506" s="234" t="n">
        <f aca="false">Q507</f>
        <v>0</v>
      </c>
      <c r="R506" s="237" t="n">
        <f aca="false">R507</f>
        <v>0</v>
      </c>
      <c r="S506" s="238" t="n">
        <f aca="false">S507</f>
        <v>0</v>
      </c>
      <c r="T506" s="234" t="n">
        <f aca="false">T507</f>
        <v>0</v>
      </c>
      <c r="U506" s="237" t="n">
        <f aca="false">U507</f>
        <v>0</v>
      </c>
      <c r="V506" s="236" t="n">
        <f aca="false">V507</f>
        <v>0</v>
      </c>
      <c r="W506" s="234" t="n">
        <f aca="false">W507</f>
        <v>0</v>
      </c>
      <c r="X506" s="237" t="n">
        <f aca="false">X507</f>
        <v>0</v>
      </c>
      <c r="Y506" s="238" t="n">
        <f aca="false">Y507</f>
        <v>0</v>
      </c>
      <c r="Z506" s="234" t="n">
        <f aca="false">Z507</f>
        <v>0</v>
      </c>
      <c r="AA506" s="237" t="n">
        <f aca="false">AA507</f>
        <v>0</v>
      </c>
      <c r="AB506" s="236" t="n">
        <f aca="false">AB507</f>
        <v>0</v>
      </c>
      <c r="AC506" s="234" t="n">
        <f aca="false">AC507</f>
        <v>0</v>
      </c>
      <c r="AD506" s="237" t="n">
        <f aca="false">AD507</f>
        <v>0</v>
      </c>
      <c r="AE506" s="238" t="n">
        <f aca="false">AE507</f>
        <v>0</v>
      </c>
      <c r="AF506" s="234" t="n">
        <f aca="false">AF507</f>
        <v>0</v>
      </c>
      <c r="AG506" s="237" t="n">
        <f aca="false">AG507</f>
        <v>0</v>
      </c>
      <c r="AH506" s="236" t="n">
        <f aca="false">AH507</f>
        <v>0</v>
      </c>
      <c r="AI506" s="234" t="n">
        <f aca="false">AI507</f>
        <v>0</v>
      </c>
      <c r="AJ506" s="237" t="n">
        <f aca="false">AJ507</f>
        <v>0</v>
      </c>
      <c r="AK506" s="238" t="n">
        <f aca="false">AK507</f>
        <v>0</v>
      </c>
      <c r="AL506" s="234" t="n">
        <f aca="false">AL507</f>
        <v>0</v>
      </c>
      <c r="AM506" s="237" t="n">
        <f aca="false">AM507</f>
        <v>0</v>
      </c>
      <c r="AN506" s="236" t="n">
        <f aca="false">AN507</f>
        <v>0</v>
      </c>
      <c r="AO506" s="234" t="n">
        <f aca="false">AO507</f>
        <v>0</v>
      </c>
      <c r="AP506" s="237" t="n">
        <f aca="false">AP507</f>
        <v>0</v>
      </c>
      <c r="AQ506" s="238" t="n">
        <f aca="false">AQ507</f>
        <v>0</v>
      </c>
      <c r="AR506" s="234" t="n">
        <f aca="false">AR507</f>
        <v>0</v>
      </c>
      <c r="AS506" s="237" t="n">
        <f aca="false">AS507</f>
        <v>0</v>
      </c>
      <c r="AT506" s="236" t="n">
        <f aca="false">AT507</f>
        <v>0</v>
      </c>
      <c r="AU506" s="234" t="n">
        <f aca="false">AU507</f>
        <v>0</v>
      </c>
      <c r="AV506" s="237" t="n">
        <f aca="false">AV507</f>
        <v>0</v>
      </c>
      <c r="AW506" s="238" t="n">
        <f aca="false">AW507</f>
        <v>0</v>
      </c>
      <c r="AX506" s="234" t="n">
        <f aca="false">AX507</f>
        <v>0</v>
      </c>
      <c r="AY506" s="237" t="n">
        <f aca="false">AY507</f>
        <v>0</v>
      </c>
    </row>
    <row r="507" customFormat="false" ht="12.75" hidden="false" customHeight="false" outlineLevel="0" collapsed="false">
      <c r="A507" s="229" t="s">
        <v>221</v>
      </c>
      <c r="B507" s="230" t="s">
        <v>190</v>
      </c>
      <c r="C507" s="231" t="n">
        <v>2</v>
      </c>
      <c r="D507" s="230" t="s">
        <v>26</v>
      </c>
      <c r="E507" s="232" t="s">
        <v>220</v>
      </c>
      <c r="F507" s="233" t="n">
        <v>350</v>
      </c>
      <c r="G507" s="234" t="n">
        <v>0</v>
      </c>
      <c r="H507" s="234" t="n">
        <v>0</v>
      </c>
      <c r="I507" s="234" t="n">
        <v>0</v>
      </c>
      <c r="J507" s="234"/>
      <c r="K507" s="234"/>
      <c r="L507" s="235"/>
      <c r="M507" s="236" t="n">
        <f aca="false">G507+J507</f>
        <v>0</v>
      </c>
      <c r="N507" s="234" t="n">
        <f aca="false">H507+K507</f>
        <v>0</v>
      </c>
      <c r="O507" s="235" t="n">
        <f aca="false">I507+L507</f>
        <v>0</v>
      </c>
      <c r="P507" s="236"/>
      <c r="Q507" s="234"/>
      <c r="R507" s="237"/>
      <c r="S507" s="238" t="n">
        <f aca="false">M507+P507</f>
        <v>0</v>
      </c>
      <c r="T507" s="234" t="n">
        <f aca="false">N507+Q507</f>
        <v>0</v>
      </c>
      <c r="U507" s="237" t="n">
        <f aca="false">O507+R507</f>
        <v>0</v>
      </c>
      <c r="V507" s="236"/>
      <c r="W507" s="234"/>
      <c r="X507" s="237"/>
      <c r="Y507" s="238" t="n">
        <f aca="false">S507+V507</f>
        <v>0</v>
      </c>
      <c r="Z507" s="234" t="n">
        <f aca="false">T507+W507</f>
        <v>0</v>
      </c>
      <c r="AA507" s="237" t="n">
        <f aca="false">U507+X507</f>
        <v>0</v>
      </c>
      <c r="AB507" s="236"/>
      <c r="AC507" s="234"/>
      <c r="AD507" s="237"/>
      <c r="AE507" s="238" t="n">
        <f aca="false">Y507+AB507</f>
        <v>0</v>
      </c>
      <c r="AF507" s="234" t="n">
        <f aca="false">Z507+AC507</f>
        <v>0</v>
      </c>
      <c r="AG507" s="237" t="n">
        <f aca="false">AA507+AD507</f>
        <v>0</v>
      </c>
      <c r="AH507" s="236"/>
      <c r="AI507" s="234"/>
      <c r="AJ507" s="237"/>
      <c r="AK507" s="238" t="n">
        <f aca="false">AE507+AH507</f>
        <v>0</v>
      </c>
      <c r="AL507" s="234" t="n">
        <f aca="false">AF507+AI507</f>
        <v>0</v>
      </c>
      <c r="AM507" s="237" t="n">
        <f aca="false">AG507+AJ507</f>
        <v>0</v>
      </c>
      <c r="AN507" s="236"/>
      <c r="AO507" s="234"/>
      <c r="AP507" s="237"/>
      <c r="AQ507" s="238" t="n">
        <f aca="false">AK507+AN507</f>
        <v>0</v>
      </c>
      <c r="AR507" s="234" t="n">
        <f aca="false">AL507+AO507</f>
        <v>0</v>
      </c>
      <c r="AS507" s="237" t="n">
        <f aca="false">AM507+AP507</f>
        <v>0</v>
      </c>
      <c r="AT507" s="236"/>
      <c r="AU507" s="234"/>
      <c r="AV507" s="237"/>
      <c r="AW507" s="238" t="n">
        <f aca="false">AQ507+AT507</f>
        <v>0</v>
      </c>
      <c r="AX507" s="234" t="n">
        <f aca="false">AR507+AU507</f>
        <v>0</v>
      </c>
      <c r="AY507" s="237" t="n">
        <f aca="false">AS507+AV507</f>
        <v>0</v>
      </c>
    </row>
    <row r="508" s="216" customFormat="true" ht="22.5" hidden="false" customHeight="false" outlineLevel="0" collapsed="false">
      <c r="A508" s="217" t="s">
        <v>187</v>
      </c>
      <c r="B508" s="218" t="n">
        <v>6</v>
      </c>
      <c r="C508" s="219" t="n">
        <v>3</v>
      </c>
      <c r="D508" s="218" t="n">
        <v>0</v>
      </c>
      <c r="E508" s="220" t="n">
        <v>0</v>
      </c>
      <c r="F508" s="221"/>
      <c r="G508" s="222" t="n">
        <f aca="false">G509+G512+G515+G518+G521+G538+G541+G544+G547+G550+G553</f>
        <v>12038208.48</v>
      </c>
      <c r="H508" s="222" t="n">
        <f aca="false">H509+H512+H515+H518+H521+H538+H541+H544+H547+H550+H553</f>
        <v>10603640.99</v>
      </c>
      <c r="I508" s="222" t="n">
        <f aca="false">I509+I512+I515+I518+I521+I538+I541+I544+I547+I550+I553</f>
        <v>10689377.14</v>
      </c>
      <c r="J508" s="222" t="n">
        <f aca="false">J509+J512+J515+J518+J521+J538+J541+J544+J547+J550+J553+J556</f>
        <v>4748.88000000035</v>
      </c>
      <c r="K508" s="222" t="n">
        <f aca="false">K509+K512+K515+K518+K521+K538+K541+K544+K547+K550+K553+K556</f>
        <v>59239.3900000001</v>
      </c>
      <c r="L508" s="223" t="n">
        <f aca="false">L509+L512+L515+L518+L521+L538+L541+L544+L547+L550+L553+L556</f>
        <v>-26701.3399999999</v>
      </c>
      <c r="M508" s="224" t="n">
        <f aca="false">M509+M512+M515+M518+M521+M538+M541+M544+M547+M550+M553+M556</f>
        <v>12042957.36</v>
      </c>
      <c r="N508" s="222" t="n">
        <f aca="false">N509+N512+N515+N518+N521+N538+N541+N544+N547+N550+N553+N556</f>
        <v>10662880.38</v>
      </c>
      <c r="O508" s="223" t="n">
        <f aca="false">O509+O512+O515+O518+O521+O538+O541+O544+O547+O550+O553+O556</f>
        <v>10662675.8</v>
      </c>
      <c r="P508" s="224" t="n">
        <f aca="false">P509+P512+P515+P518+P521+P526+P538+P541+P544+P547+P550+P553+P556+P532</f>
        <v>2541113.15</v>
      </c>
      <c r="Q508" s="222" t="n">
        <f aca="false">Q509+Q512+Q515+Q518+Q521+Q526+Q538+Q541+Q544+Q547+Q550+Q553+Q556+Q532</f>
        <v>0</v>
      </c>
      <c r="R508" s="225" t="n">
        <f aca="false">R509+R512+R515+R518+R521+R526+R538+R541+R544+R547+R550+R553+R556+R532</f>
        <v>0</v>
      </c>
      <c r="S508" s="226" t="n">
        <f aca="false">S509+S512+S515+S518+S521+S526+S538+S541+S544+S547+S550+S553+S556+S532</f>
        <v>14584070.51</v>
      </c>
      <c r="T508" s="222" t="n">
        <f aca="false">T509+T512+T515+T518+T521+T526+T538+T541+T544+T547+T550+T553+T556+T532</f>
        <v>10662880.38</v>
      </c>
      <c r="U508" s="225" t="n">
        <f aca="false">U509+U512+U515+U518+U521+U526+U538+U541+U544+U547+U550+U553+U556+U532</f>
        <v>10662675.8</v>
      </c>
      <c r="V508" s="224" t="n">
        <f aca="false">V509+V512+V515+V518+V521+V526+V538+V541+V544+V547+V550+V553+V556+V532</f>
        <v>134000</v>
      </c>
      <c r="W508" s="222" t="n">
        <f aca="false">W509+W512+W515+W518+W521+W526+W538+W541+W544+W547+W550+W553+W556+W532</f>
        <v>0</v>
      </c>
      <c r="X508" s="225" t="n">
        <f aca="false">X509+X512+X515+X518+X521+X526+X538+X541+X544+X547+X550+X553+X556+X532</f>
        <v>0</v>
      </c>
      <c r="Y508" s="226" t="n">
        <f aca="false">Y509+Y512+Y515+Y518+Y521+Y526+Y538+Y541+Y544+Y547+Y550+Y553+Y556+Y532</f>
        <v>14718070.51</v>
      </c>
      <c r="Z508" s="222" t="n">
        <f aca="false">Z509+Z512+Z515+Z518+Z521+Z526+Z538+Z541+Z544+Z547+Z550+Z553+Z556+Z532</f>
        <v>10662880.38</v>
      </c>
      <c r="AA508" s="225" t="n">
        <f aca="false">AA509+AA512+AA515+AA518+AA521+AA526+AA538+AA541+AA544+AA547+AA550+AA553+AA556+AA532</f>
        <v>10662675.8</v>
      </c>
      <c r="AB508" s="224" t="n">
        <f aca="false">AB509+AB512+AB515+AB518+AB521+AB526+AB538+AB541+AB544+AB547+AB550+AB553+AB556+AB532+AB535</f>
        <v>228934.08</v>
      </c>
      <c r="AC508" s="222" t="n">
        <f aca="false">AC509+AC512+AC515+AC518+AC521+AC526+AC538+AC541+AC544+AC547+AC550+AC553+AC556+AC532+AC535</f>
        <v>0</v>
      </c>
      <c r="AD508" s="225" t="n">
        <f aca="false">AD509+AD512+AD515+AD518+AD521+AD526+AD538+AD541+AD544+AD547+AD550+AD553+AD556+AD532+AD535</f>
        <v>0</v>
      </c>
      <c r="AE508" s="226" t="n">
        <f aca="false">AE509+AE512+AE515+AE518+AE521+AE526+AE538+AE541+AE544+AE547+AE550+AE553+AE556+AE532+AE535</f>
        <v>14947004.59</v>
      </c>
      <c r="AF508" s="222" t="n">
        <f aca="false">AF509+AF512+AF515+AF518+AF521+AF526+AF538+AF541+AF544+AF547+AF550+AF553+AF556+AF532+AF535</f>
        <v>10662880.38</v>
      </c>
      <c r="AG508" s="225" t="n">
        <f aca="false">AG509+AG512+AG515+AG518+AG521+AG526+AG538+AG541+AG544+AG547+AG550+AG553+AG556+AG532+AG535</f>
        <v>10662675.8</v>
      </c>
      <c r="AH508" s="224" t="n">
        <f aca="false">AH509+AH512+AH515+AH518+AH521+AH526+AH538+AH541+AH544+AH547+AH550+AH553+AH556+AH532+AH535</f>
        <v>117307.5</v>
      </c>
      <c r="AI508" s="222" t="n">
        <f aca="false">AI509+AI512+AI515+AI518+AI521+AI526+AI538+AI541+AI544+AI547+AI550+AI553+AI556+AI532+AI535</f>
        <v>0</v>
      </c>
      <c r="AJ508" s="225" t="n">
        <f aca="false">AJ509+AJ512+AJ515+AJ518+AJ521+AJ526+AJ538+AJ541+AJ544+AJ547+AJ550+AJ553+AJ556+AJ532+AJ535</f>
        <v>0</v>
      </c>
      <c r="AK508" s="226" t="n">
        <f aca="false">AK509+AK512+AK515+AK518+AK521+AK526+AK538+AK541+AK544+AK547+AK550+AK553+AK556+AK532+AK535</f>
        <v>15064312.09</v>
      </c>
      <c r="AL508" s="222" t="n">
        <f aca="false">AL509+AL512+AL515+AL518+AL521+AL526+AL538+AL541+AL544+AL547+AL550+AL553+AL556+AL532+AL535</f>
        <v>10662880.38</v>
      </c>
      <c r="AM508" s="225" t="n">
        <f aca="false">AM509+AM512+AM515+AM518+AM521+AM526+AM538+AM541+AM544+AM547+AM550+AM553+AM556+AM532+AM535</f>
        <v>10662675.8</v>
      </c>
      <c r="AN508" s="224" t="n">
        <f aca="false">AN509+AN512+AN515+AN518+AN521+AN526+AN538+AN541+AN544+AN547+AN550+AN553+AN556+AN532+AN535</f>
        <v>-89587.13</v>
      </c>
      <c r="AO508" s="222" t="n">
        <f aca="false">AO509+AO512+AO515+AO518+AO521+AO526+AO538+AO541+AO544+AO547+AO550+AO553+AO556+AO532+AO535</f>
        <v>0</v>
      </c>
      <c r="AP508" s="225" t="n">
        <f aca="false">AP509+AP512+AP515+AP518+AP521+AP526+AP538+AP541+AP544+AP547+AP550+AP553+AP556+AP532+AP535</f>
        <v>0</v>
      </c>
      <c r="AQ508" s="226" t="n">
        <f aca="false">AQ509+AQ512+AQ515+AQ518+AQ521+AQ526+AQ538+AQ541+AQ544+AQ547+AQ550+AQ553+AQ556+AQ532+AQ535</f>
        <v>14974724.96</v>
      </c>
      <c r="AR508" s="222" t="n">
        <f aca="false">AR509+AR512+AR515+AR518+AR521+AR526+AR538+AR541+AR544+AR547+AR550+AR553+AR556+AR532+AR535</f>
        <v>10662880.38</v>
      </c>
      <c r="AS508" s="225" t="n">
        <f aca="false">AS509+AS512+AS515+AS518+AS521+AS526+AS538+AS541+AS544+AS547+AS550+AS553+AS556+AS532+AS535</f>
        <v>10662675.8</v>
      </c>
      <c r="AT508" s="224" t="n">
        <f aca="false">AT509+AT512+AT515+AT518+AT521+AT526+AT538+AT541+AT544+AT547+AT550+AT553+AT556+AT532+AT535</f>
        <v>2539649.42</v>
      </c>
      <c r="AU508" s="222" t="n">
        <f aca="false">AU509+AU512+AU515+AU518+AU521+AU526+AU538+AU541+AU544+AU547+AU550+AU553+AU556+AU532+AU535</f>
        <v>0</v>
      </c>
      <c r="AV508" s="225" t="n">
        <f aca="false">AV509+AV512+AV515+AV518+AV521+AV526+AV538+AV541+AV544+AV547+AV550+AV553+AV556+AV532+AV535</f>
        <v>0</v>
      </c>
      <c r="AW508" s="226" t="n">
        <f aca="false">AW509+AW512+AW515+AW518+AW521+AW526+AW538+AW541+AW544+AW547+AW550+AW553+AW556+AW532+AW535</f>
        <v>17514374.38</v>
      </c>
      <c r="AX508" s="222" t="n">
        <f aca="false">AX509+AX512+AX515+AX518+AX521+AX526+AX538+AX541+AX544+AX547+AX550+AX553+AX556+AX532+AX535</f>
        <v>10662880.38</v>
      </c>
      <c r="AY508" s="225" t="n">
        <f aca="false">AY509+AY512+AY515+AY518+AY521+AY526+AY538+AY541+AY544+AY547+AY550+AY553+AY556+AY532+AY535</f>
        <v>10662675.8</v>
      </c>
    </row>
    <row r="509" customFormat="false" ht="22.5" hidden="false" customHeight="false" outlineLevel="0" collapsed="false">
      <c r="A509" s="229" t="s">
        <v>450</v>
      </c>
      <c r="B509" s="230" t="s">
        <v>190</v>
      </c>
      <c r="C509" s="231" t="n">
        <v>3</v>
      </c>
      <c r="D509" s="230" t="n">
        <v>0</v>
      </c>
      <c r="E509" s="232" t="s">
        <v>451</v>
      </c>
      <c r="F509" s="233"/>
      <c r="G509" s="234" t="n">
        <f aca="false">G510</f>
        <v>137354</v>
      </c>
      <c r="H509" s="234" t="n">
        <f aca="false">H510</f>
        <v>112882</v>
      </c>
      <c r="I509" s="234" t="n">
        <f aca="false">I510</f>
        <v>112882</v>
      </c>
      <c r="J509" s="234" t="n">
        <f aca="false">J510</f>
        <v>0</v>
      </c>
      <c r="K509" s="234" t="n">
        <f aca="false">K510</f>
        <v>0</v>
      </c>
      <c r="L509" s="235" t="n">
        <f aca="false">L510</f>
        <v>0</v>
      </c>
      <c r="M509" s="236" t="n">
        <f aca="false">M510</f>
        <v>137354</v>
      </c>
      <c r="N509" s="234" t="n">
        <f aca="false">N510</f>
        <v>112882</v>
      </c>
      <c r="O509" s="235" t="n">
        <f aca="false">O510</f>
        <v>112882</v>
      </c>
      <c r="P509" s="236" t="n">
        <f aca="false">P510</f>
        <v>0</v>
      </c>
      <c r="Q509" s="234" t="n">
        <f aca="false">Q510</f>
        <v>0</v>
      </c>
      <c r="R509" s="237" t="n">
        <f aca="false">R510</f>
        <v>0</v>
      </c>
      <c r="S509" s="238" t="n">
        <f aca="false">S510</f>
        <v>137354</v>
      </c>
      <c r="T509" s="234" t="n">
        <f aca="false">T510</f>
        <v>112882</v>
      </c>
      <c r="U509" s="237" t="n">
        <f aca="false">U510</f>
        <v>112882</v>
      </c>
      <c r="V509" s="236" t="n">
        <f aca="false">V510</f>
        <v>0</v>
      </c>
      <c r="W509" s="234" t="n">
        <f aca="false">W510</f>
        <v>0</v>
      </c>
      <c r="X509" s="237" t="n">
        <f aca="false">X510</f>
        <v>0</v>
      </c>
      <c r="Y509" s="238" t="n">
        <f aca="false">Y510</f>
        <v>137354</v>
      </c>
      <c r="Z509" s="234" t="n">
        <f aca="false">Z510</f>
        <v>112882</v>
      </c>
      <c r="AA509" s="237" t="n">
        <f aca="false">AA510</f>
        <v>112882</v>
      </c>
      <c r="AB509" s="236" t="n">
        <f aca="false">AB510</f>
        <v>0</v>
      </c>
      <c r="AC509" s="234" t="n">
        <f aca="false">AC510</f>
        <v>0</v>
      </c>
      <c r="AD509" s="237" t="n">
        <f aca="false">AD510</f>
        <v>0</v>
      </c>
      <c r="AE509" s="238" t="n">
        <f aca="false">AE510</f>
        <v>137354</v>
      </c>
      <c r="AF509" s="234" t="n">
        <f aca="false">AF510</f>
        <v>112882</v>
      </c>
      <c r="AG509" s="237" t="n">
        <f aca="false">AG510</f>
        <v>112882</v>
      </c>
      <c r="AH509" s="236" t="n">
        <f aca="false">AH510</f>
        <v>0</v>
      </c>
      <c r="AI509" s="234" t="n">
        <f aca="false">AI510</f>
        <v>0</v>
      </c>
      <c r="AJ509" s="237" t="n">
        <f aca="false">AJ510</f>
        <v>0</v>
      </c>
      <c r="AK509" s="238" t="n">
        <f aca="false">AK510</f>
        <v>137354</v>
      </c>
      <c r="AL509" s="234" t="n">
        <f aca="false">AL510</f>
        <v>112882</v>
      </c>
      <c r="AM509" s="237" t="n">
        <f aca="false">AM510</f>
        <v>112882</v>
      </c>
      <c r="AN509" s="236" t="n">
        <f aca="false">AN510</f>
        <v>0</v>
      </c>
      <c r="AO509" s="234" t="n">
        <f aca="false">AO510</f>
        <v>0</v>
      </c>
      <c r="AP509" s="237" t="n">
        <f aca="false">AP510</f>
        <v>0</v>
      </c>
      <c r="AQ509" s="238" t="n">
        <f aca="false">AQ510</f>
        <v>137354</v>
      </c>
      <c r="AR509" s="234" t="n">
        <f aca="false">AR510</f>
        <v>112882</v>
      </c>
      <c r="AS509" s="237" t="n">
        <f aca="false">AS510</f>
        <v>112882</v>
      </c>
      <c r="AT509" s="236" t="n">
        <f aca="false">AT510</f>
        <v>0</v>
      </c>
      <c r="AU509" s="234" t="n">
        <f aca="false">AU510</f>
        <v>0</v>
      </c>
      <c r="AV509" s="237" t="n">
        <f aca="false">AV510</f>
        <v>0</v>
      </c>
      <c r="AW509" s="238" t="n">
        <f aca="false">AW510</f>
        <v>137354</v>
      </c>
      <c r="AX509" s="234" t="n">
        <f aca="false">AX510</f>
        <v>112882</v>
      </c>
      <c r="AY509" s="237" t="n">
        <f aca="false">AY510</f>
        <v>112882</v>
      </c>
    </row>
    <row r="510" customFormat="false" ht="12.75" hidden="false" customHeight="false" outlineLevel="0" collapsed="false">
      <c r="A510" s="229" t="s">
        <v>101</v>
      </c>
      <c r="B510" s="230" t="s">
        <v>190</v>
      </c>
      <c r="C510" s="231" t="n">
        <v>3</v>
      </c>
      <c r="D510" s="230" t="n">
        <v>0</v>
      </c>
      <c r="E510" s="232" t="s">
        <v>451</v>
      </c>
      <c r="F510" s="233" t="n">
        <v>300</v>
      </c>
      <c r="G510" s="234" t="n">
        <f aca="false">G511</f>
        <v>137354</v>
      </c>
      <c r="H510" s="234" t="n">
        <f aca="false">H511</f>
        <v>112882</v>
      </c>
      <c r="I510" s="234" t="n">
        <f aca="false">I511</f>
        <v>112882</v>
      </c>
      <c r="J510" s="234" t="n">
        <f aca="false">J511</f>
        <v>0</v>
      </c>
      <c r="K510" s="234" t="n">
        <f aca="false">K511</f>
        <v>0</v>
      </c>
      <c r="L510" s="235" t="n">
        <f aca="false">L511</f>
        <v>0</v>
      </c>
      <c r="M510" s="236" t="n">
        <f aca="false">M511</f>
        <v>137354</v>
      </c>
      <c r="N510" s="234" t="n">
        <f aca="false">N511</f>
        <v>112882</v>
      </c>
      <c r="O510" s="235" t="n">
        <f aca="false">O511</f>
        <v>112882</v>
      </c>
      <c r="P510" s="236" t="n">
        <f aca="false">P511</f>
        <v>0</v>
      </c>
      <c r="Q510" s="234" t="n">
        <f aca="false">Q511</f>
        <v>0</v>
      </c>
      <c r="R510" s="237" t="n">
        <f aca="false">R511</f>
        <v>0</v>
      </c>
      <c r="S510" s="238" t="n">
        <f aca="false">S511</f>
        <v>137354</v>
      </c>
      <c r="T510" s="234" t="n">
        <f aca="false">T511</f>
        <v>112882</v>
      </c>
      <c r="U510" s="237" t="n">
        <f aca="false">U511</f>
        <v>112882</v>
      </c>
      <c r="V510" s="236" t="n">
        <f aca="false">V511</f>
        <v>0</v>
      </c>
      <c r="W510" s="234" t="n">
        <f aca="false">W511</f>
        <v>0</v>
      </c>
      <c r="X510" s="237" t="n">
        <f aca="false">X511</f>
        <v>0</v>
      </c>
      <c r="Y510" s="238" t="n">
        <f aca="false">Y511</f>
        <v>137354</v>
      </c>
      <c r="Z510" s="234" t="n">
        <f aca="false">Z511</f>
        <v>112882</v>
      </c>
      <c r="AA510" s="237" t="n">
        <f aca="false">AA511</f>
        <v>112882</v>
      </c>
      <c r="AB510" s="236" t="n">
        <f aca="false">AB511</f>
        <v>0</v>
      </c>
      <c r="AC510" s="234" t="n">
        <f aca="false">AC511</f>
        <v>0</v>
      </c>
      <c r="AD510" s="237" t="n">
        <f aca="false">AD511</f>
        <v>0</v>
      </c>
      <c r="AE510" s="238" t="n">
        <f aca="false">AE511</f>
        <v>137354</v>
      </c>
      <c r="AF510" s="234" t="n">
        <f aca="false">AF511</f>
        <v>112882</v>
      </c>
      <c r="AG510" s="237" t="n">
        <f aca="false">AG511</f>
        <v>112882</v>
      </c>
      <c r="AH510" s="236" t="n">
        <f aca="false">AH511</f>
        <v>0</v>
      </c>
      <c r="AI510" s="234" t="n">
        <f aca="false">AI511</f>
        <v>0</v>
      </c>
      <c r="AJ510" s="237" t="n">
        <f aca="false">AJ511</f>
        <v>0</v>
      </c>
      <c r="AK510" s="238" t="n">
        <f aca="false">AK511</f>
        <v>137354</v>
      </c>
      <c r="AL510" s="234" t="n">
        <f aca="false">AL511</f>
        <v>112882</v>
      </c>
      <c r="AM510" s="237" t="n">
        <f aca="false">AM511</f>
        <v>112882</v>
      </c>
      <c r="AN510" s="236" t="n">
        <f aca="false">AN511</f>
        <v>0</v>
      </c>
      <c r="AO510" s="234" t="n">
        <f aca="false">AO511</f>
        <v>0</v>
      </c>
      <c r="AP510" s="237" t="n">
        <f aca="false">AP511</f>
        <v>0</v>
      </c>
      <c r="AQ510" s="238" t="n">
        <f aca="false">AQ511</f>
        <v>137354</v>
      </c>
      <c r="AR510" s="234" t="n">
        <f aca="false">AR511</f>
        <v>112882</v>
      </c>
      <c r="AS510" s="237" t="n">
        <f aca="false">AS511</f>
        <v>112882</v>
      </c>
      <c r="AT510" s="236" t="n">
        <f aca="false">AT511</f>
        <v>0</v>
      </c>
      <c r="AU510" s="234" t="n">
        <f aca="false">AU511</f>
        <v>0</v>
      </c>
      <c r="AV510" s="237" t="n">
        <f aca="false">AV511</f>
        <v>0</v>
      </c>
      <c r="AW510" s="238" t="n">
        <f aca="false">AW511</f>
        <v>137354</v>
      </c>
      <c r="AX510" s="234" t="n">
        <f aca="false">AX511</f>
        <v>112882</v>
      </c>
      <c r="AY510" s="237" t="n">
        <f aca="false">AY511</f>
        <v>112882</v>
      </c>
    </row>
    <row r="511" customFormat="false" ht="22.5" hidden="false" customHeight="false" outlineLevel="0" collapsed="false">
      <c r="A511" s="229" t="s">
        <v>102</v>
      </c>
      <c r="B511" s="230" t="s">
        <v>190</v>
      </c>
      <c r="C511" s="231" t="n">
        <v>3</v>
      </c>
      <c r="D511" s="230" t="n">
        <v>0</v>
      </c>
      <c r="E511" s="232" t="s">
        <v>451</v>
      </c>
      <c r="F511" s="233" t="n">
        <v>320</v>
      </c>
      <c r="G511" s="234" t="n">
        <v>137354</v>
      </c>
      <c r="H511" s="234" t="n">
        <v>112882</v>
      </c>
      <c r="I511" s="234" t="n">
        <v>112882</v>
      </c>
      <c r="J511" s="234"/>
      <c r="K511" s="234"/>
      <c r="L511" s="235"/>
      <c r="M511" s="236" t="n">
        <f aca="false">G511+J511</f>
        <v>137354</v>
      </c>
      <c r="N511" s="234" t="n">
        <f aca="false">H511+K511</f>
        <v>112882</v>
      </c>
      <c r="O511" s="235" t="n">
        <f aca="false">I511+L511</f>
        <v>112882</v>
      </c>
      <c r="P511" s="236"/>
      <c r="Q511" s="234"/>
      <c r="R511" s="237"/>
      <c r="S511" s="238" t="n">
        <f aca="false">M511+P511</f>
        <v>137354</v>
      </c>
      <c r="T511" s="234" t="n">
        <f aca="false">N511+Q511</f>
        <v>112882</v>
      </c>
      <c r="U511" s="237" t="n">
        <f aca="false">O511+R511</f>
        <v>112882</v>
      </c>
      <c r="V511" s="236"/>
      <c r="W511" s="234"/>
      <c r="X511" s="237"/>
      <c r="Y511" s="238" t="n">
        <f aca="false">S511+V511</f>
        <v>137354</v>
      </c>
      <c r="Z511" s="234" t="n">
        <f aca="false">T511+W511</f>
        <v>112882</v>
      </c>
      <c r="AA511" s="237" t="n">
        <f aca="false">U511+X511</f>
        <v>112882</v>
      </c>
      <c r="AB511" s="236"/>
      <c r="AC511" s="234"/>
      <c r="AD511" s="237"/>
      <c r="AE511" s="238" t="n">
        <f aca="false">Y511+AB511</f>
        <v>137354</v>
      </c>
      <c r="AF511" s="234" t="n">
        <f aca="false">Z511+AC511</f>
        <v>112882</v>
      </c>
      <c r="AG511" s="237" t="n">
        <f aca="false">AA511+AD511</f>
        <v>112882</v>
      </c>
      <c r="AH511" s="236"/>
      <c r="AI511" s="234"/>
      <c r="AJ511" s="237"/>
      <c r="AK511" s="238" t="n">
        <f aca="false">AE511+AH511</f>
        <v>137354</v>
      </c>
      <c r="AL511" s="234" t="n">
        <f aca="false">AF511+AI511</f>
        <v>112882</v>
      </c>
      <c r="AM511" s="237" t="n">
        <f aca="false">AG511+AJ511</f>
        <v>112882</v>
      </c>
      <c r="AN511" s="236"/>
      <c r="AO511" s="234"/>
      <c r="AP511" s="237"/>
      <c r="AQ511" s="238" t="n">
        <f aca="false">AK511+AN511</f>
        <v>137354</v>
      </c>
      <c r="AR511" s="234" t="n">
        <f aca="false">AL511+AO511</f>
        <v>112882</v>
      </c>
      <c r="AS511" s="237" t="n">
        <f aca="false">AM511+AP511</f>
        <v>112882</v>
      </c>
      <c r="AT511" s="236"/>
      <c r="AU511" s="234"/>
      <c r="AV511" s="237"/>
      <c r="AW511" s="238" t="n">
        <f aca="false">AQ511+AT511</f>
        <v>137354</v>
      </c>
      <c r="AX511" s="234" t="n">
        <f aca="false">AR511+AU511</f>
        <v>112882</v>
      </c>
      <c r="AY511" s="237" t="n">
        <f aca="false">AS511+AV511</f>
        <v>112882</v>
      </c>
    </row>
    <row r="512" customFormat="false" ht="33.75" hidden="false" customHeight="false" outlineLevel="0" collapsed="false">
      <c r="A512" s="229" t="s">
        <v>398</v>
      </c>
      <c r="B512" s="230" t="s">
        <v>190</v>
      </c>
      <c r="C512" s="231" t="n">
        <v>3</v>
      </c>
      <c r="D512" s="230" t="s">
        <v>26</v>
      </c>
      <c r="E512" s="232" t="s">
        <v>399</v>
      </c>
      <c r="F512" s="233"/>
      <c r="G512" s="234" t="n">
        <f aca="false">G513</f>
        <v>2016918.65</v>
      </c>
      <c r="H512" s="234" t="n">
        <f aca="false">H513</f>
        <v>1163597.45</v>
      </c>
      <c r="I512" s="234" t="n">
        <f aca="false">I513</f>
        <v>1163597.45</v>
      </c>
      <c r="J512" s="234" t="n">
        <f aca="false">J513</f>
        <v>-527.65</v>
      </c>
      <c r="K512" s="234" t="n">
        <f aca="false">K513</f>
        <v>58571.35</v>
      </c>
      <c r="L512" s="235" t="n">
        <f aca="false">L513</f>
        <v>58603.22</v>
      </c>
      <c r="M512" s="236" t="n">
        <f aca="false">M513</f>
        <v>2016391</v>
      </c>
      <c r="N512" s="234" t="n">
        <f aca="false">N513</f>
        <v>1222168.8</v>
      </c>
      <c r="O512" s="235" t="n">
        <f aca="false">O513</f>
        <v>1222200.67</v>
      </c>
      <c r="P512" s="236" t="n">
        <f aca="false">P513</f>
        <v>0</v>
      </c>
      <c r="Q512" s="234" t="n">
        <f aca="false">Q513</f>
        <v>0</v>
      </c>
      <c r="R512" s="237" t="n">
        <f aca="false">R513</f>
        <v>0</v>
      </c>
      <c r="S512" s="238" t="n">
        <f aca="false">S513</f>
        <v>2016391</v>
      </c>
      <c r="T512" s="234" t="n">
        <f aca="false">T513</f>
        <v>1222168.8</v>
      </c>
      <c r="U512" s="237" t="n">
        <f aca="false">U513</f>
        <v>1222200.67</v>
      </c>
      <c r="V512" s="236" t="n">
        <f aca="false">V513</f>
        <v>82495.52</v>
      </c>
      <c r="W512" s="234" t="n">
        <f aca="false">W513</f>
        <v>0</v>
      </c>
      <c r="X512" s="237" t="n">
        <f aca="false">X513</f>
        <v>0</v>
      </c>
      <c r="Y512" s="238" t="n">
        <f aca="false">Y513</f>
        <v>2098886.52</v>
      </c>
      <c r="Z512" s="234" t="n">
        <f aca="false">Z513</f>
        <v>1222168.8</v>
      </c>
      <c r="AA512" s="237" t="n">
        <f aca="false">AA513</f>
        <v>1222200.67</v>
      </c>
      <c r="AB512" s="236" t="n">
        <f aca="false">AB513</f>
        <v>0</v>
      </c>
      <c r="AC512" s="234" t="n">
        <f aca="false">AC513</f>
        <v>0</v>
      </c>
      <c r="AD512" s="237" t="n">
        <f aca="false">AD513</f>
        <v>0</v>
      </c>
      <c r="AE512" s="238" t="n">
        <f aca="false">AE513</f>
        <v>2098886.52</v>
      </c>
      <c r="AF512" s="234" t="n">
        <f aca="false">AF513</f>
        <v>1222168.8</v>
      </c>
      <c r="AG512" s="237" t="n">
        <f aca="false">AG513</f>
        <v>1222200.67</v>
      </c>
      <c r="AH512" s="236" t="n">
        <f aca="false">AH513</f>
        <v>0</v>
      </c>
      <c r="AI512" s="234" t="n">
        <f aca="false">AI513</f>
        <v>0</v>
      </c>
      <c r="AJ512" s="237" t="n">
        <f aca="false">AJ513</f>
        <v>0</v>
      </c>
      <c r="AK512" s="238" t="n">
        <f aca="false">AK513</f>
        <v>2098886.52</v>
      </c>
      <c r="AL512" s="234" t="n">
        <f aca="false">AL513</f>
        <v>1222168.8</v>
      </c>
      <c r="AM512" s="237" t="n">
        <f aca="false">AM513</f>
        <v>1222200.67</v>
      </c>
      <c r="AN512" s="236" t="n">
        <f aca="false">AN513</f>
        <v>0</v>
      </c>
      <c r="AO512" s="234" t="n">
        <f aca="false">AO513</f>
        <v>0</v>
      </c>
      <c r="AP512" s="237" t="n">
        <f aca="false">AP513</f>
        <v>0</v>
      </c>
      <c r="AQ512" s="238" t="n">
        <f aca="false">AQ513</f>
        <v>2098886.52</v>
      </c>
      <c r="AR512" s="234" t="n">
        <f aca="false">AR513</f>
        <v>1222168.8</v>
      </c>
      <c r="AS512" s="237" t="n">
        <f aca="false">AS513</f>
        <v>1222200.67</v>
      </c>
      <c r="AT512" s="236" t="n">
        <f aca="false">AT513</f>
        <v>2346174.55</v>
      </c>
      <c r="AU512" s="234" t="n">
        <f aca="false">AU513</f>
        <v>0</v>
      </c>
      <c r="AV512" s="237" t="n">
        <f aca="false">AV513</f>
        <v>0</v>
      </c>
      <c r="AW512" s="238" t="n">
        <f aca="false">AW513</f>
        <v>4445061.07</v>
      </c>
      <c r="AX512" s="234" t="n">
        <f aca="false">AX513</f>
        <v>1222168.8</v>
      </c>
      <c r="AY512" s="237" t="n">
        <f aca="false">AY513</f>
        <v>1222200.67</v>
      </c>
    </row>
    <row r="513" customFormat="false" ht="22.5" hidden="false" customHeight="false" outlineLevel="0" collapsed="false">
      <c r="A513" s="229" t="s">
        <v>66</v>
      </c>
      <c r="B513" s="230" t="s">
        <v>190</v>
      </c>
      <c r="C513" s="231" t="n">
        <v>3</v>
      </c>
      <c r="D513" s="230" t="s">
        <v>26</v>
      </c>
      <c r="E513" s="232" t="s">
        <v>399</v>
      </c>
      <c r="F513" s="233" t="n">
        <v>400</v>
      </c>
      <c r="G513" s="234" t="n">
        <f aca="false">G514</f>
        <v>2016918.65</v>
      </c>
      <c r="H513" s="234" t="n">
        <f aca="false">H514</f>
        <v>1163597.45</v>
      </c>
      <c r="I513" s="234" t="n">
        <f aca="false">I514</f>
        <v>1163597.45</v>
      </c>
      <c r="J513" s="234" t="n">
        <f aca="false">J514</f>
        <v>-527.65</v>
      </c>
      <c r="K513" s="234" t="n">
        <f aca="false">K514</f>
        <v>58571.35</v>
      </c>
      <c r="L513" s="235" t="n">
        <f aca="false">L514</f>
        <v>58603.22</v>
      </c>
      <c r="M513" s="236" t="n">
        <f aca="false">M514</f>
        <v>2016391</v>
      </c>
      <c r="N513" s="234" t="n">
        <f aca="false">N514</f>
        <v>1222168.8</v>
      </c>
      <c r="O513" s="235" t="n">
        <f aca="false">O514</f>
        <v>1222200.67</v>
      </c>
      <c r="P513" s="236" t="n">
        <f aca="false">P514</f>
        <v>0</v>
      </c>
      <c r="Q513" s="234" t="n">
        <f aca="false">Q514</f>
        <v>0</v>
      </c>
      <c r="R513" s="237" t="n">
        <f aca="false">R514</f>
        <v>0</v>
      </c>
      <c r="S513" s="238" t="n">
        <f aca="false">S514</f>
        <v>2016391</v>
      </c>
      <c r="T513" s="234" t="n">
        <f aca="false">T514</f>
        <v>1222168.8</v>
      </c>
      <c r="U513" s="237" t="n">
        <f aca="false">U514</f>
        <v>1222200.67</v>
      </c>
      <c r="V513" s="236" t="n">
        <f aca="false">V514</f>
        <v>82495.52</v>
      </c>
      <c r="W513" s="234" t="n">
        <f aca="false">W514</f>
        <v>0</v>
      </c>
      <c r="X513" s="237" t="n">
        <f aca="false">X514</f>
        <v>0</v>
      </c>
      <c r="Y513" s="238" t="n">
        <f aca="false">Y514</f>
        <v>2098886.52</v>
      </c>
      <c r="Z513" s="234" t="n">
        <f aca="false">Z514</f>
        <v>1222168.8</v>
      </c>
      <c r="AA513" s="237" t="n">
        <f aca="false">AA514</f>
        <v>1222200.67</v>
      </c>
      <c r="AB513" s="236" t="n">
        <f aca="false">AB514</f>
        <v>0</v>
      </c>
      <c r="AC513" s="234" t="n">
        <f aca="false">AC514</f>
        <v>0</v>
      </c>
      <c r="AD513" s="237" t="n">
        <f aca="false">AD514</f>
        <v>0</v>
      </c>
      <c r="AE513" s="238" t="n">
        <f aca="false">AE514</f>
        <v>2098886.52</v>
      </c>
      <c r="AF513" s="234" t="n">
        <f aca="false">AF514</f>
        <v>1222168.8</v>
      </c>
      <c r="AG513" s="237" t="n">
        <f aca="false">AG514</f>
        <v>1222200.67</v>
      </c>
      <c r="AH513" s="236" t="n">
        <f aca="false">AH514</f>
        <v>0</v>
      </c>
      <c r="AI513" s="234" t="n">
        <f aca="false">AI514</f>
        <v>0</v>
      </c>
      <c r="AJ513" s="237" t="n">
        <f aca="false">AJ514</f>
        <v>0</v>
      </c>
      <c r="AK513" s="238" t="n">
        <f aca="false">AK514</f>
        <v>2098886.52</v>
      </c>
      <c r="AL513" s="234" t="n">
        <f aca="false">AL514</f>
        <v>1222168.8</v>
      </c>
      <c r="AM513" s="237" t="n">
        <f aca="false">AM514</f>
        <v>1222200.67</v>
      </c>
      <c r="AN513" s="236" t="n">
        <f aca="false">AN514</f>
        <v>0</v>
      </c>
      <c r="AO513" s="234" t="n">
        <f aca="false">AO514</f>
        <v>0</v>
      </c>
      <c r="AP513" s="237" t="n">
        <f aca="false">AP514</f>
        <v>0</v>
      </c>
      <c r="AQ513" s="238" t="n">
        <f aca="false">AQ514</f>
        <v>2098886.52</v>
      </c>
      <c r="AR513" s="234" t="n">
        <f aca="false">AR514</f>
        <v>1222168.8</v>
      </c>
      <c r="AS513" s="237" t="n">
        <f aca="false">AS514</f>
        <v>1222200.67</v>
      </c>
      <c r="AT513" s="236" t="n">
        <f aca="false">AT514</f>
        <v>2346174.55</v>
      </c>
      <c r="AU513" s="234" t="n">
        <f aca="false">AU514</f>
        <v>0</v>
      </c>
      <c r="AV513" s="237" t="n">
        <f aca="false">AV514</f>
        <v>0</v>
      </c>
      <c r="AW513" s="238" t="n">
        <f aca="false">AW514</f>
        <v>4445061.07</v>
      </c>
      <c r="AX513" s="234" t="n">
        <f aca="false">AX514</f>
        <v>1222168.8</v>
      </c>
      <c r="AY513" s="237" t="n">
        <f aca="false">AY514</f>
        <v>1222200.67</v>
      </c>
    </row>
    <row r="514" customFormat="false" ht="12.75" hidden="false" customHeight="false" outlineLevel="0" collapsed="false">
      <c r="A514" s="229" t="s">
        <v>67</v>
      </c>
      <c r="B514" s="230" t="s">
        <v>190</v>
      </c>
      <c r="C514" s="231" t="n">
        <v>3</v>
      </c>
      <c r="D514" s="230" t="s">
        <v>26</v>
      </c>
      <c r="E514" s="232" t="s">
        <v>399</v>
      </c>
      <c r="F514" s="233" t="n">
        <v>410</v>
      </c>
      <c r="G514" s="234" t="n">
        <v>2016918.65</v>
      </c>
      <c r="H514" s="234" t="n">
        <v>1163597.45</v>
      </c>
      <c r="I514" s="234" t="n">
        <v>1163597.45</v>
      </c>
      <c r="J514" s="234" t="n">
        <v>-527.65</v>
      </c>
      <c r="K514" s="234" t="n">
        <v>58571.35</v>
      </c>
      <c r="L514" s="235" t="n">
        <v>58603.22</v>
      </c>
      <c r="M514" s="236" t="n">
        <f aca="false">G514+J514</f>
        <v>2016391</v>
      </c>
      <c r="N514" s="234" t="n">
        <f aca="false">H514+K514</f>
        <v>1222168.8</v>
      </c>
      <c r="O514" s="235" t="n">
        <f aca="false">I514+L514</f>
        <v>1222200.67</v>
      </c>
      <c r="P514" s="236"/>
      <c r="Q514" s="234"/>
      <c r="R514" s="237"/>
      <c r="S514" s="238" t="n">
        <f aca="false">M514+P514</f>
        <v>2016391</v>
      </c>
      <c r="T514" s="234" t="n">
        <f aca="false">N514+Q514</f>
        <v>1222168.8</v>
      </c>
      <c r="U514" s="237" t="n">
        <f aca="false">O514+R514</f>
        <v>1222200.67</v>
      </c>
      <c r="V514" s="236" t="n">
        <v>82495.52</v>
      </c>
      <c r="W514" s="234"/>
      <c r="X514" s="237"/>
      <c r="Y514" s="238" t="n">
        <f aca="false">S514+V514</f>
        <v>2098886.52</v>
      </c>
      <c r="Z514" s="234" t="n">
        <f aca="false">T514+W514</f>
        <v>1222168.8</v>
      </c>
      <c r="AA514" s="237" t="n">
        <f aca="false">U514+X514</f>
        <v>1222200.67</v>
      </c>
      <c r="AB514" s="236" t="n">
        <v>0</v>
      </c>
      <c r="AC514" s="234"/>
      <c r="AD514" s="237"/>
      <c r="AE514" s="238" t="n">
        <f aca="false">Y514+AB514</f>
        <v>2098886.52</v>
      </c>
      <c r="AF514" s="234" t="n">
        <f aca="false">Z514+AC514</f>
        <v>1222168.8</v>
      </c>
      <c r="AG514" s="237" t="n">
        <f aca="false">AA514+AD514</f>
        <v>1222200.67</v>
      </c>
      <c r="AH514" s="236" t="n">
        <v>0</v>
      </c>
      <c r="AI514" s="234"/>
      <c r="AJ514" s="237"/>
      <c r="AK514" s="238" t="n">
        <f aca="false">AE514+AH514</f>
        <v>2098886.52</v>
      </c>
      <c r="AL514" s="234" t="n">
        <f aca="false">AF514+AI514</f>
        <v>1222168.8</v>
      </c>
      <c r="AM514" s="237" t="n">
        <f aca="false">AG514+AJ514</f>
        <v>1222200.67</v>
      </c>
      <c r="AN514" s="236" t="n">
        <v>0</v>
      </c>
      <c r="AO514" s="234"/>
      <c r="AP514" s="237"/>
      <c r="AQ514" s="238" t="n">
        <f aca="false">AK514+AN514</f>
        <v>2098886.52</v>
      </c>
      <c r="AR514" s="234" t="n">
        <f aca="false">AL514+AO514</f>
        <v>1222168.8</v>
      </c>
      <c r="AS514" s="237" t="n">
        <f aca="false">AM514+AP514</f>
        <v>1222200.67</v>
      </c>
      <c r="AT514" s="236" t="n">
        <v>2346174.55</v>
      </c>
      <c r="AU514" s="234"/>
      <c r="AV514" s="237"/>
      <c r="AW514" s="238" t="n">
        <f aca="false">AQ514+AT514</f>
        <v>4445061.07</v>
      </c>
      <c r="AX514" s="234" t="n">
        <f aca="false">AR514+AU514</f>
        <v>1222168.8</v>
      </c>
      <c r="AY514" s="237" t="n">
        <f aca="false">AS514+AV514</f>
        <v>1222200.67</v>
      </c>
    </row>
    <row r="515" customFormat="false" ht="12.75" hidden="false" customHeight="false" outlineLevel="0" collapsed="false">
      <c r="A515" s="229" t="s">
        <v>396</v>
      </c>
      <c r="B515" s="230" t="s">
        <v>190</v>
      </c>
      <c r="C515" s="231" t="n">
        <v>3</v>
      </c>
      <c r="D515" s="230" t="s">
        <v>26</v>
      </c>
      <c r="E515" s="232" t="n">
        <v>80340</v>
      </c>
      <c r="F515" s="233"/>
      <c r="G515" s="234" t="n">
        <f aca="false">G516</f>
        <v>145937.79</v>
      </c>
      <c r="H515" s="234" t="n">
        <f aca="false">H516</f>
        <v>147090.67</v>
      </c>
      <c r="I515" s="234" t="n">
        <f aca="false">I516</f>
        <v>148243.55</v>
      </c>
      <c r="J515" s="234" t="n">
        <f aca="false">J516</f>
        <v>0</v>
      </c>
      <c r="K515" s="234" t="n">
        <f aca="false">K516</f>
        <v>0</v>
      </c>
      <c r="L515" s="235" t="n">
        <f aca="false">L516</f>
        <v>0</v>
      </c>
      <c r="M515" s="236" t="n">
        <f aca="false">M516</f>
        <v>145937.79</v>
      </c>
      <c r="N515" s="234" t="n">
        <f aca="false">N516</f>
        <v>147090.67</v>
      </c>
      <c r="O515" s="235" t="n">
        <f aca="false">O516</f>
        <v>148243.55</v>
      </c>
      <c r="P515" s="236" t="n">
        <f aca="false">P516</f>
        <v>0</v>
      </c>
      <c r="Q515" s="234" t="n">
        <f aca="false">Q516</f>
        <v>0</v>
      </c>
      <c r="R515" s="237" t="n">
        <f aca="false">R516</f>
        <v>0</v>
      </c>
      <c r="S515" s="238" t="n">
        <f aca="false">S516</f>
        <v>145937.79</v>
      </c>
      <c r="T515" s="234" t="n">
        <f aca="false">T516</f>
        <v>147090.67</v>
      </c>
      <c r="U515" s="237" t="n">
        <f aca="false">U516</f>
        <v>148243.55</v>
      </c>
      <c r="V515" s="236" t="n">
        <f aca="false">V516</f>
        <v>0</v>
      </c>
      <c r="W515" s="234" t="n">
        <f aca="false">W516</f>
        <v>0</v>
      </c>
      <c r="X515" s="237" t="n">
        <f aca="false">X516</f>
        <v>0</v>
      </c>
      <c r="Y515" s="238" t="n">
        <f aca="false">Y516</f>
        <v>145937.79</v>
      </c>
      <c r="Z515" s="234" t="n">
        <f aca="false">Z516</f>
        <v>147090.67</v>
      </c>
      <c r="AA515" s="237" t="n">
        <f aca="false">AA516</f>
        <v>148243.55</v>
      </c>
      <c r="AB515" s="236" t="n">
        <f aca="false">AB516</f>
        <v>0</v>
      </c>
      <c r="AC515" s="234" t="n">
        <f aca="false">AC516</f>
        <v>0</v>
      </c>
      <c r="AD515" s="237" t="n">
        <f aca="false">AD516</f>
        <v>0</v>
      </c>
      <c r="AE515" s="238" t="n">
        <f aca="false">AE516</f>
        <v>145937.79</v>
      </c>
      <c r="AF515" s="234" t="n">
        <f aca="false">AF516</f>
        <v>147090.67</v>
      </c>
      <c r="AG515" s="237" t="n">
        <f aca="false">AG516</f>
        <v>148243.55</v>
      </c>
      <c r="AH515" s="236" t="n">
        <f aca="false">AH516</f>
        <v>0</v>
      </c>
      <c r="AI515" s="234" t="n">
        <f aca="false">AI516</f>
        <v>0</v>
      </c>
      <c r="AJ515" s="237" t="n">
        <f aca="false">AJ516</f>
        <v>0</v>
      </c>
      <c r="AK515" s="238" t="n">
        <f aca="false">AK516</f>
        <v>145937.79</v>
      </c>
      <c r="AL515" s="234" t="n">
        <f aca="false">AL516</f>
        <v>147090.67</v>
      </c>
      <c r="AM515" s="237" t="n">
        <f aca="false">AM516</f>
        <v>148243.55</v>
      </c>
      <c r="AN515" s="236" t="n">
        <f aca="false">AN516</f>
        <v>0</v>
      </c>
      <c r="AO515" s="234" t="n">
        <f aca="false">AO516</f>
        <v>0</v>
      </c>
      <c r="AP515" s="237" t="n">
        <f aca="false">AP516</f>
        <v>0</v>
      </c>
      <c r="AQ515" s="238" t="n">
        <f aca="false">AQ516</f>
        <v>145937.79</v>
      </c>
      <c r="AR515" s="234" t="n">
        <f aca="false">AR516</f>
        <v>147090.67</v>
      </c>
      <c r="AS515" s="237" t="n">
        <f aca="false">AS516</f>
        <v>148243.55</v>
      </c>
      <c r="AT515" s="236" t="n">
        <f aca="false">AT516</f>
        <v>0</v>
      </c>
      <c r="AU515" s="234" t="n">
        <f aca="false">AU516</f>
        <v>0</v>
      </c>
      <c r="AV515" s="237" t="n">
        <f aca="false">AV516</f>
        <v>0</v>
      </c>
      <c r="AW515" s="238" t="n">
        <f aca="false">AW516</f>
        <v>145937.79</v>
      </c>
      <c r="AX515" s="234" t="n">
        <f aca="false">AX516</f>
        <v>147090.67</v>
      </c>
      <c r="AY515" s="237" t="n">
        <f aca="false">AY516</f>
        <v>148243.55</v>
      </c>
    </row>
    <row r="516" customFormat="false" ht="22.5" hidden="false" customHeight="false" outlineLevel="0" collapsed="false">
      <c r="A516" s="229" t="s">
        <v>31</v>
      </c>
      <c r="B516" s="230" t="s">
        <v>190</v>
      </c>
      <c r="C516" s="231" t="n">
        <v>3</v>
      </c>
      <c r="D516" s="230" t="s">
        <v>26</v>
      </c>
      <c r="E516" s="232" t="n">
        <v>80340</v>
      </c>
      <c r="F516" s="233" t="n">
        <v>200</v>
      </c>
      <c r="G516" s="234" t="n">
        <f aca="false">G517</f>
        <v>145937.79</v>
      </c>
      <c r="H516" s="234" t="n">
        <f aca="false">H517</f>
        <v>147090.67</v>
      </c>
      <c r="I516" s="234" t="n">
        <f aca="false">I517</f>
        <v>148243.55</v>
      </c>
      <c r="J516" s="234" t="n">
        <f aca="false">J517</f>
        <v>0</v>
      </c>
      <c r="K516" s="234" t="n">
        <f aca="false">K517</f>
        <v>0</v>
      </c>
      <c r="L516" s="235" t="n">
        <f aca="false">L517</f>
        <v>0</v>
      </c>
      <c r="M516" s="236" t="n">
        <f aca="false">M517</f>
        <v>145937.79</v>
      </c>
      <c r="N516" s="234" t="n">
        <f aca="false">N517</f>
        <v>147090.67</v>
      </c>
      <c r="O516" s="235" t="n">
        <f aca="false">O517</f>
        <v>148243.55</v>
      </c>
      <c r="P516" s="236" t="n">
        <f aca="false">P517</f>
        <v>0</v>
      </c>
      <c r="Q516" s="234" t="n">
        <f aca="false">Q517</f>
        <v>0</v>
      </c>
      <c r="R516" s="237" t="n">
        <f aca="false">R517</f>
        <v>0</v>
      </c>
      <c r="S516" s="238" t="n">
        <f aca="false">S517</f>
        <v>145937.79</v>
      </c>
      <c r="T516" s="234" t="n">
        <f aca="false">T517</f>
        <v>147090.67</v>
      </c>
      <c r="U516" s="237" t="n">
        <f aca="false">U517</f>
        <v>148243.55</v>
      </c>
      <c r="V516" s="236" t="n">
        <f aca="false">V517</f>
        <v>0</v>
      </c>
      <c r="W516" s="234" t="n">
        <f aca="false">W517</f>
        <v>0</v>
      </c>
      <c r="X516" s="237" t="n">
        <f aca="false">X517</f>
        <v>0</v>
      </c>
      <c r="Y516" s="238" t="n">
        <f aca="false">Y517</f>
        <v>145937.79</v>
      </c>
      <c r="Z516" s="234" t="n">
        <f aca="false">Z517</f>
        <v>147090.67</v>
      </c>
      <c r="AA516" s="237" t="n">
        <f aca="false">AA517</f>
        <v>148243.55</v>
      </c>
      <c r="AB516" s="236" t="n">
        <f aca="false">AB517</f>
        <v>0</v>
      </c>
      <c r="AC516" s="234" t="n">
        <f aca="false">AC517</f>
        <v>0</v>
      </c>
      <c r="AD516" s="237" t="n">
        <f aca="false">AD517</f>
        <v>0</v>
      </c>
      <c r="AE516" s="238" t="n">
        <f aca="false">AE517</f>
        <v>145937.79</v>
      </c>
      <c r="AF516" s="234" t="n">
        <f aca="false">AF517</f>
        <v>147090.67</v>
      </c>
      <c r="AG516" s="237" t="n">
        <f aca="false">AG517</f>
        <v>148243.55</v>
      </c>
      <c r="AH516" s="236" t="n">
        <f aca="false">AH517</f>
        <v>0</v>
      </c>
      <c r="AI516" s="234" t="n">
        <f aca="false">AI517</f>
        <v>0</v>
      </c>
      <c r="AJ516" s="237" t="n">
        <f aca="false">AJ517</f>
        <v>0</v>
      </c>
      <c r="AK516" s="238" t="n">
        <f aca="false">AK517</f>
        <v>145937.79</v>
      </c>
      <c r="AL516" s="234" t="n">
        <f aca="false">AL517</f>
        <v>147090.67</v>
      </c>
      <c r="AM516" s="237" t="n">
        <f aca="false">AM517</f>
        <v>148243.55</v>
      </c>
      <c r="AN516" s="236" t="n">
        <f aca="false">AN517</f>
        <v>0</v>
      </c>
      <c r="AO516" s="234" t="n">
        <f aca="false">AO517</f>
        <v>0</v>
      </c>
      <c r="AP516" s="237" t="n">
        <f aca="false">AP517</f>
        <v>0</v>
      </c>
      <c r="AQ516" s="238" t="n">
        <f aca="false">AQ517</f>
        <v>145937.79</v>
      </c>
      <c r="AR516" s="234" t="n">
        <f aca="false">AR517</f>
        <v>147090.67</v>
      </c>
      <c r="AS516" s="237" t="n">
        <f aca="false">AS517</f>
        <v>148243.55</v>
      </c>
      <c r="AT516" s="236" t="n">
        <f aca="false">AT517</f>
        <v>0</v>
      </c>
      <c r="AU516" s="234" t="n">
        <f aca="false">AU517</f>
        <v>0</v>
      </c>
      <c r="AV516" s="237" t="n">
        <f aca="false">AV517</f>
        <v>0</v>
      </c>
      <c r="AW516" s="238" t="n">
        <f aca="false">AW517</f>
        <v>145937.79</v>
      </c>
      <c r="AX516" s="234" t="n">
        <f aca="false">AX517</f>
        <v>147090.67</v>
      </c>
      <c r="AY516" s="237" t="n">
        <f aca="false">AY517</f>
        <v>148243.55</v>
      </c>
    </row>
    <row r="517" customFormat="false" ht="22.5" hidden="false" customHeight="false" outlineLevel="0" collapsed="false">
      <c r="A517" s="229" t="s">
        <v>32</v>
      </c>
      <c r="B517" s="230" t="s">
        <v>190</v>
      </c>
      <c r="C517" s="231" t="n">
        <v>3</v>
      </c>
      <c r="D517" s="230" t="s">
        <v>26</v>
      </c>
      <c r="E517" s="232" t="n">
        <v>80340</v>
      </c>
      <c r="F517" s="233" t="n">
        <v>240</v>
      </c>
      <c r="G517" s="234" t="n">
        <v>145937.79</v>
      </c>
      <c r="H517" s="234" t="n">
        <v>147090.67</v>
      </c>
      <c r="I517" s="234" t="n">
        <v>148243.55</v>
      </c>
      <c r="J517" s="234"/>
      <c r="K517" s="234"/>
      <c r="L517" s="235"/>
      <c r="M517" s="236" t="n">
        <f aca="false">G517+J517</f>
        <v>145937.79</v>
      </c>
      <c r="N517" s="234" t="n">
        <f aca="false">H517+K517</f>
        <v>147090.67</v>
      </c>
      <c r="O517" s="235" t="n">
        <f aca="false">I517+L517</f>
        <v>148243.55</v>
      </c>
      <c r="P517" s="236"/>
      <c r="Q517" s="234"/>
      <c r="R517" s="237"/>
      <c r="S517" s="238" t="n">
        <f aca="false">M517+P517</f>
        <v>145937.79</v>
      </c>
      <c r="T517" s="234" t="n">
        <f aca="false">N517+Q517</f>
        <v>147090.67</v>
      </c>
      <c r="U517" s="237" t="n">
        <f aca="false">O517+R517</f>
        <v>148243.55</v>
      </c>
      <c r="V517" s="236"/>
      <c r="W517" s="234"/>
      <c r="X517" s="237"/>
      <c r="Y517" s="238" t="n">
        <f aca="false">S517+V517</f>
        <v>145937.79</v>
      </c>
      <c r="Z517" s="234" t="n">
        <f aca="false">T517+W517</f>
        <v>147090.67</v>
      </c>
      <c r="AA517" s="237" t="n">
        <f aca="false">U517+X517</f>
        <v>148243.55</v>
      </c>
      <c r="AB517" s="236"/>
      <c r="AC517" s="234"/>
      <c r="AD517" s="237"/>
      <c r="AE517" s="238" t="n">
        <f aca="false">Y517+AB517</f>
        <v>145937.79</v>
      </c>
      <c r="AF517" s="234" t="n">
        <f aca="false">Z517+AC517</f>
        <v>147090.67</v>
      </c>
      <c r="AG517" s="237" t="n">
        <f aca="false">AA517+AD517</f>
        <v>148243.55</v>
      </c>
      <c r="AH517" s="236"/>
      <c r="AI517" s="234"/>
      <c r="AJ517" s="237"/>
      <c r="AK517" s="238" t="n">
        <f aca="false">AE517+AH517</f>
        <v>145937.79</v>
      </c>
      <c r="AL517" s="234" t="n">
        <f aca="false">AF517+AI517</f>
        <v>147090.67</v>
      </c>
      <c r="AM517" s="237" t="n">
        <f aca="false">AG517+AJ517</f>
        <v>148243.55</v>
      </c>
      <c r="AN517" s="236"/>
      <c r="AO517" s="234"/>
      <c r="AP517" s="237"/>
      <c r="AQ517" s="238" t="n">
        <f aca="false">AK517+AN517</f>
        <v>145937.79</v>
      </c>
      <c r="AR517" s="234" t="n">
        <f aca="false">AL517+AO517</f>
        <v>147090.67</v>
      </c>
      <c r="AS517" s="237" t="n">
        <f aca="false">AM517+AP517</f>
        <v>148243.55</v>
      </c>
      <c r="AT517" s="236"/>
      <c r="AU517" s="234"/>
      <c r="AV517" s="237"/>
      <c r="AW517" s="238" t="n">
        <f aca="false">AQ517+AT517</f>
        <v>145937.79</v>
      </c>
      <c r="AX517" s="234" t="n">
        <f aca="false">AR517+AU517</f>
        <v>147090.67</v>
      </c>
      <c r="AY517" s="237" t="n">
        <f aca="false">AS517+AV517</f>
        <v>148243.55</v>
      </c>
    </row>
    <row r="518" customFormat="false" ht="12.75" hidden="false" customHeight="false" outlineLevel="0" collapsed="false">
      <c r="A518" s="229" t="s">
        <v>397</v>
      </c>
      <c r="B518" s="230" t="s">
        <v>190</v>
      </c>
      <c r="C518" s="231" t="n">
        <v>3</v>
      </c>
      <c r="D518" s="230" t="s">
        <v>26</v>
      </c>
      <c r="E518" s="232" t="n">
        <v>80350</v>
      </c>
      <c r="F518" s="233"/>
      <c r="G518" s="234" t="n">
        <f aca="false">G519</f>
        <v>173920.85</v>
      </c>
      <c r="H518" s="234" t="n">
        <f aca="false">H519</f>
        <v>184663.87</v>
      </c>
      <c r="I518" s="234" t="n">
        <f aca="false">I519</f>
        <v>184663.87</v>
      </c>
      <c r="J518" s="234" t="n">
        <f aca="false">J519</f>
        <v>0</v>
      </c>
      <c r="K518" s="234" t="n">
        <f aca="false">K519</f>
        <v>0</v>
      </c>
      <c r="L518" s="235" t="n">
        <f aca="false">L519</f>
        <v>0</v>
      </c>
      <c r="M518" s="236" t="n">
        <f aca="false">M519</f>
        <v>173920.85</v>
      </c>
      <c r="N518" s="234" t="n">
        <f aca="false">N519</f>
        <v>184663.87</v>
      </c>
      <c r="O518" s="235" t="n">
        <f aca="false">O519</f>
        <v>184663.87</v>
      </c>
      <c r="P518" s="236" t="n">
        <f aca="false">P519</f>
        <v>0</v>
      </c>
      <c r="Q518" s="234" t="n">
        <f aca="false">Q519</f>
        <v>0</v>
      </c>
      <c r="R518" s="237" t="n">
        <f aca="false">R519</f>
        <v>0</v>
      </c>
      <c r="S518" s="238" t="n">
        <f aca="false">S519</f>
        <v>173920.85</v>
      </c>
      <c r="T518" s="234" t="n">
        <f aca="false">T519</f>
        <v>184663.87</v>
      </c>
      <c r="U518" s="237" t="n">
        <f aca="false">U519</f>
        <v>184663.87</v>
      </c>
      <c r="V518" s="236" t="n">
        <f aca="false">V519</f>
        <v>0</v>
      </c>
      <c r="W518" s="234" t="n">
        <f aca="false">W519</f>
        <v>0</v>
      </c>
      <c r="X518" s="237" t="n">
        <f aca="false">X519</f>
        <v>0</v>
      </c>
      <c r="Y518" s="238" t="n">
        <f aca="false">Y519</f>
        <v>173920.85</v>
      </c>
      <c r="Z518" s="234" t="n">
        <f aca="false">Z519</f>
        <v>184663.87</v>
      </c>
      <c r="AA518" s="237" t="n">
        <f aca="false">AA519</f>
        <v>184663.87</v>
      </c>
      <c r="AB518" s="236" t="n">
        <f aca="false">AB519</f>
        <v>0</v>
      </c>
      <c r="AC518" s="234" t="n">
        <f aca="false">AC519</f>
        <v>0</v>
      </c>
      <c r="AD518" s="237" t="n">
        <f aca="false">AD519</f>
        <v>0</v>
      </c>
      <c r="AE518" s="238" t="n">
        <f aca="false">AE519</f>
        <v>173920.85</v>
      </c>
      <c r="AF518" s="234" t="n">
        <f aca="false">AF519</f>
        <v>184663.87</v>
      </c>
      <c r="AG518" s="237" t="n">
        <f aca="false">AG519</f>
        <v>184663.87</v>
      </c>
      <c r="AH518" s="236" t="n">
        <f aca="false">AH519</f>
        <v>0</v>
      </c>
      <c r="AI518" s="234" t="n">
        <f aca="false">AI519</f>
        <v>0</v>
      </c>
      <c r="AJ518" s="237" t="n">
        <f aca="false">AJ519</f>
        <v>0</v>
      </c>
      <c r="AK518" s="238" t="n">
        <f aca="false">AK519</f>
        <v>173920.85</v>
      </c>
      <c r="AL518" s="234" t="n">
        <f aca="false">AL519</f>
        <v>184663.87</v>
      </c>
      <c r="AM518" s="237" t="n">
        <f aca="false">AM519</f>
        <v>184663.87</v>
      </c>
      <c r="AN518" s="236" t="n">
        <f aca="false">AN519</f>
        <v>0</v>
      </c>
      <c r="AO518" s="234" t="n">
        <f aca="false">AO519</f>
        <v>0</v>
      </c>
      <c r="AP518" s="237" t="n">
        <f aca="false">AP519</f>
        <v>0</v>
      </c>
      <c r="AQ518" s="238" t="n">
        <f aca="false">AQ519</f>
        <v>173920.85</v>
      </c>
      <c r="AR518" s="234" t="n">
        <f aca="false">AR519</f>
        <v>184663.87</v>
      </c>
      <c r="AS518" s="237" t="n">
        <f aca="false">AS519</f>
        <v>184663.87</v>
      </c>
      <c r="AT518" s="236" t="n">
        <f aca="false">AT519</f>
        <v>0</v>
      </c>
      <c r="AU518" s="234" t="n">
        <f aca="false">AU519</f>
        <v>0</v>
      </c>
      <c r="AV518" s="237" t="n">
        <f aca="false">AV519</f>
        <v>0</v>
      </c>
      <c r="AW518" s="238" t="n">
        <f aca="false">AW519</f>
        <v>173920.85</v>
      </c>
      <c r="AX518" s="234" t="n">
        <f aca="false">AX519</f>
        <v>184663.87</v>
      </c>
      <c r="AY518" s="237" t="n">
        <f aca="false">AY519</f>
        <v>184663.87</v>
      </c>
    </row>
    <row r="519" customFormat="false" ht="22.5" hidden="false" customHeight="false" outlineLevel="0" collapsed="false">
      <c r="A519" s="229" t="s">
        <v>31</v>
      </c>
      <c r="B519" s="230" t="s">
        <v>190</v>
      </c>
      <c r="C519" s="231" t="n">
        <v>3</v>
      </c>
      <c r="D519" s="230" t="s">
        <v>26</v>
      </c>
      <c r="E519" s="232" t="n">
        <v>80350</v>
      </c>
      <c r="F519" s="233" t="n">
        <v>200</v>
      </c>
      <c r="G519" s="234" t="n">
        <f aca="false">G520</f>
        <v>173920.85</v>
      </c>
      <c r="H519" s="234" t="n">
        <f aca="false">H520</f>
        <v>184663.87</v>
      </c>
      <c r="I519" s="234" t="n">
        <f aca="false">I520</f>
        <v>184663.87</v>
      </c>
      <c r="J519" s="234" t="n">
        <f aca="false">J520</f>
        <v>0</v>
      </c>
      <c r="K519" s="234" t="n">
        <f aca="false">K520</f>
        <v>0</v>
      </c>
      <c r="L519" s="235" t="n">
        <f aca="false">L520</f>
        <v>0</v>
      </c>
      <c r="M519" s="236" t="n">
        <f aca="false">M520</f>
        <v>173920.85</v>
      </c>
      <c r="N519" s="234" t="n">
        <f aca="false">N520</f>
        <v>184663.87</v>
      </c>
      <c r="O519" s="235" t="n">
        <f aca="false">O520</f>
        <v>184663.87</v>
      </c>
      <c r="P519" s="236" t="n">
        <f aca="false">P520</f>
        <v>0</v>
      </c>
      <c r="Q519" s="234" t="n">
        <f aca="false">Q520</f>
        <v>0</v>
      </c>
      <c r="R519" s="237" t="n">
        <f aca="false">R520</f>
        <v>0</v>
      </c>
      <c r="S519" s="238" t="n">
        <f aca="false">S520</f>
        <v>173920.85</v>
      </c>
      <c r="T519" s="234" t="n">
        <f aca="false">T520</f>
        <v>184663.87</v>
      </c>
      <c r="U519" s="237" t="n">
        <f aca="false">U520</f>
        <v>184663.87</v>
      </c>
      <c r="V519" s="236" t="n">
        <f aca="false">V520</f>
        <v>0</v>
      </c>
      <c r="W519" s="234" t="n">
        <f aca="false">W520</f>
        <v>0</v>
      </c>
      <c r="X519" s="237" t="n">
        <f aca="false">X520</f>
        <v>0</v>
      </c>
      <c r="Y519" s="238" t="n">
        <f aca="false">Y520</f>
        <v>173920.85</v>
      </c>
      <c r="Z519" s="234" t="n">
        <f aca="false">Z520</f>
        <v>184663.87</v>
      </c>
      <c r="AA519" s="237" t="n">
        <f aca="false">AA520</f>
        <v>184663.87</v>
      </c>
      <c r="AB519" s="236" t="n">
        <f aca="false">AB520</f>
        <v>0</v>
      </c>
      <c r="AC519" s="234" t="n">
        <f aca="false">AC520</f>
        <v>0</v>
      </c>
      <c r="AD519" s="237" t="n">
        <f aca="false">AD520</f>
        <v>0</v>
      </c>
      <c r="AE519" s="238" t="n">
        <f aca="false">AE520</f>
        <v>173920.85</v>
      </c>
      <c r="AF519" s="234" t="n">
        <f aca="false">AF520</f>
        <v>184663.87</v>
      </c>
      <c r="AG519" s="237" t="n">
        <f aca="false">AG520</f>
        <v>184663.87</v>
      </c>
      <c r="AH519" s="236" t="n">
        <f aca="false">AH520</f>
        <v>0</v>
      </c>
      <c r="AI519" s="234" t="n">
        <f aca="false">AI520</f>
        <v>0</v>
      </c>
      <c r="AJ519" s="237" t="n">
        <f aca="false">AJ520</f>
        <v>0</v>
      </c>
      <c r="AK519" s="238" t="n">
        <f aca="false">AK520</f>
        <v>173920.85</v>
      </c>
      <c r="AL519" s="234" t="n">
        <f aca="false">AL520</f>
        <v>184663.87</v>
      </c>
      <c r="AM519" s="237" t="n">
        <f aca="false">AM520</f>
        <v>184663.87</v>
      </c>
      <c r="AN519" s="236" t="n">
        <f aca="false">AN520</f>
        <v>0</v>
      </c>
      <c r="AO519" s="234" t="n">
        <f aca="false">AO520</f>
        <v>0</v>
      </c>
      <c r="AP519" s="237" t="n">
        <f aca="false">AP520</f>
        <v>0</v>
      </c>
      <c r="AQ519" s="238" t="n">
        <f aca="false">AQ520</f>
        <v>173920.85</v>
      </c>
      <c r="AR519" s="234" t="n">
        <f aca="false">AR520</f>
        <v>184663.87</v>
      </c>
      <c r="AS519" s="237" t="n">
        <f aca="false">AS520</f>
        <v>184663.87</v>
      </c>
      <c r="AT519" s="236" t="n">
        <f aca="false">AT520</f>
        <v>0</v>
      </c>
      <c r="AU519" s="234" t="n">
        <f aca="false">AU520</f>
        <v>0</v>
      </c>
      <c r="AV519" s="237" t="n">
        <f aca="false">AV520</f>
        <v>0</v>
      </c>
      <c r="AW519" s="238" t="n">
        <f aca="false">AW520</f>
        <v>173920.85</v>
      </c>
      <c r="AX519" s="234" t="n">
        <f aca="false">AX520</f>
        <v>184663.87</v>
      </c>
      <c r="AY519" s="237" t="n">
        <f aca="false">AY520</f>
        <v>184663.87</v>
      </c>
    </row>
    <row r="520" customFormat="false" ht="22.5" hidden="false" customHeight="false" outlineLevel="0" collapsed="false">
      <c r="A520" s="229" t="s">
        <v>32</v>
      </c>
      <c r="B520" s="230" t="s">
        <v>190</v>
      </c>
      <c r="C520" s="231" t="n">
        <v>3</v>
      </c>
      <c r="D520" s="230" t="s">
        <v>26</v>
      </c>
      <c r="E520" s="232" t="n">
        <v>80350</v>
      </c>
      <c r="F520" s="233" t="n">
        <v>240</v>
      </c>
      <c r="G520" s="234" t="n">
        <v>173920.85</v>
      </c>
      <c r="H520" s="234" t="n">
        <v>184663.87</v>
      </c>
      <c r="I520" s="234" t="n">
        <v>184663.87</v>
      </c>
      <c r="J520" s="234"/>
      <c r="K520" s="234"/>
      <c r="L520" s="235"/>
      <c r="M520" s="236" t="n">
        <f aca="false">G520+J520</f>
        <v>173920.85</v>
      </c>
      <c r="N520" s="234" t="n">
        <f aca="false">H520+K520</f>
        <v>184663.87</v>
      </c>
      <c r="O520" s="235" t="n">
        <f aca="false">I520+L520</f>
        <v>184663.87</v>
      </c>
      <c r="P520" s="236"/>
      <c r="Q520" s="234"/>
      <c r="R520" s="237"/>
      <c r="S520" s="238" t="n">
        <f aca="false">M520+P520</f>
        <v>173920.85</v>
      </c>
      <c r="T520" s="234" t="n">
        <f aca="false">N520+Q520</f>
        <v>184663.87</v>
      </c>
      <c r="U520" s="237" t="n">
        <f aca="false">O520+R520</f>
        <v>184663.87</v>
      </c>
      <c r="V520" s="236"/>
      <c r="W520" s="234"/>
      <c r="X520" s="237"/>
      <c r="Y520" s="238" t="n">
        <f aca="false">S520+V520</f>
        <v>173920.85</v>
      </c>
      <c r="Z520" s="234" t="n">
        <f aca="false">T520+W520</f>
        <v>184663.87</v>
      </c>
      <c r="AA520" s="237" t="n">
        <f aca="false">U520+X520</f>
        <v>184663.87</v>
      </c>
      <c r="AB520" s="236"/>
      <c r="AC520" s="234"/>
      <c r="AD520" s="237"/>
      <c r="AE520" s="238" t="n">
        <f aca="false">Y520+AB520</f>
        <v>173920.85</v>
      </c>
      <c r="AF520" s="234" t="n">
        <f aca="false">Z520+AC520</f>
        <v>184663.87</v>
      </c>
      <c r="AG520" s="237" t="n">
        <f aca="false">AA520+AD520</f>
        <v>184663.87</v>
      </c>
      <c r="AH520" s="236"/>
      <c r="AI520" s="234"/>
      <c r="AJ520" s="237"/>
      <c r="AK520" s="238" t="n">
        <f aca="false">AE520+AH520</f>
        <v>173920.85</v>
      </c>
      <c r="AL520" s="234" t="n">
        <f aca="false">AF520+AI520</f>
        <v>184663.87</v>
      </c>
      <c r="AM520" s="237" t="n">
        <f aca="false">AG520+AJ520</f>
        <v>184663.87</v>
      </c>
      <c r="AN520" s="236"/>
      <c r="AO520" s="234"/>
      <c r="AP520" s="237"/>
      <c r="AQ520" s="238" t="n">
        <f aca="false">AK520+AN520</f>
        <v>173920.85</v>
      </c>
      <c r="AR520" s="234" t="n">
        <f aca="false">AL520+AO520</f>
        <v>184663.87</v>
      </c>
      <c r="AS520" s="237" t="n">
        <f aca="false">AM520+AP520</f>
        <v>184663.87</v>
      </c>
      <c r="AT520" s="236"/>
      <c r="AU520" s="234"/>
      <c r="AV520" s="237"/>
      <c r="AW520" s="238" t="n">
        <f aca="false">AQ520+AT520</f>
        <v>173920.85</v>
      </c>
      <c r="AX520" s="234" t="n">
        <f aca="false">AR520+AU520</f>
        <v>184663.87</v>
      </c>
      <c r="AY520" s="237" t="n">
        <f aca="false">AS520+AV520</f>
        <v>184663.87</v>
      </c>
    </row>
    <row r="521" customFormat="false" ht="12.75" hidden="false" customHeight="false" outlineLevel="0" collapsed="false">
      <c r="A521" s="229" t="s">
        <v>230</v>
      </c>
      <c r="B521" s="230" t="s">
        <v>190</v>
      </c>
      <c r="C521" s="231" t="n">
        <v>3</v>
      </c>
      <c r="D521" s="230" t="s">
        <v>26</v>
      </c>
      <c r="E521" s="232" t="n">
        <v>80540</v>
      </c>
      <c r="F521" s="233"/>
      <c r="G521" s="234" t="n">
        <f aca="false">G522+G524</f>
        <v>754660</v>
      </c>
      <c r="H521" s="234" t="n">
        <f aca="false">H522+H524</f>
        <v>214940</v>
      </c>
      <c r="I521" s="234" t="n">
        <f aca="false">I522+I524</f>
        <v>214940</v>
      </c>
      <c r="J521" s="234" t="n">
        <f aca="false">J522+J524</f>
        <v>0</v>
      </c>
      <c r="K521" s="234" t="n">
        <f aca="false">K522+K524</f>
        <v>0</v>
      </c>
      <c r="L521" s="235" t="n">
        <f aca="false">L522+L524</f>
        <v>0</v>
      </c>
      <c r="M521" s="236" t="n">
        <f aca="false">M522+M524</f>
        <v>754660</v>
      </c>
      <c r="N521" s="234" t="n">
        <f aca="false">N522+N524</f>
        <v>214940</v>
      </c>
      <c r="O521" s="235" t="n">
        <f aca="false">O522+O524</f>
        <v>214940</v>
      </c>
      <c r="P521" s="236" t="n">
        <f aca="false">P522+P524</f>
        <v>30000</v>
      </c>
      <c r="Q521" s="234" t="n">
        <f aca="false">Q522+Q524</f>
        <v>0</v>
      </c>
      <c r="R521" s="237" t="n">
        <f aca="false">R522+R524</f>
        <v>0</v>
      </c>
      <c r="S521" s="238" t="n">
        <f aca="false">S522+S524</f>
        <v>784660</v>
      </c>
      <c r="T521" s="234" t="n">
        <f aca="false">T522+T524</f>
        <v>214940</v>
      </c>
      <c r="U521" s="237" t="n">
        <f aca="false">U522+U524</f>
        <v>214940</v>
      </c>
      <c r="V521" s="236" t="n">
        <f aca="false">V522+V524</f>
        <v>30000</v>
      </c>
      <c r="W521" s="234" t="n">
        <f aca="false">W522+W524</f>
        <v>0</v>
      </c>
      <c r="X521" s="237" t="n">
        <f aca="false">X522+X524</f>
        <v>0</v>
      </c>
      <c r="Y521" s="238" t="n">
        <f aca="false">Y522+Y524</f>
        <v>814660</v>
      </c>
      <c r="Z521" s="234" t="n">
        <f aca="false">Z522+Z524</f>
        <v>214940</v>
      </c>
      <c r="AA521" s="237" t="n">
        <f aca="false">AA522+AA524</f>
        <v>214940</v>
      </c>
      <c r="AB521" s="236" t="n">
        <f aca="false">AB522+AB524</f>
        <v>0</v>
      </c>
      <c r="AC521" s="234" t="n">
        <f aca="false">AC522+AC524</f>
        <v>0</v>
      </c>
      <c r="AD521" s="237" t="n">
        <f aca="false">AD522+AD524</f>
        <v>0</v>
      </c>
      <c r="AE521" s="238" t="n">
        <f aca="false">AE522+AE524</f>
        <v>814660</v>
      </c>
      <c r="AF521" s="234" t="n">
        <f aca="false">AF522+AF524</f>
        <v>214940</v>
      </c>
      <c r="AG521" s="237" t="n">
        <f aca="false">AG522+AG524</f>
        <v>214940</v>
      </c>
      <c r="AH521" s="236" t="n">
        <f aca="false">AH522+AH524</f>
        <v>67515</v>
      </c>
      <c r="AI521" s="234" t="n">
        <f aca="false">AI522+AI524</f>
        <v>0</v>
      </c>
      <c r="AJ521" s="237" t="n">
        <f aca="false">AJ522+AJ524</f>
        <v>0</v>
      </c>
      <c r="AK521" s="238" t="n">
        <f aca="false">AK522+AK524</f>
        <v>882175</v>
      </c>
      <c r="AL521" s="234" t="n">
        <f aca="false">AL522+AL524</f>
        <v>214940</v>
      </c>
      <c r="AM521" s="237" t="n">
        <f aca="false">AM522+AM524</f>
        <v>214940</v>
      </c>
      <c r="AN521" s="236" t="n">
        <f aca="false">AN522+AN524</f>
        <v>0</v>
      </c>
      <c r="AO521" s="234" t="n">
        <f aca="false">AO522+AO524</f>
        <v>0</v>
      </c>
      <c r="AP521" s="237" t="n">
        <f aca="false">AP522+AP524</f>
        <v>0</v>
      </c>
      <c r="AQ521" s="238" t="n">
        <f aca="false">AQ522+AQ524</f>
        <v>882175</v>
      </c>
      <c r="AR521" s="234" t="n">
        <f aca="false">AR522+AR524</f>
        <v>214940</v>
      </c>
      <c r="AS521" s="237" t="n">
        <f aca="false">AS522+AS524</f>
        <v>214940</v>
      </c>
      <c r="AT521" s="236" t="n">
        <f aca="false">AT522+AT524</f>
        <v>-11345.18</v>
      </c>
      <c r="AU521" s="234" t="n">
        <f aca="false">AU522+AU524</f>
        <v>0</v>
      </c>
      <c r="AV521" s="237" t="n">
        <f aca="false">AV522+AV524</f>
        <v>0</v>
      </c>
      <c r="AW521" s="238" t="n">
        <f aca="false">AW522+AW524</f>
        <v>870829.82</v>
      </c>
      <c r="AX521" s="234" t="n">
        <f aca="false">AX522+AX524</f>
        <v>214940</v>
      </c>
      <c r="AY521" s="237" t="n">
        <f aca="false">AY522+AY524</f>
        <v>214940</v>
      </c>
    </row>
    <row r="522" customFormat="false" ht="22.5" hidden="false" customHeight="false" outlineLevel="0" collapsed="false">
      <c r="A522" s="229" t="s">
        <v>31</v>
      </c>
      <c r="B522" s="230" t="s">
        <v>190</v>
      </c>
      <c r="C522" s="231" t="n">
        <v>3</v>
      </c>
      <c r="D522" s="230" t="s">
        <v>26</v>
      </c>
      <c r="E522" s="232" t="s">
        <v>231</v>
      </c>
      <c r="F522" s="233" t="n">
        <v>200</v>
      </c>
      <c r="G522" s="234" t="n">
        <f aca="false">G523</f>
        <v>754660</v>
      </c>
      <c r="H522" s="234" t="n">
        <f aca="false">H523</f>
        <v>214940</v>
      </c>
      <c r="I522" s="234" t="n">
        <f aca="false">I523</f>
        <v>214940</v>
      </c>
      <c r="J522" s="234" t="n">
        <f aca="false">J523</f>
        <v>0</v>
      </c>
      <c r="K522" s="234" t="n">
        <f aca="false">K523</f>
        <v>0</v>
      </c>
      <c r="L522" s="235" t="n">
        <f aca="false">L523</f>
        <v>0</v>
      </c>
      <c r="M522" s="236" t="n">
        <f aca="false">M523</f>
        <v>754660</v>
      </c>
      <c r="N522" s="234" t="n">
        <f aca="false">N523</f>
        <v>214940</v>
      </c>
      <c r="O522" s="235" t="n">
        <f aca="false">O523</f>
        <v>214940</v>
      </c>
      <c r="P522" s="236" t="n">
        <f aca="false">P523</f>
        <v>30000</v>
      </c>
      <c r="Q522" s="234" t="n">
        <f aca="false">Q523</f>
        <v>0</v>
      </c>
      <c r="R522" s="237" t="n">
        <f aca="false">R523</f>
        <v>0</v>
      </c>
      <c r="S522" s="238" t="n">
        <f aca="false">S523</f>
        <v>784660</v>
      </c>
      <c r="T522" s="234" t="n">
        <f aca="false">T523</f>
        <v>214940</v>
      </c>
      <c r="U522" s="237" t="n">
        <f aca="false">U523</f>
        <v>214940</v>
      </c>
      <c r="V522" s="236" t="n">
        <f aca="false">V523</f>
        <v>30000</v>
      </c>
      <c r="W522" s="234" t="n">
        <f aca="false">W523</f>
        <v>0</v>
      </c>
      <c r="X522" s="237" t="n">
        <f aca="false">X523</f>
        <v>0</v>
      </c>
      <c r="Y522" s="238" t="n">
        <f aca="false">Y523</f>
        <v>814660</v>
      </c>
      <c r="Z522" s="234" t="n">
        <f aca="false">Z523</f>
        <v>214940</v>
      </c>
      <c r="AA522" s="237" t="n">
        <f aca="false">AA523</f>
        <v>214940</v>
      </c>
      <c r="AB522" s="236" t="n">
        <f aca="false">AB523</f>
        <v>-7560</v>
      </c>
      <c r="AC522" s="234" t="n">
        <f aca="false">AC523</f>
        <v>0</v>
      </c>
      <c r="AD522" s="237" t="n">
        <f aca="false">AD523</f>
        <v>0</v>
      </c>
      <c r="AE522" s="238" t="n">
        <f aca="false">AE523</f>
        <v>807100</v>
      </c>
      <c r="AF522" s="234" t="n">
        <f aca="false">AF523</f>
        <v>214940</v>
      </c>
      <c r="AG522" s="237" t="n">
        <f aca="false">AG523</f>
        <v>214940</v>
      </c>
      <c r="AH522" s="236" t="n">
        <f aca="false">AH523</f>
        <v>67515</v>
      </c>
      <c r="AI522" s="234" t="n">
        <f aca="false">AI523</f>
        <v>0</v>
      </c>
      <c r="AJ522" s="237" t="n">
        <f aca="false">AJ523</f>
        <v>0</v>
      </c>
      <c r="AK522" s="238" t="n">
        <f aca="false">AK523</f>
        <v>874615</v>
      </c>
      <c r="AL522" s="234" t="n">
        <f aca="false">AL523</f>
        <v>214940</v>
      </c>
      <c r="AM522" s="237" t="n">
        <f aca="false">AM523</f>
        <v>214940</v>
      </c>
      <c r="AN522" s="236" t="n">
        <f aca="false">AN523</f>
        <v>-5880</v>
      </c>
      <c r="AO522" s="234" t="n">
        <f aca="false">AO523</f>
        <v>0</v>
      </c>
      <c r="AP522" s="237" t="n">
        <f aca="false">AP523</f>
        <v>0</v>
      </c>
      <c r="AQ522" s="238" t="n">
        <f aca="false">AQ523</f>
        <v>868735</v>
      </c>
      <c r="AR522" s="234" t="n">
        <f aca="false">AR523</f>
        <v>214940</v>
      </c>
      <c r="AS522" s="237" t="n">
        <f aca="false">AS523</f>
        <v>214940</v>
      </c>
      <c r="AT522" s="236" t="n">
        <f aca="false">AT523</f>
        <v>-13445.18</v>
      </c>
      <c r="AU522" s="234" t="n">
        <f aca="false">AU523</f>
        <v>0</v>
      </c>
      <c r="AV522" s="237" t="n">
        <f aca="false">AV523</f>
        <v>0</v>
      </c>
      <c r="AW522" s="238" t="n">
        <f aca="false">AW523</f>
        <v>855289.82</v>
      </c>
      <c r="AX522" s="234" t="n">
        <f aca="false">AX523</f>
        <v>214940</v>
      </c>
      <c r="AY522" s="237" t="n">
        <f aca="false">AY523</f>
        <v>214940</v>
      </c>
    </row>
    <row r="523" customFormat="false" ht="22.5" hidden="false" customHeight="false" outlineLevel="0" collapsed="false">
      <c r="A523" s="229" t="s">
        <v>32</v>
      </c>
      <c r="B523" s="230" t="s">
        <v>190</v>
      </c>
      <c r="C523" s="231" t="n">
        <v>3</v>
      </c>
      <c r="D523" s="230" t="s">
        <v>26</v>
      </c>
      <c r="E523" s="232" t="s">
        <v>231</v>
      </c>
      <c r="F523" s="233" t="n">
        <v>240</v>
      </c>
      <c r="G523" s="234" t="n">
        <v>754660</v>
      </c>
      <c r="H523" s="234" t="n">
        <v>214940</v>
      </c>
      <c r="I523" s="234" t="n">
        <v>214940</v>
      </c>
      <c r="J523" s="234"/>
      <c r="K523" s="234"/>
      <c r="L523" s="235"/>
      <c r="M523" s="236" t="n">
        <f aca="false">G523+J523</f>
        <v>754660</v>
      </c>
      <c r="N523" s="234" t="n">
        <f aca="false">H523+K523</f>
        <v>214940</v>
      </c>
      <c r="O523" s="235" t="n">
        <f aca="false">I523+L523</f>
        <v>214940</v>
      </c>
      <c r="P523" s="236" t="n">
        <v>30000</v>
      </c>
      <c r="Q523" s="234"/>
      <c r="R523" s="237"/>
      <c r="S523" s="238" t="n">
        <f aca="false">M523+P523</f>
        <v>784660</v>
      </c>
      <c r="T523" s="234" t="n">
        <f aca="false">N523+Q523</f>
        <v>214940</v>
      </c>
      <c r="U523" s="237" t="n">
        <f aca="false">O523+R523</f>
        <v>214940</v>
      </c>
      <c r="V523" s="236" t="n">
        <v>30000</v>
      </c>
      <c r="W523" s="234"/>
      <c r="X523" s="237"/>
      <c r="Y523" s="238" t="n">
        <f aca="false">S523+V523</f>
        <v>814660</v>
      </c>
      <c r="Z523" s="234" t="n">
        <f aca="false">T523+W523</f>
        <v>214940</v>
      </c>
      <c r="AA523" s="237" t="n">
        <f aca="false">U523+X523</f>
        <v>214940</v>
      </c>
      <c r="AB523" s="236" t="n">
        <v>-7560</v>
      </c>
      <c r="AC523" s="234"/>
      <c r="AD523" s="237"/>
      <c r="AE523" s="238" t="n">
        <f aca="false">Y523+AB523</f>
        <v>807100</v>
      </c>
      <c r="AF523" s="234" t="n">
        <f aca="false">Z523+AC523</f>
        <v>214940</v>
      </c>
      <c r="AG523" s="237" t="n">
        <f aca="false">AA523+AD523</f>
        <v>214940</v>
      </c>
      <c r="AH523" s="236" t="n">
        <v>67515</v>
      </c>
      <c r="AI523" s="234"/>
      <c r="AJ523" s="237"/>
      <c r="AK523" s="238" t="n">
        <f aca="false">AE523+AH523</f>
        <v>874615</v>
      </c>
      <c r="AL523" s="234" t="n">
        <f aca="false">AF523+AI523</f>
        <v>214940</v>
      </c>
      <c r="AM523" s="237" t="n">
        <f aca="false">AG523+AJ523</f>
        <v>214940</v>
      </c>
      <c r="AN523" s="236" t="n">
        <f aca="false">-5880</f>
        <v>-5880</v>
      </c>
      <c r="AO523" s="234"/>
      <c r="AP523" s="237"/>
      <c r="AQ523" s="238" t="n">
        <f aca="false">AK523+AN523</f>
        <v>868735</v>
      </c>
      <c r="AR523" s="234" t="n">
        <f aca="false">AL523+AO523</f>
        <v>214940</v>
      </c>
      <c r="AS523" s="237" t="n">
        <f aca="false">AM523+AP523</f>
        <v>214940</v>
      </c>
      <c r="AT523" s="236" t="n">
        <f aca="false">-26710.25-2100+15365.07</f>
        <v>-13445.18</v>
      </c>
      <c r="AU523" s="234"/>
      <c r="AV523" s="237"/>
      <c r="AW523" s="238" t="n">
        <f aca="false">AQ523+AT523</f>
        <v>855289.82</v>
      </c>
      <c r="AX523" s="234" t="n">
        <f aca="false">AR523+AU523</f>
        <v>214940</v>
      </c>
      <c r="AY523" s="237" t="n">
        <f aca="false">AS523+AV523</f>
        <v>214940</v>
      </c>
    </row>
    <row r="524" customFormat="false" ht="12.75" hidden="false" customHeight="false" outlineLevel="0" collapsed="false">
      <c r="A524" s="229" t="s">
        <v>101</v>
      </c>
      <c r="B524" s="230" t="s">
        <v>190</v>
      </c>
      <c r="C524" s="231" t="n">
        <v>3</v>
      </c>
      <c r="D524" s="230" t="s">
        <v>26</v>
      </c>
      <c r="E524" s="232" t="s">
        <v>231</v>
      </c>
      <c r="F524" s="233" t="n">
        <v>300</v>
      </c>
      <c r="G524" s="234" t="n">
        <f aca="false">G525</f>
        <v>0</v>
      </c>
      <c r="H524" s="234" t="n">
        <f aca="false">H525</f>
        <v>0</v>
      </c>
      <c r="I524" s="234" t="n">
        <f aca="false">I525</f>
        <v>0</v>
      </c>
      <c r="J524" s="234" t="n">
        <f aca="false">J525</f>
        <v>0</v>
      </c>
      <c r="K524" s="234" t="n">
        <f aca="false">K525</f>
        <v>0</v>
      </c>
      <c r="L524" s="235" t="n">
        <f aca="false">L525</f>
        <v>0</v>
      </c>
      <c r="M524" s="236" t="n">
        <f aca="false">M525</f>
        <v>0</v>
      </c>
      <c r="N524" s="234" t="n">
        <f aca="false">N525</f>
        <v>0</v>
      </c>
      <c r="O524" s="235" t="n">
        <f aca="false">O525</f>
        <v>0</v>
      </c>
      <c r="P524" s="236" t="n">
        <f aca="false">P525</f>
        <v>0</v>
      </c>
      <c r="Q524" s="234" t="n">
        <f aca="false">Q525</f>
        <v>0</v>
      </c>
      <c r="R524" s="237" t="n">
        <f aca="false">R525</f>
        <v>0</v>
      </c>
      <c r="S524" s="238" t="n">
        <f aca="false">S525</f>
        <v>0</v>
      </c>
      <c r="T524" s="234" t="n">
        <f aca="false">T525</f>
        <v>0</v>
      </c>
      <c r="U524" s="237" t="n">
        <f aca="false">U525</f>
        <v>0</v>
      </c>
      <c r="V524" s="236" t="n">
        <f aca="false">V525</f>
        <v>0</v>
      </c>
      <c r="W524" s="234" t="n">
        <f aca="false">W525</f>
        <v>0</v>
      </c>
      <c r="X524" s="237" t="n">
        <f aca="false">X525</f>
        <v>0</v>
      </c>
      <c r="Y524" s="238" t="n">
        <f aca="false">Y525</f>
        <v>0</v>
      </c>
      <c r="Z524" s="234" t="n">
        <f aca="false">Z525</f>
        <v>0</v>
      </c>
      <c r="AA524" s="237" t="n">
        <f aca="false">AA525</f>
        <v>0</v>
      </c>
      <c r="AB524" s="236" t="n">
        <f aca="false">AB525</f>
        <v>7560</v>
      </c>
      <c r="AC524" s="234" t="n">
        <f aca="false">AC525</f>
        <v>0</v>
      </c>
      <c r="AD524" s="237" t="n">
        <f aca="false">AD525</f>
        <v>0</v>
      </c>
      <c r="AE524" s="238" t="n">
        <f aca="false">AE525</f>
        <v>7560</v>
      </c>
      <c r="AF524" s="234" t="n">
        <f aca="false">AF525</f>
        <v>0</v>
      </c>
      <c r="AG524" s="237" t="n">
        <f aca="false">AG525</f>
        <v>0</v>
      </c>
      <c r="AH524" s="236" t="n">
        <f aca="false">AH525</f>
        <v>0</v>
      </c>
      <c r="AI524" s="234" t="n">
        <f aca="false">AI525</f>
        <v>0</v>
      </c>
      <c r="AJ524" s="237" t="n">
        <f aca="false">AJ525</f>
        <v>0</v>
      </c>
      <c r="AK524" s="238" t="n">
        <f aca="false">AK525</f>
        <v>7560</v>
      </c>
      <c r="AL524" s="234" t="n">
        <f aca="false">AL525</f>
        <v>0</v>
      </c>
      <c r="AM524" s="237" t="n">
        <f aca="false">AM525</f>
        <v>0</v>
      </c>
      <c r="AN524" s="236" t="n">
        <f aca="false">AN525</f>
        <v>5880</v>
      </c>
      <c r="AO524" s="234" t="n">
        <f aca="false">AO525</f>
        <v>0</v>
      </c>
      <c r="AP524" s="237" t="n">
        <f aca="false">AP525</f>
        <v>0</v>
      </c>
      <c r="AQ524" s="238" t="n">
        <f aca="false">AQ525</f>
        <v>13440</v>
      </c>
      <c r="AR524" s="234" t="n">
        <f aca="false">AR525</f>
        <v>0</v>
      </c>
      <c r="AS524" s="237" t="n">
        <f aca="false">AS525</f>
        <v>0</v>
      </c>
      <c r="AT524" s="236" t="n">
        <f aca="false">AT525</f>
        <v>2100</v>
      </c>
      <c r="AU524" s="234" t="n">
        <f aca="false">AU525</f>
        <v>0</v>
      </c>
      <c r="AV524" s="237" t="n">
        <f aca="false">AV525</f>
        <v>0</v>
      </c>
      <c r="AW524" s="238" t="n">
        <f aca="false">AW525</f>
        <v>15540</v>
      </c>
      <c r="AX524" s="234" t="n">
        <f aca="false">AX525</f>
        <v>0</v>
      </c>
      <c r="AY524" s="237" t="n">
        <f aca="false">AY525</f>
        <v>0</v>
      </c>
    </row>
    <row r="525" customFormat="false" ht="22.5" hidden="false" customHeight="false" outlineLevel="0" collapsed="false">
      <c r="A525" s="229" t="s">
        <v>102</v>
      </c>
      <c r="B525" s="230" t="s">
        <v>190</v>
      </c>
      <c r="C525" s="231" t="n">
        <v>3</v>
      </c>
      <c r="D525" s="230" t="s">
        <v>26</v>
      </c>
      <c r="E525" s="232" t="s">
        <v>231</v>
      </c>
      <c r="F525" s="233" t="n">
        <v>320</v>
      </c>
      <c r="G525" s="234" t="n">
        <v>0</v>
      </c>
      <c r="H525" s="234" t="n">
        <v>0</v>
      </c>
      <c r="I525" s="234" t="n">
        <v>0</v>
      </c>
      <c r="J525" s="234"/>
      <c r="K525" s="234"/>
      <c r="L525" s="235"/>
      <c r="M525" s="236" t="n">
        <f aca="false">G525+J525</f>
        <v>0</v>
      </c>
      <c r="N525" s="234" t="n">
        <f aca="false">H525+K525</f>
        <v>0</v>
      </c>
      <c r="O525" s="235" t="n">
        <f aca="false">I525+L525</f>
        <v>0</v>
      </c>
      <c r="P525" s="236"/>
      <c r="Q525" s="234"/>
      <c r="R525" s="237"/>
      <c r="S525" s="238" t="n">
        <f aca="false">M525+P525</f>
        <v>0</v>
      </c>
      <c r="T525" s="234" t="n">
        <f aca="false">N525+Q525</f>
        <v>0</v>
      </c>
      <c r="U525" s="237" t="n">
        <f aca="false">O525+R525</f>
        <v>0</v>
      </c>
      <c r="V525" s="236"/>
      <c r="W525" s="234"/>
      <c r="X525" s="237"/>
      <c r="Y525" s="238" t="n">
        <f aca="false">S525+V525</f>
        <v>0</v>
      </c>
      <c r="Z525" s="234" t="n">
        <f aca="false">T525+W525</f>
        <v>0</v>
      </c>
      <c r="AA525" s="237" t="n">
        <f aca="false">U525+X525</f>
        <v>0</v>
      </c>
      <c r="AB525" s="236" t="n">
        <v>7560</v>
      </c>
      <c r="AC525" s="234"/>
      <c r="AD525" s="237"/>
      <c r="AE525" s="238" t="n">
        <f aca="false">Y525+AB525</f>
        <v>7560</v>
      </c>
      <c r="AF525" s="234" t="n">
        <f aca="false">Z525+AC525</f>
        <v>0</v>
      </c>
      <c r="AG525" s="237" t="n">
        <f aca="false">AA525+AD525</f>
        <v>0</v>
      </c>
      <c r="AH525" s="236" t="n">
        <v>0</v>
      </c>
      <c r="AI525" s="234"/>
      <c r="AJ525" s="237"/>
      <c r="AK525" s="238" t="n">
        <f aca="false">AE525+AH525</f>
        <v>7560</v>
      </c>
      <c r="AL525" s="234" t="n">
        <f aca="false">AF525+AI525</f>
        <v>0</v>
      </c>
      <c r="AM525" s="237" t="n">
        <f aca="false">AG525+AJ525</f>
        <v>0</v>
      </c>
      <c r="AN525" s="236" t="n">
        <f aca="false">5880</f>
        <v>5880</v>
      </c>
      <c r="AO525" s="234"/>
      <c r="AP525" s="237"/>
      <c r="AQ525" s="238" t="n">
        <f aca="false">AK525+AN525</f>
        <v>13440</v>
      </c>
      <c r="AR525" s="234" t="n">
        <f aca="false">AL525+AO525</f>
        <v>0</v>
      </c>
      <c r="AS525" s="237" t="n">
        <f aca="false">AM525+AP525</f>
        <v>0</v>
      </c>
      <c r="AT525" s="236" t="n">
        <f aca="false">2100</f>
        <v>2100</v>
      </c>
      <c r="AU525" s="234"/>
      <c r="AV525" s="237"/>
      <c r="AW525" s="238" t="n">
        <f aca="false">AQ525+AT525</f>
        <v>15540</v>
      </c>
      <c r="AX525" s="234" t="n">
        <f aca="false">AR525+AU525</f>
        <v>0</v>
      </c>
      <c r="AY525" s="237" t="n">
        <f aca="false">AS525+AV525</f>
        <v>0</v>
      </c>
    </row>
    <row r="526" customFormat="false" ht="22.5" hidden="false" customHeight="false" outlineLevel="0" collapsed="false">
      <c r="A526" s="229" t="s">
        <v>94</v>
      </c>
      <c r="B526" s="230" t="s">
        <v>190</v>
      </c>
      <c r="C526" s="231" t="n">
        <v>3</v>
      </c>
      <c r="D526" s="230" t="s">
        <v>26</v>
      </c>
      <c r="E526" s="232" t="n">
        <v>80790</v>
      </c>
      <c r="F526" s="233"/>
      <c r="G526" s="234"/>
      <c r="H526" s="234"/>
      <c r="I526" s="234"/>
      <c r="J526" s="234"/>
      <c r="K526" s="234"/>
      <c r="L526" s="235"/>
      <c r="M526" s="236"/>
      <c r="N526" s="234"/>
      <c r="O526" s="235"/>
      <c r="P526" s="236" t="n">
        <f aca="false">P527+P529</f>
        <v>900000</v>
      </c>
      <c r="Q526" s="234" t="n">
        <f aca="false">Q527+Q529</f>
        <v>0</v>
      </c>
      <c r="R526" s="237" t="n">
        <f aca="false">R527+R529</f>
        <v>0</v>
      </c>
      <c r="S526" s="238" t="n">
        <f aca="false">S527+S529</f>
        <v>900000</v>
      </c>
      <c r="T526" s="234" t="n">
        <f aca="false">T527+T529</f>
        <v>0</v>
      </c>
      <c r="U526" s="237" t="n">
        <f aca="false">U527+U529</f>
        <v>0</v>
      </c>
      <c r="V526" s="236" t="n">
        <f aca="false">V527+V529</f>
        <v>104000</v>
      </c>
      <c r="W526" s="234" t="n">
        <f aca="false">W527+W529</f>
        <v>0</v>
      </c>
      <c r="X526" s="237" t="n">
        <f aca="false">X527+X529</f>
        <v>0</v>
      </c>
      <c r="Y526" s="238" t="n">
        <f aca="false">Y527+Y529</f>
        <v>1004000</v>
      </c>
      <c r="Z526" s="234" t="n">
        <f aca="false">Z527+Z529</f>
        <v>0</v>
      </c>
      <c r="AA526" s="237" t="n">
        <f aca="false">AA527+AA529</f>
        <v>0</v>
      </c>
      <c r="AB526" s="236" t="n">
        <f aca="false">AB527+AB529</f>
        <v>179141.58</v>
      </c>
      <c r="AC526" s="234" t="n">
        <f aca="false">AC527+AC529</f>
        <v>0</v>
      </c>
      <c r="AD526" s="237" t="n">
        <f aca="false">AD527+AD529</f>
        <v>0</v>
      </c>
      <c r="AE526" s="238" t="n">
        <f aca="false">AE527+AE529</f>
        <v>1183141.58</v>
      </c>
      <c r="AF526" s="234" t="n">
        <f aca="false">AF527+AF529</f>
        <v>0</v>
      </c>
      <c r="AG526" s="237" t="n">
        <f aca="false">AG527+AG529</f>
        <v>0</v>
      </c>
      <c r="AH526" s="236" t="n">
        <f aca="false">AH527+AH529</f>
        <v>0</v>
      </c>
      <c r="AI526" s="234" t="n">
        <f aca="false">AI527+AI529</f>
        <v>0</v>
      </c>
      <c r="AJ526" s="237" t="n">
        <f aca="false">AJ527+AJ529</f>
        <v>0</v>
      </c>
      <c r="AK526" s="238" t="n">
        <f aca="false">AK527+AK529</f>
        <v>1183141.58</v>
      </c>
      <c r="AL526" s="234" t="n">
        <f aca="false">AL527+AL529</f>
        <v>0</v>
      </c>
      <c r="AM526" s="237" t="n">
        <f aca="false">AM527+AM529</f>
        <v>0</v>
      </c>
      <c r="AN526" s="236" t="n">
        <f aca="false">AN527+AN529</f>
        <v>0</v>
      </c>
      <c r="AO526" s="234" t="n">
        <f aca="false">AO527+AO529</f>
        <v>0</v>
      </c>
      <c r="AP526" s="237" t="n">
        <f aca="false">AP527+AP529</f>
        <v>0</v>
      </c>
      <c r="AQ526" s="238" t="n">
        <f aca="false">AQ527+AQ529</f>
        <v>1183141.58</v>
      </c>
      <c r="AR526" s="234" t="n">
        <f aca="false">AR527+AR529</f>
        <v>0</v>
      </c>
      <c r="AS526" s="237" t="n">
        <f aca="false">AS527+AS529</f>
        <v>0</v>
      </c>
      <c r="AT526" s="236" t="n">
        <f aca="false">AT527+AT529</f>
        <v>0</v>
      </c>
      <c r="AU526" s="234" t="n">
        <f aca="false">AU527+AU529</f>
        <v>0</v>
      </c>
      <c r="AV526" s="237" t="n">
        <f aca="false">AV527+AV529</f>
        <v>0</v>
      </c>
      <c r="AW526" s="238" t="n">
        <f aca="false">AW527+AW529</f>
        <v>1183141.58</v>
      </c>
      <c r="AX526" s="234" t="n">
        <f aca="false">AX527+AX529</f>
        <v>0</v>
      </c>
      <c r="AY526" s="237" t="n">
        <f aca="false">AY527+AY529</f>
        <v>0</v>
      </c>
    </row>
    <row r="527" customFormat="false" ht="22.5" hidden="false" customHeight="false" outlineLevel="0" collapsed="false">
      <c r="A527" s="229" t="s">
        <v>31</v>
      </c>
      <c r="B527" s="230" t="s">
        <v>190</v>
      </c>
      <c r="C527" s="231" t="n">
        <v>3</v>
      </c>
      <c r="D527" s="230" t="s">
        <v>26</v>
      </c>
      <c r="E527" s="232" t="n">
        <v>80790</v>
      </c>
      <c r="F527" s="233" t="n">
        <v>200</v>
      </c>
      <c r="G527" s="234"/>
      <c r="H527" s="234"/>
      <c r="I527" s="234"/>
      <c r="J527" s="234"/>
      <c r="K527" s="234"/>
      <c r="L527" s="235"/>
      <c r="M527" s="236"/>
      <c r="N527" s="234"/>
      <c r="O527" s="235"/>
      <c r="P527" s="236" t="n">
        <f aca="false">P528</f>
        <v>343000</v>
      </c>
      <c r="Q527" s="234" t="n">
        <f aca="false">Q528</f>
        <v>0</v>
      </c>
      <c r="R527" s="237" t="n">
        <f aca="false">R528</f>
        <v>0</v>
      </c>
      <c r="S527" s="238" t="n">
        <f aca="false">S528</f>
        <v>343000</v>
      </c>
      <c r="T527" s="234" t="n">
        <f aca="false">T528</f>
        <v>0</v>
      </c>
      <c r="U527" s="237" t="n">
        <f aca="false">U528</f>
        <v>0</v>
      </c>
      <c r="V527" s="236" t="n">
        <f aca="false">V528</f>
        <v>0</v>
      </c>
      <c r="W527" s="234" t="n">
        <f aca="false">W528</f>
        <v>0</v>
      </c>
      <c r="X527" s="237" t="n">
        <f aca="false">X528</f>
        <v>0</v>
      </c>
      <c r="Y527" s="238" t="n">
        <f aca="false">Y528</f>
        <v>343000</v>
      </c>
      <c r="Z527" s="234" t="n">
        <f aca="false">Z528</f>
        <v>0</v>
      </c>
      <c r="AA527" s="237" t="n">
        <f aca="false">AA528</f>
        <v>0</v>
      </c>
      <c r="AB527" s="236" t="n">
        <f aca="false">AB528</f>
        <v>80333.58</v>
      </c>
      <c r="AC527" s="234" t="n">
        <f aca="false">AC528</f>
        <v>0</v>
      </c>
      <c r="AD527" s="237" t="n">
        <f aca="false">AD528</f>
        <v>0</v>
      </c>
      <c r="AE527" s="238" t="n">
        <f aca="false">AE528</f>
        <v>423333.58</v>
      </c>
      <c r="AF527" s="234" t="n">
        <f aca="false">AF528</f>
        <v>0</v>
      </c>
      <c r="AG527" s="237" t="n">
        <f aca="false">AG528</f>
        <v>0</v>
      </c>
      <c r="AH527" s="236" t="n">
        <f aca="false">AH528</f>
        <v>0</v>
      </c>
      <c r="AI527" s="234" t="n">
        <f aca="false">AI528</f>
        <v>0</v>
      </c>
      <c r="AJ527" s="237" t="n">
        <f aca="false">AJ528</f>
        <v>0</v>
      </c>
      <c r="AK527" s="238" t="n">
        <f aca="false">AK528</f>
        <v>423333.58</v>
      </c>
      <c r="AL527" s="234" t="n">
        <f aca="false">AL528</f>
        <v>0</v>
      </c>
      <c r="AM527" s="237" t="n">
        <f aca="false">AM528</f>
        <v>0</v>
      </c>
      <c r="AN527" s="236" t="n">
        <f aca="false">AN528</f>
        <v>0</v>
      </c>
      <c r="AO527" s="234" t="n">
        <f aca="false">AO528</f>
        <v>0</v>
      </c>
      <c r="AP527" s="237" t="n">
        <f aca="false">AP528</f>
        <v>0</v>
      </c>
      <c r="AQ527" s="238" t="n">
        <f aca="false">AQ528</f>
        <v>423333.58</v>
      </c>
      <c r="AR527" s="234" t="n">
        <f aca="false">AR528</f>
        <v>0</v>
      </c>
      <c r="AS527" s="237" t="n">
        <f aca="false">AS528</f>
        <v>0</v>
      </c>
      <c r="AT527" s="236" t="n">
        <f aca="false">AT528</f>
        <v>-52163</v>
      </c>
      <c r="AU527" s="234" t="n">
        <f aca="false">AU528</f>
        <v>0</v>
      </c>
      <c r="AV527" s="237" t="n">
        <f aca="false">AV528</f>
        <v>0</v>
      </c>
      <c r="AW527" s="238" t="n">
        <f aca="false">AW528</f>
        <v>371170.58</v>
      </c>
      <c r="AX527" s="234" t="n">
        <f aca="false">AX528</f>
        <v>0</v>
      </c>
      <c r="AY527" s="237" t="n">
        <f aca="false">AY528</f>
        <v>0</v>
      </c>
    </row>
    <row r="528" customFormat="false" ht="22.5" hidden="false" customHeight="false" outlineLevel="0" collapsed="false">
      <c r="A528" s="229" t="s">
        <v>32</v>
      </c>
      <c r="B528" s="230" t="s">
        <v>190</v>
      </c>
      <c r="C528" s="231" t="n">
        <v>3</v>
      </c>
      <c r="D528" s="230" t="s">
        <v>26</v>
      </c>
      <c r="E528" s="232" t="n">
        <v>80790</v>
      </c>
      <c r="F528" s="233" t="n">
        <v>240</v>
      </c>
      <c r="G528" s="234"/>
      <c r="H528" s="234"/>
      <c r="I528" s="234"/>
      <c r="J528" s="234"/>
      <c r="K528" s="234"/>
      <c r="L528" s="235"/>
      <c r="M528" s="236"/>
      <c r="N528" s="234"/>
      <c r="O528" s="235"/>
      <c r="P528" s="236" t="n">
        <v>343000</v>
      </c>
      <c r="Q528" s="234" t="n">
        <v>0</v>
      </c>
      <c r="R528" s="237" t="n">
        <v>0</v>
      </c>
      <c r="S528" s="238" t="n">
        <f aca="false">M528+P528</f>
        <v>343000</v>
      </c>
      <c r="T528" s="234" t="n">
        <f aca="false">N528+Q528</f>
        <v>0</v>
      </c>
      <c r="U528" s="237" t="n">
        <f aca="false">O528+R528</f>
        <v>0</v>
      </c>
      <c r="V528" s="236" t="n">
        <v>0</v>
      </c>
      <c r="W528" s="234" t="n">
        <v>0</v>
      </c>
      <c r="X528" s="237" t="n">
        <v>0</v>
      </c>
      <c r="Y528" s="238" t="n">
        <f aca="false">S528+V528</f>
        <v>343000</v>
      </c>
      <c r="Z528" s="234" t="n">
        <f aca="false">T528+W528</f>
        <v>0</v>
      </c>
      <c r="AA528" s="237" t="n">
        <f aca="false">U528+X528</f>
        <v>0</v>
      </c>
      <c r="AB528" s="236" t="n">
        <v>80333.58</v>
      </c>
      <c r="AC528" s="234" t="n">
        <v>0</v>
      </c>
      <c r="AD528" s="237" t="n">
        <v>0</v>
      </c>
      <c r="AE528" s="238" t="n">
        <f aca="false">Y528+AB528</f>
        <v>423333.58</v>
      </c>
      <c r="AF528" s="234" t="n">
        <f aca="false">Z528+AC528</f>
        <v>0</v>
      </c>
      <c r="AG528" s="237" t="n">
        <f aca="false">AA528+AD528</f>
        <v>0</v>
      </c>
      <c r="AH528" s="236" t="n">
        <v>0</v>
      </c>
      <c r="AI528" s="234" t="n">
        <v>0</v>
      </c>
      <c r="AJ528" s="237" t="n">
        <v>0</v>
      </c>
      <c r="AK528" s="238" t="n">
        <f aca="false">AE528+AH528</f>
        <v>423333.58</v>
      </c>
      <c r="AL528" s="234" t="n">
        <f aca="false">AF528+AI528</f>
        <v>0</v>
      </c>
      <c r="AM528" s="237" t="n">
        <f aca="false">AG528+AJ528</f>
        <v>0</v>
      </c>
      <c r="AN528" s="236" t="n">
        <v>0</v>
      </c>
      <c r="AO528" s="234" t="n">
        <v>0</v>
      </c>
      <c r="AP528" s="237" t="n">
        <v>0</v>
      </c>
      <c r="AQ528" s="238" t="n">
        <f aca="false">AK528+AN528</f>
        <v>423333.58</v>
      </c>
      <c r="AR528" s="234" t="n">
        <f aca="false">AL528+AO528</f>
        <v>0</v>
      </c>
      <c r="AS528" s="237" t="n">
        <f aca="false">AM528+AP528</f>
        <v>0</v>
      </c>
      <c r="AT528" s="236" t="n">
        <v>-52163</v>
      </c>
      <c r="AU528" s="234" t="n">
        <v>0</v>
      </c>
      <c r="AV528" s="237" t="n">
        <v>0</v>
      </c>
      <c r="AW528" s="238" t="n">
        <f aca="false">AQ528+AT528</f>
        <v>371170.58</v>
      </c>
      <c r="AX528" s="234" t="n">
        <f aca="false">AR528+AU528</f>
        <v>0</v>
      </c>
      <c r="AY528" s="237" t="n">
        <f aca="false">AS528+AV528</f>
        <v>0</v>
      </c>
    </row>
    <row r="529" customFormat="false" ht="12.75" hidden="false" customHeight="false" outlineLevel="0" collapsed="false">
      <c r="A529" s="229" t="s">
        <v>101</v>
      </c>
      <c r="B529" s="230" t="s">
        <v>190</v>
      </c>
      <c r="C529" s="231" t="n">
        <v>3</v>
      </c>
      <c r="D529" s="230" t="s">
        <v>26</v>
      </c>
      <c r="E529" s="232" t="n">
        <v>80790</v>
      </c>
      <c r="F529" s="233" t="n">
        <v>300</v>
      </c>
      <c r="G529" s="234"/>
      <c r="H529" s="234"/>
      <c r="I529" s="234"/>
      <c r="J529" s="234"/>
      <c r="K529" s="234"/>
      <c r="L529" s="235"/>
      <c r="M529" s="236"/>
      <c r="N529" s="234"/>
      <c r="O529" s="235"/>
      <c r="P529" s="236" t="n">
        <f aca="false">P530</f>
        <v>557000</v>
      </c>
      <c r="Q529" s="234" t="n">
        <f aca="false">Q530</f>
        <v>0</v>
      </c>
      <c r="R529" s="237" t="n">
        <f aca="false">R530</f>
        <v>0</v>
      </c>
      <c r="S529" s="238" t="n">
        <f aca="false">S530</f>
        <v>557000</v>
      </c>
      <c r="T529" s="234" t="n">
        <f aca="false">T530</f>
        <v>0</v>
      </c>
      <c r="U529" s="237" t="n">
        <f aca="false">U530</f>
        <v>0</v>
      </c>
      <c r="V529" s="236" t="n">
        <f aca="false">V530</f>
        <v>104000</v>
      </c>
      <c r="W529" s="234" t="n">
        <f aca="false">W530</f>
        <v>0</v>
      </c>
      <c r="X529" s="237" t="n">
        <f aca="false">X530</f>
        <v>0</v>
      </c>
      <c r="Y529" s="238" t="n">
        <f aca="false">Y530</f>
        <v>661000</v>
      </c>
      <c r="Z529" s="234" t="n">
        <f aca="false">Z530</f>
        <v>0</v>
      </c>
      <c r="AA529" s="237" t="n">
        <f aca="false">AA530</f>
        <v>0</v>
      </c>
      <c r="AB529" s="236" t="n">
        <f aca="false">AB530+AB531</f>
        <v>98808</v>
      </c>
      <c r="AC529" s="234" t="n">
        <f aca="false">AC530+AC531</f>
        <v>0</v>
      </c>
      <c r="AD529" s="237" t="n">
        <f aca="false">AD530+AD531</f>
        <v>0</v>
      </c>
      <c r="AE529" s="238" t="n">
        <f aca="false">AE530+AE531</f>
        <v>759808</v>
      </c>
      <c r="AF529" s="234" t="n">
        <f aca="false">AF530+AF531</f>
        <v>0</v>
      </c>
      <c r="AG529" s="237" t="n">
        <f aca="false">AG530+AG531</f>
        <v>0</v>
      </c>
      <c r="AH529" s="236" t="n">
        <f aca="false">AH530+AH531</f>
        <v>0</v>
      </c>
      <c r="AI529" s="234" t="n">
        <f aca="false">AI530+AI531</f>
        <v>0</v>
      </c>
      <c r="AJ529" s="237" t="n">
        <f aca="false">AJ530+AJ531</f>
        <v>0</v>
      </c>
      <c r="AK529" s="238" t="n">
        <f aca="false">AK530+AK531</f>
        <v>759808</v>
      </c>
      <c r="AL529" s="234" t="n">
        <f aca="false">AL530+AL531</f>
        <v>0</v>
      </c>
      <c r="AM529" s="237" t="n">
        <f aca="false">AM530+AM531</f>
        <v>0</v>
      </c>
      <c r="AN529" s="236" t="n">
        <f aca="false">AN530+AN531</f>
        <v>0</v>
      </c>
      <c r="AO529" s="234" t="n">
        <f aca="false">AO530+AO531</f>
        <v>0</v>
      </c>
      <c r="AP529" s="237" t="n">
        <f aca="false">AP530+AP531</f>
        <v>0</v>
      </c>
      <c r="AQ529" s="238" t="n">
        <f aca="false">AQ530+AQ531</f>
        <v>759808</v>
      </c>
      <c r="AR529" s="234" t="n">
        <f aca="false">AR530+AR531</f>
        <v>0</v>
      </c>
      <c r="AS529" s="237" t="n">
        <f aca="false">AS530+AS531</f>
        <v>0</v>
      </c>
      <c r="AT529" s="236" t="n">
        <f aca="false">AT530+AT531</f>
        <v>52163</v>
      </c>
      <c r="AU529" s="234" t="n">
        <f aca="false">AU530+AU531</f>
        <v>0</v>
      </c>
      <c r="AV529" s="237" t="n">
        <f aca="false">AV530+AV531</f>
        <v>0</v>
      </c>
      <c r="AW529" s="238" t="n">
        <f aca="false">AW530+AW531</f>
        <v>811971</v>
      </c>
      <c r="AX529" s="234" t="n">
        <f aca="false">AX530+AX531</f>
        <v>0</v>
      </c>
      <c r="AY529" s="237" t="n">
        <f aca="false">AY530+AY531</f>
        <v>0</v>
      </c>
    </row>
    <row r="530" customFormat="false" ht="22.5" hidden="false" customHeight="false" outlineLevel="0" collapsed="false">
      <c r="A530" s="229" t="s">
        <v>102</v>
      </c>
      <c r="B530" s="230" t="s">
        <v>190</v>
      </c>
      <c r="C530" s="231" t="n">
        <v>3</v>
      </c>
      <c r="D530" s="230" t="s">
        <v>26</v>
      </c>
      <c r="E530" s="232" t="n">
        <v>80790</v>
      </c>
      <c r="F530" s="233" t="n">
        <v>320</v>
      </c>
      <c r="G530" s="234"/>
      <c r="H530" s="234"/>
      <c r="I530" s="234"/>
      <c r="J530" s="234"/>
      <c r="K530" s="234"/>
      <c r="L530" s="235"/>
      <c r="M530" s="236"/>
      <c r="N530" s="234"/>
      <c r="O530" s="235"/>
      <c r="P530" s="236" t="n">
        <v>557000</v>
      </c>
      <c r="Q530" s="234" t="n">
        <v>0</v>
      </c>
      <c r="R530" s="237" t="n">
        <v>0</v>
      </c>
      <c r="S530" s="238" t="n">
        <f aca="false">M530+P530</f>
        <v>557000</v>
      </c>
      <c r="T530" s="234" t="n">
        <f aca="false">N530+Q530</f>
        <v>0</v>
      </c>
      <c r="U530" s="237" t="n">
        <f aca="false">O530+R530</f>
        <v>0</v>
      </c>
      <c r="V530" s="236" t="n">
        <v>104000</v>
      </c>
      <c r="W530" s="234" t="n">
        <v>0</v>
      </c>
      <c r="X530" s="237" t="n">
        <v>0</v>
      </c>
      <c r="Y530" s="238" t="n">
        <f aca="false">S530+V530</f>
        <v>661000</v>
      </c>
      <c r="Z530" s="234" t="n">
        <f aca="false">T530+W530</f>
        <v>0</v>
      </c>
      <c r="AA530" s="237" t="n">
        <f aca="false">U530+X530</f>
        <v>0</v>
      </c>
      <c r="AB530" s="236" t="n">
        <f aca="false">-90000+50000</f>
        <v>-40000</v>
      </c>
      <c r="AC530" s="234" t="n">
        <v>0</v>
      </c>
      <c r="AD530" s="237" t="n">
        <v>0</v>
      </c>
      <c r="AE530" s="238" t="n">
        <f aca="false">Y530+AB530</f>
        <v>621000</v>
      </c>
      <c r="AF530" s="234" t="n">
        <f aca="false">Z530+AC530</f>
        <v>0</v>
      </c>
      <c r="AG530" s="237" t="n">
        <f aca="false">AA530+AD530</f>
        <v>0</v>
      </c>
      <c r="AH530" s="236" t="n">
        <v>0</v>
      </c>
      <c r="AI530" s="234" t="n">
        <v>0</v>
      </c>
      <c r="AJ530" s="237" t="n">
        <v>0</v>
      </c>
      <c r="AK530" s="238" t="n">
        <f aca="false">AE530+AH530</f>
        <v>621000</v>
      </c>
      <c r="AL530" s="234" t="n">
        <f aca="false">AF530+AI530</f>
        <v>0</v>
      </c>
      <c r="AM530" s="237" t="n">
        <f aca="false">AG530+AJ530</f>
        <v>0</v>
      </c>
      <c r="AN530" s="236" t="n">
        <v>0</v>
      </c>
      <c r="AO530" s="234" t="n">
        <v>0</v>
      </c>
      <c r="AP530" s="237" t="n">
        <v>0</v>
      </c>
      <c r="AQ530" s="238" t="n">
        <f aca="false">AK530+AN530</f>
        <v>621000</v>
      </c>
      <c r="AR530" s="234" t="n">
        <f aca="false">AL530+AO530</f>
        <v>0</v>
      </c>
      <c r="AS530" s="237" t="n">
        <f aca="false">AM530+AP530</f>
        <v>0</v>
      </c>
      <c r="AT530" s="236" t="n">
        <f aca="false">69404+52163</f>
        <v>121567</v>
      </c>
      <c r="AU530" s="234" t="n">
        <v>0</v>
      </c>
      <c r="AV530" s="237" t="n">
        <v>0</v>
      </c>
      <c r="AW530" s="238" t="n">
        <f aca="false">AQ530+AT530</f>
        <v>742567</v>
      </c>
      <c r="AX530" s="234" t="n">
        <f aca="false">AR530+AU530</f>
        <v>0</v>
      </c>
      <c r="AY530" s="237" t="n">
        <f aca="false">AS530+AV530</f>
        <v>0</v>
      </c>
    </row>
    <row r="531" customFormat="false" ht="12.75" hidden="false" customHeight="false" outlineLevel="0" collapsed="false">
      <c r="A531" s="229" t="s">
        <v>232</v>
      </c>
      <c r="B531" s="230" t="s">
        <v>190</v>
      </c>
      <c r="C531" s="231" t="n">
        <v>3</v>
      </c>
      <c r="D531" s="230" t="s">
        <v>26</v>
      </c>
      <c r="E531" s="232" t="n">
        <v>80790</v>
      </c>
      <c r="F531" s="233" t="n">
        <v>360</v>
      </c>
      <c r="G531" s="234"/>
      <c r="H531" s="234"/>
      <c r="I531" s="234"/>
      <c r="J531" s="234"/>
      <c r="K531" s="234"/>
      <c r="L531" s="235"/>
      <c r="M531" s="236"/>
      <c r="N531" s="234"/>
      <c r="O531" s="235"/>
      <c r="P531" s="236"/>
      <c r="Q531" s="234"/>
      <c r="R531" s="237"/>
      <c r="S531" s="238"/>
      <c r="T531" s="234"/>
      <c r="U531" s="237"/>
      <c r="V531" s="236"/>
      <c r="W531" s="234"/>
      <c r="X531" s="237"/>
      <c r="Y531" s="238"/>
      <c r="Z531" s="234"/>
      <c r="AA531" s="237"/>
      <c r="AB531" s="236" t="n">
        <f aca="false">48808+90000</f>
        <v>138808</v>
      </c>
      <c r="AC531" s="234" t="n">
        <v>0</v>
      </c>
      <c r="AD531" s="237" t="n">
        <v>0</v>
      </c>
      <c r="AE531" s="238" t="n">
        <f aca="false">Y531+AB531</f>
        <v>138808</v>
      </c>
      <c r="AF531" s="234" t="n">
        <f aca="false">Z531+AC531</f>
        <v>0</v>
      </c>
      <c r="AG531" s="237" t="n">
        <f aca="false">AA531+AD531</f>
        <v>0</v>
      </c>
      <c r="AH531" s="236" t="n">
        <v>0</v>
      </c>
      <c r="AI531" s="234" t="n">
        <v>0</v>
      </c>
      <c r="AJ531" s="237" t="n">
        <v>0</v>
      </c>
      <c r="AK531" s="238" t="n">
        <f aca="false">AE531+AH531</f>
        <v>138808</v>
      </c>
      <c r="AL531" s="234" t="n">
        <f aca="false">AF531+AI531</f>
        <v>0</v>
      </c>
      <c r="AM531" s="237" t="n">
        <f aca="false">AG531+AJ531</f>
        <v>0</v>
      </c>
      <c r="AN531" s="236" t="n">
        <v>0</v>
      </c>
      <c r="AO531" s="234" t="n">
        <v>0</v>
      </c>
      <c r="AP531" s="237" t="n">
        <v>0</v>
      </c>
      <c r="AQ531" s="238" t="n">
        <f aca="false">AK531+AN531</f>
        <v>138808</v>
      </c>
      <c r="AR531" s="234" t="n">
        <f aca="false">AL531+AO531</f>
        <v>0</v>
      </c>
      <c r="AS531" s="237" t="n">
        <f aca="false">AM531+AP531</f>
        <v>0</v>
      </c>
      <c r="AT531" s="236" t="n">
        <v>-69404</v>
      </c>
      <c r="AU531" s="234" t="n">
        <v>0</v>
      </c>
      <c r="AV531" s="237" t="n">
        <v>0</v>
      </c>
      <c r="AW531" s="238" t="n">
        <f aca="false">AQ531+AT531</f>
        <v>69404</v>
      </c>
      <c r="AX531" s="234" t="n">
        <f aca="false">AR531+AU531</f>
        <v>0</v>
      </c>
      <c r="AY531" s="237" t="n">
        <f aca="false">AS531+AV531</f>
        <v>0</v>
      </c>
    </row>
    <row r="532" customFormat="false" ht="67.5" hidden="false" customHeight="false" outlineLevel="0" collapsed="false">
      <c r="A532" s="229" t="s">
        <v>223</v>
      </c>
      <c r="B532" s="230" t="s">
        <v>190</v>
      </c>
      <c r="C532" s="231" t="n">
        <v>3</v>
      </c>
      <c r="D532" s="230" t="s">
        <v>26</v>
      </c>
      <c r="E532" s="232" t="s">
        <v>224</v>
      </c>
      <c r="F532" s="233"/>
      <c r="G532" s="234"/>
      <c r="H532" s="234"/>
      <c r="I532" s="234"/>
      <c r="J532" s="234"/>
      <c r="K532" s="234"/>
      <c r="L532" s="235"/>
      <c r="M532" s="236"/>
      <c r="N532" s="234"/>
      <c r="O532" s="235"/>
      <c r="P532" s="236" t="n">
        <f aca="false">P533</f>
        <v>2556015</v>
      </c>
      <c r="Q532" s="234" t="n">
        <f aca="false">Q533</f>
        <v>0</v>
      </c>
      <c r="R532" s="237" t="n">
        <f aca="false">R533</f>
        <v>0</v>
      </c>
      <c r="S532" s="238" t="n">
        <f aca="false">S533</f>
        <v>2556015</v>
      </c>
      <c r="T532" s="234" t="n">
        <f aca="false">T533</f>
        <v>0</v>
      </c>
      <c r="U532" s="237" t="n">
        <f aca="false">U533</f>
        <v>0</v>
      </c>
      <c r="V532" s="236" t="n">
        <f aca="false">V533</f>
        <v>0</v>
      </c>
      <c r="W532" s="234" t="n">
        <f aca="false">W533</f>
        <v>0</v>
      </c>
      <c r="X532" s="237" t="n">
        <f aca="false">X533</f>
        <v>0</v>
      </c>
      <c r="Y532" s="238" t="n">
        <f aca="false">Y533</f>
        <v>2556015</v>
      </c>
      <c r="Z532" s="234" t="n">
        <f aca="false">Z533</f>
        <v>0</v>
      </c>
      <c r="AA532" s="237" t="n">
        <f aca="false">AA533</f>
        <v>0</v>
      </c>
      <c r="AB532" s="236" t="n">
        <f aca="false">AB533</f>
        <v>0</v>
      </c>
      <c r="AC532" s="234" t="n">
        <f aca="false">AC533</f>
        <v>0</v>
      </c>
      <c r="AD532" s="237" t="n">
        <f aca="false">AD533</f>
        <v>0</v>
      </c>
      <c r="AE532" s="238" t="n">
        <f aca="false">AE533</f>
        <v>2556015</v>
      </c>
      <c r="AF532" s="234" t="n">
        <f aca="false">AF533</f>
        <v>0</v>
      </c>
      <c r="AG532" s="237" t="n">
        <f aca="false">AG533</f>
        <v>0</v>
      </c>
      <c r="AH532" s="236" t="n">
        <f aca="false">AH533</f>
        <v>0</v>
      </c>
      <c r="AI532" s="234" t="n">
        <f aca="false">AI533</f>
        <v>0</v>
      </c>
      <c r="AJ532" s="237" t="n">
        <f aca="false">AJ533</f>
        <v>0</v>
      </c>
      <c r="AK532" s="238" t="n">
        <f aca="false">AK533</f>
        <v>2556015</v>
      </c>
      <c r="AL532" s="234" t="n">
        <f aca="false">AL533</f>
        <v>0</v>
      </c>
      <c r="AM532" s="237" t="n">
        <f aca="false">AM533</f>
        <v>0</v>
      </c>
      <c r="AN532" s="236" t="n">
        <f aca="false">AN533</f>
        <v>0</v>
      </c>
      <c r="AO532" s="234" t="n">
        <f aca="false">AO533</f>
        <v>0</v>
      </c>
      <c r="AP532" s="237" t="n">
        <f aca="false">AP533</f>
        <v>0</v>
      </c>
      <c r="AQ532" s="238" t="n">
        <f aca="false">AQ533</f>
        <v>2556015</v>
      </c>
      <c r="AR532" s="234" t="n">
        <f aca="false">AR533</f>
        <v>0</v>
      </c>
      <c r="AS532" s="237" t="n">
        <f aca="false">AS533</f>
        <v>0</v>
      </c>
      <c r="AT532" s="236" t="n">
        <f aca="false">AT533</f>
        <v>0</v>
      </c>
      <c r="AU532" s="234" t="n">
        <f aca="false">AU533</f>
        <v>0</v>
      </c>
      <c r="AV532" s="237" t="n">
        <f aca="false">AV533</f>
        <v>0</v>
      </c>
      <c r="AW532" s="238" t="n">
        <f aca="false">AW533</f>
        <v>2556015</v>
      </c>
      <c r="AX532" s="234" t="n">
        <f aca="false">AX533</f>
        <v>0</v>
      </c>
      <c r="AY532" s="237" t="n">
        <f aca="false">AY533</f>
        <v>0</v>
      </c>
    </row>
    <row r="533" customFormat="false" ht="12.75" hidden="false" customHeight="false" outlineLevel="0" collapsed="false">
      <c r="A533" s="229" t="s">
        <v>101</v>
      </c>
      <c r="B533" s="230" t="s">
        <v>190</v>
      </c>
      <c r="C533" s="231" t="n">
        <v>3</v>
      </c>
      <c r="D533" s="230" t="s">
        <v>26</v>
      </c>
      <c r="E533" s="232" t="s">
        <v>224</v>
      </c>
      <c r="F533" s="233" t="n">
        <v>300</v>
      </c>
      <c r="G533" s="234"/>
      <c r="H533" s="234"/>
      <c r="I533" s="234"/>
      <c r="J533" s="234"/>
      <c r="K533" s="234"/>
      <c r="L533" s="235"/>
      <c r="M533" s="236"/>
      <c r="N533" s="234"/>
      <c r="O533" s="235"/>
      <c r="P533" s="236" t="n">
        <f aca="false">P534</f>
        <v>2556015</v>
      </c>
      <c r="Q533" s="234" t="n">
        <f aca="false">Q534</f>
        <v>0</v>
      </c>
      <c r="R533" s="237" t="n">
        <f aca="false">R534</f>
        <v>0</v>
      </c>
      <c r="S533" s="238" t="n">
        <f aca="false">S534</f>
        <v>2556015</v>
      </c>
      <c r="T533" s="234" t="n">
        <f aca="false">T534</f>
        <v>0</v>
      </c>
      <c r="U533" s="237" t="n">
        <f aca="false">U534</f>
        <v>0</v>
      </c>
      <c r="V533" s="236" t="n">
        <f aca="false">V534</f>
        <v>0</v>
      </c>
      <c r="W533" s="234" t="n">
        <f aca="false">W534</f>
        <v>0</v>
      </c>
      <c r="X533" s="237" t="n">
        <f aca="false">X534</f>
        <v>0</v>
      </c>
      <c r="Y533" s="238" t="n">
        <f aca="false">Y534</f>
        <v>2556015</v>
      </c>
      <c r="Z533" s="234" t="n">
        <f aca="false">Z534</f>
        <v>0</v>
      </c>
      <c r="AA533" s="237" t="n">
        <f aca="false">AA534</f>
        <v>0</v>
      </c>
      <c r="AB533" s="236" t="n">
        <f aca="false">AB534</f>
        <v>0</v>
      </c>
      <c r="AC533" s="234" t="n">
        <f aca="false">AC534</f>
        <v>0</v>
      </c>
      <c r="AD533" s="237" t="n">
        <f aca="false">AD534</f>
        <v>0</v>
      </c>
      <c r="AE533" s="238" t="n">
        <f aca="false">AE534</f>
        <v>2556015</v>
      </c>
      <c r="AF533" s="234" t="n">
        <f aca="false">AF534</f>
        <v>0</v>
      </c>
      <c r="AG533" s="237" t="n">
        <f aca="false">AG534</f>
        <v>0</v>
      </c>
      <c r="AH533" s="236" t="n">
        <f aca="false">AH534</f>
        <v>0</v>
      </c>
      <c r="AI533" s="234" t="n">
        <f aca="false">AI534</f>
        <v>0</v>
      </c>
      <c r="AJ533" s="237" t="n">
        <f aca="false">AJ534</f>
        <v>0</v>
      </c>
      <c r="AK533" s="238" t="n">
        <f aca="false">AK534</f>
        <v>2556015</v>
      </c>
      <c r="AL533" s="234" t="n">
        <f aca="false">AL534</f>
        <v>0</v>
      </c>
      <c r="AM533" s="237" t="n">
        <f aca="false">AM534</f>
        <v>0</v>
      </c>
      <c r="AN533" s="236" t="n">
        <f aca="false">AN534</f>
        <v>0</v>
      </c>
      <c r="AO533" s="234" t="n">
        <f aca="false">AO534</f>
        <v>0</v>
      </c>
      <c r="AP533" s="237" t="n">
        <f aca="false">AP534</f>
        <v>0</v>
      </c>
      <c r="AQ533" s="238" t="n">
        <f aca="false">AQ534</f>
        <v>2556015</v>
      </c>
      <c r="AR533" s="234" t="n">
        <f aca="false">AR534</f>
        <v>0</v>
      </c>
      <c r="AS533" s="237" t="n">
        <f aca="false">AS534</f>
        <v>0</v>
      </c>
      <c r="AT533" s="236" t="n">
        <f aca="false">AT534</f>
        <v>0</v>
      </c>
      <c r="AU533" s="234" t="n">
        <f aca="false">AU534</f>
        <v>0</v>
      </c>
      <c r="AV533" s="237" t="n">
        <f aca="false">AV534</f>
        <v>0</v>
      </c>
      <c r="AW533" s="238" t="n">
        <f aca="false">AW534</f>
        <v>2556015</v>
      </c>
      <c r="AX533" s="234" t="n">
        <f aca="false">AX534</f>
        <v>0</v>
      </c>
      <c r="AY533" s="237" t="n">
        <f aca="false">AY534</f>
        <v>0</v>
      </c>
    </row>
    <row r="534" customFormat="false" ht="22.5" hidden="false" customHeight="false" outlineLevel="0" collapsed="false">
      <c r="A534" s="229" t="s">
        <v>102</v>
      </c>
      <c r="B534" s="230" t="s">
        <v>190</v>
      </c>
      <c r="C534" s="231" t="n">
        <v>3</v>
      </c>
      <c r="D534" s="230" t="s">
        <v>26</v>
      </c>
      <c r="E534" s="232" t="s">
        <v>224</v>
      </c>
      <c r="F534" s="233" t="n">
        <v>320</v>
      </c>
      <c r="G534" s="234"/>
      <c r="H534" s="234"/>
      <c r="I534" s="234"/>
      <c r="J534" s="234"/>
      <c r="K534" s="234"/>
      <c r="L534" s="235"/>
      <c r="M534" s="236"/>
      <c r="N534" s="234"/>
      <c r="O534" s="235"/>
      <c r="P534" s="236" t="n">
        <f aca="false">1611113.15+944901.85</f>
        <v>2556015</v>
      </c>
      <c r="Q534" s="234" t="n">
        <v>0</v>
      </c>
      <c r="R534" s="237" t="n">
        <v>0</v>
      </c>
      <c r="S534" s="238" t="n">
        <f aca="false">M534+P534</f>
        <v>2556015</v>
      </c>
      <c r="T534" s="234" t="n">
        <f aca="false">N534+Q534</f>
        <v>0</v>
      </c>
      <c r="U534" s="237" t="n">
        <f aca="false">O534+R534</f>
        <v>0</v>
      </c>
      <c r="V534" s="236" t="n">
        <v>0</v>
      </c>
      <c r="W534" s="234" t="n">
        <v>0</v>
      </c>
      <c r="X534" s="237" t="n">
        <v>0</v>
      </c>
      <c r="Y534" s="238" t="n">
        <f aca="false">S534+V534</f>
        <v>2556015</v>
      </c>
      <c r="Z534" s="234" t="n">
        <f aca="false">T534+W534</f>
        <v>0</v>
      </c>
      <c r="AA534" s="237" t="n">
        <f aca="false">U534+X534</f>
        <v>0</v>
      </c>
      <c r="AB534" s="236" t="n">
        <v>0</v>
      </c>
      <c r="AC534" s="234" t="n">
        <v>0</v>
      </c>
      <c r="AD534" s="237" t="n">
        <v>0</v>
      </c>
      <c r="AE534" s="238" t="n">
        <f aca="false">Y534+AB534</f>
        <v>2556015</v>
      </c>
      <c r="AF534" s="234" t="n">
        <f aca="false">Z534+AC534</f>
        <v>0</v>
      </c>
      <c r="AG534" s="237" t="n">
        <f aca="false">AA534+AD534</f>
        <v>0</v>
      </c>
      <c r="AH534" s="236" t="n">
        <f aca="false">-0.01+0.01</f>
        <v>0</v>
      </c>
      <c r="AI534" s="234" t="n">
        <v>0</v>
      </c>
      <c r="AJ534" s="237" t="n">
        <v>0</v>
      </c>
      <c r="AK534" s="238" t="n">
        <f aca="false">AE534+AH534</f>
        <v>2556015</v>
      </c>
      <c r="AL534" s="234" t="n">
        <f aca="false">AF534+AI534</f>
        <v>0</v>
      </c>
      <c r="AM534" s="237" t="n">
        <f aca="false">AG534+AJ534</f>
        <v>0</v>
      </c>
      <c r="AN534" s="236" t="n">
        <f aca="false">-0.01+0.01</f>
        <v>0</v>
      </c>
      <c r="AO534" s="234" t="n">
        <v>0</v>
      </c>
      <c r="AP534" s="237" t="n">
        <v>0</v>
      </c>
      <c r="AQ534" s="238" t="n">
        <f aca="false">AK534+AN534</f>
        <v>2556015</v>
      </c>
      <c r="AR534" s="234" t="n">
        <f aca="false">AL534+AO534</f>
        <v>0</v>
      </c>
      <c r="AS534" s="237" t="n">
        <f aca="false">AM534+AP534</f>
        <v>0</v>
      </c>
      <c r="AT534" s="236" t="n">
        <f aca="false">-0.01+0.01</f>
        <v>0</v>
      </c>
      <c r="AU534" s="234" t="n">
        <v>0</v>
      </c>
      <c r="AV534" s="237" t="n">
        <v>0</v>
      </c>
      <c r="AW534" s="238" t="n">
        <f aca="false">AQ534+AT534</f>
        <v>2556015</v>
      </c>
      <c r="AX534" s="234" t="n">
        <f aca="false">AR534+AU534</f>
        <v>0</v>
      </c>
      <c r="AY534" s="237" t="n">
        <f aca="false">AS534+AV534</f>
        <v>0</v>
      </c>
    </row>
    <row r="535" customFormat="false" ht="33.75" hidden="false" customHeight="false" outlineLevel="0" collapsed="false">
      <c r="A535" s="229" t="s">
        <v>225</v>
      </c>
      <c r="B535" s="230" t="n">
        <v>6</v>
      </c>
      <c r="C535" s="231" t="n">
        <v>3</v>
      </c>
      <c r="D535" s="230" t="n">
        <v>0</v>
      </c>
      <c r="E535" s="232" t="s">
        <v>226</v>
      </c>
      <c r="F535" s="233"/>
      <c r="G535" s="234"/>
      <c r="H535" s="234"/>
      <c r="I535" s="234"/>
      <c r="J535" s="234"/>
      <c r="K535" s="234"/>
      <c r="L535" s="235"/>
      <c r="M535" s="236"/>
      <c r="N535" s="234"/>
      <c r="O535" s="235"/>
      <c r="P535" s="236"/>
      <c r="Q535" s="234"/>
      <c r="R535" s="237"/>
      <c r="S535" s="238"/>
      <c r="T535" s="234"/>
      <c r="U535" s="237"/>
      <c r="V535" s="236"/>
      <c r="W535" s="234"/>
      <c r="X535" s="237"/>
      <c r="Y535" s="238"/>
      <c r="Z535" s="234"/>
      <c r="AA535" s="237"/>
      <c r="AB535" s="236" t="n">
        <f aca="false">AB536</f>
        <v>49792.5</v>
      </c>
      <c r="AC535" s="234" t="n">
        <f aca="false">AC536</f>
        <v>0</v>
      </c>
      <c r="AD535" s="237" t="n">
        <f aca="false">AD536</f>
        <v>0</v>
      </c>
      <c r="AE535" s="238" t="n">
        <f aca="false">AE536</f>
        <v>49792.5</v>
      </c>
      <c r="AF535" s="234" t="n">
        <f aca="false">AF536</f>
        <v>0</v>
      </c>
      <c r="AG535" s="237" t="n">
        <f aca="false">AG536</f>
        <v>0</v>
      </c>
      <c r="AH535" s="236" t="n">
        <f aca="false">AH536</f>
        <v>49792.5</v>
      </c>
      <c r="AI535" s="234" t="n">
        <f aca="false">AI536</f>
        <v>0</v>
      </c>
      <c r="AJ535" s="237" t="n">
        <f aca="false">AJ536</f>
        <v>0</v>
      </c>
      <c r="AK535" s="238" t="n">
        <f aca="false">AK536</f>
        <v>99585</v>
      </c>
      <c r="AL535" s="234" t="n">
        <f aca="false">AL536</f>
        <v>0</v>
      </c>
      <c r="AM535" s="237" t="n">
        <f aca="false">AM536</f>
        <v>0</v>
      </c>
      <c r="AN535" s="236" t="n">
        <f aca="false">AN536</f>
        <v>0</v>
      </c>
      <c r="AO535" s="234" t="n">
        <f aca="false">AO536</f>
        <v>0</v>
      </c>
      <c r="AP535" s="237" t="n">
        <f aca="false">AP536</f>
        <v>0</v>
      </c>
      <c r="AQ535" s="238" t="n">
        <f aca="false">AQ536</f>
        <v>99585</v>
      </c>
      <c r="AR535" s="234" t="n">
        <f aca="false">AR536</f>
        <v>0</v>
      </c>
      <c r="AS535" s="237" t="n">
        <f aca="false">AS536</f>
        <v>0</v>
      </c>
      <c r="AT535" s="236" t="n">
        <f aca="false">AT536</f>
        <v>0</v>
      </c>
      <c r="AU535" s="234" t="n">
        <f aca="false">AU536</f>
        <v>0</v>
      </c>
      <c r="AV535" s="237" t="n">
        <f aca="false">AV536</f>
        <v>0</v>
      </c>
      <c r="AW535" s="238" t="n">
        <f aca="false">AW536</f>
        <v>99585</v>
      </c>
      <c r="AX535" s="234" t="n">
        <f aca="false">AX536</f>
        <v>0</v>
      </c>
      <c r="AY535" s="237" t="n">
        <f aca="false">AY536</f>
        <v>0</v>
      </c>
    </row>
    <row r="536" customFormat="false" ht="12.75" hidden="false" customHeight="false" outlineLevel="0" collapsed="false">
      <c r="A536" s="229" t="s">
        <v>101</v>
      </c>
      <c r="B536" s="230" t="n">
        <v>6</v>
      </c>
      <c r="C536" s="231" t="n">
        <v>3</v>
      </c>
      <c r="D536" s="230" t="n">
        <v>0</v>
      </c>
      <c r="E536" s="232" t="s">
        <v>226</v>
      </c>
      <c r="F536" s="233" t="n">
        <v>300</v>
      </c>
      <c r="G536" s="234"/>
      <c r="H536" s="234"/>
      <c r="I536" s="234"/>
      <c r="J536" s="234"/>
      <c r="K536" s="234"/>
      <c r="L536" s="235"/>
      <c r="M536" s="236"/>
      <c r="N536" s="234"/>
      <c r="O536" s="235"/>
      <c r="P536" s="236"/>
      <c r="Q536" s="234"/>
      <c r="R536" s="237"/>
      <c r="S536" s="238"/>
      <c r="T536" s="234"/>
      <c r="U536" s="237"/>
      <c r="V536" s="236"/>
      <c r="W536" s="234"/>
      <c r="X536" s="237"/>
      <c r="Y536" s="238"/>
      <c r="Z536" s="234"/>
      <c r="AA536" s="237"/>
      <c r="AB536" s="236" t="n">
        <f aca="false">AB537</f>
        <v>49792.5</v>
      </c>
      <c r="AC536" s="234" t="n">
        <f aca="false">AC537</f>
        <v>0</v>
      </c>
      <c r="AD536" s="237" t="n">
        <f aca="false">AD537</f>
        <v>0</v>
      </c>
      <c r="AE536" s="238" t="n">
        <f aca="false">AE537</f>
        <v>49792.5</v>
      </c>
      <c r="AF536" s="234" t="n">
        <f aca="false">AF537</f>
        <v>0</v>
      </c>
      <c r="AG536" s="237" t="n">
        <f aca="false">AG537</f>
        <v>0</v>
      </c>
      <c r="AH536" s="236" t="n">
        <f aca="false">AH537</f>
        <v>49792.5</v>
      </c>
      <c r="AI536" s="234" t="n">
        <f aca="false">AI537</f>
        <v>0</v>
      </c>
      <c r="AJ536" s="237" t="n">
        <f aca="false">AJ537</f>
        <v>0</v>
      </c>
      <c r="AK536" s="238" t="n">
        <f aca="false">AK537</f>
        <v>99585</v>
      </c>
      <c r="AL536" s="234" t="n">
        <f aca="false">AL537</f>
        <v>0</v>
      </c>
      <c r="AM536" s="237" t="n">
        <f aca="false">AM537</f>
        <v>0</v>
      </c>
      <c r="AN536" s="236" t="n">
        <f aca="false">AN537</f>
        <v>0</v>
      </c>
      <c r="AO536" s="234" t="n">
        <f aca="false">AO537</f>
        <v>0</v>
      </c>
      <c r="AP536" s="237" t="n">
        <f aca="false">AP537</f>
        <v>0</v>
      </c>
      <c r="AQ536" s="238" t="n">
        <f aca="false">AQ537</f>
        <v>99585</v>
      </c>
      <c r="AR536" s="234" t="n">
        <f aca="false">AR537</f>
        <v>0</v>
      </c>
      <c r="AS536" s="237" t="n">
        <f aca="false">AS537</f>
        <v>0</v>
      </c>
      <c r="AT536" s="236" t="n">
        <f aca="false">AT537</f>
        <v>0</v>
      </c>
      <c r="AU536" s="234" t="n">
        <f aca="false">AU537</f>
        <v>0</v>
      </c>
      <c r="AV536" s="237" t="n">
        <f aca="false">AV537</f>
        <v>0</v>
      </c>
      <c r="AW536" s="238" t="n">
        <f aca="false">AW537</f>
        <v>99585</v>
      </c>
      <c r="AX536" s="234" t="n">
        <f aca="false">AX537</f>
        <v>0</v>
      </c>
      <c r="AY536" s="237" t="n">
        <f aca="false">AY537</f>
        <v>0</v>
      </c>
    </row>
    <row r="537" customFormat="false" ht="22.5" hidden="false" customHeight="false" outlineLevel="0" collapsed="false">
      <c r="A537" s="229" t="s">
        <v>102</v>
      </c>
      <c r="B537" s="230" t="n">
        <v>6</v>
      </c>
      <c r="C537" s="231" t="n">
        <v>3</v>
      </c>
      <c r="D537" s="230" t="n">
        <v>0</v>
      </c>
      <c r="E537" s="232" t="s">
        <v>226</v>
      </c>
      <c r="F537" s="233" t="n">
        <v>320</v>
      </c>
      <c r="G537" s="234"/>
      <c r="H537" s="234"/>
      <c r="I537" s="234"/>
      <c r="J537" s="234"/>
      <c r="K537" s="234"/>
      <c r="L537" s="235"/>
      <c r="M537" s="236"/>
      <c r="N537" s="234"/>
      <c r="O537" s="235"/>
      <c r="P537" s="236"/>
      <c r="Q537" s="234"/>
      <c r="R537" s="237"/>
      <c r="S537" s="238"/>
      <c r="T537" s="234"/>
      <c r="U537" s="237"/>
      <c r="V537" s="236"/>
      <c r="W537" s="234"/>
      <c r="X537" s="237"/>
      <c r="Y537" s="238"/>
      <c r="Z537" s="234"/>
      <c r="AA537" s="237"/>
      <c r="AB537" s="236" t="n">
        <v>49792.5</v>
      </c>
      <c r="AC537" s="234" t="n">
        <v>0</v>
      </c>
      <c r="AD537" s="237" t="n">
        <v>0</v>
      </c>
      <c r="AE537" s="238" t="n">
        <f aca="false">Y537+AB537</f>
        <v>49792.5</v>
      </c>
      <c r="AF537" s="234" t="n">
        <f aca="false">Z537+AC537</f>
        <v>0</v>
      </c>
      <c r="AG537" s="237" t="n">
        <f aca="false">AA537+AD537</f>
        <v>0</v>
      </c>
      <c r="AH537" s="236" t="n">
        <v>49792.5</v>
      </c>
      <c r="AI537" s="234" t="n">
        <v>0</v>
      </c>
      <c r="AJ537" s="237" t="n">
        <v>0</v>
      </c>
      <c r="AK537" s="238" t="n">
        <f aca="false">AE537+AH537</f>
        <v>99585</v>
      </c>
      <c r="AL537" s="234" t="n">
        <f aca="false">AF537+AI537</f>
        <v>0</v>
      </c>
      <c r="AM537" s="237" t="n">
        <f aca="false">AG537+AJ537</f>
        <v>0</v>
      </c>
      <c r="AN537" s="236" t="n">
        <v>0</v>
      </c>
      <c r="AO537" s="234" t="n">
        <v>0</v>
      </c>
      <c r="AP537" s="237" t="n">
        <v>0</v>
      </c>
      <c r="AQ537" s="238" t="n">
        <f aca="false">AK537+AN537</f>
        <v>99585</v>
      </c>
      <c r="AR537" s="234" t="n">
        <f aca="false">AL537+AO537</f>
        <v>0</v>
      </c>
      <c r="AS537" s="237" t="n">
        <f aca="false">AM537+AP537</f>
        <v>0</v>
      </c>
      <c r="AT537" s="236" t="n">
        <v>0</v>
      </c>
      <c r="AU537" s="234" t="n">
        <v>0</v>
      </c>
      <c r="AV537" s="237" t="n">
        <v>0</v>
      </c>
      <c r="AW537" s="238" t="n">
        <f aca="false">AQ537+AT537</f>
        <v>99585</v>
      </c>
      <c r="AX537" s="234" t="n">
        <f aca="false">AR537+AU537</f>
        <v>0</v>
      </c>
      <c r="AY537" s="237" t="n">
        <f aca="false">AS537+AV537</f>
        <v>0</v>
      </c>
    </row>
    <row r="538" customFormat="false" ht="12.75" hidden="false" customHeight="false" outlineLevel="0" collapsed="false">
      <c r="A538" s="229" t="s">
        <v>227</v>
      </c>
      <c r="B538" s="230" t="s">
        <v>190</v>
      </c>
      <c r="C538" s="231" t="n">
        <v>3</v>
      </c>
      <c r="D538" s="230" t="s">
        <v>26</v>
      </c>
      <c r="E538" s="232" t="n">
        <v>80570</v>
      </c>
      <c r="F538" s="233"/>
      <c r="G538" s="234" t="n">
        <f aca="false">G539</f>
        <v>1034488.98</v>
      </c>
      <c r="H538" s="234" t="n">
        <f aca="false">H539</f>
        <v>956934.96</v>
      </c>
      <c r="I538" s="234" t="n">
        <f aca="false">I539</f>
        <v>842674.08</v>
      </c>
      <c r="J538" s="234" t="n">
        <f aca="false">J539</f>
        <v>0</v>
      </c>
      <c r="K538" s="234" t="n">
        <f aca="false">K539</f>
        <v>0</v>
      </c>
      <c r="L538" s="235" t="n">
        <f aca="false">L539</f>
        <v>0</v>
      </c>
      <c r="M538" s="236" t="n">
        <f aca="false">M539</f>
        <v>1034488.98</v>
      </c>
      <c r="N538" s="234" t="n">
        <f aca="false">N539</f>
        <v>956934.96</v>
      </c>
      <c r="O538" s="235" t="n">
        <f aca="false">O539</f>
        <v>842674.08</v>
      </c>
      <c r="P538" s="236" t="n">
        <f aca="false">P539</f>
        <v>-944901.85</v>
      </c>
      <c r="Q538" s="234" t="n">
        <f aca="false">Q539</f>
        <v>0</v>
      </c>
      <c r="R538" s="237" t="n">
        <f aca="false">R539</f>
        <v>0</v>
      </c>
      <c r="S538" s="238" t="n">
        <f aca="false">S539</f>
        <v>89587.13</v>
      </c>
      <c r="T538" s="234" t="n">
        <f aca="false">T539</f>
        <v>956934.96</v>
      </c>
      <c r="U538" s="237" t="n">
        <f aca="false">U539</f>
        <v>842674.08</v>
      </c>
      <c r="V538" s="236" t="n">
        <f aca="false">V539</f>
        <v>0</v>
      </c>
      <c r="W538" s="234" t="n">
        <f aca="false">W539</f>
        <v>0</v>
      </c>
      <c r="X538" s="237" t="n">
        <f aca="false">X539</f>
        <v>0</v>
      </c>
      <c r="Y538" s="238" t="n">
        <f aca="false">Y539</f>
        <v>89587.13</v>
      </c>
      <c r="Z538" s="234" t="n">
        <f aca="false">Z539</f>
        <v>956934.96</v>
      </c>
      <c r="AA538" s="237" t="n">
        <f aca="false">AA539</f>
        <v>842674.08</v>
      </c>
      <c r="AB538" s="236" t="n">
        <f aca="false">AB539</f>
        <v>0</v>
      </c>
      <c r="AC538" s="234" t="n">
        <f aca="false">AC539</f>
        <v>0</v>
      </c>
      <c r="AD538" s="237" t="n">
        <f aca="false">AD539</f>
        <v>0</v>
      </c>
      <c r="AE538" s="238" t="n">
        <f aca="false">AE539</f>
        <v>89587.13</v>
      </c>
      <c r="AF538" s="234" t="n">
        <f aca="false">AF539</f>
        <v>956934.96</v>
      </c>
      <c r="AG538" s="237" t="n">
        <f aca="false">AG539</f>
        <v>842674.08</v>
      </c>
      <c r="AH538" s="236" t="n">
        <f aca="false">AH539</f>
        <v>0</v>
      </c>
      <c r="AI538" s="234" t="n">
        <f aca="false">AI539</f>
        <v>0</v>
      </c>
      <c r="AJ538" s="237" t="n">
        <f aca="false">AJ539</f>
        <v>0</v>
      </c>
      <c r="AK538" s="238" t="n">
        <f aca="false">AK539</f>
        <v>89587.13</v>
      </c>
      <c r="AL538" s="234" t="n">
        <f aca="false">AL539</f>
        <v>956934.96</v>
      </c>
      <c r="AM538" s="237" t="n">
        <f aca="false">AM539</f>
        <v>842674.08</v>
      </c>
      <c r="AN538" s="236" t="n">
        <f aca="false">AN539</f>
        <v>-89587.13</v>
      </c>
      <c r="AO538" s="234" t="n">
        <f aca="false">AO539</f>
        <v>0</v>
      </c>
      <c r="AP538" s="237" t="n">
        <f aca="false">AP539</f>
        <v>0</v>
      </c>
      <c r="AQ538" s="238" t="n">
        <f aca="false">AQ539</f>
        <v>0</v>
      </c>
      <c r="AR538" s="234" t="n">
        <f aca="false">AR539</f>
        <v>956934.96</v>
      </c>
      <c r="AS538" s="237" t="n">
        <f aca="false">AS539</f>
        <v>842674.08</v>
      </c>
      <c r="AT538" s="236" t="n">
        <f aca="false">AT539</f>
        <v>0</v>
      </c>
      <c r="AU538" s="234" t="n">
        <f aca="false">AU539</f>
        <v>0</v>
      </c>
      <c r="AV538" s="237" t="n">
        <f aca="false">AV539</f>
        <v>0</v>
      </c>
      <c r="AW538" s="238" t="n">
        <f aca="false">AW539</f>
        <v>0</v>
      </c>
      <c r="AX538" s="234" t="n">
        <f aca="false">AX539</f>
        <v>956934.96</v>
      </c>
      <c r="AY538" s="237" t="n">
        <f aca="false">AY539</f>
        <v>842674.08</v>
      </c>
    </row>
    <row r="539" customFormat="false" ht="12.75" hidden="false" customHeight="false" outlineLevel="0" collapsed="false">
      <c r="A539" s="229" t="s">
        <v>101</v>
      </c>
      <c r="B539" s="230" t="s">
        <v>190</v>
      </c>
      <c r="C539" s="231" t="n">
        <v>3</v>
      </c>
      <c r="D539" s="230" t="s">
        <v>26</v>
      </c>
      <c r="E539" s="232" t="n">
        <v>80570</v>
      </c>
      <c r="F539" s="233" t="n">
        <v>300</v>
      </c>
      <c r="G539" s="234" t="n">
        <f aca="false">G540</f>
        <v>1034488.98</v>
      </c>
      <c r="H539" s="234" t="n">
        <f aca="false">H540</f>
        <v>956934.96</v>
      </c>
      <c r="I539" s="234" t="n">
        <f aca="false">I540</f>
        <v>842674.08</v>
      </c>
      <c r="J539" s="234" t="n">
        <f aca="false">J540</f>
        <v>0</v>
      </c>
      <c r="K539" s="234" t="n">
        <f aca="false">K540</f>
        <v>0</v>
      </c>
      <c r="L539" s="235" t="n">
        <f aca="false">L540</f>
        <v>0</v>
      </c>
      <c r="M539" s="236" t="n">
        <f aca="false">M540</f>
        <v>1034488.98</v>
      </c>
      <c r="N539" s="234" t="n">
        <f aca="false">N540</f>
        <v>956934.96</v>
      </c>
      <c r="O539" s="235" t="n">
        <f aca="false">O540</f>
        <v>842674.08</v>
      </c>
      <c r="P539" s="236" t="n">
        <f aca="false">P540</f>
        <v>-944901.85</v>
      </c>
      <c r="Q539" s="234" t="n">
        <f aca="false">Q540</f>
        <v>0</v>
      </c>
      <c r="R539" s="237" t="n">
        <f aca="false">R540</f>
        <v>0</v>
      </c>
      <c r="S539" s="238" t="n">
        <f aca="false">S540</f>
        <v>89587.13</v>
      </c>
      <c r="T539" s="234" t="n">
        <f aca="false">T540</f>
        <v>956934.96</v>
      </c>
      <c r="U539" s="237" t="n">
        <f aca="false">U540</f>
        <v>842674.08</v>
      </c>
      <c r="V539" s="236" t="n">
        <f aca="false">V540</f>
        <v>0</v>
      </c>
      <c r="W539" s="234" t="n">
        <f aca="false">W540</f>
        <v>0</v>
      </c>
      <c r="X539" s="237" t="n">
        <f aca="false">X540</f>
        <v>0</v>
      </c>
      <c r="Y539" s="238" t="n">
        <f aca="false">Y540</f>
        <v>89587.13</v>
      </c>
      <c r="Z539" s="234" t="n">
        <f aca="false">Z540</f>
        <v>956934.96</v>
      </c>
      <c r="AA539" s="237" t="n">
        <f aca="false">AA540</f>
        <v>842674.08</v>
      </c>
      <c r="AB539" s="236" t="n">
        <f aca="false">AB540</f>
        <v>0</v>
      </c>
      <c r="AC539" s="234" t="n">
        <f aca="false">AC540</f>
        <v>0</v>
      </c>
      <c r="AD539" s="237" t="n">
        <f aca="false">AD540</f>
        <v>0</v>
      </c>
      <c r="AE539" s="238" t="n">
        <f aca="false">AE540</f>
        <v>89587.13</v>
      </c>
      <c r="AF539" s="234" t="n">
        <f aca="false">AF540</f>
        <v>956934.96</v>
      </c>
      <c r="AG539" s="237" t="n">
        <f aca="false">AG540</f>
        <v>842674.08</v>
      </c>
      <c r="AH539" s="236" t="n">
        <f aca="false">AH540</f>
        <v>0</v>
      </c>
      <c r="AI539" s="234" t="n">
        <f aca="false">AI540</f>
        <v>0</v>
      </c>
      <c r="AJ539" s="237" t="n">
        <f aca="false">AJ540</f>
        <v>0</v>
      </c>
      <c r="AK539" s="238" t="n">
        <f aca="false">AK540</f>
        <v>89587.13</v>
      </c>
      <c r="AL539" s="234" t="n">
        <f aca="false">AL540</f>
        <v>956934.96</v>
      </c>
      <c r="AM539" s="237" t="n">
        <f aca="false">AM540</f>
        <v>842674.08</v>
      </c>
      <c r="AN539" s="236" t="n">
        <f aca="false">AN540</f>
        <v>-89587.13</v>
      </c>
      <c r="AO539" s="234" t="n">
        <f aca="false">AO540</f>
        <v>0</v>
      </c>
      <c r="AP539" s="237" t="n">
        <f aca="false">AP540</f>
        <v>0</v>
      </c>
      <c r="AQ539" s="238" t="n">
        <f aca="false">AQ540</f>
        <v>0</v>
      </c>
      <c r="AR539" s="234" t="n">
        <f aca="false">AR540</f>
        <v>956934.96</v>
      </c>
      <c r="AS539" s="237" t="n">
        <f aca="false">AS540</f>
        <v>842674.08</v>
      </c>
      <c r="AT539" s="236" t="n">
        <f aca="false">AT540</f>
        <v>0</v>
      </c>
      <c r="AU539" s="234" t="n">
        <f aca="false">AU540</f>
        <v>0</v>
      </c>
      <c r="AV539" s="237" t="n">
        <f aca="false">AV540</f>
        <v>0</v>
      </c>
      <c r="AW539" s="238" t="n">
        <f aca="false">AW540</f>
        <v>0</v>
      </c>
      <c r="AX539" s="234" t="n">
        <f aca="false">AX540</f>
        <v>956934.96</v>
      </c>
      <c r="AY539" s="237" t="n">
        <f aca="false">AY540</f>
        <v>842674.08</v>
      </c>
    </row>
    <row r="540" customFormat="false" ht="22.5" hidden="false" customHeight="false" outlineLevel="0" collapsed="false">
      <c r="A540" s="229" t="s">
        <v>102</v>
      </c>
      <c r="B540" s="230" t="s">
        <v>190</v>
      </c>
      <c r="C540" s="231" t="n">
        <v>3</v>
      </c>
      <c r="D540" s="230" t="s">
        <v>26</v>
      </c>
      <c r="E540" s="232" t="n">
        <v>80570</v>
      </c>
      <c r="F540" s="233" t="n">
        <v>320</v>
      </c>
      <c r="G540" s="234" t="n">
        <v>1034488.98</v>
      </c>
      <c r="H540" s="234" t="n">
        <v>956934.96</v>
      </c>
      <c r="I540" s="234" t="n">
        <v>842674.08</v>
      </c>
      <c r="J540" s="234"/>
      <c r="K540" s="234"/>
      <c r="L540" s="235"/>
      <c r="M540" s="236" t="n">
        <f aca="false">G540+J540</f>
        <v>1034488.98</v>
      </c>
      <c r="N540" s="234" t="n">
        <f aca="false">H540+K540</f>
        <v>956934.96</v>
      </c>
      <c r="O540" s="235" t="n">
        <f aca="false">I540+L540</f>
        <v>842674.08</v>
      </c>
      <c r="P540" s="236" t="n">
        <v>-944901.85</v>
      </c>
      <c r="Q540" s="234"/>
      <c r="R540" s="237"/>
      <c r="S540" s="238" t="n">
        <f aca="false">M540+P540</f>
        <v>89587.13</v>
      </c>
      <c r="T540" s="234" t="n">
        <f aca="false">N540+Q540</f>
        <v>956934.96</v>
      </c>
      <c r="U540" s="237" t="n">
        <f aca="false">O540+R540</f>
        <v>842674.08</v>
      </c>
      <c r="V540" s="236" t="n">
        <v>0</v>
      </c>
      <c r="W540" s="234"/>
      <c r="X540" s="237"/>
      <c r="Y540" s="238" t="n">
        <f aca="false">S540+V540</f>
        <v>89587.13</v>
      </c>
      <c r="Z540" s="234" t="n">
        <f aca="false">T540+W540</f>
        <v>956934.96</v>
      </c>
      <c r="AA540" s="237" t="n">
        <f aca="false">U540+X540</f>
        <v>842674.08</v>
      </c>
      <c r="AB540" s="236" t="n">
        <v>0</v>
      </c>
      <c r="AC540" s="234"/>
      <c r="AD540" s="237"/>
      <c r="AE540" s="238" t="n">
        <f aca="false">Y540+AB540</f>
        <v>89587.13</v>
      </c>
      <c r="AF540" s="234" t="n">
        <f aca="false">Z540+AC540</f>
        <v>956934.96</v>
      </c>
      <c r="AG540" s="237" t="n">
        <f aca="false">AA540+AD540</f>
        <v>842674.08</v>
      </c>
      <c r="AH540" s="236" t="n">
        <v>0</v>
      </c>
      <c r="AI540" s="234"/>
      <c r="AJ540" s="237"/>
      <c r="AK540" s="238" t="n">
        <f aca="false">AE540+AH540</f>
        <v>89587.13</v>
      </c>
      <c r="AL540" s="234" t="n">
        <f aca="false">AF540+AI540</f>
        <v>956934.96</v>
      </c>
      <c r="AM540" s="237" t="n">
        <f aca="false">AG540+AJ540</f>
        <v>842674.08</v>
      </c>
      <c r="AN540" s="236" t="n">
        <v>-89587.13</v>
      </c>
      <c r="AO540" s="234"/>
      <c r="AP540" s="237"/>
      <c r="AQ540" s="238" t="n">
        <f aca="false">AK540+AN540</f>
        <v>0</v>
      </c>
      <c r="AR540" s="234" t="n">
        <f aca="false">AL540+AO540</f>
        <v>956934.96</v>
      </c>
      <c r="AS540" s="237" t="n">
        <f aca="false">AM540+AP540</f>
        <v>842674.08</v>
      </c>
      <c r="AT540" s="236"/>
      <c r="AU540" s="234"/>
      <c r="AV540" s="237"/>
      <c r="AW540" s="238" t="n">
        <f aca="false">AQ540+AT540</f>
        <v>0</v>
      </c>
      <c r="AX540" s="234" t="n">
        <f aca="false">AR540+AU540</f>
        <v>956934.96</v>
      </c>
      <c r="AY540" s="237" t="n">
        <f aca="false">AS540+AV540</f>
        <v>842674.08</v>
      </c>
    </row>
    <row r="541" customFormat="false" ht="55.9" hidden="false" customHeight="true" outlineLevel="0" collapsed="false">
      <c r="A541" s="229" t="s">
        <v>233</v>
      </c>
      <c r="B541" s="230" t="n">
        <v>6</v>
      </c>
      <c r="C541" s="231" t="n">
        <v>3</v>
      </c>
      <c r="D541" s="230" t="s">
        <v>26</v>
      </c>
      <c r="E541" s="232" t="n">
        <v>87010</v>
      </c>
      <c r="F541" s="233"/>
      <c r="G541" s="234" t="n">
        <f aca="false">G542</f>
        <v>100000</v>
      </c>
      <c r="H541" s="234" t="n">
        <f aca="false">H542</f>
        <v>0</v>
      </c>
      <c r="I541" s="234" t="n">
        <f aca="false">I542</f>
        <v>100000</v>
      </c>
      <c r="J541" s="234" t="n">
        <f aca="false">J542</f>
        <v>0</v>
      </c>
      <c r="K541" s="234" t="n">
        <f aca="false">K542</f>
        <v>0</v>
      </c>
      <c r="L541" s="235" t="n">
        <f aca="false">L542</f>
        <v>0</v>
      </c>
      <c r="M541" s="236" t="n">
        <f aca="false">M542</f>
        <v>100000</v>
      </c>
      <c r="N541" s="234" t="n">
        <f aca="false">N542</f>
        <v>0</v>
      </c>
      <c r="O541" s="235" t="n">
        <f aca="false">O542</f>
        <v>100000</v>
      </c>
      <c r="P541" s="236" t="n">
        <f aca="false">P542</f>
        <v>0</v>
      </c>
      <c r="Q541" s="234" t="n">
        <f aca="false">Q542</f>
        <v>0</v>
      </c>
      <c r="R541" s="237" t="n">
        <f aca="false">R542</f>
        <v>0</v>
      </c>
      <c r="S541" s="238" t="n">
        <f aca="false">S542</f>
        <v>100000</v>
      </c>
      <c r="T541" s="234" t="n">
        <f aca="false">T542</f>
        <v>0</v>
      </c>
      <c r="U541" s="237" t="n">
        <f aca="false">U542</f>
        <v>100000</v>
      </c>
      <c r="V541" s="236" t="n">
        <f aca="false">V542</f>
        <v>0</v>
      </c>
      <c r="W541" s="234" t="n">
        <f aca="false">W542</f>
        <v>0</v>
      </c>
      <c r="X541" s="237" t="n">
        <f aca="false">X542</f>
        <v>0</v>
      </c>
      <c r="Y541" s="238" t="n">
        <f aca="false">Y542</f>
        <v>100000</v>
      </c>
      <c r="Z541" s="234" t="n">
        <f aca="false">Z542</f>
        <v>0</v>
      </c>
      <c r="AA541" s="237" t="n">
        <f aca="false">AA542</f>
        <v>100000</v>
      </c>
      <c r="AB541" s="236" t="n">
        <f aca="false">AB542</f>
        <v>0</v>
      </c>
      <c r="AC541" s="234" t="n">
        <f aca="false">AC542</f>
        <v>0</v>
      </c>
      <c r="AD541" s="237" t="n">
        <f aca="false">AD542</f>
        <v>0</v>
      </c>
      <c r="AE541" s="238" t="n">
        <f aca="false">AE542</f>
        <v>100000</v>
      </c>
      <c r="AF541" s="234" t="n">
        <f aca="false">AF542</f>
        <v>0</v>
      </c>
      <c r="AG541" s="237" t="n">
        <f aca="false">AG542</f>
        <v>100000</v>
      </c>
      <c r="AH541" s="236" t="n">
        <f aca="false">AH542</f>
        <v>0</v>
      </c>
      <c r="AI541" s="234" t="n">
        <f aca="false">AI542</f>
        <v>0</v>
      </c>
      <c r="AJ541" s="237" t="n">
        <f aca="false">AJ542</f>
        <v>0</v>
      </c>
      <c r="AK541" s="238" t="n">
        <f aca="false">AK542</f>
        <v>100000</v>
      </c>
      <c r="AL541" s="234" t="n">
        <f aca="false">AL542</f>
        <v>0</v>
      </c>
      <c r="AM541" s="237" t="n">
        <f aca="false">AM542</f>
        <v>100000</v>
      </c>
      <c r="AN541" s="236" t="n">
        <f aca="false">AN542</f>
        <v>0</v>
      </c>
      <c r="AO541" s="234" t="n">
        <f aca="false">AO542</f>
        <v>0</v>
      </c>
      <c r="AP541" s="237" t="n">
        <f aca="false">AP542</f>
        <v>0</v>
      </c>
      <c r="AQ541" s="238" t="n">
        <f aca="false">AQ542</f>
        <v>100000</v>
      </c>
      <c r="AR541" s="234" t="n">
        <f aca="false">AR542</f>
        <v>0</v>
      </c>
      <c r="AS541" s="237" t="n">
        <f aca="false">AS542</f>
        <v>100000</v>
      </c>
      <c r="AT541" s="236" t="n">
        <f aca="false">AT542</f>
        <v>-40000</v>
      </c>
      <c r="AU541" s="234" t="n">
        <f aca="false">AU542</f>
        <v>0</v>
      </c>
      <c r="AV541" s="237" t="n">
        <f aca="false">AV542</f>
        <v>0</v>
      </c>
      <c r="AW541" s="238" t="n">
        <f aca="false">AW542</f>
        <v>60000</v>
      </c>
      <c r="AX541" s="234" t="n">
        <f aca="false">AX542</f>
        <v>0</v>
      </c>
      <c r="AY541" s="237" t="n">
        <f aca="false">AY542</f>
        <v>100000</v>
      </c>
    </row>
    <row r="542" customFormat="false" ht="12.75" hidden="false" customHeight="false" outlineLevel="0" collapsed="false">
      <c r="A542" s="229" t="s">
        <v>101</v>
      </c>
      <c r="B542" s="230" t="n">
        <v>6</v>
      </c>
      <c r="C542" s="231" t="n">
        <v>3</v>
      </c>
      <c r="D542" s="230" t="s">
        <v>26</v>
      </c>
      <c r="E542" s="232" t="n">
        <v>87010</v>
      </c>
      <c r="F542" s="233" t="n">
        <v>300</v>
      </c>
      <c r="G542" s="234" t="n">
        <f aca="false">G543</f>
        <v>100000</v>
      </c>
      <c r="H542" s="234" t="n">
        <f aca="false">H543</f>
        <v>0</v>
      </c>
      <c r="I542" s="234" t="n">
        <f aca="false">I543</f>
        <v>100000</v>
      </c>
      <c r="J542" s="234" t="n">
        <f aca="false">J543</f>
        <v>0</v>
      </c>
      <c r="K542" s="234" t="n">
        <f aca="false">K543</f>
        <v>0</v>
      </c>
      <c r="L542" s="235" t="n">
        <f aca="false">L543</f>
        <v>0</v>
      </c>
      <c r="M542" s="236" t="n">
        <f aca="false">M543</f>
        <v>100000</v>
      </c>
      <c r="N542" s="234" t="n">
        <f aca="false">N543</f>
        <v>0</v>
      </c>
      <c r="O542" s="235" t="n">
        <f aca="false">O543</f>
        <v>100000</v>
      </c>
      <c r="P542" s="236" t="n">
        <f aca="false">P543</f>
        <v>0</v>
      </c>
      <c r="Q542" s="234" t="n">
        <f aca="false">Q543</f>
        <v>0</v>
      </c>
      <c r="R542" s="237" t="n">
        <f aca="false">R543</f>
        <v>0</v>
      </c>
      <c r="S542" s="238" t="n">
        <f aca="false">S543</f>
        <v>100000</v>
      </c>
      <c r="T542" s="234" t="n">
        <f aca="false">T543</f>
        <v>0</v>
      </c>
      <c r="U542" s="237" t="n">
        <f aca="false">U543</f>
        <v>100000</v>
      </c>
      <c r="V542" s="236" t="n">
        <f aca="false">V543</f>
        <v>0</v>
      </c>
      <c r="W542" s="234" t="n">
        <f aca="false">W543</f>
        <v>0</v>
      </c>
      <c r="X542" s="237" t="n">
        <f aca="false">X543</f>
        <v>0</v>
      </c>
      <c r="Y542" s="238" t="n">
        <f aca="false">Y543</f>
        <v>100000</v>
      </c>
      <c r="Z542" s="234" t="n">
        <f aca="false">Z543</f>
        <v>0</v>
      </c>
      <c r="AA542" s="237" t="n">
        <f aca="false">AA543</f>
        <v>100000</v>
      </c>
      <c r="AB542" s="236" t="n">
        <f aca="false">AB543</f>
        <v>0</v>
      </c>
      <c r="AC542" s="234" t="n">
        <f aca="false">AC543</f>
        <v>0</v>
      </c>
      <c r="AD542" s="237" t="n">
        <f aca="false">AD543</f>
        <v>0</v>
      </c>
      <c r="AE542" s="238" t="n">
        <f aca="false">AE543</f>
        <v>100000</v>
      </c>
      <c r="AF542" s="234" t="n">
        <f aca="false">AF543</f>
        <v>0</v>
      </c>
      <c r="AG542" s="237" t="n">
        <f aca="false">AG543</f>
        <v>100000</v>
      </c>
      <c r="AH542" s="236" t="n">
        <f aca="false">AH543</f>
        <v>0</v>
      </c>
      <c r="AI542" s="234" t="n">
        <f aca="false">AI543</f>
        <v>0</v>
      </c>
      <c r="AJ542" s="237" t="n">
        <f aca="false">AJ543</f>
        <v>0</v>
      </c>
      <c r="AK542" s="238" t="n">
        <f aca="false">AK543</f>
        <v>100000</v>
      </c>
      <c r="AL542" s="234" t="n">
        <f aca="false">AL543</f>
        <v>0</v>
      </c>
      <c r="AM542" s="237" t="n">
        <f aca="false">AM543</f>
        <v>100000</v>
      </c>
      <c r="AN542" s="236" t="n">
        <f aca="false">AN543</f>
        <v>0</v>
      </c>
      <c r="AO542" s="234" t="n">
        <f aca="false">AO543</f>
        <v>0</v>
      </c>
      <c r="AP542" s="237" t="n">
        <f aca="false">AP543</f>
        <v>0</v>
      </c>
      <c r="AQ542" s="238" t="n">
        <f aca="false">AQ543</f>
        <v>100000</v>
      </c>
      <c r="AR542" s="234" t="n">
        <f aca="false">AR543</f>
        <v>0</v>
      </c>
      <c r="AS542" s="237" t="n">
        <f aca="false">AS543</f>
        <v>100000</v>
      </c>
      <c r="AT542" s="236" t="n">
        <f aca="false">AT543</f>
        <v>-40000</v>
      </c>
      <c r="AU542" s="234" t="n">
        <f aca="false">AU543</f>
        <v>0</v>
      </c>
      <c r="AV542" s="237" t="n">
        <f aca="false">AV543</f>
        <v>0</v>
      </c>
      <c r="AW542" s="238" t="n">
        <f aca="false">AW543</f>
        <v>60000</v>
      </c>
      <c r="AX542" s="234" t="n">
        <f aca="false">AX543</f>
        <v>0</v>
      </c>
      <c r="AY542" s="237" t="n">
        <f aca="false">AY543</f>
        <v>100000</v>
      </c>
    </row>
    <row r="543" customFormat="false" ht="12.75" hidden="false" customHeight="false" outlineLevel="0" collapsed="false">
      <c r="A543" s="229" t="s">
        <v>234</v>
      </c>
      <c r="B543" s="230" t="n">
        <v>6</v>
      </c>
      <c r="C543" s="231" t="n">
        <v>3</v>
      </c>
      <c r="D543" s="230" t="s">
        <v>26</v>
      </c>
      <c r="E543" s="232" t="n">
        <v>87010</v>
      </c>
      <c r="F543" s="233" t="n">
        <v>310</v>
      </c>
      <c r="G543" s="234" t="n">
        <v>100000</v>
      </c>
      <c r="H543" s="234" t="n">
        <v>0</v>
      </c>
      <c r="I543" s="234" t="n">
        <v>100000</v>
      </c>
      <c r="J543" s="234"/>
      <c r="K543" s="234"/>
      <c r="L543" s="235"/>
      <c r="M543" s="236" t="n">
        <f aca="false">G543+J543</f>
        <v>100000</v>
      </c>
      <c r="N543" s="234" t="n">
        <f aca="false">H543+K543</f>
        <v>0</v>
      </c>
      <c r="O543" s="235" t="n">
        <f aca="false">I543+L543</f>
        <v>100000</v>
      </c>
      <c r="P543" s="236"/>
      <c r="Q543" s="234"/>
      <c r="R543" s="237"/>
      <c r="S543" s="238" t="n">
        <f aca="false">M543+P543</f>
        <v>100000</v>
      </c>
      <c r="T543" s="234" t="n">
        <f aca="false">N543+Q543</f>
        <v>0</v>
      </c>
      <c r="U543" s="237" t="n">
        <f aca="false">O543+R543</f>
        <v>100000</v>
      </c>
      <c r="V543" s="236"/>
      <c r="W543" s="234"/>
      <c r="X543" s="237"/>
      <c r="Y543" s="238" t="n">
        <f aca="false">S543+V543</f>
        <v>100000</v>
      </c>
      <c r="Z543" s="234" t="n">
        <f aca="false">T543+W543</f>
        <v>0</v>
      </c>
      <c r="AA543" s="237" t="n">
        <f aca="false">U543+X543</f>
        <v>100000</v>
      </c>
      <c r="AB543" s="236"/>
      <c r="AC543" s="234"/>
      <c r="AD543" s="237"/>
      <c r="AE543" s="238" t="n">
        <f aca="false">Y543+AB543</f>
        <v>100000</v>
      </c>
      <c r="AF543" s="234" t="n">
        <f aca="false">Z543+AC543</f>
        <v>0</v>
      </c>
      <c r="AG543" s="237" t="n">
        <f aca="false">AA543+AD543</f>
        <v>100000</v>
      </c>
      <c r="AH543" s="236"/>
      <c r="AI543" s="234"/>
      <c r="AJ543" s="237"/>
      <c r="AK543" s="238" t="n">
        <f aca="false">AE543+AH543</f>
        <v>100000</v>
      </c>
      <c r="AL543" s="234" t="n">
        <f aca="false">AF543+AI543</f>
        <v>0</v>
      </c>
      <c r="AM543" s="237" t="n">
        <f aca="false">AG543+AJ543</f>
        <v>100000</v>
      </c>
      <c r="AN543" s="236"/>
      <c r="AO543" s="234"/>
      <c r="AP543" s="237"/>
      <c r="AQ543" s="238" t="n">
        <f aca="false">AK543+AN543</f>
        <v>100000</v>
      </c>
      <c r="AR543" s="234" t="n">
        <f aca="false">AL543+AO543</f>
        <v>0</v>
      </c>
      <c r="AS543" s="237" t="n">
        <f aca="false">AM543+AP543</f>
        <v>100000</v>
      </c>
      <c r="AT543" s="236" t="n">
        <v>-40000</v>
      </c>
      <c r="AU543" s="234"/>
      <c r="AV543" s="237"/>
      <c r="AW543" s="238" t="n">
        <f aca="false">AQ543+AT543</f>
        <v>60000</v>
      </c>
      <c r="AX543" s="234" t="n">
        <f aca="false">AR543+AU543</f>
        <v>0</v>
      </c>
      <c r="AY543" s="237" t="n">
        <f aca="false">AS543+AV543</f>
        <v>100000</v>
      </c>
    </row>
    <row r="544" customFormat="false" ht="55.15" hidden="false" customHeight="true" outlineLevel="0" collapsed="false">
      <c r="A544" s="229" t="s">
        <v>235</v>
      </c>
      <c r="B544" s="230" t="s">
        <v>190</v>
      </c>
      <c r="C544" s="231" t="n">
        <v>3</v>
      </c>
      <c r="D544" s="230" t="s">
        <v>26</v>
      </c>
      <c r="E544" s="232" t="s">
        <v>236</v>
      </c>
      <c r="F544" s="233"/>
      <c r="G544" s="234" t="n">
        <f aca="false">G545</f>
        <v>140000</v>
      </c>
      <c r="H544" s="234" t="n">
        <f aca="false">H545</f>
        <v>140000</v>
      </c>
      <c r="I544" s="234" t="n">
        <f aca="false">I545</f>
        <v>140000</v>
      </c>
      <c r="J544" s="234" t="n">
        <f aca="false">J545</f>
        <v>0</v>
      </c>
      <c r="K544" s="234" t="n">
        <f aca="false">K545</f>
        <v>0</v>
      </c>
      <c r="L544" s="235" t="n">
        <f aca="false">L545</f>
        <v>0</v>
      </c>
      <c r="M544" s="236" t="n">
        <f aca="false">M545</f>
        <v>140000</v>
      </c>
      <c r="N544" s="234" t="n">
        <f aca="false">N545</f>
        <v>140000</v>
      </c>
      <c r="O544" s="235" t="n">
        <f aca="false">O545</f>
        <v>140000</v>
      </c>
      <c r="P544" s="236" t="n">
        <f aca="false">P545</f>
        <v>0</v>
      </c>
      <c r="Q544" s="234" t="n">
        <f aca="false">Q545</f>
        <v>0</v>
      </c>
      <c r="R544" s="237" t="n">
        <f aca="false">R545</f>
        <v>0</v>
      </c>
      <c r="S544" s="238" t="n">
        <f aca="false">S545</f>
        <v>140000</v>
      </c>
      <c r="T544" s="234" t="n">
        <f aca="false">T545</f>
        <v>140000</v>
      </c>
      <c r="U544" s="237" t="n">
        <f aca="false">U545</f>
        <v>140000</v>
      </c>
      <c r="V544" s="236" t="n">
        <f aca="false">V545</f>
        <v>0</v>
      </c>
      <c r="W544" s="234" t="n">
        <f aca="false">W545</f>
        <v>0</v>
      </c>
      <c r="X544" s="237" t="n">
        <f aca="false">X545</f>
        <v>0</v>
      </c>
      <c r="Y544" s="238" t="n">
        <f aca="false">Y545</f>
        <v>140000</v>
      </c>
      <c r="Z544" s="234" t="n">
        <f aca="false">Z545</f>
        <v>140000</v>
      </c>
      <c r="AA544" s="237" t="n">
        <f aca="false">AA545</f>
        <v>140000</v>
      </c>
      <c r="AB544" s="236" t="n">
        <f aca="false">AB545</f>
        <v>0</v>
      </c>
      <c r="AC544" s="234" t="n">
        <f aca="false">AC545</f>
        <v>0</v>
      </c>
      <c r="AD544" s="237" t="n">
        <f aca="false">AD545</f>
        <v>0</v>
      </c>
      <c r="AE544" s="238" t="n">
        <f aca="false">AE545</f>
        <v>140000</v>
      </c>
      <c r="AF544" s="234" t="n">
        <f aca="false">AF545</f>
        <v>140000</v>
      </c>
      <c r="AG544" s="237" t="n">
        <f aca="false">AG545</f>
        <v>140000</v>
      </c>
      <c r="AH544" s="236" t="n">
        <f aca="false">AH545</f>
        <v>0</v>
      </c>
      <c r="AI544" s="234" t="n">
        <f aca="false">AI545</f>
        <v>0</v>
      </c>
      <c r="AJ544" s="237" t="n">
        <f aca="false">AJ545</f>
        <v>0</v>
      </c>
      <c r="AK544" s="238" t="n">
        <f aca="false">AK545</f>
        <v>140000</v>
      </c>
      <c r="AL544" s="234" t="n">
        <f aca="false">AL545</f>
        <v>140000</v>
      </c>
      <c r="AM544" s="237" t="n">
        <f aca="false">AM545</f>
        <v>140000</v>
      </c>
      <c r="AN544" s="236" t="n">
        <f aca="false">AN545</f>
        <v>0</v>
      </c>
      <c r="AO544" s="234" t="n">
        <f aca="false">AO545</f>
        <v>0</v>
      </c>
      <c r="AP544" s="237" t="n">
        <f aca="false">AP545</f>
        <v>0</v>
      </c>
      <c r="AQ544" s="238" t="n">
        <f aca="false">AQ545</f>
        <v>140000</v>
      </c>
      <c r="AR544" s="234" t="n">
        <f aca="false">AR545</f>
        <v>140000</v>
      </c>
      <c r="AS544" s="237" t="n">
        <f aca="false">AS545</f>
        <v>140000</v>
      </c>
      <c r="AT544" s="236" t="n">
        <f aca="false">AT545</f>
        <v>0</v>
      </c>
      <c r="AU544" s="234" t="n">
        <f aca="false">AU545</f>
        <v>0</v>
      </c>
      <c r="AV544" s="237" t="n">
        <f aca="false">AV545</f>
        <v>0</v>
      </c>
      <c r="AW544" s="238" t="n">
        <f aca="false">AW545</f>
        <v>140000</v>
      </c>
      <c r="AX544" s="234" t="n">
        <f aca="false">AX545</f>
        <v>140000</v>
      </c>
      <c r="AY544" s="237" t="n">
        <f aca="false">AY545</f>
        <v>140000</v>
      </c>
    </row>
    <row r="545" customFormat="false" ht="12.75" hidden="false" customHeight="false" outlineLevel="0" collapsed="false">
      <c r="A545" s="229" t="s">
        <v>101</v>
      </c>
      <c r="B545" s="230" t="s">
        <v>190</v>
      </c>
      <c r="C545" s="231" t="n">
        <v>3</v>
      </c>
      <c r="D545" s="230" t="s">
        <v>26</v>
      </c>
      <c r="E545" s="232" t="s">
        <v>236</v>
      </c>
      <c r="F545" s="233" t="n">
        <v>300</v>
      </c>
      <c r="G545" s="234" t="n">
        <f aca="false">G546</f>
        <v>140000</v>
      </c>
      <c r="H545" s="234" t="n">
        <f aca="false">H546</f>
        <v>140000</v>
      </c>
      <c r="I545" s="234" t="n">
        <f aca="false">I546</f>
        <v>140000</v>
      </c>
      <c r="J545" s="234" t="n">
        <f aca="false">J546</f>
        <v>0</v>
      </c>
      <c r="K545" s="234" t="n">
        <f aca="false">K546</f>
        <v>0</v>
      </c>
      <c r="L545" s="235" t="n">
        <f aca="false">L546</f>
        <v>0</v>
      </c>
      <c r="M545" s="236" t="n">
        <f aca="false">M546</f>
        <v>140000</v>
      </c>
      <c r="N545" s="234" t="n">
        <f aca="false">N546</f>
        <v>140000</v>
      </c>
      <c r="O545" s="235" t="n">
        <f aca="false">O546</f>
        <v>140000</v>
      </c>
      <c r="P545" s="236" t="n">
        <f aca="false">P546</f>
        <v>0</v>
      </c>
      <c r="Q545" s="234" t="n">
        <f aca="false">Q546</f>
        <v>0</v>
      </c>
      <c r="R545" s="237" t="n">
        <f aca="false">R546</f>
        <v>0</v>
      </c>
      <c r="S545" s="238" t="n">
        <f aca="false">S546</f>
        <v>140000</v>
      </c>
      <c r="T545" s="234" t="n">
        <f aca="false">T546</f>
        <v>140000</v>
      </c>
      <c r="U545" s="237" t="n">
        <f aca="false">U546</f>
        <v>140000</v>
      </c>
      <c r="V545" s="236" t="n">
        <f aca="false">V546</f>
        <v>0</v>
      </c>
      <c r="W545" s="234" t="n">
        <f aca="false">W546</f>
        <v>0</v>
      </c>
      <c r="X545" s="237" t="n">
        <f aca="false">X546</f>
        <v>0</v>
      </c>
      <c r="Y545" s="238" t="n">
        <f aca="false">Y546</f>
        <v>140000</v>
      </c>
      <c r="Z545" s="234" t="n">
        <f aca="false">Z546</f>
        <v>140000</v>
      </c>
      <c r="AA545" s="237" t="n">
        <f aca="false">AA546</f>
        <v>140000</v>
      </c>
      <c r="AB545" s="236" t="n">
        <f aca="false">AB546</f>
        <v>0</v>
      </c>
      <c r="AC545" s="234" t="n">
        <f aca="false">AC546</f>
        <v>0</v>
      </c>
      <c r="AD545" s="237" t="n">
        <f aca="false">AD546</f>
        <v>0</v>
      </c>
      <c r="AE545" s="238" t="n">
        <f aca="false">AE546</f>
        <v>140000</v>
      </c>
      <c r="AF545" s="234" t="n">
        <f aca="false">AF546</f>
        <v>140000</v>
      </c>
      <c r="AG545" s="237" t="n">
        <f aca="false">AG546</f>
        <v>140000</v>
      </c>
      <c r="AH545" s="236" t="n">
        <f aca="false">AH546</f>
        <v>0</v>
      </c>
      <c r="AI545" s="234" t="n">
        <f aca="false">AI546</f>
        <v>0</v>
      </c>
      <c r="AJ545" s="237" t="n">
        <f aca="false">AJ546</f>
        <v>0</v>
      </c>
      <c r="AK545" s="238" t="n">
        <f aca="false">AK546</f>
        <v>140000</v>
      </c>
      <c r="AL545" s="234" t="n">
        <f aca="false">AL546</f>
        <v>140000</v>
      </c>
      <c r="AM545" s="237" t="n">
        <f aca="false">AM546</f>
        <v>140000</v>
      </c>
      <c r="AN545" s="236" t="n">
        <f aca="false">AN546</f>
        <v>0</v>
      </c>
      <c r="AO545" s="234" t="n">
        <f aca="false">AO546</f>
        <v>0</v>
      </c>
      <c r="AP545" s="237" t="n">
        <f aca="false">AP546</f>
        <v>0</v>
      </c>
      <c r="AQ545" s="238" t="n">
        <f aca="false">AQ546</f>
        <v>140000</v>
      </c>
      <c r="AR545" s="234" t="n">
        <f aca="false">AR546</f>
        <v>140000</v>
      </c>
      <c r="AS545" s="237" t="n">
        <f aca="false">AS546</f>
        <v>140000</v>
      </c>
      <c r="AT545" s="236" t="n">
        <f aca="false">AT546</f>
        <v>0</v>
      </c>
      <c r="AU545" s="234" t="n">
        <f aca="false">AU546</f>
        <v>0</v>
      </c>
      <c r="AV545" s="237" t="n">
        <f aca="false">AV546</f>
        <v>0</v>
      </c>
      <c r="AW545" s="238" t="n">
        <f aca="false">AW546</f>
        <v>140000</v>
      </c>
      <c r="AX545" s="234" t="n">
        <f aca="false">AX546</f>
        <v>140000</v>
      </c>
      <c r="AY545" s="237" t="n">
        <f aca="false">AY546</f>
        <v>140000</v>
      </c>
    </row>
    <row r="546" customFormat="false" ht="12.75" hidden="false" customHeight="false" outlineLevel="0" collapsed="false">
      <c r="A546" s="229" t="s">
        <v>234</v>
      </c>
      <c r="B546" s="230" t="s">
        <v>190</v>
      </c>
      <c r="C546" s="231" t="n">
        <v>3</v>
      </c>
      <c r="D546" s="230" t="s">
        <v>26</v>
      </c>
      <c r="E546" s="232" t="s">
        <v>236</v>
      </c>
      <c r="F546" s="233" t="n">
        <v>310</v>
      </c>
      <c r="G546" s="234" t="n">
        <v>140000</v>
      </c>
      <c r="H546" s="234" t="n">
        <v>140000</v>
      </c>
      <c r="I546" s="234" t="n">
        <v>140000</v>
      </c>
      <c r="J546" s="234"/>
      <c r="K546" s="234"/>
      <c r="L546" s="235"/>
      <c r="M546" s="236" t="n">
        <f aca="false">G546+J546</f>
        <v>140000</v>
      </c>
      <c r="N546" s="234" t="n">
        <f aca="false">H546+K546</f>
        <v>140000</v>
      </c>
      <c r="O546" s="235" t="n">
        <f aca="false">I546+L546</f>
        <v>140000</v>
      </c>
      <c r="P546" s="236"/>
      <c r="Q546" s="234"/>
      <c r="R546" s="237"/>
      <c r="S546" s="238" t="n">
        <f aca="false">M546+P546</f>
        <v>140000</v>
      </c>
      <c r="T546" s="234" t="n">
        <f aca="false">N546+Q546</f>
        <v>140000</v>
      </c>
      <c r="U546" s="237" t="n">
        <f aca="false">O546+R546</f>
        <v>140000</v>
      </c>
      <c r="V546" s="236"/>
      <c r="W546" s="234"/>
      <c r="X546" s="237"/>
      <c r="Y546" s="238" t="n">
        <f aca="false">S546+V546</f>
        <v>140000</v>
      </c>
      <c r="Z546" s="234" t="n">
        <f aca="false">T546+W546</f>
        <v>140000</v>
      </c>
      <c r="AA546" s="237" t="n">
        <f aca="false">U546+X546</f>
        <v>140000</v>
      </c>
      <c r="AB546" s="236"/>
      <c r="AC546" s="234"/>
      <c r="AD546" s="237"/>
      <c r="AE546" s="238" t="n">
        <f aca="false">Y546+AB546</f>
        <v>140000</v>
      </c>
      <c r="AF546" s="234" t="n">
        <f aca="false">Z546+AC546</f>
        <v>140000</v>
      </c>
      <c r="AG546" s="237" t="n">
        <f aca="false">AA546+AD546</f>
        <v>140000</v>
      </c>
      <c r="AH546" s="236"/>
      <c r="AI546" s="234"/>
      <c r="AJ546" s="237"/>
      <c r="AK546" s="238" t="n">
        <f aca="false">AE546+AH546</f>
        <v>140000</v>
      </c>
      <c r="AL546" s="234" t="n">
        <f aca="false">AF546+AI546</f>
        <v>140000</v>
      </c>
      <c r="AM546" s="237" t="n">
        <f aca="false">AG546+AJ546</f>
        <v>140000</v>
      </c>
      <c r="AN546" s="236"/>
      <c r="AO546" s="234"/>
      <c r="AP546" s="237"/>
      <c r="AQ546" s="238" t="n">
        <f aca="false">AK546+AN546</f>
        <v>140000</v>
      </c>
      <c r="AR546" s="234" t="n">
        <f aca="false">AL546+AO546</f>
        <v>140000</v>
      </c>
      <c r="AS546" s="237" t="n">
        <f aca="false">AM546+AP546</f>
        <v>140000</v>
      </c>
      <c r="AT546" s="236"/>
      <c r="AU546" s="234"/>
      <c r="AV546" s="237"/>
      <c r="AW546" s="238" t="n">
        <f aca="false">AQ546+AT546</f>
        <v>140000</v>
      </c>
      <c r="AX546" s="234" t="n">
        <f aca="false">AR546+AU546</f>
        <v>140000</v>
      </c>
      <c r="AY546" s="237" t="n">
        <f aca="false">AS546+AV546</f>
        <v>140000</v>
      </c>
    </row>
    <row r="547" customFormat="false" ht="67.5" hidden="false" customHeight="false" outlineLevel="0" collapsed="false">
      <c r="A547" s="229" t="s">
        <v>452</v>
      </c>
      <c r="B547" s="230" t="s">
        <v>190</v>
      </c>
      <c r="C547" s="231" t="n">
        <v>3</v>
      </c>
      <c r="D547" s="230" t="s">
        <v>26</v>
      </c>
      <c r="E547" s="232" t="n">
        <v>87030</v>
      </c>
      <c r="F547" s="233"/>
      <c r="G547" s="245" t="n">
        <f aca="false">G548</f>
        <v>50000</v>
      </c>
      <c r="H547" s="245" t="n">
        <f aca="false">H548</f>
        <v>50000</v>
      </c>
      <c r="I547" s="245" t="n">
        <f aca="false">I548</f>
        <v>50000</v>
      </c>
      <c r="J547" s="245" t="n">
        <f aca="false">J548</f>
        <v>0</v>
      </c>
      <c r="K547" s="245" t="n">
        <f aca="false">K548</f>
        <v>0</v>
      </c>
      <c r="L547" s="246" t="n">
        <f aca="false">L548</f>
        <v>0</v>
      </c>
      <c r="M547" s="247" t="n">
        <f aca="false">M548</f>
        <v>50000</v>
      </c>
      <c r="N547" s="245" t="n">
        <f aca="false">N548</f>
        <v>50000</v>
      </c>
      <c r="O547" s="246" t="n">
        <f aca="false">O548</f>
        <v>50000</v>
      </c>
      <c r="P547" s="247" t="n">
        <f aca="false">P548</f>
        <v>0</v>
      </c>
      <c r="Q547" s="245" t="n">
        <f aca="false">Q548</f>
        <v>0</v>
      </c>
      <c r="R547" s="248" t="n">
        <f aca="false">R548</f>
        <v>0</v>
      </c>
      <c r="S547" s="249" t="n">
        <f aca="false">S548</f>
        <v>50000</v>
      </c>
      <c r="T547" s="245" t="n">
        <f aca="false">T548</f>
        <v>50000</v>
      </c>
      <c r="U547" s="248" t="n">
        <f aca="false">U548</f>
        <v>50000</v>
      </c>
      <c r="V547" s="247" t="n">
        <f aca="false">V548</f>
        <v>0</v>
      </c>
      <c r="W547" s="245" t="n">
        <f aca="false">W548</f>
        <v>0</v>
      </c>
      <c r="X547" s="248" t="n">
        <f aca="false">X548</f>
        <v>0</v>
      </c>
      <c r="Y547" s="249" t="n">
        <f aca="false">Y548</f>
        <v>50000</v>
      </c>
      <c r="Z547" s="245" t="n">
        <f aca="false">Z548</f>
        <v>50000</v>
      </c>
      <c r="AA547" s="248" t="n">
        <f aca="false">AA548</f>
        <v>50000</v>
      </c>
      <c r="AB547" s="247" t="n">
        <f aca="false">AB548</f>
        <v>0</v>
      </c>
      <c r="AC547" s="245" t="n">
        <f aca="false">AC548</f>
        <v>0</v>
      </c>
      <c r="AD547" s="248" t="n">
        <f aca="false">AD548</f>
        <v>0</v>
      </c>
      <c r="AE547" s="249" t="n">
        <f aca="false">AE548</f>
        <v>50000</v>
      </c>
      <c r="AF547" s="245" t="n">
        <f aca="false">AF548</f>
        <v>50000</v>
      </c>
      <c r="AG547" s="248" t="n">
        <f aca="false">AG548</f>
        <v>50000</v>
      </c>
      <c r="AH547" s="247" t="n">
        <f aca="false">AH548</f>
        <v>0</v>
      </c>
      <c r="AI547" s="245" t="n">
        <f aca="false">AI548</f>
        <v>0</v>
      </c>
      <c r="AJ547" s="248" t="n">
        <f aca="false">AJ548</f>
        <v>0</v>
      </c>
      <c r="AK547" s="249" t="n">
        <f aca="false">AK548</f>
        <v>50000</v>
      </c>
      <c r="AL547" s="245" t="n">
        <f aca="false">AL548</f>
        <v>50000</v>
      </c>
      <c r="AM547" s="248" t="n">
        <f aca="false">AM548</f>
        <v>50000</v>
      </c>
      <c r="AN547" s="247" t="n">
        <f aca="false">AN548</f>
        <v>0</v>
      </c>
      <c r="AO547" s="245" t="n">
        <f aca="false">AO548</f>
        <v>0</v>
      </c>
      <c r="AP547" s="248" t="n">
        <f aca="false">AP548</f>
        <v>0</v>
      </c>
      <c r="AQ547" s="249" t="n">
        <f aca="false">AQ548</f>
        <v>50000</v>
      </c>
      <c r="AR547" s="245" t="n">
        <f aca="false">AR548</f>
        <v>50000</v>
      </c>
      <c r="AS547" s="248" t="n">
        <f aca="false">AS548</f>
        <v>50000</v>
      </c>
      <c r="AT547" s="247" t="n">
        <f aca="false">AT548</f>
        <v>0</v>
      </c>
      <c r="AU547" s="245" t="n">
        <f aca="false">AU548</f>
        <v>0</v>
      </c>
      <c r="AV547" s="248" t="n">
        <f aca="false">AV548</f>
        <v>0</v>
      </c>
      <c r="AW547" s="249" t="n">
        <f aca="false">AW548</f>
        <v>50000</v>
      </c>
      <c r="AX547" s="245" t="n">
        <f aca="false">AX548</f>
        <v>50000</v>
      </c>
      <c r="AY547" s="248" t="n">
        <f aca="false">AY548</f>
        <v>50000</v>
      </c>
    </row>
    <row r="548" customFormat="false" ht="12.75" hidden="false" customHeight="false" outlineLevel="0" collapsed="false">
      <c r="A548" s="229" t="s">
        <v>101</v>
      </c>
      <c r="B548" s="230" t="s">
        <v>190</v>
      </c>
      <c r="C548" s="231" t="n">
        <v>3</v>
      </c>
      <c r="D548" s="230" t="s">
        <v>26</v>
      </c>
      <c r="E548" s="232" t="n">
        <v>87030</v>
      </c>
      <c r="F548" s="233" t="n">
        <v>300</v>
      </c>
      <c r="G548" s="234" t="n">
        <f aca="false">G549</f>
        <v>50000</v>
      </c>
      <c r="H548" s="234" t="n">
        <f aca="false">H549</f>
        <v>50000</v>
      </c>
      <c r="I548" s="234" t="n">
        <f aca="false">I549</f>
        <v>50000</v>
      </c>
      <c r="J548" s="234" t="n">
        <f aca="false">J549</f>
        <v>0</v>
      </c>
      <c r="K548" s="234" t="n">
        <f aca="false">K549</f>
        <v>0</v>
      </c>
      <c r="L548" s="235" t="n">
        <f aca="false">L549</f>
        <v>0</v>
      </c>
      <c r="M548" s="236" t="n">
        <f aca="false">M549</f>
        <v>50000</v>
      </c>
      <c r="N548" s="234" t="n">
        <f aca="false">N549</f>
        <v>50000</v>
      </c>
      <c r="O548" s="235" t="n">
        <f aca="false">O549</f>
        <v>50000</v>
      </c>
      <c r="P548" s="236" t="n">
        <f aca="false">P549</f>
        <v>0</v>
      </c>
      <c r="Q548" s="234" t="n">
        <f aca="false">Q549</f>
        <v>0</v>
      </c>
      <c r="R548" s="237" t="n">
        <f aca="false">R549</f>
        <v>0</v>
      </c>
      <c r="S548" s="238" t="n">
        <f aca="false">S549</f>
        <v>50000</v>
      </c>
      <c r="T548" s="234" t="n">
        <f aca="false">T549</f>
        <v>50000</v>
      </c>
      <c r="U548" s="237" t="n">
        <f aca="false">U549</f>
        <v>50000</v>
      </c>
      <c r="V548" s="236" t="n">
        <f aca="false">V549</f>
        <v>0</v>
      </c>
      <c r="W548" s="234" t="n">
        <f aca="false">W549</f>
        <v>0</v>
      </c>
      <c r="X548" s="237" t="n">
        <f aca="false">X549</f>
        <v>0</v>
      </c>
      <c r="Y548" s="238" t="n">
        <f aca="false">Y549</f>
        <v>50000</v>
      </c>
      <c r="Z548" s="234" t="n">
        <f aca="false">Z549</f>
        <v>50000</v>
      </c>
      <c r="AA548" s="237" t="n">
        <f aca="false">AA549</f>
        <v>50000</v>
      </c>
      <c r="AB548" s="236" t="n">
        <f aca="false">AB549</f>
        <v>0</v>
      </c>
      <c r="AC548" s="234" t="n">
        <f aca="false">AC549</f>
        <v>0</v>
      </c>
      <c r="AD548" s="237" t="n">
        <f aca="false">AD549</f>
        <v>0</v>
      </c>
      <c r="AE548" s="238" t="n">
        <f aca="false">AE549</f>
        <v>50000</v>
      </c>
      <c r="AF548" s="234" t="n">
        <f aca="false">AF549</f>
        <v>50000</v>
      </c>
      <c r="AG548" s="237" t="n">
        <f aca="false">AG549</f>
        <v>50000</v>
      </c>
      <c r="AH548" s="236" t="n">
        <f aca="false">AH549</f>
        <v>0</v>
      </c>
      <c r="AI548" s="234" t="n">
        <f aca="false">AI549</f>
        <v>0</v>
      </c>
      <c r="AJ548" s="237" t="n">
        <f aca="false">AJ549</f>
        <v>0</v>
      </c>
      <c r="AK548" s="238" t="n">
        <f aca="false">AK549</f>
        <v>50000</v>
      </c>
      <c r="AL548" s="234" t="n">
        <f aca="false">AL549</f>
        <v>50000</v>
      </c>
      <c r="AM548" s="237" t="n">
        <f aca="false">AM549</f>
        <v>50000</v>
      </c>
      <c r="AN548" s="236" t="n">
        <f aca="false">AN549</f>
        <v>0</v>
      </c>
      <c r="AO548" s="234" t="n">
        <f aca="false">AO549</f>
        <v>0</v>
      </c>
      <c r="AP548" s="237" t="n">
        <f aca="false">AP549</f>
        <v>0</v>
      </c>
      <c r="AQ548" s="238" t="n">
        <f aca="false">AQ549</f>
        <v>50000</v>
      </c>
      <c r="AR548" s="234" t="n">
        <f aca="false">AR549</f>
        <v>50000</v>
      </c>
      <c r="AS548" s="237" t="n">
        <f aca="false">AS549</f>
        <v>50000</v>
      </c>
      <c r="AT548" s="236" t="n">
        <f aca="false">AT549</f>
        <v>0</v>
      </c>
      <c r="AU548" s="234" t="n">
        <f aca="false">AU549</f>
        <v>0</v>
      </c>
      <c r="AV548" s="237" t="n">
        <f aca="false">AV549</f>
        <v>0</v>
      </c>
      <c r="AW548" s="238" t="n">
        <f aca="false">AW549</f>
        <v>50000</v>
      </c>
      <c r="AX548" s="234" t="n">
        <f aca="false">AX549</f>
        <v>50000</v>
      </c>
      <c r="AY548" s="237" t="n">
        <f aca="false">AY549</f>
        <v>50000</v>
      </c>
    </row>
    <row r="549" customFormat="false" ht="12.75" hidden="false" customHeight="false" outlineLevel="0" collapsed="false">
      <c r="A549" s="229" t="s">
        <v>234</v>
      </c>
      <c r="B549" s="230" t="s">
        <v>190</v>
      </c>
      <c r="C549" s="231" t="n">
        <v>3</v>
      </c>
      <c r="D549" s="230" t="s">
        <v>26</v>
      </c>
      <c r="E549" s="232" t="n">
        <v>87030</v>
      </c>
      <c r="F549" s="233" t="n">
        <v>310</v>
      </c>
      <c r="G549" s="234" t="n">
        <v>50000</v>
      </c>
      <c r="H549" s="234" t="n">
        <v>50000</v>
      </c>
      <c r="I549" s="234" t="n">
        <v>50000</v>
      </c>
      <c r="J549" s="234"/>
      <c r="K549" s="234"/>
      <c r="L549" s="235"/>
      <c r="M549" s="236" t="n">
        <f aca="false">G549+J549</f>
        <v>50000</v>
      </c>
      <c r="N549" s="234" t="n">
        <f aca="false">H549+K549</f>
        <v>50000</v>
      </c>
      <c r="O549" s="235" t="n">
        <f aca="false">I549+L549</f>
        <v>50000</v>
      </c>
      <c r="P549" s="236"/>
      <c r="Q549" s="234"/>
      <c r="R549" s="237"/>
      <c r="S549" s="238" t="n">
        <f aca="false">M549+P549</f>
        <v>50000</v>
      </c>
      <c r="T549" s="234" t="n">
        <f aca="false">N549+Q549</f>
        <v>50000</v>
      </c>
      <c r="U549" s="237" t="n">
        <f aca="false">O549+R549</f>
        <v>50000</v>
      </c>
      <c r="V549" s="236"/>
      <c r="W549" s="234"/>
      <c r="X549" s="237"/>
      <c r="Y549" s="238" t="n">
        <f aca="false">S549+V549</f>
        <v>50000</v>
      </c>
      <c r="Z549" s="234" t="n">
        <f aca="false">T549+W549</f>
        <v>50000</v>
      </c>
      <c r="AA549" s="237" t="n">
        <f aca="false">U549+X549</f>
        <v>50000</v>
      </c>
      <c r="AB549" s="236"/>
      <c r="AC549" s="234"/>
      <c r="AD549" s="237"/>
      <c r="AE549" s="238" t="n">
        <f aca="false">Y549+AB549</f>
        <v>50000</v>
      </c>
      <c r="AF549" s="234" t="n">
        <f aca="false">Z549+AC549</f>
        <v>50000</v>
      </c>
      <c r="AG549" s="237" t="n">
        <f aca="false">AA549+AD549</f>
        <v>50000</v>
      </c>
      <c r="AH549" s="236"/>
      <c r="AI549" s="234"/>
      <c r="AJ549" s="237"/>
      <c r="AK549" s="238" t="n">
        <f aca="false">AE549+AH549</f>
        <v>50000</v>
      </c>
      <c r="AL549" s="234" t="n">
        <f aca="false">AF549+AI549</f>
        <v>50000</v>
      </c>
      <c r="AM549" s="237" t="n">
        <f aca="false">AG549+AJ549</f>
        <v>50000</v>
      </c>
      <c r="AN549" s="236"/>
      <c r="AO549" s="234"/>
      <c r="AP549" s="237"/>
      <c r="AQ549" s="238" t="n">
        <f aca="false">AK549+AN549</f>
        <v>50000</v>
      </c>
      <c r="AR549" s="234" t="n">
        <f aca="false">AL549+AO549</f>
        <v>50000</v>
      </c>
      <c r="AS549" s="237" t="n">
        <f aca="false">AM549+AP549</f>
        <v>50000</v>
      </c>
      <c r="AT549" s="236"/>
      <c r="AU549" s="234"/>
      <c r="AV549" s="237"/>
      <c r="AW549" s="238" t="n">
        <f aca="false">AQ549+AT549</f>
        <v>50000</v>
      </c>
      <c r="AX549" s="234" t="n">
        <f aca="false">AR549+AU549</f>
        <v>50000</v>
      </c>
      <c r="AY549" s="237" t="n">
        <f aca="false">AS549+AV549</f>
        <v>50000</v>
      </c>
    </row>
    <row r="550" customFormat="false" ht="12.75" hidden="false" customHeight="false" outlineLevel="0" collapsed="false">
      <c r="A550" s="229" t="s">
        <v>448</v>
      </c>
      <c r="B550" s="230" t="s">
        <v>190</v>
      </c>
      <c r="C550" s="231" t="n">
        <v>3</v>
      </c>
      <c r="D550" s="230" t="s">
        <v>26</v>
      </c>
      <c r="E550" s="232" t="s">
        <v>449</v>
      </c>
      <c r="F550" s="233"/>
      <c r="G550" s="234" t="n">
        <f aca="false">G551</f>
        <v>4800000</v>
      </c>
      <c r="H550" s="234" t="n">
        <f aca="false">H551</f>
        <v>4800000</v>
      </c>
      <c r="I550" s="234" t="n">
        <f aca="false">I551</f>
        <v>4800000</v>
      </c>
      <c r="J550" s="234" t="n">
        <f aca="false">J551</f>
        <v>0</v>
      </c>
      <c r="K550" s="234" t="n">
        <f aca="false">K551</f>
        <v>0</v>
      </c>
      <c r="L550" s="235" t="n">
        <f aca="false">L551</f>
        <v>0</v>
      </c>
      <c r="M550" s="236" t="n">
        <f aca="false">M551</f>
        <v>4800000</v>
      </c>
      <c r="N550" s="234" t="n">
        <f aca="false">N551</f>
        <v>4800000</v>
      </c>
      <c r="O550" s="235" t="n">
        <f aca="false">O551</f>
        <v>4800000</v>
      </c>
      <c r="P550" s="236" t="n">
        <f aca="false">P551</f>
        <v>0</v>
      </c>
      <c r="Q550" s="234" t="n">
        <f aca="false">Q551</f>
        <v>0</v>
      </c>
      <c r="R550" s="237" t="n">
        <f aca="false">R551</f>
        <v>0</v>
      </c>
      <c r="S550" s="238" t="n">
        <f aca="false">S551</f>
        <v>4800000</v>
      </c>
      <c r="T550" s="234" t="n">
        <f aca="false">T551</f>
        <v>4800000</v>
      </c>
      <c r="U550" s="237" t="n">
        <f aca="false">U551</f>
        <v>4800000</v>
      </c>
      <c r="V550" s="236" t="n">
        <f aca="false">V551</f>
        <v>0</v>
      </c>
      <c r="W550" s="234" t="n">
        <f aca="false">W551</f>
        <v>0</v>
      </c>
      <c r="X550" s="237" t="n">
        <f aca="false">X551</f>
        <v>0</v>
      </c>
      <c r="Y550" s="238" t="n">
        <f aca="false">Y551</f>
        <v>4800000</v>
      </c>
      <c r="Z550" s="234" t="n">
        <f aca="false">Z551</f>
        <v>4800000</v>
      </c>
      <c r="AA550" s="237" t="n">
        <f aca="false">AA551</f>
        <v>4800000</v>
      </c>
      <c r="AB550" s="236" t="n">
        <f aca="false">AB551</f>
        <v>0</v>
      </c>
      <c r="AC550" s="234" t="n">
        <f aca="false">AC551</f>
        <v>0</v>
      </c>
      <c r="AD550" s="237" t="n">
        <f aca="false">AD551</f>
        <v>0</v>
      </c>
      <c r="AE550" s="238" t="n">
        <f aca="false">AE551</f>
        <v>4800000</v>
      </c>
      <c r="AF550" s="234" t="n">
        <f aca="false">AF551</f>
        <v>4800000</v>
      </c>
      <c r="AG550" s="237" t="n">
        <f aca="false">AG551</f>
        <v>4800000</v>
      </c>
      <c r="AH550" s="236" t="n">
        <f aca="false">AH551</f>
        <v>0</v>
      </c>
      <c r="AI550" s="234" t="n">
        <f aca="false">AI551</f>
        <v>0</v>
      </c>
      <c r="AJ550" s="237" t="n">
        <f aca="false">AJ551</f>
        <v>0</v>
      </c>
      <c r="AK550" s="238" t="n">
        <f aca="false">AK551</f>
        <v>4800000</v>
      </c>
      <c r="AL550" s="234" t="n">
        <f aca="false">AL551</f>
        <v>4800000</v>
      </c>
      <c r="AM550" s="237" t="n">
        <f aca="false">AM551</f>
        <v>4800000</v>
      </c>
      <c r="AN550" s="236" t="n">
        <f aca="false">AN551</f>
        <v>0</v>
      </c>
      <c r="AO550" s="234" t="n">
        <f aca="false">AO551</f>
        <v>0</v>
      </c>
      <c r="AP550" s="237" t="n">
        <f aca="false">AP551</f>
        <v>0</v>
      </c>
      <c r="AQ550" s="238" t="n">
        <f aca="false">AQ551</f>
        <v>4800000</v>
      </c>
      <c r="AR550" s="234" t="n">
        <f aca="false">AR551</f>
        <v>4800000</v>
      </c>
      <c r="AS550" s="237" t="n">
        <f aca="false">AS551</f>
        <v>4800000</v>
      </c>
      <c r="AT550" s="236" t="n">
        <f aca="false">AT551</f>
        <v>244820.05</v>
      </c>
      <c r="AU550" s="234" t="n">
        <f aca="false">AU551</f>
        <v>0</v>
      </c>
      <c r="AV550" s="237" t="n">
        <f aca="false">AV551</f>
        <v>0</v>
      </c>
      <c r="AW550" s="238" t="n">
        <f aca="false">AW551</f>
        <v>5044820.05</v>
      </c>
      <c r="AX550" s="234" t="n">
        <f aca="false">AX551</f>
        <v>4800000</v>
      </c>
      <c r="AY550" s="237" t="n">
        <f aca="false">AY551</f>
        <v>4800000</v>
      </c>
    </row>
    <row r="551" customFormat="false" ht="12.75" hidden="false" customHeight="false" outlineLevel="0" collapsed="false">
      <c r="A551" s="229" t="s">
        <v>101</v>
      </c>
      <c r="B551" s="230" t="s">
        <v>190</v>
      </c>
      <c r="C551" s="231" t="n">
        <v>3</v>
      </c>
      <c r="D551" s="230" t="s">
        <v>26</v>
      </c>
      <c r="E551" s="232" t="s">
        <v>449</v>
      </c>
      <c r="F551" s="233" t="n">
        <v>300</v>
      </c>
      <c r="G551" s="234" t="n">
        <f aca="false">G552</f>
        <v>4800000</v>
      </c>
      <c r="H551" s="234" t="n">
        <f aca="false">H552</f>
        <v>4800000</v>
      </c>
      <c r="I551" s="234" t="n">
        <f aca="false">I552</f>
        <v>4800000</v>
      </c>
      <c r="J551" s="234" t="n">
        <f aca="false">J552</f>
        <v>0</v>
      </c>
      <c r="K551" s="234" t="n">
        <f aca="false">K552</f>
        <v>0</v>
      </c>
      <c r="L551" s="235" t="n">
        <f aca="false">L552</f>
        <v>0</v>
      </c>
      <c r="M551" s="236" t="n">
        <f aca="false">M552</f>
        <v>4800000</v>
      </c>
      <c r="N551" s="234" t="n">
        <f aca="false">N552</f>
        <v>4800000</v>
      </c>
      <c r="O551" s="235" t="n">
        <f aca="false">O552</f>
        <v>4800000</v>
      </c>
      <c r="P551" s="236" t="n">
        <f aca="false">P552</f>
        <v>0</v>
      </c>
      <c r="Q551" s="234" t="n">
        <f aca="false">Q552</f>
        <v>0</v>
      </c>
      <c r="R551" s="237" t="n">
        <f aca="false">R552</f>
        <v>0</v>
      </c>
      <c r="S551" s="238" t="n">
        <f aca="false">S552</f>
        <v>4800000</v>
      </c>
      <c r="T551" s="234" t="n">
        <f aca="false">T552</f>
        <v>4800000</v>
      </c>
      <c r="U551" s="237" t="n">
        <f aca="false">U552</f>
        <v>4800000</v>
      </c>
      <c r="V551" s="236" t="n">
        <f aca="false">V552</f>
        <v>0</v>
      </c>
      <c r="W551" s="234" t="n">
        <f aca="false">W552</f>
        <v>0</v>
      </c>
      <c r="X551" s="237" t="n">
        <f aca="false">X552</f>
        <v>0</v>
      </c>
      <c r="Y551" s="238" t="n">
        <f aca="false">Y552</f>
        <v>4800000</v>
      </c>
      <c r="Z551" s="234" t="n">
        <f aca="false">Z552</f>
        <v>4800000</v>
      </c>
      <c r="AA551" s="237" t="n">
        <f aca="false">AA552</f>
        <v>4800000</v>
      </c>
      <c r="AB551" s="236" t="n">
        <f aca="false">AB552</f>
        <v>0</v>
      </c>
      <c r="AC551" s="234" t="n">
        <f aca="false">AC552</f>
        <v>0</v>
      </c>
      <c r="AD551" s="237" t="n">
        <f aca="false">AD552</f>
        <v>0</v>
      </c>
      <c r="AE551" s="238" t="n">
        <f aca="false">AE552</f>
        <v>4800000</v>
      </c>
      <c r="AF551" s="234" t="n">
        <f aca="false">AF552</f>
        <v>4800000</v>
      </c>
      <c r="AG551" s="237" t="n">
        <f aca="false">AG552</f>
        <v>4800000</v>
      </c>
      <c r="AH551" s="236" t="n">
        <f aca="false">AH552</f>
        <v>0</v>
      </c>
      <c r="AI551" s="234" t="n">
        <f aca="false">AI552</f>
        <v>0</v>
      </c>
      <c r="AJ551" s="237" t="n">
        <f aca="false">AJ552</f>
        <v>0</v>
      </c>
      <c r="AK551" s="238" t="n">
        <f aca="false">AK552</f>
        <v>4800000</v>
      </c>
      <c r="AL551" s="234" t="n">
        <f aca="false">AL552</f>
        <v>4800000</v>
      </c>
      <c r="AM551" s="237" t="n">
        <f aca="false">AM552</f>
        <v>4800000</v>
      </c>
      <c r="AN551" s="236" t="n">
        <f aca="false">AN552</f>
        <v>0</v>
      </c>
      <c r="AO551" s="234" t="n">
        <f aca="false">AO552</f>
        <v>0</v>
      </c>
      <c r="AP551" s="237" t="n">
        <f aca="false">AP552</f>
        <v>0</v>
      </c>
      <c r="AQ551" s="238" t="n">
        <f aca="false">AQ552</f>
        <v>4800000</v>
      </c>
      <c r="AR551" s="234" t="n">
        <f aca="false">AR552</f>
        <v>4800000</v>
      </c>
      <c r="AS551" s="237" t="n">
        <f aca="false">AS552</f>
        <v>4800000</v>
      </c>
      <c r="AT551" s="236" t="n">
        <f aca="false">AT552</f>
        <v>244820.05</v>
      </c>
      <c r="AU551" s="234" t="n">
        <f aca="false">AU552</f>
        <v>0</v>
      </c>
      <c r="AV551" s="237" t="n">
        <f aca="false">AV552</f>
        <v>0</v>
      </c>
      <c r="AW551" s="238" t="n">
        <f aca="false">AW552</f>
        <v>5044820.05</v>
      </c>
      <c r="AX551" s="234" t="n">
        <f aca="false">AX552</f>
        <v>4800000</v>
      </c>
      <c r="AY551" s="237" t="n">
        <f aca="false">AY552</f>
        <v>4800000</v>
      </c>
    </row>
    <row r="552" customFormat="false" ht="12.75" hidden="false" customHeight="false" outlineLevel="0" collapsed="false">
      <c r="A552" s="229" t="s">
        <v>234</v>
      </c>
      <c r="B552" s="230" t="s">
        <v>190</v>
      </c>
      <c r="C552" s="231" t="n">
        <v>3</v>
      </c>
      <c r="D552" s="230" t="s">
        <v>26</v>
      </c>
      <c r="E552" s="232" t="s">
        <v>449</v>
      </c>
      <c r="F552" s="233" t="n">
        <v>310</v>
      </c>
      <c r="G552" s="234" t="n">
        <v>4800000</v>
      </c>
      <c r="H552" s="234" t="n">
        <v>4800000</v>
      </c>
      <c r="I552" s="234" t="n">
        <v>4800000</v>
      </c>
      <c r="J552" s="234"/>
      <c r="K552" s="234"/>
      <c r="L552" s="235"/>
      <c r="M552" s="236" t="n">
        <f aca="false">G552+J552</f>
        <v>4800000</v>
      </c>
      <c r="N552" s="234" t="n">
        <f aca="false">H552+K552</f>
        <v>4800000</v>
      </c>
      <c r="O552" s="235" t="n">
        <f aca="false">I552+L552</f>
        <v>4800000</v>
      </c>
      <c r="P552" s="236"/>
      <c r="Q552" s="234"/>
      <c r="R552" s="237"/>
      <c r="S552" s="238" t="n">
        <f aca="false">M552+P552</f>
        <v>4800000</v>
      </c>
      <c r="T552" s="234" t="n">
        <f aca="false">N552+Q552</f>
        <v>4800000</v>
      </c>
      <c r="U552" s="237" t="n">
        <f aca="false">O552+R552</f>
        <v>4800000</v>
      </c>
      <c r="V552" s="236"/>
      <c r="W552" s="234"/>
      <c r="X552" s="237"/>
      <c r="Y552" s="238" t="n">
        <f aca="false">S552+V552</f>
        <v>4800000</v>
      </c>
      <c r="Z552" s="234" t="n">
        <f aca="false">T552+W552</f>
        <v>4800000</v>
      </c>
      <c r="AA552" s="237" t="n">
        <f aca="false">U552+X552</f>
        <v>4800000</v>
      </c>
      <c r="AB552" s="236"/>
      <c r="AC552" s="234"/>
      <c r="AD552" s="237"/>
      <c r="AE552" s="238" t="n">
        <f aca="false">Y552+AB552</f>
        <v>4800000</v>
      </c>
      <c r="AF552" s="234" t="n">
        <f aca="false">Z552+AC552</f>
        <v>4800000</v>
      </c>
      <c r="AG552" s="237" t="n">
        <f aca="false">AA552+AD552</f>
        <v>4800000</v>
      </c>
      <c r="AH552" s="236"/>
      <c r="AI552" s="234"/>
      <c r="AJ552" s="237"/>
      <c r="AK552" s="238" t="n">
        <f aca="false">AE552+AH552</f>
        <v>4800000</v>
      </c>
      <c r="AL552" s="234" t="n">
        <f aca="false">AF552+AI552</f>
        <v>4800000</v>
      </c>
      <c r="AM552" s="237" t="n">
        <f aca="false">AG552+AJ552</f>
        <v>4800000</v>
      </c>
      <c r="AN552" s="236"/>
      <c r="AO552" s="234"/>
      <c r="AP552" s="237"/>
      <c r="AQ552" s="238" t="n">
        <f aca="false">AK552+AN552</f>
        <v>4800000</v>
      </c>
      <c r="AR552" s="234" t="n">
        <f aca="false">AL552+AO552</f>
        <v>4800000</v>
      </c>
      <c r="AS552" s="237" t="n">
        <f aca="false">AM552+AP552</f>
        <v>4800000</v>
      </c>
      <c r="AT552" s="236" t="n">
        <v>244820.05</v>
      </c>
      <c r="AU552" s="234"/>
      <c r="AV552" s="237"/>
      <c r="AW552" s="238" t="n">
        <f aca="false">AQ552+AT552</f>
        <v>5044820.05</v>
      </c>
      <c r="AX552" s="234" t="n">
        <f aca="false">AR552+AU552</f>
        <v>4800000</v>
      </c>
      <c r="AY552" s="237" t="n">
        <f aca="false">AS552+AV552</f>
        <v>4800000</v>
      </c>
    </row>
    <row r="553" customFormat="false" ht="33.75" hidden="false" customHeight="false" outlineLevel="0" collapsed="false">
      <c r="A553" s="229" t="s">
        <v>400</v>
      </c>
      <c r="B553" s="230" t="s">
        <v>190</v>
      </c>
      <c r="C553" s="231" t="n">
        <v>3</v>
      </c>
      <c r="D553" s="230" t="s">
        <v>26</v>
      </c>
      <c r="E553" s="232" t="s">
        <v>401</v>
      </c>
      <c r="F553" s="233"/>
      <c r="G553" s="234" t="n">
        <f aca="false">G554</f>
        <v>2684928.21</v>
      </c>
      <c r="H553" s="234" t="n">
        <f aca="false">H554</f>
        <v>2833532.04</v>
      </c>
      <c r="I553" s="234" t="n">
        <f aca="false">I554</f>
        <v>2932376.19</v>
      </c>
      <c r="J553" s="234" t="n">
        <f aca="false">J554</f>
        <v>-2684928.21</v>
      </c>
      <c r="K553" s="234" t="n">
        <f aca="false">K554</f>
        <v>-2833532.04</v>
      </c>
      <c r="L553" s="235" t="n">
        <f aca="false">L554</f>
        <v>-2932376.19</v>
      </c>
      <c r="M553" s="236" t="n">
        <f aca="false">M554</f>
        <v>0</v>
      </c>
      <c r="N553" s="234" t="n">
        <f aca="false">N554</f>
        <v>0</v>
      </c>
      <c r="O553" s="235" t="n">
        <f aca="false">O554</f>
        <v>0</v>
      </c>
      <c r="P553" s="236" t="n">
        <f aca="false">P554</f>
        <v>0</v>
      </c>
      <c r="Q553" s="234" t="n">
        <f aca="false">Q554</f>
        <v>0</v>
      </c>
      <c r="R553" s="237" t="n">
        <f aca="false">R554</f>
        <v>0</v>
      </c>
      <c r="S553" s="238" t="n">
        <f aca="false">S554</f>
        <v>0</v>
      </c>
      <c r="T553" s="234" t="n">
        <f aca="false">T554</f>
        <v>0</v>
      </c>
      <c r="U553" s="237" t="n">
        <f aca="false">U554</f>
        <v>0</v>
      </c>
      <c r="V553" s="236" t="n">
        <f aca="false">V554</f>
        <v>0</v>
      </c>
      <c r="W553" s="234" t="n">
        <f aca="false">W554</f>
        <v>0</v>
      </c>
      <c r="X553" s="237" t="n">
        <f aca="false">X554</f>
        <v>0</v>
      </c>
      <c r="Y553" s="238" t="n">
        <f aca="false">Y554</f>
        <v>0</v>
      </c>
      <c r="Z553" s="234" t="n">
        <f aca="false">Z554</f>
        <v>0</v>
      </c>
      <c r="AA553" s="237" t="n">
        <f aca="false">AA554</f>
        <v>0</v>
      </c>
      <c r="AB553" s="236" t="n">
        <f aca="false">AB554</f>
        <v>0</v>
      </c>
      <c r="AC553" s="234" t="n">
        <f aca="false">AC554</f>
        <v>0</v>
      </c>
      <c r="AD553" s="237" t="n">
        <f aca="false">AD554</f>
        <v>0</v>
      </c>
      <c r="AE553" s="238" t="n">
        <f aca="false">AE554</f>
        <v>0</v>
      </c>
      <c r="AF553" s="234" t="n">
        <f aca="false">AF554</f>
        <v>0</v>
      </c>
      <c r="AG553" s="237" t="n">
        <f aca="false">AG554</f>
        <v>0</v>
      </c>
      <c r="AH553" s="236" t="n">
        <f aca="false">AH554</f>
        <v>0</v>
      </c>
      <c r="AI553" s="234" t="n">
        <f aca="false">AI554</f>
        <v>0</v>
      </c>
      <c r="AJ553" s="237" t="n">
        <f aca="false">AJ554</f>
        <v>0</v>
      </c>
      <c r="AK553" s="238" t="n">
        <f aca="false">AK554</f>
        <v>0</v>
      </c>
      <c r="AL553" s="234" t="n">
        <f aca="false">AL554</f>
        <v>0</v>
      </c>
      <c r="AM553" s="237" t="n">
        <f aca="false">AM554</f>
        <v>0</v>
      </c>
      <c r="AN553" s="236" t="n">
        <f aca="false">AN554</f>
        <v>0</v>
      </c>
      <c r="AO553" s="234" t="n">
        <f aca="false">AO554</f>
        <v>0</v>
      </c>
      <c r="AP553" s="237" t="n">
        <f aca="false">AP554</f>
        <v>0</v>
      </c>
      <c r="AQ553" s="238" t="n">
        <f aca="false">AQ554</f>
        <v>0</v>
      </c>
      <c r="AR553" s="234" t="n">
        <f aca="false">AR554</f>
        <v>0</v>
      </c>
      <c r="AS553" s="237" t="n">
        <f aca="false">AS554</f>
        <v>0</v>
      </c>
      <c r="AT553" s="236" t="n">
        <f aca="false">AT554</f>
        <v>0</v>
      </c>
      <c r="AU553" s="234" t="n">
        <f aca="false">AU554</f>
        <v>0</v>
      </c>
      <c r="AV553" s="237" t="n">
        <f aca="false">AV554</f>
        <v>0</v>
      </c>
      <c r="AW553" s="238" t="n">
        <f aca="false">AW554</f>
        <v>0</v>
      </c>
      <c r="AX553" s="234" t="n">
        <f aca="false">AX554</f>
        <v>0</v>
      </c>
      <c r="AY553" s="237" t="n">
        <f aca="false">AY554</f>
        <v>0</v>
      </c>
    </row>
    <row r="554" customFormat="false" ht="22.5" hidden="false" customHeight="false" outlineLevel="0" collapsed="false">
      <c r="A554" s="229" t="s">
        <v>66</v>
      </c>
      <c r="B554" s="230" t="s">
        <v>190</v>
      </c>
      <c r="C554" s="231" t="n">
        <v>3</v>
      </c>
      <c r="D554" s="230" t="s">
        <v>26</v>
      </c>
      <c r="E554" s="232" t="s">
        <v>401</v>
      </c>
      <c r="F554" s="233" t="n">
        <v>400</v>
      </c>
      <c r="G554" s="234" t="n">
        <f aca="false">G555</f>
        <v>2684928.21</v>
      </c>
      <c r="H554" s="234" t="n">
        <f aca="false">H555</f>
        <v>2833532.04</v>
      </c>
      <c r="I554" s="234" t="n">
        <f aca="false">I555</f>
        <v>2932376.19</v>
      </c>
      <c r="J554" s="234" t="n">
        <f aca="false">J555</f>
        <v>-2684928.21</v>
      </c>
      <c r="K554" s="234" t="n">
        <f aca="false">K555</f>
        <v>-2833532.04</v>
      </c>
      <c r="L554" s="235" t="n">
        <f aca="false">L555</f>
        <v>-2932376.19</v>
      </c>
      <c r="M554" s="236" t="n">
        <f aca="false">M555</f>
        <v>0</v>
      </c>
      <c r="N554" s="234" t="n">
        <f aca="false">N555</f>
        <v>0</v>
      </c>
      <c r="O554" s="235" t="n">
        <f aca="false">O555</f>
        <v>0</v>
      </c>
      <c r="P554" s="236" t="n">
        <f aca="false">P555</f>
        <v>0</v>
      </c>
      <c r="Q554" s="234" t="n">
        <f aca="false">Q555</f>
        <v>0</v>
      </c>
      <c r="R554" s="237" t="n">
        <f aca="false">R555</f>
        <v>0</v>
      </c>
      <c r="S554" s="238" t="n">
        <f aca="false">S555</f>
        <v>0</v>
      </c>
      <c r="T554" s="234" t="n">
        <f aca="false">T555</f>
        <v>0</v>
      </c>
      <c r="U554" s="237" t="n">
        <f aca="false">U555</f>
        <v>0</v>
      </c>
      <c r="V554" s="236" t="n">
        <f aca="false">V555</f>
        <v>0</v>
      </c>
      <c r="W554" s="234" t="n">
        <f aca="false">W555</f>
        <v>0</v>
      </c>
      <c r="X554" s="237" t="n">
        <f aca="false">X555</f>
        <v>0</v>
      </c>
      <c r="Y554" s="238" t="n">
        <f aca="false">Y555</f>
        <v>0</v>
      </c>
      <c r="Z554" s="234" t="n">
        <f aca="false">Z555</f>
        <v>0</v>
      </c>
      <c r="AA554" s="237" t="n">
        <f aca="false">AA555</f>
        <v>0</v>
      </c>
      <c r="AB554" s="236" t="n">
        <f aca="false">AB555</f>
        <v>0</v>
      </c>
      <c r="AC554" s="234" t="n">
        <f aca="false">AC555</f>
        <v>0</v>
      </c>
      <c r="AD554" s="237" t="n">
        <f aca="false">AD555</f>
        <v>0</v>
      </c>
      <c r="AE554" s="238" t="n">
        <f aca="false">AE555</f>
        <v>0</v>
      </c>
      <c r="AF554" s="234" t="n">
        <f aca="false">AF555</f>
        <v>0</v>
      </c>
      <c r="AG554" s="237" t="n">
        <f aca="false">AG555</f>
        <v>0</v>
      </c>
      <c r="AH554" s="236" t="n">
        <f aca="false">AH555</f>
        <v>0</v>
      </c>
      <c r="AI554" s="234" t="n">
        <f aca="false">AI555</f>
        <v>0</v>
      </c>
      <c r="AJ554" s="237" t="n">
        <f aca="false">AJ555</f>
        <v>0</v>
      </c>
      <c r="AK554" s="238" t="n">
        <f aca="false">AK555</f>
        <v>0</v>
      </c>
      <c r="AL554" s="234" t="n">
        <f aca="false">AL555</f>
        <v>0</v>
      </c>
      <c r="AM554" s="237" t="n">
        <f aca="false">AM555</f>
        <v>0</v>
      </c>
      <c r="AN554" s="236" t="n">
        <f aca="false">AN555</f>
        <v>0</v>
      </c>
      <c r="AO554" s="234" t="n">
        <f aca="false">AO555</f>
        <v>0</v>
      </c>
      <c r="AP554" s="237" t="n">
        <f aca="false">AP555</f>
        <v>0</v>
      </c>
      <c r="AQ554" s="238" t="n">
        <f aca="false">AQ555</f>
        <v>0</v>
      </c>
      <c r="AR554" s="234" t="n">
        <f aca="false">AR555</f>
        <v>0</v>
      </c>
      <c r="AS554" s="237" t="n">
        <f aca="false">AS555</f>
        <v>0</v>
      </c>
      <c r="AT554" s="236" t="n">
        <f aca="false">AT555</f>
        <v>0</v>
      </c>
      <c r="AU554" s="234" t="n">
        <f aca="false">AU555</f>
        <v>0</v>
      </c>
      <c r="AV554" s="237" t="n">
        <f aca="false">AV555</f>
        <v>0</v>
      </c>
      <c r="AW554" s="238" t="n">
        <f aca="false">AW555</f>
        <v>0</v>
      </c>
      <c r="AX554" s="234" t="n">
        <f aca="false">AX555</f>
        <v>0</v>
      </c>
      <c r="AY554" s="237" t="n">
        <f aca="false">AY555</f>
        <v>0</v>
      </c>
    </row>
    <row r="555" customFormat="false" ht="12.75" hidden="false" customHeight="false" outlineLevel="0" collapsed="false">
      <c r="A555" s="229" t="s">
        <v>67</v>
      </c>
      <c r="B555" s="230" t="s">
        <v>190</v>
      </c>
      <c r="C555" s="231" t="n">
        <v>3</v>
      </c>
      <c r="D555" s="230" t="s">
        <v>26</v>
      </c>
      <c r="E555" s="232" t="s">
        <v>401</v>
      </c>
      <c r="F555" s="233" t="n">
        <v>410</v>
      </c>
      <c r="G555" s="234" t="n">
        <v>2684928.21</v>
      </c>
      <c r="H555" s="234" t="n">
        <v>2833532.04</v>
      </c>
      <c r="I555" s="234" t="n">
        <v>2932376.19</v>
      </c>
      <c r="J555" s="234" t="n">
        <v>-2684928.21</v>
      </c>
      <c r="K555" s="234" t="n">
        <v>-2833532.04</v>
      </c>
      <c r="L555" s="235" t="n">
        <v>-2932376.19</v>
      </c>
      <c r="M555" s="236" t="n">
        <f aca="false">G555+J555</f>
        <v>0</v>
      </c>
      <c r="N555" s="234" t="n">
        <f aca="false">H555+K555</f>
        <v>0</v>
      </c>
      <c r="O555" s="235" t="n">
        <f aca="false">I555+L555</f>
        <v>0</v>
      </c>
      <c r="P555" s="236"/>
      <c r="Q555" s="234"/>
      <c r="R555" s="237"/>
      <c r="S555" s="238" t="n">
        <f aca="false">M555+P555</f>
        <v>0</v>
      </c>
      <c r="T555" s="234" t="n">
        <f aca="false">N555+Q555</f>
        <v>0</v>
      </c>
      <c r="U555" s="237" t="n">
        <f aca="false">O555+R555</f>
        <v>0</v>
      </c>
      <c r="V555" s="236"/>
      <c r="W555" s="234"/>
      <c r="X555" s="237"/>
      <c r="Y555" s="238" t="n">
        <f aca="false">S555+V555</f>
        <v>0</v>
      </c>
      <c r="Z555" s="234" t="n">
        <f aca="false">T555+W555</f>
        <v>0</v>
      </c>
      <c r="AA555" s="237" t="n">
        <f aca="false">U555+X555</f>
        <v>0</v>
      </c>
      <c r="AB555" s="236"/>
      <c r="AC555" s="234"/>
      <c r="AD555" s="237"/>
      <c r="AE555" s="238" t="n">
        <f aca="false">Y555+AB555</f>
        <v>0</v>
      </c>
      <c r="AF555" s="234" t="n">
        <f aca="false">Z555+AC555</f>
        <v>0</v>
      </c>
      <c r="AG555" s="237" t="n">
        <f aca="false">AA555+AD555</f>
        <v>0</v>
      </c>
      <c r="AH555" s="236"/>
      <c r="AI555" s="234"/>
      <c r="AJ555" s="237"/>
      <c r="AK555" s="238" t="n">
        <f aca="false">AE555+AH555</f>
        <v>0</v>
      </c>
      <c r="AL555" s="234" t="n">
        <f aca="false">AF555+AI555</f>
        <v>0</v>
      </c>
      <c r="AM555" s="237" t="n">
        <f aca="false">AG555+AJ555</f>
        <v>0</v>
      </c>
      <c r="AN555" s="236"/>
      <c r="AO555" s="234"/>
      <c r="AP555" s="237"/>
      <c r="AQ555" s="238" t="n">
        <f aca="false">AK555+AN555</f>
        <v>0</v>
      </c>
      <c r="AR555" s="234" t="n">
        <f aca="false">AL555+AO555</f>
        <v>0</v>
      </c>
      <c r="AS555" s="237" t="n">
        <f aca="false">AM555+AP555</f>
        <v>0</v>
      </c>
      <c r="AT555" s="236"/>
      <c r="AU555" s="234"/>
      <c r="AV555" s="237"/>
      <c r="AW555" s="238" t="n">
        <f aca="false">AQ555+AT555</f>
        <v>0</v>
      </c>
      <c r="AX555" s="234" t="n">
        <f aca="false">AR555+AU555</f>
        <v>0</v>
      </c>
      <c r="AY555" s="237" t="n">
        <f aca="false">AS555+AV555</f>
        <v>0</v>
      </c>
    </row>
    <row r="556" customFormat="false" ht="78.75" hidden="false" customHeight="false" outlineLevel="0" collapsed="false">
      <c r="A556" s="229" t="s">
        <v>402</v>
      </c>
      <c r="B556" s="230" t="s">
        <v>190</v>
      </c>
      <c r="C556" s="231" t="n">
        <v>3</v>
      </c>
      <c r="D556" s="230" t="s">
        <v>26</v>
      </c>
      <c r="E556" s="232" t="s">
        <v>403</v>
      </c>
      <c r="F556" s="233"/>
      <c r="G556" s="234" t="n">
        <f aca="false">G557</f>
        <v>0</v>
      </c>
      <c r="H556" s="234" t="n">
        <f aca="false">H557</f>
        <v>0</v>
      </c>
      <c r="I556" s="234" t="n">
        <f aca="false">I557</f>
        <v>0</v>
      </c>
      <c r="J556" s="234" t="n">
        <f aca="false">J557</f>
        <v>2690204.74</v>
      </c>
      <c r="K556" s="234" t="n">
        <f aca="false">K557</f>
        <v>2834200.08</v>
      </c>
      <c r="L556" s="235" t="n">
        <f aca="false">L557</f>
        <v>2847071.63</v>
      </c>
      <c r="M556" s="236" t="n">
        <f aca="false">M557</f>
        <v>2690204.74</v>
      </c>
      <c r="N556" s="234" t="n">
        <f aca="false">N557</f>
        <v>2834200.08</v>
      </c>
      <c r="O556" s="235" t="n">
        <f aca="false">O557</f>
        <v>2847071.63</v>
      </c>
      <c r="P556" s="236" t="n">
        <f aca="false">P557</f>
        <v>0</v>
      </c>
      <c r="Q556" s="234" t="n">
        <f aca="false">Q557</f>
        <v>0</v>
      </c>
      <c r="R556" s="237" t="n">
        <f aca="false">R557</f>
        <v>0</v>
      </c>
      <c r="S556" s="238" t="n">
        <f aca="false">S557</f>
        <v>2690204.74</v>
      </c>
      <c r="T556" s="234" t="n">
        <f aca="false">T557</f>
        <v>2834200.08</v>
      </c>
      <c r="U556" s="237" t="n">
        <f aca="false">U557</f>
        <v>2847071.63</v>
      </c>
      <c r="V556" s="236" t="n">
        <f aca="false">V557</f>
        <v>-82495.52</v>
      </c>
      <c r="W556" s="234" t="n">
        <f aca="false">W557</f>
        <v>0</v>
      </c>
      <c r="X556" s="237" t="n">
        <f aca="false">X557</f>
        <v>0</v>
      </c>
      <c r="Y556" s="238" t="n">
        <f aca="false">Y557</f>
        <v>2607709.22</v>
      </c>
      <c r="Z556" s="234" t="n">
        <f aca="false">Z557</f>
        <v>2834200.08</v>
      </c>
      <c r="AA556" s="237" t="n">
        <f aca="false">AA557</f>
        <v>2847071.63</v>
      </c>
      <c r="AB556" s="236" t="n">
        <f aca="false">AB557</f>
        <v>0</v>
      </c>
      <c r="AC556" s="234" t="n">
        <f aca="false">AC557</f>
        <v>0</v>
      </c>
      <c r="AD556" s="237" t="n">
        <f aca="false">AD557</f>
        <v>0</v>
      </c>
      <c r="AE556" s="238" t="n">
        <f aca="false">AE557</f>
        <v>2607709.22</v>
      </c>
      <c r="AF556" s="234" t="n">
        <f aca="false">AF557</f>
        <v>2834200.08</v>
      </c>
      <c r="AG556" s="237" t="n">
        <f aca="false">AG557</f>
        <v>2847071.63</v>
      </c>
      <c r="AH556" s="236" t="n">
        <f aca="false">AH557</f>
        <v>0</v>
      </c>
      <c r="AI556" s="234" t="n">
        <f aca="false">AI557</f>
        <v>0</v>
      </c>
      <c r="AJ556" s="237" t="n">
        <f aca="false">AJ557</f>
        <v>0</v>
      </c>
      <c r="AK556" s="238" t="n">
        <f aca="false">AK557</f>
        <v>2607709.22</v>
      </c>
      <c r="AL556" s="234" t="n">
        <f aca="false">AL557</f>
        <v>2834200.08</v>
      </c>
      <c r="AM556" s="237" t="n">
        <f aca="false">AM557</f>
        <v>2847071.63</v>
      </c>
      <c r="AN556" s="236" t="n">
        <f aca="false">AN557</f>
        <v>0</v>
      </c>
      <c r="AO556" s="234" t="n">
        <f aca="false">AO557</f>
        <v>0</v>
      </c>
      <c r="AP556" s="237" t="n">
        <f aca="false">AP557</f>
        <v>0</v>
      </c>
      <c r="AQ556" s="238" t="n">
        <f aca="false">AQ557</f>
        <v>2607709.22</v>
      </c>
      <c r="AR556" s="234" t="n">
        <f aca="false">AR557</f>
        <v>2834200.08</v>
      </c>
      <c r="AS556" s="237" t="n">
        <f aca="false">AS557</f>
        <v>2847071.63</v>
      </c>
      <c r="AT556" s="236" t="n">
        <f aca="false">AT557</f>
        <v>0</v>
      </c>
      <c r="AU556" s="234" t="n">
        <f aca="false">AU557</f>
        <v>0</v>
      </c>
      <c r="AV556" s="237" t="n">
        <f aca="false">AV557</f>
        <v>0</v>
      </c>
      <c r="AW556" s="238" t="n">
        <f aca="false">AW557</f>
        <v>2607709.22</v>
      </c>
      <c r="AX556" s="234" t="n">
        <f aca="false">AX557</f>
        <v>2834200.08</v>
      </c>
      <c r="AY556" s="237" t="n">
        <f aca="false">AY557</f>
        <v>2847071.63</v>
      </c>
    </row>
    <row r="557" customFormat="false" ht="22.5" hidden="false" customHeight="false" outlineLevel="0" collapsed="false">
      <c r="A557" s="229" t="s">
        <v>66</v>
      </c>
      <c r="B557" s="230" t="s">
        <v>190</v>
      </c>
      <c r="C557" s="231" t="n">
        <v>3</v>
      </c>
      <c r="D557" s="230" t="s">
        <v>26</v>
      </c>
      <c r="E557" s="232" t="s">
        <v>403</v>
      </c>
      <c r="F557" s="233" t="n">
        <v>400</v>
      </c>
      <c r="G557" s="234" t="n">
        <f aca="false">G558</f>
        <v>0</v>
      </c>
      <c r="H557" s="234" t="n">
        <f aca="false">H558</f>
        <v>0</v>
      </c>
      <c r="I557" s="234" t="n">
        <f aca="false">I558</f>
        <v>0</v>
      </c>
      <c r="J557" s="234" t="n">
        <f aca="false">J558</f>
        <v>2690204.74</v>
      </c>
      <c r="K557" s="234" t="n">
        <f aca="false">K558</f>
        <v>2834200.08</v>
      </c>
      <c r="L557" s="235" t="n">
        <f aca="false">L558</f>
        <v>2847071.63</v>
      </c>
      <c r="M557" s="236" t="n">
        <f aca="false">M558</f>
        <v>2690204.74</v>
      </c>
      <c r="N557" s="234" t="n">
        <f aca="false">N558</f>
        <v>2834200.08</v>
      </c>
      <c r="O557" s="235" t="n">
        <f aca="false">O558</f>
        <v>2847071.63</v>
      </c>
      <c r="P557" s="236" t="n">
        <f aca="false">P558</f>
        <v>0</v>
      </c>
      <c r="Q557" s="234" t="n">
        <f aca="false">Q558</f>
        <v>0</v>
      </c>
      <c r="R557" s="237" t="n">
        <f aca="false">R558</f>
        <v>0</v>
      </c>
      <c r="S557" s="238" t="n">
        <f aca="false">S558</f>
        <v>2690204.74</v>
      </c>
      <c r="T557" s="234" t="n">
        <f aca="false">T558</f>
        <v>2834200.08</v>
      </c>
      <c r="U557" s="237" t="n">
        <f aca="false">U558</f>
        <v>2847071.63</v>
      </c>
      <c r="V557" s="236" t="n">
        <f aca="false">V558</f>
        <v>-82495.52</v>
      </c>
      <c r="W557" s="234" t="n">
        <f aca="false">W558</f>
        <v>0</v>
      </c>
      <c r="X557" s="237" t="n">
        <f aca="false">X558</f>
        <v>0</v>
      </c>
      <c r="Y557" s="238" t="n">
        <f aca="false">Y558</f>
        <v>2607709.22</v>
      </c>
      <c r="Z557" s="234" t="n">
        <f aca="false">Z558</f>
        <v>2834200.08</v>
      </c>
      <c r="AA557" s="237" t="n">
        <f aca="false">AA558</f>
        <v>2847071.63</v>
      </c>
      <c r="AB557" s="236" t="n">
        <f aca="false">AB558</f>
        <v>0</v>
      </c>
      <c r="AC557" s="234" t="n">
        <f aca="false">AC558</f>
        <v>0</v>
      </c>
      <c r="AD557" s="237" t="n">
        <f aca="false">AD558</f>
        <v>0</v>
      </c>
      <c r="AE557" s="238" t="n">
        <f aca="false">AE558</f>
        <v>2607709.22</v>
      </c>
      <c r="AF557" s="234" t="n">
        <f aca="false">AF558</f>
        <v>2834200.08</v>
      </c>
      <c r="AG557" s="237" t="n">
        <f aca="false">AG558</f>
        <v>2847071.63</v>
      </c>
      <c r="AH557" s="236" t="n">
        <f aca="false">AH558</f>
        <v>0</v>
      </c>
      <c r="AI557" s="234" t="n">
        <f aca="false">AI558</f>
        <v>0</v>
      </c>
      <c r="AJ557" s="237" t="n">
        <f aca="false">AJ558</f>
        <v>0</v>
      </c>
      <c r="AK557" s="238" t="n">
        <f aca="false">AK558</f>
        <v>2607709.22</v>
      </c>
      <c r="AL557" s="234" t="n">
        <f aca="false">AL558</f>
        <v>2834200.08</v>
      </c>
      <c r="AM557" s="237" t="n">
        <f aca="false">AM558</f>
        <v>2847071.63</v>
      </c>
      <c r="AN557" s="236" t="n">
        <f aca="false">AN558</f>
        <v>0</v>
      </c>
      <c r="AO557" s="234" t="n">
        <f aca="false">AO558</f>
        <v>0</v>
      </c>
      <c r="AP557" s="237" t="n">
        <f aca="false">AP558</f>
        <v>0</v>
      </c>
      <c r="AQ557" s="238" t="n">
        <f aca="false">AQ558</f>
        <v>2607709.22</v>
      </c>
      <c r="AR557" s="234" t="n">
        <f aca="false">AR558</f>
        <v>2834200.08</v>
      </c>
      <c r="AS557" s="237" t="n">
        <f aca="false">AS558</f>
        <v>2847071.63</v>
      </c>
      <c r="AT557" s="236" t="n">
        <f aca="false">AT558</f>
        <v>0</v>
      </c>
      <c r="AU557" s="234" t="n">
        <f aca="false">AU558</f>
        <v>0</v>
      </c>
      <c r="AV557" s="237" t="n">
        <f aca="false">AV558</f>
        <v>0</v>
      </c>
      <c r="AW557" s="238" t="n">
        <f aca="false">AW558</f>
        <v>2607709.22</v>
      </c>
      <c r="AX557" s="234" t="n">
        <f aca="false">AX558</f>
        <v>2834200.08</v>
      </c>
      <c r="AY557" s="237" t="n">
        <f aca="false">AY558</f>
        <v>2847071.63</v>
      </c>
    </row>
    <row r="558" customFormat="false" ht="12.75" hidden="false" customHeight="false" outlineLevel="0" collapsed="false">
      <c r="A558" s="229" t="s">
        <v>67</v>
      </c>
      <c r="B558" s="230" t="s">
        <v>190</v>
      </c>
      <c r="C558" s="231" t="n">
        <v>3</v>
      </c>
      <c r="D558" s="230" t="s">
        <v>26</v>
      </c>
      <c r="E558" s="232" t="s">
        <v>403</v>
      </c>
      <c r="F558" s="233" t="n">
        <v>410</v>
      </c>
      <c r="G558" s="234" t="n">
        <v>0</v>
      </c>
      <c r="H558" s="234" t="n">
        <v>0</v>
      </c>
      <c r="I558" s="234" t="n">
        <v>0</v>
      </c>
      <c r="J558" s="234" t="n">
        <v>2690204.74</v>
      </c>
      <c r="K558" s="234" t="n">
        <v>2834200.08</v>
      </c>
      <c r="L558" s="235" t="n">
        <v>2847071.63</v>
      </c>
      <c r="M558" s="236" t="n">
        <f aca="false">G558+J558</f>
        <v>2690204.74</v>
      </c>
      <c r="N558" s="234" t="n">
        <f aca="false">H558+K558</f>
        <v>2834200.08</v>
      </c>
      <c r="O558" s="235" t="n">
        <f aca="false">I558+L558</f>
        <v>2847071.63</v>
      </c>
      <c r="P558" s="236"/>
      <c r="Q558" s="234"/>
      <c r="R558" s="237"/>
      <c r="S558" s="238" t="n">
        <f aca="false">M558+P558</f>
        <v>2690204.74</v>
      </c>
      <c r="T558" s="234" t="n">
        <f aca="false">N558+Q558</f>
        <v>2834200.08</v>
      </c>
      <c r="U558" s="237" t="n">
        <f aca="false">O558+R558</f>
        <v>2847071.63</v>
      </c>
      <c r="V558" s="236" t="n">
        <v>-82495.52</v>
      </c>
      <c r="W558" s="234"/>
      <c r="X558" s="237"/>
      <c r="Y558" s="238" t="n">
        <f aca="false">S558+V558</f>
        <v>2607709.22</v>
      </c>
      <c r="Z558" s="234" t="n">
        <f aca="false">T558+W558</f>
        <v>2834200.08</v>
      </c>
      <c r="AA558" s="237" t="n">
        <f aca="false">U558+X558</f>
        <v>2847071.63</v>
      </c>
      <c r="AB558" s="236" t="n">
        <v>0</v>
      </c>
      <c r="AC558" s="234"/>
      <c r="AD558" s="237"/>
      <c r="AE558" s="238" t="n">
        <f aca="false">Y558+AB558</f>
        <v>2607709.22</v>
      </c>
      <c r="AF558" s="234" t="n">
        <f aca="false">Z558+AC558</f>
        <v>2834200.08</v>
      </c>
      <c r="AG558" s="237" t="n">
        <f aca="false">AA558+AD558</f>
        <v>2847071.63</v>
      </c>
      <c r="AH558" s="236" t="n">
        <v>0</v>
      </c>
      <c r="AI558" s="234"/>
      <c r="AJ558" s="237"/>
      <c r="AK558" s="238" t="n">
        <f aca="false">AE558+AH558</f>
        <v>2607709.22</v>
      </c>
      <c r="AL558" s="234" t="n">
        <f aca="false">AF558+AI558</f>
        <v>2834200.08</v>
      </c>
      <c r="AM558" s="237" t="n">
        <f aca="false">AG558+AJ558</f>
        <v>2847071.63</v>
      </c>
      <c r="AN558" s="236" t="n">
        <v>0</v>
      </c>
      <c r="AO558" s="234"/>
      <c r="AP558" s="237"/>
      <c r="AQ558" s="238" t="n">
        <f aca="false">AK558+AN558</f>
        <v>2607709.22</v>
      </c>
      <c r="AR558" s="234" t="n">
        <f aca="false">AL558+AO558</f>
        <v>2834200.08</v>
      </c>
      <c r="AS558" s="237" t="n">
        <f aca="false">AM558+AP558</f>
        <v>2847071.63</v>
      </c>
      <c r="AT558" s="236" t="n">
        <v>0</v>
      </c>
      <c r="AU558" s="234"/>
      <c r="AV558" s="237"/>
      <c r="AW558" s="238" t="n">
        <f aca="false">AQ558+AT558</f>
        <v>2607709.22</v>
      </c>
      <c r="AX558" s="234" t="n">
        <f aca="false">AR558+AU558</f>
        <v>2834200.08</v>
      </c>
      <c r="AY558" s="237" t="n">
        <f aca="false">AS558+AV558</f>
        <v>2847071.63</v>
      </c>
    </row>
    <row r="559" s="216" customFormat="true" ht="22.5" hidden="false" customHeight="false" outlineLevel="0" collapsed="false">
      <c r="A559" s="217" t="s">
        <v>195</v>
      </c>
      <c r="B559" s="218" t="n">
        <v>8</v>
      </c>
      <c r="C559" s="219" t="s">
        <v>25</v>
      </c>
      <c r="D559" s="218" t="s">
        <v>26</v>
      </c>
      <c r="E559" s="220" t="s">
        <v>27</v>
      </c>
      <c r="F559" s="221"/>
      <c r="G559" s="222" t="n">
        <f aca="false">G560+G563+G568+G571</f>
        <v>130000</v>
      </c>
      <c r="H559" s="222" t="n">
        <f aca="false">H560+H563+H568+H571</f>
        <v>130000</v>
      </c>
      <c r="I559" s="222" t="n">
        <f aca="false">I560+I563+I568+I571</f>
        <v>130000</v>
      </c>
      <c r="J559" s="222" t="n">
        <f aca="false">J560+J563+J568+J571</f>
        <v>0</v>
      </c>
      <c r="K559" s="222" t="n">
        <f aca="false">K560+K563+K568+K571</f>
        <v>0</v>
      </c>
      <c r="L559" s="223" t="n">
        <f aca="false">L560+L563+L568+L571</f>
        <v>0</v>
      </c>
      <c r="M559" s="224" t="n">
        <f aca="false">M560+M563+M568+M571</f>
        <v>130000</v>
      </c>
      <c r="N559" s="222" t="n">
        <f aca="false">N560+N563+N568+N571</f>
        <v>130000</v>
      </c>
      <c r="O559" s="223" t="n">
        <f aca="false">O560+O563+O568+O571</f>
        <v>130000</v>
      </c>
      <c r="P559" s="224" t="n">
        <f aca="false">P560+P563+P568+P571</f>
        <v>1200</v>
      </c>
      <c r="Q559" s="222" t="n">
        <f aca="false">Q560+Q563+Q568+Q571</f>
        <v>0</v>
      </c>
      <c r="R559" s="225" t="n">
        <f aca="false">R560+R563+R568+R571</f>
        <v>0</v>
      </c>
      <c r="S559" s="226" t="n">
        <f aca="false">S560+S563+S568+S571</f>
        <v>131200</v>
      </c>
      <c r="T559" s="222" t="n">
        <f aca="false">T560+T563+T568+T571</f>
        <v>130000</v>
      </c>
      <c r="U559" s="225" t="n">
        <f aca="false">U560+U563+U568+U571</f>
        <v>130000</v>
      </c>
      <c r="V559" s="224" t="n">
        <f aca="false">V560+V563+V568+V571</f>
        <v>0</v>
      </c>
      <c r="W559" s="222" t="n">
        <f aca="false">W560+W563+W568+W571</f>
        <v>0</v>
      </c>
      <c r="X559" s="225" t="n">
        <f aca="false">X560+X563+X568+X571</f>
        <v>0</v>
      </c>
      <c r="Y559" s="226" t="n">
        <f aca="false">Y560+Y563+Y568+Y571</f>
        <v>131200</v>
      </c>
      <c r="Z559" s="222" t="n">
        <f aca="false">Z560+Z563+Z568+Z571</f>
        <v>130000</v>
      </c>
      <c r="AA559" s="225" t="n">
        <f aca="false">AA560+AA563+AA568+AA571</f>
        <v>130000</v>
      </c>
      <c r="AB559" s="224" t="n">
        <f aca="false">AB560+AB563+AB568+AB571+AB574</f>
        <v>493300</v>
      </c>
      <c r="AC559" s="222" t="n">
        <f aca="false">AC560+AC563+AC568+AC571+AC574</f>
        <v>0</v>
      </c>
      <c r="AD559" s="225" t="n">
        <f aca="false">AD560+AD563+AD568+AD571+AD574</f>
        <v>0</v>
      </c>
      <c r="AE559" s="226" t="n">
        <f aca="false">AE560+AE563+AE568+AE571+AE574</f>
        <v>624500</v>
      </c>
      <c r="AF559" s="222" t="n">
        <f aca="false">AF560+AF563+AF568+AF571+AF574</f>
        <v>130000</v>
      </c>
      <c r="AG559" s="225" t="n">
        <f aca="false">AG560+AG563+AG568+AG571+AG574</f>
        <v>130000</v>
      </c>
      <c r="AH559" s="224" t="n">
        <f aca="false">AH560+AH563+AH568+AH571+AH574</f>
        <v>0</v>
      </c>
      <c r="AI559" s="222" t="n">
        <f aca="false">AI560+AI563+AI568+AI571+AI574</f>
        <v>0</v>
      </c>
      <c r="AJ559" s="225" t="n">
        <f aca="false">AJ560+AJ563+AJ568+AJ571+AJ574</f>
        <v>0</v>
      </c>
      <c r="AK559" s="226" t="n">
        <f aca="false">AK560+AK563+AK568+AK571+AK574</f>
        <v>624500</v>
      </c>
      <c r="AL559" s="222" t="n">
        <f aca="false">AL560+AL563+AL568+AL571+AL574</f>
        <v>130000</v>
      </c>
      <c r="AM559" s="225" t="n">
        <f aca="false">AM560+AM563+AM568+AM571+AM574</f>
        <v>130000</v>
      </c>
      <c r="AN559" s="224" t="n">
        <f aca="false">AN560+AN563+AN568+AN571+AN574</f>
        <v>0</v>
      </c>
      <c r="AO559" s="222" t="n">
        <f aca="false">AO560+AO563+AO568+AO571+AO574</f>
        <v>0</v>
      </c>
      <c r="AP559" s="225" t="n">
        <f aca="false">AP560+AP563+AP568+AP571+AP574</f>
        <v>0</v>
      </c>
      <c r="AQ559" s="226" t="n">
        <f aca="false">AQ560+AQ563+AQ568+AQ571+AQ574</f>
        <v>624500</v>
      </c>
      <c r="AR559" s="222" t="n">
        <f aca="false">AR560+AR563+AR568+AR571+AR574</f>
        <v>130000</v>
      </c>
      <c r="AS559" s="225" t="n">
        <f aca="false">AS560+AS563+AS568+AS571+AS574</f>
        <v>130000</v>
      </c>
      <c r="AT559" s="224" t="n">
        <f aca="false">AT560+AT563+AT568+AT571+AT574</f>
        <v>-10000</v>
      </c>
      <c r="AU559" s="222" t="n">
        <f aca="false">AU560+AU563+AU568+AU571+AU574</f>
        <v>0</v>
      </c>
      <c r="AV559" s="225" t="n">
        <f aca="false">AV560+AV563+AV568+AV571+AV574</f>
        <v>0</v>
      </c>
      <c r="AW559" s="226" t="n">
        <f aca="false">AW560+AW563+AW568+AW571+AW574</f>
        <v>614500</v>
      </c>
      <c r="AX559" s="222" t="n">
        <f aca="false">AX560+AX563+AX568+AX571+AX574</f>
        <v>130000</v>
      </c>
      <c r="AY559" s="225" t="n">
        <f aca="false">AY560+AY563+AY568+AY571+AY574</f>
        <v>130000</v>
      </c>
      <c r="AZ559" s="227"/>
      <c r="BA559" s="228"/>
    </row>
    <row r="560" customFormat="false" ht="22.5" hidden="false" customHeight="false" outlineLevel="0" collapsed="false">
      <c r="A560" s="229" t="s">
        <v>196</v>
      </c>
      <c r="B560" s="230" t="n">
        <v>8</v>
      </c>
      <c r="C560" s="231" t="s">
        <v>25</v>
      </c>
      <c r="D560" s="230" t="s">
        <v>26</v>
      </c>
      <c r="E560" s="232" t="n">
        <v>80410</v>
      </c>
      <c r="F560" s="221"/>
      <c r="G560" s="234" t="n">
        <f aca="false">G561</f>
        <v>10000</v>
      </c>
      <c r="H560" s="234" t="n">
        <f aca="false">H561</f>
        <v>10000</v>
      </c>
      <c r="I560" s="234" t="n">
        <f aca="false">I561</f>
        <v>10000</v>
      </c>
      <c r="J560" s="234" t="n">
        <f aca="false">J561</f>
        <v>0</v>
      </c>
      <c r="K560" s="234" t="n">
        <f aca="false">K561</f>
        <v>0</v>
      </c>
      <c r="L560" s="235" t="n">
        <f aca="false">L561</f>
        <v>0</v>
      </c>
      <c r="M560" s="236" t="n">
        <f aca="false">M561</f>
        <v>10000</v>
      </c>
      <c r="N560" s="234" t="n">
        <f aca="false">N561</f>
        <v>10000</v>
      </c>
      <c r="O560" s="235" t="n">
        <f aca="false">O561</f>
        <v>10000</v>
      </c>
      <c r="P560" s="236" t="n">
        <f aca="false">P561</f>
        <v>1200</v>
      </c>
      <c r="Q560" s="234" t="n">
        <f aca="false">Q561</f>
        <v>0</v>
      </c>
      <c r="R560" s="237" t="n">
        <f aca="false">R561</f>
        <v>0</v>
      </c>
      <c r="S560" s="238" t="n">
        <f aca="false">S561</f>
        <v>11200</v>
      </c>
      <c r="T560" s="234" t="n">
        <f aca="false">T561</f>
        <v>10000</v>
      </c>
      <c r="U560" s="237" t="n">
        <f aca="false">U561</f>
        <v>10000</v>
      </c>
      <c r="V560" s="236" t="n">
        <f aca="false">V561</f>
        <v>0</v>
      </c>
      <c r="W560" s="234" t="n">
        <f aca="false">W561</f>
        <v>0</v>
      </c>
      <c r="X560" s="237" t="n">
        <f aca="false">X561</f>
        <v>0</v>
      </c>
      <c r="Y560" s="238" t="n">
        <f aca="false">Y561</f>
        <v>11200</v>
      </c>
      <c r="Z560" s="234" t="n">
        <f aca="false">Z561</f>
        <v>10000</v>
      </c>
      <c r="AA560" s="237" t="n">
        <f aca="false">AA561</f>
        <v>10000</v>
      </c>
      <c r="AB560" s="236" t="n">
        <f aca="false">AB561</f>
        <v>0</v>
      </c>
      <c r="AC560" s="234" t="n">
        <f aca="false">AC561</f>
        <v>0</v>
      </c>
      <c r="AD560" s="237" t="n">
        <f aca="false">AD561</f>
        <v>0</v>
      </c>
      <c r="AE560" s="238" t="n">
        <f aca="false">AE561</f>
        <v>11200</v>
      </c>
      <c r="AF560" s="234" t="n">
        <f aca="false">AF561</f>
        <v>10000</v>
      </c>
      <c r="AG560" s="237" t="n">
        <f aca="false">AG561</f>
        <v>10000</v>
      </c>
      <c r="AH560" s="236" t="n">
        <f aca="false">AH561</f>
        <v>0</v>
      </c>
      <c r="AI560" s="234" t="n">
        <f aca="false">AI561</f>
        <v>0</v>
      </c>
      <c r="AJ560" s="237" t="n">
        <f aca="false">AJ561</f>
        <v>0</v>
      </c>
      <c r="AK560" s="238" t="n">
        <f aca="false">AK561</f>
        <v>11200</v>
      </c>
      <c r="AL560" s="234" t="n">
        <f aca="false">AL561</f>
        <v>10000</v>
      </c>
      <c r="AM560" s="237" t="n">
        <f aca="false">AM561</f>
        <v>10000</v>
      </c>
      <c r="AN560" s="236" t="n">
        <f aca="false">AN561</f>
        <v>0</v>
      </c>
      <c r="AO560" s="234" t="n">
        <f aca="false">AO561</f>
        <v>0</v>
      </c>
      <c r="AP560" s="237" t="n">
        <f aca="false">AP561</f>
        <v>0</v>
      </c>
      <c r="AQ560" s="238" t="n">
        <f aca="false">AQ561</f>
        <v>11200</v>
      </c>
      <c r="AR560" s="234" t="n">
        <f aca="false">AR561</f>
        <v>10000</v>
      </c>
      <c r="AS560" s="237" t="n">
        <f aca="false">AS561</f>
        <v>10000</v>
      </c>
      <c r="AT560" s="236" t="n">
        <f aca="false">AT561</f>
        <v>0</v>
      </c>
      <c r="AU560" s="234" t="n">
        <f aca="false">AU561</f>
        <v>0</v>
      </c>
      <c r="AV560" s="237" t="n">
        <f aca="false">AV561</f>
        <v>0</v>
      </c>
      <c r="AW560" s="238" t="n">
        <f aca="false">AW561</f>
        <v>11200</v>
      </c>
      <c r="AX560" s="234" t="n">
        <f aca="false">AX561</f>
        <v>10000</v>
      </c>
      <c r="AY560" s="237" t="n">
        <f aca="false">AY561</f>
        <v>10000</v>
      </c>
    </row>
    <row r="561" customFormat="false" ht="22.5" hidden="false" customHeight="false" outlineLevel="0" collapsed="false">
      <c r="A561" s="229" t="s">
        <v>31</v>
      </c>
      <c r="B561" s="230" t="n">
        <v>8</v>
      </c>
      <c r="C561" s="231" t="s">
        <v>25</v>
      </c>
      <c r="D561" s="230" t="s">
        <v>26</v>
      </c>
      <c r="E561" s="232" t="n">
        <v>80410</v>
      </c>
      <c r="F561" s="233" t="n">
        <v>200</v>
      </c>
      <c r="G561" s="234" t="n">
        <f aca="false">G562</f>
        <v>10000</v>
      </c>
      <c r="H561" s="234" t="n">
        <f aca="false">H562</f>
        <v>10000</v>
      </c>
      <c r="I561" s="234" t="n">
        <f aca="false">I562</f>
        <v>10000</v>
      </c>
      <c r="J561" s="234" t="n">
        <f aca="false">J562</f>
        <v>0</v>
      </c>
      <c r="K561" s="234" t="n">
        <f aca="false">K562</f>
        <v>0</v>
      </c>
      <c r="L561" s="235" t="n">
        <f aca="false">L562</f>
        <v>0</v>
      </c>
      <c r="M561" s="236" t="n">
        <f aca="false">M562</f>
        <v>10000</v>
      </c>
      <c r="N561" s="234" t="n">
        <f aca="false">N562</f>
        <v>10000</v>
      </c>
      <c r="O561" s="235" t="n">
        <f aca="false">O562</f>
        <v>10000</v>
      </c>
      <c r="P561" s="236" t="n">
        <f aca="false">P562</f>
        <v>1200</v>
      </c>
      <c r="Q561" s="234" t="n">
        <f aca="false">Q562</f>
        <v>0</v>
      </c>
      <c r="R561" s="237" t="n">
        <f aca="false">R562</f>
        <v>0</v>
      </c>
      <c r="S561" s="238" t="n">
        <f aca="false">S562</f>
        <v>11200</v>
      </c>
      <c r="T561" s="234" t="n">
        <f aca="false">T562</f>
        <v>10000</v>
      </c>
      <c r="U561" s="237" t="n">
        <f aca="false">U562</f>
        <v>10000</v>
      </c>
      <c r="V561" s="236" t="n">
        <f aca="false">V562</f>
        <v>0</v>
      </c>
      <c r="W561" s="234" t="n">
        <f aca="false">W562</f>
        <v>0</v>
      </c>
      <c r="X561" s="237" t="n">
        <f aca="false">X562</f>
        <v>0</v>
      </c>
      <c r="Y561" s="238" t="n">
        <f aca="false">Y562</f>
        <v>11200</v>
      </c>
      <c r="Z561" s="234" t="n">
        <f aca="false">Z562</f>
        <v>10000</v>
      </c>
      <c r="AA561" s="237" t="n">
        <f aca="false">AA562</f>
        <v>10000</v>
      </c>
      <c r="AB561" s="236" t="n">
        <f aca="false">AB562</f>
        <v>0</v>
      </c>
      <c r="AC561" s="234" t="n">
        <f aca="false">AC562</f>
        <v>0</v>
      </c>
      <c r="AD561" s="237" t="n">
        <f aca="false">AD562</f>
        <v>0</v>
      </c>
      <c r="AE561" s="238" t="n">
        <f aca="false">AE562</f>
        <v>11200</v>
      </c>
      <c r="AF561" s="234" t="n">
        <f aca="false">AF562</f>
        <v>10000</v>
      </c>
      <c r="AG561" s="237" t="n">
        <f aca="false">AG562</f>
        <v>10000</v>
      </c>
      <c r="AH561" s="236" t="n">
        <f aca="false">AH562</f>
        <v>0</v>
      </c>
      <c r="AI561" s="234" t="n">
        <f aca="false">AI562</f>
        <v>0</v>
      </c>
      <c r="AJ561" s="237" t="n">
        <f aca="false">AJ562</f>
        <v>0</v>
      </c>
      <c r="AK561" s="238" t="n">
        <f aca="false">AK562</f>
        <v>11200</v>
      </c>
      <c r="AL561" s="234" t="n">
        <f aca="false">AL562</f>
        <v>10000</v>
      </c>
      <c r="AM561" s="237" t="n">
        <f aca="false">AM562</f>
        <v>10000</v>
      </c>
      <c r="AN561" s="236" t="n">
        <f aca="false">AN562</f>
        <v>0</v>
      </c>
      <c r="AO561" s="234" t="n">
        <f aca="false">AO562</f>
        <v>0</v>
      </c>
      <c r="AP561" s="237" t="n">
        <f aca="false">AP562</f>
        <v>0</v>
      </c>
      <c r="AQ561" s="238" t="n">
        <f aca="false">AQ562</f>
        <v>11200</v>
      </c>
      <c r="AR561" s="234" t="n">
        <f aca="false">AR562</f>
        <v>10000</v>
      </c>
      <c r="AS561" s="237" t="n">
        <f aca="false">AS562</f>
        <v>10000</v>
      </c>
      <c r="AT561" s="236" t="n">
        <f aca="false">AT562</f>
        <v>0</v>
      </c>
      <c r="AU561" s="234" t="n">
        <f aca="false">AU562</f>
        <v>0</v>
      </c>
      <c r="AV561" s="237" t="n">
        <f aca="false">AV562</f>
        <v>0</v>
      </c>
      <c r="AW561" s="238" t="n">
        <f aca="false">AW562</f>
        <v>11200</v>
      </c>
      <c r="AX561" s="234" t="n">
        <f aca="false">AX562</f>
        <v>10000</v>
      </c>
      <c r="AY561" s="237" t="n">
        <f aca="false">AY562</f>
        <v>10000</v>
      </c>
    </row>
    <row r="562" customFormat="false" ht="22.5" hidden="false" customHeight="false" outlineLevel="0" collapsed="false">
      <c r="A562" s="229" t="s">
        <v>32</v>
      </c>
      <c r="B562" s="230" t="n">
        <v>8</v>
      </c>
      <c r="C562" s="231" t="s">
        <v>25</v>
      </c>
      <c r="D562" s="230" t="s">
        <v>26</v>
      </c>
      <c r="E562" s="232" t="n">
        <v>80410</v>
      </c>
      <c r="F562" s="233" t="n">
        <v>240</v>
      </c>
      <c r="G562" s="234" t="n">
        <v>10000</v>
      </c>
      <c r="H562" s="234" t="n">
        <v>10000</v>
      </c>
      <c r="I562" s="234" t="n">
        <v>10000</v>
      </c>
      <c r="J562" s="234"/>
      <c r="K562" s="234"/>
      <c r="L562" s="235"/>
      <c r="M562" s="236" t="n">
        <f aca="false">G562+J562</f>
        <v>10000</v>
      </c>
      <c r="N562" s="234" t="n">
        <f aca="false">H562+K562</f>
        <v>10000</v>
      </c>
      <c r="O562" s="235" t="n">
        <f aca="false">I562+L562</f>
        <v>10000</v>
      </c>
      <c r="P562" s="236" t="n">
        <f aca="false">-10000+11200</f>
        <v>1200</v>
      </c>
      <c r="Q562" s="234" t="n">
        <f aca="false">-10000+10000</f>
        <v>0</v>
      </c>
      <c r="R562" s="237" t="n">
        <f aca="false">-10000+10000</f>
        <v>0</v>
      </c>
      <c r="S562" s="238" t="n">
        <f aca="false">M562+P562</f>
        <v>11200</v>
      </c>
      <c r="T562" s="234" t="n">
        <f aca="false">N562+Q562</f>
        <v>10000</v>
      </c>
      <c r="U562" s="237" t="n">
        <f aca="false">O562+R562</f>
        <v>10000</v>
      </c>
      <c r="V562" s="236" t="n">
        <v>0</v>
      </c>
      <c r="W562" s="234" t="n">
        <f aca="false">-10000+10000</f>
        <v>0</v>
      </c>
      <c r="X562" s="237" t="n">
        <f aca="false">-10000+10000</f>
        <v>0</v>
      </c>
      <c r="Y562" s="238" t="n">
        <f aca="false">S562+V562</f>
        <v>11200</v>
      </c>
      <c r="Z562" s="234" t="n">
        <f aca="false">T562+W562</f>
        <v>10000</v>
      </c>
      <c r="AA562" s="237" t="n">
        <f aca="false">U562+X562</f>
        <v>10000</v>
      </c>
      <c r="AB562" s="236" t="n">
        <v>0</v>
      </c>
      <c r="AC562" s="234" t="n">
        <f aca="false">-10000+10000</f>
        <v>0</v>
      </c>
      <c r="AD562" s="237" t="n">
        <f aca="false">-10000+10000</f>
        <v>0</v>
      </c>
      <c r="AE562" s="238" t="n">
        <f aca="false">Y562+AB562</f>
        <v>11200</v>
      </c>
      <c r="AF562" s="234" t="n">
        <f aca="false">Z562+AC562</f>
        <v>10000</v>
      </c>
      <c r="AG562" s="237" t="n">
        <f aca="false">AA562+AD562</f>
        <v>10000</v>
      </c>
      <c r="AH562" s="236" t="n">
        <v>0</v>
      </c>
      <c r="AI562" s="234" t="n">
        <f aca="false">-10000+10000</f>
        <v>0</v>
      </c>
      <c r="AJ562" s="237" t="n">
        <f aca="false">-10000+10000</f>
        <v>0</v>
      </c>
      <c r="AK562" s="238" t="n">
        <f aca="false">AE562+AH562</f>
        <v>11200</v>
      </c>
      <c r="AL562" s="234" t="n">
        <f aca="false">AF562+AI562</f>
        <v>10000</v>
      </c>
      <c r="AM562" s="237" t="n">
        <f aca="false">AG562+AJ562</f>
        <v>10000</v>
      </c>
      <c r="AN562" s="236" t="n">
        <v>0</v>
      </c>
      <c r="AO562" s="234" t="n">
        <f aca="false">-10000+10000</f>
        <v>0</v>
      </c>
      <c r="AP562" s="237" t="n">
        <f aca="false">-10000+10000</f>
        <v>0</v>
      </c>
      <c r="AQ562" s="238" t="n">
        <f aca="false">AK562+AN562</f>
        <v>11200</v>
      </c>
      <c r="AR562" s="234" t="n">
        <f aca="false">AL562+AO562</f>
        <v>10000</v>
      </c>
      <c r="AS562" s="237" t="n">
        <f aca="false">AM562+AP562</f>
        <v>10000</v>
      </c>
      <c r="AT562" s="236" t="n">
        <v>0</v>
      </c>
      <c r="AU562" s="234" t="n">
        <f aca="false">-10000+10000</f>
        <v>0</v>
      </c>
      <c r="AV562" s="237" t="n">
        <f aca="false">-10000+10000</f>
        <v>0</v>
      </c>
      <c r="AW562" s="238" t="n">
        <f aca="false">AQ562+AT562</f>
        <v>11200</v>
      </c>
      <c r="AX562" s="234" t="n">
        <f aca="false">AR562+AU562</f>
        <v>10000</v>
      </c>
      <c r="AY562" s="237" t="n">
        <f aca="false">AS562+AV562</f>
        <v>10000</v>
      </c>
    </row>
    <row r="563" customFormat="false" ht="12.75" hidden="false" customHeight="false" outlineLevel="0" collapsed="false">
      <c r="A563" s="229" t="s">
        <v>219</v>
      </c>
      <c r="B563" s="230" t="n">
        <v>8</v>
      </c>
      <c r="C563" s="231" t="s">
        <v>25</v>
      </c>
      <c r="D563" s="230" t="s">
        <v>26</v>
      </c>
      <c r="E563" s="232" t="s">
        <v>220</v>
      </c>
      <c r="F563" s="233"/>
      <c r="G563" s="234" t="n">
        <f aca="false">G564</f>
        <v>100000</v>
      </c>
      <c r="H563" s="234" t="n">
        <f aca="false">H564</f>
        <v>100000</v>
      </c>
      <c r="I563" s="234" t="n">
        <f aca="false">I564</f>
        <v>100000</v>
      </c>
      <c r="J563" s="234" t="n">
        <f aca="false">J564</f>
        <v>0</v>
      </c>
      <c r="K563" s="234" t="n">
        <f aca="false">K564</f>
        <v>0</v>
      </c>
      <c r="L563" s="235" t="n">
        <f aca="false">L564</f>
        <v>0</v>
      </c>
      <c r="M563" s="236" t="n">
        <f aca="false">M564</f>
        <v>100000</v>
      </c>
      <c r="N563" s="234" t="n">
        <f aca="false">N564</f>
        <v>100000</v>
      </c>
      <c r="O563" s="235" t="n">
        <f aca="false">O564</f>
        <v>100000</v>
      </c>
      <c r="P563" s="236" t="n">
        <f aca="false">P564</f>
        <v>0</v>
      </c>
      <c r="Q563" s="234" t="n">
        <f aca="false">Q564</f>
        <v>0</v>
      </c>
      <c r="R563" s="237" t="n">
        <f aca="false">R564</f>
        <v>0</v>
      </c>
      <c r="S563" s="238" t="n">
        <f aca="false">S564</f>
        <v>100000</v>
      </c>
      <c r="T563" s="234" t="n">
        <f aca="false">T564</f>
        <v>100000</v>
      </c>
      <c r="U563" s="237" t="n">
        <f aca="false">U564</f>
        <v>100000</v>
      </c>
      <c r="V563" s="236" t="n">
        <f aca="false">V564</f>
        <v>0</v>
      </c>
      <c r="W563" s="234" t="n">
        <f aca="false">W564</f>
        <v>0</v>
      </c>
      <c r="X563" s="237" t="n">
        <f aca="false">X564</f>
        <v>0</v>
      </c>
      <c r="Y563" s="238" t="n">
        <f aca="false">Y564</f>
        <v>100000</v>
      </c>
      <c r="Z563" s="234" t="n">
        <f aca="false">Z564</f>
        <v>100000</v>
      </c>
      <c r="AA563" s="237" t="n">
        <f aca="false">AA564</f>
        <v>100000</v>
      </c>
      <c r="AB563" s="236" t="n">
        <f aca="false">AB564+AB566</f>
        <v>-96705.47</v>
      </c>
      <c r="AC563" s="234" t="n">
        <f aca="false">AC564+AC566</f>
        <v>0</v>
      </c>
      <c r="AD563" s="237" t="n">
        <f aca="false">AD564+AD566</f>
        <v>0</v>
      </c>
      <c r="AE563" s="238" t="n">
        <f aca="false">AE564+AE566</f>
        <v>3294.53</v>
      </c>
      <c r="AF563" s="234" t="n">
        <f aca="false">AF564+AF566</f>
        <v>100000</v>
      </c>
      <c r="AG563" s="237" t="n">
        <f aca="false">AG564+AG566</f>
        <v>100000</v>
      </c>
      <c r="AH563" s="236" t="n">
        <f aca="false">AH564+AH566</f>
        <v>0</v>
      </c>
      <c r="AI563" s="234" t="n">
        <f aca="false">AI564+AI566</f>
        <v>0</v>
      </c>
      <c r="AJ563" s="237" t="n">
        <f aca="false">AJ564+AJ566</f>
        <v>0</v>
      </c>
      <c r="AK563" s="238" t="n">
        <f aca="false">AK564+AK566</f>
        <v>3294.53</v>
      </c>
      <c r="AL563" s="234" t="n">
        <f aca="false">AL564+AL566</f>
        <v>100000</v>
      </c>
      <c r="AM563" s="237" t="n">
        <f aca="false">AM564+AM566</f>
        <v>100000</v>
      </c>
      <c r="AN563" s="236" t="n">
        <f aca="false">AN564+AN566</f>
        <v>0</v>
      </c>
      <c r="AO563" s="234" t="n">
        <f aca="false">AO564+AO566</f>
        <v>0</v>
      </c>
      <c r="AP563" s="237" t="n">
        <f aca="false">AP564+AP566</f>
        <v>0</v>
      </c>
      <c r="AQ563" s="238" t="n">
        <f aca="false">AQ564+AQ566</f>
        <v>3294.53</v>
      </c>
      <c r="AR563" s="234" t="n">
        <f aca="false">AR564+AR566</f>
        <v>100000</v>
      </c>
      <c r="AS563" s="237" t="n">
        <f aca="false">AS564+AS566</f>
        <v>100000</v>
      </c>
      <c r="AT563" s="236" t="n">
        <f aca="false">AT564+AT566</f>
        <v>0</v>
      </c>
      <c r="AU563" s="234" t="n">
        <f aca="false">AU564+AU566</f>
        <v>0</v>
      </c>
      <c r="AV563" s="237" t="n">
        <f aca="false">AV564+AV566</f>
        <v>0</v>
      </c>
      <c r="AW563" s="238" t="n">
        <f aca="false">AW564+AW566</f>
        <v>3294.53</v>
      </c>
      <c r="AX563" s="234" t="n">
        <f aca="false">AX564+AX566</f>
        <v>100000</v>
      </c>
      <c r="AY563" s="237" t="n">
        <f aca="false">AY564+AY566</f>
        <v>100000</v>
      </c>
    </row>
    <row r="564" customFormat="false" ht="22.5" hidden="false" customHeight="false" outlineLevel="0" collapsed="false">
      <c r="A564" s="229" t="s">
        <v>31</v>
      </c>
      <c r="B564" s="230" t="n">
        <v>8</v>
      </c>
      <c r="C564" s="231" t="s">
        <v>25</v>
      </c>
      <c r="D564" s="230" t="s">
        <v>26</v>
      </c>
      <c r="E564" s="232" t="s">
        <v>220</v>
      </c>
      <c r="F564" s="233" t="n">
        <v>200</v>
      </c>
      <c r="G564" s="234" t="n">
        <f aca="false">G565</f>
        <v>100000</v>
      </c>
      <c r="H564" s="234" t="n">
        <f aca="false">H565</f>
        <v>100000</v>
      </c>
      <c r="I564" s="234" t="n">
        <f aca="false">I565</f>
        <v>100000</v>
      </c>
      <c r="J564" s="234" t="n">
        <f aca="false">J565</f>
        <v>0</v>
      </c>
      <c r="K564" s="234" t="n">
        <f aca="false">K565</f>
        <v>0</v>
      </c>
      <c r="L564" s="235" t="n">
        <f aca="false">L565</f>
        <v>0</v>
      </c>
      <c r="M564" s="236" t="n">
        <f aca="false">M565</f>
        <v>100000</v>
      </c>
      <c r="N564" s="234" t="n">
        <f aca="false">N565</f>
        <v>100000</v>
      </c>
      <c r="O564" s="235" t="n">
        <f aca="false">O565</f>
        <v>100000</v>
      </c>
      <c r="P564" s="236" t="n">
        <f aca="false">P565</f>
        <v>0</v>
      </c>
      <c r="Q564" s="234" t="n">
        <f aca="false">Q565</f>
        <v>0</v>
      </c>
      <c r="R564" s="237" t="n">
        <f aca="false">R565</f>
        <v>0</v>
      </c>
      <c r="S564" s="238" t="n">
        <f aca="false">S565</f>
        <v>100000</v>
      </c>
      <c r="T564" s="234" t="n">
        <f aca="false">T565</f>
        <v>100000</v>
      </c>
      <c r="U564" s="237" t="n">
        <f aca="false">U565</f>
        <v>100000</v>
      </c>
      <c r="V564" s="236" t="n">
        <f aca="false">V565</f>
        <v>0</v>
      </c>
      <c r="W564" s="234" t="n">
        <f aca="false">W565</f>
        <v>0</v>
      </c>
      <c r="X564" s="237" t="n">
        <f aca="false">X565</f>
        <v>0</v>
      </c>
      <c r="Y564" s="238" t="n">
        <f aca="false">Y565</f>
        <v>100000</v>
      </c>
      <c r="Z564" s="234" t="n">
        <f aca="false">Z565</f>
        <v>100000</v>
      </c>
      <c r="AA564" s="237" t="n">
        <f aca="false">AA565</f>
        <v>100000</v>
      </c>
      <c r="AB564" s="236" t="n">
        <f aca="false">AB565</f>
        <v>-100000</v>
      </c>
      <c r="AC564" s="234" t="n">
        <f aca="false">AC565</f>
        <v>0</v>
      </c>
      <c r="AD564" s="237" t="n">
        <f aca="false">AD565</f>
        <v>0</v>
      </c>
      <c r="AE564" s="238" t="n">
        <f aca="false">AE565</f>
        <v>0</v>
      </c>
      <c r="AF564" s="234" t="n">
        <f aca="false">AF565</f>
        <v>100000</v>
      </c>
      <c r="AG564" s="237" t="n">
        <f aca="false">AG565</f>
        <v>100000</v>
      </c>
      <c r="AH564" s="236" t="n">
        <f aca="false">AH565</f>
        <v>0</v>
      </c>
      <c r="AI564" s="234" t="n">
        <f aca="false">AI565</f>
        <v>0</v>
      </c>
      <c r="AJ564" s="237" t="n">
        <f aca="false">AJ565</f>
        <v>0</v>
      </c>
      <c r="AK564" s="238" t="n">
        <f aca="false">AK565</f>
        <v>0</v>
      </c>
      <c r="AL564" s="234" t="n">
        <f aca="false">AL565</f>
        <v>100000</v>
      </c>
      <c r="AM564" s="237" t="n">
        <f aca="false">AM565</f>
        <v>100000</v>
      </c>
      <c r="AN564" s="236" t="n">
        <f aca="false">AN565</f>
        <v>0</v>
      </c>
      <c r="AO564" s="234" t="n">
        <f aca="false">AO565</f>
        <v>0</v>
      </c>
      <c r="AP564" s="237" t="n">
        <f aca="false">AP565</f>
        <v>0</v>
      </c>
      <c r="AQ564" s="238" t="n">
        <f aca="false">AQ565</f>
        <v>0</v>
      </c>
      <c r="AR564" s="234" t="n">
        <f aca="false">AR565</f>
        <v>100000</v>
      </c>
      <c r="AS564" s="237" t="n">
        <f aca="false">AS565</f>
        <v>100000</v>
      </c>
      <c r="AT564" s="236" t="n">
        <f aca="false">AT565</f>
        <v>0</v>
      </c>
      <c r="AU564" s="234" t="n">
        <f aca="false">AU565</f>
        <v>0</v>
      </c>
      <c r="AV564" s="237" t="n">
        <f aca="false">AV565</f>
        <v>0</v>
      </c>
      <c r="AW564" s="238" t="n">
        <f aca="false">AW565</f>
        <v>0</v>
      </c>
      <c r="AX564" s="234" t="n">
        <f aca="false">AX565</f>
        <v>100000</v>
      </c>
      <c r="AY564" s="237" t="n">
        <f aca="false">AY565</f>
        <v>100000</v>
      </c>
    </row>
    <row r="565" customFormat="false" ht="22.5" hidden="false" customHeight="false" outlineLevel="0" collapsed="false">
      <c r="A565" s="229" t="s">
        <v>32</v>
      </c>
      <c r="B565" s="230" t="n">
        <v>8</v>
      </c>
      <c r="C565" s="231" t="s">
        <v>25</v>
      </c>
      <c r="D565" s="230" t="s">
        <v>26</v>
      </c>
      <c r="E565" s="232" t="s">
        <v>220</v>
      </c>
      <c r="F565" s="233" t="n">
        <v>240</v>
      </c>
      <c r="G565" s="234" t="n">
        <v>100000</v>
      </c>
      <c r="H565" s="234" t="n">
        <v>100000</v>
      </c>
      <c r="I565" s="234" t="n">
        <v>100000</v>
      </c>
      <c r="J565" s="234"/>
      <c r="K565" s="234"/>
      <c r="L565" s="235"/>
      <c r="M565" s="236" t="n">
        <f aca="false">G565+J565</f>
        <v>100000</v>
      </c>
      <c r="N565" s="234" t="n">
        <f aca="false">H565+K565</f>
        <v>100000</v>
      </c>
      <c r="O565" s="235" t="n">
        <f aca="false">I565+L565</f>
        <v>100000</v>
      </c>
      <c r="P565" s="236"/>
      <c r="Q565" s="234"/>
      <c r="R565" s="237"/>
      <c r="S565" s="238" t="n">
        <f aca="false">M565+P565</f>
        <v>100000</v>
      </c>
      <c r="T565" s="234" t="n">
        <f aca="false">N565+Q565</f>
        <v>100000</v>
      </c>
      <c r="U565" s="237" t="n">
        <f aca="false">O565+R565</f>
        <v>100000</v>
      </c>
      <c r="V565" s="236"/>
      <c r="W565" s="234"/>
      <c r="X565" s="237"/>
      <c r="Y565" s="238" t="n">
        <f aca="false">S565+V565</f>
        <v>100000</v>
      </c>
      <c r="Z565" s="234" t="n">
        <f aca="false">T565+W565</f>
        <v>100000</v>
      </c>
      <c r="AA565" s="237" t="n">
        <f aca="false">U565+X565</f>
        <v>100000</v>
      </c>
      <c r="AB565" s="236" t="n">
        <f aca="false">-100000</f>
        <v>-100000</v>
      </c>
      <c r="AC565" s="234"/>
      <c r="AD565" s="237"/>
      <c r="AE565" s="238" t="n">
        <f aca="false">Y565+AB565</f>
        <v>0</v>
      </c>
      <c r="AF565" s="234" t="n">
        <f aca="false">Z565+AC565</f>
        <v>100000</v>
      </c>
      <c r="AG565" s="237" t="n">
        <f aca="false">AA565+AD565</f>
        <v>100000</v>
      </c>
      <c r="AH565" s="236" t="n">
        <v>0</v>
      </c>
      <c r="AI565" s="234"/>
      <c r="AJ565" s="237"/>
      <c r="AK565" s="238" t="n">
        <f aca="false">AE565+AH565</f>
        <v>0</v>
      </c>
      <c r="AL565" s="234" t="n">
        <f aca="false">AF565+AI565</f>
        <v>100000</v>
      </c>
      <c r="AM565" s="237" t="n">
        <f aca="false">AG565+AJ565</f>
        <v>100000</v>
      </c>
      <c r="AN565" s="236" t="n">
        <v>0</v>
      </c>
      <c r="AO565" s="234"/>
      <c r="AP565" s="237"/>
      <c r="AQ565" s="238" t="n">
        <f aca="false">AK565+AN565</f>
        <v>0</v>
      </c>
      <c r="AR565" s="234" t="n">
        <f aca="false">AL565+AO565</f>
        <v>100000</v>
      </c>
      <c r="AS565" s="237" t="n">
        <f aca="false">AM565+AP565</f>
        <v>100000</v>
      </c>
      <c r="AT565" s="236" t="n">
        <v>0</v>
      </c>
      <c r="AU565" s="234"/>
      <c r="AV565" s="237"/>
      <c r="AW565" s="238" t="n">
        <f aca="false">AQ565+AT565</f>
        <v>0</v>
      </c>
      <c r="AX565" s="234" t="n">
        <f aca="false">AR565+AU565</f>
        <v>100000</v>
      </c>
      <c r="AY565" s="237" t="n">
        <f aca="false">AS565+AV565</f>
        <v>100000</v>
      </c>
    </row>
    <row r="566" customFormat="false" ht="22.5" hidden="false" customHeight="false" outlineLevel="0" collapsed="false">
      <c r="A566" s="229" t="s">
        <v>203</v>
      </c>
      <c r="B566" s="230" t="n">
        <v>8</v>
      </c>
      <c r="C566" s="231" t="s">
        <v>25</v>
      </c>
      <c r="D566" s="230" t="s">
        <v>26</v>
      </c>
      <c r="E566" s="232" t="s">
        <v>220</v>
      </c>
      <c r="F566" s="233" t="n">
        <v>600</v>
      </c>
      <c r="G566" s="234"/>
      <c r="H566" s="234"/>
      <c r="I566" s="234"/>
      <c r="J566" s="234"/>
      <c r="K566" s="234"/>
      <c r="L566" s="235"/>
      <c r="M566" s="236"/>
      <c r="N566" s="234"/>
      <c r="O566" s="235"/>
      <c r="P566" s="236"/>
      <c r="Q566" s="234"/>
      <c r="R566" s="237"/>
      <c r="S566" s="238"/>
      <c r="T566" s="234"/>
      <c r="U566" s="237"/>
      <c r="V566" s="236"/>
      <c r="W566" s="234"/>
      <c r="X566" s="237"/>
      <c r="Y566" s="238"/>
      <c r="Z566" s="234"/>
      <c r="AA566" s="237"/>
      <c r="AB566" s="236" t="n">
        <f aca="false">AB567</f>
        <v>3294.53</v>
      </c>
      <c r="AC566" s="234" t="n">
        <f aca="false">AC567</f>
        <v>0</v>
      </c>
      <c r="AD566" s="237" t="n">
        <f aca="false">AD567</f>
        <v>0</v>
      </c>
      <c r="AE566" s="238" t="n">
        <f aca="false">AE567</f>
        <v>3294.53</v>
      </c>
      <c r="AF566" s="234" t="n">
        <f aca="false">AF567</f>
        <v>0</v>
      </c>
      <c r="AG566" s="237" t="n">
        <f aca="false">AG567</f>
        <v>0</v>
      </c>
      <c r="AH566" s="236" t="n">
        <f aca="false">AH567</f>
        <v>0</v>
      </c>
      <c r="AI566" s="234" t="n">
        <f aca="false">AI567</f>
        <v>0</v>
      </c>
      <c r="AJ566" s="237" t="n">
        <f aca="false">AJ567</f>
        <v>0</v>
      </c>
      <c r="AK566" s="238" t="n">
        <f aca="false">AK567</f>
        <v>3294.53</v>
      </c>
      <c r="AL566" s="234" t="n">
        <f aca="false">AL567</f>
        <v>0</v>
      </c>
      <c r="AM566" s="237" t="n">
        <f aca="false">AM567</f>
        <v>0</v>
      </c>
      <c r="AN566" s="236" t="n">
        <f aca="false">AN567</f>
        <v>0</v>
      </c>
      <c r="AO566" s="234" t="n">
        <f aca="false">AO567</f>
        <v>0</v>
      </c>
      <c r="AP566" s="237" t="n">
        <f aca="false">AP567</f>
        <v>0</v>
      </c>
      <c r="AQ566" s="238" t="n">
        <f aca="false">AQ567</f>
        <v>3294.53</v>
      </c>
      <c r="AR566" s="234" t="n">
        <f aca="false">AR567</f>
        <v>0</v>
      </c>
      <c r="AS566" s="237" t="n">
        <f aca="false">AS567</f>
        <v>0</v>
      </c>
      <c r="AT566" s="236" t="n">
        <f aca="false">AT567</f>
        <v>0</v>
      </c>
      <c r="AU566" s="234" t="n">
        <f aca="false">AU567</f>
        <v>0</v>
      </c>
      <c r="AV566" s="237" t="n">
        <f aca="false">AV567</f>
        <v>0</v>
      </c>
      <c r="AW566" s="238" t="n">
        <f aca="false">AW567</f>
        <v>3294.53</v>
      </c>
      <c r="AX566" s="234" t="n">
        <f aca="false">AX567</f>
        <v>0</v>
      </c>
      <c r="AY566" s="237" t="n">
        <f aca="false">AY567</f>
        <v>0</v>
      </c>
    </row>
    <row r="567" customFormat="false" ht="12.75" hidden="false" customHeight="false" outlineLevel="0" collapsed="false">
      <c r="A567" s="229" t="s">
        <v>211</v>
      </c>
      <c r="B567" s="230" t="n">
        <v>8</v>
      </c>
      <c r="C567" s="231" t="s">
        <v>25</v>
      </c>
      <c r="D567" s="230" t="s">
        <v>26</v>
      </c>
      <c r="E567" s="232" t="s">
        <v>220</v>
      </c>
      <c r="F567" s="233" t="n">
        <v>610</v>
      </c>
      <c r="G567" s="234"/>
      <c r="H567" s="234"/>
      <c r="I567" s="234"/>
      <c r="J567" s="234"/>
      <c r="K567" s="234"/>
      <c r="L567" s="235"/>
      <c r="M567" s="236"/>
      <c r="N567" s="234"/>
      <c r="O567" s="235"/>
      <c r="P567" s="236"/>
      <c r="Q567" s="234"/>
      <c r="R567" s="237"/>
      <c r="S567" s="238"/>
      <c r="T567" s="234"/>
      <c r="U567" s="237"/>
      <c r="V567" s="236"/>
      <c r="W567" s="234"/>
      <c r="X567" s="237"/>
      <c r="Y567" s="238"/>
      <c r="Z567" s="234"/>
      <c r="AA567" s="237"/>
      <c r="AB567" s="236" t="n">
        <v>3294.53</v>
      </c>
      <c r="AC567" s="234" t="n">
        <v>0</v>
      </c>
      <c r="AD567" s="237" t="n">
        <v>0</v>
      </c>
      <c r="AE567" s="238" t="n">
        <f aca="false">Y567+AB567</f>
        <v>3294.53</v>
      </c>
      <c r="AF567" s="234" t="n">
        <f aca="false">Z567+AC567</f>
        <v>0</v>
      </c>
      <c r="AG567" s="237" t="n">
        <f aca="false">AA567+AD567</f>
        <v>0</v>
      </c>
      <c r="AH567" s="236" t="n">
        <v>0</v>
      </c>
      <c r="AI567" s="234" t="n">
        <v>0</v>
      </c>
      <c r="AJ567" s="237" t="n">
        <v>0</v>
      </c>
      <c r="AK567" s="238" t="n">
        <f aca="false">AE567+AH567</f>
        <v>3294.53</v>
      </c>
      <c r="AL567" s="234" t="n">
        <f aca="false">AF567+AI567</f>
        <v>0</v>
      </c>
      <c r="AM567" s="237" t="n">
        <f aca="false">AG567+AJ567</f>
        <v>0</v>
      </c>
      <c r="AN567" s="236" t="n">
        <v>0</v>
      </c>
      <c r="AO567" s="234" t="n">
        <v>0</v>
      </c>
      <c r="AP567" s="237" t="n">
        <v>0</v>
      </c>
      <c r="AQ567" s="238" t="n">
        <f aca="false">AK567+AN567</f>
        <v>3294.53</v>
      </c>
      <c r="AR567" s="234" t="n">
        <f aca="false">AL567+AO567</f>
        <v>0</v>
      </c>
      <c r="AS567" s="237" t="n">
        <f aca="false">AM567+AP567</f>
        <v>0</v>
      </c>
      <c r="AT567" s="236" t="n">
        <v>0</v>
      </c>
      <c r="AU567" s="234" t="n">
        <v>0</v>
      </c>
      <c r="AV567" s="237" t="n">
        <v>0</v>
      </c>
      <c r="AW567" s="238" t="n">
        <f aca="false">AQ567+AT567</f>
        <v>3294.53</v>
      </c>
      <c r="AX567" s="234" t="n">
        <f aca="false">AR567+AU567</f>
        <v>0</v>
      </c>
      <c r="AY567" s="237" t="n">
        <f aca="false">AS567+AV567</f>
        <v>0</v>
      </c>
    </row>
    <row r="568" customFormat="false" ht="12.75" hidden="false" customHeight="false" outlineLevel="0" collapsed="false">
      <c r="A568" s="229" t="s">
        <v>228</v>
      </c>
      <c r="B568" s="230" t="n">
        <v>8</v>
      </c>
      <c r="C568" s="231" t="s">
        <v>25</v>
      </c>
      <c r="D568" s="230" t="s">
        <v>26</v>
      </c>
      <c r="E568" s="232" t="n">
        <v>80460</v>
      </c>
      <c r="F568" s="233"/>
      <c r="G568" s="234" t="n">
        <f aca="false">G569</f>
        <v>10000</v>
      </c>
      <c r="H568" s="234" t="n">
        <f aca="false">H569</f>
        <v>10000</v>
      </c>
      <c r="I568" s="234" t="n">
        <f aca="false">I569</f>
        <v>10000</v>
      </c>
      <c r="J568" s="234" t="n">
        <f aca="false">J569</f>
        <v>0</v>
      </c>
      <c r="K568" s="234" t="n">
        <f aca="false">K569</f>
        <v>0</v>
      </c>
      <c r="L568" s="235" t="n">
        <f aca="false">L569</f>
        <v>0</v>
      </c>
      <c r="M568" s="236" t="n">
        <f aca="false">M569</f>
        <v>10000</v>
      </c>
      <c r="N568" s="234" t="n">
        <f aca="false">N569</f>
        <v>10000</v>
      </c>
      <c r="O568" s="235" t="n">
        <f aca="false">O569</f>
        <v>10000</v>
      </c>
      <c r="P568" s="236" t="n">
        <f aca="false">P569</f>
        <v>0</v>
      </c>
      <c r="Q568" s="234" t="n">
        <f aca="false">Q569</f>
        <v>0</v>
      </c>
      <c r="R568" s="237" t="n">
        <f aca="false">R569</f>
        <v>0</v>
      </c>
      <c r="S568" s="238" t="n">
        <f aca="false">S569</f>
        <v>10000</v>
      </c>
      <c r="T568" s="234" t="n">
        <f aca="false">T569</f>
        <v>10000</v>
      </c>
      <c r="U568" s="237" t="n">
        <f aca="false">U569</f>
        <v>10000</v>
      </c>
      <c r="V568" s="236" t="n">
        <f aca="false">V569</f>
        <v>0</v>
      </c>
      <c r="W568" s="234" t="n">
        <f aca="false">W569</f>
        <v>0</v>
      </c>
      <c r="X568" s="237" t="n">
        <f aca="false">X569</f>
        <v>0</v>
      </c>
      <c r="Y568" s="238" t="n">
        <f aca="false">Y569</f>
        <v>10000</v>
      </c>
      <c r="Z568" s="234" t="n">
        <f aca="false">Z569</f>
        <v>10000</v>
      </c>
      <c r="AA568" s="237" t="n">
        <f aca="false">AA569</f>
        <v>10000</v>
      </c>
      <c r="AB568" s="236" t="n">
        <f aca="false">AB569</f>
        <v>0</v>
      </c>
      <c r="AC568" s="234" t="n">
        <f aca="false">AC569</f>
        <v>0</v>
      </c>
      <c r="AD568" s="237" t="n">
        <f aca="false">AD569</f>
        <v>0</v>
      </c>
      <c r="AE568" s="238" t="n">
        <f aca="false">AE569</f>
        <v>10000</v>
      </c>
      <c r="AF568" s="234" t="n">
        <f aca="false">AF569</f>
        <v>10000</v>
      </c>
      <c r="AG568" s="237" t="n">
        <f aca="false">AG569</f>
        <v>10000</v>
      </c>
      <c r="AH568" s="236" t="n">
        <f aca="false">AH569</f>
        <v>0</v>
      </c>
      <c r="AI568" s="234" t="n">
        <f aca="false">AI569</f>
        <v>0</v>
      </c>
      <c r="AJ568" s="237" t="n">
        <f aca="false">AJ569</f>
        <v>0</v>
      </c>
      <c r="AK568" s="238" t="n">
        <f aca="false">AK569</f>
        <v>10000</v>
      </c>
      <c r="AL568" s="234" t="n">
        <f aca="false">AL569</f>
        <v>10000</v>
      </c>
      <c r="AM568" s="237" t="n">
        <f aca="false">AM569</f>
        <v>10000</v>
      </c>
      <c r="AN568" s="236" t="n">
        <f aca="false">AN569</f>
        <v>0</v>
      </c>
      <c r="AO568" s="234" t="n">
        <f aca="false">AO569</f>
        <v>0</v>
      </c>
      <c r="AP568" s="237" t="n">
        <f aca="false">AP569</f>
        <v>0</v>
      </c>
      <c r="AQ568" s="238" t="n">
        <f aca="false">AQ569</f>
        <v>10000</v>
      </c>
      <c r="AR568" s="234" t="n">
        <f aca="false">AR569</f>
        <v>10000</v>
      </c>
      <c r="AS568" s="237" t="n">
        <f aca="false">AS569</f>
        <v>10000</v>
      </c>
      <c r="AT568" s="236" t="n">
        <f aca="false">AT569</f>
        <v>-10000</v>
      </c>
      <c r="AU568" s="234" t="n">
        <f aca="false">AU569</f>
        <v>0</v>
      </c>
      <c r="AV568" s="237" t="n">
        <f aca="false">AV569</f>
        <v>0</v>
      </c>
      <c r="AW568" s="238" t="n">
        <f aca="false">AW569</f>
        <v>0</v>
      </c>
      <c r="AX568" s="234" t="n">
        <f aca="false">AX569</f>
        <v>10000</v>
      </c>
      <c r="AY568" s="237" t="n">
        <f aca="false">AY569</f>
        <v>10000</v>
      </c>
    </row>
    <row r="569" customFormat="false" ht="22.5" hidden="false" customHeight="false" outlineLevel="0" collapsed="false">
      <c r="A569" s="229" t="s">
        <v>31</v>
      </c>
      <c r="B569" s="230" t="n">
        <v>8</v>
      </c>
      <c r="C569" s="231" t="s">
        <v>25</v>
      </c>
      <c r="D569" s="230" t="s">
        <v>26</v>
      </c>
      <c r="E569" s="232" t="s">
        <v>519</v>
      </c>
      <c r="F569" s="233" t="n">
        <v>200</v>
      </c>
      <c r="G569" s="234" t="n">
        <f aca="false">G570</f>
        <v>10000</v>
      </c>
      <c r="H569" s="234" t="n">
        <f aca="false">H570</f>
        <v>10000</v>
      </c>
      <c r="I569" s="234" t="n">
        <f aca="false">I570</f>
        <v>10000</v>
      </c>
      <c r="J569" s="234" t="n">
        <f aca="false">J570</f>
        <v>0</v>
      </c>
      <c r="K569" s="234" t="n">
        <f aca="false">K570</f>
        <v>0</v>
      </c>
      <c r="L569" s="235" t="n">
        <f aca="false">L570</f>
        <v>0</v>
      </c>
      <c r="M569" s="236" t="n">
        <f aca="false">M570</f>
        <v>10000</v>
      </c>
      <c r="N569" s="234" t="n">
        <f aca="false">N570</f>
        <v>10000</v>
      </c>
      <c r="O569" s="235" t="n">
        <f aca="false">O570</f>
        <v>10000</v>
      </c>
      <c r="P569" s="236" t="n">
        <f aca="false">P570</f>
        <v>0</v>
      </c>
      <c r="Q569" s="234" t="n">
        <f aca="false">Q570</f>
        <v>0</v>
      </c>
      <c r="R569" s="237" t="n">
        <f aca="false">R570</f>
        <v>0</v>
      </c>
      <c r="S569" s="238" t="n">
        <f aca="false">S570</f>
        <v>10000</v>
      </c>
      <c r="T569" s="234" t="n">
        <f aca="false">T570</f>
        <v>10000</v>
      </c>
      <c r="U569" s="237" t="n">
        <f aca="false">U570</f>
        <v>10000</v>
      </c>
      <c r="V569" s="236" t="n">
        <f aca="false">V570</f>
        <v>0</v>
      </c>
      <c r="W569" s="234" t="n">
        <f aca="false">W570</f>
        <v>0</v>
      </c>
      <c r="X569" s="237" t="n">
        <f aca="false">X570</f>
        <v>0</v>
      </c>
      <c r="Y569" s="238" t="n">
        <f aca="false">Y570</f>
        <v>10000</v>
      </c>
      <c r="Z569" s="234" t="n">
        <f aca="false">Z570</f>
        <v>10000</v>
      </c>
      <c r="AA569" s="237" t="n">
        <f aca="false">AA570</f>
        <v>10000</v>
      </c>
      <c r="AB569" s="236" t="n">
        <f aca="false">AB570</f>
        <v>0</v>
      </c>
      <c r="AC569" s="234" t="n">
        <f aca="false">AC570</f>
        <v>0</v>
      </c>
      <c r="AD569" s="237" t="n">
        <f aca="false">AD570</f>
        <v>0</v>
      </c>
      <c r="AE569" s="238" t="n">
        <f aca="false">AE570</f>
        <v>10000</v>
      </c>
      <c r="AF569" s="234" t="n">
        <f aca="false">AF570</f>
        <v>10000</v>
      </c>
      <c r="AG569" s="237" t="n">
        <f aca="false">AG570</f>
        <v>10000</v>
      </c>
      <c r="AH569" s="236" t="n">
        <f aca="false">AH570</f>
        <v>0</v>
      </c>
      <c r="AI569" s="234" t="n">
        <f aca="false">AI570</f>
        <v>0</v>
      </c>
      <c r="AJ569" s="237" t="n">
        <f aca="false">AJ570</f>
        <v>0</v>
      </c>
      <c r="AK569" s="238" t="n">
        <f aca="false">AK570</f>
        <v>10000</v>
      </c>
      <c r="AL569" s="234" t="n">
        <f aca="false">AL570</f>
        <v>10000</v>
      </c>
      <c r="AM569" s="237" t="n">
        <f aca="false">AM570</f>
        <v>10000</v>
      </c>
      <c r="AN569" s="236" t="n">
        <f aca="false">AN570</f>
        <v>0</v>
      </c>
      <c r="AO569" s="234" t="n">
        <f aca="false">AO570</f>
        <v>0</v>
      </c>
      <c r="AP569" s="237" t="n">
        <f aca="false">AP570</f>
        <v>0</v>
      </c>
      <c r="AQ569" s="238" t="n">
        <f aca="false">AQ570</f>
        <v>10000</v>
      </c>
      <c r="AR569" s="234" t="n">
        <f aca="false">AR570</f>
        <v>10000</v>
      </c>
      <c r="AS569" s="237" t="n">
        <f aca="false">AS570</f>
        <v>10000</v>
      </c>
      <c r="AT569" s="236" t="n">
        <f aca="false">AT570</f>
        <v>-10000</v>
      </c>
      <c r="AU569" s="234" t="n">
        <f aca="false">AU570</f>
        <v>0</v>
      </c>
      <c r="AV569" s="237" t="n">
        <f aca="false">AV570</f>
        <v>0</v>
      </c>
      <c r="AW569" s="238" t="n">
        <f aca="false">AW570</f>
        <v>0</v>
      </c>
      <c r="AX569" s="234" t="n">
        <f aca="false">AX570</f>
        <v>10000</v>
      </c>
      <c r="AY569" s="237" t="n">
        <f aca="false">AY570</f>
        <v>10000</v>
      </c>
    </row>
    <row r="570" customFormat="false" ht="22.5" hidden="false" customHeight="false" outlineLevel="0" collapsed="false">
      <c r="A570" s="229" t="s">
        <v>32</v>
      </c>
      <c r="B570" s="230" t="n">
        <v>8</v>
      </c>
      <c r="C570" s="231" t="s">
        <v>25</v>
      </c>
      <c r="D570" s="230" t="s">
        <v>26</v>
      </c>
      <c r="E570" s="232" t="s">
        <v>519</v>
      </c>
      <c r="F570" s="233" t="n">
        <v>240</v>
      </c>
      <c r="G570" s="234" t="n">
        <v>10000</v>
      </c>
      <c r="H570" s="234" t="n">
        <v>10000</v>
      </c>
      <c r="I570" s="234" t="n">
        <v>10000</v>
      </c>
      <c r="J570" s="234"/>
      <c r="K570" s="234"/>
      <c r="L570" s="235"/>
      <c r="M570" s="236" t="n">
        <f aca="false">G570+J570</f>
        <v>10000</v>
      </c>
      <c r="N570" s="234" t="n">
        <f aca="false">H570+K570</f>
        <v>10000</v>
      </c>
      <c r="O570" s="235" t="n">
        <f aca="false">I570+L570</f>
        <v>10000</v>
      </c>
      <c r="P570" s="236"/>
      <c r="Q570" s="234"/>
      <c r="R570" s="237"/>
      <c r="S570" s="238" t="n">
        <f aca="false">M570+P570</f>
        <v>10000</v>
      </c>
      <c r="T570" s="234" t="n">
        <f aca="false">N570+Q570</f>
        <v>10000</v>
      </c>
      <c r="U570" s="237" t="n">
        <f aca="false">O570+R570</f>
        <v>10000</v>
      </c>
      <c r="V570" s="236"/>
      <c r="W570" s="234"/>
      <c r="X570" s="237"/>
      <c r="Y570" s="238" t="n">
        <f aca="false">S570+V570</f>
        <v>10000</v>
      </c>
      <c r="Z570" s="234" t="n">
        <f aca="false">T570+W570</f>
        <v>10000</v>
      </c>
      <c r="AA570" s="237" t="n">
        <f aca="false">U570+X570</f>
        <v>10000</v>
      </c>
      <c r="AB570" s="236"/>
      <c r="AC570" s="234"/>
      <c r="AD570" s="237"/>
      <c r="AE570" s="238" t="n">
        <f aca="false">Y570+AB570</f>
        <v>10000</v>
      </c>
      <c r="AF570" s="234" t="n">
        <f aca="false">Z570+AC570</f>
        <v>10000</v>
      </c>
      <c r="AG570" s="237" t="n">
        <f aca="false">AA570+AD570</f>
        <v>10000</v>
      </c>
      <c r="AH570" s="236"/>
      <c r="AI570" s="234"/>
      <c r="AJ570" s="237"/>
      <c r="AK570" s="238" t="n">
        <f aca="false">AE570+AH570</f>
        <v>10000</v>
      </c>
      <c r="AL570" s="234" t="n">
        <f aca="false">AF570+AI570</f>
        <v>10000</v>
      </c>
      <c r="AM570" s="237" t="n">
        <f aca="false">AG570+AJ570</f>
        <v>10000</v>
      </c>
      <c r="AN570" s="236"/>
      <c r="AO570" s="234"/>
      <c r="AP570" s="237"/>
      <c r="AQ570" s="238" t="n">
        <f aca="false">AK570+AN570</f>
        <v>10000</v>
      </c>
      <c r="AR570" s="234" t="n">
        <f aca="false">AL570+AO570</f>
        <v>10000</v>
      </c>
      <c r="AS570" s="237" t="n">
        <f aca="false">AM570+AP570</f>
        <v>10000</v>
      </c>
      <c r="AT570" s="236" t="n">
        <v>-10000</v>
      </c>
      <c r="AU570" s="234"/>
      <c r="AV570" s="237"/>
      <c r="AW570" s="238" t="n">
        <f aca="false">AQ570+AT570</f>
        <v>0</v>
      </c>
      <c r="AX570" s="234" t="n">
        <f aca="false">AR570+AU570</f>
        <v>10000</v>
      </c>
      <c r="AY570" s="237" t="n">
        <f aca="false">AS570+AV570</f>
        <v>10000</v>
      </c>
    </row>
    <row r="571" customFormat="false" ht="12.75" hidden="false" customHeight="false" outlineLevel="0" collapsed="false">
      <c r="A571" s="229" t="s">
        <v>443</v>
      </c>
      <c r="B571" s="230" t="n">
        <v>8</v>
      </c>
      <c r="C571" s="231" t="s">
        <v>25</v>
      </c>
      <c r="D571" s="230" t="s">
        <v>26</v>
      </c>
      <c r="E571" s="232" t="s">
        <v>444</v>
      </c>
      <c r="F571" s="233"/>
      <c r="G571" s="234" t="n">
        <f aca="false">G572</f>
        <v>10000</v>
      </c>
      <c r="H571" s="234" t="n">
        <f aca="false">H572</f>
        <v>10000</v>
      </c>
      <c r="I571" s="234" t="n">
        <f aca="false">I572</f>
        <v>10000</v>
      </c>
      <c r="J571" s="234" t="n">
        <f aca="false">J572</f>
        <v>0</v>
      </c>
      <c r="K571" s="234" t="n">
        <f aca="false">K572</f>
        <v>0</v>
      </c>
      <c r="L571" s="235" t="n">
        <f aca="false">L572</f>
        <v>0</v>
      </c>
      <c r="M571" s="236" t="n">
        <f aca="false">M572</f>
        <v>10000</v>
      </c>
      <c r="N571" s="234" t="n">
        <f aca="false">N572</f>
        <v>10000</v>
      </c>
      <c r="O571" s="235" t="n">
        <f aca="false">O572</f>
        <v>10000</v>
      </c>
      <c r="P571" s="236" t="n">
        <f aca="false">P572</f>
        <v>0</v>
      </c>
      <c r="Q571" s="234" t="n">
        <f aca="false">Q572</f>
        <v>0</v>
      </c>
      <c r="R571" s="237" t="n">
        <f aca="false">R572</f>
        <v>0</v>
      </c>
      <c r="S571" s="238" t="n">
        <f aca="false">S572</f>
        <v>10000</v>
      </c>
      <c r="T571" s="234" t="n">
        <f aca="false">T572</f>
        <v>10000</v>
      </c>
      <c r="U571" s="237" t="n">
        <f aca="false">U572</f>
        <v>10000</v>
      </c>
      <c r="V571" s="236" t="n">
        <f aca="false">V572</f>
        <v>0</v>
      </c>
      <c r="W571" s="234" t="n">
        <f aca="false">W572</f>
        <v>0</v>
      </c>
      <c r="X571" s="237" t="n">
        <f aca="false">X572</f>
        <v>0</v>
      </c>
      <c r="Y571" s="238" t="n">
        <f aca="false">Y572</f>
        <v>10000</v>
      </c>
      <c r="Z571" s="234" t="n">
        <f aca="false">Z572</f>
        <v>10000</v>
      </c>
      <c r="AA571" s="237" t="n">
        <f aca="false">AA572</f>
        <v>10000</v>
      </c>
      <c r="AB571" s="236" t="n">
        <f aca="false">AB572</f>
        <v>0</v>
      </c>
      <c r="AC571" s="234" t="n">
        <f aca="false">AC572</f>
        <v>0</v>
      </c>
      <c r="AD571" s="237" t="n">
        <f aca="false">AD572</f>
        <v>0</v>
      </c>
      <c r="AE571" s="238" t="n">
        <f aca="false">AE572</f>
        <v>10000</v>
      </c>
      <c r="AF571" s="234" t="n">
        <f aca="false">AF572</f>
        <v>10000</v>
      </c>
      <c r="AG571" s="237" t="n">
        <f aca="false">AG572</f>
        <v>10000</v>
      </c>
      <c r="AH571" s="236" t="n">
        <f aca="false">AH572</f>
        <v>0</v>
      </c>
      <c r="AI571" s="234" t="n">
        <f aca="false">AI572</f>
        <v>0</v>
      </c>
      <c r="AJ571" s="237" t="n">
        <f aca="false">AJ572</f>
        <v>0</v>
      </c>
      <c r="AK571" s="238" t="n">
        <f aca="false">AK572</f>
        <v>10000</v>
      </c>
      <c r="AL571" s="234" t="n">
        <f aca="false">AL572</f>
        <v>10000</v>
      </c>
      <c r="AM571" s="237" t="n">
        <f aca="false">AM572</f>
        <v>10000</v>
      </c>
      <c r="AN571" s="236" t="n">
        <f aca="false">AN572</f>
        <v>0</v>
      </c>
      <c r="AO571" s="234" t="n">
        <f aca="false">AO572</f>
        <v>0</v>
      </c>
      <c r="AP571" s="237" t="n">
        <f aca="false">AP572</f>
        <v>0</v>
      </c>
      <c r="AQ571" s="238" t="n">
        <f aca="false">AQ572</f>
        <v>10000</v>
      </c>
      <c r="AR571" s="234" t="n">
        <f aca="false">AR572</f>
        <v>10000</v>
      </c>
      <c r="AS571" s="237" t="n">
        <f aca="false">AS572</f>
        <v>10000</v>
      </c>
      <c r="AT571" s="236" t="n">
        <f aca="false">AT572</f>
        <v>0</v>
      </c>
      <c r="AU571" s="234" t="n">
        <f aca="false">AU572</f>
        <v>0</v>
      </c>
      <c r="AV571" s="237" t="n">
        <f aca="false">AV572</f>
        <v>0</v>
      </c>
      <c r="AW571" s="238" t="n">
        <f aca="false">AW572</f>
        <v>10000</v>
      </c>
      <c r="AX571" s="234" t="n">
        <f aca="false">AX572</f>
        <v>10000</v>
      </c>
      <c r="AY571" s="237" t="n">
        <f aca="false">AY572</f>
        <v>10000</v>
      </c>
    </row>
    <row r="572" customFormat="false" ht="22.5" hidden="false" customHeight="false" outlineLevel="0" collapsed="false">
      <c r="A572" s="229" t="s">
        <v>31</v>
      </c>
      <c r="B572" s="230" t="n">
        <v>8</v>
      </c>
      <c r="C572" s="231" t="s">
        <v>25</v>
      </c>
      <c r="D572" s="230" t="s">
        <v>26</v>
      </c>
      <c r="E572" s="232" t="s">
        <v>444</v>
      </c>
      <c r="F572" s="233" t="n">
        <v>200</v>
      </c>
      <c r="G572" s="234" t="n">
        <f aca="false">G573</f>
        <v>10000</v>
      </c>
      <c r="H572" s="234" t="n">
        <f aca="false">H573</f>
        <v>10000</v>
      </c>
      <c r="I572" s="234" t="n">
        <f aca="false">I573</f>
        <v>10000</v>
      </c>
      <c r="J572" s="234" t="n">
        <f aca="false">J573</f>
        <v>0</v>
      </c>
      <c r="K572" s="234" t="n">
        <f aca="false">K573</f>
        <v>0</v>
      </c>
      <c r="L572" s="235" t="n">
        <f aca="false">L573</f>
        <v>0</v>
      </c>
      <c r="M572" s="236" t="n">
        <f aca="false">M573</f>
        <v>10000</v>
      </c>
      <c r="N572" s="234" t="n">
        <f aca="false">N573</f>
        <v>10000</v>
      </c>
      <c r="O572" s="235" t="n">
        <f aca="false">O573</f>
        <v>10000</v>
      </c>
      <c r="P572" s="236" t="n">
        <f aca="false">P573</f>
        <v>0</v>
      </c>
      <c r="Q572" s="234" t="n">
        <f aca="false">Q573</f>
        <v>0</v>
      </c>
      <c r="R572" s="237" t="n">
        <f aca="false">R573</f>
        <v>0</v>
      </c>
      <c r="S572" s="238" t="n">
        <f aca="false">S573</f>
        <v>10000</v>
      </c>
      <c r="T572" s="234" t="n">
        <f aca="false">T573</f>
        <v>10000</v>
      </c>
      <c r="U572" s="237" t="n">
        <f aca="false">U573</f>
        <v>10000</v>
      </c>
      <c r="V572" s="236" t="n">
        <f aca="false">V573</f>
        <v>0</v>
      </c>
      <c r="W572" s="234" t="n">
        <f aca="false">W573</f>
        <v>0</v>
      </c>
      <c r="X572" s="237" t="n">
        <f aca="false">X573</f>
        <v>0</v>
      </c>
      <c r="Y572" s="238" t="n">
        <f aca="false">Y573</f>
        <v>10000</v>
      </c>
      <c r="Z572" s="234" t="n">
        <f aca="false">Z573</f>
        <v>10000</v>
      </c>
      <c r="AA572" s="237" t="n">
        <f aca="false">AA573</f>
        <v>10000</v>
      </c>
      <c r="AB572" s="236" t="n">
        <f aca="false">AB573</f>
        <v>0</v>
      </c>
      <c r="AC572" s="234" t="n">
        <f aca="false">AC573</f>
        <v>0</v>
      </c>
      <c r="AD572" s="237" t="n">
        <f aca="false">AD573</f>
        <v>0</v>
      </c>
      <c r="AE572" s="238" t="n">
        <f aca="false">AE573</f>
        <v>10000</v>
      </c>
      <c r="AF572" s="234" t="n">
        <f aca="false">AF573</f>
        <v>10000</v>
      </c>
      <c r="AG572" s="237" t="n">
        <f aca="false">AG573</f>
        <v>10000</v>
      </c>
      <c r="AH572" s="236" t="n">
        <f aca="false">AH573</f>
        <v>0</v>
      </c>
      <c r="AI572" s="234" t="n">
        <f aca="false">AI573</f>
        <v>0</v>
      </c>
      <c r="AJ572" s="237" t="n">
        <f aca="false">AJ573</f>
        <v>0</v>
      </c>
      <c r="AK572" s="238" t="n">
        <f aca="false">AK573</f>
        <v>10000</v>
      </c>
      <c r="AL572" s="234" t="n">
        <f aca="false">AL573</f>
        <v>10000</v>
      </c>
      <c r="AM572" s="237" t="n">
        <f aca="false">AM573</f>
        <v>10000</v>
      </c>
      <c r="AN572" s="236" t="n">
        <f aca="false">AN573</f>
        <v>0</v>
      </c>
      <c r="AO572" s="234" t="n">
        <f aca="false">AO573</f>
        <v>0</v>
      </c>
      <c r="AP572" s="237" t="n">
        <f aca="false">AP573</f>
        <v>0</v>
      </c>
      <c r="AQ572" s="238" t="n">
        <f aca="false">AQ573</f>
        <v>10000</v>
      </c>
      <c r="AR572" s="234" t="n">
        <f aca="false">AR573</f>
        <v>10000</v>
      </c>
      <c r="AS572" s="237" t="n">
        <f aca="false">AS573</f>
        <v>10000</v>
      </c>
      <c r="AT572" s="236" t="n">
        <f aca="false">AT573</f>
        <v>0</v>
      </c>
      <c r="AU572" s="234" t="n">
        <f aca="false">AU573</f>
        <v>0</v>
      </c>
      <c r="AV572" s="237" t="n">
        <f aca="false">AV573</f>
        <v>0</v>
      </c>
      <c r="AW572" s="238" t="n">
        <f aca="false">AW573</f>
        <v>10000</v>
      </c>
      <c r="AX572" s="234" t="n">
        <f aca="false">AX573</f>
        <v>10000</v>
      </c>
      <c r="AY572" s="237" t="n">
        <f aca="false">AY573</f>
        <v>10000</v>
      </c>
    </row>
    <row r="573" customFormat="false" ht="22.5" hidden="false" customHeight="false" outlineLevel="0" collapsed="false">
      <c r="A573" s="229" t="s">
        <v>32</v>
      </c>
      <c r="B573" s="230" t="n">
        <v>8</v>
      </c>
      <c r="C573" s="231" t="s">
        <v>25</v>
      </c>
      <c r="D573" s="230" t="s">
        <v>26</v>
      </c>
      <c r="E573" s="232" t="s">
        <v>444</v>
      </c>
      <c r="F573" s="233" t="n">
        <v>240</v>
      </c>
      <c r="G573" s="234" t="n">
        <v>10000</v>
      </c>
      <c r="H573" s="234" t="n">
        <v>10000</v>
      </c>
      <c r="I573" s="234" t="n">
        <v>10000</v>
      </c>
      <c r="J573" s="234"/>
      <c r="K573" s="234"/>
      <c r="L573" s="235"/>
      <c r="M573" s="236" t="n">
        <f aca="false">G573+J573</f>
        <v>10000</v>
      </c>
      <c r="N573" s="234" t="n">
        <f aca="false">H573+K573</f>
        <v>10000</v>
      </c>
      <c r="O573" s="235" t="n">
        <f aca="false">I573+L573</f>
        <v>10000</v>
      </c>
      <c r="P573" s="236"/>
      <c r="Q573" s="234"/>
      <c r="R573" s="237"/>
      <c r="S573" s="238" t="n">
        <f aca="false">M573+P573</f>
        <v>10000</v>
      </c>
      <c r="T573" s="234" t="n">
        <f aca="false">N573+Q573</f>
        <v>10000</v>
      </c>
      <c r="U573" s="237" t="n">
        <f aca="false">O573+R573</f>
        <v>10000</v>
      </c>
      <c r="V573" s="236"/>
      <c r="W573" s="234"/>
      <c r="X573" s="237"/>
      <c r="Y573" s="238" t="n">
        <f aca="false">S573+V573</f>
        <v>10000</v>
      </c>
      <c r="Z573" s="234" t="n">
        <f aca="false">T573+W573</f>
        <v>10000</v>
      </c>
      <c r="AA573" s="237" t="n">
        <f aca="false">U573+X573</f>
        <v>10000</v>
      </c>
      <c r="AB573" s="236"/>
      <c r="AC573" s="234"/>
      <c r="AD573" s="237"/>
      <c r="AE573" s="238" t="n">
        <f aca="false">Y573+AB573</f>
        <v>10000</v>
      </c>
      <c r="AF573" s="234" t="n">
        <f aca="false">Z573+AC573</f>
        <v>10000</v>
      </c>
      <c r="AG573" s="237" t="n">
        <f aca="false">AA573+AD573</f>
        <v>10000</v>
      </c>
      <c r="AH573" s="236"/>
      <c r="AI573" s="234"/>
      <c r="AJ573" s="237"/>
      <c r="AK573" s="238" t="n">
        <f aca="false">AE573+AH573</f>
        <v>10000</v>
      </c>
      <c r="AL573" s="234" t="n">
        <f aca="false">AF573+AI573</f>
        <v>10000</v>
      </c>
      <c r="AM573" s="237" t="n">
        <f aca="false">AG573+AJ573</f>
        <v>10000</v>
      </c>
      <c r="AN573" s="236"/>
      <c r="AO573" s="234"/>
      <c r="AP573" s="237"/>
      <c r="AQ573" s="238" t="n">
        <f aca="false">AK573+AN573</f>
        <v>10000</v>
      </c>
      <c r="AR573" s="234" t="n">
        <f aca="false">AL573+AO573</f>
        <v>10000</v>
      </c>
      <c r="AS573" s="237" t="n">
        <f aca="false">AM573+AP573</f>
        <v>10000</v>
      </c>
      <c r="AT573" s="236"/>
      <c r="AU573" s="234"/>
      <c r="AV573" s="237"/>
      <c r="AW573" s="238" t="n">
        <f aca="false">AQ573+AT573</f>
        <v>10000</v>
      </c>
      <c r="AX573" s="234" t="n">
        <f aca="false">AR573+AU573</f>
        <v>10000</v>
      </c>
      <c r="AY573" s="237" t="n">
        <f aca="false">AS573+AV573</f>
        <v>10000</v>
      </c>
    </row>
    <row r="574" customFormat="false" ht="22.5" hidden="false" customHeight="false" outlineLevel="0" collapsed="false">
      <c r="A574" s="229" t="s">
        <v>256</v>
      </c>
      <c r="B574" s="230" t="n">
        <v>8</v>
      </c>
      <c r="C574" s="231" t="n">
        <v>0</v>
      </c>
      <c r="D574" s="230" t="n">
        <v>0</v>
      </c>
      <c r="E574" s="232" t="s">
        <v>257</v>
      </c>
      <c r="F574" s="233"/>
      <c r="G574" s="234"/>
      <c r="H574" s="234"/>
      <c r="I574" s="234"/>
      <c r="J574" s="234"/>
      <c r="K574" s="234"/>
      <c r="L574" s="235"/>
      <c r="M574" s="236"/>
      <c r="N574" s="234"/>
      <c r="O574" s="235"/>
      <c r="P574" s="236"/>
      <c r="Q574" s="234"/>
      <c r="R574" s="237"/>
      <c r="S574" s="238"/>
      <c r="T574" s="234"/>
      <c r="U574" s="237"/>
      <c r="V574" s="236"/>
      <c r="W574" s="234"/>
      <c r="X574" s="237"/>
      <c r="Y574" s="238"/>
      <c r="Z574" s="234"/>
      <c r="AA574" s="237"/>
      <c r="AB574" s="236" t="n">
        <f aca="false">AB575</f>
        <v>590005.47</v>
      </c>
      <c r="AC574" s="234" t="n">
        <f aca="false">AC575</f>
        <v>0</v>
      </c>
      <c r="AD574" s="237" t="n">
        <f aca="false">AD575</f>
        <v>0</v>
      </c>
      <c r="AE574" s="238" t="n">
        <f aca="false">AE575</f>
        <v>590005.47</v>
      </c>
      <c r="AF574" s="234" t="n">
        <f aca="false">AF575</f>
        <v>0</v>
      </c>
      <c r="AG574" s="237" t="n">
        <f aca="false">AG575</f>
        <v>0</v>
      </c>
      <c r="AH574" s="236" t="n">
        <f aca="false">AH575</f>
        <v>0</v>
      </c>
      <c r="AI574" s="234" t="n">
        <f aca="false">AI575</f>
        <v>0</v>
      </c>
      <c r="AJ574" s="237" t="n">
        <f aca="false">AJ575</f>
        <v>0</v>
      </c>
      <c r="AK574" s="238" t="n">
        <f aca="false">AK575</f>
        <v>590005.47</v>
      </c>
      <c r="AL574" s="234" t="n">
        <f aca="false">AL575</f>
        <v>0</v>
      </c>
      <c r="AM574" s="237" t="n">
        <f aca="false">AM575</f>
        <v>0</v>
      </c>
      <c r="AN574" s="236" t="n">
        <f aca="false">AN575</f>
        <v>0</v>
      </c>
      <c r="AO574" s="234" t="n">
        <f aca="false">AO575</f>
        <v>0</v>
      </c>
      <c r="AP574" s="237" t="n">
        <f aca="false">AP575</f>
        <v>0</v>
      </c>
      <c r="AQ574" s="238" t="n">
        <f aca="false">AQ575</f>
        <v>590005.47</v>
      </c>
      <c r="AR574" s="234" t="n">
        <f aca="false">AR575</f>
        <v>0</v>
      </c>
      <c r="AS574" s="237" t="n">
        <f aca="false">AS575</f>
        <v>0</v>
      </c>
      <c r="AT574" s="236" t="n">
        <f aca="false">AT575</f>
        <v>0</v>
      </c>
      <c r="AU574" s="234" t="n">
        <f aca="false">AU575</f>
        <v>0</v>
      </c>
      <c r="AV574" s="237" t="n">
        <f aca="false">AV575</f>
        <v>0</v>
      </c>
      <c r="AW574" s="238" t="n">
        <f aca="false">AW575</f>
        <v>590005.47</v>
      </c>
      <c r="AX574" s="234" t="n">
        <f aca="false">AX575</f>
        <v>0</v>
      </c>
      <c r="AY574" s="237" t="n">
        <f aca="false">AY575</f>
        <v>0</v>
      </c>
    </row>
    <row r="575" customFormat="false" ht="22.5" hidden="false" customHeight="false" outlineLevel="0" collapsed="false">
      <c r="A575" s="229" t="s">
        <v>203</v>
      </c>
      <c r="B575" s="230" t="n">
        <v>8</v>
      </c>
      <c r="C575" s="231" t="n">
        <v>0</v>
      </c>
      <c r="D575" s="230" t="n">
        <v>0</v>
      </c>
      <c r="E575" s="232" t="s">
        <v>257</v>
      </c>
      <c r="F575" s="233" t="n">
        <v>600</v>
      </c>
      <c r="G575" s="234"/>
      <c r="H575" s="234"/>
      <c r="I575" s="234"/>
      <c r="J575" s="234"/>
      <c r="K575" s="234"/>
      <c r="L575" s="235"/>
      <c r="M575" s="236"/>
      <c r="N575" s="234"/>
      <c r="O575" s="235"/>
      <c r="P575" s="236"/>
      <c r="Q575" s="234"/>
      <c r="R575" s="237"/>
      <c r="S575" s="238"/>
      <c r="T575" s="234"/>
      <c r="U575" s="237"/>
      <c r="V575" s="236"/>
      <c r="W575" s="234"/>
      <c r="X575" s="237"/>
      <c r="Y575" s="238"/>
      <c r="Z575" s="234"/>
      <c r="AA575" s="237"/>
      <c r="AB575" s="236" t="n">
        <f aca="false">AB576</f>
        <v>590005.47</v>
      </c>
      <c r="AC575" s="234" t="n">
        <f aca="false">AC576</f>
        <v>0</v>
      </c>
      <c r="AD575" s="237" t="n">
        <f aca="false">AD576</f>
        <v>0</v>
      </c>
      <c r="AE575" s="238" t="n">
        <f aca="false">AE576</f>
        <v>590005.47</v>
      </c>
      <c r="AF575" s="234" t="n">
        <f aca="false">AF576</f>
        <v>0</v>
      </c>
      <c r="AG575" s="237" t="n">
        <f aca="false">AG576</f>
        <v>0</v>
      </c>
      <c r="AH575" s="236" t="n">
        <f aca="false">AH576</f>
        <v>0</v>
      </c>
      <c r="AI575" s="234" t="n">
        <f aca="false">AI576</f>
        <v>0</v>
      </c>
      <c r="AJ575" s="237" t="n">
        <f aca="false">AJ576</f>
        <v>0</v>
      </c>
      <c r="AK575" s="238" t="n">
        <f aca="false">AK576</f>
        <v>590005.47</v>
      </c>
      <c r="AL575" s="234" t="n">
        <f aca="false">AL576</f>
        <v>0</v>
      </c>
      <c r="AM575" s="237" t="n">
        <f aca="false">AM576</f>
        <v>0</v>
      </c>
      <c r="AN575" s="236" t="n">
        <f aca="false">AN576</f>
        <v>0</v>
      </c>
      <c r="AO575" s="234" t="n">
        <f aca="false">AO576</f>
        <v>0</v>
      </c>
      <c r="AP575" s="237" t="n">
        <f aca="false">AP576</f>
        <v>0</v>
      </c>
      <c r="AQ575" s="238" t="n">
        <f aca="false">AQ576</f>
        <v>590005.47</v>
      </c>
      <c r="AR575" s="234" t="n">
        <f aca="false">AR576</f>
        <v>0</v>
      </c>
      <c r="AS575" s="237" t="n">
        <f aca="false">AS576</f>
        <v>0</v>
      </c>
      <c r="AT575" s="236" t="n">
        <f aca="false">AT576</f>
        <v>0</v>
      </c>
      <c r="AU575" s="234" t="n">
        <f aca="false">AU576</f>
        <v>0</v>
      </c>
      <c r="AV575" s="237" t="n">
        <f aca="false">AV576</f>
        <v>0</v>
      </c>
      <c r="AW575" s="238" t="n">
        <f aca="false">AW576</f>
        <v>590005.47</v>
      </c>
      <c r="AX575" s="234" t="n">
        <f aca="false">AX576</f>
        <v>0</v>
      </c>
      <c r="AY575" s="237" t="n">
        <f aca="false">AY576</f>
        <v>0</v>
      </c>
    </row>
    <row r="576" customFormat="false" ht="12.75" hidden="false" customHeight="false" outlineLevel="0" collapsed="false">
      <c r="A576" s="229" t="s">
        <v>211</v>
      </c>
      <c r="B576" s="230" t="n">
        <v>8</v>
      </c>
      <c r="C576" s="231" t="n">
        <v>0</v>
      </c>
      <c r="D576" s="230" t="n">
        <v>0</v>
      </c>
      <c r="E576" s="232" t="s">
        <v>257</v>
      </c>
      <c r="F576" s="233" t="n">
        <v>610</v>
      </c>
      <c r="G576" s="234"/>
      <c r="H576" s="234"/>
      <c r="I576" s="234"/>
      <c r="J576" s="234"/>
      <c r="K576" s="234"/>
      <c r="L576" s="235"/>
      <c r="M576" s="236"/>
      <c r="N576" s="234"/>
      <c r="O576" s="235"/>
      <c r="P576" s="236"/>
      <c r="Q576" s="234"/>
      <c r="R576" s="237"/>
      <c r="S576" s="238"/>
      <c r="T576" s="234"/>
      <c r="U576" s="237"/>
      <c r="V576" s="236"/>
      <c r="W576" s="234"/>
      <c r="X576" s="237"/>
      <c r="Y576" s="238"/>
      <c r="Z576" s="234"/>
      <c r="AA576" s="237"/>
      <c r="AB576" s="236" t="n">
        <f aca="false">67531.83+29173.64+148816.36+344483.64</f>
        <v>590005.47</v>
      </c>
      <c r="AC576" s="234" t="n">
        <v>0</v>
      </c>
      <c r="AD576" s="237" t="n">
        <v>0</v>
      </c>
      <c r="AE576" s="238" t="n">
        <f aca="false">Y576+AB576</f>
        <v>590005.47</v>
      </c>
      <c r="AF576" s="234" t="n">
        <f aca="false">Z576+AC576</f>
        <v>0</v>
      </c>
      <c r="AG576" s="237" t="n">
        <f aca="false">AA576+AD576</f>
        <v>0</v>
      </c>
      <c r="AH576" s="236" t="n">
        <v>0</v>
      </c>
      <c r="AI576" s="234" t="n">
        <v>0</v>
      </c>
      <c r="AJ576" s="237" t="n">
        <v>0</v>
      </c>
      <c r="AK576" s="238" t="n">
        <f aca="false">AE576+AH576</f>
        <v>590005.47</v>
      </c>
      <c r="AL576" s="234" t="n">
        <f aca="false">AF576+AI576</f>
        <v>0</v>
      </c>
      <c r="AM576" s="237" t="n">
        <f aca="false">AG576+AJ576</f>
        <v>0</v>
      </c>
      <c r="AN576" s="236" t="n">
        <v>0</v>
      </c>
      <c r="AO576" s="234" t="n">
        <v>0</v>
      </c>
      <c r="AP576" s="237" t="n">
        <v>0</v>
      </c>
      <c r="AQ576" s="238" t="n">
        <f aca="false">AK576+AN576</f>
        <v>590005.47</v>
      </c>
      <c r="AR576" s="234" t="n">
        <f aca="false">AL576+AO576</f>
        <v>0</v>
      </c>
      <c r="AS576" s="237" t="n">
        <f aca="false">AM576+AP576</f>
        <v>0</v>
      </c>
      <c r="AT576" s="236" t="n">
        <v>0</v>
      </c>
      <c r="AU576" s="234" t="n">
        <v>0</v>
      </c>
      <c r="AV576" s="237" t="n">
        <v>0</v>
      </c>
      <c r="AW576" s="238" t="n">
        <f aca="false">AQ576+AT576</f>
        <v>590005.47</v>
      </c>
      <c r="AX576" s="234" t="n">
        <f aca="false">AR576+AU576</f>
        <v>0</v>
      </c>
      <c r="AY576" s="237" t="n">
        <f aca="false">AS576+AV576</f>
        <v>0</v>
      </c>
    </row>
    <row r="577" s="216" customFormat="true" ht="33.75" hidden="false" customHeight="false" outlineLevel="0" collapsed="false">
      <c r="A577" s="217" t="s">
        <v>48</v>
      </c>
      <c r="B577" s="218" t="s">
        <v>49</v>
      </c>
      <c r="C577" s="219" t="s">
        <v>25</v>
      </c>
      <c r="D577" s="218" t="s">
        <v>26</v>
      </c>
      <c r="E577" s="220" t="s">
        <v>27</v>
      </c>
      <c r="F577" s="221"/>
      <c r="G577" s="222" t="n">
        <f aca="false">G578+G583+G592+G597+G600+G605</f>
        <v>35318288.31</v>
      </c>
      <c r="H577" s="222" t="n">
        <f aca="false">H578+H583+H592+H597+H600+H605</f>
        <v>31971744.38</v>
      </c>
      <c r="I577" s="222" t="n">
        <f aca="false">I578+I583+I592+I597+I600+I605</f>
        <v>32903276.88</v>
      </c>
      <c r="J577" s="222" t="n">
        <f aca="false">J578+J583+J592+J597+J600+J605</f>
        <v>-517155</v>
      </c>
      <c r="K577" s="222" t="n">
        <f aca="false">K578+K583+K592+K597+K600+K605</f>
        <v>-890605</v>
      </c>
      <c r="L577" s="223" t="n">
        <f aca="false">L578+L583+L592+L597+L600+L605</f>
        <v>-914993</v>
      </c>
      <c r="M577" s="224" t="n">
        <f aca="false">M578+M583+M592+M597+M600+M605</f>
        <v>34801133.31</v>
      </c>
      <c r="N577" s="222" t="n">
        <f aca="false">N578+N583+N592+N597+N600+N605</f>
        <v>31081139.38</v>
      </c>
      <c r="O577" s="223" t="n">
        <f aca="false">O578+O583+O592+O597+O600+O605</f>
        <v>31988283.88</v>
      </c>
      <c r="P577" s="224" t="n">
        <f aca="false">P578+P583+P592+P597+P600+P605</f>
        <v>409772.5</v>
      </c>
      <c r="Q577" s="222" t="n">
        <f aca="false">Q578+Q583+Q592+Q597+Q600+Q605</f>
        <v>0</v>
      </c>
      <c r="R577" s="225" t="n">
        <f aca="false">R578+R583+R592+R597+R600+R605</f>
        <v>0</v>
      </c>
      <c r="S577" s="226" t="n">
        <f aca="false">S578+S583+S592+S597+S600+S605</f>
        <v>35210905.81</v>
      </c>
      <c r="T577" s="222" t="n">
        <f aca="false">T578+T583+T592+T597+T600+T605</f>
        <v>31081139.38</v>
      </c>
      <c r="U577" s="225" t="n">
        <f aca="false">U578+U583+U592+U597+U600+U605</f>
        <v>31988283.88</v>
      </c>
      <c r="V577" s="224" t="n">
        <f aca="false">V578+V583+V592+V597+V600+V605</f>
        <v>79632.38</v>
      </c>
      <c r="W577" s="222" t="n">
        <f aca="false">W578+W583+W592+W597+W600+W605</f>
        <v>0</v>
      </c>
      <c r="X577" s="225" t="n">
        <f aca="false">X578+X583+X592+X597+X600+X605</f>
        <v>0</v>
      </c>
      <c r="Y577" s="226" t="n">
        <f aca="false">Y578+Y583+Y592+Y597+Y600+Y605</f>
        <v>35290538.19</v>
      </c>
      <c r="Z577" s="222" t="n">
        <f aca="false">Z578+Z583+Z592+Z597+Z600+Z605</f>
        <v>31081139.38</v>
      </c>
      <c r="AA577" s="225" t="n">
        <f aca="false">AA578+AA583+AA592+AA597+AA600+AA605</f>
        <v>31988283.88</v>
      </c>
      <c r="AB577" s="224" t="n">
        <f aca="false">AB578+AB583+AB592+AB597+AB600+AB605</f>
        <v>283328.2</v>
      </c>
      <c r="AC577" s="222" t="n">
        <f aca="false">AC578+AC583+AC592+AC597+AC600+AC605</f>
        <v>0</v>
      </c>
      <c r="AD577" s="225" t="n">
        <f aca="false">AD578+AD583+AD592+AD597+AD600+AD605</f>
        <v>0</v>
      </c>
      <c r="AE577" s="226" t="n">
        <f aca="false">AE578+AE583+AE592+AE597+AE600+AE605</f>
        <v>35573866.39</v>
      </c>
      <c r="AF577" s="222" t="n">
        <f aca="false">AF578+AF583+AF592+AF597+AF600+AF605</f>
        <v>31081139.38</v>
      </c>
      <c r="AG577" s="225" t="n">
        <f aca="false">AG578+AG583+AG592+AG597+AG600+AG605</f>
        <v>31988283.88</v>
      </c>
      <c r="AH577" s="224" t="n">
        <f aca="false">AH578+AH583+AH592+AH597+AH600+AH605+AH608</f>
        <v>1173965.78</v>
      </c>
      <c r="AI577" s="222" t="n">
        <f aca="false">AI578+AI583+AI592+AI597+AI600+AI605+AI608</f>
        <v>0</v>
      </c>
      <c r="AJ577" s="225" t="n">
        <f aca="false">AJ578+AJ583+AJ592+AJ597+AJ600+AJ605+AJ608</f>
        <v>0</v>
      </c>
      <c r="AK577" s="226" t="n">
        <f aca="false">AK578+AK583+AK592+AK597+AK600+AK605+AK608</f>
        <v>36747832.17</v>
      </c>
      <c r="AL577" s="222" t="n">
        <f aca="false">AL578+AL583+AL592+AL597+AL600+AL605+AL608</f>
        <v>31081139.38</v>
      </c>
      <c r="AM577" s="225" t="n">
        <f aca="false">AM578+AM583+AM592+AM597+AM600+AM605+AM608</f>
        <v>31988283.88</v>
      </c>
      <c r="AN577" s="224" t="n">
        <f aca="false">AN578+AN583+AN592+AN597+AN600+AN605+AN608</f>
        <v>-1271852</v>
      </c>
      <c r="AO577" s="222" t="n">
        <f aca="false">AO578+AO583+AO592+AO597+AO600+AO605+AO608</f>
        <v>0</v>
      </c>
      <c r="AP577" s="225" t="n">
        <f aca="false">AP578+AP583+AP592+AP597+AP600+AP605+AP608</f>
        <v>0</v>
      </c>
      <c r="AQ577" s="226" t="n">
        <f aca="false">AQ578+AQ583+AQ592+AQ597+AQ600+AQ605+AQ608</f>
        <v>35475980.17</v>
      </c>
      <c r="AR577" s="222" t="n">
        <f aca="false">AR578+AR583+AR592+AR597+AR600+AR605+AR608</f>
        <v>31081139.38</v>
      </c>
      <c r="AS577" s="225" t="n">
        <f aca="false">AS578+AS583+AS592+AS597+AS600+AS605+AS608</f>
        <v>31988283.88</v>
      </c>
      <c r="AT577" s="224" t="n">
        <f aca="false">AT578+AT583+AT592+AT597+AT600+AT605+AT608</f>
        <v>-1658071.19</v>
      </c>
      <c r="AU577" s="222" t="n">
        <f aca="false">AU578+AU583+AU592+AU597+AU600+AU605+AU608</f>
        <v>-1271852</v>
      </c>
      <c r="AV577" s="225" t="n">
        <f aca="false">AV578+AV583+AV592+AV597+AV600+AV605+AV608</f>
        <v>-1271852</v>
      </c>
      <c r="AW577" s="226" t="n">
        <f aca="false">AW578+AW583+AW592+AW597+AW600+AW605+AW608</f>
        <v>33817908.98</v>
      </c>
      <c r="AX577" s="222" t="n">
        <f aca="false">AX578+AX583+AX592+AX597+AX600+AX605+AX608</f>
        <v>29809287.38</v>
      </c>
      <c r="AY577" s="225" t="n">
        <f aca="false">AY578+AY583+AY592+AY597+AY600+AY605+AY608</f>
        <v>30716431.88</v>
      </c>
      <c r="AZ577" s="227"/>
      <c r="BA577" s="228"/>
    </row>
    <row r="578" customFormat="false" ht="22.5" hidden="false" customHeight="false" outlineLevel="0" collapsed="false">
      <c r="A578" s="229" t="s">
        <v>143</v>
      </c>
      <c r="B578" s="230" t="s">
        <v>49</v>
      </c>
      <c r="C578" s="231" t="s">
        <v>25</v>
      </c>
      <c r="D578" s="230" t="s">
        <v>26</v>
      </c>
      <c r="E578" s="232" t="s">
        <v>144</v>
      </c>
      <c r="F578" s="233"/>
      <c r="G578" s="234" t="n">
        <f aca="false">G579+G581</f>
        <v>5986656.81</v>
      </c>
      <c r="H578" s="234" t="n">
        <f aca="false">H579+H581</f>
        <v>6044137.38</v>
      </c>
      <c r="I578" s="234" t="n">
        <f aca="false">I579+I581</f>
        <v>6276358.88</v>
      </c>
      <c r="J578" s="234" t="n">
        <f aca="false">J579+J581</f>
        <v>0</v>
      </c>
      <c r="K578" s="234" t="n">
        <f aca="false">K579+K581</f>
        <v>0</v>
      </c>
      <c r="L578" s="235" t="n">
        <f aca="false">L579+L581</f>
        <v>0</v>
      </c>
      <c r="M578" s="236" t="n">
        <f aca="false">M579+M581</f>
        <v>5986656.81</v>
      </c>
      <c r="N578" s="234" t="n">
        <f aca="false">N579+N581</f>
        <v>6044137.38</v>
      </c>
      <c r="O578" s="235" t="n">
        <f aca="false">O579+O581</f>
        <v>6276358.88</v>
      </c>
      <c r="P578" s="236" t="n">
        <f aca="false">P579+P581</f>
        <v>409772.5</v>
      </c>
      <c r="Q578" s="234" t="n">
        <f aca="false">Q579+Q581</f>
        <v>0</v>
      </c>
      <c r="R578" s="237" t="n">
        <f aca="false">R579+R581</f>
        <v>0</v>
      </c>
      <c r="S578" s="238" t="n">
        <f aca="false">S579+S581</f>
        <v>6396429.31</v>
      </c>
      <c r="T578" s="234" t="n">
        <f aca="false">T579+T581</f>
        <v>6044137.38</v>
      </c>
      <c r="U578" s="237" t="n">
        <f aca="false">U579+U581</f>
        <v>6276358.88</v>
      </c>
      <c r="V578" s="236" t="n">
        <f aca="false">V579+V581</f>
        <v>0</v>
      </c>
      <c r="W578" s="234" t="n">
        <f aca="false">W579+W581</f>
        <v>0</v>
      </c>
      <c r="X578" s="237" t="n">
        <f aca="false">X579+X581</f>
        <v>0</v>
      </c>
      <c r="Y578" s="238" t="n">
        <f aca="false">Y579+Y581</f>
        <v>6396429.31</v>
      </c>
      <c r="Z578" s="234" t="n">
        <f aca="false">Z579+Z581</f>
        <v>6044137.38</v>
      </c>
      <c r="AA578" s="237" t="n">
        <f aca="false">AA579+AA581</f>
        <v>6276358.88</v>
      </c>
      <c r="AB578" s="236" t="n">
        <f aca="false">AB579+AB581</f>
        <v>0</v>
      </c>
      <c r="AC578" s="234" t="n">
        <f aca="false">AC579+AC581</f>
        <v>0</v>
      </c>
      <c r="AD578" s="237" t="n">
        <f aca="false">AD579+AD581</f>
        <v>0</v>
      </c>
      <c r="AE578" s="238" t="n">
        <f aca="false">AE579+AE581</f>
        <v>6396429.31</v>
      </c>
      <c r="AF578" s="234" t="n">
        <f aca="false">AF579+AF581</f>
        <v>6044137.38</v>
      </c>
      <c r="AG578" s="237" t="n">
        <f aca="false">AG579+AG581</f>
        <v>6276358.88</v>
      </c>
      <c r="AH578" s="236" t="n">
        <f aca="false">AH579+AH581</f>
        <v>0</v>
      </c>
      <c r="AI578" s="234" t="n">
        <f aca="false">AI579+AI581</f>
        <v>0</v>
      </c>
      <c r="AJ578" s="237" t="n">
        <f aca="false">AJ579+AJ581</f>
        <v>0</v>
      </c>
      <c r="AK578" s="238" t="n">
        <f aca="false">AK579+AK581</f>
        <v>6396429.31</v>
      </c>
      <c r="AL578" s="234" t="n">
        <f aca="false">AL579+AL581</f>
        <v>6044137.38</v>
      </c>
      <c r="AM578" s="237" t="n">
        <f aca="false">AM579+AM581</f>
        <v>6276358.88</v>
      </c>
      <c r="AN578" s="236" t="n">
        <f aca="false">AN579+AN581</f>
        <v>0</v>
      </c>
      <c r="AO578" s="234" t="n">
        <f aca="false">AO579+AO581</f>
        <v>0</v>
      </c>
      <c r="AP578" s="237" t="n">
        <f aca="false">AP579+AP581</f>
        <v>0</v>
      </c>
      <c r="AQ578" s="238" t="n">
        <f aca="false">AQ579+AQ581</f>
        <v>6396429.31</v>
      </c>
      <c r="AR578" s="234" t="n">
        <f aca="false">AR579+AR581</f>
        <v>6044137.38</v>
      </c>
      <c r="AS578" s="237" t="n">
        <f aca="false">AS579+AS581</f>
        <v>6276358.88</v>
      </c>
      <c r="AT578" s="236" t="n">
        <f aca="false">AT579+AT581</f>
        <v>0</v>
      </c>
      <c r="AU578" s="234" t="n">
        <f aca="false">AU579+AU581</f>
        <v>0</v>
      </c>
      <c r="AV578" s="237" t="n">
        <f aca="false">AV579+AV581</f>
        <v>0</v>
      </c>
      <c r="AW578" s="238" t="n">
        <f aca="false">AW579+AW581</f>
        <v>6396429.31</v>
      </c>
      <c r="AX578" s="234" t="n">
        <f aca="false">AX579+AX581</f>
        <v>6044137.38</v>
      </c>
      <c r="AY578" s="237" t="n">
        <f aca="false">AY579+AY581</f>
        <v>6276358.88</v>
      </c>
    </row>
    <row r="579" customFormat="false" ht="45" hidden="false" customHeight="false" outlineLevel="0" collapsed="false">
      <c r="A579" s="229" t="s">
        <v>99</v>
      </c>
      <c r="B579" s="230" t="s">
        <v>49</v>
      </c>
      <c r="C579" s="231" t="s">
        <v>25</v>
      </c>
      <c r="D579" s="230" t="s">
        <v>26</v>
      </c>
      <c r="E579" s="232" t="s">
        <v>144</v>
      </c>
      <c r="F579" s="233" t="n">
        <v>100</v>
      </c>
      <c r="G579" s="234" t="n">
        <f aca="false">G580</f>
        <v>5900656.81</v>
      </c>
      <c r="H579" s="234" t="n">
        <f aca="false">H580</f>
        <v>5958137.38</v>
      </c>
      <c r="I579" s="234" t="n">
        <f aca="false">I580</f>
        <v>6190358.88</v>
      </c>
      <c r="J579" s="234" t="n">
        <f aca="false">J580</f>
        <v>0</v>
      </c>
      <c r="K579" s="234" t="n">
        <f aca="false">K580</f>
        <v>0</v>
      </c>
      <c r="L579" s="235" t="n">
        <f aca="false">L580</f>
        <v>0</v>
      </c>
      <c r="M579" s="236" t="n">
        <f aca="false">M580</f>
        <v>5900656.81</v>
      </c>
      <c r="N579" s="234" t="n">
        <f aca="false">N580</f>
        <v>5958137.38</v>
      </c>
      <c r="O579" s="235" t="n">
        <f aca="false">O580</f>
        <v>6190358.88</v>
      </c>
      <c r="P579" s="236" t="n">
        <f aca="false">P580</f>
        <v>409772.5</v>
      </c>
      <c r="Q579" s="234" t="n">
        <f aca="false">Q580</f>
        <v>0</v>
      </c>
      <c r="R579" s="237" t="n">
        <f aca="false">R580</f>
        <v>0</v>
      </c>
      <c r="S579" s="238" t="n">
        <f aca="false">S580</f>
        <v>6310429.31</v>
      </c>
      <c r="T579" s="234" t="n">
        <f aca="false">T580</f>
        <v>5958137.38</v>
      </c>
      <c r="U579" s="237" t="n">
        <f aca="false">U580</f>
        <v>6190358.88</v>
      </c>
      <c r="V579" s="236" t="n">
        <f aca="false">V580</f>
        <v>0</v>
      </c>
      <c r="W579" s="234" t="n">
        <f aca="false">W580</f>
        <v>0</v>
      </c>
      <c r="X579" s="237" t="n">
        <f aca="false">X580</f>
        <v>0</v>
      </c>
      <c r="Y579" s="238" t="n">
        <f aca="false">Y580</f>
        <v>6310429.31</v>
      </c>
      <c r="Z579" s="234" t="n">
        <f aca="false">Z580</f>
        <v>5958137.38</v>
      </c>
      <c r="AA579" s="237" t="n">
        <f aca="false">AA580</f>
        <v>6190358.88</v>
      </c>
      <c r="AB579" s="236" t="n">
        <f aca="false">AB580</f>
        <v>0</v>
      </c>
      <c r="AC579" s="234" t="n">
        <f aca="false">AC580</f>
        <v>0</v>
      </c>
      <c r="AD579" s="237" t="n">
        <f aca="false">AD580</f>
        <v>0</v>
      </c>
      <c r="AE579" s="238" t="n">
        <f aca="false">AE580</f>
        <v>6310429.31</v>
      </c>
      <c r="AF579" s="234" t="n">
        <f aca="false">AF580</f>
        <v>5958137.38</v>
      </c>
      <c r="AG579" s="237" t="n">
        <f aca="false">AG580</f>
        <v>6190358.88</v>
      </c>
      <c r="AH579" s="236" t="n">
        <f aca="false">AH580</f>
        <v>0</v>
      </c>
      <c r="AI579" s="234" t="n">
        <f aca="false">AI580</f>
        <v>0</v>
      </c>
      <c r="AJ579" s="237" t="n">
        <f aca="false">AJ580</f>
        <v>0</v>
      </c>
      <c r="AK579" s="238" t="n">
        <f aca="false">AK580</f>
        <v>6310429.31</v>
      </c>
      <c r="AL579" s="234" t="n">
        <f aca="false">AL580</f>
        <v>5958137.38</v>
      </c>
      <c r="AM579" s="237" t="n">
        <f aca="false">AM580</f>
        <v>6190358.88</v>
      </c>
      <c r="AN579" s="236" t="n">
        <f aca="false">AN580</f>
        <v>0</v>
      </c>
      <c r="AO579" s="234" t="n">
        <f aca="false">AO580</f>
        <v>0</v>
      </c>
      <c r="AP579" s="237" t="n">
        <f aca="false">AP580</f>
        <v>0</v>
      </c>
      <c r="AQ579" s="238" t="n">
        <f aca="false">AQ580</f>
        <v>6310429.31</v>
      </c>
      <c r="AR579" s="234" t="n">
        <f aca="false">AR580</f>
        <v>5958137.38</v>
      </c>
      <c r="AS579" s="237" t="n">
        <f aca="false">AS580</f>
        <v>6190358.88</v>
      </c>
      <c r="AT579" s="236" t="n">
        <f aca="false">AT580</f>
        <v>25086.06</v>
      </c>
      <c r="AU579" s="234" t="n">
        <f aca="false">AU580</f>
        <v>0</v>
      </c>
      <c r="AV579" s="237" t="n">
        <f aca="false">AV580</f>
        <v>0</v>
      </c>
      <c r="AW579" s="238" t="n">
        <f aca="false">AW580</f>
        <v>6335515.37</v>
      </c>
      <c r="AX579" s="234" t="n">
        <f aca="false">AX580</f>
        <v>5958137.38</v>
      </c>
      <c r="AY579" s="237" t="n">
        <f aca="false">AY580</f>
        <v>6190358.88</v>
      </c>
    </row>
    <row r="580" customFormat="false" ht="22.5" hidden="false" customHeight="false" outlineLevel="0" collapsed="false">
      <c r="A580" s="229" t="s">
        <v>145</v>
      </c>
      <c r="B580" s="230" t="s">
        <v>49</v>
      </c>
      <c r="C580" s="231" t="s">
        <v>25</v>
      </c>
      <c r="D580" s="230" t="s">
        <v>26</v>
      </c>
      <c r="E580" s="232" t="s">
        <v>144</v>
      </c>
      <c r="F580" s="233" t="n">
        <v>120</v>
      </c>
      <c r="G580" s="234" t="n">
        <v>5900656.81</v>
      </c>
      <c r="H580" s="234" t="n">
        <v>5958137.38</v>
      </c>
      <c r="I580" s="234" t="n">
        <v>6190358.88</v>
      </c>
      <c r="J580" s="234"/>
      <c r="K580" s="234"/>
      <c r="L580" s="235"/>
      <c r="M580" s="236" t="n">
        <f aca="false">G580+J580</f>
        <v>5900656.81</v>
      </c>
      <c r="N580" s="234" t="n">
        <f aca="false">H580+K580</f>
        <v>5958137.38</v>
      </c>
      <c r="O580" s="235" t="n">
        <f aca="false">I580+L580</f>
        <v>6190358.88</v>
      </c>
      <c r="P580" s="236" t="n">
        <v>409772.5</v>
      </c>
      <c r="Q580" s="234"/>
      <c r="R580" s="237"/>
      <c r="S580" s="238" t="n">
        <f aca="false">M580+P580</f>
        <v>6310429.31</v>
      </c>
      <c r="T580" s="234" t="n">
        <f aca="false">N580+Q580</f>
        <v>5958137.38</v>
      </c>
      <c r="U580" s="237" t="n">
        <f aca="false">O580+R580</f>
        <v>6190358.88</v>
      </c>
      <c r="V580" s="236" t="n">
        <v>0</v>
      </c>
      <c r="W580" s="234"/>
      <c r="X580" s="237"/>
      <c r="Y580" s="238" t="n">
        <f aca="false">S580+V580</f>
        <v>6310429.31</v>
      </c>
      <c r="Z580" s="234" t="n">
        <f aca="false">T580+W580</f>
        <v>5958137.38</v>
      </c>
      <c r="AA580" s="237" t="n">
        <f aca="false">U580+X580</f>
        <v>6190358.88</v>
      </c>
      <c r="AB580" s="236" t="n">
        <v>0</v>
      </c>
      <c r="AC580" s="234"/>
      <c r="AD580" s="237"/>
      <c r="AE580" s="238" t="n">
        <f aca="false">Y580+AB580</f>
        <v>6310429.31</v>
      </c>
      <c r="AF580" s="234" t="n">
        <f aca="false">Z580+AC580</f>
        <v>5958137.38</v>
      </c>
      <c r="AG580" s="237" t="n">
        <f aca="false">AA580+AD580</f>
        <v>6190358.88</v>
      </c>
      <c r="AH580" s="236" t="n">
        <v>0</v>
      </c>
      <c r="AI580" s="234"/>
      <c r="AJ580" s="237"/>
      <c r="AK580" s="238" t="n">
        <f aca="false">AE580+AH580</f>
        <v>6310429.31</v>
      </c>
      <c r="AL580" s="234" t="n">
        <f aca="false">AF580+AI580</f>
        <v>5958137.38</v>
      </c>
      <c r="AM580" s="237" t="n">
        <f aca="false">AG580+AJ580</f>
        <v>6190358.88</v>
      </c>
      <c r="AN580" s="236" t="n">
        <v>0</v>
      </c>
      <c r="AO580" s="234"/>
      <c r="AP580" s="237"/>
      <c r="AQ580" s="238" t="n">
        <f aca="false">AK580+AN580</f>
        <v>6310429.31</v>
      </c>
      <c r="AR580" s="234" t="n">
        <f aca="false">AL580+AO580</f>
        <v>5958137.38</v>
      </c>
      <c r="AS580" s="237" t="n">
        <f aca="false">AM580+AP580</f>
        <v>6190358.88</v>
      </c>
      <c r="AT580" s="236" t="n">
        <v>25086.06</v>
      </c>
      <c r="AU580" s="234"/>
      <c r="AV580" s="237"/>
      <c r="AW580" s="238" t="n">
        <f aca="false">AQ580+AT580</f>
        <v>6335515.37</v>
      </c>
      <c r="AX580" s="234" t="n">
        <f aca="false">AR580+AU580</f>
        <v>5958137.38</v>
      </c>
      <c r="AY580" s="237" t="n">
        <f aca="false">AS580+AV580</f>
        <v>6190358.88</v>
      </c>
    </row>
    <row r="581" customFormat="false" ht="22.5" hidden="false" customHeight="false" outlineLevel="0" collapsed="false">
      <c r="A581" s="229" t="s">
        <v>31</v>
      </c>
      <c r="B581" s="230" t="s">
        <v>49</v>
      </c>
      <c r="C581" s="231" t="s">
        <v>25</v>
      </c>
      <c r="D581" s="230" t="s">
        <v>26</v>
      </c>
      <c r="E581" s="232" t="s">
        <v>144</v>
      </c>
      <c r="F581" s="233" t="n">
        <v>200</v>
      </c>
      <c r="G581" s="234" t="n">
        <f aca="false">G582</f>
        <v>86000</v>
      </c>
      <c r="H581" s="234" t="n">
        <f aca="false">H582</f>
        <v>86000</v>
      </c>
      <c r="I581" s="234" t="n">
        <f aca="false">I582</f>
        <v>86000</v>
      </c>
      <c r="J581" s="234" t="n">
        <f aca="false">J582</f>
        <v>0</v>
      </c>
      <c r="K581" s="234" t="n">
        <f aca="false">K582</f>
        <v>0</v>
      </c>
      <c r="L581" s="235" t="n">
        <f aca="false">L582</f>
        <v>0</v>
      </c>
      <c r="M581" s="236" t="n">
        <f aca="false">M582</f>
        <v>86000</v>
      </c>
      <c r="N581" s="234" t="n">
        <f aca="false">N582</f>
        <v>86000</v>
      </c>
      <c r="O581" s="235" t="n">
        <f aca="false">O582</f>
        <v>86000</v>
      </c>
      <c r="P581" s="236" t="n">
        <f aca="false">P582</f>
        <v>0</v>
      </c>
      <c r="Q581" s="234" t="n">
        <f aca="false">Q582</f>
        <v>0</v>
      </c>
      <c r="R581" s="237" t="n">
        <f aca="false">R582</f>
        <v>0</v>
      </c>
      <c r="S581" s="238" t="n">
        <f aca="false">S582</f>
        <v>86000</v>
      </c>
      <c r="T581" s="234" t="n">
        <f aca="false">T582</f>
        <v>86000</v>
      </c>
      <c r="U581" s="237" t="n">
        <f aca="false">U582</f>
        <v>86000</v>
      </c>
      <c r="V581" s="236" t="n">
        <f aca="false">V582</f>
        <v>0</v>
      </c>
      <c r="W581" s="234" t="n">
        <f aca="false">W582</f>
        <v>0</v>
      </c>
      <c r="X581" s="237" t="n">
        <f aca="false">X582</f>
        <v>0</v>
      </c>
      <c r="Y581" s="238" t="n">
        <f aca="false">Y582</f>
        <v>86000</v>
      </c>
      <c r="Z581" s="234" t="n">
        <f aca="false">Z582</f>
        <v>86000</v>
      </c>
      <c r="AA581" s="237" t="n">
        <f aca="false">AA582</f>
        <v>86000</v>
      </c>
      <c r="AB581" s="236" t="n">
        <f aca="false">AB582</f>
        <v>0</v>
      </c>
      <c r="AC581" s="234" t="n">
        <f aca="false">AC582</f>
        <v>0</v>
      </c>
      <c r="AD581" s="237" t="n">
        <f aca="false">AD582</f>
        <v>0</v>
      </c>
      <c r="AE581" s="238" t="n">
        <f aca="false">AE582</f>
        <v>86000</v>
      </c>
      <c r="AF581" s="234" t="n">
        <f aca="false">AF582</f>
        <v>86000</v>
      </c>
      <c r="AG581" s="237" t="n">
        <f aca="false">AG582</f>
        <v>86000</v>
      </c>
      <c r="AH581" s="236" t="n">
        <f aca="false">AH582</f>
        <v>0</v>
      </c>
      <c r="AI581" s="234" t="n">
        <f aca="false">AI582</f>
        <v>0</v>
      </c>
      <c r="AJ581" s="237" t="n">
        <f aca="false">AJ582</f>
        <v>0</v>
      </c>
      <c r="AK581" s="238" t="n">
        <f aca="false">AK582</f>
        <v>86000</v>
      </c>
      <c r="AL581" s="234" t="n">
        <f aca="false">AL582</f>
        <v>86000</v>
      </c>
      <c r="AM581" s="237" t="n">
        <f aca="false">AM582</f>
        <v>86000</v>
      </c>
      <c r="AN581" s="236" t="n">
        <f aca="false">AN582</f>
        <v>0</v>
      </c>
      <c r="AO581" s="234" t="n">
        <f aca="false">AO582</f>
        <v>0</v>
      </c>
      <c r="AP581" s="237" t="n">
        <f aca="false">AP582</f>
        <v>0</v>
      </c>
      <c r="AQ581" s="238" t="n">
        <f aca="false">AQ582</f>
        <v>86000</v>
      </c>
      <c r="AR581" s="234" t="n">
        <f aca="false">AR582</f>
        <v>86000</v>
      </c>
      <c r="AS581" s="237" t="n">
        <f aca="false">AS582</f>
        <v>86000</v>
      </c>
      <c r="AT581" s="236" t="n">
        <f aca="false">AT582</f>
        <v>-25086.06</v>
      </c>
      <c r="AU581" s="234" t="n">
        <f aca="false">AU582</f>
        <v>0</v>
      </c>
      <c r="AV581" s="237" t="n">
        <f aca="false">AV582</f>
        <v>0</v>
      </c>
      <c r="AW581" s="238" t="n">
        <f aca="false">AW582</f>
        <v>60913.94</v>
      </c>
      <c r="AX581" s="234" t="n">
        <f aca="false">AX582</f>
        <v>86000</v>
      </c>
      <c r="AY581" s="237" t="n">
        <f aca="false">AY582</f>
        <v>86000</v>
      </c>
    </row>
    <row r="582" customFormat="false" ht="22.5" hidden="false" customHeight="false" outlineLevel="0" collapsed="false">
      <c r="A582" s="229" t="s">
        <v>32</v>
      </c>
      <c r="B582" s="230" t="s">
        <v>49</v>
      </c>
      <c r="C582" s="231" t="s">
        <v>25</v>
      </c>
      <c r="D582" s="230" t="s">
        <v>26</v>
      </c>
      <c r="E582" s="232" t="s">
        <v>144</v>
      </c>
      <c r="F582" s="233" t="n">
        <v>240</v>
      </c>
      <c r="G582" s="234" t="n">
        <v>86000</v>
      </c>
      <c r="H582" s="234" t="n">
        <v>86000</v>
      </c>
      <c r="I582" s="234" t="n">
        <v>86000</v>
      </c>
      <c r="J582" s="234"/>
      <c r="K582" s="234"/>
      <c r="L582" s="235"/>
      <c r="M582" s="236" t="n">
        <f aca="false">G582+J582</f>
        <v>86000</v>
      </c>
      <c r="N582" s="234" t="n">
        <f aca="false">H582+K582</f>
        <v>86000</v>
      </c>
      <c r="O582" s="235" t="n">
        <f aca="false">I582+L582</f>
        <v>86000</v>
      </c>
      <c r="P582" s="236"/>
      <c r="Q582" s="234"/>
      <c r="R582" s="237"/>
      <c r="S582" s="238" t="n">
        <f aca="false">M582+P582</f>
        <v>86000</v>
      </c>
      <c r="T582" s="234" t="n">
        <f aca="false">N582+Q582</f>
        <v>86000</v>
      </c>
      <c r="U582" s="237" t="n">
        <f aca="false">O582+R582</f>
        <v>86000</v>
      </c>
      <c r="V582" s="236"/>
      <c r="W582" s="234"/>
      <c r="X582" s="237"/>
      <c r="Y582" s="238" t="n">
        <f aca="false">S582+V582</f>
        <v>86000</v>
      </c>
      <c r="Z582" s="234" t="n">
        <f aca="false">T582+W582</f>
        <v>86000</v>
      </c>
      <c r="AA582" s="237" t="n">
        <f aca="false">U582+X582</f>
        <v>86000</v>
      </c>
      <c r="AB582" s="236"/>
      <c r="AC582" s="234"/>
      <c r="AD582" s="237"/>
      <c r="AE582" s="238" t="n">
        <f aca="false">Y582+AB582</f>
        <v>86000</v>
      </c>
      <c r="AF582" s="234" t="n">
        <f aca="false">Z582+AC582</f>
        <v>86000</v>
      </c>
      <c r="AG582" s="237" t="n">
        <f aca="false">AA582+AD582</f>
        <v>86000</v>
      </c>
      <c r="AH582" s="236"/>
      <c r="AI582" s="234"/>
      <c r="AJ582" s="237"/>
      <c r="AK582" s="238" t="n">
        <f aca="false">AE582+AH582</f>
        <v>86000</v>
      </c>
      <c r="AL582" s="234" t="n">
        <f aca="false">AF582+AI582</f>
        <v>86000</v>
      </c>
      <c r="AM582" s="237" t="n">
        <f aca="false">AG582+AJ582</f>
        <v>86000</v>
      </c>
      <c r="AN582" s="236"/>
      <c r="AO582" s="234"/>
      <c r="AP582" s="237"/>
      <c r="AQ582" s="238" t="n">
        <f aca="false">AK582+AN582</f>
        <v>86000</v>
      </c>
      <c r="AR582" s="234" t="n">
        <f aca="false">AL582+AO582</f>
        <v>86000</v>
      </c>
      <c r="AS582" s="237" t="n">
        <f aca="false">AM582+AP582</f>
        <v>86000</v>
      </c>
      <c r="AT582" s="236" t="n">
        <v>-25086.06</v>
      </c>
      <c r="AU582" s="234"/>
      <c r="AV582" s="237"/>
      <c r="AW582" s="238" t="n">
        <f aca="false">AQ582+AT582</f>
        <v>60913.94</v>
      </c>
      <c r="AX582" s="234" t="n">
        <f aca="false">AR582+AU582</f>
        <v>86000</v>
      </c>
      <c r="AY582" s="237" t="n">
        <f aca="false">AS582+AV582</f>
        <v>86000</v>
      </c>
    </row>
    <row r="583" customFormat="false" ht="22.5" hidden="false" customHeight="false" outlineLevel="0" collapsed="false">
      <c r="A583" s="229" t="s">
        <v>97</v>
      </c>
      <c r="B583" s="230" t="s">
        <v>49</v>
      </c>
      <c r="C583" s="231" t="s">
        <v>25</v>
      </c>
      <c r="D583" s="230" t="s">
        <v>26</v>
      </c>
      <c r="E583" s="232" t="s">
        <v>98</v>
      </c>
      <c r="F583" s="233"/>
      <c r="G583" s="234" t="n">
        <f aca="false">G584+G587+G589</f>
        <v>24422927.5</v>
      </c>
      <c r="H583" s="234" t="n">
        <f aca="false">H584+H587+H589</f>
        <v>21018903</v>
      </c>
      <c r="I583" s="234" t="n">
        <f aca="false">I584+I587+I589</f>
        <v>21718214</v>
      </c>
      <c r="J583" s="234" t="n">
        <f aca="false">J584+J587+J589</f>
        <v>-517155</v>
      </c>
      <c r="K583" s="234" t="n">
        <f aca="false">K584+K587+K589</f>
        <v>-890605</v>
      </c>
      <c r="L583" s="235" t="n">
        <f aca="false">L584+L587+L589</f>
        <v>-914993</v>
      </c>
      <c r="M583" s="236" t="n">
        <f aca="false">M584+M587+M589</f>
        <v>23905772.5</v>
      </c>
      <c r="N583" s="234" t="n">
        <f aca="false">N584+N587+N589</f>
        <v>20128298</v>
      </c>
      <c r="O583" s="235" t="n">
        <f aca="false">O584+O587+O589</f>
        <v>20803221</v>
      </c>
      <c r="P583" s="236" t="n">
        <f aca="false">P584+P587+P589</f>
        <v>0</v>
      </c>
      <c r="Q583" s="234" t="n">
        <f aca="false">Q584+Q587+Q589</f>
        <v>0</v>
      </c>
      <c r="R583" s="237" t="n">
        <f aca="false">R584+R587+R589</f>
        <v>0</v>
      </c>
      <c r="S583" s="238" t="n">
        <f aca="false">S584+S587+S589</f>
        <v>23905772.5</v>
      </c>
      <c r="T583" s="234" t="n">
        <f aca="false">T584+T587+T589</f>
        <v>20128298</v>
      </c>
      <c r="U583" s="237" t="n">
        <f aca="false">U584+U587+U589</f>
        <v>20803221</v>
      </c>
      <c r="V583" s="236" t="n">
        <f aca="false">V584+V587+V589</f>
        <v>79632.38</v>
      </c>
      <c r="W583" s="234" t="n">
        <f aca="false">W584+W587+W589</f>
        <v>0</v>
      </c>
      <c r="X583" s="237" t="n">
        <f aca="false">X584+X587+X589</f>
        <v>0</v>
      </c>
      <c r="Y583" s="238" t="n">
        <f aca="false">Y584+Y587+Y589</f>
        <v>23985404.88</v>
      </c>
      <c r="Z583" s="234" t="n">
        <f aca="false">Z584+Z587+Z589</f>
        <v>20128298</v>
      </c>
      <c r="AA583" s="237" t="n">
        <f aca="false">AA584+AA587+AA589</f>
        <v>20803221</v>
      </c>
      <c r="AB583" s="236" t="n">
        <f aca="false">AB584+AB587+AB589</f>
        <v>283328.2</v>
      </c>
      <c r="AC583" s="234" t="n">
        <f aca="false">AC584+AC587+AC589</f>
        <v>0</v>
      </c>
      <c r="AD583" s="237" t="n">
        <f aca="false">AD584+AD587+AD589</f>
        <v>0</v>
      </c>
      <c r="AE583" s="238" t="n">
        <f aca="false">AE584+AE587+AE589</f>
        <v>24268733.08</v>
      </c>
      <c r="AF583" s="234" t="n">
        <f aca="false">AF584+AF587+AF589</f>
        <v>20128298</v>
      </c>
      <c r="AG583" s="237" t="n">
        <f aca="false">AG584+AG587+AG589</f>
        <v>20803221</v>
      </c>
      <c r="AH583" s="236" t="n">
        <f aca="false">AH584+AH587+AH589</f>
        <v>150000</v>
      </c>
      <c r="AI583" s="234" t="n">
        <f aca="false">AI584+AI587+AI589</f>
        <v>0</v>
      </c>
      <c r="AJ583" s="237" t="n">
        <f aca="false">AJ584+AJ587+AJ589</f>
        <v>0</v>
      </c>
      <c r="AK583" s="238" t="n">
        <f aca="false">AK584+AK587+AK589</f>
        <v>24418733.08</v>
      </c>
      <c r="AL583" s="234" t="n">
        <f aca="false">AL584+AL587+AL589</f>
        <v>20128298</v>
      </c>
      <c r="AM583" s="237" t="n">
        <f aca="false">AM584+AM587+AM589</f>
        <v>20803221</v>
      </c>
      <c r="AN583" s="236" t="n">
        <f aca="false">AN584+AN587+AN589</f>
        <v>0</v>
      </c>
      <c r="AO583" s="234" t="n">
        <f aca="false">AO584+AO587+AO589</f>
        <v>0</v>
      </c>
      <c r="AP583" s="237" t="n">
        <f aca="false">AP584+AP587+AP589</f>
        <v>0</v>
      </c>
      <c r="AQ583" s="238" t="n">
        <f aca="false">AQ584+AQ587+AQ589</f>
        <v>24418733.08</v>
      </c>
      <c r="AR583" s="234" t="n">
        <f aca="false">AR584+AR587+AR589</f>
        <v>20128298</v>
      </c>
      <c r="AS583" s="237" t="n">
        <f aca="false">AS584+AS587+AS589</f>
        <v>20803221</v>
      </c>
      <c r="AT583" s="236" t="n">
        <f aca="false">AT584+AT587+AT589</f>
        <v>0</v>
      </c>
      <c r="AU583" s="234" t="n">
        <f aca="false">AU584+AU587+AU589</f>
        <v>0</v>
      </c>
      <c r="AV583" s="237" t="n">
        <f aca="false">AV584+AV587+AV589</f>
        <v>0</v>
      </c>
      <c r="AW583" s="238" t="n">
        <f aca="false">AW584+AW587+AW589</f>
        <v>24418733.08</v>
      </c>
      <c r="AX583" s="234" t="n">
        <f aca="false">AX584+AX587+AX589</f>
        <v>20128298</v>
      </c>
      <c r="AY583" s="237" t="n">
        <f aca="false">AY584+AY587+AY589</f>
        <v>20803221</v>
      </c>
    </row>
    <row r="584" customFormat="false" ht="45" hidden="false" customHeight="false" outlineLevel="0" collapsed="false">
      <c r="A584" s="229" t="s">
        <v>99</v>
      </c>
      <c r="B584" s="230" t="s">
        <v>49</v>
      </c>
      <c r="C584" s="231" t="s">
        <v>25</v>
      </c>
      <c r="D584" s="230" t="s">
        <v>26</v>
      </c>
      <c r="E584" s="232" t="s">
        <v>98</v>
      </c>
      <c r="F584" s="233" t="n">
        <v>100</v>
      </c>
      <c r="G584" s="234" t="n">
        <f aca="false">G585+G586</f>
        <v>13726798.84</v>
      </c>
      <c r="H584" s="234" t="n">
        <f aca="false">H585+H586</f>
        <v>14270270.59</v>
      </c>
      <c r="I584" s="234" t="n">
        <f aca="false">I585+I586</f>
        <v>14835481.41</v>
      </c>
      <c r="J584" s="234" t="n">
        <f aca="false">J585+J586</f>
        <v>-586255</v>
      </c>
      <c r="K584" s="234" t="n">
        <f aca="false">K585+K586</f>
        <v>-609705</v>
      </c>
      <c r="L584" s="235" t="n">
        <f aca="false">L585+L586</f>
        <v>-634093</v>
      </c>
      <c r="M584" s="236" t="n">
        <f aca="false">M585+M586</f>
        <v>13140543.84</v>
      </c>
      <c r="N584" s="234" t="n">
        <f aca="false">N585+N586</f>
        <v>13660565.59</v>
      </c>
      <c r="O584" s="235" t="n">
        <f aca="false">O585+O586</f>
        <v>14201388.41</v>
      </c>
      <c r="P584" s="236" t="n">
        <f aca="false">P585+P586</f>
        <v>0</v>
      </c>
      <c r="Q584" s="234" t="n">
        <f aca="false">Q585+Q586</f>
        <v>0</v>
      </c>
      <c r="R584" s="237" t="n">
        <f aca="false">R585+R586</f>
        <v>0</v>
      </c>
      <c r="S584" s="238" t="n">
        <f aca="false">S585+S586</f>
        <v>13140543.84</v>
      </c>
      <c r="T584" s="234" t="n">
        <f aca="false">T585+T586</f>
        <v>13660565.59</v>
      </c>
      <c r="U584" s="237" t="n">
        <f aca="false">U585+U586</f>
        <v>14201388.41</v>
      </c>
      <c r="V584" s="236" t="n">
        <f aca="false">V585+V586</f>
        <v>0</v>
      </c>
      <c r="W584" s="234" t="n">
        <f aca="false">W585+W586</f>
        <v>0</v>
      </c>
      <c r="X584" s="237" t="n">
        <f aca="false">X585+X586</f>
        <v>0</v>
      </c>
      <c r="Y584" s="238" t="n">
        <f aca="false">Y585+Y586</f>
        <v>13140543.84</v>
      </c>
      <c r="Z584" s="234" t="n">
        <f aca="false">Z585+Z586</f>
        <v>13660565.59</v>
      </c>
      <c r="AA584" s="237" t="n">
        <f aca="false">AA585+AA586</f>
        <v>14201388.41</v>
      </c>
      <c r="AB584" s="236" t="n">
        <f aca="false">AB585+AB586</f>
        <v>0</v>
      </c>
      <c r="AC584" s="234" t="n">
        <f aca="false">AC585+AC586</f>
        <v>0</v>
      </c>
      <c r="AD584" s="237" t="n">
        <f aca="false">AD585+AD586</f>
        <v>0</v>
      </c>
      <c r="AE584" s="238" t="n">
        <f aca="false">AE585+AE586</f>
        <v>13140543.84</v>
      </c>
      <c r="AF584" s="234" t="n">
        <f aca="false">AF585+AF586</f>
        <v>13660565.59</v>
      </c>
      <c r="AG584" s="237" t="n">
        <f aca="false">AG585+AG586</f>
        <v>14201388.41</v>
      </c>
      <c r="AH584" s="236" t="n">
        <f aca="false">AH585+AH586</f>
        <v>0</v>
      </c>
      <c r="AI584" s="234" t="n">
        <f aca="false">AI585+AI586</f>
        <v>0</v>
      </c>
      <c r="AJ584" s="237" t="n">
        <f aca="false">AJ585+AJ586</f>
        <v>0</v>
      </c>
      <c r="AK584" s="238" t="n">
        <f aca="false">AK585+AK586</f>
        <v>13140543.84</v>
      </c>
      <c r="AL584" s="234" t="n">
        <f aca="false">AL585+AL586</f>
        <v>13660565.59</v>
      </c>
      <c r="AM584" s="237" t="n">
        <f aca="false">AM585+AM586</f>
        <v>14201388.41</v>
      </c>
      <c r="AN584" s="236" t="n">
        <f aca="false">AN585+AN586</f>
        <v>0</v>
      </c>
      <c r="AO584" s="234" t="n">
        <f aca="false">AO585+AO586</f>
        <v>0</v>
      </c>
      <c r="AP584" s="237" t="n">
        <f aca="false">AP585+AP586</f>
        <v>0</v>
      </c>
      <c r="AQ584" s="238" t="n">
        <f aca="false">AQ585+AQ586</f>
        <v>13140543.84</v>
      </c>
      <c r="AR584" s="234" t="n">
        <f aca="false">AR585+AR586</f>
        <v>13660565.59</v>
      </c>
      <c r="AS584" s="237" t="n">
        <f aca="false">AS585+AS586</f>
        <v>14201388.41</v>
      </c>
      <c r="AT584" s="236" t="n">
        <f aca="false">AT585+AT586</f>
        <v>155662.61</v>
      </c>
      <c r="AU584" s="234" t="n">
        <f aca="false">AU585+AU586</f>
        <v>0</v>
      </c>
      <c r="AV584" s="237" t="n">
        <f aca="false">AV585+AV586</f>
        <v>0</v>
      </c>
      <c r="AW584" s="238" t="n">
        <f aca="false">AW585+AW586</f>
        <v>13296206.45</v>
      </c>
      <c r="AX584" s="234" t="n">
        <f aca="false">AX585+AX586</f>
        <v>13660565.59</v>
      </c>
      <c r="AY584" s="237" t="n">
        <f aca="false">AY585+AY586</f>
        <v>14201388.41</v>
      </c>
    </row>
    <row r="585" customFormat="false" ht="12.75" hidden="false" customHeight="false" outlineLevel="0" collapsed="false">
      <c r="A585" s="229" t="s">
        <v>100</v>
      </c>
      <c r="B585" s="230" t="s">
        <v>49</v>
      </c>
      <c r="C585" s="231" t="s">
        <v>25</v>
      </c>
      <c r="D585" s="230" t="s">
        <v>26</v>
      </c>
      <c r="E585" s="232" t="s">
        <v>98</v>
      </c>
      <c r="F585" s="233" t="n">
        <v>110</v>
      </c>
      <c r="G585" s="234" t="n">
        <v>13726798.84</v>
      </c>
      <c r="H585" s="234" t="n">
        <v>14270270.59</v>
      </c>
      <c r="I585" s="234" t="n">
        <v>14835481.41</v>
      </c>
      <c r="J585" s="234" t="n">
        <v>-586255</v>
      </c>
      <c r="K585" s="234" t="n">
        <v>-609705</v>
      </c>
      <c r="L585" s="235" t="n">
        <v>-634093</v>
      </c>
      <c r="M585" s="236" t="n">
        <f aca="false">G585+J585</f>
        <v>13140543.84</v>
      </c>
      <c r="N585" s="234" t="n">
        <f aca="false">H585+K585</f>
        <v>13660565.59</v>
      </c>
      <c r="O585" s="235" t="n">
        <f aca="false">I585+L585</f>
        <v>14201388.41</v>
      </c>
      <c r="P585" s="236"/>
      <c r="Q585" s="234"/>
      <c r="R585" s="237"/>
      <c r="S585" s="238" t="n">
        <f aca="false">M585+P585</f>
        <v>13140543.84</v>
      </c>
      <c r="T585" s="234" t="n">
        <f aca="false">N585+Q585</f>
        <v>13660565.59</v>
      </c>
      <c r="U585" s="237" t="n">
        <f aca="false">O585+R585</f>
        <v>14201388.41</v>
      </c>
      <c r="V585" s="236"/>
      <c r="W585" s="234"/>
      <c r="X585" s="237"/>
      <c r="Y585" s="238" t="n">
        <f aca="false">S585+V585</f>
        <v>13140543.84</v>
      </c>
      <c r="Z585" s="234" t="n">
        <f aca="false">T585+W585</f>
        <v>13660565.59</v>
      </c>
      <c r="AA585" s="237" t="n">
        <f aca="false">U585+X585</f>
        <v>14201388.41</v>
      </c>
      <c r="AB585" s="236"/>
      <c r="AC585" s="234"/>
      <c r="AD585" s="237"/>
      <c r="AE585" s="238" t="n">
        <f aca="false">Y585+AB585</f>
        <v>13140543.84</v>
      </c>
      <c r="AF585" s="234" t="n">
        <f aca="false">Z585+AC585</f>
        <v>13660565.59</v>
      </c>
      <c r="AG585" s="237" t="n">
        <f aca="false">AA585+AD585</f>
        <v>14201388.41</v>
      </c>
      <c r="AH585" s="236" t="n">
        <v>0</v>
      </c>
      <c r="AI585" s="234"/>
      <c r="AJ585" s="237"/>
      <c r="AK585" s="238" t="n">
        <f aca="false">AE585+AH585</f>
        <v>13140543.84</v>
      </c>
      <c r="AL585" s="234" t="n">
        <f aca="false">AF585+AI585</f>
        <v>13660565.59</v>
      </c>
      <c r="AM585" s="237" t="n">
        <f aca="false">AG585+AJ585</f>
        <v>14201388.41</v>
      </c>
      <c r="AN585" s="236" t="n">
        <v>0</v>
      </c>
      <c r="AO585" s="234"/>
      <c r="AP585" s="237"/>
      <c r="AQ585" s="238" t="n">
        <f aca="false">AK585+AN585</f>
        <v>13140543.84</v>
      </c>
      <c r="AR585" s="234" t="n">
        <f aca="false">AL585+AO585</f>
        <v>13660565.59</v>
      </c>
      <c r="AS585" s="237" t="n">
        <f aca="false">AM585+AP585</f>
        <v>14201388.41</v>
      </c>
      <c r="AT585" s="236" t="n">
        <f aca="false">119556+36106.61</f>
        <v>155662.61</v>
      </c>
      <c r="AU585" s="234"/>
      <c r="AV585" s="237"/>
      <c r="AW585" s="238" t="n">
        <f aca="false">AQ585+AT585</f>
        <v>13296206.45</v>
      </c>
      <c r="AX585" s="234" t="n">
        <f aca="false">AR585+AU585</f>
        <v>13660565.59</v>
      </c>
      <c r="AY585" s="237" t="n">
        <f aca="false">AS585+AV585</f>
        <v>14201388.41</v>
      </c>
    </row>
    <row r="586" customFormat="false" ht="22.5" hidden="false" customHeight="false" outlineLevel="0" collapsed="false">
      <c r="A586" s="229" t="s">
        <v>145</v>
      </c>
      <c r="B586" s="230" t="s">
        <v>49</v>
      </c>
      <c r="C586" s="231" t="s">
        <v>25</v>
      </c>
      <c r="D586" s="230" t="s">
        <v>26</v>
      </c>
      <c r="E586" s="232" t="s">
        <v>98</v>
      </c>
      <c r="F586" s="233" t="n">
        <v>120</v>
      </c>
      <c r="G586" s="234" t="n">
        <v>0</v>
      </c>
      <c r="H586" s="234" t="n">
        <v>0</v>
      </c>
      <c r="I586" s="234" t="n">
        <v>0</v>
      </c>
      <c r="J586" s="234"/>
      <c r="K586" s="234"/>
      <c r="L586" s="235"/>
      <c r="M586" s="236" t="n">
        <f aca="false">G586+J586</f>
        <v>0</v>
      </c>
      <c r="N586" s="234" t="n">
        <f aca="false">H586+K586</f>
        <v>0</v>
      </c>
      <c r="O586" s="235" t="n">
        <f aca="false">I586+L586</f>
        <v>0</v>
      </c>
      <c r="P586" s="236"/>
      <c r="Q586" s="234"/>
      <c r="R586" s="237"/>
      <c r="S586" s="238" t="n">
        <f aca="false">M586+P586</f>
        <v>0</v>
      </c>
      <c r="T586" s="234" t="n">
        <f aca="false">N586+Q586</f>
        <v>0</v>
      </c>
      <c r="U586" s="237" t="n">
        <f aca="false">O586+R586</f>
        <v>0</v>
      </c>
      <c r="V586" s="236"/>
      <c r="W586" s="234"/>
      <c r="X586" s="237"/>
      <c r="Y586" s="238" t="n">
        <f aca="false">S586+V586</f>
        <v>0</v>
      </c>
      <c r="Z586" s="234" t="n">
        <f aca="false">T586+W586</f>
        <v>0</v>
      </c>
      <c r="AA586" s="237" t="n">
        <f aca="false">U586+X586</f>
        <v>0</v>
      </c>
      <c r="AB586" s="236"/>
      <c r="AC586" s="234"/>
      <c r="AD586" s="237"/>
      <c r="AE586" s="238" t="n">
        <f aca="false">Y586+AB586</f>
        <v>0</v>
      </c>
      <c r="AF586" s="234" t="n">
        <f aca="false">Z586+AC586</f>
        <v>0</v>
      </c>
      <c r="AG586" s="237" t="n">
        <f aca="false">AA586+AD586</f>
        <v>0</v>
      </c>
      <c r="AH586" s="236"/>
      <c r="AI586" s="234"/>
      <c r="AJ586" s="237"/>
      <c r="AK586" s="238" t="n">
        <f aca="false">AE586+AH586</f>
        <v>0</v>
      </c>
      <c r="AL586" s="234" t="n">
        <f aca="false">AF586+AI586</f>
        <v>0</v>
      </c>
      <c r="AM586" s="237" t="n">
        <f aca="false">AG586+AJ586</f>
        <v>0</v>
      </c>
      <c r="AN586" s="236"/>
      <c r="AO586" s="234"/>
      <c r="AP586" s="237"/>
      <c r="AQ586" s="238" t="n">
        <f aca="false">AK586+AN586</f>
        <v>0</v>
      </c>
      <c r="AR586" s="234" t="n">
        <f aca="false">AL586+AO586</f>
        <v>0</v>
      </c>
      <c r="AS586" s="237" t="n">
        <f aca="false">AM586+AP586</f>
        <v>0</v>
      </c>
      <c r="AT586" s="236"/>
      <c r="AU586" s="234"/>
      <c r="AV586" s="237"/>
      <c r="AW586" s="238" t="n">
        <f aca="false">AQ586+AT586</f>
        <v>0</v>
      </c>
      <c r="AX586" s="234" t="n">
        <f aca="false">AR586+AU586</f>
        <v>0</v>
      </c>
      <c r="AY586" s="237" t="n">
        <f aca="false">AS586+AV586</f>
        <v>0</v>
      </c>
    </row>
    <row r="587" customFormat="false" ht="24.6" hidden="false" customHeight="true" outlineLevel="0" collapsed="false">
      <c r="A587" s="229" t="s">
        <v>31</v>
      </c>
      <c r="B587" s="230" t="s">
        <v>49</v>
      </c>
      <c r="C587" s="231" t="s">
        <v>25</v>
      </c>
      <c r="D587" s="230" t="s">
        <v>26</v>
      </c>
      <c r="E587" s="232" t="s">
        <v>98</v>
      </c>
      <c r="F587" s="233" t="n">
        <v>200</v>
      </c>
      <c r="G587" s="234" t="n">
        <f aca="false">G588</f>
        <v>10696128.66</v>
      </c>
      <c r="H587" s="234" t="n">
        <f aca="false">H588</f>
        <v>6748632.41</v>
      </c>
      <c r="I587" s="234" t="n">
        <f aca="false">I588</f>
        <v>6882732.59</v>
      </c>
      <c r="J587" s="234" t="n">
        <f aca="false">J588</f>
        <v>69100</v>
      </c>
      <c r="K587" s="234" t="n">
        <f aca="false">K588</f>
        <v>-280900</v>
      </c>
      <c r="L587" s="235" t="n">
        <f aca="false">L588</f>
        <v>-280900</v>
      </c>
      <c r="M587" s="236" t="n">
        <f aca="false">M588</f>
        <v>10765228.66</v>
      </c>
      <c r="N587" s="234" t="n">
        <f aca="false">N588</f>
        <v>6467732.41</v>
      </c>
      <c r="O587" s="235" t="n">
        <f aca="false">O588</f>
        <v>6601832.59</v>
      </c>
      <c r="P587" s="236" t="n">
        <f aca="false">P588</f>
        <v>0</v>
      </c>
      <c r="Q587" s="234" t="n">
        <f aca="false">Q588</f>
        <v>0</v>
      </c>
      <c r="R587" s="237" t="n">
        <f aca="false">R588</f>
        <v>0</v>
      </c>
      <c r="S587" s="238" t="n">
        <f aca="false">S588</f>
        <v>10765228.66</v>
      </c>
      <c r="T587" s="234" t="n">
        <f aca="false">T588</f>
        <v>6467732.41</v>
      </c>
      <c r="U587" s="237" t="n">
        <f aca="false">U588</f>
        <v>6601832.59</v>
      </c>
      <c r="V587" s="236" t="n">
        <f aca="false">V588</f>
        <v>62447.27</v>
      </c>
      <c r="W587" s="234" t="n">
        <f aca="false">W588</f>
        <v>0</v>
      </c>
      <c r="X587" s="237" t="n">
        <f aca="false">X588</f>
        <v>0</v>
      </c>
      <c r="Y587" s="238" t="n">
        <f aca="false">Y588</f>
        <v>10827675.93</v>
      </c>
      <c r="Z587" s="234" t="n">
        <f aca="false">Z588</f>
        <v>6467732.41</v>
      </c>
      <c r="AA587" s="237" t="n">
        <f aca="false">AA588</f>
        <v>6601832.59</v>
      </c>
      <c r="AB587" s="236" t="n">
        <f aca="false">AB588</f>
        <v>283328.2</v>
      </c>
      <c r="AC587" s="234" t="n">
        <f aca="false">AC588</f>
        <v>0</v>
      </c>
      <c r="AD587" s="237" t="n">
        <f aca="false">AD588</f>
        <v>0</v>
      </c>
      <c r="AE587" s="238" t="n">
        <f aca="false">AE588</f>
        <v>11111004.13</v>
      </c>
      <c r="AF587" s="234" t="n">
        <f aca="false">AF588</f>
        <v>6467732.41</v>
      </c>
      <c r="AG587" s="237" t="n">
        <f aca="false">AG588</f>
        <v>6601832.59</v>
      </c>
      <c r="AH587" s="236" t="n">
        <f aca="false">AH588</f>
        <v>140536.54</v>
      </c>
      <c r="AI587" s="234" t="n">
        <f aca="false">AI588</f>
        <v>0</v>
      </c>
      <c r="AJ587" s="237" t="n">
        <f aca="false">AJ588</f>
        <v>0</v>
      </c>
      <c r="AK587" s="238" t="n">
        <f aca="false">AK588</f>
        <v>11251540.67</v>
      </c>
      <c r="AL587" s="234" t="n">
        <f aca="false">AL588</f>
        <v>6467732.41</v>
      </c>
      <c r="AM587" s="237" t="n">
        <f aca="false">AM588</f>
        <v>6601832.59</v>
      </c>
      <c r="AN587" s="236" t="n">
        <f aca="false">AN588</f>
        <v>-5645</v>
      </c>
      <c r="AO587" s="234" t="n">
        <f aca="false">AO588</f>
        <v>0</v>
      </c>
      <c r="AP587" s="237" t="n">
        <f aca="false">AP588</f>
        <v>0</v>
      </c>
      <c r="AQ587" s="238" t="n">
        <f aca="false">AQ588</f>
        <v>11245895.67</v>
      </c>
      <c r="AR587" s="234" t="n">
        <f aca="false">AR588</f>
        <v>6467732.41</v>
      </c>
      <c r="AS587" s="237" t="n">
        <f aca="false">AS588</f>
        <v>6601832.59</v>
      </c>
      <c r="AT587" s="236" t="n">
        <f aca="false">AT588</f>
        <v>-155662.61</v>
      </c>
      <c r="AU587" s="234" t="n">
        <f aca="false">AU588</f>
        <v>0</v>
      </c>
      <c r="AV587" s="237" t="n">
        <f aca="false">AV588</f>
        <v>0</v>
      </c>
      <c r="AW587" s="238" t="n">
        <f aca="false">AW588</f>
        <v>11090233.06</v>
      </c>
      <c r="AX587" s="234" t="n">
        <f aca="false">AX588</f>
        <v>6467732.41</v>
      </c>
      <c r="AY587" s="237" t="n">
        <f aca="false">AY588</f>
        <v>6601832.59</v>
      </c>
    </row>
    <row r="588" customFormat="false" ht="24.6" hidden="false" customHeight="true" outlineLevel="0" collapsed="false">
      <c r="A588" s="229" t="s">
        <v>32</v>
      </c>
      <c r="B588" s="230" t="s">
        <v>49</v>
      </c>
      <c r="C588" s="231" t="s">
        <v>25</v>
      </c>
      <c r="D588" s="230" t="s">
        <v>26</v>
      </c>
      <c r="E588" s="232" t="s">
        <v>98</v>
      </c>
      <c r="F588" s="233" t="n">
        <v>240</v>
      </c>
      <c r="G588" s="234" t="n">
        <v>10696128.66</v>
      </c>
      <c r="H588" s="234" t="n">
        <v>6748632.41</v>
      </c>
      <c r="I588" s="234" t="n">
        <v>6882732.59</v>
      </c>
      <c r="J588" s="234" t="n">
        <f aca="false">-280900+350000</f>
        <v>69100</v>
      </c>
      <c r="K588" s="234" t="n">
        <v>-280900</v>
      </c>
      <c r="L588" s="235" t="n">
        <v>-280900</v>
      </c>
      <c r="M588" s="236" t="n">
        <f aca="false">G588+J588</f>
        <v>10765228.66</v>
      </c>
      <c r="N588" s="234" t="n">
        <f aca="false">H588+K588</f>
        <v>6467732.41</v>
      </c>
      <c r="O588" s="235" t="n">
        <f aca="false">I588+L588</f>
        <v>6601832.59</v>
      </c>
      <c r="P588" s="236"/>
      <c r="Q588" s="234"/>
      <c r="R588" s="237"/>
      <c r="S588" s="238" t="n">
        <f aca="false">M588+P588</f>
        <v>10765228.66</v>
      </c>
      <c r="T588" s="234" t="n">
        <f aca="false">N588+Q588</f>
        <v>6467732.41</v>
      </c>
      <c r="U588" s="237" t="n">
        <f aca="false">O588+R588</f>
        <v>6601832.59</v>
      </c>
      <c r="V588" s="236" t="n">
        <f aca="false">-17185.11+79632.38</f>
        <v>62447.27</v>
      </c>
      <c r="W588" s="234"/>
      <c r="X588" s="237"/>
      <c r="Y588" s="238" t="n">
        <f aca="false">S588+V588</f>
        <v>10827675.93</v>
      </c>
      <c r="Z588" s="234" t="n">
        <f aca="false">T588+W588</f>
        <v>6467732.41</v>
      </c>
      <c r="AA588" s="237" t="n">
        <f aca="false">U588+X588</f>
        <v>6601832.59</v>
      </c>
      <c r="AB588" s="236" t="n">
        <v>283328.2</v>
      </c>
      <c r="AC588" s="234"/>
      <c r="AD588" s="237"/>
      <c r="AE588" s="238" t="n">
        <f aca="false">Y588+AB588</f>
        <v>11111004.13</v>
      </c>
      <c r="AF588" s="234" t="n">
        <f aca="false">Z588+AC588</f>
        <v>6467732.41</v>
      </c>
      <c r="AG588" s="237" t="n">
        <f aca="false">AA588+AD588</f>
        <v>6601832.59</v>
      </c>
      <c r="AH588" s="236" t="n">
        <f aca="false">-1284.34-8179.12+150000</f>
        <v>140536.54</v>
      </c>
      <c r="AI588" s="234"/>
      <c r="AJ588" s="237"/>
      <c r="AK588" s="238" t="n">
        <f aca="false">AE588+AH588</f>
        <v>11251540.67</v>
      </c>
      <c r="AL588" s="234" t="n">
        <f aca="false">AF588+AI588</f>
        <v>6467732.41</v>
      </c>
      <c r="AM588" s="237" t="n">
        <f aca="false">AG588+AJ588</f>
        <v>6601832.59</v>
      </c>
      <c r="AN588" s="236" t="n">
        <v>-5645</v>
      </c>
      <c r="AO588" s="234"/>
      <c r="AP588" s="237"/>
      <c r="AQ588" s="238" t="n">
        <f aca="false">AK588+AN588</f>
        <v>11245895.67</v>
      </c>
      <c r="AR588" s="234" t="n">
        <f aca="false">AL588+AO588</f>
        <v>6467732.41</v>
      </c>
      <c r="AS588" s="237" t="n">
        <f aca="false">AM588+AP588</f>
        <v>6601832.59</v>
      </c>
      <c r="AT588" s="236" t="n">
        <v>-155662.61</v>
      </c>
      <c r="AU588" s="234"/>
      <c r="AV588" s="237"/>
      <c r="AW588" s="238" t="n">
        <f aca="false">AQ588+AT588</f>
        <v>11090233.06</v>
      </c>
      <c r="AX588" s="234" t="n">
        <f aca="false">AR588+AU588</f>
        <v>6467732.41</v>
      </c>
      <c r="AY588" s="237" t="n">
        <f aca="false">AS588+AV588</f>
        <v>6601832.59</v>
      </c>
    </row>
    <row r="589" customFormat="false" ht="17.45" hidden="false" customHeight="true" outlineLevel="0" collapsed="false">
      <c r="A589" s="229" t="s">
        <v>58</v>
      </c>
      <c r="B589" s="230" t="s">
        <v>49</v>
      </c>
      <c r="C589" s="231" t="s">
        <v>25</v>
      </c>
      <c r="D589" s="230" t="s">
        <v>26</v>
      </c>
      <c r="E589" s="232" t="s">
        <v>98</v>
      </c>
      <c r="F589" s="233" t="n">
        <v>800</v>
      </c>
      <c r="G589" s="234" t="n">
        <f aca="false">G591</f>
        <v>0</v>
      </c>
      <c r="H589" s="234" t="n">
        <f aca="false">H591</f>
        <v>0</v>
      </c>
      <c r="I589" s="234" t="n">
        <f aca="false">I591</f>
        <v>0</v>
      </c>
      <c r="J589" s="234" t="n">
        <f aca="false">J591</f>
        <v>0</v>
      </c>
      <c r="K589" s="234" t="n">
        <f aca="false">K591</f>
        <v>0</v>
      </c>
      <c r="L589" s="235" t="n">
        <f aca="false">L591</f>
        <v>0</v>
      </c>
      <c r="M589" s="236" t="n">
        <f aca="false">M591</f>
        <v>0</v>
      </c>
      <c r="N589" s="234" t="n">
        <f aca="false">N591</f>
        <v>0</v>
      </c>
      <c r="O589" s="235" t="n">
        <f aca="false">O591</f>
        <v>0</v>
      </c>
      <c r="P589" s="236" t="n">
        <f aca="false">P591</f>
        <v>0</v>
      </c>
      <c r="Q589" s="234" t="n">
        <f aca="false">Q591</f>
        <v>0</v>
      </c>
      <c r="R589" s="237" t="n">
        <f aca="false">R591</f>
        <v>0</v>
      </c>
      <c r="S589" s="238" t="n">
        <f aca="false">S591</f>
        <v>0</v>
      </c>
      <c r="T589" s="234" t="n">
        <f aca="false">T591</f>
        <v>0</v>
      </c>
      <c r="U589" s="237" t="n">
        <f aca="false">U591</f>
        <v>0</v>
      </c>
      <c r="V589" s="236" t="n">
        <f aca="false">V591</f>
        <v>17185.11</v>
      </c>
      <c r="W589" s="234" t="n">
        <f aca="false">W591</f>
        <v>0</v>
      </c>
      <c r="X589" s="237" t="n">
        <f aca="false">X591</f>
        <v>0</v>
      </c>
      <c r="Y589" s="238" t="n">
        <f aca="false">Y591</f>
        <v>17185.11</v>
      </c>
      <c r="Z589" s="234" t="n">
        <f aca="false">Z591</f>
        <v>0</v>
      </c>
      <c r="AA589" s="237" t="n">
        <f aca="false">AA591</f>
        <v>0</v>
      </c>
      <c r="AB589" s="236" t="n">
        <f aca="false">AB591</f>
        <v>0</v>
      </c>
      <c r="AC589" s="234" t="n">
        <f aca="false">AC591</f>
        <v>0</v>
      </c>
      <c r="AD589" s="237" t="n">
        <f aca="false">AD591</f>
        <v>0</v>
      </c>
      <c r="AE589" s="238" t="n">
        <f aca="false">AE591</f>
        <v>17185.11</v>
      </c>
      <c r="AF589" s="234" t="n">
        <f aca="false">AF591</f>
        <v>0</v>
      </c>
      <c r="AG589" s="237" t="n">
        <f aca="false">AG591</f>
        <v>0</v>
      </c>
      <c r="AH589" s="236" t="n">
        <f aca="false">AH590+AH591</f>
        <v>9463.46</v>
      </c>
      <c r="AI589" s="234" t="n">
        <f aca="false">AI590+AI591</f>
        <v>0</v>
      </c>
      <c r="AJ589" s="237" t="n">
        <f aca="false">AJ590+AJ591</f>
        <v>0</v>
      </c>
      <c r="AK589" s="238" t="n">
        <f aca="false">AK590+AK591</f>
        <v>26648.57</v>
      </c>
      <c r="AL589" s="234" t="n">
        <f aca="false">AL590+AL591</f>
        <v>0</v>
      </c>
      <c r="AM589" s="237" t="n">
        <f aca="false">AM590+AM591</f>
        <v>0</v>
      </c>
      <c r="AN589" s="236" t="n">
        <f aca="false">AN590+AN591</f>
        <v>5645</v>
      </c>
      <c r="AO589" s="234" t="n">
        <f aca="false">AO590+AO591</f>
        <v>0</v>
      </c>
      <c r="AP589" s="237" t="n">
        <f aca="false">AP590+AP591</f>
        <v>0</v>
      </c>
      <c r="AQ589" s="238" t="n">
        <f aca="false">AQ590+AQ591</f>
        <v>32293.57</v>
      </c>
      <c r="AR589" s="234" t="n">
        <f aca="false">AR590+AR591</f>
        <v>0</v>
      </c>
      <c r="AS589" s="237" t="n">
        <f aca="false">AS590+AS591</f>
        <v>0</v>
      </c>
      <c r="AT589" s="236" t="n">
        <f aca="false">AT590+AT591</f>
        <v>0</v>
      </c>
      <c r="AU589" s="234" t="n">
        <f aca="false">AU590+AU591</f>
        <v>0</v>
      </c>
      <c r="AV589" s="237" t="n">
        <f aca="false">AV590+AV591</f>
        <v>0</v>
      </c>
      <c r="AW589" s="238" t="n">
        <f aca="false">AW590+AW591</f>
        <v>32293.57</v>
      </c>
      <c r="AX589" s="234" t="n">
        <f aca="false">AX590+AX591</f>
        <v>0</v>
      </c>
      <c r="AY589" s="237" t="n">
        <f aca="false">AY590+AY591</f>
        <v>0</v>
      </c>
    </row>
    <row r="590" customFormat="false" ht="17.45" hidden="false" customHeight="true" outlineLevel="0" collapsed="false">
      <c r="A590" s="229" t="s">
        <v>147</v>
      </c>
      <c r="B590" s="230" t="s">
        <v>49</v>
      </c>
      <c r="C590" s="231" t="s">
        <v>25</v>
      </c>
      <c r="D590" s="230" t="s">
        <v>26</v>
      </c>
      <c r="E590" s="232" t="s">
        <v>98</v>
      </c>
      <c r="F590" s="233" t="n">
        <v>830</v>
      </c>
      <c r="G590" s="234"/>
      <c r="H590" s="234"/>
      <c r="I590" s="234"/>
      <c r="J590" s="234"/>
      <c r="K590" s="234"/>
      <c r="L590" s="235"/>
      <c r="M590" s="236"/>
      <c r="N590" s="234"/>
      <c r="O590" s="235"/>
      <c r="P590" s="236"/>
      <c r="Q590" s="234"/>
      <c r="R590" s="237"/>
      <c r="S590" s="238"/>
      <c r="T590" s="234"/>
      <c r="U590" s="237"/>
      <c r="V590" s="236"/>
      <c r="W590" s="234"/>
      <c r="X590" s="237"/>
      <c r="Y590" s="238"/>
      <c r="Z590" s="234"/>
      <c r="AA590" s="237"/>
      <c r="AB590" s="236"/>
      <c r="AC590" s="234"/>
      <c r="AD590" s="237"/>
      <c r="AE590" s="238"/>
      <c r="AF590" s="234"/>
      <c r="AG590" s="237"/>
      <c r="AH590" s="236" t="n">
        <v>1284.34</v>
      </c>
      <c r="AI590" s="234"/>
      <c r="AJ590" s="237"/>
      <c r="AK590" s="238" t="n">
        <f aca="false">AE590+AH590</f>
        <v>1284.34</v>
      </c>
      <c r="AL590" s="234" t="n">
        <f aca="false">AF590+AI590</f>
        <v>0</v>
      </c>
      <c r="AM590" s="237" t="n">
        <f aca="false">AG590+AJ590</f>
        <v>0</v>
      </c>
      <c r="AN590" s="236" t="n">
        <v>5645</v>
      </c>
      <c r="AO590" s="234"/>
      <c r="AP590" s="237"/>
      <c r="AQ590" s="238" t="n">
        <f aca="false">AK590+AN590</f>
        <v>6929.34</v>
      </c>
      <c r="AR590" s="234" t="n">
        <f aca="false">AL590+AO590</f>
        <v>0</v>
      </c>
      <c r="AS590" s="237" t="n">
        <f aca="false">AM590+AP590</f>
        <v>0</v>
      </c>
      <c r="AT590" s="236"/>
      <c r="AU590" s="234"/>
      <c r="AV590" s="237"/>
      <c r="AW590" s="238" t="n">
        <f aca="false">AQ590+AT590</f>
        <v>6929.34</v>
      </c>
      <c r="AX590" s="234" t="n">
        <f aca="false">AR590+AU590</f>
        <v>0</v>
      </c>
      <c r="AY590" s="237" t="n">
        <f aca="false">AS590+AV590</f>
        <v>0</v>
      </c>
    </row>
    <row r="591" customFormat="false" ht="17.45" hidden="false" customHeight="true" outlineLevel="0" collapsed="false">
      <c r="A591" s="229" t="s">
        <v>103</v>
      </c>
      <c r="B591" s="230" t="s">
        <v>49</v>
      </c>
      <c r="C591" s="231" t="s">
        <v>25</v>
      </c>
      <c r="D591" s="230" t="s">
        <v>26</v>
      </c>
      <c r="E591" s="232" t="s">
        <v>98</v>
      </c>
      <c r="F591" s="233" t="n">
        <v>850</v>
      </c>
      <c r="G591" s="234" t="n">
        <v>0</v>
      </c>
      <c r="H591" s="234" t="n">
        <v>0</v>
      </c>
      <c r="I591" s="234" t="n">
        <v>0</v>
      </c>
      <c r="J591" s="234"/>
      <c r="K591" s="234"/>
      <c r="L591" s="235"/>
      <c r="M591" s="236" t="n">
        <f aca="false">G591+J591</f>
        <v>0</v>
      </c>
      <c r="N591" s="234" t="n">
        <f aca="false">H591+K591</f>
        <v>0</v>
      </c>
      <c r="O591" s="235" t="n">
        <f aca="false">I591+L591</f>
        <v>0</v>
      </c>
      <c r="P591" s="236"/>
      <c r="Q591" s="234"/>
      <c r="R591" s="237"/>
      <c r="S591" s="238" t="n">
        <f aca="false">M591+P591</f>
        <v>0</v>
      </c>
      <c r="T591" s="234" t="n">
        <f aca="false">N591+Q591</f>
        <v>0</v>
      </c>
      <c r="U591" s="237" t="n">
        <f aca="false">O591+R591</f>
        <v>0</v>
      </c>
      <c r="V591" s="236" t="n">
        <v>17185.11</v>
      </c>
      <c r="W591" s="234"/>
      <c r="X591" s="237"/>
      <c r="Y591" s="238" t="n">
        <f aca="false">S591+V591</f>
        <v>17185.11</v>
      </c>
      <c r="Z591" s="234" t="n">
        <f aca="false">T591+W591</f>
        <v>0</v>
      </c>
      <c r="AA591" s="237" t="n">
        <f aca="false">U591+X591</f>
        <v>0</v>
      </c>
      <c r="AB591" s="236" t="n">
        <v>0</v>
      </c>
      <c r="AC591" s="234"/>
      <c r="AD591" s="237"/>
      <c r="AE591" s="238" t="n">
        <f aca="false">Y591+AB591</f>
        <v>17185.11</v>
      </c>
      <c r="AF591" s="234" t="n">
        <f aca="false">Z591+AC591</f>
        <v>0</v>
      </c>
      <c r="AG591" s="237" t="n">
        <f aca="false">AA591+AD591</f>
        <v>0</v>
      </c>
      <c r="AH591" s="236" t="n">
        <v>8179.12</v>
      </c>
      <c r="AI591" s="234"/>
      <c r="AJ591" s="237"/>
      <c r="AK591" s="238" t="n">
        <f aca="false">AE591+AH591</f>
        <v>25364.23</v>
      </c>
      <c r="AL591" s="234" t="n">
        <f aca="false">AF591+AI591</f>
        <v>0</v>
      </c>
      <c r="AM591" s="237" t="n">
        <f aca="false">AG591+AJ591</f>
        <v>0</v>
      </c>
      <c r="AN591" s="236" t="n">
        <v>0</v>
      </c>
      <c r="AO591" s="234"/>
      <c r="AP591" s="237"/>
      <c r="AQ591" s="238" t="n">
        <f aca="false">AK591+AN591</f>
        <v>25364.23</v>
      </c>
      <c r="AR591" s="234" t="n">
        <f aca="false">AL591+AO591</f>
        <v>0</v>
      </c>
      <c r="AS591" s="237" t="n">
        <f aca="false">AM591+AP591</f>
        <v>0</v>
      </c>
      <c r="AT591" s="236" t="n">
        <v>0</v>
      </c>
      <c r="AU591" s="234"/>
      <c r="AV591" s="237"/>
      <c r="AW591" s="238" t="n">
        <f aca="false">AQ591+AT591</f>
        <v>25364.23</v>
      </c>
      <c r="AX591" s="234" t="n">
        <f aca="false">AR591+AU591</f>
        <v>0</v>
      </c>
      <c r="AY591" s="237" t="n">
        <f aca="false">AS591+AV591</f>
        <v>0</v>
      </c>
    </row>
    <row r="592" customFormat="false" ht="12.75" hidden="false" customHeight="false" outlineLevel="0" collapsed="false">
      <c r="A592" s="229" t="s">
        <v>439</v>
      </c>
      <c r="B592" s="230" t="s">
        <v>49</v>
      </c>
      <c r="C592" s="231" t="s">
        <v>25</v>
      </c>
      <c r="D592" s="230" t="s">
        <v>26</v>
      </c>
      <c r="E592" s="232" t="n">
        <v>81520</v>
      </c>
      <c r="F592" s="233"/>
      <c r="G592" s="234" t="n">
        <f aca="false">G595</f>
        <v>220000</v>
      </c>
      <c r="H592" s="234" t="n">
        <f aca="false">H595</f>
        <v>220000</v>
      </c>
      <c r="I592" s="234" t="n">
        <f aca="false">I595</f>
        <v>220000</v>
      </c>
      <c r="J592" s="234" t="n">
        <f aca="false">J595</f>
        <v>0</v>
      </c>
      <c r="K592" s="234" t="n">
        <f aca="false">K595</f>
        <v>0</v>
      </c>
      <c r="L592" s="235" t="n">
        <f aca="false">L595</f>
        <v>0</v>
      </c>
      <c r="M592" s="236" t="n">
        <f aca="false">M595</f>
        <v>220000</v>
      </c>
      <c r="N592" s="234" t="n">
        <f aca="false">N595</f>
        <v>220000</v>
      </c>
      <c r="O592" s="235" t="n">
        <f aca="false">O595</f>
        <v>220000</v>
      </c>
      <c r="P592" s="236" t="n">
        <f aca="false">P593+P595</f>
        <v>0</v>
      </c>
      <c r="Q592" s="234" t="n">
        <f aca="false">Q593+Q595</f>
        <v>0</v>
      </c>
      <c r="R592" s="237" t="n">
        <f aca="false">R593+R595</f>
        <v>0</v>
      </c>
      <c r="S592" s="238" t="n">
        <f aca="false">S593+S595</f>
        <v>220000</v>
      </c>
      <c r="T592" s="234" t="n">
        <f aca="false">T593+T595</f>
        <v>220000</v>
      </c>
      <c r="U592" s="237" t="n">
        <f aca="false">U593+U595</f>
        <v>220000</v>
      </c>
      <c r="V592" s="236" t="n">
        <f aca="false">V593+V595</f>
        <v>0</v>
      </c>
      <c r="W592" s="234" t="n">
        <f aca="false">W593+W595</f>
        <v>0</v>
      </c>
      <c r="X592" s="237" t="n">
        <f aca="false">X593+X595</f>
        <v>0</v>
      </c>
      <c r="Y592" s="238" t="n">
        <f aca="false">Y593+Y595</f>
        <v>220000</v>
      </c>
      <c r="Z592" s="234" t="n">
        <f aca="false">Z593+Z595</f>
        <v>220000</v>
      </c>
      <c r="AA592" s="237" t="n">
        <f aca="false">AA593+AA595</f>
        <v>220000</v>
      </c>
      <c r="AB592" s="236" t="n">
        <f aca="false">AB593+AB595</f>
        <v>0</v>
      </c>
      <c r="AC592" s="234" t="n">
        <f aca="false">AC593+AC595</f>
        <v>0</v>
      </c>
      <c r="AD592" s="237" t="n">
        <f aca="false">AD593+AD595</f>
        <v>0</v>
      </c>
      <c r="AE592" s="238" t="n">
        <f aca="false">AE593+AE595</f>
        <v>220000</v>
      </c>
      <c r="AF592" s="234" t="n">
        <f aca="false">AF593+AF595</f>
        <v>220000</v>
      </c>
      <c r="AG592" s="237" t="n">
        <f aca="false">AG593+AG595</f>
        <v>220000</v>
      </c>
      <c r="AH592" s="236" t="n">
        <f aca="false">AH593+AH595</f>
        <v>0</v>
      </c>
      <c r="AI592" s="234" t="n">
        <f aca="false">AI593+AI595</f>
        <v>0</v>
      </c>
      <c r="AJ592" s="237" t="n">
        <f aca="false">AJ593+AJ595</f>
        <v>0</v>
      </c>
      <c r="AK592" s="238" t="n">
        <f aca="false">AK593+AK595</f>
        <v>220000</v>
      </c>
      <c r="AL592" s="234" t="n">
        <f aca="false">AL593+AL595</f>
        <v>220000</v>
      </c>
      <c r="AM592" s="237" t="n">
        <f aca="false">AM593+AM595</f>
        <v>220000</v>
      </c>
      <c r="AN592" s="236" t="n">
        <f aca="false">AN593+AN595</f>
        <v>0</v>
      </c>
      <c r="AO592" s="234" t="n">
        <f aca="false">AO593+AO595</f>
        <v>0</v>
      </c>
      <c r="AP592" s="237" t="n">
        <f aca="false">AP593+AP595</f>
        <v>0</v>
      </c>
      <c r="AQ592" s="238" t="n">
        <f aca="false">AQ593+AQ595</f>
        <v>220000</v>
      </c>
      <c r="AR592" s="234" t="n">
        <f aca="false">AR593+AR595</f>
        <v>220000</v>
      </c>
      <c r="AS592" s="237" t="n">
        <f aca="false">AS593+AS595</f>
        <v>220000</v>
      </c>
      <c r="AT592" s="236" t="n">
        <f aca="false">AT593+AT595</f>
        <v>-220000</v>
      </c>
      <c r="AU592" s="234" t="n">
        <f aca="false">AU593+AU595</f>
        <v>0</v>
      </c>
      <c r="AV592" s="237" t="n">
        <f aca="false">AV593+AV595</f>
        <v>0</v>
      </c>
      <c r="AW592" s="238" t="n">
        <f aca="false">AW593+AW595</f>
        <v>0</v>
      </c>
      <c r="AX592" s="234" t="n">
        <f aca="false">AX593+AX595</f>
        <v>220000</v>
      </c>
      <c r="AY592" s="237" t="n">
        <f aca="false">AY593+AY595</f>
        <v>220000</v>
      </c>
    </row>
    <row r="593" customFormat="false" ht="22.5" hidden="false" customHeight="false" outlineLevel="0" collapsed="false">
      <c r="A593" s="229" t="s">
        <v>31</v>
      </c>
      <c r="B593" s="230" t="s">
        <v>49</v>
      </c>
      <c r="C593" s="231" t="s">
        <v>25</v>
      </c>
      <c r="D593" s="230" t="s">
        <v>26</v>
      </c>
      <c r="E593" s="232" t="n">
        <v>81520</v>
      </c>
      <c r="F593" s="233" t="n">
        <v>200</v>
      </c>
      <c r="G593" s="234"/>
      <c r="H593" s="234"/>
      <c r="I593" s="234"/>
      <c r="J593" s="234"/>
      <c r="K593" s="234"/>
      <c r="L593" s="235"/>
      <c r="M593" s="236"/>
      <c r="N593" s="234"/>
      <c r="O593" s="235"/>
      <c r="P593" s="236" t="n">
        <f aca="false">P594</f>
        <v>220000</v>
      </c>
      <c r="Q593" s="234" t="n">
        <f aca="false">Q594</f>
        <v>220000</v>
      </c>
      <c r="R593" s="237" t="n">
        <f aca="false">R594</f>
        <v>220000</v>
      </c>
      <c r="S593" s="238" t="n">
        <f aca="false">S594</f>
        <v>220000</v>
      </c>
      <c r="T593" s="234" t="n">
        <f aca="false">T594</f>
        <v>220000</v>
      </c>
      <c r="U593" s="237" t="n">
        <f aca="false">U594</f>
        <v>220000</v>
      </c>
      <c r="V593" s="236" t="n">
        <f aca="false">V594</f>
        <v>0</v>
      </c>
      <c r="W593" s="234" t="n">
        <f aca="false">W594</f>
        <v>0</v>
      </c>
      <c r="X593" s="237" t="n">
        <f aca="false">X594</f>
        <v>0</v>
      </c>
      <c r="Y593" s="238" t="n">
        <f aca="false">Y594</f>
        <v>220000</v>
      </c>
      <c r="Z593" s="234" t="n">
        <f aca="false">Z594</f>
        <v>220000</v>
      </c>
      <c r="AA593" s="237" t="n">
        <f aca="false">AA594</f>
        <v>220000</v>
      </c>
      <c r="AB593" s="236" t="n">
        <f aca="false">AB594</f>
        <v>0</v>
      </c>
      <c r="AC593" s="234" t="n">
        <f aca="false">AC594</f>
        <v>0</v>
      </c>
      <c r="AD593" s="237" t="n">
        <f aca="false">AD594</f>
        <v>0</v>
      </c>
      <c r="AE593" s="238" t="n">
        <f aca="false">AE594</f>
        <v>220000</v>
      </c>
      <c r="AF593" s="234" t="n">
        <f aca="false">AF594</f>
        <v>220000</v>
      </c>
      <c r="AG593" s="237" t="n">
        <f aca="false">AG594</f>
        <v>220000</v>
      </c>
      <c r="AH593" s="236" t="n">
        <f aca="false">AH594</f>
        <v>0</v>
      </c>
      <c r="AI593" s="234" t="n">
        <f aca="false">AI594</f>
        <v>0</v>
      </c>
      <c r="AJ593" s="237" t="n">
        <f aca="false">AJ594</f>
        <v>0</v>
      </c>
      <c r="AK593" s="238" t="n">
        <f aca="false">AK594</f>
        <v>220000</v>
      </c>
      <c r="AL593" s="234" t="n">
        <f aca="false">AL594</f>
        <v>220000</v>
      </c>
      <c r="AM593" s="237" t="n">
        <f aca="false">AM594</f>
        <v>220000</v>
      </c>
      <c r="AN593" s="236" t="n">
        <f aca="false">AN594</f>
        <v>0</v>
      </c>
      <c r="AO593" s="234" t="n">
        <f aca="false">AO594</f>
        <v>0</v>
      </c>
      <c r="AP593" s="237" t="n">
        <f aca="false">AP594</f>
        <v>0</v>
      </c>
      <c r="AQ593" s="238" t="n">
        <f aca="false">AQ594</f>
        <v>220000</v>
      </c>
      <c r="AR593" s="234" t="n">
        <f aca="false">AR594</f>
        <v>220000</v>
      </c>
      <c r="AS593" s="237" t="n">
        <f aca="false">AS594</f>
        <v>220000</v>
      </c>
      <c r="AT593" s="236" t="n">
        <f aca="false">AT594</f>
        <v>-220000</v>
      </c>
      <c r="AU593" s="234" t="n">
        <f aca="false">AU594</f>
        <v>0</v>
      </c>
      <c r="AV593" s="237" t="n">
        <f aca="false">AV594</f>
        <v>0</v>
      </c>
      <c r="AW593" s="238" t="n">
        <f aca="false">AW594</f>
        <v>0</v>
      </c>
      <c r="AX593" s="234" t="n">
        <f aca="false">AX594</f>
        <v>220000</v>
      </c>
      <c r="AY593" s="237" t="n">
        <f aca="false">AY594</f>
        <v>220000</v>
      </c>
    </row>
    <row r="594" customFormat="false" ht="22.5" hidden="false" customHeight="false" outlineLevel="0" collapsed="false">
      <c r="A594" s="229" t="s">
        <v>32</v>
      </c>
      <c r="B594" s="230" t="s">
        <v>49</v>
      </c>
      <c r="C594" s="231" t="s">
        <v>25</v>
      </c>
      <c r="D594" s="230" t="s">
        <v>26</v>
      </c>
      <c r="E594" s="232" t="n">
        <v>81520</v>
      </c>
      <c r="F594" s="233" t="n">
        <v>240</v>
      </c>
      <c r="G594" s="234"/>
      <c r="H594" s="234"/>
      <c r="I594" s="234"/>
      <c r="J594" s="234"/>
      <c r="K594" s="234"/>
      <c r="L594" s="235"/>
      <c r="M594" s="236"/>
      <c r="N594" s="234"/>
      <c r="O594" s="235"/>
      <c r="P594" s="236" t="n">
        <v>220000</v>
      </c>
      <c r="Q594" s="234" t="n">
        <v>220000</v>
      </c>
      <c r="R594" s="237" t="n">
        <v>220000</v>
      </c>
      <c r="S594" s="238" t="n">
        <f aca="false">M594+P594</f>
        <v>220000</v>
      </c>
      <c r="T594" s="234" t="n">
        <f aca="false">N594+Q594</f>
        <v>220000</v>
      </c>
      <c r="U594" s="237" t="n">
        <f aca="false">O594+R594</f>
        <v>220000</v>
      </c>
      <c r="V594" s="236" t="n">
        <v>0</v>
      </c>
      <c r="W594" s="234" t="n">
        <v>0</v>
      </c>
      <c r="X594" s="237" t="n">
        <v>0</v>
      </c>
      <c r="Y594" s="238" t="n">
        <f aca="false">S594+V594</f>
        <v>220000</v>
      </c>
      <c r="Z594" s="234" t="n">
        <f aca="false">T594+W594</f>
        <v>220000</v>
      </c>
      <c r="AA594" s="237" t="n">
        <f aca="false">U594+X594</f>
        <v>220000</v>
      </c>
      <c r="AB594" s="236" t="n">
        <v>0</v>
      </c>
      <c r="AC594" s="234" t="n">
        <v>0</v>
      </c>
      <c r="AD594" s="237" t="n">
        <v>0</v>
      </c>
      <c r="AE594" s="238" t="n">
        <f aca="false">Y594+AB594</f>
        <v>220000</v>
      </c>
      <c r="AF594" s="234" t="n">
        <f aca="false">Z594+AC594</f>
        <v>220000</v>
      </c>
      <c r="AG594" s="237" t="n">
        <f aca="false">AA594+AD594</f>
        <v>220000</v>
      </c>
      <c r="AH594" s="236" t="n">
        <v>0</v>
      </c>
      <c r="AI594" s="234" t="n">
        <v>0</v>
      </c>
      <c r="AJ594" s="237" t="n">
        <v>0</v>
      </c>
      <c r="AK594" s="238" t="n">
        <f aca="false">AE594+AH594</f>
        <v>220000</v>
      </c>
      <c r="AL594" s="234" t="n">
        <f aca="false">AF594+AI594</f>
        <v>220000</v>
      </c>
      <c r="AM594" s="237" t="n">
        <f aca="false">AG594+AJ594</f>
        <v>220000</v>
      </c>
      <c r="AN594" s="236" t="n">
        <v>0</v>
      </c>
      <c r="AO594" s="234" t="n">
        <v>0</v>
      </c>
      <c r="AP594" s="237" t="n">
        <v>0</v>
      </c>
      <c r="AQ594" s="238" t="n">
        <f aca="false">AK594+AN594</f>
        <v>220000</v>
      </c>
      <c r="AR594" s="234" t="n">
        <f aca="false">AL594+AO594</f>
        <v>220000</v>
      </c>
      <c r="AS594" s="237" t="n">
        <f aca="false">AM594+AP594</f>
        <v>220000</v>
      </c>
      <c r="AT594" s="236" t="n">
        <v>-220000</v>
      </c>
      <c r="AU594" s="234" t="n">
        <v>0</v>
      </c>
      <c r="AV594" s="237" t="n">
        <v>0</v>
      </c>
      <c r="AW594" s="238" t="n">
        <f aca="false">AQ594+AT594</f>
        <v>0</v>
      </c>
      <c r="AX594" s="234" t="n">
        <f aca="false">AR594+AU594</f>
        <v>220000</v>
      </c>
      <c r="AY594" s="237" t="n">
        <f aca="false">AS594+AV594</f>
        <v>220000</v>
      </c>
    </row>
    <row r="595" customFormat="false" ht="22.5" hidden="false" customHeight="false" outlineLevel="0" collapsed="false">
      <c r="A595" s="229" t="s">
        <v>203</v>
      </c>
      <c r="B595" s="230" t="s">
        <v>49</v>
      </c>
      <c r="C595" s="231" t="s">
        <v>25</v>
      </c>
      <c r="D595" s="230" t="s">
        <v>26</v>
      </c>
      <c r="E595" s="232" t="n">
        <v>81520</v>
      </c>
      <c r="F595" s="233" t="n">
        <v>600</v>
      </c>
      <c r="G595" s="234" t="n">
        <f aca="false">G596</f>
        <v>220000</v>
      </c>
      <c r="H595" s="234" t="n">
        <f aca="false">H596</f>
        <v>220000</v>
      </c>
      <c r="I595" s="234" t="n">
        <f aca="false">I596</f>
        <v>220000</v>
      </c>
      <c r="J595" s="234" t="n">
        <f aca="false">J596</f>
        <v>0</v>
      </c>
      <c r="K595" s="234" t="n">
        <f aca="false">K596</f>
        <v>0</v>
      </c>
      <c r="L595" s="235" t="n">
        <f aca="false">L596</f>
        <v>0</v>
      </c>
      <c r="M595" s="236" t="n">
        <f aca="false">M596</f>
        <v>220000</v>
      </c>
      <c r="N595" s="234" t="n">
        <f aca="false">N596</f>
        <v>220000</v>
      </c>
      <c r="O595" s="235" t="n">
        <f aca="false">O596</f>
        <v>220000</v>
      </c>
      <c r="P595" s="236" t="n">
        <f aca="false">P596</f>
        <v>-220000</v>
      </c>
      <c r="Q595" s="234" t="n">
        <f aca="false">Q596</f>
        <v>-220000</v>
      </c>
      <c r="R595" s="237" t="n">
        <f aca="false">R596</f>
        <v>-220000</v>
      </c>
      <c r="S595" s="238" t="n">
        <f aca="false">S596</f>
        <v>0</v>
      </c>
      <c r="T595" s="234" t="n">
        <f aca="false">T596</f>
        <v>0</v>
      </c>
      <c r="U595" s="237" t="n">
        <f aca="false">U596</f>
        <v>0</v>
      </c>
      <c r="V595" s="236" t="n">
        <f aca="false">V596</f>
        <v>0</v>
      </c>
      <c r="W595" s="234" t="n">
        <f aca="false">W596</f>
        <v>0</v>
      </c>
      <c r="X595" s="237" t="n">
        <f aca="false">X596</f>
        <v>0</v>
      </c>
      <c r="Y595" s="238" t="n">
        <f aca="false">Y596</f>
        <v>0</v>
      </c>
      <c r="Z595" s="234" t="n">
        <f aca="false">Z596</f>
        <v>0</v>
      </c>
      <c r="AA595" s="237" t="n">
        <f aca="false">AA596</f>
        <v>0</v>
      </c>
      <c r="AB595" s="236" t="n">
        <f aca="false">AB596</f>
        <v>0</v>
      </c>
      <c r="AC595" s="234" t="n">
        <f aca="false">AC596</f>
        <v>0</v>
      </c>
      <c r="AD595" s="237" t="n">
        <f aca="false">AD596</f>
        <v>0</v>
      </c>
      <c r="AE595" s="238" t="n">
        <f aca="false">AE596</f>
        <v>0</v>
      </c>
      <c r="AF595" s="234" t="n">
        <f aca="false">AF596</f>
        <v>0</v>
      </c>
      <c r="AG595" s="237" t="n">
        <f aca="false">AG596</f>
        <v>0</v>
      </c>
      <c r="AH595" s="236" t="n">
        <f aca="false">AH596</f>
        <v>0</v>
      </c>
      <c r="AI595" s="234" t="n">
        <f aca="false">AI596</f>
        <v>0</v>
      </c>
      <c r="AJ595" s="237" t="n">
        <f aca="false">AJ596</f>
        <v>0</v>
      </c>
      <c r="AK595" s="238" t="n">
        <f aca="false">AK596</f>
        <v>0</v>
      </c>
      <c r="AL595" s="234" t="n">
        <f aca="false">AL596</f>
        <v>0</v>
      </c>
      <c r="AM595" s="237" t="n">
        <f aca="false">AM596</f>
        <v>0</v>
      </c>
      <c r="AN595" s="236" t="n">
        <f aca="false">AN596</f>
        <v>0</v>
      </c>
      <c r="AO595" s="234" t="n">
        <f aca="false">AO596</f>
        <v>0</v>
      </c>
      <c r="AP595" s="237" t="n">
        <f aca="false">AP596</f>
        <v>0</v>
      </c>
      <c r="AQ595" s="238" t="n">
        <f aca="false">AQ596</f>
        <v>0</v>
      </c>
      <c r="AR595" s="234" t="n">
        <f aca="false">AR596</f>
        <v>0</v>
      </c>
      <c r="AS595" s="237" t="n">
        <f aca="false">AS596</f>
        <v>0</v>
      </c>
      <c r="AT595" s="236" t="n">
        <f aca="false">AT596</f>
        <v>0</v>
      </c>
      <c r="AU595" s="234" t="n">
        <f aca="false">AU596</f>
        <v>0</v>
      </c>
      <c r="AV595" s="237" t="n">
        <f aca="false">AV596</f>
        <v>0</v>
      </c>
      <c r="AW595" s="238" t="n">
        <f aca="false">AW596</f>
        <v>0</v>
      </c>
      <c r="AX595" s="234" t="n">
        <f aca="false">AX596</f>
        <v>0</v>
      </c>
      <c r="AY595" s="237" t="n">
        <f aca="false">AY596</f>
        <v>0</v>
      </c>
    </row>
    <row r="596" customFormat="false" ht="33.75" hidden="false" customHeight="false" outlineLevel="0" collapsed="false">
      <c r="A596" s="229" t="s">
        <v>204</v>
      </c>
      <c r="B596" s="230" t="s">
        <v>49</v>
      </c>
      <c r="C596" s="231" t="s">
        <v>25</v>
      </c>
      <c r="D596" s="230" t="s">
        <v>26</v>
      </c>
      <c r="E596" s="232" t="n">
        <v>81520</v>
      </c>
      <c r="F596" s="233" t="n">
        <v>630</v>
      </c>
      <c r="G596" s="234" t="n">
        <v>220000</v>
      </c>
      <c r="H596" s="234" t="n">
        <v>220000</v>
      </c>
      <c r="I596" s="234" t="n">
        <v>220000</v>
      </c>
      <c r="J596" s="234"/>
      <c r="K596" s="234"/>
      <c r="L596" s="235"/>
      <c r="M596" s="236" t="n">
        <f aca="false">G596+J596</f>
        <v>220000</v>
      </c>
      <c r="N596" s="234" t="n">
        <f aca="false">H596+K596</f>
        <v>220000</v>
      </c>
      <c r="O596" s="235" t="n">
        <f aca="false">I596+L596</f>
        <v>220000</v>
      </c>
      <c r="P596" s="236" t="n">
        <v>-220000</v>
      </c>
      <c r="Q596" s="234" t="n">
        <v>-220000</v>
      </c>
      <c r="R596" s="237" t="n">
        <v>-220000</v>
      </c>
      <c r="S596" s="238" t="n">
        <f aca="false">M596+P596</f>
        <v>0</v>
      </c>
      <c r="T596" s="234" t="n">
        <f aca="false">N596+Q596</f>
        <v>0</v>
      </c>
      <c r="U596" s="237" t="n">
        <f aca="false">O596+R596</f>
        <v>0</v>
      </c>
      <c r="V596" s="236" t="n">
        <v>0</v>
      </c>
      <c r="W596" s="234" t="n">
        <v>0</v>
      </c>
      <c r="X596" s="237" t="n">
        <v>0</v>
      </c>
      <c r="Y596" s="238" t="n">
        <f aca="false">S596+V596</f>
        <v>0</v>
      </c>
      <c r="Z596" s="234" t="n">
        <f aca="false">T596+W596</f>
        <v>0</v>
      </c>
      <c r="AA596" s="237" t="n">
        <f aca="false">U596+X596</f>
        <v>0</v>
      </c>
      <c r="AB596" s="236" t="n">
        <v>0</v>
      </c>
      <c r="AC596" s="234" t="n">
        <v>0</v>
      </c>
      <c r="AD596" s="237" t="n">
        <v>0</v>
      </c>
      <c r="AE596" s="238" t="n">
        <f aca="false">Y596+AB596</f>
        <v>0</v>
      </c>
      <c r="AF596" s="234" t="n">
        <f aca="false">Z596+AC596</f>
        <v>0</v>
      </c>
      <c r="AG596" s="237" t="n">
        <f aca="false">AA596+AD596</f>
        <v>0</v>
      </c>
      <c r="AH596" s="236" t="n">
        <v>0</v>
      </c>
      <c r="AI596" s="234" t="n">
        <v>0</v>
      </c>
      <c r="AJ596" s="237" t="n">
        <v>0</v>
      </c>
      <c r="AK596" s="238" t="n">
        <f aca="false">AE596+AH596</f>
        <v>0</v>
      </c>
      <c r="AL596" s="234" t="n">
        <f aca="false">AF596+AI596</f>
        <v>0</v>
      </c>
      <c r="AM596" s="237" t="n">
        <f aca="false">AG596+AJ596</f>
        <v>0</v>
      </c>
      <c r="AN596" s="236" t="n">
        <v>0</v>
      </c>
      <c r="AO596" s="234" t="n">
        <v>0</v>
      </c>
      <c r="AP596" s="237" t="n">
        <v>0</v>
      </c>
      <c r="AQ596" s="238" t="n">
        <f aca="false">AK596+AN596</f>
        <v>0</v>
      </c>
      <c r="AR596" s="234" t="n">
        <f aca="false">AL596+AO596</f>
        <v>0</v>
      </c>
      <c r="AS596" s="237" t="n">
        <f aca="false">AM596+AP596</f>
        <v>0</v>
      </c>
      <c r="AT596" s="236" t="n">
        <v>0</v>
      </c>
      <c r="AU596" s="234" t="n">
        <v>0</v>
      </c>
      <c r="AV596" s="237" t="n">
        <v>0</v>
      </c>
      <c r="AW596" s="238" t="n">
        <f aca="false">AQ596+AT596</f>
        <v>0</v>
      </c>
      <c r="AX596" s="234" t="n">
        <f aca="false">AR596+AU596</f>
        <v>0</v>
      </c>
      <c r="AY596" s="237" t="n">
        <f aca="false">AS596+AV596</f>
        <v>0</v>
      </c>
    </row>
    <row r="597" customFormat="false" ht="22.5" hidden="false" customHeight="false" outlineLevel="0" collapsed="false">
      <c r="A597" s="229" t="s">
        <v>470</v>
      </c>
      <c r="B597" s="230" t="s">
        <v>49</v>
      </c>
      <c r="C597" s="231" t="s">
        <v>25</v>
      </c>
      <c r="D597" s="230" t="s">
        <v>26</v>
      </c>
      <c r="E597" s="232" t="n">
        <v>81560</v>
      </c>
      <c r="F597" s="233"/>
      <c r="G597" s="234" t="n">
        <f aca="false">G598</f>
        <v>2543704</v>
      </c>
      <c r="H597" s="234" t="n">
        <f aca="false">H598</f>
        <v>2543704</v>
      </c>
      <c r="I597" s="234" t="n">
        <f aca="false">I598</f>
        <v>2543704</v>
      </c>
      <c r="J597" s="234" t="n">
        <f aca="false">J598</f>
        <v>0</v>
      </c>
      <c r="K597" s="234" t="n">
        <f aca="false">K598</f>
        <v>0</v>
      </c>
      <c r="L597" s="235" t="n">
        <f aca="false">L598</f>
        <v>0</v>
      </c>
      <c r="M597" s="236" t="n">
        <f aca="false">M598</f>
        <v>2543704</v>
      </c>
      <c r="N597" s="234" t="n">
        <f aca="false">N598</f>
        <v>2543704</v>
      </c>
      <c r="O597" s="235" t="n">
        <f aca="false">O598</f>
        <v>2543704</v>
      </c>
      <c r="P597" s="236" t="n">
        <f aca="false">P598</f>
        <v>0</v>
      </c>
      <c r="Q597" s="234" t="n">
        <f aca="false">Q598</f>
        <v>0</v>
      </c>
      <c r="R597" s="237" t="n">
        <f aca="false">R598</f>
        <v>0</v>
      </c>
      <c r="S597" s="238" t="n">
        <f aca="false">S598</f>
        <v>2543704</v>
      </c>
      <c r="T597" s="234" t="n">
        <f aca="false">T598</f>
        <v>2543704</v>
      </c>
      <c r="U597" s="237" t="n">
        <f aca="false">U598</f>
        <v>2543704</v>
      </c>
      <c r="V597" s="236" t="n">
        <f aca="false">V598</f>
        <v>0</v>
      </c>
      <c r="W597" s="234" t="n">
        <f aca="false">W598</f>
        <v>0</v>
      </c>
      <c r="X597" s="237" t="n">
        <f aca="false">X598</f>
        <v>0</v>
      </c>
      <c r="Y597" s="238" t="n">
        <f aca="false">Y598</f>
        <v>2543704</v>
      </c>
      <c r="Z597" s="234" t="n">
        <f aca="false">Z598</f>
        <v>2543704</v>
      </c>
      <c r="AA597" s="237" t="n">
        <f aca="false">AA598</f>
        <v>2543704</v>
      </c>
      <c r="AB597" s="236" t="n">
        <f aca="false">AB598</f>
        <v>0</v>
      </c>
      <c r="AC597" s="234" t="n">
        <f aca="false">AC598</f>
        <v>0</v>
      </c>
      <c r="AD597" s="237" t="n">
        <f aca="false">AD598</f>
        <v>0</v>
      </c>
      <c r="AE597" s="238" t="n">
        <f aca="false">AE598</f>
        <v>2543704</v>
      </c>
      <c r="AF597" s="234" t="n">
        <f aca="false">AF598</f>
        <v>2543704</v>
      </c>
      <c r="AG597" s="237" t="n">
        <f aca="false">AG598</f>
        <v>2543704</v>
      </c>
      <c r="AH597" s="236" t="n">
        <f aca="false">AH598</f>
        <v>0</v>
      </c>
      <c r="AI597" s="234" t="n">
        <f aca="false">AI598</f>
        <v>0</v>
      </c>
      <c r="AJ597" s="237" t="n">
        <f aca="false">AJ598</f>
        <v>0</v>
      </c>
      <c r="AK597" s="238" t="n">
        <f aca="false">AK598</f>
        <v>2543704</v>
      </c>
      <c r="AL597" s="234" t="n">
        <f aca="false">AL598</f>
        <v>2543704</v>
      </c>
      <c r="AM597" s="237" t="n">
        <f aca="false">AM598</f>
        <v>2543704</v>
      </c>
      <c r="AN597" s="236" t="n">
        <f aca="false">AN598</f>
        <v>-1271852</v>
      </c>
      <c r="AO597" s="234" t="n">
        <f aca="false">AO598</f>
        <v>0</v>
      </c>
      <c r="AP597" s="237" t="n">
        <f aca="false">AP598</f>
        <v>0</v>
      </c>
      <c r="AQ597" s="238" t="n">
        <f aca="false">AQ598</f>
        <v>1271852</v>
      </c>
      <c r="AR597" s="234" t="n">
        <f aca="false">AR598</f>
        <v>2543704</v>
      </c>
      <c r="AS597" s="237" t="n">
        <f aca="false">AS598</f>
        <v>2543704</v>
      </c>
      <c r="AT597" s="236" t="n">
        <f aca="false">AT598</f>
        <v>-1271852</v>
      </c>
      <c r="AU597" s="234" t="n">
        <f aca="false">AU598</f>
        <v>-1271852</v>
      </c>
      <c r="AV597" s="237" t="n">
        <f aca="false">AV598</f>
        <v>-1271852</v>
      </c>
      <c r="AW597" s="238" t="n">
        <f aca="false">AW598</f>
        <v>0</v>
      </c>
      <c r="AX597" s="234" t="n">
        <f aca="false">AX598</f>
        <v>1271852</v>
      </c>
      <c r="AY597" s="237" t="n">
        <f aca="false">AY598</f>
        <v>1271852</v>
      </c>
    </row>
    <row r="598" customFormat="false" ht="22.5" hidden="false" customHeight="false" outlineLevel="0" collapsed="false">
      <c r="A598" s="229" t="s">
        <v>66</v>
      </c>
      <c r="B598" s="230" t="s">
        <v>49</v>
      </c>
      <c r="C598" s="231" t="s">
        <v>25</v>
      </c>
      <c r="D598" s="230" t="s">
        <v>26</v>
      </c>
      <c r="E598" s="232" t="n">
        <v>81560</v>
      </c>
      <c r="F598" s="233" t="n">
        <v>400</v>
      </c>
      <c r="G598" s="234" t="n">
        <f aca="false">G599</f>
        <v>2543704</v>
      </c>
      <c r="H598" s="234" t="n">
        <f aca="false">H599</f>
        <v>2543704</v>
      </c>
      <c r="I598" s="234" t="n">
        <f aca="false">I599</f>
        <v>2543704</v>
      </c>
      <c r="J598" s="234" t="n">
        <f aca="false">J599</f>
        <v>0</v>
      </c>
      <c r="K598" s="234" t="n">
        <f aca="false">K599</f>
        <v>0</v>
      </c>
      <c r="L598" s="235" t="n">
        <f aca="false">L599</f>
        <v>0</v>
      </c>
      <c r="M598" s="236" t="n">
        <f aca="false">M599</f>
        <v>2543704</v>
      </c>
      <c r="N598" s="234" t="n">
        <f aca="false">N599</f>
        <v>2543704</v>
      </c>
      <c r="O598" s="235" t="n">
        <f aca="false">O599</f>
        <v>2543704</v>
      </c>
      <c r="P598" s="236" t="n">
        <f aca="false">P599</f>
        <v>0</v>
      </c>
      <c r="Q598" s="234" t="n">
        <f aca="false">Q599</f>
        <v>0</v>
      </c>
      <c r="R598" s="237" t="n">
        <f aca="false">R599</f>
        <v>0</v>
      </c>
      <c r="S598" s="238" t="n">
        <f aca="false">S599</f>
        <v>2543704</v>
      </c>
      <c r="T598" s="234" t="n">
        <f aca="false">T599</f>
        <v>2543704</v>
      </c>
      <c r="U598" s="237" t="n">
        <f aca="false">U599</f>
        <v>2543704</v>
      </c>
      <c r="V598" s="236" t="n">
        <f aca="false">V599</f>
        <v>0</v>
      </c>
      <c r="W598" s="234" t="n">
        <f aca="false">W599</f>
        <v>0</v>
      </c>
      <c r="X598" s="237" t="n">
        <f aca="false">X599</f>
        <v>0</v>
      </c>
      <c r="Y598" s="238" t="n">
        <f aca="false">Y599</f>
        <v>2543704</v>
      </c>
      <c r="Z598" s="234" t="n">
        <f aca="false">Z599</f>
        <v>2543704</v>
      </c>
      <c r="AA598" s="237" t="n">
        <f aca="false">AA599</f>
        <v>2543704</v>
      </c>
      <c r="AB598" s="236" t="n">
        <f aca="false">AB599</f>
        <v>0</v>
      </c>
      <c r="AC598" s="234" t="n">
        <f aca="false">AC599</f>
        <v>0</v>
      </c>
      <c r="AD598" s="237" t="n">
        <f aca="false">AD599</f>
        <v>0</v>
      </c>
      <c r="AE598" s="238" t="n">
        <f aca="false">AE599</f>
        <v>2543704</v>
      </c>
      <c r="AF598" s="234" t="n">
        <f aca="false">AF599</f>
        <v>2543704</v>
      </c>
      <c r="AG598" s="237" t="n">
        <f aca="false">AG599</f>
        <v>2543704</v>
      </c>
      <c r="AH598" s="236" t="n">
        <f aca="false">AH599</f>
        <v>0</v>
      </c>
      <c r="AI598" s="234" t="n">
        <f aca="false">AI599</f>
        <v>0</v>
      </c>
      <c r="AJ598" s="237" t="n">
        <f aca="false">AJ599</f>
        <v>0</v>
      </c>
      <c r="AK598" s="238" t="n">
        <f aca="false">AK599</f>
        <v>2543704</v>
      </c>
      <c r="AL598" s="234" t="n">
        <f aca="false">AL599</f>
        <v>2543704</v>
      </c>
      <c r="AM598" s="237" t="n">
        <f aca="false">AM599</f>
        <v>2543704</v>
      </c>
      <c r="AN598" s="236" t="n">
        <f aca="false">AN599</f>
        <v>-1271852</v>
      </c>
      <c r="AO598" s="234" t="n">
        <f aca="false">AO599</f>
        <v>0</v>
      </c>
      <c r="AP598" s="237" t="n">
        <f aca="false">AP599</f>
        <v>0</v>
      </c>
      <c r="AQ598" s="238" t="n">
        <f aca="false">AQ599</f>
        <v>1271852</v>
      </c>
      <c r="AR598" s="234" t="n">
        <f aca="false">AR599</f>
        <v>2543704</v>
      </c>
      <c r="AS598" s="237" t="n">
        <f aca="false">AS599</f>
        <v>2543704</v>
      </c>
      <c r="AT598" s="236" t="n">
        <f aca="false">AT599</f>
        <v>-1271852</v>
      </c>
      <c r="AU598" s="234" t="n">
        <f aca="false">AU599</f>
        <v>-1271852</v>
      </c>
      <c r="AV598" s="237" t="n">
        <f aca="false">AV599</f>
        <v>-1271852</v>
      </c>
      <c r="AW598" s="238" t="n">
        <f aca="false">AW599</f>
        <v>0</v>
      </c>
      <c r="AX598" s="234" t="n">
        <f aca="false">AX599</f>
        <v>1271852</v>
      </c>
      <c r="AY598" s="237" t="n">
        <f aca="false">AY599</f>
        <v>1271852</v>
      </c>
    </row>
    <row r="599" customFormat="false" ht="12.75" hidden="false" customHeight="false" outlineLevel="0" collapsed="false">
      <c r="A599" s="229" t="s">
        <v>67</v>
      </c>
      <c r="B599" s="230" t="s">
        <v>49</v>
      </c>
      <c r="C599" s="231" t="s">
        <v>25</v>
      </c>
      <c r="D599" s="230" t="s">
        <v>26</v>
      </c>
      <c r="E599" s="232" t="n">
        <v>81560</v>
      </c>
      <c r="F599" s="233" t="n">
        <v>410</v>
      </c>
      <c r="G599" s="234" t="n">
        <f aca="false">1271852+1271852</f>
        <v>2543704</v>
      </c>
      <c r="H599" s="234" t="n">
        <f aca="false">1271852+1271852</f>
        <v>2543704</v>
      </c>
      <c r="I599" s="234" t="n">
        <f aca="false">1271852+1271852</f>
        <v>2543704</v>
      </c>
      <c r="J599" s="234"/>
      <c r="K599" s="234"/>
      <c r="L599" s="235"/>
      <c r="M599" s="236" t="n">
        <f aca="false">G599+J599</f>
        <v>2543704</v>
      </c>
      <c r="N599" s="234" t="n">
        <f aca="false">H599+K599</f>
        <v>2543704</v>
      </c>
      <c r="O599" s="235" t="n">
        <f aca="false">I599+L599</f>
        <v>2543704</v>
      </c>
      <c r="P599" s="236"/>
      <c r="Q599" s="234"/>
      <c r="R599" s="237"/>
      <c r="S599" s="238" t="n">
        <f aca="false">M599+P599</f>
        <v>2543704</v>
      </c>
      <c r="T599" s="234" t="n">
        <f aca="false">N599+Q599</f>
        <v>2543704</v>
      </c>
      <c r="U599" s="237" t="n">
        <f aca="false">O599+R599</f>
        <v>2543704</v>
      </c>
      <c r="V599" s="236"/>
      <c r="W599" s="234"/>
      <c r="X599" s="237"/>
      <c r="Y599" s="238" t="n">
        <f aca="false">S599+V599</f>
        <v>2543704</v>
      </c>
      <c r="Z599" s="234" t="n">
        <f aca="false">T599+W599</f>
        <v>2543704</v>
      </c>
      <c r="AA599" s="237" t="n">
        <f aca="false">U599+X599</f>
        <v>2543704</v>
      </c>
      <c r="AB599" s="236"/>
      <c r="AC599" s="234"/>
      <c r="AD599" s="237"/>
      <c r="AE599" s="238" t="n">
        <f aca="false">Y599+AB599</f>
        <v>2543704</v>
      </c>
      <c r="AF599" s="234" t="n">
        <f aca="false">Z599+AC599</f>
        <v>2543704</v>
      </c>
      <c r="AG599" s="237" t="n">
        <f aca="false">AA599+AD599</f>
        <v>2543704</v>
      </c>
      <c r="AH599" s="236"/>
      <c r="AI599" s="234"/>
      <c r="AJ599" s="237"/>
      <c r="AK599" s="238" t="n">
        <f aca="false">AE599+AH599</f>
        <v>2543704</v>
      </c>
      <c r="AL599" s="234" t="n">
        <f aca="false">AF599+AI599</f>
        <v>2543704</v>
      </c>
      <c r="AM599" s="237" t="n">
        <f aca="false">AG599+AJ599</f>
        <v>2543704</v>
      </c>
      <c r="AN599" s="236" t="n">
        <v>-1271852</v>
      </c>
      <c r="AO599" s="234"/>
      <c r="AP599" s="237"/>
      <c r="AQ599" s="238" t="n">
        <f aca="false">AK599+AN599</f>
        <v>1271852</v>
      </c>
      <c r="AR599" s="234" t="n">
        <f aca="false">AL599+AO599</f>
        <v>2543704</v>
      </c>
      <c r="AS599" s="237" t="n">
        <f aca="false">AM599+AP599</f>
        <v>2543704</v>
      </c>
      <c r="AT599" s="236" t="n">
        <v>-1271852</v>
      </c>
      <c r="AU599" s="234" t="n">
        <v>-1271852</v>
      </c>
      <c r="AV599" s="237" t="n">
        <v>-1271852</v>
      </c>
      <c r="AW599" s="238" t="n">
        <f aca="false">AQ599+AT599</f>
        <v>0</v>
      </c>
      <c r="AX599" s="234" t="n">
        <f aca="false">AR599+AU599</f>
        <v>1271852</v>
      </c>
      <c r="AY599" s="237" t="n">
        <f aca="false">AS599+AV599</f>
        <v>1271852</v>
      </c>
    </row>
    <row r="600" customFormat="false" ht="12.75" hidden="false" customHeight="false" outlineLevel="0" collapsed="false">
      <c r="A600" s="229" t="s">
        <v>50</v>
      </c>
      <c r="B600" s="230" t="s">
        <v>49</v>
      </c>
      <c r="C600" s="231" t="s">
        <v>25</v>
      </c>
      <c r="D600" s="230" t="s">
        <v>26</v>
      </c>
      <c r="E600" s="232" t="n">
        <v>81540</v>
      </c>
      <c r="F600" s="233"/>
      <c r="G600" s="234" t="n">
        <f aca="false">G601</f>
        <v>2052000</v>
      </c>
      <c r="H600" s="234" t="n">
        <f aca="false">H601</f>
        <v>2052000</v>
      </c>
      <c r="I600" s="234" t="n">
        <f aca="false">I601</f>
        <v>2052000</v>
      </c>
      <c r="J600" s="234" t="n">
        <f aca="false">J601</f>
        <v>0</v>
      </c>
      <c r="K600" s="234" t="n">
        <f aca="false">K601</f>
        <v>0</v>
      </c>
      <c r="L600" s="235" t="n">
        <f aca="false">L601</f>
        <v>0</v>
      </c>
      <c r="M600" s="236" t="n">
        <f aca="false">M601</f>
        <v>2052000</v>
      </c>
      <c r="N600" s="234" t="n">
        <f aca="false">N601</f>
        <v>2052000</v>
      </c>
      <c r="O600" s="235" t="n">
        <f aca="false">O601</f>
        <v>2052000</v>
      </c>
      <c r="P600" s="236" t="n">
        <f aca="false">P601</f>
        <v>0</v>
      </c>
      <c r="Q600" s="234" t="n">
        <f aca="false">Q601</f>
        <v>0</v>
      </c>
      <c r="R600" s="237" t="n">
        <f aca="false">R601</f>
        <v>0</v>
      </c>
      <c r="S600" s="238" t="n">
        <f aca="false">S601</f>
        <v>2052000</v>
      </c>
      <c r="T600" s="234" t="n">
        <f aca="false">T601</f>
        <v>2052000</v>
      </c>
      <c r="U600" s="237" t="n">
        <f aca="false">U601</f>
        <v>2052000</v>
      </c>
      <c r="V600" s="236" t="n">
        <f aca="false">V601</f>
        <v>0</v>
      </c>
      <c r="W600" s="234" t="n">
        <f aca="false">W601</f>
        <v>0</v>
      </c>
      <c r="X600" s="237" t="n">
        <f aca="false">X601</f>
        <v>0</v>
      </c>
      <c r="Y600" s="238" t="n">
        <f aca="false">Y601</f>
        <v>2052000</v>
      </c>
      <c r="Z600" s="234" t="n">
        <f aca="false">Z601</f>
        <v>2052000</v>
      </c>
      <c r="AA600" s="237" t="n">
        <f aca="false">AA601</f>
        <v>2052000</v>
      </c>
      <c r="AB600" s="236" t="n">
        <f aca="false">AB601</f>
        <v>0</v>
      </c>
      <c r="AC600" s="234" t="n">
        <f aca="false">AC601</f>
        <v>0</v>
      </c>
      <c r="AD600" s="237" t="n">
        <f aca="false">AD601</f>
        <v>0</v>
      </c>
      <c r="AE600" s="238" t="n">
        <f aca="false">AE601</f>
        <v>2052000</v>
      </c>
      <c r="AF600" s="234" t="n">
        <f aca="false">AF601</f>
        <v>2052000</v>
      </c>
      <c r="AG600" s="237" t="n">
        <f aca="false">AG601</f>
        <v>2052000</v>
      </c>
      <c r="AH600" s="236" t="n">
        <f aca="false">AH601</f>
        <v>-136559.22</v>
      </c>
      <c r="AI600" s="234" t="n">
        <f aca="false">AI601</f>
        <v>0</v>
      </c>
      <c r="AJ600" s="237" t="n">
        <f aca="false">AJ601</f>
        <v>0</v>
      </c>
      <c r="AK600" s="238" t="n">
        <f aca="false">AK601</f>
        <v>1915440.78</v>
      </c>
      <c r="AL600" s="234" t="n">
        <f aca="false">AL601</f>
        <v>2052000</v>
      </c>
      <c r="AM600" s="237" t="n">
        <f aca="false">AM601</f>
        <v>2052000</v>
      </c>
      <c r="AN600" s="236" t="n">
        <f aca="false">AN601</f>
        <v>0</v>
      </c>
      <c r="AO600" s="234" t="n">
        <f aca="false">AO601</f>
        <v>0</v>
      </c>
      <c r="AP600" s="237" t="n">
        <f aca="false">AP601</f>
        <v>0</v>
      </c>
      <c r="AQ600" s="238" t="n">
        <f aca="false">AQ601</f>
        <v>1915440.78</v>
      </c>
      <c r="AR600" s="234" t="n">
        <f aca="false">AR601</f>
        <v>2052000</v>
      </c>
      <c r="AS600" s="237" t="n">
        <f aca="false">AS601</f>
        <v>2052000</v>
      </c>
      <c r="AT600" s="236" t="n">
        <f aca="false">AT601+AT603</f>
        <v>-166219.19</v>
      </c>
      <c r="AU600" s="234" t="n">
        <f aca="false">AU601+AU603</f>
        <v>0</v>
      </c>
      <c r="AV600" s="237" t="n">
        <f aca="false">AV601+AV603</f>
        <v>0</v>
      </c>
      <c r="AW600" s="238" t="n">
        <f aca="false">AW601+AW603</f>
        <v>1749221.59</v>
      </c>
      <c r="AX600" s="234" t="n">
        <f aca="false">AX601+AX603</f>
        <v>2052000</v>
      </c>
      <c r="AY600" s="237" t="n">
        <f aca="false">AY601+AY603</f>
        <v>2052000</v>
      </c>
    </row>
    <row r="601" customFormat="false" ht="22.5" hidden="false" customHeight="false" outlineLevel="0" collapsed="false">
      <c r="A601" s="229" t="s">
        <v>31</v>
      </c>
      <c r="B601" s="230" t="s">
        <v>49</v>
      </c>
      <c r="C601" s="231" t="s">
        <v>25</v>
      </c>
      <c r="D601" s="230" t="s">
        <v>26</v>
      </c>
      <c r="E601" s="232" t="n">
        <v>81540</v>
      </c>
      <c r="F601" s="233" t="n">
        <v>200</v>
      </c>
      <c r="G601" s="234" t="n">
        <f aca="false">G602</f>
        <v>2052000</v>
      </c>
      <c r="H601" s="234" t="n">
        <f aca="false">H602</f>
        <v>2052000</v>
      </c>
      <c r="I601" s="234" t="n">
        <f aca="false">I602</f>
        <v>2052000</v>
      </c>
      <c r="J601" s="234" t="n">
        <f aca="false">J602</f>
        <v>0</v>
      </c>
      <c r="K601" s="234" t="n">
        <f aca="false">K602</f>
        <v>0</v>
      </c>
      <c r="L601" s="235" t="n">
        <f aca="false">L602</f>
        <v>0</v>
      </c>
      <c r="M601" s="236" t="n">
        <f aca="false">M602</f>
        <v>2052000</v>
      </c>
      <c r="N601" s="234" t="n">
        <f aca="false">N602</f>
        <v>2052000</v>
      </c>
      <c r="O601" s="235" t="n">
        <f aca="false">O602</f>
        <v>2052000</v>
      </c>
      <c r="P601" s="236" t="n">
        <f aca="false">P602</f>
        <v>0</v>
      </c>
      <c r="Q601" s="234" t="n">
        <f aca="false">Q602</f>
        <v>0</v>
      </c>
      <c r="R601" s="237" t="n">
        <f aca="false">R602</f>
        <v>0</v>
      </c>
      <c r="S601" s="238" t="n">
        <f aca="false">S602</f>
        <v>2052000</v>
      </c>
      <c r="T601" s="234" t="n">
        <f aca="false">T602</f>
        <v>2052000</v>
      </c>
      <c r="U601" s="237" t="n">
        <f aca="false">U602</f>
        <v>2052000</v>
      </c>
      <c r="V601" s="236" t="n">
        <f aca="false">V602</f>
        <v>0</v>
      </c>
      <c r="W601" s="234" t="n">
        <f aca="false">W602</f>
        <v>0</v>
      </c>
      <c r="X601" s="237" t="n">
        <f aca="false">X602</f>
        <v>0</v>
      </c>
      <c r="Y601" s="238" t="n">
        <f aca="false">Y602</f>
        <v>2052000</v>
      </c>
      <c r="Z601" s="234" t="n">
        <f aca="false">Z602</f>
        <v>2052000</v>
      </c>
      <c r="AA601" s="237" t="n">
        <f aca="false">AA602</f>
        <v>2052000</v>
      </c>
      <c r="AB601" s="236" t="n">
        <f aca="false">AB602</f>
        <v>0</v>
      </c>
      <c r="AC601" s="234" t="n">
        <f aca="false">AC602</f>
        <v>0</v>
      </c>
      <c r="AD601" s="237" t="n">
        <f aca="false">AD602</f>
        <v>0</v>
      </c>
      <c r="AE601" s="238" t="n">
        <f aca="false">AE602</f>
        <v>2052000</v>
      </c>
      <c r="AF601" s="234" t="n">
        <f aca="false">AF602</f>
        <v>2052000</v>
      </c>
      <c r="AG601" s="237" t="n">
        <f aca="false">AG602</f>
        <v>2052000</v>
      </c>
      <c r="AH601" s="236" t="n">
        <f aca="false">AH602</f>
        <v>-136559.22</v>
      </c>
      <c r="AI601" s="234" t="n">
        <f aca="false">AI602</f>
        <v>0</v>
      </c>
      <c r="AJ601" s="237" t="n">
        <f aca="false">AJ602</f>
        <v>0</v>
      </c>
      <c r="AK601" s="238" t="n">
        <f aca="false">AK602</f>
        <v>1915440.78</v>
      </c>
      <c r="AL601" s="234" t="n">
        <f aca="false">AL602</f>
        <v>2052000</v>
      </c>
      <c r="AM601" s="237" t="n">
        <f aca="false">AM602</f>
        <v>2052000</v>
      </c>
      <c r="AN601" s="236" t="n">
        <f aca="false">AN602</f>
        <v>0</v>
      </c>
      <c r="AO601" s="234" t="n">
        <f aca="false">AO602</f>
        <v>0</v>
      </c>
      <c r="AP601" s="237" t="n">
        <f aca="false">AP602</f>
        <v>0</v>
      </c>
      <c r="AQ601" s="238" t="n">
        <f aca="false">AQ602</f>
        <v>1915440.78</v>
      </c>
      <c r="AR601" s="234" t="n">
        <f aca="false">AR602</f>
        <v>2052000</v>
      </c>
      <c r="AS601" s="237" t="n">
        <f aca="false">AS602</f>
        <v>2052000</v>
      </c>
      <c r="AT601" s="236" t="n">
        <f aca="false">AT602</f>
        <v>-236219.19</v>
      </c>
      <c r="AU601" s="234" t="n">
        <f aca="false">AU602</f>
        <v>0</v>
      </c>
      <c r="AV601" s="237" t="n">
        <f aca="false">AV602</f>
        <v>0</v>
      </c>
      <c r="AW601" s="238" t="n">
        <f aca="false">AW602</f>
        <v>1679221.59</v>
      </c>
      <c r="AX601" s="234" t="n">
        <f aca="false">AX602</f>
        <v>2052000</v>
      </c>
      <c r="AY601" s="237" t="n">
        <f aca="false">AY602</f>
        <v>2052000</v>
      </c>
    </row>
    <row r="602" customFormat="false" ht="22.5" hidden="false" customHeight="false" outlineLevel="0" collapsed="false">
      <c r="A602" s="229" t="s">
        <v>32</v>
      </c>
      <c r="B602" s="230" t="s">
        <v>49</v>
      </c>
      <c r="C602" s="231" t="s">
        <v>25</v>
      </c>
      <c r="D602" s="230" t="s">
        <v>26</v>
      </c>
      <c r="E602" s="232" t="n">
        <v>81540</v>
      </c>
      <c r="F602" s="233" t="n">
        <v>240</v>
      </c>
      <c r="G602" s="234" t="n">
        <f aca="false">330000+330000+330000+372000+690000</f>
        <v>2052000</v>
      </c>
      <c r="H602" s="234" t="n">
        <f aca="false">330000+330000+330000+372000+690000</f>
        <v>2052000</v>
      </c>
      <c r="I602" s="234" t="n">
        <f aca="false">330000+330000+330000+372000+690000</f>
        <v>2052000</v>
      </c>
      <c r="J602" s="234"/>
      <c r="K602" s="234"/>
      <c r="L602" s="235"/>
      <c r="M602" s="236" t="n">
        <f aca="false">G602+J602</f>
        <v>2052000</v>
      </c>
      <c r="N602" s="234" t="n">
        <f aca="false">H602+K602</f>
        <v>2052000</v>
      </c>
      <c r="O602" s="235" t="n">
        <f aca="false">I602+L602</f>
        <v>2052000</v>
      </c>
      <c r="P602" s="236"/>
      <c r="Q602" s="234"/>
      <c r="R602" s="237"/>
      <c r="S602" s="238" t="n">
        <f aca="false">M602+P602</f>
        <v>2052000</v>
      </c>
      <c r="T602" s="234" t="n">
        <f aca="false">N602+Q602</f>
        <v>2052000</v>
      </c>
      <c r="U602" s="237" t="n">
        <f aca="false">O602+R602</f>
        <v>2052000</v>
      </c>
      <c r="V602" s="236"/>
      <c r="W602" s="234"/>
      <c r="X602" s="237"/>
      <c r="Y602" s="238" t="n">
        <f aca="false">S602+V602</f>
        <v>2052000</v>
      </c>
      <c r="Z602" s="234" t="n">
        <f aca="false">T602+W602</f>
        <v>2052000</v>
      </c>
      <c r="AA602" s="237" t="n">
        <f aca="false">U602+X602</f>
        <v>2052000</v>
      </c>
      <c r="AB602" s="236"/>
      <c r="AC602" s="234"/>
      <c r="AD602" s="237"/>
      <c r="AE602" s="238" t="n">
        <f aca="false">Y602+AB602</f>
        <v>2052000</v>
      </c>
      <c r="AF602" s="234" t="n">
        <f aca="false">Z602+AC602</f>
        <v>2052000</v>
      </c>
      <c r="AG602" s="237" t="n">
        <f aca="false">AA602+AD602</f>
        <v>2052000</v>
      </c>
      <c r="AH602" s="236" t="n">
        <f aca="false">43440.78-180000</f>
        <v>-136559.22</v>
      </c>
      <c r="AI602" s="234"/>
      <c r="AJ602" s="237"/>
      <c r="AK602" s="238" t="n">
        <f aca="false">AE602+AH602</f>
        <v>1915440.78</v>
      </c>
      <c r="AL602" s="234" t="n">
        <f aca="false">AF602+AI602</f>
        <v>2052000</v>
      </c>
      <c r="AM602" s="237" t="n">
        <f aca="false">AG602+AJ602</f>
        <v>2052000</v>
      </c>
      <c r="AN602" s="236" t="n">
        <v>0</v>
      </c>
      <c r="AO602" s="234"/>
      <c r="AP602" s="237"/>
      <c r="AQ602" s="238" t="n">
        <f aca="false">AK602+AN602</f>
        <v>1915440.78</v>
      </c>
      <c r="AR602" s="234" t="n">
        <f aca="false">AL602+AO602</f>
        <v>2052000</v>
      </c>
      <c r="AS602" s="237" t="n">
        <f aca="false">AM602+AP602</f>
        <v>2052000</v>
      </c>
      <c r="AT602" s="236" t="n">
        <f aca="false">-178000+43440.78-31659.97-70000</f>
        <v>-236219.19</v>
      </c>
      <c r="AU602" s="234"/>
      <c r="AV602" s="237"/>
      <c r="AW602" s="238" t="n">
        <f aca="false">AQ602+AT602</f>
        <v>1679221.59</v>
      </c>
      <c r="AX602" s="234" t="n">
        <f aca="false">AR602+AU602</f>
        <v>2052000</v>
      </c>
      <c r="AY602" s="237" t="n">
        <f aca="false">AS602+AV602</f>
        <v>2052000</v>
      </c>
    </row>
    <row r="603" customFormat="false" ht="12.75" hidden="false" customHeight="false" outlineLevel="0" collapsed="false">
      <c r="A603" s="229" t="s">
        <v>58</v>
      </c>
      <c r="B603" s="230" t="s">
        <v>49</v>
      </c>
      <c r="C603" s="231" t="s">
        <v>25</v>
      </c>
      <c r="D603" s="230" t="s">
        <v>26</v>
      </c>
      <c r="E603" s="232" t="n">
        <v>81540</v>
      </c>
      <c r="F603" s="233" t="n">
        <v>800</v>
      </c>
      <c r="G603" s="234"/>
      <c r="H603" s="234"/>
      <c r="I603" s="234"/>
      <c r="J603" s="234"/>
      <c r="K603" s="234"/>
      <c r="L603" s="235"/>
      <c r="M603" s="236"/>
      <c r="N603" s="234"/>
      <c r="O603" s="235"/>
      <c r="P603" s="236"/>
      <c r="Q603" s="234"/>
      <c r="R603" s="237"/>
      <c r="S603" s="238"/>
      <c r="T603" s="234"/>
      <c r="U603" s="237"/>
      <c r="V603" s="236"/>
      <c r="W603" s="234"/>
      <c r="X603" s="237"/>
      <c r="Y603" s="238"/>
      <c r="Z603" s="234"/>
      <c r="AA603" s="237"/>
      <c r="AB603" s="236"/>
      <c r="AC603" s="234"/>
      <c r="AD603" s="237"/>
      <c r="AE603" s="238"/>
      <c r="AF603" s="234"/>
      <c r="AG603" s="237"/>
      <c r="AH603" s="236"/>
      <c r="AI603" s="234"/>
      <c r="AJ603" s="237"/>
      <c r="AK603" s="238"/>
      <c r="AL603" s="234"/>
      <c r="AM603" s="237"/>
      <c r="AN603" s="236"/>
      <c r="AO603" s="234"/>
      <c r="AP603" s="237"/>
      <c r="AQ603" s="238"/>
      <c r="AR603" s="234"/>
      <c r="AS603" s="237"/>
      <c r="AT603" s="236" t="n">
        <f aca="false">AT604</f>
        <v>70000</v>
      </c>
      <c r="AU603" s="234" t="n">
        <f aca="false">AU604</f>
        <v>0</v>
      </c>
      <c r="AV603" s="237" t="n">
        <f aca="false">AV604</f>
        <v>0</v>
      </c>
      <c r="AW603" s="238" t="n">
        <f aca="false">AW604</f>
        <v>70000</v>
      </c>
      <c r="AX603" s="234" t="n">
        <f aca="false">AX604</f>
        <v>0</v>
      </c>
      <c r="AY603" s="237" t="n">
        <f aca="false">AY604</f>
        <v>0</v>
      </c>
    </row>
    <row r="604" customFormat="false" ht="12.75" hidden="false" customHeight="false" outlineLevel="0" collapsed="false">
      <c r="A604" s="229" t="s">
        <v>103</v>
      </c>
      <c r="B604" s="230" t="s">
        <v>49</v>
      </c>
      <c r="C604" s="231" t="s">
        <v>25</v>
      </c>
      <c r="D604" s="230" t="s">
        <v>26</v>
      </c>
      <c r="E604" s="232" t="n">
        <v>81540</v>
      </c>
      <c r="F604" s="233" t="n">
        <v>850</v>
      </c>
      <c r="G604" s="234"/>
      <c r="H604" s="234"/>
      <c r="I604" s="234"/>
      <c r="J604" s="234"/>
      <c r="K604" s="234"/>
      <c r="L604" s="235"/>
      <c r="M604" s="236"/>
      <c r="N604" s="234"/>
      <c r="O604" s="235"/>
      <c r="P604" s="236"/>
      <c r="Q604" s="234"/>
      <c r="R604" s="237"/>
      <c r="S604" s="238"/>
      <c r="T604" s="234"/>
      <c r="U604" s="237"/>
      <c r="V604" s="236"/>
      <c r="W604" s="234"/>
      <c r="X604" s="237"/>
      <c r="Y604" s="238"/>
      <c r="Z604" s="234"/>
      <c r="AA604" s="237"/>
      <c r="AB604" s="236"/>
      <c r="AC604" s="234"/>
      <c r="AD604" s="237"/>
      <c r="AE604" s="238"/>
      <c r="AF604" s="234"/>
      <c r="AG604" s="237"/>
      <c r="AH604" s="236"/>
      <c r="AI604" s="234"/>
      <c r="AJ604" s="237"/>
      <c r="AK604" s="238"/>
      <c r="AL604" s="234"/>
      <c r="AM604" s="237"/>
      <c r="AN604" s="236"/>
      <c r="AO604" s="234"/>
      <c r="AP604" s="237"/>
      <c r="AQ604" s="238"/>
      <c r="AR604" s="234"/>
      <c r="AS604" s="237"/>
      <c r="AT604" s="236" t="n">
        <v>70000</v>
      </c>
      <c r="AU604" s="234" t="n">
        <v>0</v>
      </c>
      <c r="AV604" s="237" t="n">
        <v>0</v>
      </c>
      <c r="AW604" s="238" t="n">
        <f aca="false">AQ604+AT604</f>
        <v>70000</v>
      </c>
      <c r="AX604" s="234" t="n">
        <f aca="false">AR604+AU604</f>
        <v>0</v>
      </c>
      <c r="AY604" s="237" t="n">
        <f aca="false">AS604+AV604</f>
        <v>0</v>
      </c>
    </row>
    <row r="605" customFormat="false" ht="22.5" hidden="false" customHeight="false" outlineLevel="0" collapsed="false">
      <c r="A605" s="229" t="s">
        <v>437</v>
      </c>
      <c r="B605" s="230" t="s">
        <v>49</v>
      </c>
      <c r="C605" s="231" t="s">
        <v>25</v>
      </c>
      <c r="D605" s="230" t="s">
        <v>26</v>
      </c>
      <c r="E605" s="232" t="s">
        <v>438</v>
      </c>
      <c r="F605" s="233"/>
      <c r="G605" s="234" t="n">
        <f aca="false">G606</f>
        <v>93000</v>
      </c>
      <c r="H605" s="234" t="n">
        <f aca="false">H606</f>
        <v>93000</v>
      </c>
      <c r="I605" s="234" t="n">
        <f aca="false">I606</f>
        <v>93000</v>
      </c>
      <c r="J605" s="234" t="n">
        <f aca="false">J606</f>
        <v>0</v>
      </c>
      <c r="K605" s="234" t="n">
        <f aca="false">K606</f>
        <v>0</v>
      </c>
      <c r="L605" s="235" t="n">
        <f aca="false">L606</f>
        <v>0</v>
      </c>
      <c r="M605" s="236" t="n">
        <f aca="false">M606</f>
        <v>93000</v>
      </c>
      <c r="N605" s="234" t="n">
        <f aca="false">N606</f>
        <v>93000</v>
      </c>
      <c r="O605" s="235" t="n">
        <f aca="false">O606</f>
        <v>93000</v>
      </c>
      <c r="P605" s="236" t="n">
        <f aca="false">P606</f>
        <v>0</v>
      </c>
      <c r="Q605" s="234" t="n">
        <f aca="false">Q606</f>
        <v>0</v>
      </c>
      <c r="R605" s="237" t="n">
        <f aca="false">R606</f>
        <v>0</v>
      </c>
      <c r="S605" s="238" t="n">
        <f aca="false">S606</f>
        <v>93000</v>
      </c>
      <c r="T605" s="234" t="n">
        <f aca="false">T606</f>
        <v>93000</v>
      </c>
      <c r="U605" s="237" t="n">
        <f aca="false">U606</f>
        <v>93000</v>
      </c>
      <c r="V605" s="236" t="n">
        <f aca="false">V606</f>
        <v>0</v>
      </c>
      <c r="W605" s="234" t="n">
        <f aca="false">W606</f>
        <v>0</v>
      </c>
      <c r="X605" s="237" t="n">
        <f aca="false">X606</f>
        <v>0</v>
      </c>
      <c r="Y605" s="238" t="n">
        <f aca="false">Y606</f>
        <v>93000</v>
      </c>
      <c r="Z605" s="234" t="n">
        <f aca="false">Z606</f>
        <v>93000</v>
      </c>
      <c r="AA605" s="237" t="n">
        <f aca="false">AA606</f>
        <v>93000</v>
      </c>
      <c r="AB605" s="236" t="n">
        <f aca="false">AB606</f>
        <v>0</v>
      </c>
      <c r="AC605" s="234" t="n">
        <f aca="false">AC606</f>
        <v>0</v>
      </c>
      <c r="AD605" s="237" t="n">
        <f aca="false">AD606</f>
        <v>0</v>
      </c>
      <c r="AE605" s="238" t="n">
        <f aca="false">AE606</f>
        <v>93000</v>
      </c>
      <c r="AF605" s="234" t="n">
        <f aca="false">AF606</f>
        <v>93000</v>
      </c>
      <c r="AG605" s="237" t="n">
        <f aca="false">AG606</f>
        <v>93000</v>
      </c>
      <c r="AH605" s="236" t="n">
        <f aca="false">AH606</f>
        <v>0</v>
      </c>
      <c r="AI605" s="234" t="n">
        <f aca="false">AI606</f>
        <v>0</v>
      </c>
      <c r="AJ605" s="237" t="n">
        <f aca="false">AJ606</f>
        <v>0</v>
      </c>
      <c r="AK605" s="238" t="n">
        <f aca="false">AK606</f>
        <v>93000</v>
      </c>
      <c r="AL605" s="234" t="n">
        <f aca="false">AL606</f>
        <v>93000</v>
      </c>
      <c r="AM605" s="237" t="n">
        <f aca="false">AM606</f>
        <v>93000</v>
      </c>
      <c r="AN605" s="236" t="n">
        <f aca="false">AN606</f>
        <v>0</v>
      </c>
      <c r="AO605" s="234" t="n">
        <f aca="false">AO606</f>
        <v>0</v>
      </c>
      <c r="AP605" s="237" t="n">
        <f aca="false">AP606</f>
        <v>0</v>
      </c>
      <c r="AQ605" s="238" t="n">
        <f aca="false">AQ606</f>
        <v>93000</v>
      </c>
      <c r="AR605" s="234" t="n">
        <f aca="false">AR606</f>
        <v>93000</v>
      </c>
      <c r="AS605" s="237" t="n">
        <f aca="false">AS606</f>
        <v>93000</v>
      </c>
      <c r="AT605" s="236" t="n">
        <f aca="false">AT606</f>
        <v>0</v>
      </c>
      <c r="AU605" s="234" t="n">
        <f aca="false">AU606</f>
        <v>0</v>
      </c>
      <c r="AV605" s="237" t="n">
        <f aca="false">AV606</f>
        <v>0</v>
      </c>
      <c r="AW605" s="238" t="n">
        <f aca="false">AW606</f>
        <v>93000</v>
      </c>
      <c r="AX605" s="234" t="n">
        <f aca="false">AX606</f>
        <v>93000</v>
      </c>
      <c r="AY605" s="237" t="n">
        <f aca="false">AY606</f>
        <v>93000</v>
      </c>
    </row>
    <row r="606" customFormat="false" ht="22.5" hidden="false" customHeight="false" outlineLevel="0" collapsed="false">
      <c r="A606" s="229" t="s">
        <v>31</v>
      </c>
      <c r="B606" s="230" t="s">
        <v>49</v>
      </c>
      <c r="C606" s="231" t="s">
        <v>25</v>
      </c>
      <c r="D606" s="230" t="s">
        <v>26</v>
      </c>
      <c r="E606" s="232" t="s">
        <v>438</v>
      </c>
      <c r="F606" s="233" t="n">
        <v>200</v>
      </c>
      <c r="G606" s="234" t="n">
        <f aca="false">G607</f>
        <v>93000</v>
      </c>
      <c r="H606" s="234" t="n">
        <f aca="false">H607</f>
        <v>93000</v>
      </c>
      <c r="I606" s="234" t="n">
        <f aca="false">I607</f>
        <v>93000</v>
      </c>
      <c r="J606" s="234" t="n">
        <f aca="false">J607</f>
        <v>0</v>
      </c>
      <c r="K606" s="234" t="n">
        <f aca="false">K607</f>
        <v>0</v>
      </c>
      <c r="L606" s="235" t="n">
        <f aca="false">L607</f>
        <v>0</v>
      </c>
      <c r="M606" s="236" t="n">
        <f aca="false">M607</f>
        <v>93000</v>
      </c>
      <c r="N606" s="234" t="n">
        <f aca="false">N607</f>
        <v>93000</v>
      </c>
      <c r="O606" s="235" t="n">
        <f aca="false">O607</f>
        <v>93000</v>
      </c>
      <c r="P606" s="236" t="n">
        <f aca="false">P607</f>
        <v>0</v>
      </c>
      <c r="Q606" s="234" t="n">
        <f aca="false">Q607</f>
        <v>0</v>
      </c>
      <c r="R606" s="237" t="n">
        <f aca="false">R607</f>
        <v>0</v>
      </c>
      <c r="S606" s="238" t="n">
        <f aca="false">S607</f>
        <v>93000</v>
      </c>
      <c r="T606" s="234" t="n">
        <f aca="false">T607</f>
        <v>93000</v>
      </c>
      <c r="U606" s="237" t="n">
        <f aca="false">U607</f>
        <v>93000</v>
      </c>
      <c r="V606" s="236" t="n">
        <f aca="false">V607</f>
        <v>0</v>
      </c>
      <c r="W606" s="234" t="n">
        <f aca="false">W607</f>
        <v>0</v>
      </c>
      <c r="X606" s="237" t="n">
        <f aca="false">X607</f>
        <v>0</v>
      </c>
      <c r="Y606" s="238" t="n">
        <f aca="false">Y607</f>
        <v>93000</v>
      </c>
      <c r="Z606" s="234" t="n">
        <f aca="false">Z607</f>
        <v>93000</v>
      </c>
      <c r="AA606" s="237" t="n">
        <f aca="false">AA607</f>
        <v>93000</v>
      </c>
      <c r="AB606" s="236" t="n">
        <f aca="false">AB607</f>
        <v>0</v>
      </c>
      <c r="AC606" s="234" t="n">
        <f aca="false">AC607</f>
        <v>0</v>
      </c>
      <c r="AD606" s="237" t="n">
        <f aca="false">AD607</f>
        <v>0</v>
      </c>
      <c r="AE606" s="238" t="n">
        <f aca="false">AE607</f>
        <v>93000</v>
      </c>
      <c r="AF606" s="234" t="n">
        <f aca="false">AF607</f>
        <v>93000</v>
      </c>
      <c r="AG606" s="237" t="n">
        <f aca="false">AG607</f>
        <v>93000</v>
      </c>
      <c r="AH606" s="236" t="n">
        <f aca="false">AH607</f>
        <v>0</v>
      </c>
      <c r="AI606" s="234" t="n">
        <f aca="false">AI607</f>
        <v>0</v>
      </c>
      <c r="AJ606" s="237" t="n">
        <f aca="false">AJ607</f>
        <v>0</v>
      </c>
      <c r="AK606" s="238" t="n">
        <f aca="false">AK607</f>
        <v>93000</v>
      </c>
      <c r="AL606" s="234" t="n">
        <f aca="false">AL607</f>
        <v>93000</v>
      </c>
      <c r="AM606" s="237" t="n">
        <f aca="false">AM607</f>
        <v>93000</v>
      </c>
      <c r="AN606" s="236" t="n">
        <f aca="false">AN607</f>
        <v>0</v>
      </c>
      <c r="AO606" s="234" t="n">
        <f aca="false">AO607</f>
        <v>0</v>
      </c>
      <c r="AP606" s="237" t="n">
        <f aca="false">AP607</f>
        <v>0</v>
      </c>
      <c r="AQ606" s="238" t="n">
        <f aca="false">AQ607</f>
        <v>93000</v>
      </c>
      <c r="AR606" s="234" t="n">
        <f aca="false">AR607</f>
        <v>93000</v>
      </c>
      <c r="AS606" s="237" t="n">
        <f aca="false">AS607</f>
        <v>93000</v>
      </c>
      <c r="AT606" s="236" t="n">
        <f aca="false">AT607</f>
        <v>0</v>
      </c>
      <c r="AU606" s="234" t="n">
        <f aca="false">AU607</f>
        <v>0</v>
      </c>
      <c r="AV606" s="237" t="n">
        <f aca="false">AV607</f>
        <v>0</v>
      </c>
      <c r="AW606" s="238" t="n">
        <f aca="false">AW607</f>
        <v>93000</v>
      </c>
      <c r="AX606" s="234" t="n">
        <f aca="false">AX607</f>
        <v>93000</v>
      </c>
      <c r="AY606" s="237" t="n">
        <f aca="false">AY607</f>
        <v>93000</v>
      </c>
    </row>
    <row r="607" customFormat="false" ht="22.5" hidden="false" customHeight="false" outlineLevel="0" collapsed="false">
      <c r="A607" s="229" t="s">
        <v>32</v>
      </c>
      <c r="B607" s="230" t="s">
        <v>49</v>
      </c>
      <c r="C607" s="231" t="s">
        <v>25</v>
      </c>
      <c r="D607" s="230" t="s">
        <v>26</v>
      </c>
      <c r="E607" s="232" t="s">
        <v>438</v>
      </c>
      <c r="F607" s="233" t="n">
        <v>240</v>
      </c>
      <c r="G607" s="234" t="n">
        <v>93000</v>
      </c>
      <c r="H607" s="234" t="n">
        <v>93000</v>
      </c>
      <c r="I607" s="234" t="n">
        <v>93000</v>
      </c>
      <c r="J607" s="234"/>
      <c r="K607" s="234"/>
      <c r="L607" s="235"/>
      <c r="M607" s="236" t="n">
        <f aca="false">G607+J607</f>
        <v>93000</v>
      </c>
      <c r="N607" s="234" t="n">
        <f aca="false">H607+K607</f>
        <v>93000</v>
      </c>
      <c r="O607" s="235" t="n">
        <f aca="false">I607+L607</f>
        <v>93000</v>
      </c>
      <c r="P607" s="236"/>
      <c r="Q607" s="234"/>
      <c r="R607" s="237"/>
      <c r="S607" s="238" t="n">
        <f aca="false">M607+P607</f>
        <v>93000</v>
      </c>
      <c r="T607" s="234" t="n">
        <f aca="false">N607+Q607</f>
        <v>93000</v>
      </c>
      <c r="U607" s="237" t="n">
        <f aca="false">O607+R607</f>
        <v>93000</v>
      </c>
      <c r="V607" s="236"/>
      <c r="W607" s="234"/>
      <c r="X607" s="237"/>
      <c r="Y607" s="238" t="n">
        <f aca="false">S607+V607</f>
        <v>93000</v>
      </c>
      <c r="Z607" s="234" t="n">
        <f aca="false">T607+W607</f>
        <v>93000</v>
      </c>
      <c r="AA607" s="237" t="n">
        <f aca="false">U607+X607</f>
        <v>93000</v>
      </c>
      <c r="AB607" s="236"/>
      <c r="AC607" s="234"/>
      <c r="AD607" s="237"/>
      <c r="AE607" s="238" t="n">
        <f aca="false">Y607+AB607</f>
        <v>93000</v>
      </c>
      <c r="AF607" s="234" t="n">
        <f aca="false">Z607+AC607</f>
        <v>93000</v>
      </c>
      <c r="AG607" s="237" t="n">
        <f aca="false">AA607+AD607</f>
        <v>93000</v>
      </c>
      <c r="AH607" s="236"/>
      <c r="AI607" s="234"/>
      <c r="AJ607" s="237"/>
      <c r="AK607" s="238" t="n">
        <f aca="false">AE607+AH607</f>
        <v>93000</v>
      </c>
      <c r="AL607" s="234" t="n">
        <f aca="false">AF607+AI607</f>
        <v>93000</v>
      </c>
      <c r="AM607" s="237" t="n">
        <f aca="false">AG607+AJ607</f>
        <v>93000</v>
      </c>
      <c r="AN607" s="236"/>
      <c r="AO607" s="234"/>
      <c r="AP607" s="237"/>
      <c r="AQ607" s="238" t="n">
        <f aca="false">AK607+AN607</f>
        <v>93000</v>
      </c>
      <c r="AR607" s="234" t="n">
        <f aca="false">AL607+AO607</f>
        <v>93000</v>
      </c>
      <c r="AS607" s="237" t="n">
        <f aca="false">AM607+AP607</f>
        <v>93000</v>
      </c>
      <c r="AT607" s="236"/>
      <c r="AU607" s="234"/>
      <c r="AV607" s="237"/>
      <c r="AW607" s="238" t="n">
        <f aca="false">AQ607+AT607</f>
        <v>93000</v>
      </c>
      <c r="AX607" s="234" t="n">
        <f aca="false">AR607+AU607</f>
        <v>93000</v>
      </c>
      <c r="AY607" s="237" t="n">
        <f aca="false">AS607+AV607</f>
        <v>93000</v>
      </c>
    </row>
    <row r="608" customFormat="false" ht="12.75" hidden="false" customHeight="false" outlineLevel="0" collapsed="false">
      <c r="A608" s="229" t="s">
        <v>440</v>
      </c>
      <c r="B608" s="230" t="s">
        <v>49</v>
      </c>
      <c r="C608" s="231" t="s">
        <v>25</v>
      </c>
      <c r="D608" s="230" t="s">
        <v>26</v>
      </c>
      <c r="E608" s="232" t="s">
        <v>441</v>
      </c>
      <c r="F608" s="233"/>
      <c r="G608" s="234"/>
      <c r="H608" s="234"/>
      <c r="I608" s="234"/>
      <c r="J608" s="234"/>
      <c r="K608" s="234"/>
      <c r="L608" s="235"/>
      <c r="M608" s="236"/>
      <c r="N608" s="234"/>
      <c r="O608" s="235"/>
      <c r="P608" s="236"/>
      <c r="Q608" s="234"/>
      <c r="R608" s="237"/>
      <c r="S608" s="238"/>
      <c r="T608" s="234"/>
      <c r="U608" s="237"/>
      <c r="V608" s="236"/>
      <c r="W608" s="234"/>
      <c r="X608" s="237"/>
      <c r="Y608" s="238"/>
      <c r="Z608" s="234"/>
      <c r="AA608" s="237"/>
      <c r="AB608" s="236"/>
      <c r="AC608" s="234"/>
      <c r="AD608" s="237"/>
      <c r="AE608" s="238"/>
      <c r="AF608" s="234"/>
      <c r="AG608" s="237"/>
      <c r="AH608" s="236" t="n">
        <f aca="false">AH609</f>
        <v>1160525</v>
      </c>
      <c r="AI608" s="234" t="n">
        <f aca="false">AI609</f>
        <v>0</v>
      </c>
      <c r="AJ608" s="237" t="n">
        <f aca="false">AJ609</f>
        <v>0</v>
      </c>
      <c r="AK608" s="238" t="n">
        <f aca="false">AK609</f>
        <v>1160525</v>
      </c>
      <c r="AL608" s="234" t="n">
        <f aca="false">AL609</f>
        <v>0</v>
      </c>
      <c r="AM608" s="237" t="n">
        <f aca="false">AM609</f>
        <v>0</v>
      </c>
      <c r="AN608" s="236" t="n">
        <f aca="false">AN609</f>
        <v>0</v>
      </c>
      <c r="AO608" s="234" t="n">
        <f aca="false">AO609</f>
        <v>0</v>
      </c>
      <c r="AP608" s="237" t="n">
        <f aca="false">AP609</f>
        <v>0</v>
      </c>
      <c r="AQ608" s="238" t="n">
        <f aca="false">AQ609</f>
        <v>1160525</v>
      </c>
      <c r="AR608" s="234" t="n">
        <f aca="false">AR609</f>
        <v>0</v>
      </c>
      <c r="AS608" s="237" t="n">
        <f aca="false">AS609</f>
        <v>0</v>
      </c>
      <c r="AT608" s="236" t="n">
        <f aca="false">AT609</f>
        <v>0</v>
      </c>
      <c r="AU608" s="234" t="n">
        <f aca="false">AU609</f>
        <v>0</v>
      </c>
      <c r="AV608" s="237" t="n">
        <f aca="false">AV609</f>
        <v>0</v>
      </c>
      <c r="AW608" s="238" t="n">
        <f aca="false">AW609</f>
        <v>1160525</v>
      </c>
      <c r="AX608" s="234" t="n">
        <f aca="false">AX609</f>
        <v>0</v>
      </c>
      <c r="AY608" s="237" t="n">
        <f aca="false">AY609</f>
        <v>0</v>
      </c>
    </row>
    <row r="609" customFormat="false" ht="22.5" hidden="false" customHeight="false" outlineLevel="0" collapsed="false">
      <c r="A609" s="229" t="s">
        <v>31</v>
      </c>
      <c r="B609" s="230" t="s">
        <v>49</v>
      </c>
      <c r="C609" s="231" t="s">
        <v>25</v>
      </c>
      <c r="D609" s="230" t="s">
        <v>26</v>
      </c>
      <c r="E609" s="232" t="s">
        <v>441</v>
      </c>
      <c r="F609" s="233" t="n">
        <v>200</v>
      </c>
      <c r="G609" s="234"/>
      <c r="H609" s="234"/>
      <c r="I609" s="234"/>
      <c r="J609" s="234"/>
      <c r="K609" s="234"/>
      <c r="L609" s="235"/>
      <c r="M609" s="236"/>
      <c r="N609" s="234"/>
      <c r="O609" s="235"/>
      <c r="P609" s="236"/>
      <c r="Q609" s="234"/>
      <c r="R609" s="237"/>
      <c r="S609" s="238"/>
      <c r="T609" s="234"/>
      <c r="U609" s="237"/>
      <c r="V609" s="236"/>
      <c r="W609" s="234"/>
      <c r="X609" s="237"/>
      <c r="Y609" s="238"/>
      <c r="Z609" s="234"/>
      <c r="AA609" s="237"/>
      <c r="AB609" s="236"/>
      <c r="AC609" s="234"/>
      <c r="AD609" s="237"/>
      <c r="AE609" s="238"/>
      <c r="AF609" s="234"/>
      <c r="AG609" s="237"/>
      <c r="AH609" s="236" t="n">
        <f aca="false">AH610</f>
        <v>1160525</v>
      </c>
      <c r="AI609" s="234" t="n">
        <f aca="false">AI610</f>
        <v>0</v>
      </c>
      <c r="AJ609" s="237" t="n">
        <f aca="false">AJ610</f>
        <v>0</v>
      </c>
      <c r="AK609" s="238" t="n">
        <f aca="false">AK610</f>
        <v>1160525</v>
      </c>
      <c r="AL609" s="234" t="n">
        <f aca="false">AL610</f>
        <v>0</v>
      </c>
      <c r="AM609" s="237" t="n">
        <f aca="false">AM610</f>
        <v>0</v>
      </c>
      <c r="AN609" s="236" t="n">
        <f aca="false">AN610</f>
        <v>0</v>
      </c>
      <c r="AO609" s="234" t="n">
        <f aca="false">AO610</f>
        <v>0</v>
      </c>
      <c r="AP609" s="237" t="n">
        <f aca="false">AP610</f>
        <v>0</v>
      </c>
      <c r="AQ609" s="238" t="n">
        <f aca="false">AQ610</f>
        <v>1160525</v>
      </c>
      <c r="AR609" s="234" t="n">
        <f aca="false">AR610</f>
        <v>0</v>
      </c>
      <c r="AS609" s="237" t="n">
        <f aca="false">AS610</f>
        <v>0</v>
      </c>
      <c r="AT609" s="236" t="n">
        <f aca="false">AT610</f>
        <v>0</v>
      </c>
      <c r="AU609" s="234" t="n">
        <f aca="false">AU610</f>
        <v>0</v>
      </c>
      <c r="AV609" s="237" t="n">
        <f aca="false">AV610</f>
        <v>0</v>
      </c>
      <c r="AW609" s="238" t="n">
        <f aca="false">AW610</f>
        <v>1160525</v>
      </c>
      <c r="AX609" s="234" t="n">
        <f aca="false">AX610</f>
        <v>0</v>
      </c>
      <c r="AY609" s="237" t="n">
        <f aca="false">AY610</f>
        <v>0</v>
      </c>
    </row>
    <row r="610" customFormat="false" ht="22.5" hidden="false" customHeight="false" outlineLevel="0" collapsed="false">
      <c r="A610" s="229" t="s">
        <v>32</v>
      </c>
      <c r="B610" s="230" t="s">
        <v>49</v>
      </c>
      <c r="C610" s="231" t="s">
        <v>25</v>
      </c>
      <c r="D610" s="230" t="s">
        <v>26</v>
      </c>
      <c r="E610" s="232" t="s">
        <v>441</v>
      </c>
      <c r="F610" s="233" t="n">
        <v>240</v>
      </c>
      <c r="G610" s="234"/>
      <c r="H610" s="234"/>
      <c r="I610" s="234"/>
      <c r="J610" s="234"/>
      <c r="K610" s="234"/>
      <c r="L610" s="235"/>
      <c r="M610" s="236"/>
      <c r="N610" s="234"/>
      <c r="O610" s="235"/>
      <c r="P610" s="236"/>
      <c r="Q610" s="234"/>
      <c r="R610" s="237"/>
      <c r="S610" s="238"/>
      <c r="T610" s="234"/>
      <c r="U610" s="237"/>
      <c r="V610" s="236"/>
      <c r="W610" s="234"/>
      <c r="X610" s="237"/>
      <c r="Y610" s="238"/>
      <c r="Z610" s="234"/>
      <c r="AA610" s="237"/>
      <c r="AB610" s="236"/>
      <c r="AC610" s="234"/>
      <c r="AD610" s="237"/>
      <c r="AE610" s="238"/>
      <c r="AF610" s="234"/>
      <c r="AG610" s="237"/>
      <c r="AH610" s="236" t="n">
        <f aca="false">986000+174525</f>
        <v>1160525</v>
      </c>
      <c r="AI610" s="234" t="n">
        <v>0</v>
      </c>
      <c r="AJ610" s="237" t="n">
        <v>0</v>
      </c>
      <c r="AK610" s="238" t="n">
        <f aca="false">AE610+AH610</f>
        <v>1160525</v>
      </c>
      <c r="AL610" s="234" t="n">
        <f aca="false">AF610+AI610</f>
        <v>0</v>
      </c>
      <c r="AM610" s="237" t="n">
        <f aca="false">AG610+AJ610</f>
        <v>0</v>
      </c>
      <c r="AN610" s="236" t="n">
        <v>0</v>
      </c>
      <c r="AO610" s="234" t="n">
        <v>0</v>
      </c>
      <c r="AP610" s="237" t="n">
        <v>0</v>
      </c>
      <c r="AQ610" s="238" t="n">
        <f aca="false">AK610+AN610</f>
        <v>1160525</v>
      </c>
      <c r="AR610" s="234" t="n">
        <f aca="false">AL610+AO610</f>
        <v>0</v>
      </c>
      <c r="AS610" s="237" t="n">
        <f aca="false">AM610+AP610</f>
        <v>0</v>
      </c>
      <c r="AT610" s="236" t="n">
        <v>0</v>
      </c>
      <c r="AU610" s="234" t="n">
        <v>0</v>
      </c>
      <c r="AV610" s="237" t="n">
        <v>0</v>
      </c>
      <c r="AW610" s="238" t="n">
        <f aca="false">AQ610+AT610</f>
        <v>1160525</v>
      </c>
      <c r="AX610" s="234" t="n">
        <f aca="false">AR610+AU610</f>
        <v>0</v>
      </c>
      <c r="AY610" s="237" t="n">
        <f aca="false">AS610+AV610</f>
        <v>0</v>
      </c>
    </row>
    <row r="611" s="216" customFormat="true" ht="22.5" hidden="false" customHeight="false" outlineLevel="0" collapsed="false">
      <c r="A611" s="217" t="s">
        <v>63</v>
      </c>
      <c r="B611" s="218" t="s">
        <v>17</v>
      </c>
      <c r="C611" s="219" t="s">
        <v>25</v>
      </c>
      <c r="D611" s="218" t="s">
        <v>26</v>
      </c>
      <c r="E611" s="220" t="s">
        <v>27</v>
      </c>
      <c r="F611" s="221"/>
      <c r="G611" s="222" t="n">
        <f aca="false">G676+G660+G651+G645+G639+G627+G621+G615+G612+G657+G633+G636+G673+G618+G624+G630+G642+G648+G654</f>
        <v>226015765.93</v>
      </c>
      <c r="H611" s="222" t="n">
        <f aca="false">H676+H660+H651+H645+H639+H627+H621+H615+H612+H657+H633+H636+H673+H618+H624+H630+H642+H648+H654</f>
        <v>155300</v>
      </c>
      <c r="I611" s="222" t="n">
        <f aca="false">I676+I660+I651+I645+I639+I627+I621+I615+I612+I657+I633+I636+I673+I618+I624+I630+I642+I648+I654</f>
        <v>155300</v>
      </c>
      <c r="J611" s="222" t="n">
        <f aca="false">J676+J660+J651+J645+J639+J627+J621+J615+J612+J657+J633+J636+J673+J618+J624+J630+J642+J648+J654</f>
        <v>-8570048.7</v>
      </c>
      <c r="K611" s="222" t="n">
        <f aca="false">K676+K660+K651+K645+K639+K627+K621+K615+K612+K657+K633+K636+K673+K618+K624+K630+K642+K648+K654</f>
        <v>22530339</v>
      </c>
      <c r="L611" s="223" t="n">
        <f aca="false">L676+L660+L651+L645+L639+L627+L621+L615+L612+L657+L633+L636+L673+L618+L624+L630+L642+L648+L654</f>
        <v>0</v>
      </c>
      <c r="M611" s="224" t="n">
        <f aca="false">M676+M660+M651+M645+M639+M627+M621+M615+M612+M657+M633+M636+M673+M618+M624+M630+M642+M648+M654+M670</f>
        <v>217445717.23</v>
      </c>
      <c r="N611" s="222" t="n">
        <f aca="false">N676+N660+N651+N645+N639+N627+N621+N615+N612+N657+N633+N636+N673+N618+N624+N630+N642+N648+N654+N670</f>
        <v>22685639</v>
      </c>
      <c r="O611" s="223" t="n">
        <f aca="false">O676+O660+O651+O645+O639+O627+O621+O615+O612+O657+O633+O636+O673+O618+O624+O630+O642+O648+O654+O670</f>
        <v>155300</v>
      </c>
      <c r="P611" s="224" t="n">
        <f aca="false">P676+P660+P651+P645+P639+P627+P621+P615+P612+P657+P633+P636+P673+P618+P624+P630+P642+P648+P654+P670</f>
        <v>5368422.1</v>
      </c>
      <c r="Q611" s="222" t="n">
        <f aca="false">Q676+Q660+Q651+Q645+Q639+Q627+Q621+Q615+Q612+Q657+Q633+Q636+Q673+Q618+Q624+Q630+Q642+Q648+Q654+Q670</f>
        <v>0</v>
      </c>
      <c r="R611" s="225" t="n">
        <f aca="false">R676+R660+R651+R645+R639+R627+R621+R615+R612+R657+R633+R636+R673+R618+R624+R630+R642+R648+R654+R670</f>
        <v>0</v>
      </c>
      <c r="S611" s="226" t="n">
        <f aca="false">S676+S660+S651+S645+S639+S627+S621+S615+S612+S657+S633+S636+S673+S618+S624+S630+S642+S648+S654+S670</f>
        <v>222814139.33</v>
      </c>
      <c r="T611" s="222" t="n">
        <f aca="false">T676+T660+T651+T645+T639+T627+T621+T615+T612+T657+T633+T636+T673+T618+T624+T630+T642+T648+T654+T670</f>
        <v>22685639</v>
      </c>
      <c r="U611" s="225" t="n">
        <f aca="false">U676+U660+U651+U645+U639+U627+U621+U615+U612+U657+U633+U636+U673+U618+U624+U630+U642+U648+U654+U670</f>
        <v>155300</v>
      </c>
      <c r="V611" s="224" t="n">
        <f aca="false">V676+V660+V651+V645+V639+V627+V621+V615+V612+V657+V633+V636+V673+V618+V624+V630+V642+V648+V654+V670+V667</f>
        <v>685000</v>
      </c>
      <c r="W611" s="222" t="n">
        <f aca="false">W676+W660+W651+W645+W639+W627+W621+W615+W612+W657+W633+W636+W673+W618+W624+W630+W642+W648+W654+W670+W667</f>
        <v>0</v>
      </c>
      <c r="X611" s="225" t="n">
        <f aca="false">X676+X660+X651+X645+X639+X627+X621+X615+X612+X657+X633+X636+X673+X618+X624+X630+X642+X648+X654+X670+X667</f>
        <v>0</v>
      </c>
      <c r="Y611" s="226" t="n">
        <f aca="false">Y676+Y660+Y651+Y645+Y639+Y627+Y621+Y615+Y612+Y657+Y633+Y636+Y673+Y618+Y624+Y630+Y642+Y648+Y654+Y670+Y667</f>
        <v>223499139.33</v>
      </c>
      <c r="Z611" s="222" t="n">
        <f aca="false">Z676+Z660+Z651+Z645+Z639+Z627+Z621+Z615+Z612+Z657+Z633+Z636+Z673+Z618+Z624+Z630+Z642+Z648+Z654+Z670+Z667</f>
        <v>22685639</v>
      </c>
      <c r="AA611" s="225" t="n">
        <f aca="false">AA676+AA660+AA651+AA645+AA639+AA627+AA621+AA615+AA612+AA657+AA633+AA636+AA673+AA618+AA624+AA630+AA642+AA648+AA654+AA670+AA667</f>
        <v>155300</v>
      </c>
      <c r="AB611" s="224" t="n">
        <f aca="false">AB676+AB660+AB651+AB645+AB639+AB627+AB621+AB615+AB612+AB657+AB633+AB636+AB673+AB618+AB624+AB630+AB642+AB648+AB654+AB670+AB667</f>
        <v>0</v>
      </c>
      <c r="AC611" s="222" t="n">
        <f aca="false">AC676+AC660+AC651+AC645+AC639+AC627+AC621+AC615+AC612+AC657+AC633+AC636+AC673+AC618+AC624+AC630+AC642+AC648+AC654+AC670+AC667</f>
        <v>0</v>
      </c>
      <c r="AD611" s="225" t="n">
        <f aca="false">AD676+AD660+AD651+AD645+AD639+AD627+AD621+AD615+AD612+AD657+AD633+AD636+AD673+AD618+AD624+AD630+AD642+AD648+AD654+AD670+AD667</f>
        <v>0</v>
      </c>
      <c r="AE611" s="226" t="n">
        <f aca="false">AE676+AE660+AE651+AE645+AE639+AE627+AE621+AE615+AE612+AE657+AE633+AE636+AE673+AE618+AE624+AE630+AE642+AE648+AE654+AE670+AE667</f>
        <v>223499139.33</v>
      </c>
      <c r="AF611" s="222" t="n">
        <f aca="false">AF676+AF660+AF651+AF645+AF639+AF627+AF621+AF615+AF612+AF657+AF633+AF636+AF673+AF618+AF624+AF630+AF642+AF648+AF654+AF670+AF667</f>
        <v>22685639</v>
      </c>
      <c r="AG611" s="225" t="n">
        <f aca="false">AG676+AG660+AG651+AG645+AG639+AG627+AG621+AG615+AG612+AG657+AG633+AG636+AG673+AG618+AG624+AG630+AG642+AG648+AG654+AG670+AG667</f>
        <v>155300</v>
      </c>
      <c r="AH611" s="224" t="n">
        <f aca="false">AH676+AH660+AH651+AH645+AH639+AH627+AH621+AH615+AH612+AH657+AH633+AH636+AH673+AH618+AH624+AH630+AH642+AH648+AH654+AH670+AH667</f>
        <v>0</v>
      </c>
      <c r="AI611" s="222" t="n">
        <f aca="false">AI676+AI660+AI651+AI645+AI639+AI627+AI621+AI615+AI612+AI657+AI633+AI636+AI673+AI618+AI624+AI630+AI642+AI648+AI654+AI670+AI667</f>
        <v>0</v>
      </c>
      <c r="AJ611" s="225" t="n">
        <f aca="false">AJ676+AJ660+AJ651+AJ645+AJ639+AJ627+AJ621+AJ615+AJ612+AJ657+AJ633+AJ636+AJ673+AJ618+AJ624+AJ630+AJ642+AJ648+AJ654+AJ670+AJ667</f>
        <v>0</v>
      </c>
      <c r="AK611" s="226" t="n">
        <f aca="false">AK676+AK660+AK651+AK645+AK639+AK627+AK621+AK615+AK612+AK657+AK633+AK636+AK673+AK618+AK624+AK630+AK642+AK648+AK654+AK670+AK667</f>
        <v>223499139.33</v>
      </c>
      <c r="AL611" s="222" t="n">
        <f aca="false">AL676+AL660+AL651+AL645+AL639+AL627+AL621+AL615+AL612+AL657+AL633+AL636+AL673+AL618+AL624+AL630+AL642+AL648+AL654+AL670+AL667</f>
        <v>22685639</v>
      </c>
      <c r="AM611" s="225" t="n">
        <f aca="false">AM676+AM660+AM651+AM645+AM639+AM627+AM621+AM615+AM612+AM657+AM633+AM636+AM673+AM618+AM624+AM630+AM642+AM648+AM654+AM670+AM667</f>
        <v>155300</v>
      </c>
      <c r="AN611" s="224" t="n">
        <f aca="false">AN676+AN660+AN651+AN645+AN639+AN627+AN621+AN615+AN612+AN657+AN633+AN636+AN673+AN618+AN624+AN630+AN642+AN648+AN654+AN670+AN667</f>
        <v>-4651209.37</v>
      </c>
      <c r="AO611" s="222" t="n">
        <f aca="false">AO676+AO660+AO651+AO645+AO639+AO627+AO621+AO615+AO612+AO657+AO633+AO636+AO673+AO618+AO624+AO630+AO642+AO648+AO654+AO670+AO667</f>
        <v>0</v>
      </c>
      <c r="AP611" s="225" t="n">
        <f aca="false">AP676+AP660+AP651+AP645+AP639+AP627+AP621+AP615+AP612+AP657+AP633+AP636+AP673+AP618+AP624+AP630+AP642+AP648+AP654+AP670+AP667</f>
        <v>0</v>
      </c>
      <c r="AQ611" s="226" t="n">
        <f aca="false">AQ676+AQ660+AQ651+AQ645+AQ639+AQ627+AQ621+AQ615+AQ612+AQ657+AQ633+AQ636+AQ673+AQ618+AQ624+AQ630+AQ642+AQ648+AQ654+AQ670+AQ667</f>
        <v>218847929.96</v>
      </c>
      <c r="AR611" s="222" t="n">
        <f aca="false">AR676+AR660+AR651+AR645+AR639+AR627+AR621+AR615+AR612+AR657+AR633+AR636+AR673+AR618+AR624+AR630+AR642+AR648+AR654+AR670+AR667</f>
        <v>22685639</v>
      </c>
      <c r="AS611" s="225" t="n">
        <f aca="false">AS676+AS660+AS651+AS645+AS639+AS627+AS621+AS615+AS612+AS657+AS633+AS636+AS673+AS618+AS624+AS630+AS642+AS648+AS654+AS670+AS667</f>
        <v>155300</v>
      </c>
      <c r="AT611" s="224" t="n">
        <f aca="false">AT676+AT660+AT651+AT645+AT639+AT627+AT621+AT615+AT612+AT657+AT633+AT636+AT673+AT618+AT624+AT630+AT642+AT648+AT654+AT670+AT667</f>
        <v>0</v>
      </c>
      <c r="AU611" s="222" t="n">
        <f aca="false">AU676+AU660+AU651+AU645+AU639+AU627+AU621+AU615+AU612+AU657+AU633+AU636+AU673+AU618+AU624+AU630+AU642+AU648+AU654+AU670+AU667</f>
        <v>0</v>
      </c>
      <c r="AV611" s="225" t="n">
        <f aca="false">AV676+AV660+AV651+AV645+AV639+AV627+AV621+AV615+AV612+AV657+AV633+AV636+AV673+AV618+AV624+AV630+AV642+AV648+AV654+AV670+AV667</f>
        <v>0</v>
      </c>
      <c r="AW611" s="226" t="n">
        <f aca="false">AW676+AW660+AW651+AW645+AW639+AW627+AW621+AW615+AW612+AW657+AW633+AW636+AW673+AW618+AW624+AW630+AW642+AW648+AW654+AW670+AW667</f>
        <v>218847929.96</v>
      </c>
      <c r="AX611" s="222" t="n">
        <f aca="false">AX676+AX660+AX651+AX645+AX639+AX627+AX621+AX615+AX612+AX657+AX633+AX636+AX673+AX618+AX624+AX630+AX642+AX648+AX654+AX670+AX667</f>
        <v>22685639</v>
      </c>
      <c r="AY611" s="225" t="n">
        <f aca="false">AY676+AY660+AY651+AY645+AY639+AY627+AY621+AY615+AY612+AY657+AY633+AY636+AY673+AY618+AY624+AY630+AY642+AY648+AY654+AY670+AY667</f>
        <v>155300</v>
      </c>
      <c r="AZ611" s="227"/>
      <c r="BA611" s="228"/>
    </row>
    <row r="612" s="216" customFormat="true" ht="45" hidden="false" customHeight="false" outlineLevel="0" collapsed="false">
      <c r="A612" s="229" t="s">
        <v>126</v>
      </c>
      <c r="B612" s="230" t="n">
        <v>10</v>
      </c>
      <c r="C612" s="231" t="n">
        <v>0</v>
      </c>
      <c r="D612" s="230" t="n">
        <v>0</v>
      </c>
      <c r="E612" s="232" t="s">
        <v>127</v>
      </c>
      <c r="F612" s="233"/>
      <c r="G612" s="234" t="n">
        <f aca="false">G613</f>
        <v>19404570.56</v>
      </c>
      <c r="H612" s="234" t="n">
        <f aca="false">H613</f>
        <v>0</v>
      </c>
      <c r="I612" s="234" t="n">
        <f aca="false">I613</f>
        <v>0</v>
      </c>
      <c r="J612" s="234" t="n">
        <f aca="false">J613</f>
        <v>19423.99</v>
      </c>
      <c r="K612" s="234" t="n">
        <f aca="false">K613</f>
        <v>0</v>
      </c>
      <c r="L612" s="235" t="n">
        <f aca="false">L613</f>
        <v>0</v>
      </c>
      <c r="M612" s="236" t="n">
        <f aca="false">M613</f>
        <v>19423994.55</v>
      </c>
      <c r="N612" s="234" t="n">
        <f aca="false">N613</f>
        <v>0</v>
      </c>
      <c r="O612" s="235" t="n">
        <f aca="false">O613</f>
        <v>0</v>
      </c>
      <c r="P612" s="236" t="n">
        <f aca="false">P613</f>
        <v>0</v>
      </c>
      <c r="Q612" s="234" t="n">
        <f aca="false">Q613</f>
        <v>0</v>
      </c>
      <c r="R612" s="237" t="n">
        <f aca="false">R613</f>
        <v>0</v>
      </c>
      <c r="S612" s="238" t="n">
        <f aca="false">S613</f>
        <v>19423994.55</v>
      </c>
      <c r="T612" s="234" t="n">
        <f aca="false">T613</f>
        <v>0</v>
      </c>
      <c r="U612" s="237" t="n">
        <f aca="false">U613</f>
        <v>0</v>
      </c>
      <c r="V612" s="236" t="n">
        <f aca="false">V613</f>
        <v>0</v>
      </c>
      <c r="W612" s="234" t="n">
        <f aca="false">W613</f>
        <v>0</v>
      </c>
      <c r="X612" s="237" t="n">
        <f aca="false">X613</f>
        <v>0</v>
      </c>
      <c r="Y612" s="238" t="n">
        <f aca="false">Y613</f>
        <v>19423994.55</v>
      </c>
      <c r="Z612" s="234" t="n">
        <f aca="false">Z613</f>
        <v>0</v>
      </c>
      <c r="AA612" s="237" t="n">
        <f aca="false">AA613</f>
        <v>0</v>
      </c>
      <c r="AB612" s="236" t="n">
        <f aca="false">AB613</f>
        <v>0</v>
      </c>
      <c r="AC612" s="234" t="n">
        <f aca="false">AC613</f>
        <v>0</v>
      </c>
      <c r="AD612" s="237" t="n">
        <f aca="false">AD613</f>
        <v>0</v>
      </c>
      <c r="AE612" s="238" t="n">
        <f aca="false">AE613</f>
        <v>19423994.55</v>
      </c>
      <c r="AF612" s="234" t="n">
        <f aca="false">AF613</f>
        <v>0</v>
      </c>
      <c r="AG612" s="237" t="n">
        <f aca="false">AG613</f>
        <v>0</v>
      </c>
      <c r="AH612" s="236" t="n">
        <f aca="false">AH613</f>
        <v>0</v>
      </c>
      <c r="AI612" s="234" t="n">
        <f aca="false">AI613</f>
        <v>0</v>
      </c>
      <c r="AJ612" s="237" t="n">
        <f aca="false">AJ613</f>
        <v>0</v>
      </c>
      <c r="AK612" s="238" t="n">
        <f aca="false">AK613</f>
        <v>19423994.55</v>
      </c>
      <c r="AL612" s="234" t="n">
        <f aca="false">AL613</f>
        <v>0</v>
      </c>
      <c r="AM612" s="237" t="n">
        <f aca="false">AM613</f>
        <v>0</v>
      </c>
      <c r="AN612" s="236" t="n">
        <f aca="false">AN613</f>
        <v>0</v>
      </c>
      <c r="AO612" s="234" t="n">
        <f aca="false">AO613</f>
        <v>0</v>
      </c>
      <c r="AP612" s="237" t="n">
        <f aca="false">AP613</f>
        <v>0</v>
      </c>
      <c r="AQ612" s="238" t="n">
        <f aca="false">AQ613</f>
        <v>19423994.55</v>
      </c>
      <c r="AR612" s="234" t="n">
        <f aca="false">AR613</f>
        <v>0</v>
      </c>
      <c r="AS612" s="237" t="n">
        <f aca="false">AS613</f>
        <v>0</v>
      </c>
      <c r="AT612" s="236" t="n">
        <f aca="false">AT613</f>
        <v>0</v>
      </c>
      <c r="AU612" s="234" t="n">
        <f aca="false">AU613</f>
        <v>0</v>
      </c>
      <c r="AV612" s="237" t="n">
        <f aca="false">AV613</f>
        <v>0</v>
      </c>
      <c r="AW612" s="238" t="n">
        <f aca="false">AW613</f>
        <v>19423994.55</v>
      </c>
      <c r="AX612" s="234" t="n">
        <f aca="false">AX613</f>
        <v>0</v>
      </c>
      <c r="AY612" s="237" t="n">
        <f aca="false">AY613</f>
        <v>0</v>
      </c>
    </row>
    <row r="613" s="216" customFormat="true" ht="22.5" hidden="false" customHeight="false" outlineLevel="0" collapsed="false">
      <c r="A613" s="229" t="s">
        <v>66</v>
      </c>
      <c r="B613" s="230" t="n">
        <v>10</v>
      </c>
      <c r="C613" s="231" t="n">
        <v>0</v>
      </c>
      <c r="D613" s="230" t="n">
        <v>0</v>
      </c>
      <c r="E613" s="232" t="s">
        <v>127</v>
      </c>
      <c r="F613" s="233" t="n">
        <v>400</v>
      </c>
      <c r="G613" s="234" t="n">
        <f aca="false">G614</f>
        <v>19404570.56</v>
      </c>
      <c r="H613" s="234" t="n">
        <f aca="false">H614</f>
        <v>0</v>
      </c>
      <c r="I613" s="234" t="n">
        <f aca="false">I614</f>
        <v>0</v>
      </c>
      <c r="J613" s="234" t="n">
        <f aca="false">J614</f>
        <v>19423.99</v>
      </c>
      <c r="K613" s="234" t="n">
        <f aca="false">K614</f>
        <v>0</v>
      </c>
      <c r="L613" s="235" t="n">
        <f aca="false">L614</f>
        <v>0</v>
      </c>
      <c r="M613" s="236" t="n">
        <f aca="false">M614</f>
        <v>19423994.55</v>
      </c>
      <c r="N613" s="234" t="n">
        <f aca="false">N614</f>
        <v>0</v>
      </c>
      <c r="O613" s="235" t="n">
        <f aca="false">O614</f>
        <v>0</v>
      </c>
      <c r="P613" s="236" t="n">
        <f aca="false">P614</f>
        <v>0</v>
      </c>
      <c r="Q613" s="234" t="n">
        <f aca="false">Q614</f>
        <v>0</v>
      </c>
      <c r="R613" s="237" t="n">
        <f aca="false">R614</f>
        <v>0</v>
      </c>
      <c r="S613" s="238" t="n">
        <f aca="false">S614</f>
        <v>19423994.55</v>
      </c>
      <c r="T613" s="234" t="n">
        <f aca="false">T614</f>
        <v>0</v>
      </c>
      <c r="U613" s="237" t="n">
        <f aca="false">U614</f>
        <v>0</v>
      </c>
      <c r="V613" s="236" t="n">
        <f aca="false">V614</f>
        <v>0</v>
      </c>
      <c r="W613" s="234" t="n">
        <f aca="false">W614</f>
        <v>0</v>
      </c>
      <c r="X613" s="237" t="n">
        <f aca="false">X614</f>
        <v>0</v>
      </c>
      <c r="Y613" s="238" t="n">
        <f aca="false">Y614</f>
        <v>19423994.55</v>
      </c>
      <c r="Z613" s="234" t="n">
        <f aca="false">Z614</f>
        <v>0</v>
      </c>
      <c r="AA613" s="237" t="n">
        <f aca="false">AA614</f>
        <v>0</v>
      </c>
      <c r="AB613" s="236" t="n">
        <f aca="false">AB614</f>
        <v>0</v>
      </c>
      <c r="AC613" s="234" t="n">
        <f aca="false">AC614</f>
        <v>0</v>
      </c>
      <c r="AD613" s="237" t="n">
        <f aca="false">AD614</f>
        <v>0</v>
      </c>
      <c r="AE613" s="238" t="n">
        <f aca="false">AE614</f>
        <v>19423994.55</v>
      </c>
      <c r="AF613" s="234" t="n">
        <f aca="false">AF614</f>
        <v>0</v>
      </c>
      <c r="AG613" s="237" t="n">
        <f aca="false">AG614</f>
        <v>0</v>
      </c>
      <c r="AH613" s="236" t="n">
        <f aca="false">AH614</f>
        <v>0</v>
      </c>
      <c r="AI613" s="234" t="n">
        <f aca="false">AI614</f>
        <v>0</v>
      </c>
      <c r="AJ613" s="237" t="n">
        <f aca="false">AJ614</f>
        <v>0</v>
      </c>
      <c r="AK613" s="238" t="n">
        <f aca="false">AK614</f>
        <v>19423994.55</v>
      </c>
      <c r="AL613" s="234" t="n">
        <f aca="false">AL614</f>
        <v>0</v>
      </c>
      <c r="AM613" s="237" t="n">
        <f aca="false">AM614</f>
        <v>0</v>
      </c>
      <c r="AN613" s="236" t="n">
        <f aca="false">AN614</f>
        <v>0</v>
      </c>
      <c r="AO613" s="234" t="n">
        <f aca="false">AO614</f>
        <v>0</v>
      </c>
      <c r="AP613" s="237" t="n">
        <f aca="false">AP614</f>
        <v>0</v>
      </c>
      <c r="AQ613" s="238" t="n">
        <f aca="false">AQ614</f>
        <v>19423994.55</v>
      </c>
      <c r="AR613" s="234" t="n">
        <f aca="false">AR614</f>
        <v>0</v>
      </c>
      <c r="AS613" s="237" t="n">
        <f aca="false">AS614</f>
        <v>0</v>
      </c>
      <c r="AT613" s="236" t="n">
        <f aca="false">AT614</f>
        <v>0</v>
      </c>
      <c r="AU613" s="234" t="n">
        <f aca="false">AU614</f>
        <v>0</v>
      </c>
      <c r="AV613" s="237" t="n">
        <f aca="false">AV614</f>
        <v>0</v>
      </c>
      <c r="AW613" s="238" t="n">
        <f aca="false">AW614</f>
        <v>19423994.55</v>
      </c>
      <c r="AX613" s="234" t="n">
        <f aca="false">AX614</f>
        <v>0</v>
      </c>
      <c r="AY613" s="237" t="n">
        <f aca="false">AY614</f>
        <v>0</v>
      </c>
    </row>
    <row r="614" s="216" customFormat="true" ht="12.75" hidden="false" customHeight="false" outlineLevel="0" collapsed="false">
      <c r="A614" s="229" t="s">
        <v>67</v>
      </c>
      <c r="B614" s="230" t="n">
        <v>10</v>
      </c>
      <c r="C614" s="231" t="n">
        <v>0</v>
      </c>
      <c r="D614" s="230" t="n">
        <v>0</v>
      </c>
      <c r="E614" s="232" t="s">
        <v>127</v>
      </c>
      <c r="F614" s="233" t="n">
        <v>410</v>
      </c>
      <c r="G614" s="234" t="n">
        <v>19404570.56</v>
      </c>
      <c r="H614" s="234" t="n">
        <v>0</v>
      </c>
      <c r="I614" s="234" t="n">
        <v>0</v>
      </c>
      <c r="J614" s="234" t="n">
        <v>19423.99</v>
      </c>
      <c r="K614" s="234" t="n">
        <v>0</v>
      </c>
      <c r="L614" s="235" t="n">
        <v>0</v>
      </c>
      <c r="M614" s="236" t="n">
        <f aca="false">G614+J614</f>
        <v>19423994.55</v>
      </c>
      <c r="N614" s="234" t="n">
        <f aca="false">H614+K614</f>
        <v>0</v>
      </c>
      <c r="O614" s="235" t="n">
        <f aca="false">I614+L614</f>
        <v>0</v>
      </c>
      <c r="P614" s="236"/>
      <c r="Q614" s="234" t="n">
        <v>0</v>
      </c>
      <c r="R614" s="237" t="n">
        <v>0</v>
      </c>
      <c r="S614" s="238" t="n">
        <f aca="false">M614+P614</f>
        <v>19423994.55</v>
      </c>
      <c r="T614" s="234" t="n">
        <f aca="false">N614+Q614</f>
        <v>0</v>
      </c>
      <c r="U614" s="237" t="n">
        <f aca="false">O614+R614</f>
        <v>0</v>
      </c>
      <c r="V614" s="236"/>
      <c r="W614" s="234" t="n">
        <v>0</v>
      </c>
      <c r="X614" s="237" t="n">
        <v>0</v>
      </c>
      <c r="Y614" s="238" t="n">
        <f aca="false">S614+V614</f>
        <v>19423994.55</v>
      </c>
      <c r="Z614" s="234" t="n">
        <f aca="false">T614+W614</f>
        <v>0</v>
      </c>
      <c r="AA614" s="237" t="n">
        <f aca="false">U614+X614</f>
        <v>0</v>
      </c>
      <c r="AB614" s="236"/>
      <c r="AC614" s="234" t="n">
        <v>0</v>
      </c>
      <c r="AD614" s="237" t="n">
        <v>0</v>
      </c>
      <c r="AE614" s="238" t="n">
        <f aca="false">Y614+AB614</f>
        <v>19423994.55</v>
      </c>
      <c r="AF614" s="234" t="n">
        <f aca="false">Z614+AC614</f>
        <v>0</v>
      </c>
      <c r="AG614" s="237" t="n">
        <f aca="false">AA614+AD614</f>
        <v>0</v>
      </c>
      <c r="AH614" s="236"/>
      <c r="AI614" s="234" t="n">
        <v>0</v>
      </c>
      <c r="AJ614" s="237" t="n">
        <v>0</v>
      </c>
      <c r="AK614" s="238" t="n">
        <f aca="false">AE614+AH614</f>
        <v>19423994.55</v>
      </c>
      <c r="AL614" s="234" t="n">
        <f aca="false">AF614+AI614</f>
        <v>0</v>
      </c>
      <c r="AM614" s="237" t="n">
        <f aca="false">AG614+AJ614</f>
        <v>0</v>
      </c>
      <c r="AN614" s="236"/>
      <c r="AO614" s="234" t="n">
        <v>0</v>
      </c>
      <c r="AP614" s="237" t="n">
        <v>0</v>
      </c>
      <c r="AQ614" s="238" t="n">
        <f aca="false">AK614+AN614</f>
        <v>19423994.55</v>
      </c>
      <c r="AR614" s="234" t="n">
        <f aca="false">AL614+AO614</f>
        <v>0</v>
      </c>
      <c r="AS614" s="237" t="n">
        <f aca="false">AM614+AP614</f>
        <v>0</v>
      </c>
      <c r="AT614" s="236"/>
      <c r="AU614" s="234" t="n">
        <v>0</v>
      </c>
      <c r="AV614" s="237" t="n">
        <v>0</v>
      </c>
      <c r="AW614" s="238" t="n">
        <f aca="false">AQ614+AT614</f>
        <v>19423994.55</v>
      </c>
      <c r="AX614" s="234" t="n">
        <f aca="false">AR614+AU614</f>
        <v>0</v>
      </c>
      <c r="AY614" s="237" t="n">
        <f aca="false">AS614+AV614</f>
        <v>0</v>
      </c>
    </row>
    <row r="615" customFormat="false" ht="33.75" hidden="false" customHeight="false" outlineLevel="0" collapsed="false">
      <c r="A615" s="229" t="s">
        <v>64</v>
      </c>
      <c r="B615" s="230" t="s">
        <v>17</v>
      </c>
      <c r="C615" s="231" t="s">
        <v>25</v>
      </c>
      <c r="D615" s="230" t="s">
        <v>26</v>
      </c>
      <c r="E615" s="232" t="s">
        <v>65</v>
      </c>
      <c r="F615" s="233"/>
      <c r="G615" s="234" t="n">
        <f aca="false">G616</f>
        <v>54989863</v>
      </c>
      <c r="H615" s="234" t="n">
        <f aca="false">H616</f>
        <v>0</v>
      </c>
      <c r="I615" s="234" t="n">
        <f aca="false">I616</f>
        <v>0</v>
      </c>
      <c r="J615" s="234" t="n">
        <f aca="false">J616</f>
        <v>-54989863</v>
      </c>
      <c r="K615" s="234" t="n">
        <f aca="false">K616</f>
        <v>0</v>
      </c>
      <c r="L615" s="235" t="n">
        <f aca="false">L616</f>
        <v>0</v>
      </c>
      <c r="M615" s="236" t="n">
        <f aca="false">M616</f>
        <v>0</v>
      </c>
      <c r="N615" s="234" t="n">
        <f aca="false">N616</f>
        <v>0</v>
      </c>
      <c r="O615" s="235" t="n">
        <f aca="false">O616</f>
        <v>0</v>
      </c>
      <c r="P615" s="236" t="n">
        <f aca="false">P616</f>
        <v>0</v>
      </c>
      <c r="Q615" s="234" t="n">
        <f aca="false">Q616</f>
        <v>0</v>
      </c>
      <c r="R615" s="237" t="n">
        <f aca="false">R616</f>
        <v>0</v>
      </c>
      <c r="S615" s="238" t="n">
        <f aca="false">S616</f>
        <v>0</v>
      </c>
      <c r="T615" s="234" t="n">
        <f aca="false">T616</f>
        <v>0</v>
      </c>
      <c r="U615" s="237" t="n">
        <f aca="false">U616</f>
        <v>0</v>
      </c>
      <c r="V615" s="236" t="n">
        <f aca="false">V616</f>
        <v>0</v>
      </c>
      <c r="W615" s="234" t="n">
        <f aca="false">W616</f>
        <v>0</v>
      </c>
      <c r="X615" s="237" t="n">
        <f aca="false">X616</f>
        <v>0</v>
      </c>
      <c r="Y615" s="238" t="n">
        <f aca="false">Y616</f>
        <v>0</v>
      </c>
      <c r="Z615" s="234" t="n">
        <f aca="false">Z616</f>
        <v>0</v>
      </c>
      <c r="AA615" s="237" t="n">
        <f aca="false">AA616</f>
        <v>0</v>
      </c>
      <c r="AB615" s="236" t="n">
        <f aca="false">AB616</f>
        <v>0</v>
      </c>
      <c r="AC615" s="234" t="n">
        <f aca="false">AC616</f>
        <v>0</v>
      </c>
      <c r="AD615" s="237" t="n">
        <f aca="false">AD616</f>
        <v>0</v>
      </c>
      <c r="AE615" s="238" t="n">
        <f aca="false">AE616</f>
        <v>0</v>
      </c>
      <c r="AF615" s="234" t="n">
        <f aca="false">AF616</f>
        <v>0</v>
      </c>
      <c r="AG615" s="237" t="n">
        <f aca="false">AG616</f>
        <v>0</v>
      </c>
      <c r="AH615" s="236" t="n">
        <f aca="false">AH616</f>
        <v>0</v>
      </c>
      <c r="AI615" s="234" t="n">
        <f aca="false">AI616</f>
        <v>0</v>
      </c>
      <c r="AJ615" s="237" t="n">
        <f aca="false">AJ616</f>
        <v>0</v>
      </c>
      <c r="AK615" s="238" t="n">
        <f aca="false">AK616</f>
        <v>0</v>
      </c>
      <c r="AL615" s="234" t="n">
        <f aca="false">AL616</f>
        <v>0</v>
      </c>
      <c r="AM615" s="237" t="n">
        <f aca="false">AM616</f>
        <v>0</v>
      </c>
      <c r="AN615" s="236" t="n">
        <f aca="false">AN616</f>
        <v>0</v>
      </c>
      <c r="AO615" s="234" t="n">
        <f aca="false">AO616</f>
        <v>0</v>
      </c>
      <c r="AP615" s="237" t="n">
        <f aca="false">AP616</f>
        <v>0</v>
      </c>
      <c r="AQ615" s="238" t="n">
        <f aca="false">AQ616</f>
        <v>0</v>
      </c>
      <c r="AR615" s="234" t="n">
        <f aca="false">AR616</f>
        <v>0</v>
      </c>
      <c r="AS615" s="237" t="n">
        <f aca="false">AS616</f>
        <v>0</v>
      </c>
      <c r="AT615" s="236" t="n">
        <f aca="false">AT616</f>
        <v>0</v>
      </c>
      <c r="AU615" s="234" t="n">
        <f aca="false">AU616</f>
        <v>0</v>
      </c>
      <c r="AV615" s="237" t="n">
        <f aca="false">AV616</f>
        <v>0</v>
      </c>
      <c r="AW615" s="238" t="n">
        <f aca="false">AW616</f>
        <v>0</v>
      </c>
      <c r="AX615" s="234" t="n">
        <f aca="false">AX616</f>
        <v>0</v>
      </c>
      <c r="AY615" s="237" t="n">
        <f aca="false">AY616</f>
        <v>0</v>
      </c>
    </row>
    <row r="616" customFormat="false" ht="22.5" hidden="false" customHeight="false" outlineLevel="0" collapsed="false">
      <c r="A616" s="229" t="s">
        <v>66</v>
      </c>
      <c r="B616" s="230" t="s">
        <v>17</v>
      </c>
      <c r="C616" s="231" t="s">
        <v>25</v>
      </c>
      <c r="D616" s="230" t="s">
        <v>26</v>
      </c>
      <c r="E616" s="232" t="s">
        <v>65</v>
      </c>
      <c r="F616" s="233" t="n">
        <v>400</v>
      </c>
      <c r="G616" s="234" t="n">
        <f aca="false">G617</f>
        <v>54989863</v>
      </c>
      <c r="H616" s="234" t="n">
        <f aca="false">H617</f>
        <v>0</v>
      </c>
      <c r="I616" s="234" t="n">
        <f aca="false">I617</f>
        <v>0</v>
      </c>
      <c r="J616" s="234" t="n">
        <f aca="false">J617</f>
        <v>-54989863</v>
      </c>
      <c r="K616" s="234" t="n">
        <f aca="false">K617</f>
        <v>0</v>
      </c>
      <c r="L616" s="235" t="n">
        <f aca="false">L617</f>
        <v>0</v>
      </c>
      <c r="M616" s="236" t="n">
        <f aca="false">M617</f>
        <v>0</v>
      </c>
      <c r="N616" s="234" t="n">
        <f aca="false">N617</f>
        <v>0</v>
      </c>
      <c r="O616" s="235" t="n">
        <f aca="false">O617</f>
        <v>0</v>
      </c>
      <c r="P616" s="236" t="n">
        <f aca="false">P617</f>
        <v>0</v>
      </c>
      <c r="Q616" s="234" t="n">
        <f aca="false">Q617</f>
        <v>0</v>
      </c>
      <c r="R616" s="237" t="n">
        <f aca="false">R617</f>
        <v>0</v>
      </c>
      <c r="S616" s="238" t="n">
        <f aca="false">S617</f>
        <v>0</v>
      </c>
      <c r="T616" s="234" t="n">
        <f aca="false">T617</f>
        <v>0</v>
      </c>
      <c r="U616" s="237" t="n">
        <f aca="false">U617</f>
        <v>0</v>
      </c>
      <c r="V616" s="236" t="n">
        <f aca="false">V617</f>
        <v>0</v>
      </c>
      <c r="W616" s="234" t="n">
        <f aca="false">W617</f>
        <v>0</v>
      </c>
      <c r="X616" s="237" t="n">
        <f aca="false">X617</f>
        <v>0</v>
      </c>
      <c r="Y616" s="238" t="n">
        <f aca="false">Y617</f>
        <v>0</v>
      </c>
      <c r="Z616" s="234" t="n">
        <f aca="false">Z617</f>
        <v>0</v>
      </c>
      <c r="AA616" s="237" t="n">
        <f aca="false">AA617</f>
        <v>0</v>
      </c>
      <c r="AB616" s="236" t="n">
        <f aca="false">AB617</f>
        <v>0</v>
      </c>
      <c r="AC616" s="234" t="n">
        <f aca="false">AC617</f>
        <v>0</v>
      </c>
      <c r="AD616" s="237" t="n">
        <f aca="false">AD617</f>
        <v>0</v>
      </c>
      <c r="AE616" s="238" t="n">
        <f aca="false">AE617</f>
        <v>0</v>
      </c>
      <c r="AF616" s="234" t="n">
        <f aca="false">AF617</f>
        <v>0</v>
      </c>
      <c r="AG616" s="237" t="n">
        <f aca="false">AG617</f>
        <v>0</v>
      </c>
      <c r="AH616" s="236" t="n">
        <f aca="false">AH617</f>
        <v>0</v>
      </c>
      <c r="AI616" s="234" t="n">
        <f aca="false">AI617</f>
        <v>0</v>
      </c>
      <c r="AJ616" s="237" t="n">
        <f aca="false">AJ617</f>
        <v>0</v>
      </c>
      <c r="AK616" s="238" t="n">
        <f aca="false">AK617</f>
        <v>0</v>
      </c>
      <c r="AL616" s="234" t="n">
        <f aca="false">AL617</f>
        <v>0</v>
      </c>
      <c r="AM616" s="237" t="n">
        <f aca="false">AM617</f>
        <v>0</v>
      </c>
      <c r="AN616" s="236" t="n">
        <f aca="false">AN617</f>
        <v>0</v>
      </c>
      <c r="AO616" s="234" t="n">
        <f aca="false">AO617</f>
        <v>0</v>
      </c>
      <c r="AP616" s="237" t="n">
        <f aca="false">AP617</f>
        <v>0</v>
      </c>
      <c r="AQ616" s="238" t="n">
        <f aca="false">AQ617</f>
        <v>0</v>
      </c>
      <c r="AR616" s="234" t="n">
        <f aca="false">AR617</f>
        <v>0</v>
      </c>
      <c r="AS616" s="237" t="n">
        <f aca="false">AS617</f>
        <v>0</v>
      </c>
      <c r="AT616" s="236" t="n">
        <f aca="false">AT617</f>
        <v>0</v>
      </c>
      <c r="AU616" s="234" t="n">
        <f aca="false">AU617</f>
        <v>0</v>
      </c>
      <c r="AV616" s="237" t="n">
        <f aca="false">AV617</f>
        <v>0</v>
      </c>
      <c r="AW616" s="238" t="n">
        <f aca="false">AW617</f>
        <v>0</v>
      </c>
      <c r="AX616" s="234" t="n">
        <f aca="false">AX617</f>
        <v>0</v>
      </c>
      <c r="AY616" s="237" t="n">
        <f aca="false">AY617</f>
        <v>0</v>
      </c>
    </row>
    <row r="617" customFormat="false" ht="12.75" hidden="false" customHeight="false" outlineLevel="0" collapsed="false">
      <c r="A617" s="229" t="s">
        <v>67</v>
      </c>
      <c r="B617" s="230" t="s">
        <v>17</v>
      </c>
      <c r="C617" s="231" t="s">
        <v>25</v>
      </c>
      <c r="D617" s="230" t="s">
        <v>26</v>
      </c>
      <c r="E617" s="232" t="s">
        <v>65</v>
      </c>
      <c r="F617" s="233" t="n">
        <v>410</v>
      </c>
      <c r="G617" s="234" t="n">
        <v>54989863</v>
      </c>
      <c r="H617" s="234" t="n">
        <v>0</v>
      </c>
      <c r="I617" s="234" t="n">
        <v>0</v>
      </c>
      <c r="J617" s="234" t="n">
        <v>-54989863</v>
      </c>
      <c r="K617" s="234"/>
      <c r="L617" s="235"/>
      <c r="M617" s="236" t="n">
        <f aca="false">G617+J617</f>
        <v>0</v>
      </c>
      <c r="N617" s="234" t="n">
        <f aca="false">H617+K617</f>
        <v>0</v>
      </c>
      <c r="O617" s="235" t="n">
        <f aca="false">I617+L617</f>
        <v>0</v>
      </c>
      <c r="P617" s="236"/>
      <c r="Q617" s="234"/>
      <c r="R617" s="237"/>
      <c r="S617" s="238" t="n">
        <f aca="false">M617+P617</f>
        <v>0</v>
      </c>
      <c r="T617" s="234" t="n">
        <f aca="false">N617+Q617</f>
        <v>0</v>
      </c>
      <c r="U617" s="237" t="n">
        <f aca="false">O617+R617</f>
        <v>0</v>
      </c>
      <c r="V617" s="236"/>
      <c r="W617" s="234"/>
      <c r="X617" s="237"/>
      <c r="Y617" s="238" t="n">
        <f aca="false">S617+V617</f>
        <v>0</v>
      </c>
      <c r="Z617" s="234" t="n">
        <f aca="false">T617+W617</f>
        <v>0</v>
      </c>
      <c r="AA617" s="237" t="n">
        <f aca="false">U617+X617</f>
        <v>0</v>
      </c>
      <c r="AB617" s="236"/>
      <c r="AC617" s="234"/>
      <c r="AD617" s="237"/>
      <c r="AE617" s="238" t="n">
        <f aca="false">Y617+AB617</f>
        <v>0</v>
      </c>
      <c r="AF617" s="234" t="n">
        <f aca="false">Z617+AC617</f>
        <v>0</v>
      </c>
      <c r="AG617" s="237" t="n">
        <f aca="false">AA617+AD617</f>
        <v>0</v>
      </c>
      <c r="AH617" s="236"/>
      <c r="AI617" s="234"/>
      <c r="AJ617" s="237"/>
      <c r="AK617" s="238" t="n">
        <f aca="false">AE617+AH617</f>
        <v>0</v>
      </c>
      <c r="AL617" s="234" t="n">
        <f aca="false">AF617+AI617</f>
        <v>0</v>
      </c>
      <c r="AM617" s="237" t="n">
        <f aca="false">AG617+AJ617</f>
        <v>0</v>
      </c>
      <c r="AN617" s="236"/>
      <c r="AO617" s="234"/>
      <c r="AP617" s="237"/>
      <c r="AQ617" s="238" t="n">
        <f aca="false">AK617+AN617</f>
        <v>0</v>
      </c>
      <c r="AR617" s="234" t="n">
        <f aca="false">AL617+AO617</f>
        <v>0</v>
      </c>
      <c r="AS617" s="237" t="n">
        <f aca="false">AM617+AP617</f>
        <v>0</v>
      </c>
      <c r="AT617" s="236"/>
      <c r="AU617" s="234"/>
      <c r="AV617" s="237"/>
      <c r="AW617" s="238" t="n">
        <f aca="false">AQ617+AT617</f>
        <v>0</v>
      </c>
      <c r="AX617" s="234" t="n">
        <f aca="false">AR617+AU617</f>
        <v>0</v>
      </c>
      <c r="AY617" s="237" t="n">
        <f aca="false">AS617+AV617</f>
        <v>0</v>
      </c>
    </row>
    <row r="618" customFormat="false" ht="45" hidden="false" customHeight="false" outlineLevel="0" collapsed="false">
      <c r="A618" s="229" t="s">
        <v>520</v>
      </c>
      <c r="B618" s="230" t="s">
        <v>17</v>
      </c>
      <c r="C618" s="231" t="s">
        <v>25</v>
      </c>
      <c r="D618" s="230" t="s">
        <v>26</v>
      </c>
      <c r="E618" s="232" t="s">
        <v>69</v>
      </c>
      <c r="F618" s="233"/>
      <c r="G618" s="234" t="n">
        <f aca="false">G619</f>
        <v>0</v>
      </c>
      <c r="H618" s="234" t="n">
        <f aca="false">H619</f>
        <v>0</v>
      </c>
      <c r="I618" s="234" t="n">
        <f aca="false">I619</f>
        <v>0</v>
      </c>
      <c r="J618" s="234" t="n">
        <f aca="false">J619</f>
        <v>53231807</v>
      </c>
      <c r="K618" s="234" t="n">
        <f aca="false">K619</f>
        <v>0</v>
      </c>
      <c r="L618" s="235" t="n">
        <f aca="false">L619</f>
        <v>0</v>
      </c>
      <c r="M618" s="236" t="n">
        <f aca="false">M619</f>
        <v>53231807</v>
      </c>
      <c r="N618" s="234" t="n">
        <f aca="false">N619</f>
        <v>0</v>
      </c>
      <c r="O618" s="235" t="n">
        <f aca="false">O619</f>
        <v>0</v>
      </c>
      <c r="P618" s="236" t="n">
        <f aca="false">P619</f>
        <v>-17</v>
      </c>
      <c r="Q618" s="234" t="n">
        <f aca="false">Q619</f>
        <v>0</v>
      </c>
      <c r="R618" s="237" t="n">
        <f aca="false">R619</f>
        <v>0</v>
      </c>
      <c r="S618" s="238" t="n">
        <f aca="false">S619</f>
        <v>53231790</v>
      </c>
      <c r="T618" s="234" t="n">
        <f aca="false">T619</f>
        <v>0</v>
      </c>
      <c r="U618" s="237" t="n">
        <f aca="false">U619</f>
        <v>0</v>
      </c>
      <c r="V618" s="236" t="n">
        <f aca="false">V619</f>
        <v>0</v>
      </c>
      <c r="W618" s="234" t="n">
        <f aca="false">W619</f>
        <v>0</v>
      </c>
      <c r="X618" s="237" t="n">
        <f aca="false">X619</f>
        <v>0</v>
      </c>
      <c r="Y618" s="238" t="n">
        <f aca="false">Y619</f>
        <v>53231790</v>
      </c>
      <c r="Z618" s="234" t="n">
        <f aca="false">Z619</f>
        <v>0</v>
      </c>
      <c r="AA618" s="237" t="n">
        <f aca="false">AA619</f>
        <v>0</v>
      </c>
      <c r="AB618" s="236" t="n">
        <f aca="false">AB619</f>
        <v>0</v>
      </c>
      <c r="AC618" s="234" t="n">
        <f aca="false">AC619</f>
        <v>0</v>
      </c>
      <c r="AD618" s="237" t="n">
        <f aca="false">AD619</f>
        <v>0</v>
      </c>
      <c r="AE618" s="238" t="n">
        <f aca="false">AE619</f>
        <v>53231790</v>
      </c>
      <c r="AF618" s="234" t="n">
        <f aca="false">AF619</f>
        <v>0</v>
      </c>
      <c r="AG618" s="237" t="n">
        <f aca="false">AG619</f>
        <v>0</v>
      </c>
      <c r="AH618" s="236" t="n">
        <f aca="false">AH619</f>
        <v>0</v>
      </c>
      <c r="AI618" s="234" t="n">
        <f aca="false">AI619</f>
        <v>0</v>
      </c>
      <c r="AJ618" s="237" t="n">
        <f aca="false">AJ619</f>
        <v>0</v>
      </c>
      <c r="AK618" s="238" t="n">
        <f aca="false">AK619</f>
        <v>53231790</v>
      </c>
      <c r="AL618" s="234" t="n">
        <f aca="false">AL619</f>
        <v>0</v>
      </c>
      <c r="AM618" s="237" t="n">
        <f aca="false">AM619</f>
        <v>0</v>
      </c>
      <c r="AN618" s="236" t="n">
        <f aca="false">AN619</f>
        <v>0</v>
      </c>
      <c r="AO618" s="234" t="n">
        <f aca="false">AO619</f>
        <v>0</v>
      </c>
      <c r="AP618" s="237" t="n">
        <f aca="false">AP619</f>
        <v>0</v>
      </c>
      <c r="AQ618" s="238" t="n">
        <f aca="false">AQ619</f>
        <v>53231790</v>
      </c>
      <c r="AR618" s="234" t="n">
        <f aca="false">AR619</f>
        <v>0</v>
      </c>
      <c r="AS618" s="237" t="n">
        <f aca="false">AS619</f>
        <v>0</v>
      </c>
      <c r="AT618" s="236" t="n">
        <f aca="false">AT619</f>
        <v>0</v>
      </c>
      <c r="AU618" s="234" t="n">
        <f aca="false">AU619</f>
        <v>0</v>
      </c>
      <c r="AV618" s="237" t="n">
        <f aca="false">AV619</f>
        <v>0</v>
      </c>
      <c r="AW618" s="238" t="n">
        <f aca="false">AW619</f>
        <v>53231790</v>
      </c>
      <c r="AX618" s="234" t="n">
        <f aca="false">AX619</f>
        <v>0</v>
      </c>
      <c r="AY618" s="237" t="n">
        <f aca="false">AY619</f>
        <v>0</v>
      </c>
    </row>
    <row r="619" customFormat="false" ht="22.5" hidden="false" customHeight="false" outlineLevel="0" collapsed="false">
      <c r="A619" s="229" t="s">
        <v>66</v>
      </c>
      <c r="B619" s="230" t="s">
        <v>17</v>
      </c>
      <c r="C619" s="231" t="s">
        <v>25</v>
      </c>
      <c r="D619" s="230" t="s">
        <v>26</v>
      </c>
      <c r="E619" s="232" t="s">
        <v>69</v>
      </c>
      <c r="F619" s="233" t="n">
        <v>400</v>
      </c>
      <c r="G619" s="234" t="n">
        <f aca="false">G620</f>
        <v>0</v>
      </c>
      <c r="H619" s="234" t="n">
        <f aca="false">H620</f>
        <v>0</v>
      </c>
      <c r="I619" s="234" t="n">
        <f aca="false">I620</f>
        <v>0</v>
      </c>
      <c r="J619" s="234" t="n">
        <f aca="false">J620</f>
        <v>53231807</v>
      </c>
      <c r="K619" s="234" t="n">
        <f aca="false">K620</f>
        <v>0</v>
      </c>
      <c r="L619" s="235" t="n">
        <f aca="false">L620</f>
        <v>0</v>
      </c>
      <c r="M619" s="236" t="n">
        <f aca="false">M620</f>
        <v>53231807</v>
      </c>
      <c r="N619" s="234" t="n">
        <f aca="false">N620</f>
        <v>0</v>
      </c>
      <c r="O619" s="235" t="n">
        <f aca="false">O620</f>
        <v>0</v>
      </c>
      <c r="P619" s="236" t="n">
        <f aca="false">P620</f>
        <v>-17</v>
      </c>
      <c r="Q619" s="234" t="n">
        <f aca="false">Q620</f>
        <v>0</v>
      </c>
      <c r="R619" s="237" t="n">
        <f aca="false">R620</f>
        <v>0</v>
      </c>
      <c r="S619" s="238" t="n">
        <f aca="false">S620</f>
        <v>53231790</v>
      </c>
      <c r="T619" s="234" t="n">
        <f aca="false">T620</f>
        <v>0</v>
      </c>
      <c r="U619" s="237" t="n">
        <f aca="false">U620</f>
        <v>0</v>
      </c>
      <c r="V619" s="236" t="n">
        <f aca="false">V620</f>
        <v>0</v>
      </c>
      <c r="W619" s="234" t="n">
        <f aca="false">W620</f>
        <v>0</v>
      </c>
      <c r="X619" s="237" t="n">
        <f aca="false">X620</f>
        <v>0</v>
      </c>
      <c r="Y619" s="238" t="n">
        <f aca="false">Y620</f>
        <v>53231790</v>
      </c>
      <c r="Z619" s="234" t="n">
        <f aca="false">Z620</f>
        <v>0</v>
      </c>
      <c r="AA619" s="237" t="n">
        <f aca="false">AA620</f>
        <v>0</v>
      </c>
      <c r="AB619" s="236" t="n">
        <f aca="false">AB620</f>
        <v>0</v>
      </c>
      <c r="AC619" s="234" t="n">
        <f aca="false">AC620</f>
        <v>0</v>
      </c>
      <c r="AD619" s="237" t="n">
        <f aca="false">AD620</f>
        <v>0</v>
      </c>
      <c r="AE619" s="238" t="n">
        <f aca="false">AE620</f>
        <v>53231790</v>
      </c>
      <c r="AF619" s="234" t="n">
        <f aca="false">AF620</f>
        <v>0</v>
      </c>
      <c r="AG619" s="237" t="n">
        <f aca="false">AG620</f>
        <v>0</v>
      </c>
      <c r="AH619" s="236" t="n">
        <f aca="false">AH620</f>
        <v>0</v>
      </c>
      <c r="AI619" s="234" t="n">
        <f aca="false">AI620</f>
        <v>0</v>
      </c>
      <c r="AJ619" s="237" t="n">
        <f aca="false">AJ620</f>
        <v>0</v>
      </c>
      <c r="AK619" s="238" t="n">
        <f aca="false">AK620</f>
        <v>53231790</v>
      </c>
      <c r="AL619" s="234" t="n">
        <f aca="false">AL620</f>
        <v>0</v>
      </c>
      <c r="AM619" s="237" t="n">
        <f aca="false">AM620</f>
        <v>0</v>
      </c>
      <c r="AN619" s="236" t="n">
        <f aca="false">AN620</f>
        <v>0</v>
      </c>
      <c r="AO619" s="234" t="n">
        <f aca="false">AO620</f>
        <v>0</v>
      </c>
      <c r="AP619" s="237" t="n">
        <f aca="false">AP620</f>
        <v>0</v>
      </c>
      <c r="AQ619" s="238" t="n">
        <f aca="false">AQ620</f>
        <v>53231790</v>
      </c>
      <c r="AR619" s="234" t="n">
        <f aca="false">AR620</f>
        <v>0</v>
      </c>
      <c r="AS619" s="237" t="n">
        <f aca="false">AS620</f>
        <v>0</v>
      </c>
      <c r="AT619" s="236" t="n">
        <f aca="false">AT620</f>
        <v>0</v>
      </c>
      <c r="AU619" s="234" t="n">
        <f aca="false">AU620</f>
        <v>0</v>
      </c>
      <c r="AV619" s="237" t="n">
        <f aca="false">AV620</f>
        <v>0</v>
      </c>
      <c r="AW619" s="238" t="n">
        <f aca="false">AW620</f>
        <v>53231790</v>
      </c>
      <c r="AX619" s="234" t="n">
        <f aca="false">AX620</f>
        <v>0</v>
      </c>
      <c r="AY619" s="237" t="n">
        <f aca="false">AY620</f>
        <v>0</v>
      </c>
    </row>
    <row r="620" customFormat="false" ht="12.75" hidden="false" customHeight="false" outlineLevel="0" collapsed="false">
      <c r="A620" s="229" t="s">
        <v>67</v>
      </c>
      <c r="B620" s="230" t="s">
        <v>17</v>
      </c>
      <c r="C620" s="231" t="s">
        <v>25</v>
      </c>
      <c r="D620" s="230" t="s">
        <v>26</v>
      </c>
      <c r="E620" s="232" t="s">
        <v>69</v>
      </c>
      <c r="F620" s="233" t="n">
        <v>410</v>
      </c>
      <c r="G620" s="234" t="n">
        <v>0</v>
      </c>
      <c r="H620" s="234" t="n">
        <v>0</v>
      </c>
      <c r="I620" s="234" t="n">
        <v>0</v>
      </c>
      <c r="J620" s="234" t="n">
        <f aca="false">53231799.93+7.07</f>
        <v>53231807</v>
      </c>
      <c r="K620" s="234"/>
      <c r="L620" s="235"/>
      <c r="M620" s="236" t="n">
        <f aca="false">G620+J620</f>
        <v>53231807</v>
      </c>
      <c r="N620" s="234" t="n">
        <f aca="false">H620+K620</f>
        <v>0</v>
      </c>
      <c r="O620" s="235" t="n">
        <f aca="false">I620+L620</f>
        <v>0</v>
      </c>
      <c r="P620" s="236" t="n">
        <v>-17</v>
      </c>
      <c r="Q620" s="234"/>
      <c r="R620" s="237"/>
      <c r="S620" s="238" t="n">
        <f aca="false">M620+P620</f>
        <v>53231790</v>
      </c>
      <c r="T620" s="234" t="n">
        <f aca="false">N620+Q620</f>
        <v>0</v>
      </c>
      <c r="U620" s="237" t="n">
        <f aca="false">O620+R620</f>
        <v>0</v>
      </c>
      <c r="V620" s="236" t="n">
        <v>0</v>
      </c>
      <c r="W620" s="234"/>
      <c r="X620" s="237"/>
      <c r="Y620" s="238" t="n">
        <f aca="false">S620+V620</f>
        <v>53231790</v>
      </c>
      <c r="Z620" s="234" t="n">
        <f aca="false">T620+W620</f>
        <v>0</v>
      </c>
      <c r="AA620" s="237" t="n">
        <f aca="false">U620+X620</f>
        <v>0</v>
      </c>
      <c r="AB620" s="236" t="n">
        <v>0</v>
      </c>
      <c r="AC620" s="234"/>
      <c r="AD620" s="237"/>
      <c r="AE620" s="238" t="n">
        <f aca="false">Y620+AB620</f>
        <v>53231790</v>
      </c>
      <c r="AF620" s="234" t="n">
        <f aca="false">Z620+AC620</f>
        <v>0</v>
      </c>
      <c r="AG620" s="237" t="n">
        <f aca="false">AA620+AD620</f>
        <v>0</v>
      </c>
      <c r="AH620" s="236" t="n">
        <v>0</v>
      </c>
      <c r="AI620" s="234"/>
      <c r="AJ620" s="237"/>
      <c r="AK620" s="238" t="n">
        <f aca="false">AE620+AH620</f>
        <v>53231790</v>
      </c>
      <c r="AL620" s="234" t="n">
        <f aca="false">AF620+AI620</f>
        <v>0</v>
      </c>
      <c r="AM620" s="237" t="n">
        <f aca="false">AG620+AJ620</f>
        <v>0</v>
      </c>
      <c r="AN620" s="236" t="n">
        <v>0</v>
      </c>
      <c r="AO620" s="234"/>
      <c r="AP620" s="237"/>
      <c r="AQ620" s="238" t="n">
        <f aca="false">AK620+AN620</f>
        <v>53231790</v>
      </c>
      <c r="AR620" s="234" t="n">
        <f aca="false">AL620+AO620</f>
        <v>0</v>
      </c>
      <c r="AS620" s="237" t="n">
        <f aca="false">AM620+AP620</f>
        <v>0</v>
      </c>
      <c r="AT620" s="236" t="n">
        <v>0</v>
      </c>
      <c r="AU620" s="234"/>
      <c r="AV620" s="237"/>
      <c r="AW620" s="238" t="n">
        <f aca="false">AQ620+AT620</f>
        <v>53231790</v>
      </c>
      <c r="AX620" s="234" t="n">
        <f aca="false">AR620+AU620</f>
        <v>0</v>
      </c>
      <c r="AY620" s="237" t="n">
        <f aca="false">AS620+AV620</f>
        <v>0</v>
      </c>
    </row>
    <row r="621" customFormat="false" ht="33.75" hidden="false" customHeight="false" outlineLevel="0" collapsed="false">
      <c r="A621" s="229" t="s">
        <v>70</v>
      </c>
      <c r="B621" s="230" t="s">
        <v>17</v>
      </c>
      <c r="C621" s="231" t="s">
        <v>25</v>
      </c>
      <c r="D621" s="230" t="s">
        <v>26</v>
      </c>
      <c r="E621" s="232" t="s">
        <v>71</v>
      </c>
      <c r="F621" s="233"/>
      <c r="G621" s="234" t="n">
        <f aca="false">G622</f>
        <v>26725115</v>
      </c>
      <c r="H621" s="234" t="n">
        <f aca="false">H622</f>
        <v>0</v>
      </c>
      <c r="I621" s="234" t="n">
        <f aca="false">I622</f>
        <v>0</v>
      </c>
      <c r="J621" s="234" t="n">
        <f aca="false">J622</f>
        <v>-26725115</v>
      </c>
      <c r="K621" s="234" t="n">
        <f aca="false">K622</f>
        <v>0</v>
      </c>
      <c r="L621" s="235" t="n">
        <f aca="false">L622</f>
        <v>0</v>
      </c>
      <c r="M621" s="236" t="n">
        <f aca="false">M622</f>
        <v>0</v>
      </c>
      <c r="N621" s="234" t="n">
        <f aca="false">N622</f>
        <v>0</v>
      </c>
      <c r="O621" s="235" t="n">
        <f aca="false">O622</f>
        <v>0</v>
      </c>
      <c r="P621" s="236" t="n">
        <f aca="false">P622</f>
        <v>0</v>
      </c>
      <c r="Q621" s="234" t="n">
        <f aca="false">Q622</f>
        <v>0</v>
      </c>
      <c r="R621" s="237" t="n">
        <f aca="false">R622</f>
        <v>0</v>
      </c>
      <c r="S621" s="238" t="n">
        <f aca="false">S622</f>
        <v>0</v>
      </c>
      <c r="T621" s="234" t="n">
        <f aca="false">T622</f>
        <v>0</v>
      </c>
      <c r="U621" s="237" t="n">
        <f aca="false">U622</f>
        <v>0</v>
      </c>
      <c r="V621" s="236" t="n">
        <f aca="false">V622</f>
        <v>0</v>
      </c>
      <c r="W621" s="234" t="n">
        <f aca="false">W622</f>
        <v>0</v>
      </c>
      <c r="X621" s="237" t="n">
        <f aca="false">X622</f>
        <v>0</v>
      </c>
      <c r="Y621" s="238" t="n">
        <f aca="false">Y622</f>
        <v>0</v>
      </c>
      <c r="Z621" s="234" t="n">
        <f aca="false">Z622</f>
        <v>0</v>
      </c>
      <c r="AA621" s="237" t="n">
        <f aca="false">AA622</f>
        <v>0</v>
      </c>
      <c r="AB621" s="236" t="n">
        <f aca="false">AB622</f>
        <v>0</v>
      </c>
      <c r="AC621" s="234" t="n">
        <f aca="false">AC622</f>
        <v>0</v>
      </c>
      <c r="AD621" s="237" t="n">
        <f aca="false">AD622</f>
        <v>0</v>
      </c>
      <c r="AE621" s="238" t="n">
        <f aca="false">AE622</f>
        <v>0</v>
      </c>
      <c r="AF621" s="234" t="n">
        <f aca="false">AF622</f>
        <v>0</v>
      </c>
      <c r="AG621" s="237" t="n">
        <f aca="false">AG622</f>
        <v>0</v>
      </c>
      <c r="AH621" s="236" t="n">
        <f aca="false">AH622</f>
        <v>0</v>
      </c>
      <c r="AI621" s="234" t="n">
        <f aca="false">AI622</f>
        <v>0</v>
      </c>
      <c r="AJ621" s="237" t="n">
        <f aca="false">AJ622</f>
        <v>0</v>
      </c>
      <c r="AK621" s="238" t="n">
        <f aca="false">AK622</f>
        <v>0</v>
      </c>
      <c r="AL621" s="234" t="n">
        <f aca="false">AL622</f>
        <v>0</v>
      </c>
      <c r="AM621" s="237" t="n">
        <f aca="false">AM622</f>
        <v>0</v>
      </c>
      <c r="AN621" s="236" t="n">
        <f aca="false">AN622</f>
        <v>0</v>
      </c>
      <c r="AO621" s="234" t="n">
        <f aca="false">AO622</f>
        <v>0</v>
      </c>
      <c r="AP621" s="237" t="n">
        <f aca="false">AP622</f>
        <v>0</v>
      </c>
      <c r="AQ621" s="238" t="n">
        <f aca="false">AQ622</f>
        <v>0</v>
      </c>
      <c r="AR621" s="234" t="n">
        <f aca="false">AR622</f>
        <v>0</v>
      </c>
      <c r="AS621" s="237" t="n">
        <f aca="false">AS622</f>
        <v>0</v>
      </c>
      <c r="AT621" s="236" t="n">
        <f aca="false">AT622</f>
        <v>0</v>
      </c>
      <c r="AU621" s="234" t="n">
        <f aca="false">AU622</f>
        <v>0</v>
      </c>
      <c r="AV621" s="237" t="n">
        <f aca="false">AV622</f>
        <v>0</v>
      </c>
      <c r="AW621" s="238" t="n">
        <f aca="false">AW622</f>
        <v>0</v>
      </c>
      <c r="AX621" s="234" t="n">
        <f aca="false">AX622</f>
        <v>0</v>
      </c>
      <c r="AY621" s="237" t="n">
        <f aca="false">AY622</f>
        <v>0</v>
      </c>
    </row>
    <row r="622" customFormat="false" ht="22.5" hidden="false" customHeight="false" outlineLevel="0" collapsed="false">
      <c r="A622" s="229" t="s">
        <v>66</v>
      </c>
      <c r="B622" s="230" t="s">
        <v>17</v>
      </c>
      <c r="C622" s="231" t="s">
        <v>25</v>
      </c>
      <c r="D622" s="230" t="s">
        <v>26</v>
      </c>
      <c r="E622" s="232" t="s">
        <v>71</v>
      </c>
      <c r="F622" s="233" t="n">
        <v>400</v>
      </c>
      <c r="G622" s="234" t="n">
        <f aca="false">G623</f>
        <v>26725115</v>
      </c>
      <c r="H622" s="234" t="n">
        <f aca="false">H623</f>
        <v>0</v>
      </c>
      <c r="I622" s="234" t="n">
        <f aca="false">I623</f>
        <v>0</v>
      </c>
      <c r="J622" s="234" t="n">
        <f aca="false">J623</f>
        <v>-26725115</v>
      </c>
      <c r="K622" s="234" t="n">
        <f aca="false">K623</f>
        <v>0</v>
      </c>
      <c r="L622" s="235" t="n">
        <f aca="false">L623</f>
        <v>0</v>
      </c>
      <c r="M622" s="236" t="n">
        <f aca="false">M623</f>
        <v>0</v>
      </c>
      <c r="N622" s="234" t="n">
        <f aca="false">N623</f>
        <v>0</v>
      </c>
      <c r="O622" s="235" t="n">
        <f aca="false">O623</f>
        <v>0</v>
      </c>
      <c r="P622" s="236" t="n">
        <f aca="false">P623</f>
        <v>0</v>
      </c>
      <c r="Q622" s="234" t="n">
        <f aca="false">Q623</f>
        <v>0</v>
      </c>
      <c r="R622" s="237" t="n">
        <f aca="false">R623</f>
        <v>0</v>
      </c>
      <c r="S622" s="238" t="n">
        <f aca="false">S623</f>
        <v>0</v>
      </c>
      <c r="T622" s="234" t="n">
        <f aca="false">T623</f>
        <v>0</v>
      </c>
      <c r="U622" s="237" t="n">
        <f aca="false">U623</f>
        <v>0</v>
      </c>
      <c r="V622" s="236" t="n">
        <f aca="false">V623</f>
        <v>0</v>
      </c>
      <c r="W622" s="234" t="n">
        <f aca="false">W623</f>
        <v>0</v>
      </c>
      <c r="X622" s="237" t="n">
        <f aca="false">X623</f>
        <v>0</v>
      </c>
      <c r="Y622" s="238" t="n">
        <f aca="false">Y623</f>
        <v>0</v>
      </c>
      <c r="Z622" s="234" t="n">
        <f aca="false">Z623</f>
        <v>0</v>
      </c>
      <c r="AA622" s="237" t="n">
        <f aca="false">AA623</f>
        <v>0</v>
      </c>
      <c r="AB622" s="236" t="n">
        <f aca="false">AB623</f>
        <v>0</v>
      </c>
      <c r="AC622" s="234" t="n">
        <f aca="false">AC623</f>
        <v>0</v>
      </c>
      <c r="AD622" s="237" t="n">
        <f aca="false">AD623</f>
        <v>0</v>
      </c>
      <c r="AE622" s="238" t="n">
        <f aca="false">AE623</f>
        <v>0</v>
      </c>
      <c r="AF622" s="234" t="n">
        <f aca="false">AF623</f>
        <v>0</v>
      </c>
      <c r="AG622" s="237" t="n">
        <f aca="false">AG623</f>
        <v>0</v>
      </c>
      <c r="AH622" s="236" t="n">
        <f aca="false">AH623</f>
        <v>0</v>
      </c>
      <c r="AI622" s="234" t="n">
        <f aca="false">AI623</f>
        <v>0</v>
      </c>
      <c r="AJ622" s="237" t="n">
        <f aca="false">AJ623</f>
        <v>0</v>
      </c>
      <c r="AK622" s="238" t="n">
        <f aca="false">AK623</f>
        <v>0</v>
      </c>
      <c r="AL622" s="234" t="n">
        <f aca="false">AL623</f>
        <v>0</v>
      </c>
      <c r="AM622" s="237" t="n">
        <f aca="false">AM623</f>
        <v>0</v>
      </c>
      <c r="AN622" s="236" t="n">
        <f aca="false">AN623</f>
        <v>0</v>
      </c>
      <c r="AO622" s="234" t="n">
        <f aca="false">AO623</f>
        <v>0</v>
      </c>
      <c r="AP622" s="237" t="n">
        <f aca="false">AP623</f>
        <v>0</v>
      </c>
      <c r="AQ622" s="238" t="n">
        <f aca="false">AQ623</f>
        <v>0</v>
      </c>
      <c r="AR622" s="234" t="n">
        <f aca="false">AR623</f>
        <v>0</v>
      </c>
      <c r="AS622" s="237" t="n">
        <f aca="false">AS623</f>
        <v>0</v>
      </c>
      <c r="AT622" s="236" t="n">
        <f aca="false">AT623</f>
        <v>0</v>
      </c>
      <c r="AU622" s="234" t="n">
        <f aca="false">AU623</f>
        <v>0</v>
      </c>
      <c r="AV622" s="237" t="n">
        <f aca="false">AV623</f>
        <v>0</v>
      </c>
      <c r="AW622" s="238" t="n">
        <f aca="false">AW623</f>
        <v>0</v>
      </c>
      <c r="AX622" s="234" t="n">
        <f aca="false">AX623</f>
        <v>0</v>
      </c>
      <c r="AY622" s="237" t="n">
        <f aca="false">AY623</f>
        <v>0</v>
      </c>
    </row>
    <row r="623" customFormat="false" ht="12.75" hidden="false" customHeight="false" outlineLevel="0" collapsed="false">
      <c r="A623" s="229" t="s">
        <v>67</v>
      </c>
      <c r="B623" s="230" t="s">
        <v>17</v>
      </c>
      <c r="C623" s="231" t="s">
        <v>25</v>
      </c>
      <c r="D623" s="230" t="s">
        <v>26</v>
      </c>
      <c r="E623" s="232" t="s">
        <v>71</v>
      </c>
      <c r="F623" s="233" t="n">
        <v>410</v>
      </c>
      <c r="G623" s="234" t="n">
        <v>26725115</v>
      </c>
      <c r="H623" s="234" t="n">
        <v>0</v>
      </c>
      <c r="I623" s="234" t="n">
        <v>0</v>
      </c>
      <c r="J623" s="234" t="n">
        <v>-26725115</v>
      </c>
      <c r="K623" s="234"/>
      <c r="L623" s="235"/>
      <c r="M623" s="236" t="n">
        <f aca="false">G623+J623</f>
        <v>0</v>
      </c>
      <c r="N623" s="234" t="n">
        <f aca="false">H623+K623</f>
        <v>0</v>
      </c>
      <c r="O623" s="235" t="n">
        <f aca="false">I623+L623</f>
        <v>0</v>
      </c>
      <c r="P623" s="236"/>
      <c r="Q623" s="234"/>
      <c r="R623" s="237"/>
      <c r="S623" s="238" t="n">
        <f aca="false">M623+P623</f>
        <v>0</v>
      </c>
      <c r="T623" s="234" t="n">
        <f aca="false">N623+Q623</f>
        <v>0</v>
      </c>
      <c r="U623" s="237" t="n">
        <f aca="false">O623+R623</f>
        <v>0</v>
      </c>
      <c r="V623" s="236"/>
      <c r="W623" s="234"/>
      <c r="X623" s="237"/>
      <c r="Y623" s="238" t="n">
        <f aca="false">S623+V623</f>
        <v>0</v>
      </c>
      <c r="Z623" s="234" t="n">
        <f aca="false">T623+W623</f>
        <v>0</v>
      </c>
      <c r="AA623" s="237" t="n">
        <f aca="false">U623+X623</f>
        <v>0</v>
      </c>
      <c r="AB623" s="236"/>
      <c r="AC623" s="234"/>
      <c r="AD623" s="237"/>
      <c r="AE623" s="238" t="n">
        <f aca="false">Y623+AB623</f>
        <v>0</v>
      </c>
      <c r="AF623" s="234" t="n">
        <f aca="false">Z623+AC623</f>
        <v>0</v>
      </c>
      <c r="AG623" s="237" t="n">
        <f aca="false">AA623+AD623</f>
        <v>0</v>
      </c>
      <c r="AH623" s="236"/>
      <c r="AI623" s="234"/>
      <c r="AJ623" s="237"/>
      <c r="AK623" s="238" t="n">
        <f aca="false">AE623+AH623</f>
        <v>0</v>
      </c>
      <c r="AL623" s="234" t="n">
        <f aca="false">AF623+AI623</f>
        <v>0</v>
      </c>
      <c r="AM623" s="237" t="n">
        <f aca="false">AG623+AJ623</f>
        <v>0</v>
      </c>
      <c r="AN623" s="236"/>
      <c r="AO623" s="234"/>
      <c r="AP623" s="237"/>
      <c r="AQ623" s="238" t="n">
        <f aca="false">AK623+AN623</f>
        <v>0</v>
      </c>
      <c r="AR623" s="234" t="n">
        <f aca="false">AL623+AO623</f>
        <v>0</v>
      </c>
      <c r="AS623" s="237" t="n">
        <f aca="false">AM623+AP623</f>
        <v>0</v>
      </c>
      <c r="AT623" s="236"/>
      <c r="AU623" s="234"/>
      <c r="AV623" s="237"/>
      <c r="AW623" s="238" t="n">
        <f aca="false">AQ623+AT623</f>
        <v>0</v>
      </c>
      <c r="AX623" s="234" t="n">
        <f aca="false">AR623+AU623</f>
        <v>0</v>
      </c>
      <c r="AY623" s="237" t="n">
        <f aca="false">AS623+AV623</f>
        <v>0</v>
      </c>
    </row>
    <row r="624" customFormat="false" ht="67.5" hidden="false" customHeight="false" outlineLevel="0" collapsed="false">
      <c r="A624" s="229" t="s">
        <v>72</v>
      </c>
      <c r="B624" s="230" t="s">
        <v>17</v>
      </c>
      <c r="C624" s="231" t="n">
        <v>0</v>
      </c>
      <c r="D624" s="230" t="s">
        <v>26</v>
      </c>
      <c r="E624" s="232" t="s">
        <v>73</v>
      </c>
      <c r="F624" s="233"/>
      <c r="G624" s="234" t="n">
        <f aca="false">G625</f>
        <v>0</v>
      </c>
      <c r="H624" s="234" t="n">
        <f aca="false">H625</f>
        <v>0</v>
      </c>
      <c r="I624" s="234" t="n">
        <f aca="false">I625</f>
        <v>0</v>
      </c>
      <c r="J624" s="234" t="n">
        <f aca="false">J625</f>
        <v>22672026</v>
      </c>
      <c r="K624" s="234" t="n">
        <f aca="false">K625</f>
        <v>0</v>
      </c>
      <c r="L624" s="235" t="n">
        <f aca="false">L625</f>
        <v>0</v>
      </c>
      <c r="M624" s="236" t="n">
        <f aca="false">M625</f>
        <v>22672026</v>
      </c>
      <c r="N624" s="234" t="n">
        <f aca="false">N625</f>
        <v>0</v>
      </c>
      <c r="O624" s="235" t="n">
        <f aca="false">O625</f>
        <v>0</v>
      </c>
      <c r="P624" s="236" t="n">
        <f aca="false">P625</f>
        <v>26.6</v>
      </c>
      <c r="Q624" s="234" t="n">
        <f aca="false">Q625</f>
        <v>0</v>
      </c>
      <c r="R624" s="237" t="n">
        <f aca="false">R625</f>
        <v>0</v>
      </c>
      <c r="S624" s="238" t="n">
        <f aca="false">S625</f>
        <v>22672052.6</v>
      </c>
      <c r="T624" s="234" t="n">
        <f aca="false">T625</f>
        <v>0</v>
      </c>
      <c r="U624" s="237" t="n">
        <f aca="false">U625</f>
        <v>0</v>
      </c>
      <c r="V624" s="236" t="n">
        <f aca="false">V625</f>
        <v>0</v>
      </c>
      <c r="W624" s="234" t="n">
        <f aca="false">W625</f>
        <v>0</v>
      </c>
      <c r="X624" s="237" t="n">
        <f aca="false">X625</f>
        <v>0</v>
      </c>
      <c r="Y624" s="238" t="n">
        <f aca="false">Y625</f>
        <v>22672052.6</v>
      </c>
      <c r="Z624" s="234" t="n">
        <f aca="false">Z625</f>
        <v>0</v>
      </c>
      <c r="AA624" s="237" t="n">
        <f aca="false">AA625</f>
        <v>0</v>
      </c>
      <c r="AB624" s="236" t="n">
        <f aca="false">AB625</f>
        <v>0</v>
      </c>
      <c r="AC624" s="234" t="n">
        <f aca="false">AC625</f>
        <v>0</v>
      </c>
      <c r="AD624" s="237" t="n">
        <f aca="false">AD625</f>
        <v>0</v>
      </c>
      <c r="AE624" s="238" t="n">
        <f aca="false">AE625</f>
        <v>22672052.6</v>
      </c>
      <c r="AF624" s="234" t="n">
        <f aca="false">AF625</f>
        <v>0</v>
      </c>
      <c r="AG624" s="237" t="n">
        <f aca="false">AG625</f>
        <v>0</v>
      </c>
      <c r="AH624" s="236" t="n">
        <f aca="false">AH625</f>
        <v>0</v>
      </c>
      <c r="AI624" s="234" t="n">
        <f aca="false">AI625</f>
        <v>0</v>
      </c>
      <c r="AJ624" s="237" t="n">
        <f aca="false">AJ625</f>
        <v>0</v>
      </c>
      <c r="AK624" s="238" t="n">
        <f aca="false">AK625</f>
        <v>22672052.6</v>
      </c>
      <c r="AL624" s="234" t="n">
        <f aca="false">AL625</f>
        <v>0</v>
      </c>
      <c r="AM624" s="237" t="n">
        <f aca="false">AM625</f>
        <v>0</v>
      </c>
      <c r="AN624" s="236" t="n">
        <f aca="false">AN625</f>
        <v>0</v>
      </c>
      <c r="AO624" s="234" t="n">
        <f aca="false">AO625</f>
        <v>0</v>
      </c>
      <c r="AP624" s="237" t="n">
        <f aca="false">AP625</f>
        <v>0</v>
      </c>
      <c r="AQ624" s="238" t="n">
        <f aca="false">AQ625</f>
        <v>22672052.6</v>
      </c>
      <c r="AR624" s="234" t="n">
        <f aca="false">AR625</f>
        <v>0</v>
      </c>
      <c r="AS624" s="237" t="n">
        <f aca="false">AS625</f>
        <v>0</v>
      </c>
      <c r="AT624" s="236" t="n">
        <f aca="false">AT625</f>
        <v>0</v>
      </c>
      <c r="AU624" s="234" t="n">
        <f aca="false">AU625</f>
        <v>0</v>
      </c>
      <c r="AV624" s="237" t="n">
        <f aca="false">AV625</f>
        <v>0</v>
      </c>
      <c r="AW624" s="238" t="n">
        <f aca="false">AW625</f>
        <v>22672052.6</v>
      </c>
      <c r="AX624" s="234" t="n">
        <f aca="false">AX625</f>
        <v>0</v>
      </c>
      <c r="AY624" s="237" t="n">
        <f aca="false">AY625</f>
        <v>0</v>
      </c>
    </row>
    <row r="625" customFormat="false" ht="22.5" hidden="false" customHeight="false" outlineLevel="0" collapsed="false">
      <c r="A625" s="229" t="s">
        <v>66</v>
      </c>
      <c r="B625" s="230" t="s">
        <v>17</v>
      </c>
      <c r="C625" s="231" t="n">
        <v>0</v>
      </c>
      <c r="D625" s="230" t="s">
        <v>26</v>
      </c>
      <c r="E625" s="232" t="s">
        <v>73</v>
      </c>
      <c r="F625" s="233" t="n">
        <v>400</v>
      </c>
      <c r="G625" s="234" t="n">
        <f aca="false">G626</f>
        <v>0</v>
      </c>
      <c r="H625" s="234" t="n">
        <f aca="false">H626</f>
        <v>0</v>
      </c>
      <c r="I625" s="234" t="n">
        <f aca="false">I626</f>
        <v>0</v>
      </c>
      <c r="J625" s="234" t="n">
        <f aca="false">J626</f>
        <v>22672026</v>
      </c>
      <c r="K625" s="234" t="n">
        <f aca="false">K626</f>
        <v>0</v>
      </c>
      <c r="L625" s="235" t="n">
        <f aca="false">L626</f>
        <v>0</v>
      </c>
      <c r="M625" s="236" t="n">
        <f aca="false">M626</f>
        <v>22672026</v>
      </c>
      <c r="N625" s="234" t="n">
        <f aca="false">N626</f>
        <v>0</v>
      </c>
      <c r="O625" s="235" t="n">
        <f aca="false">O626</f>
        <v>0</v>
      </c>
      <c r="P625" s="236" t="n">
        <f aca="false">P626</f>
        <v>26.6</v>
      </c>
      <c r="Q625" s="234" t="n">
        <f aca="false">Q626</f>
        <v>0</v>
      </c>
      <c r="R625" s="237" t="n">
        <f aca="false">R626</f>
        <v>0</v>
      </c>
      <c r="S625" s="238" t="n">
        <f aca="false">S626</f>
        <v>22672052.6</v>
      </c>
      <c r="T625" s="234" t="n">
        <f aca="false">T626</f>
        <v>0</v>
      </c>
      <c r="U625" s="237" t="n">
        <f aca="false">U626</f>
        <v>0</v>
      </c>
      <c r="V625" s="236" t="n">
        <f aca="false">V626</f>
        <v>0</v>
      </c>
      <c r="W625" s="234" t="n">
        <f aca="false">W626</f>
        <v>0</v>
      </c>
      <c r="X625" s="237" t="n">
        <f aca="false">X626</f>
        <v>0</v>
      </c>
      <c r="Y625" s="238" t="n">
        <f aca="false">Y626</f>
        <v>22672052.6</v>
      </c>
      <c r="Z625" s="234" t="n">
        <f aca="false">Z626</f>
        <v>0</v>
      </c>
      <c r="AA625" s="237" t="n">
        <f aca="false">AA626</f>
        <v>0</v>
      </c>
      <c r="AB625" s="236" t="n">
        <f aca="false">AB626</f>
        <v>0</v>
      </c>
      <c r="AC625" s="234" t="n">
        <f aca="false">AC626</f>
        <v>0</v>
      </c>
      <c r="AD625" s="237" t="n">
        <f aca="false">AD626</f>
        <v>0</v>
      </c>
      <c r="AE625" s="238" t="n">
        <f aca="false">AE626</f>
        <v>22672052.6</v>
      </c>
      <c r="AF625" s="234" t="n">
        <f aca="false">AF626</f>
        <v>0</v>
      </c>
      <c r="AG625" s="237" t="n">
        <f aca="false">AG626</f>
        <v>0</v>
      </c>
      <c r="AH625" s="236" t="n">
        <f aca="false">AH626</f>
        <v>0</v>
      </c>
      <c r="AI625" s="234" t="n">
        <f aca="false">AI626</f>
        <v>0</v>
      </c>
      <c r="AJ625" s="237" t="n">
        <f aca="false">AJ626</f>
        <v>0</v>
      </c>
      <c r="AK625" s="238" t="n">
        <f aca="false">AK626</f>
        <v>22672052.6</v>
      </c>
      <c r="AL625" s="234" t="n">
        <f aca="false">AL626</f>
        <v>0</v>
      </c>
      <c r="AM625" s="237" t="n">
        <f aca="false">AM626</f>
        <v>0</v>
      </c>
      <c r="AN625" s="236" t="n">
        <f aca="false">AN626</f>
        <v>0</v>
      </c>
      <c r="AO625" s="234" t="n">
        <f aca="false">AO626</f>
        <v>0</v>
      </c>
      <c r="AP625" s="237" t="n">
        <f aca="false">AP626</f>
        <v>0</v>
      </c>
      <c r="AQ625" s="238" t="n">
        <f aca="false">AQ626</f>
        <v>22672052.6</v>
      </c>
      <c r="AR625" s="234" t="n">
        <f aca="false">AR626</f>
        <v>0</v>
      </c>
      <c r="AS625" s="237" t="n">
        <f aca="false">AS626</f>
        <v>0</v>
      </c>
      <c r="AT625" s="236" t="n">
        <f aca="false">AT626</f>
        <v>0</v>
      </c>
      <c r="AU625" s="234" t="n">
        <f aca="false">AU626</f>
        <v>0</v>
      </c>
      <c r="AV625" s="237" t="n">
        <f aca="false">AV626</f>
        <v>0</v>
      </c>
      <c r="AW625" s="238" t="n">
        <f aca="false">AW626</f>
        <v>22672052.6</v>
      </c>
      <c r="AX625" s="234" t="n">
        <f aca="false">AX626</f>
        <v>0</v>
      </c>
      <c r="AY625" s="237" t="n">
        <f aca="false">AY626</f>
        <v>0</v>
      </c>
    </row>
    <row r="626" customFormat="false" ht="12.75" hidden="false" customHeight="false" outlineLevel="0" collapsed="false">
      <c r="A626" s="229" t="s">
        <v>67</v>
      </c>
      <c r="B626" s="230" t="s">
        <v>17</v>
      </c>
      <c r="C626" s="231" t="n">
        <v>0</v>
      </c>
      <c r="D626" s="230" t="s">
        <v>26</v>
      </c>
      <c r="E626" s="232" t="s">
        <v>73</v>
      </c>
      <c r="F626" s="233" t="n">
        <v>410</v>
      </c>
      <c r="G626" s="234" t="n">
        <v>0</v>
      </c>
      <c r="H626" s="234" t="n">
        <v>0</v>
      </c>
      <c r="I626" s="234" t="n">
        <v>0</v>
      </c>
      <c r="J626" s="234" t="n">
        <f aca="false">22672053.31-27.31</f>
        <v>22672026</v>
      </c>
      <c r="K626" s="234"/>
      <c r="L626" s="235"/>
      <c r="M626" s="236" t="n">
        <f aca="false">G626+J626</f>
        <v>22672026</v>
      </c>
      <c r="N626" s="234" t="n">
        <f aca="false">H626+K626</f>
        <v>0</v>
      </c>
      <c r="O626" s="235" t="n">
        <f aca="false">I626+L626</f>
        <v>0</v>
      </c>
      <c r="P626" s="236" t="n">
        <v>26.6</v>
      </c>
      <c r="Q626" s="234"/>
      <c r="R626" s="237"/>
      <c r="S626" s="238" t="n">
        <f aca="false">M626+P626</f>
        <v>22672052.6</v>
      </c>
      <c r="T626" s="234" t="n">
        <f aca="false">N626+Q626</f>
        <v>0</v>
      </c>
      <c r="U626" s="237" t="n">
        <f aca="false">O626+R626</f>
        <v>0</v>
      </c>
      <c r="V626" s="236" t="n">
        <v>0</v>
      </c>
      <c r="W626" s="234"/>
      <c r="X626" s="237"/>
      <c r="Y626" s="238" t="n">
        <f aca="false">S626+V626</f>
        <v>22672052.6</v>
      </c>
      <c r="Z626" s="234" t="n">
        <f aca="false">T626+W626</f>
        <v>0</v>
      </c>
      <c r="AA626" s="237" t="n">
        <f aca="false">U626+X626</f>
        <v>0</v>
      </c>
      <c r="AB626" s="236" t="n">
        <v>0</v>
      </c>
      <c r="AC626" s="234"/>
      <c r="AD626" s="237"/>
      <c r="AE626" s="238" t="n">
        <f aca="false">Y626+AB626</f>
        <v>22672052.6</v>
      </c>
      <c r="AF626" s="234" t="n">
        <f aca="false">Z626+AC626</f>
        <v>0</v>
      </c>
      <c r="AG626" s="237" t="n">
        <f aca="false">AA626+AD626</f>
        <v>0</v>
      </c>
      <c r="AH626" s="236" t="n">
        <v>0</v>
      </c>
      <c r="AI626" s="234"/>
      <c r="AJ626" s="237"/>
      <c r="AK626" s="238" t="n">
        <f aca="false">AE626+AH626</f>
        <v>22672052.6</v>
      </c>
      <c r="AL626" s="234" t="n">
        <f aca="false">AF626+AI626</f>
        <v>0</v>
      </c>
      <c r="AM626" s="237" t="n">
        <f aca="false">AG626+AJ626</f>
        <v>0</v>
      </c>
      <c r="AN626" s="236" t="n">
        <v>0</v>
      </c>
      <c r="AO626" s="234"/>
      <c r="AP626" s="237"/>
      <c r="AQ626" s="238" t="n">
        <f aca="false">AK626+AN626</f>
        <v>22672052.6</v>
      </c>
      <c r="AR626" s="234" t="n">
        <f aca="false">AL626+AO626</f>
        <v>0</v>
      </c>
      <c r="AS626" s="237" t="n">
        <f aca="false">AM626+AP626</f>
        <v>0</v>
      </c>
      <c r="AT626" s="236" t="n">
        <v>0</v>
      </c>
      <c r="AU626" s="234"/>
      <c r="AV626" s="237"/>
      <c r="AW626" s="238" t="n">
        <f aca="false">AQ626+AT626</f>
        <v>22672052.6</v>
      </c>
      <c r="AX626" s="234" t="n">
        <f aca="false">AR626+AU626</f>
        <v>0</v>
      </c>
      <c r="AY626" s="237" t="n">
        <f aca="false">AS626+AV626</f>
        <v>0</v>
      </c>
    </row>
    <row r="627" customFormat="false" ht="33.75" hidden="false" customHeight="false" outlineLevel="0" collapsed="false">
      <c r="A627" s="229" t="s">
        <v>74</v>
      </c>
      <c r="B627" s="230" t="s">
        <v>17</v>
      </c>
      <c r="C627" s="231" t="s">
        <v>25</v>
      </c>
      <c r="D627" s="230" t="s">
        <v>26</v>
      </c>
      <c r="E627" s="232" t="s">
        <v>75</v>
      </c>
      <c r="F627" s="233"/>
      <c r="G627" s="234" t="n">
        <f aca="false">G628</f>
        <v>20364890</v>
      </c>
      <c r="H627" s="234" t="n">
        <f aca="false">H628</f>
        <v>0</v>
      </c>
      <c r="I627" s="234" t="n">
        <f aca="false">I628</f>
        <v>0</v>
      </c>
      <c r="J627" s="234" t="n">
        <f aca="false">J628</f>
        <v>-20364890</v>
      </c>
      <c r="K627" s="234" t="n">
        <f aca="false">K628</f>
        <v>0</v>
      </c>
      <c r="L627" s="235" t="n">
        <f aca="false">L628</f>
        <v>0</v>
      </c>
      <c r="M627" s="236" t="n">
        <f aca="false">M628</f>
        <v>0</v>
      </c>
      <c r="N627" s="234" t="n">
        <f aca="false">N628</f>
        <v>0</v>
      </c>
      <c r="O627" s="235" t="n">
        <f aca="false">O628</f>
        <v>0</v>
      </c>
      <c r="P627" s="236" t="n">
        <f aca="false">P628</f>
        <v>0</v>
      </c>
      <c r="Q627" s="234" t="n">
        <f aca="false">Q628</f>
        <v>0</v>
      </c>
      <c r="R627" s="237" t="n">
        <f aca="false">R628</f>
        <v>0</v>
      </c>
      <c r="S627" s="238" t="n">
        <f aca="false">S628</f>
        <v>0</v>
      </c>
      <c r="T627" s="234" t="n">
        <f aca="false">T628</f>
        <v>0</v>
      </c>
      <c r="U627" s="237" t="n">
        <f aca="false">U628</f>
        <v>0</v>
      </c>
      <c r="V627" s="236" t="n">
        <f aca="false">V628</f>
        <v>0</v>
      </c>
      <c r="W627" s="234" t="n">
        <f aca="false">W628</f>
        <v>0</v>
      </c>
      <c r="X627" s="237" t="n">
        <f aca="false">X628</f>
        <v>0</v>
      </c>
      <c r="Y627" s="238" t="n">
        <f aca="false">Y628</f>
        <v>0</v>
      </c>
      <c r="Z627" s="234" t="n">
        <f aca="false">Z628</f>
        <v>0</v>
      </c>
      <c r="AA627" s="237" t="n">
        <f aca="false">AA628</f>
        <v>0</v>
      </c>
      <c r="AB627" s="236" t="n">
        <f aca="false">AB628</f>
        <v>0</v>
      </c>
      <c r="AC627" s="234" t="n">
        <f aca="false">AC628</f>
        <v>0</v>
      </c>
      <c r="AD627" s="237" t="n">
        <f aca="false">AD628</f>
        <v>0</v>
      </c>
      <c r="AE627" s="238" t="n">
        <f aca="false">AE628</f>
        <v>0</v>
      </c>
      <c r="AF627" s="234" t="n">
        <f aca="false">AF628</f>
        <v>0</v>
      </c>
      <c r="AG627" s="237" t="n">
        <f aca="false">AG628</f>
        <v>0</v>
      </c>
      <c r="AH627" s="236" t="n">
        <f aca="false">AH628</f>
        <v>0</v>
      </c>
      <c r="AI627" s="234" t="n">
        <f aca="false">AI628</f>
        <v>0</v>
      </c>
      <c r="AJ627" s="237" t="n">
        <f aca="false">AJ628</f>
        <v>0</v>
      </c>
      <c r="AK627" s="238" t="n">
        <f aca="false">AK628</f>
        <v>0</v>
      </c>
      <c r="AL627" s="234" t="n">
        <f aca="false">AL628</f>
        <v>0</v>
      </c>
      <c r="AM627" s="237" t="n">
        <f aca="false">AM628</f>
        <v>0</v>
      </c>
      <c r="AN627" s="236" t="n">
        <f aca="false">AN628</f>
        <v>0</v>
      </c>
      <c r="AO627" s="234" t="n">
        <f aca="false">AO628</f>
        <v>0</v>
      </c>
      <c r="AP627" s="237" t="n">
        <f aca="false">AP628</f>
        <v>0</v>
      </c>
      <c r="AQ627" s="238" t="n">
        <f aca="false">AQ628</f>
        <v>0</v>
      </c>
      <c r="AR627" s="234" t="n">
        <f aca="false">AR628</f>
        <v>0</v>
      </c>
      <c r="AS627" s="237" t="n">
        <f aca="false">AS628</f>
        <v>0</v>
      </c>
      <c r="AT627" s="236" t="n">
        <f aca="false">AT628</f>
        <v>0</v>
      </c>
      <c r="AU627" s="234" t="n">
        <f aca="false">AU628</f>
        <v>0</v>
      </c>
      <c r="AV627" s="237" t="n">
        <f aca="false">AV628</f>
        <v>0</v>
      </c>
      <c r="AW627" s="238" t="n">
        <f aca="false">AW628</f>
        <v>0</v>
      </c>
      <c r="AX627" s="234" t="n">
        <f aca="false">AX628</f>
        <v>0</v>
      </c>
      <c r="AY627" s="237" t="n">
        <f aca="false">AY628</f>
        <v>0</v>
      </c>
    </row>
    <row r="628" customFormat="false" ht="22.5" hidden="false" customHeight="false" outlineLevel="0" collapsed="false">
      <c r="A628" s="229" t="s">
        <v>66</v>
      </c>
      <c r="B628" s="230" t="s">
        <v>17</v>
      </c>
      <c r="C628" s="231" t="s">
        <v>25</v>
      </c>
      <c r="D628" s="230" t="s">
        <v>26</v>
      </c>
      <c r="E628" s="232" t="s">
        <v>75</v>
      </c>
      <c r="F628" s="233" t="n">
        <v>400</v>
      </c>
      <c r="G628" s="234" t="n">
        <f aca="false">G629</f>
        <v>20364890</v>
      </c>
      <c r="H628" s="234" t="n">
        <f aca="false">H629</f>
        <v>0</v>
      </c>
      <c r="I628" s="234" t="n">
        <f aca="false">I629</f>
        <v>0</v>
      </c>
      <c r="J628" s="234" t="n">
        <f aca="false">J629</f>
        <v>-20364890</v>
      </c>
      <c r="K628" s="234" t="n">
        <f aca="false">K629</f>
        <v>0</v>
      </c>
      <c r="L628" s="235" t="n">
        <f aca="false">L629</f>
        <v>0</v>
      </c>
      <c r="M628" s="236" t="n">
        <f aca="false">M629</f>
        <v>0</v>
      </c>
      <c r="N628" s="234" t="n">
        <f aca="false">N629</f>
        <v>0</v>
      </c>
      <c r="O628" s="235" t="n">
        <f aca="false">O629</f>
        <v>0</v>
      </c>
      <c r="P628" s="236" t="n">
        <f aca="false">P629</f>
        <v>0</v>
      </c>
      <c r="Q628" s="234" t="n">
        <f aca="false">Q629</f>
        <v>0</v>
      </c>
      <c r="R628" s="237" t="n">
        <f aca="false">R629</f>
        <v>0</v>
      </c>
      <c r="S628" s="238" t="n">
        <f aca="false">S629</f>
        <v>0</v>
      </c>
      <c r="T628" s="234" t="n">
        <f aca="false">T629</f>
        <v>0</v>
      </c>
      <c r="U628" s="237" t="n">
        <f aca="false">U629</f>
        <v>0</v>
      </c>
      <c r="V628" s="236" t="n">
        <f aca="false">V629</f>
        <v>0</v>
      </c>
      <c r="W628" s="234" t="n">
        <f aca="false">W629</f>
        <v>0</v>
      </c>
      <c r="X628" s="237" t="n">
        <f aca="false">X629</f>
        <v>0</v>
      </c>
      <c r="Y628" s="238" t="n">
        <f aca="false">Y629</f>
        <v>0</v>
      </c>
      <c r="Z628" s="234" t="n">
        <f aca="false">Z629</f>
        <v>0</v>
      </c>
      <c r="AA628" s="237" t="n">
        <f aca="false">AA629</f>
        <v>0</v>
      </c>
      <c r="AB628" s="236" t="n">
        <f aca="false">AB629</f>
        <v>0</v>
      </c>
      <c r="AC628" s="234" t="n">
        <f aca="false">AC629</f>
        <v>0</v>
      </c>
      <c r="AD628" s="237" t="n">
        <f aca="false">AD629</f>
        <v>0</v>
      </c>
      <c r="AE628" s="238" t="n">
        <f aca="false">AE629</f>
        <v>0</v>
      </c>
      <c r="AF628" s="234" t="n">
        <f aca="false">AF629</f>
        <v>0</v>
      </c>
      <c r="AG628" s="237" t="n">
        <f aca="false">AG629</f>
        <v>0</v>
      </c>
      <c r="AH628" s="236" t="n">
        <f aca="false">AH629</f>
        <v>0</v>
      </c>
      <c r="AI628" s="234" t="n">
        <f aca="false">AI629</f>
        <v>0</v>
      </c>
      <c r="AJ628" s="237" t="n">
        <f aca="false">AJ629</f>
        <v>0</v>
      </c>
      <c r="AK628" s="238" t="n">
        <f aca="false">AK629</f>
        <v>0</v>
      </c>
      <c r="AL628" s="234" t="n">
        <f aca="false">AL629</f>
        <v>0</v>
      </c>
      <c r="AM628" s="237" t="n">
        <f aca="false">AM629</f>
        <v>0</v>
      </c>
      <c r="AN628" s="236" t="n">
        <f aca="false">AN629</f>
        <v>0</v>
      </c>
      <c r="AO628" s="234" t="n">
        <f aca="false">AO629</f>
        <v>0</v>
      </c>
      <c r="AP628" s="237" t="n">
        <f aca="false">AP629</f>
        <v>0</v>
      </c>
      <c r="AQ628" s="238" t="n">
        <f aca="false">AQ629</f>
        <v>0</v>
      </c>
      <c r="AR628" s="234" t="n">
        <f aca="false">AR629</f>
        <v>0</v>
      </c>
      <c r="AS628" s="237" t="n">
        <f aca="false">AS629</f>
        <v>0</v>
      </c>
      <c r="AT628" s="236" t="n">
        <f aca="false">AT629</f>
        <v>0</v>
      </c>
      <c r="AU628" s="234" t="n">
        <f aca="false">AU629</f>
        <v>0</v>
      </c>
      <c r="AV628" s="237" t="n">
        <f aca="false">AV629</f>
        <v>0</v>
      </c>
      <c r="AW628" s="238" t="n">
        <f aca="false">AW629</f>
        <v>0</v>
      </c>
      <c r="AX628" s="234" t="n">
        <f aca="false">AX629</f>
        <v>0</v>
      </c>
      <c r="AY628" s="237" t="n">
        <f aca="false">AY629</f>
        <v>0</v>
      </c>
    </row>
    <row r="629" customFormat="false" ht="12.75" hidden="false" customHeight="false" outlineLevel="0" collapsed="false">
      <c r="A629" s="229" t="s">
        <v>67</v>
      </c>
      <c r="B629" s="230" t="s">
        <v>17</v>
      </c>
      <c r="C629" s="231" t="s">
        <v>25</v>
      </c>
      <c r="D629" s="230" t="s">
        <v>26</v>
      </c>
      <c r="E629" s="232" t="s">
        <v>75</v>
      </c>
      <c r="F629" s="233" t="n">
        <v>410</v>
      </c>
      <c r="G629" s="234" t="n">
        <v>20364890</v>
      </c>
      <c r="H629" s="234" t="n">
        <v>0</v>
      </c>
      <c r="I629" s="234" t="n">
        <v>0</v>
      </c>
      <c r="J629" s="234" t="n">
        <v>-20364890</v>
      </c>
      <c r="K629" s="234"/>
      <c r="L629" s="235"/>
      <c r="M629" s="236" t="n">
        <f aca="false">G629+J629</f>
        <v>0</v>
      </c>
      <c r="N629" s="234" t="n">
        <f aca="false">H629+K629</f>
        <v>0</v>
      </c>
      <c r="O629" s="235" t="n">
        <f aca="false">I629+L629</f>
        <v>0</v>
      </c>
      <c r="P629" s="236"/>
      <c r="Q629" s="234"/>
      <c r="R629" s="237"/>
      <c r="S629" s="238" t="n">
        <f aca="false">M629+P629</f>
        <v>0</v>
      </c>
      <c r="T629" s="234" t="n">
        <f aca="false">N629+Q629</f>
        <v>0</v>
      </c>
      <c r="U629" s="237" t="n">
        <f aca="false">O629+R629</f>
        <v>0</v>
      </c>
      <c r="V629" s="236"/>
      <c r="W629" s="234"/>
      <c r="X629" s="237"/>
      <c r="Y629" s="238" t="n">
        <f aca="false">S629+V629</f>
        <v>0</v>
      </c>
      <c r="Z629" s="234" t="n">
        <f aca="false">T629+W629</f>
        <v>0</v>
      </c>
      <c r="AA629" s="237" t="n">
        <f aca="false">U629+X629</f>
        <v>0</v>
      </c>
      <c r="AB629" s="236"/>
      <c r="AC629" s="234"/>
      <c r="AD629" s="237"/>
      <c r="AE629" s="238" t="n">
        <f aca="false">Y629+AB629</f>
        <v>0</v>
      </c>
      <c r="AF629" s="234" t="n">
        <f aca="false">Z629+AC629</f>
        <v>0</v>
      </c>
      <c r="AG629" s="237" t="n">
        <f aca="false">AA629+AD629</f>
        <v>0</v>
      </c>
      <c r="AH629" s="236"/>
      <c r="AI629" s="234"/>
      <c r="AJ629" s="237"/>
      <c r="AK629" s="238" t="n">
        <f aca="false">AE629+AH629</f>
        <v>0</v>
      </c>
      <c r="AL629" s="234" t="n">
        <f aca="false">AF629+AI629</f>
        <v>0</v>
      </c>
      <c r="AM629" s="237" t="n">
        <f aca="false">AG629+AJ629</f>
        <v>0</v>
      </c>
      <c r="AN629" s="236"/>
      <c r="AO629" s="234"/>
      <c r="AP629" s="237"/>
      <c r="AQ629" s="238" t="n">
        <f aca="false">AK629+AN629</f>
        <v>0</v>
      </c>
      <c r="AR629" s="234" t="n">
        <f aca="false">AL629+AO629</f>
        <v>0</v>
      </c>
      <c r="AS629" s="237" t="n">
        <f aca="false">AM629+AP629</f>
        <v>0</v>
      </c>
      <c r="AT629" s="236"/>
      <c r="AU629" s="234"/>
      <c r="AV629" s="237"/>
      <c r="AW629" s="238" t="n">
        <f aca="false">AQ629+AT629</f>
        <v>0</v>
      </c>
      <c r="AX629" s="234" t="n">
        <f aca="false">AR629+AU629</f>
        <v>0</v>
      </c>
      <c r="AY629" s="237" t="n">
        <f aca="false">AS629+AV629</f>
        <v>0</v>
      </c>
    </row>
    <row r="630" customFormat="false" ht="67.5" hidden="false" customHeight="false" outlineLevel="0" collapsed="false">
      <c r="A630" s="229" t="s">
        <v>76</v>
      </c>
      <c r="B630" s="230" t="s">
        <v>17</v>
      </c>
      <c r="C630" s="231" t="s">
        <v>25</v>
      </c>
      <c r="D630" s="230" t="s">
        <v>26</v>
      </c>
      <c r="E630" s="232" t="s">
        <v>77</v>
      </c>
      <c r="F630" s="233"/>
      <c r="G630" s="234" t="n">
        <f aca="false">G631</f>
        <v>0</v>
      </c>
      <c r="H630" s="234" t="n">
        <f aca="false">H631</f>
        <v>0</v>
      </c>
      <c r="I630" s="234" t="n">
        <f aca="false">I631</f>
        <v>0</v>
      </c>
      <c r="J630" s="234" t="n">
        <f aca="false">J631</f>
        <v>17136388</v>
      </c>
      <c r="K630" s="234" t="n">
        <f aca="false">K631</f>
        <v>0</v>
      </c>
      <c r="L630" s="235" t="n">
        <f aca="false">L631</f>
        <v>0</v>
      </c>
      <c r="M630" s="236" t="n">
        <f aca="false">M631</f>
        <v>17136388</v>
      </c>
      <c r="N630" s="234" t="n">
        <f aca="false">N631</f>
        <v>0</v>
      </c>
      <c r="O630" s="235" t="n">
        <f aca="false">O631</f>
        <v>0</v>
      </c>
      <c r="P630" s="236" t="n">
        <f aca="false">P631</f>
        <v>33.8</v>
      </c>
      <c r="Q630" s="234" t="n">
        <f aca="false">Q631</f>
        <v>0</v>
      </c>
      <c r="R630" s="237" t="n">
        <f aca="false">R631</f>
        <v>0</v>
      </c>
      <c r="S630" s="238" t="n">
        <f aca="false">S631</f>
        <v>17136421.8</v>
      </c>
      <c r="T630" s="234" t="n">
        <f aca="false">T631</f>
        <v>0</v>
      </c>
      <c r="U630" s="237" t="n">
        <f aca="false">U631</f>
        <v>0</v>
      </c>
      <c r="V630" s="236" t="n">
        <f aca="false">V631</f>
        <v>0</v>
      </c>
      <c r="W630" s="234" t="n">
        <f aca="false">W631</f>
        <v>0</v>
      </c>
      <c r="X630" s="237" t="n">
        <f aca="false">X631</f>
        <v>0</v>
      </c>
      <c r="Y630" s="238" t="n">
        <f aca="false">Y631</f>
        <v>17136421.8</v>
      </c>
      <c r="Z630" s="234" t="n">
        <f aca="false">Z631</f>
        <v>0</v>
      </c>
      <c r="AA630" s="237" t="n">
        <f aca="false">AA631</f>
        <v>0</v>
      </c>
      <c r="AB630" s="236" t="n">
        <f aca="false">AB631</f>
        <v>0</v>
      </c>
      <c r="AC630" s="234" t="n">
        <f aca="false">AC631</f>
        <v>0</v>
      </c>
      <c r="AD630" s="237" t="n">
        <f aca="false">AD631</f>
        <v>0</v>
      </c>
      <c r="AE630" s="238" t="n">
        <f aca="false">AE631</f>
        <v>17136421.8</v>
      </c>
      <c r="AF630" s="234" t="n">
        <f aca="false">AF631</f>
        <v>0</v>
      </c>
      <c r="AG630" s="237" t="n">
        <f aca="false">AG631</f>
        <v>0</v>
      </c>
      <c r="AH630" s="236" t="n">
        <f aca="false">AH631</f>
        <v>0</v>
      </c>
      <c r="AI630" s="234" t="n">
        <f aca="false">AI631</f>
        <v>0</v>
      </c>
      <c r="AJ630" s="237" t="n">
        <f aca="false">AJ631</f>
        <v>0</v>
      </c>
      <c r="AK630" s="238" t="n">
        <f aca="false">AK631</f>
        <v>17136421.8</v>
      </c>
      <c r="AL630" s="234" t="n">
        <f aca="false">AL631</f>
        <v>0</v>
      </c>
      <c r="AM630" s="237" t="n">
        <f aca="false">AM631</f>
        <v>0</v>
      </c>
      <c r="AN630" s="236" t="n">
        <f aca="false">AN631</f>
        <v>0</v>
      </c>
      <c r="AO630" s="234" t="n">
        <f aca="false">AO631</f>
        <v>0</v>
      </c>
      <c r="AP630" s="237" t="n">
        <f aca="false">AP631</f>
        <v>0</v>
      </c>
      <c r="AQ630" s="238" t="n">
        <f aca="false">AQ631</f>
        <v>17136421.8</v>
      </c>
      <c r="AR630" s="234" t="n">
        <f aca="false">AR631</f>
        <v>0</v>
      </c>
      <c r="AS630" s="237" t="n">
        <f aca="false">AS631</f>
        <v>0</v>
      </c>
      <c r="AT630" s="236" t="n">
        <f aca="false">AT631</f>
        <v>0</v>
      </c>
      <c r="AU630" s="234" t="n">
        <f aca="false">AU631</f>
        <v>0</v>
      </c>
      <c r="AV630" s="237" t="n">
        <f aca="false">AV631</f>
        <v>0</v>
      </c>
      <c r="AW630" s="238" t="n">
        <f aca="false">AW631</f>
        <v>17136421.8</v>
      </c>
      <c r="AX630" s="234" t="n">
        <f aca="false">AX631</f>
        <v>0</v>
      </c>
      <c r="AY630" s="237" t="n">
        <f aca="false">AY631</f>
        <v>0</v>
      </c>
    </row>
    <row r="631" customFormat="false" ht="22.5" hidden="false" customHeight="false" outlineLevel="0" collapsed="false">
      <c r="A631" s="229" t="s">
        <v>66</v>
      </c>
      <c r="B631" s="230" t="s">
        <v>17</v>
      </c>
      <c r="C631" s="231" t="s">
        <v>25</v>
      </c>
      <c r="D631" s="230" t="s">
        <v>26</v>
      </c>
      <c r="E631" s="232" t="s">
        <v>77</v>
      </c>
      <c r="F631" s="233" t="n">
        <v>400</v>
      </c>
      <c r="G631" s="234" t="n">
        <f aca="false">G632</f>
        <v>0</v>
      </c>
      <c r="H631" s="234" t="n">
        <f aca="false">H632</f>
        <v>0</v>
      </c>
      <c r="I631" s="234" t="n">
        <f aca="false">I632</f>
        <v>0</v>
      </c>
      <c r="J631" s="234" t="n">
        <f aca="false">J632</f>
        <v>17136388</v>
      </c>
      <c r="K631" s="234" t="n">
        <f aca="false">K632</f>
        <v>0</v>
      </c>
      <c r="L631" s="235" t="n">
        <f aca="false">L632</f>
        <v>0</v>
      </c>
      <c r="M631" s="236" t="n">
        <f aca="false">M632</f>
        <v>17136388</v>
      </c>
      <c r="N631" s="234" t="n">
        <f aca="false">N632</f>
        <v>0</v>
      </c>
      <c r="O631" s="235" t="n">
        <f aca="false">O632</f>
        <v>0</v>
      </c>
      <c r="P631" s="236" t="n">
        <f aca="false">P632</f>
        <v>33.8</v>
      </c>
      <c r="Q631" s="234" t="n">
        <f aca="false">Q632</f>
        <v>0</v>
      </c>
      <c r="R631" s="237" t="n">
        <f aca="false">R632</f>
        <v>0</v>
      </c>
      <c r="S631" s="238" t="n">
        <f aca="false">S632</f>
        <v>17136421.8</v>
      </c>
      <c r="T631" s="234" t="n">
        <f aca="false">T632</f>
        <v>0</v>
      </c>
      <c r="U631" s="237" t="n">
        <f aca="false">U632</f>
        <v>0</v>
      </c>
      <c r="V631" s="236" t="n">
        <f aca="false">V632</f>
        <v>0</v>
      </c>
      <c r="W631" s="234" t="n">
        <f aca="false">W632</f>
        <v>0</v>
      </c>
      <c r="X631" s="237" t="n">
        <f aca="false">X632</f>
        <v>0</v>
      </c>
      <c r="Y631" s="238" t="n">
        <f aca="false">Y632</f>
        <v>17136421.8</v>
      </c>
      <c r="Z631" s="234" t="n">
        <f aca="false">Z632</f>
        <v>0</v>
      </c>
      <c r="AA631" s="237" t="n">
        <f aca="false">AA632</f>
        <v>0</v>
      </c>
      <c r="AB631" s="236" t="n">
        <f aca="false">AB632</f>
        <v>0</v>
      </c>
      <c r="AC631" s="234" t="n">
        <f aca="false">AC632</f>
        <v>0</v>
      </c>
      <c r="AD631" s="237" t="n">
        <f aca="false">AD632</f>
        <v>0</v>
      </c>
      <c r="AE631" s="238" t="n">
        <f aca="false">AE632</f>
        <v>17136421.8</v>
      </c>
      <c r="AF631" s="234" t="n">
        <f aca="false">AF632</f>
        <v>0</v>
      </c>
      <c r="AG631" s="237" t="n">
        <f aca="false">AG632</f>
        <v>0</v>
      </c>
      <c r="AH631" s="236" t="n">
        <f aca="false">AH632</f>
        <v>0</v>
      </c>
      <c r="AI631" s="234" t="n">
        <f aca="false">AI632</f>
        <v>0</v>
      </c>
      <c r="AJ631" s="237" t="n">
        <f aca="false">AJ632</f>
        <v>0</v>
      </c>
      <c r="AK631" s="238" t="n">
        <f aca="false">AK632</f>
        <v>17136421.8</v>
      </c>
      <c r="AL631" s="234" t="n">
        <f aca="false">AL632</f>
        <v>0</v>
      </c>
      <c r="AM631" s="237" t="n">
        <f aca="false">AM632</f>
        <v>0</v>
      </c>
      <c r="AN631" s="236" t="n">
        <f aca="false">AN632</f>
        <v>0</v>
      </c>
      <c r="AO631" s="234" t="n">
        <f aca="false">AO632</f>
        <v>0</v>
      </c>
      <c r="AP631" s="237" t="n">
        <f aca="false">AP632</f>
        <v>0</v>
      </c>
      <c r="AQ631" s="238" t="n">
        <f aca="false">AQ632</f>
        <v>17136421.8</v>
      </c>
      <c r="AR631" s="234" t="n">
        <f aca="false">AR632</f>
        <v>0</v>
      </c>
      <c r="AS631" s="237" t="n">
        <f aca="false">AS632</f>
        <v>0</v>
      </c>
      <c r="AT631" s="236" t="n">
        <f aca="false">AT632</f>
        <v>0</v>
      </c>
      <c r="AU631" s="234" t="n">
        <f aca="false">AU632</f>
        <v>0</v>
      </c>
      <c r="AV631" s="237" t="n">
        <f aca="false">AV632</f>
        <v>0</v>
      </c>
      <c r="AW631" s="238" t="n">
        <f aca="false">AW632</f>
        <v>17136421.8</v>
      </c>
      <c r="AX631" s="234" t="n">
        <f aca="false">AX632</f>
        <v>0</v>
      </c>
      <c r="AY631" s="237" t="n">
        <f aca="false">AY632</f>
        <v>0</v>
      </c>
    </row>
    <row r="632" customFormat="false" ht="12.75" hidden="false" customHeight="false" outlineLevel="0" collapsed="false">
      <c r="A632" s="229" t="s">
        <v>67</v>
      </c>
      <c r="B632" s="230" t="s">
        <v>17</v>
      </c>
      <c r="C632" s="231" t="s">
        <v>25</v>
      </c>
      <c r="D632" s="230" t="s">
        <v>26</v>
      </c>
      <c r="E632" s="232" t="s">
        <v>77</v>
      </c>
      <c r="F632" s="233" t="n">
        <v>410</v>
      </c>
      <c r="G632" s="234" t="n">
        <v>0</v>
      </c>
      <c r="H632" s="234" t="n">
        <v>0</v>
      </c>
      <c r="I632" s="234" t="n">
        <v>0</v>
      </c>
      <c r="J632" s="234" t="n">
        <f aca="false">17136419.96-31.96</f>
        <v>17136388</v>
      </c>
      <c r="K632" s="234" t="n">
        <v>0</v>
      </c>
      <c r="L632" s="235" t="n">
        <v>0</v>
      </c>
      <c r="M632" s="236" t="n">
        <f aca="false">G632+J632</f>
        <v>17136388</v>
      </c>
      <c r="N632" s="234" t="n">
        <f aca="false">H632+K632</f>
        <v>0</v>
      </c>
      <c r="O632" s="235" t="n">
        <f aca="false">I632+L632</f>
        <v>0</v>
      </c>
      <c r="P632" s="236" t="n">
        <v>33.8</v>
      </c>
      <c r="Q632" s="234" t="n">
        <v>0</v>
      </c>
      <c r="R632" s="237" t="n">
        <v>0</v>
      </c>
      <c r="S632" s="238" t="n">
        <f aca="false">M632+P632</f>
        <v>17136421.8</v>
      </c>
      <c r="T632" s="234" t="n">
        <f aca="false">N632+Q632</f>
        <v>0</v>
      </c>
      <c r="U632" s="237" t="n">
        <f aca="false">O632+R632</f>
        <v>0</v>
      </c>
      <c r="V632" s="236" t="n">
        <v>0</v>
      </c>
      <c r="W632" s="234" t="n">
        <v>0</v>
      </c>
      <c r="X632" s="237" t="n">
        <v>0</v>
      </c>
      <c r="Y632" s="238" t="n">
        <f aca="false">S632+V632</f>
        <v>17136421.8</v>
      </c>
      <c r="Z632" s="234" t="n">
        <f aca="false">T632+W632</f>
        <v>0</v>
      </c>
      <c r="AA632" s="237" t="n">
        <f aca="false">U632+X632</f>
        <v>0</v>
      </c>
      <c r="AB632" s="236" t="n">
        <v>0</v>
      </c>
      <c r="AC632" s="234" t="n">
        <v>0</v>
      </c>
      <c r="AD632" s="237" t="n">
        <v>0</v>
      </c>
      <c r="AE632" s="238" t="n">
        <f aca="false">Y632+AB632</f>
        <v>17136421.8</v>
      </c>
      <c r="AF632" s="234" t="n">
        <f aca="false">Z632+AC632</f>
        <v>0</v>
      </c>
      <c r="AG632" s="237" t="n">
        <f aca="false">AA632+AD632</f>
        <v>0</v>
      </c>
      <c r="AH632" s="236" t="n">
        <v>0</v>
      </c>
      <c r="AI632" s="234" t="n">
        <v>0</v>
      </c>
      <c r="AJ632" s="237" t="n">
        <v>0</v>
      </c>
      <c r="AK632" s="238" t="n">
        <f aca="false">AE632+AH632</f>
        <v>17136421.8</v>
      </c>
      <c r="AL632" s="234" t="n">
        <f aca="false">AF632+AI632</f>
        <v>0</v>
      </c>
      <c r="AM632" s="237" t="n">
        <f aca="false">AG632+AJ632</f>
        <v>0</v>
      </c>
      <c r="AN632" s="236" t="n">
        <v>0</v>
      </c>
      <c r="AO632" s="234" t="n">
        <v>0</v>
      </c>
      <c r="AP632" s="237" t="n">
        <v>0</v>
      </c>
      <c r="AQ632" s="238" t="n">
        <f aca="false">AK632+AN632</f>
        <v>17136421.8</v>
      </c>
      <c r="AR632" s="234" t="n">
        <f aca="false">AL632+AO632</f>
        <v>0</v>
      </c>
      <c r="AS632" s="237" t="n">
        <f aca="false">AM632+AP632</f>
        <v>0</v>
      </c>
      <c r="AT632" s="236" t="n">
        <v>0</v>
      </c>
      <c r="AU632" s="234" t="n">
        <v>0</v>
      </c>
      <c r="AV632" s="237" t="n">
        <v>0</v>
      </c>
      <c r="AW632" s="238" t="n">
        <f aca="false">AQ632+AT632</f>
        <v>17136421.8</v>
      </c>
      <c r="AX632" s="234" t="n">
        <f aca="false">AR632+AU632</f>
        <v>0</v>
      </c>
      <c r="AY632" s="237" t="n">
        <f aca="false">AS632+AV632</f>
        <v>0</v>
      </c>
    </row>
    <row r="633" customFormat="false" ht="22.5" hidden="false" customHeight="false" outlineLevel="0" collapsed="false">
      <c r="A633" s="229" t="s">
        <v>182</v>
      </c>
      <c r="B633" s="230" t="n">
        <v>10</v>
      </c>
      <c r="C633" s="231" t="n">
        <v>0</v>
      </c>
      <c r="D633" s="230" t="n">
        <v>0</v>
      </c>
      <c r="E633" s="232" t="s">
        <v>183</v>
      </c>
      <c r="F633" s="233"/>
      <c r="G633" s="234" t="n">
        <f aca="false">G634</f>
        <v>55021700</v>
      </c>
      <c r="H633" s="234" t="n">
        <f aca="false">H634</f>
        <v>0</v>
      </c>
      <c r="I633" s="234" t="n">
        <f aca="false">I634</f>
        <v>0</v>
      </c>
      <c r="J633" s="234" t="n">
        <f aca="false">J634</f>
        <v>0</v>
      </c>
      <c r="K633" s="234" t="n">
        <f aca="false">K634</f>
        <v>0</v>
      </c>
      <c r="L633" s="235" t="n">
        <f aca="false">L634</f>
        <v>0</v>
      </c>
      <c r="M633" s="236" t="n">
        <f aca="false">M634</f>
        <v>55021700</v>
      </c>
      <c r="N633" s="234" t="n">
        <f aca="false">N634</f>
        <v>0</v>
      </c>
      <c r="O633" s="235" t="n">
        <f aca="false">O634</f>
        <v>0</v>
      </c>
      <c r="P633" s="236" t="n">
        <f aca="false">P634</f>
        <v>0</v>
      </c>
      <c r="Q633" s="234" t="n">
        <f aca="false">Q634</f>
        <v>0</v>
      </c>
      <c r="R633" s="237" t="n">
        <f aca="false">R634</f>
        <v>0</v>
      </c>
      <c r="S633" s="238" t="n">
        <f aca="false">S634</f>
        <v>55021700</v>
      </c>
      <c r="T633" s="234" t="n">
        <f aca="false">T634</f>
        <v>0</v>
      </c>
      <c r="U633" s="237" t="n">
        <f aca="false">U634</f>
        <v>0</v>
      </c>
      <c r="V633" s="236" t="n">
        <f aca="false">V634</f>
        <v>0</v>
      </c>
      <c r="W633" s="234" t="n">
        <f aca="false">W634</f>
        <v>0</v>
      </c>
      <c r="X633" s="237" t="n">
        <f aca="false">X634</f>
        <v>0</v>
      </c>
      <c r="Y633" s="238" t="n">
        <f aca="false">Y634</f>
        <v>55021700</v>
      </c>
      <c r="Z633" s="234" t="n">
        <f aca="false">Z634</f>
        <v>0</v>
      </c>
      <c r="AA633" s="237" t="n">
        <f aca="false">AA634</f>
        <v>0</v>
      </c>
      <c r="AB633" s="236" t="n">
        <f aca="false">AB634</f>
        <v>0</v>
      </c>
      <c r="AC633" s="234" t="n">
        <f aca="false">AC634</f>
        <v>0</v>
      </c>
      <c r="AD633" s="237" t="n">
        <f aca="false">AD634</f>
        <v>0</v>
      </c>
      <c r="AE633" s="238" t="n">
        <f aca="false">AE634</f>
        <v>55021700</v>
      </c>
      <c r="AF633" s="234" t="n">
        <f aca="false">AF634</f>
        <v>0</v>
      </c>
      <c r="AG633" s="237" t="n">
        <f aca="false">AG634</f>
        <v>0</v>
      </c>
      <c r="AH633" s="236" t="n">
        <f aca="false">AH634</f>
        <v>0</v>
      </c>
      <c r="AI633" s="234" t="n">
        <f aca="false">AI634</f>
        <v>0</v>
      </c>
      <c r="AJ633" s="237" t="n">
        <f aca="false">AJ634</f>
        <v>0</v>
      </c>
      <c r="AK633" s="238" t="n">
        <f aca="false">AK634</f>
        <v>55021700</v>
      </c>
      <c r="AL633" s="234" t="n">
        <f aca="false">AL634</f>
        <v>0</v>
      </c>
      <c r="AM633" s="237" t="n">
        <f aca="false">AM634</f>
        <v>0</v>
      </c>
      <c r="AN633" s="236" t="n">
        <f aca="false">AN634</f>
        <v>0</v>
      </c>
      <c r="AO633" s="234" t="n">
        <f aca="false">AO634</f>
        <v>0</v>
      </c>
      <c r="AP633" s="237" t="n">
        <f aca="false">AP634</f>
        <v>0</v>
      </c>
      <c r="AQ633" s="238" t="n">
        <f aca="false">AQ634</f>
        <v>55021700</v>
      </c>
      <c r="AR633" s="234" t="n">
        <f aca="false">AR634</f>
        <v>0</v>
      </c>
      <c r="AS633" s="237" t="n">
        <f aca="false">AS634</f>
        <v>0</v>
      </c>
      <c r="AT633" s="236" t="n">
        <f aca="false">AT634</f>
        <v>0</v>
      </c>
      <c r="AU633" s="234" t="n">
        <f aca="false">AU634</f>
        <v>0</v>
      </c>
      <c r="AV633" s="237" t="n">
        <f aca="false">AV634</f>
        <v>0</v>
      </c>
      <c r="AW633" s="238" t="n">
        <f aca="false">AW634</f>
        <v>55021700</v>
      </c>
      <c r="AX633" s="234" t="n">
        <f aca="false">AX634</f>
        <v>0</v>
      </c>
      <c r="AY633" s="237" t="n">
        <f aca="false">AY634</f>
        <v>0</v>
      </c>
    </row>
    <row r="634" customFormat="false" ht="22.5" hidden="false" customHeight="false" outlineLevel="0" collapsed="false">
      <c r="A634" s="229" t="s">
        <v>66</v>
      </c>
      <c r="B634" s="230" t="n">
        <v>10</v>
      </c>
      <c r="C634" s="231" t="n">
        <v>0</v>
      </c>
      <c r="D634" s="230" t="n">
        <v>0</v>
      </c>
      <c r="E634" s="232" t="s">
        <v>183</v>
      </c>
      <c r="F634" s="233" t="n">
        <v>400</v>
      </c>
      <c r="G634" s="234" t="n">
        <f aca="false">G635</f>
        <v>55021700</v>
      </c>
      <c r="H634" s="234" t="n">
        <f aca="false">H635</f>
        <v>0</v>
      </c>
      <c r="I634" s="234" t="n">
        <f aca="false">I635</f>
        <v>0</v>
      </c>
      <c r="J634" s="234" t="n">
        <f aca="false">J635</f>
        <v>0</v>
      </c>
      <c r="K634" s="234" t="n">
        <f aca="false">K635</f>
        <v>0</v>
      </c>
      <c r="L634" s="235" t="n">
        <f aca="false">L635</f>
        <v>0</v>
      </c>
      <c r="M634" s="236" t="n">
        <f aca="false">M635</f>
        <v>55021700</v>
      </c>
      <c r="N634" s="234" t="n">
        <f aca="false">N635</f>
        <v>0</v>
      </c>
      <c r="O634" s="235" t="n">
        <f aca="false">O635</f>
        <v>0</v>
      </c>
      <c r="P634" s="236" t="n">
        <f aca="false">P635</f>
        <v>0</v>
      </c>
      <c r="Q634" s="234" t="n">
        <f aca="false">Q635</f>
        <v>0</v>
      </c>
      <c r="R634" s="237" t="n">
        <f aca="false">R635</f>
        <v>0</v>
      </c>
      <c r="S634" s="238" t="n">
        <f aca="false">S635</f>
        <v>55021700</v>
      </c>
      <c r="T634" s="234" t="n">
        <f aca="false">T635</f>
        <v>0</v>
      </c>
      <c r="U634" s="237" t="n">
        <f aca="false">U635</f>
        <v>0</v>
      </c>
      <c r="V634" s="236" t="n">
        <f aca="false">V635</f>
        <v>0</v>
      </c>
      <c r="W634" s="234" t="n">
        <f aca="false">W635</f>
        <v>0</v>
      </c>
      <c r="X634" s="237" t="n">
        <f aca="false">X635</f>
        <v>0</v>
      </c>
      <c r="Y634" s="238" t="n">
        <f aca="false">Y635</f>
        <v>55021700</v>
      </c>
      <c r="Z634" s="234" t="n">
        <f aca="false">Z635</f>
        <v>0</v>
      </c>
      <c r="AA634" s="237" t="n">
        <f aca="false">AA635</f>
        <v>0</v>
      </c>
      <c r="AB634" s="236" t="n">
        <f aca="false">AB635</f>
        <v>0</v>
      </c>
      <c r="AC634" s="234" t="n">
        <f aca="false">AC635</f>
        <v>0</v>
      </c>
      <c r="AD634" s="237" t="n">
        <f aca="false">AD635</f>
        <v>0</v>
      </c>
      <c r="AE634" s="238" t="n">
        <f aca="false">AE635</f>
        <v>55021700</v>
      </c>
      <c r="AF634" s="234" t="n">
        <f aca="false">AF635</f>
        <v>0</v>
      </c>
      <c r="AG634" s="237" t="n">
        <f aca="false">AG635</f>
        <v>0</v>
      </c>
      <c r="AH634" s="236" t="n">
        <f aca="false">AH635</f>
        <v>0</v>
      </c>
      <c r="AI634" s="234" t="n">
        <f aca="false">AI635</f>
        <v>0</v>
      </c>
      <c r="AJ634" s="237" t="n">
        <f aca="false">AJ635</f>
        <v>0</v>
      </c>
      <c r="AK634" s="238" t="n">
        <f aca="false">AK635</f>
        <v>55021700</v>
      </c>
      <c r="AL634" s="234" t="n">
        <f aca="false">AL635</f>
        <v>0</v>
      </c>
      <c r="AM634" s="237" t="n">
        <f aca="false">AM635</f>
        <v>0</v>
      </c>
      <c r="AN634" s="236" t="n">
        <f aca="false">AN635</f>
        <v>0</v>
      </c>
      <c r="AO634" s="234" t="n">
        <f aca="false">AO635</f>
        <v>0</v>
      </c>
      <c r="AP634" s="237" t="n">
        <f aca="false">AP635</f>
        <v>0</v>
      </c>
      <c r="AQ634" s="238" t="n">
        <f aca="false">AQ635</f>
        <v>55021700</v>
      </c>
      <c r="AR634" s="234" t="n">
        <f aca="false">AR635</f>
        <v>0</v>
      </c>
      <c r="AS634" s="237" t="n">
        <f aca="false">AS635</f>
        <v>0</v>
      </c>
      <c r="AT634" s="236" t="n">
        <f aca="false">AT635</f>
        <v>0</v>
      </c>
      <c r="AU634" s="234" t="n">
        <f aca="false">AU635</f>
        <v>0</v>
      </c>
      <c r="AV634" s="237" t="n">
        <f aca="false">AV635</f>
        <v>0</v>
      </c>
      <c r="AW634" s="238" t="n">
        <f aca="false">AW635</f>
        <v>55021700</v>
      </c>
      <c r="AX634" s="234" t="n">
        <f aca="false">AX635</f>
        <v>0</v>
      </c>
      <c r="AY634" s="237" t="n">
        <f aca="false">AY635</f>
        <v>0</v>
      </c>
    </row>
    <row r="635" customFormat="false" ht="12.75" hidden="false" customHeight="false" outlineLevel="0" collapsed="false">
      <c r="A635" s="229" t="s">
        <v>67</v>
      </c>
      <c r="B635" s="230" t="n">
        <v>10</v>
      </c>
      <c r="C635" s="231" t="n">
        <v>0</v>
      </c>
      <c r="D635" s="230" t="n">
        <v>0</v>
      </c>
      <c r="E635" s="232" t="s">
        <v>183</v>
      </c>
      <c r="F635" s="233" t="n">
        <v>410</v>
      </c>
      <c r="G635" s="234" t="n">
        <v>55021700</v>
      </c>
      <c r="H635" s="234" t="n">
        <v>0</v>
      </c>
      <c r="I635" s="234" t="n">
        <v>0</v>
      </c>
      <c r="J635" s="234"/>
      <c r="K635" s="234"/>
      <c r="L635" s="235"/>
      <c r="M635" s="236" t="n">
        <f aca="false">G635+J635</f>
        <v>55021700</v>
      </c>
      <c r="N635" s="234" t="n">
        <f aca="false">H635+K635</f>
        <v>0</v>
      </c>
      <c r="O635" s="235" t="n">
        <f aca="false">I635+L635</f>
        <v>0</v>
      </c>
      <c r="P635" s="236"/>
      <c r="Q635" s="234"/>
      <c r="R635" s="237"/>
      <c r="S635" s="238" t="n">
        <f aca="false">M635+P635</f>
        <v>55021700</v>
      </c>
      <c r="T635" s="234" t="n">
        <f aca="false">N635+Q635</f>
        <v>0</v>
      </c>
      <c r="U635" s="237" t="n">
        <f aca="false">O635+R635</f>
        <v>0</v>
      </c>
      <c r="V635" s="236"/>
      <c r="W635" s="234"/>
      <c r="X635" s="237"/>
      <c r="Y635" s="238" t="n">
        <f aca="false">S635+V635</f>
        <v>55021700</v>
      </c>
      <c r="Z635" s="234" t="n">
        <f aca="false">T635+W635</f>
        <v>0</v>
      </c>
      <c r="AA635" s="237" t="n">
        <f aca="false">U635+X635</f>
        <v>0</v>
      </c>
      <c r="AB635" s="236"/>
      <c r="AC635" s="234"/>
      <c r="AD635" s="237"/>
      <c r="AE635" s="238" t="n">
        <f aca="false">Y635+AB635</f>
        <v>55021700</v>
      </c>
      <c r="AF635" s="234" t="n">
        <f aca="false">Z635+AC635</f>
        <v>0</v>
      </c>
      <c r="AG635" s="237" t="n">
        <f aca="false">AA635+AD635</f>
        <v>0</v>
      </c>
      <c r="AH635" s="236"/>
      <c r="AI635" s="234"/>
      <c r="AJ635" s="237"/>
      <c r="AK635" s="238" t="n">
        <f aca="false">AE635+AH635</f>
        <v>55021700</v>
      </c>
      <c r="AL635" s="234" t="n">
        <f aca="false">AF635+AI635</f>
        <v>0</v>
      </c>
      <c r="AM635" s="237" t="n">
        <f aca="false">AG635+AJ635</f>
        <v>0</v>
      </c>
      <c r="AN635" s="236"/>
      <c r="AO635" s="234"/>
      <c r="AP635" s="237"/>
      <c r="AQ635" s="238" t="n">
        <f aca="false">AK635+AN635</f>
        <v>55021700</v>
      </c>
      <c r="AR635" s="234" t="n">
        <f aca="false">AL635+AO635</f>
        <v>0</v>
      </c>
      <c r="AS635" s="237" t="n">
        <f aca="false">AM635+AP635</f>
        <v>0</v>
      </c>
      <c r="AT635" s="236"/>
      <c r="AU635" s="234"/>
      <c r="AV635" s="237"/>
      <c r="AW635" s="238" t="n">
        <f aca="false">AQ635+AT635</f>
        <v>55021700</v>
      </c>
      <c r="AX635" s="234" t="n">
        <f aca="false">AR635+AU635</f>
        <v>0</v>
      </c>
      <c r="AY635" s="237" t="n">
        <f aca="false">AS635+AV635</f>
        <v>0</v>
      </c>
    </row>
    <row r="636" customFormat="false" ht="45" hidden="false" customHeight="false" outlineLevel="0" collapsed="false">
      <c r="A636" s="229" t="s">
        <v>92</v>
      </c>
      <c r="B636" s="230" t="n">
        <v>10</v>
      </c>
      <c r="C636" s="231" t="n">
        <v>0</v>
      </c>
      <c r="D636" s="230" t="n">
        <v>0</v>
      </c>
      <c r="E636" s="232" t="s">
        <v>93</v>
      </c>
      <c r="F636" s="233"/>
      <c r="G636" s="234" t="n">
        <f aca="false">G637</f>
        <v>0</v>
      </c>
      <c r="H636" s="234" t="n">
        <f aca="false">H637</f>
        <v>0</v>
      </c>
      <c r="I636" s="234" t="n">
        <f aca="false">I637</f>
        <v>0</v>
      </c>
      <c r="J636" s="234" t="n">
        <f aca="false">J637</f>
        <v>0</v>
      </c>
      <c r="K636" s="234" t="n">
        <f aca="false">K637</f>
        <v>2254000</v>
      </c>
      <c r="L636" s="235" t="n">
        <f aca="false">L637</f>
        <v>0</v>
      </c>
      <c r="M636" s="236" t="n">
        <f aca="false">M637</f>
        <v>0</v>
      </c>
      <c r="N636" s="234" t="n">
        <f aca="false">N637</f>
        <v>2254000</v>
      </c>
      <c r="O636" s="235" t="n">
        <f aca="false">O637</f>
        <v>0</v>
      </c>
      <c r="P636" s="236" t="n">
        <f aca="false">P637</f>
        <v>0</v>
      </c>
      <c r="Q636" s="234" t="n">
        <f aca="false">Q637</f>
        <v>0</v>
      </c>
      <c r="R636" s="237" t="n">
        <f aca="false">R637</f>
        <v>0</v>
      </c>
      <c r="S636" s="238" t="n">
        <f aca="false">S637</f>
        <v>0</v>
      </c>
      <c r="T636" s="234" t="n">
        <f aca="false">T637</f>
        <v>2254000</v>
      </c>
      <c r="U636" s="237" t="n">
        <f aca="false">U637</f>
        <v>0</v>
      </c>
      <c r="V636" s="236" t="n">
        <f aca="false">V637</f>
        <v>0</v>
      </c>
      <c r="W636" s="234" t="n">
        <f aca="false">W637</f>
        <v>0</v>
      </c>
      <c r="X636" s="237" t="n">
        <f aca="false">X637</f>
        <v>0</v>
      </c>
      <c r="Y636" s="238" t="n">
        <f aca="false">Y637</f>
        <v>0</v>
      </c>
      <c r="Z636" s="234" t="n">
        <f aca="false">Z637</f>
        <v>2254000</v>
      </c>
      <c r="AA636" s="237" t="n">
        <f aca="false">AA637</f>
        <v>0</v>
      </c>
      <c r="AB636" s="236" t="n">
        <f aca="false">AB637</f>
        <v>0</v>
      </c>
      <c r="AC636" s="234" t="n">
        <f aca="false">AC637</f>
        <v>0</v>
      </c>
      <c r="AD636" s="237" t="n">
        <f aca="false">AD637</f>
        <v>0</v>
      </c>
      <c r="AE636" s="238" t="n">
        <f aca="false">AE637</f>
        <v>0</v>
      </c>
      <c r="AF636" s="234" t="n">
        <f aca="false">AF637</f>
        <v>2254000</v>
      </c>
      <c r="AG636" s="237" t="n">
        <f aca="false">AG637</f>
        <v>0</v>
      </c>
      <c r="AH636" s="236" t="n">
        <f aca="false">AH637</f>
        <v>0</v>
      </c>
      <c r="AI636" s="234" t="n">
        <f aca="false">AI637</f>
        <v>0</v>
      </c>
      <c r="AJ636" s="237" t="n">
        <f aca="false">AJ637</f>
        <v>0</v>
      </c>
      <c r="AK636" s="238" t="n">
        <f aca="false">AK637</f>
        <v>0</v>
      </c>
      <c r="AL636" s="234" t="n">
        <f aca="false">AL637</f>
        <v>2254000</v>
      </c>
      <c r="AM636" s="237" t="n">
        <f aca="false">AM637</f>
        <v>0</v>
      </c>
      <c r="AN636" s="236" t="n">
        <f aca="false">AN637</f>
        <v>0</v>
      </c>
      <c r="AO636" s="234" t="n">
        <f aca="false">AO637</f>
        <v>0</v>
      </c>
      <c r="AP636" s="237" t="n">
        <f aca="false">AP637</f>
        <v>0</v>
      </c>
      <c r="AQ636" s="238" t="n">
        <f aca="false">AQ637</f>
        <v>0</v>
      </c>
      <c r="AR636" s="234" t="n">
        <f aca="false">AR637</f>
        <v>2254000</v>
      </c>
      <c r="AS636" s="237" t="n">
        <f aca="false">AS637</f>
        <v>0</v>
      </c>
      <c r="AT636" s="236" t="n">
        <f aca="false">AT637</f>
        <v>0</v>
      </c>
      <c r="AU636" s="234" t="n">
        <f aca="false">AU637</f>
        <v>0</v>
      </c>
      <c r="AV636" s="237" t="n">
        <f aca="false">AV637</f>
        <v>0</v>
      </c>
      <c r="AW636" s="238" t="n">
        <f aca="false">AW637</f>
        <v>0</v>
      </c>
      <c r="AX636" s="234" t="n">
        <f aca="false">AX637</f>
        <v>2254000</v>
      </c>
      <c r="AY636" s="237" t="n">
        <f aca="false">AY637</f>
        <v>0</v>
      </c>
    </row>
    <row r="637" customFormat="false" ht="22.5" hidden="false" customHeight="false" outlineLevel="0" collapsed="false">
      <c r="A637" s="229" t="s">
        <v>66</v>
      </c>
      <c r="B637" s="230" t="n">
        <v>10</v>
      </c>
      <c r="C637" s="231" t="n">
        <v>0</v>
      </c>
      <c r="D637" s="230" t="n">
        <v>0</v>
      </c>
      <c r="E637" s="232" t="s">
        <v>93</v>
      </c>
      <c r="F637" s="233" t="n">
        <v>400</v>
      </c>
      <c r="G637" s="234" t="n">
        <f aca="false">G638</f>
        <v>0</v>
      </c>
      <c r="H637" s="234" t="n">
        <f aca="false">H638</f>
        <v>0</v>
      </c>
      <c r="I637" s="234" t="n">
        <f aca="false">I638</f>
        <v>0</v>
      </c>
      <c r="J637" s="234" t="n">
        <f aca="false">J638</f>
        <v>0</v>
      </c>
      <c r="K637" s="234" t="n">
        <f aca="false">K638</f>
        <v>2254000</v>
      </c>
      <c r="L637" s="235" t="n">
        <f aca="false">L638</f>
        <v>0</v>
      </c>
      <c r="M637" s="236" t="n">
        <f aca="false">M638</f>
        <v>0</v>
      </c>
      <c r="N637" s="234" t="n">
        <f aca="false">N638</f>
        <v>2254000</v>
      </c>
      <c r="O637" s="235" t="n">
        <f aca="false">O638</f>
        <v>0</v>
      </c>
      <c r="P637" s="236" t="n">
        <f aca="false">P638</f>
        <v>0</v>
      </c>
      <c r="Q637" s="234" t="n">
        <f aca="false">Q638</f>
        <v>0</v>
      </c>
      <c r="R637" s="237" t="n">
        <f aca="false">R638</f>
        <v>0</v>
      </c>
      <c r="S637" s="238" t="n">
        <f aca="false">S638</f>
        <v>0</v>
      </c>
      <c r="T637" s="234" t="n">
        <f aca="false">T638</f>
        <v>2254000</v>
      </c>
      <c r="U637" s="237" t="n">
        <f aca="false">U638</f>
        <v>0</v>
      </c>
      <c r="V637" s="236" t="n">
        <f aca="false">V638</f>
        <v>0</v>
      </c>
      <c r="W637" s="234" t="n">
        <f aca="false">W638</f>
        <v>0</v>
      </c>
      <c r="X637" s="237" t="n">
        <f aca="false">X638</f>
        <v>0</v>
      </c>
      <c r="Y637" s="238" t="n">
        <f aca="false">Y638</f>
        <v>0</v>
      </c>
      <c r="Z637" s="234" t="n">
        <f aca="false">Z638</f>
        <v>2254000</v>
      </c>
      <c r="AA637" s="237" t="n">
        <f aca="false">AA638</f>
        <v>0</v>
      </c>
      <c r="AB637" s="236" t="n">
        <f aca="false">AB638</f>
        <v>0</v>
      </c>
      <c r="AC637" s="234" t="n">
        <f aca="false">AC638</f>
        <v>0</v>
      </c>
      <c r="AD637" s="237" t="n">
        <f aca="false">AD638</f>
        <v>0</v>
      </c>
      <c r="AE637" s="238" t="n">
        <f aca="false">AE638</f>
        <v>0</v>
      </c>
      <c r="AF637" s="234" t="n">
        <f aca="false">AF638</f>
        <v>2254000</v>
      </c>
      <c r="AG637" s="237" t="n">
        <f aca="false">AG638</f>
        <v>0</v>
      </c>
      <c r="AH637" s="236" t="n">
        <f aca="false">AH638</f>
        <v>0</v>
      </c>
      <c r="AI637" s="234" t="n">
        <f aca="false">AI638</f>
        <v>0</v>
      </c>
      <c r="AJ637" s="237" t="n">
        <f aca="false">AJ638</f>
        <v>0</v>
      </c>
      <c r="AK637" s="238" t="n">
        <f aca="false">AK638</f>
        <v>0</v>
      </c>
      <c r="AL637" s="234" t="n">
        <f aca="false">AL638</f>
        <v>2254000</v>
      </c>
      <c r="AM637" s="237" t="n">
        <f aca="false">AM638</f>
        <v>0</v>
      </c>
      <c r="AN637" s="236" t="n">
        <f aca="false">AN638</f>
        <v>0</v>
      </c>
      <c r="AO637" s="234" t="n">
        <f aca="false">AO638</f>
        <v>0</v>
      </c>
      <c r="AP637" s="237" t="n">
        <f aca="false">AP638</f>
        <v>0</v>
      </c>
      <c r="AQ637" s="238" t="n">
        <f aca="false">AQ638</f>
        <v>0</v>
      </c>
      <c r="AR637" s="234" t="n">
        <f aca="false">AR638</f>
        <v>2254000</v>
      </c>
      <c r="AS637" s="237" t="n">
        <f aca="false">AS638</f>
        <v>0</v>
      </c>
      <c r="AT637" s="236" t="n">
        <f aca="false">AT638</f>
        <v>0</v>
      </c>
      <c r="AU637" s="234" t="n">
        <f aca="false">AU638</f>
        <v>0</v>
      </c>
      <c r="AV637" s="237" t="n">
        <f aca="false">AV638</f>
        <v>0</v>
      </c>
      <c r="AW637" s="238" t="n">
        <f aca="false">AW638</f>
        <v>0</v>
      </c>
      <c r="AX637" s="234" t="n">
        <f aca="false">AX638</f>
        <v>2254000</v>
      </c>
      <c r="AY637" s="237" t="n">
        <f aca="false">AY638</f>
        <v>0</v>
      </c>
    </row>
    <row r="638" customFormat="false" ht="12.75" hidden="false" customHeight="false" outlineLevel="0" collapsed="false">
      <c r="A638" s="229" t="s">
        <v>67</v>
      </c>
      <c r="B638" s="230" t="n">
        <v>10</v>
      </c>
      <c r="C638" s="231" t="n">
        <v>0</v>
      </c>
      <c r="D638" s="230" t="n">
        <v>0</v>
      </c>
      <c r="E638" s="232" t="s">
        <v>93</v>
      </c>
      <c r="F638" s="233" t="n">
        <v>410</v>
      </c>
      <c r="G638" s="234" t="n">
        <v>0</v>
      </c>
      <c r="H638" s="234" t="n">
        <v>0</v>
      </c>
      <c r="I638" s="234" t="n">
        <v>0</v>
      </c>
      <c r="J638" s="234" t="n">
        <v>0</v>
      </c>
      <c r="K638" s="234" t="n">
        <v>2254000</v>
      </c>
      <c r="L638" s="235" t="n">
        <v>0</v>
      </c>
      <c r="M638" s="236" t="n">
        <f aca="false">G638+J638</f>
        <v>0</v>
      </c>
      <c r="N638" s="234" t="n">
        <f aca="false">H638+K638</f>
        <v>2254000</v>
      </c>
      <c r="O638" s="235" t="n">
        <f aca="false">I638+L638</f>
        <v>0</v>
      </c>
      <c r="P638" s="236" t="n">
        <v>0</v>
      </c>
      <c r="Q638" s="234"/>
      <c r="R638" s="237" t="n">
        <v>0</v>
      </c>
      <c r="S638" s="238" t="n">
        <f aca="false">M638+P638</f>
        <v>0</v>
      </c>
      <c r="T638" s="234" t="n">
        <f aca="false">N638+Q638</f>
        <v>2254000</v>
      </c>
      <c r="U638" s="237" t="n">
        <f aca="false">O638+R638</f>
        <v>0</v>
      </c>
      <c r="V638" s="236" t="n">
        <v>0</v>
      </c>
      <c r="W638" s="234"/>
      <c r="X638" s="237" t="n">
        <v>0</v>
      </c>
      <c r="Y638" s="238" t="n">
        <f aca="false">S638+V638</f>
        <v>0</v>
      </c>
      <c r="Z638" s="234" t="n">
        <f aca="false">T638+W638</f>
        <v>2254000</v>
      </c>
      <c r="AA638" s="237" t="n">
        <f aca="false">U638+X638</f>
        <v>0</v>
      </c>
      <c r="AB638" s="236" t="n">
        <v>0</v>
      </c>
      <c r="AC638" s="234"/>
      <c r="AD638" s="237" t="n">
        <v>0</v>
      </c>
      <c r="AE638" s="238" t="n">
        <f aca="false">Y638+AB638</f>
        <v>0</v>
      </c>
      <c r="AF638" s="234" t="n">
        <f aca="false">Z638+AC638</f>
        <v>2254000</v>
      </c>
      <c r="AG638" s="237" t="n">
        <f aca="false">AA638+AD638</f>
        <v>0</v>
      </c>
      <c r="AH638" s="236" t="n">
        <v>0</v>
      </c>
      <c r="AI638" s="234"/>
      <c r="AJ638" s="237" t="n">
        <v>0</v>
      </c>
      <c r="AK638" s="238" t="n">
        <f aca="false">AE638+AH638</f>
        <v>0</v>
      </c>
      <c r="AL638" s="234" t="n">
        <f aca="false">AF638+AI638</f>
        <v>2254000</v>
      </c>
      <c r="AM638" s="237" t="n">
        <f aca="false">AG638+AJ638</f>
        <v>0</v>
      </c>
      <c r="AN638" s="236" t="n">
        <v>0</v>
      </c>
      <c r="AO638" s="234"/>
      <c r="AP638" s="237" t="n">
        <v>0</v>
      </c>
      <c r="AQ638" s="238" t="n">
        <f aca="false">AK638+AN638</f>
        <v>0</v>
      </c>
      <c r="AR638" s="234" t="n">
        <f aca="false">AL638+AO638</f>
        <v>2254000</v>
      </c>
      <c r="AS638" s="237" t="n">
        <f aca="false">AM638+AP638</f>
        <v>0</v>
      </c>
      <c r="AT638" s="236" t="n">
        <v>0</v>
      </c>
      <c r="AU638" s="234"/>
      <c r="AV638" s="237" t="n">
        <v>0</v>
      </c>
      <c r="AW638" s="238" t="n">
        <f aca="false">AQ638+AT638</f>
        <v>0</v>
      </c>
      <c r="AX638" s="234" t="n">
        <f aca="false">AR638+AU638</f>
        <v>2254000</v>
      </c>
      <c r="AY638" s="237" t="n">
        <f aca="false">AS638+AV638</f>
        <v>0</v>
      </c>
    </row>
    <row r="639" customFormat="false" ht="33.75" hidden="false" customHeight="false" outlineLevel="0" collapsed="false">
      <c r="A639" s="229" t="s">
        <v>80</v>
      </c>
      <c r="B639" s="230" t="s">
        <v>17</v>
      </c>
      <c r="C639" s="231" t="s">
        <v>25</v>
      </c>
      <c r="D639" s="230" t="s">
        <v>26</v>
      </c>
      <c r="E639" s="232" t="s">
        <v>81</v>
      </c>
      <c r="F639" s="233"/>
      <c r="G639" s="234" t="n">
        <f aca="false">G640</f>
        <v>6110000</v>
      </c>
      <c r="H639" s="234" t="n">
        <f aca="false">H640</f>
        <v>0</v>
      </c>
      <c r="I639" s="234" t="n">
        <f aca="false">I640</f>
        <v>0</v>
      </c>
      <c r="J639" s="234" t="n">
        <f aca="false">J640</f>
        <v>-6110000</v>
      </c>
      <c r="K639" s="234" t="n">
        <f aca="false">K640</f>
        <v>0</v>
      </c>
      <c r="L639" s="235" t="n">
        <f aca="false">L640</f>
        <v>0</v>
      </c>
      <c r="M639" s="236" t="n">
        <f aca="false">M640</f>
        <v>0</v>
      </c>
      <c r="N639" s="234" t="n">
        <f aca="false">N640</f>
        <v>0</v>
      </c>
      <c r="O639" s="235" t="n">
        <f aca="false">O640</f>
        <v>0</v>
      </c>
      <c r="P639" s="236" t="n">
        <f aca="false">P640</f>
        <v>0</v>
      </c>
      <c r="Q639" s="234" t="n">
        <f aca="false">Q640</f>
        <v>0</v>
      </c>
      <c r="R639" s="237" t="n">
        <f aca="false">R640</f>
        <v>0</v>
      </c>
      <c r="S639" s="238" t="n">
        <f aca="false">S640</f>
        <v>0</v>
      </c>
      <c r="T639" s="234" t="n">
        <f aca="false">T640</f>
        <v>0</v>
      </c>
      <c r="U639" s="237" t="n">
        <f aca="false">U640</f>
        <v>0</v>
      </c>
      <c r="V639" s="236" t="n">
        <f aca="false">V640</f>
        <v>0</v>
      </c>
      <c r="W639" s="234" t="n">
        <f aca="false">W640</f>
        <v>0</v>
      </c>
      <c r="X639" s="237" t="n">
        <f aca="false">X640</f>
        <v>0</v>
      </c>
      <c r="Y639" s="238" t="n">
        <f aca="false">Y640</f>
        <v>0</v>
      </c>
      <c r="Z639" s="234" t="n">
        <f aca="false">Z640</f>
        <v>0</v>
      </c>
      <c r="AA639" s="237" t="n">
        <f aca="false">AA640</f>
        <v>0</v>
      </c>
      <c r="AB639" s="236" t="n">
        <f aca="false">AB640</f>
        <v>0</v>
      </c>
      <c r="AC639" s="234" t="n">
        <f aca="false">AC640</f>
        <v>0</v>
      </c>
      <c r="AD639" s="237" t="n">
        <f aca="false">AD640</f>
        <v>0</v>
      </c>
      <c r="AE639" s="238" t="n">
        <f aca="false">AE640</f>
        <v>0</v>
      </c>
      <c r="AF639" s="234" t="n">
        <f aca="false">AF640</f>
        <v>0</v>
      </c>
      <c r="AG639" s="237" t="n">
        <f aca="false">AG640</f>
        <v>0</v>
      </c>
      <c r="AH639" s="236" t="n">
        <f aca="false">AH640</f>
        <v>0</v>
      </c>
      <c r="AI639" s="234" t="n">
        <f aca="false">AI640</f>
        <v>0</v>
      </c>
      <c r="AJ639" s="237" t="n">
        <f aca="false">AJ640</f>
        <v>0</v>
      </c>
      <c r="AK639" s="238" t="n">
        <f aca="false">AK640</f>
        <v>0</v>
      </c>
      <c r="AL639" s="234" t="n">
        <f aca="false">AL640</f>
        <v>0</v>
      </c>
      <c r="AM639" s="237" t="n">
        <f aca="false">AM640</f>
        <v>0</v>
      </c>
      <c r="AN639" s="236" t="n">
        <f aca="false">AN640</f>
        <v>0</v>
      </c>
      <c r="AO639" s="234" t="n">
        <f aca="false">AO640</f>
        <v>0</v>
      </c>
      <c r="AP639" s="237" t="n">
        <f aca="false">AP640</f>
        <v>0</v>
      </c>
      <c r="AQ639" s="238" t="n">
        <f aca="false">AQ640</f>
        <v>0</v>
      </c>
      <c r="AR639" s="234" t="n">
        <f aca="false">AR640</f>
        <v>0</v>
      </c>
      <c r="AS639" s="237" t="n">
        <f aca="false">AS640</f>
        <v>0</v>
      </c>
      <c r="AT639" s="236" t="n">
        <f aca="false">AT640</f>
        <v>0</v>
      </c>
      <c r="AU639" s="234" t="n">
        <f aca="false">AU640</f>
        <v>0</v>
      </c>
      <c r="AV639" s="237" t="n">
        <f aca="false">AV640</f>
        <v>0</v>
      </c>
      <c r="AW639" s="238" t="n">
        <f aca="false">AW640</f>
        <v>0</v>
      </c>
      <c r="AX639" s="234" t="n">
        <f aca="false">AX640</f>
        <v>0</v>
      </c>
      <c r="AY639" s="237" t="n">
        <f aca="false">AY640</f>
        <v>0</v>
      </c>
    </row>
    <row r="640" customFormat="false" ht="22.5" hidden="false" customHeight="false" outlineLevel="0" collapsed="false">
      <c r="A640" s="229" t="s">
        <v>66</v>
      </c>
      <c r="B640" s="230" t="s">
        <v>17</v>
      </c>
      <c r="C640" s="231" t="s">
        <v>25</v>
      </c>
      <c r="D640" s="230" t="s">
        <v>26</v>
      </c>
      <c r="E640" s="232" t="s">
        <v>81</v>
      </c>
      <c r="F640" s="233" t="n">
        <v>400</v>
      </c>
      <c r="G640" s="234" t="n">
        <f aca="false">G641</f>
        <v>6110000</v>
      </c>
      <c r="H640" s="234" t="n">
        <f aca="false">H641</f>
        <v>0</v>
      </c>
      <c r="I640" s="234" t="n">
        <f aca="false">I641</f>
        <v>0</v>
      </c>
      <c r="J640" s="234" t="n">
        <f aca="false">J641</f>
        <v>-6110000</v>
      </c>
      <c r="K640" s="234" t="n">
        <f aca="false">K641</f>
        <v>0</v>
      </c>
      <c r="L640" s="235" t="n">
        <f aca="false">L641</f>
        <v>0</v>
      </c>
      <c r="M640" s="236" t="n">
        <f aca="false">M641</f>
        <v>0</v>
      </c>
      <c r="N640" s="234" t="n">
        <f aca="false">N641</f>
        <v>0</v>
      </c>
      <c r="O640" s="235" t="n">
        <f aca="false">O641</f>
        <v>0</v>
      </c>
      <c r="P640" s="236" t="n">
        <f aca="false">P641</f>
        <v>0</v>
      </c>
      <c r="Q640" s="234" t="n">
        <f aca="false">Q641</f>
        <v>0</v>
      </c>
      <c r="R640" s="237" t="n">
        <f aca="false">R641</f>
        <v>0</v>
      </c>
      <c r="S640" s="238" t="n">
        <f aca="false">S641</f>
        <v>0</v>
      </c>
      <c r="T640" s="234" t="n">
        <f aca="false">T641</f>
        <v>0</v>
      </c>
      <c r="U640" s="237" t="n">
        <f aca="false">U641</f>
        <v>0</v>
      </c>
      <c r="V640" s="236" t="n">
        <f aca="false">V641</f>
        <v>0</v>
      </c>
      <c r="W640" s="234" t="n">
        <f aca="false">W641</f>
        <v>0</v>
      </c>
      <c r="X640" s="237" t="n">
        <f aca="false">X641</f>
        <v>0</v>
      </c>
      <c r="Y640" s="238" t="n">
        <f aca="false">Y641</f>
        <v>0</v>
      </c>
      <c r="Z640" s="234" t="n">
        <f aca="false">Z641</f>
        <v>0</v>
      </c>
      <c r="AA640" s="237" t="n">
        <f aca="false">AA641</f>
        <v>0</v>
      </c>
      <c r="AB640" s="236" t="n">
        <f aca="false">AB641</f>
        <v>0</v>
      </c>
      <c r="AC640" s="234" t="n">
        <f aca="false">AC641</f>
        <v>0</v>
      </c>
      <c r="AD640" s="237" t="n">
        <f aca="false">AD641</f>
        <v>0</v>
      </c>
      <c r="AE640" s="238" t="n">
        <f aca="false">AE641</f>
        <v>0</v>
      </c>
      <c r="AF640" s="234" t="n">
        <f aca="false">AF641</f>
        <v>0</v>
      </c>
      <c r="AG640" s="237" t="n">
        <f aca="false">AG641</f>
        <v>0</v>
      </c>
      <c r="AH640" s="236" t="n">
        <f aca="false">AH641</f>
        <v>0</v>
      </c>
      <c r="AI640" s="234" t="n">
        <f aca="false">AI641</f>
        <v>0</v>
      </c>
      <c r="AJ640" s="237" t="n">
        <f aca="false">AJ641</f>
        <v>0</v>
      </c>
      <c r="AK640" s="238" t="n">
        <f aca="false">AK641</f>
        <v>0</v>
      </c>
      <c r="AL640" s="234" t="n">
        <f aca="false">AL641</f>
        <v>0</v>
      </c>
      <c r="AM640" s="237" t="n">
        <f aca="false">AM641</f>
        <v>0</v>
      </c>
      <c r="AN640" s="236" t="n">
        <f aca="false">AN641</f>
        <v>0</v>
      </c>
      <c r="AO640" s="234" t="n">
        <f aca="false">AO641</f>
        <v>0</v>
      </c>
      <c r="AP640" s="237" t="n">
        <f aca="false">AP641</f>
        <v>0</v>
      </c>
      <c r="AQ640" s="238" t="n">
        <f aca="false">AQ641</f>
        <v>0</v>
      </c>
      <c r="AR640" s="234" t="n">
        <f aca="false">AR641</f>
        <v>0</v>
      </c>
      <c r="AS640" s="237" t="n">
        <f aca="false">AS641</f>
        <v>0</v>
      </c>
      <c r="AT640" s="236" t="n">
        <f aca="false">AT641</f>
        <v>0</v>
      </c>
      <c r="AU640" s="234" t="n">
        <f aca="false">AU641</f>
        <v>0</v>
      </c>
      <c r="AV640" s="237" t="n">
        <f aca="false">AV641</f>
        <v>0</v>
      </c>
      <c r="AW640" s="238" t="n">
        <f aca="false">AW641</f>
        <v>0</v>
      </c>
      <c r="AX640" s="234" t="n">
        <f aca="false">AX641</f>
        <v>0</v>
      </c>
      <c r="AY640" s="237" t="n">
        <f aca="false">AY641</f>
        <v>0</v>
      </c>
    </row>
    <row r="641" customFormat="false" ht="12.75" hidden="false" customHeight="false" outlineLevel="0" collapsed="false">
      <c r="A641" s="229" t="s">
        <v>67</v>
      </c>
      <c r="B641" s="230" t="s">
        <v>17</v>
      </c>
      <c r="C641" s="231" t="s">
        <v>25</v>
      </c>
      <c r="D641" s="230" t="s">
        <v>26</v>
      </c>
      <c r="E641" s="232" t="s">
        <v>81</v>
      </c>
      <c r="F641" s="233" t="n">
        <v>410</v>
      </c>
      <c r="G641" s="234" t="n">
        <v>6110000</v>
      </c>
      <c r="H641" s="234" t="n">
        <v>0</v>
      </c>
      <c r="I641" s="234" t="n">
        <v>0</v>
      </c>
      <c r="J641" s="234" t="n">
        <v>-6110000</v>
      </c>
      <c r="K641" s="234"/>
      <c r="L641" s="235"/>
      <c r="M641" s="236" t="n">
        <f aca="false">G641+J641</f>
        <v>0</v>
      </c>
      <c r="N641" s="234" t="n">
        <f aca="false">H641+K641</f>
        <v>0</v>
      </c>
      <c r="O641" s="235" t="n">
        <f aca="false">I641+L641</f>
        <v>0</v>
      </c>
      <c r="P641" s="236"/>
      <c r="Q641" s="234"/>
      <c r="R641" s="237"/>
      <c r="S641" s="238" t="n">
        <f aca="false">M641+P641</f>
        <v>0</v>
      </c>
      <c r="T641" s="234" t="n">
        <f aca="false">N641+Q641</f>
        <v>0</v>
      </c>
      <c r="U641" s="237" t="n">
        <f aca="false">O641+R641</f>
        <v>0</v>
      </c>
      <c r="V641" s="236"/>
      <c r="W641" s="234"/>
      <c r="X641" s="237"/>
      <c r="Y641" s="238" t="n">
        <f aca="false">S641+V641</f>
        <v>0</v>
      </c>
      <c r="Z641" s="234" t="n">
        <f aca="false">T641+W641</f>
        <v>0</v>
      </c>
      <c r="AA641" s="237" t="n">
        <f aca="false">U641+X641</f>
        <v>0</v>
      </c>
      <c r="AB641" s="236"/>
      <c r="AC641" s="234"/>
      <c r="AD641" s="237"/>
      <c r="AE641" s="238" t="n">
        <f aca="false">Y641+AB641</f>
        <v>0</v>
      </c>
      <c r="AF641" s="234" t="n">
        <f aca="false">Z641+AC641</f>
        <v>0</v>
      </c>
      <c r="AG641" s="237" t="n">
        <f aca="false">AA641+AD641</f>
        <v>0</v>
      </c>
      <c r="AH641" s="236"/>
      <c r="AI641" s="234"/>
      <c r="AJ641" s="237"/>
      <c r="AK641" s="238" t="n">
        <f aca="false">AE641+AH641</f>
        <v>0</v>
      </c>
      <c r="AL641" s="234" t="n">
        <f aca="false">AF641+AI641</f>
        <v>0</v>
      </c>
      <c r="AM641" s="237" t="n">
        <f aca="false">AG641+AJ641</f>
        <v>0</v>
      </c>
      <c r="AN641" s="236"/>
      <c r="AO641" s="234"/>
      <c r="AP641" s="237"/>
      <c r="AQ641" s="238" t="n">
        <f aca="false">AK641+AN641</f>
        <v>0</v>
      </c>
      <c r="AR641" s="234" t="n">
        <f aca="false">AL641+AO641</f>
        <v>0</v>
      </c>
      <c r="AS641" s="237" t="n">
        <f aca="false">AM641+AP641</f>
        <v>0</v>
      </c>
      <c r="AT641" s="236"/>
      <c r="AU641" s="234"/>
      <c r="AV641" s="237"/>
      <c r="AW641" s="238" t="n">
        <f aca="false">AQ641+AT641</f>
        <v>0</v>
      </c>
      <c r="AX641" s="234" t="n">
        <f aca="false">AR641+AU641</f>
        <v>0</v>
      </c>
      <c r="AY641" s="237" t="n">
        <f aca="false">AS641+AV641</f>
        <v>0</v>
      </c>
    </row>
    <row r="642" customFormat="false" ht="56.25" hidden="false" customHeight="false" outlineLevel="0" collapsed="false">
      <c r="A642" s="229" t="s">
        <v>82</v>
      </c>
      <c r="B642" s="230" t="s">
        <v>17</v>
      </c>
      <c r="C642" s="231" t="s">
        <v>25</v>
      </c>
      <c r="D642" s="230" t="s">
        <v>26</v>
      </c>
      <c r="E642" s="232" t="s">
        <v>83</v>
      </c>
      <c r="F642" s="233"/>
      <c r="G642" s="234" t="n">
        <f aca="false">G643</f>
        <v>0</v>
      </c>
      <c r="H642" s="234" t="n">
        <f aca="false">H643</f>
        <v>0</v>
      </c>
      <c r="I642" s="234" t="n">
        <f aca="false">I643</f>
        <v>0</v>
      </c>
      <c r="J642" s="234" t="n">
        <f aca="false">J643</f>
        <v>6110000</v>
      </c>
      <c r="K642" s="234" t="n">
        <f aca="false">K643</f>
        <v>0</v>
      </c>
      <c r="L642" s="235" t="n">
        <f aca="false">L643</f>
        <v>0</v>
      </c>
      <c r="M642" s="236" t="n">
        <f aca="false">M643</f>
        <v>6110000</v>
      </c>
      <c r="N642" s="234" t="n">
        <f aca="false">N643</f>
        <v>0</v>
      </c>
      <c r="O642" s="235" t="n">
        <f aca="false">O643</f>
        <v>0</v>
      </c>
      <c r="P642" s="236" t="n">
        <f aca="false">P643</f>
        <v>0</v>
      </c>
      <c r="Q642" s="234" t="n">
        <f aca="false">Q643</f>
        <v>0</v>
      </c>
      <c r="R642" s="237" t="n">
        <f aca="false">R643</f>
        <v>0</v>
      </c>
      <c r="S642" s="238" t="n">
        <f aca="false">S643</f>
        <v>6110000</v>
      </c>
      <c r="T642" s="234" t="n">
        <f aca="false">T643</f>
        <v>0</v>
      </c>
      <c r="U642" s="237" t="n">
        <f aca="false">U643</f>
        <v>0</v>
      </c>
      <c r="V642" s="236" t="n">
        <f aca="false">V643</f>
        <v>-1097400</v>
      </c>
      <c r="W642" s="234" t="n">
        <f aca="false">W643</f>
        <v>0</v>
      </c>
      <c r="X642" s="237" t="n">
        <f aca="false">X643</f>
        <v>0</v>
      </c>
      <c r="Y642" s="238" t="n">
        <f aca="false">Y643</f>
        <v>5012600</v>
      </c>
      <c r="Z642" s="234" t="n">
        <f aca="false">Z643</f>
        <v>0</v>
      </c>
      <c r="AA642" s="237" t="n">
        <f aca="false">AA643</f>
        <v>0</v>
      </c>
      <c r="AB642" s="236" t="n">
        <f aca="false">AB643</f>
        <v>0</v>
      </c>
      <c r="AC642" s="234" t="n">
        <f aca="false">AC643</f>
        <v>0</v>
      </c>
      <c r="AD642" s="237" t="n">
        <f aca="false">AD643</f>
        <v>0</v>
      </c>
      <c r="AE642" s="238" t="n">
        <f aca="false">AE643</f>
        <v>5012600</v>
      </c>
      <c r="AF642" s="234" t="n">
        <f aca="false">AF643</f>
        <v>0</v>
      </c>
      <c r="AG642" s="237" t="n">
        <f aca="false">AG643</f>
        <v>0</v>
      </c>
      <c r="AH642" s="236" t="n">
        <f aca="false">AH643</f>
        <v>0</v>
      </c>
      <c r="AI642" s="234" t="n">
        <f aca="false">AI643</f>
        <v>0</v>
      </c>
      <c r="AJ642" s="237" t="n">
        <f aca="false">AJ643</f>
        <v>0</v>
      </c>
      <c r="AK642" s="238" t="n">
        <f aca="false">AK643</f>
        <v>5012600</v>
      </c>
      <c r="AL642" s="234" t="n">
        <f aca="false">AL643</f>
        <v>0</v>
      </c>
      <c r="AM642" s="237" t="n">
        <f aca="false">AM643</f>
        <v>0</v>
      </c>
      <c r="AN642" s="236" t="n">
        <f aca="false">AN643</f>
        <v>0</v>
      </c>
      <c r="AO642" s="234" t="n">
        <f aca="false">AO643</f>
        <v>0</v>
      </c>
      <c r="AP642" s="237" t="n">
        <f aca="false">AP643</f>
        <v>0</v>
      </c>
      <c r="AQ642" s="238" t="n">
        <f aca="false">AQ643</f>
        <v>5012600</v>
      </c>
      <c r="AR642" s="234" t="n">
        <f aca="false">AR643</f>
        <v>0</v>
      </c>
      <c r="AS642" s="237" t="n">
        <f aca="false">AS643</f>
        <v>0</v>
      </c>
      <c r="AT642" s="236" t="n">
        <f aca="false">AT643</f>
        <v>258124.4</v>
      </c>
      <c r="AU642" s="234" t="n">
        <f aca="false">AU643</f>
        <v>0</v>
      </c>
      <c r="AV642" s="237" t="n">
        <f aca="false">AV643</f>
        <v>0</v>
      </c>
      <c r="AW642" s="238" t="n">
        <f aca="false">AW643</f>
        <v>5270724.4</v>
      </c>
      <c r="AX642" s="234" t="n">
        <f aca="false">AX643</f>
        <v>0</v>
      </c>
      <c r="AY642" s="237" t="n">
        <f aca="false">AY643</f>
        <v>0</v>
      </c>
    </row>
    <row r="643" customFormat="false" ht="22.5" hidden="false" customHeight="false" outlineLevel="0" collapsed="false">
      <c r="A643" s="229" t="s">
        <v>66</v>
      </c>
      <c r="B643" s="230" t="s">
        <v>17</v>
      </c>
      <c r="C643" s="231" t="s">
        <v>25</v>
      </c>
      <c r="D643" s="230" t="s">
        <v>26</v>
      </c>
      <c r="E643" s="232" t="s">
        <v>83</v>
      </c>
      <c r="F643" s="233" t="n">
        <v>400</v>
      </c>
      <c r="G643" s="234" t="n">
        <f aca="false">G644</f>
        <v>0</v>
      </c>
      <c r="H643" s="234" t="n">
        <f aca="false">H644</f>
        <v>0</v>
      </c>
      <c r="I643" s="234" t="n">
        <f aca="false">I644</f>
        <v>0</v>
      </c>
      <c r="J643" s="234" t="n">
        <f aca="false">J644</f>
        <v>6110000</v>
      </c>
      <c r="K643" s="234" t="n">
        <f aca="false">K644</f>
        <v>0</v>
      </c>
      <c r="L643" s="235" t="n">
        <f aca="false">L644</f>
        <v>0</v>
      </c>
      <c r="M643" s="236" t="n">
        <f aca="false">M644</f>
        <v>6110000</v>
      </c>
      <c r="N643" s="234" t="n">
        <f aca="false">N644</f>
        <v>0</v>
      </c>
      <c r="O643" s="235" t="n">
        <f aca="false">O644</f>
        <v>0</v>
      </c>
      <c r="P643" s="236" t="n">
        <f aca="false">P644</f>
        <v>0</v>
      </c>
      <c r="Q643" s="234" t="n">
        <f aca="false">Q644</f>
        <v>0</v>
      </c>
      <c r="R643" s="237" t="n">
        <f aca="false">R644</f>
        <v>0</v>
      </c>
      <c r="S643" s="238" t="n">
        <f aca="false">S644</f>
        <v>6110000</v>
      </c>
      <c r="T643" s="234" t="n">
        <f aca="false">T644</f>
        <v>0</v>
      </c>
      <c r="U643" s="237" t="n">
        <f aca="false">U644</f>
        <v>0</v>
      </c>
      <c r="V643" s="236" t="n">
        <f aca="false">V644</f>
        <v>-1097400</v>
      </c>
      <c r="W643" s="234" t="n">
        <f aca="false">W644</f>
        <v>0</v>
      </c>
      <c r="X643" s="237" t="n">
        <f aca="false">X644</f>
        <v>0</v>
      </c>
      <c r="Y643" s="238" t="n">
        <f aca="false">Y644</f>
        <v>5012600</v>
      </c>
      <c r="Z643" s="234" t="n">
        <f aca="false">Z644</f>
        <v>0</v>
      </c>
      <c r="AA643" s="237" t="n">
        <f aca="false">AA644</f>
        <v>0</v>
      </c>
      <c r="AB643" s="236" t="n">
        <f aca="false">AB644</f>
        <v>0</v>
      </c>
      <c r="AC643" s="234" t="n">
        <f aca="false">AC644</f>
        <v>0</v>
      </c>
      <c r="AD643" s="237" t="n">
        <f aca="false">AD644</f>
        <v>0</v>
      </c>
      <c r="AE643" s="238" t="n">
        <f aca="false">AE644</f>
        <v>5012600</v>
      </c>
      <c r="AF643" s="234" t="n">
        <f aca="false">AF644</f>
        <v>0</v>
      </c>
      <c r="AG643" s="237" t="n">
        <f aca="false">AG644</f>
        <v>0</v>
      </c>
      <c r="AH643" s="236" t="n">
        <f aca="false">AH644</f>
        <v>0</v>
      </c>
      <c r="AI643" s="234" t="n">
        <f aca="false">AI644</f>
        <v>0</v>
      </c>
      <c r="AJ643" s="237" t="n">
        <f aca="false">AJ644</f>
        <v>0</v>
      </c>
      <c r="AK643" s="238" t="n">
        <f aca="false">AK644</f>
        <v>5012600</v>
      </c>
      <c r="AL643" s="234" t="n">
        <f aca="false">AL644</f>
        <v>0</v>
      </c>
      <c r="AM643" s="237" t="n">
        <f aca="false">AM644</f>
        <v>0</v>
      </c>
      <c r="AN643" s="236" t="n">
        <f aca="false">AN644</f>
        <v>0</v>
      </c>
      <c r="AO643" s="234" t="n">
        <f aca="false">AO644</f>
        <v>0</v>
      </c>
      <c r="AP643" s="237" t="n">
        <f aca="false">AP644</f>
        <v>0</v>
      </c>
      <c r="AQ643" s="238" t="n">
        <f aca="false">AQ644</f>
        <v>5012600</v>
      </c>
      <c r="AR643" s="234" t="n">
        <f aca="false">AR644</f>
        <v>0</v>
      </c>
      <c r="AS643" s="237" t="n">
        <f aca="false">AS644</f>
        <v>0</v>
      </c>
      <c r="AT643" s="236" t="n">
        <f aca="false">AT644</f>
        <v>258124.4</v>
      </c>
      <c r="AU643" s="234" t="n">
        <f aca="false">AU644</f>
        <v>0</v>
      </c>
      <c r="AV643" s="237" t="n">
        <f aca="false">AV644</f>
        <v>0</v>
      </c>
      <c r="AW643" s="238" t="n">
        <f aca="false">AW644</f>
        <v>5270724.4</v>
      </c>
      <c r="AX643" s="234" t="n">
        <f aca="false">AX644</f>
        <v>0</v>
      </c>
      <c r="AY643" s="237" t="n">
        <f aca="false">AY644</f>
        <v>0</v>
      </c>
    </row>
    <row r="644" customFormat="false" ht="12.75" hidden="false" customHeight="false" outlineLevel="0" collapsed="false">
      <c r="A644" s="229" t="s">
        <v>67</v>
      </c>
      <c r="B644" s="230" t="s">
        <v>17</v>
      </c>
      <c r="C644" s="231" t="s">
        <v>25</v>
      </c>
      <c r="D644" s="230" t="s">
        <v>26</v>
      </c>
      <c r="E644" s="232" t="s">
        <v>83</v>
      </c>
      <c r="F644" s="233" t="n">
        <v>410</v>
      </c>
      <c r="G644" s="234" t="n">
        <v>0</v>
      </c>
      <c r="H644" s="234" t="n">
        <v>0</v>
      </c>
      <c r="I644" s="234" t="n">
        <v>0</v>
      </c>
      <c r="J644" s="234" t="n">
        <v>6110000</v>
      </c>
      <c r="K644" s="234" t="n">
        <v>0</v>
      </c>
      <c r="L644" s="235" t="n">
        <v>0</v>
      </c>
      <c r="M644" s="236" t="n">
        <f aca="false">G644+J644</f>
        <v>6110000</v>
      </c>
      <c r="N644" s="234" t="n">
        <f aca="false">H644+K644</f>
        <v>0</v>
      </c>
      <c r="O644" s="235" t="n">
        <f aca="false">I644+L644</f>
        <v>0</v>
      </c>
      <c r="P644" s="236"/>
      <c r="Q644" s="234" t="n">
        <v>0</v>
      </c>
      <c r="R644" s="237" t="n">
        <v>0</v>
      </c>
      <c r="S644" s="238" t="n">
        <f aca="false">M644+P644</f>
        <v>6110000</v>
      </c>
      <c r="T644" s="234" t="n">
        <f aca="false">N644+Q644</f>
        <v>0</v>
      </c>
      <c r="U644" s="237" t="n">
        <f aca="false">O644+R644</f>
        <v>0</v>
      </c>
      <c r="V644" s="236" t="n">
        <v>-1097400</v>
      </c>
      <c r="W644" s="234" t="n">
        <v>0</v>
      </c>
      <c r="X644" s="237" t="n">
        <v>0</v>
      </c>
      <c r="Y644" s="238" t="n">
        <f aca="false">S644+V644</f>
        <v>5012600</v>
      </c>
      <c r="Z644" s="234" t="n">
        <f aca="false">T644+W644</f>
        <v>0</v>
      </c>
      <c r="AA644" s="237" t="n">
        <f aca="false">U644+X644</f>
        <v>0</v>
      </c>
      <c r="AB644" s="236" t="n">
        <v>0</v>
      </c>
      <c r="AC644" s="234" t="n">
        <v>0</v>
      </c>
      <c r="AD644" s="237" t="n">
        <v>0</v>
      </c>
      <c r="AE644" s="238" t="n">
        <f aca="false">Y644+AB644</f>
        <v>5012600</v>
      </c>
      <c r="AF644" s="234" t="n">
        <f aca="false">Z644+AC644</f>
        <v>0</v>
      </c>
      <c r="AG644" s="237" t="n">
        <f aca="false">AA644+AD644</f>
        <v>0</v>
      </c>
      <c r="AH644" s="236" t="n">
        <v>0</v>
      </c>
      <c r="AI644" s="234" t="n">
        <v>0</v>
      </c>
      <c r="AJ644" s="237" t="n">
        <v>0</v>
      </c>
      <c r="AK644" s="238" t="n">
        <f aca="false">AE644+AH644</f>
        <v>5012600</v>
      </c>
      <c r="AL644" s="234" t="n">
        <f aca="false">AF644+AI644</f>
        <v>0</v>
      </c>
      <c r="AM644" s="237" t="n">
        <f aca="false">AG644+AJ644</f>
        <v>0</v>
      </c>
      <c r="AN644" s="236" t="n">
        <v>0</v>
      </c>
      <c r="AO644" s="234" t="n">
        <v>0</v>
      </c>
      <c r="AP644" s="237" t="n">
        <v>0</v>
      </c>
      <c r="AQ644" s="238" t="n">
        <f aca="false">AK644+AN644</f>
        <v>5012600</v>
      </c>
      <c r="AR644" s="234" t="n">
        <f aca="false">AL644+AO644</f>
        <v>0</v>
      </c>
      <c r="AS644" s="237" t="n">
        <f aca="false">AM644+AP644</f>
        <v>0</v>
      </c>
      <c r="AT644" s="236" t="n">
        <v>258124.4</v>
      </c>
      <c r="AU644" s="234" t="n">
        <v>0</v>
      </c>
      <c r="AV644" s="237" t="n">
        <v>0</v>
      </c>
      <c r="AW644" s="238" t="n">
        <f aca="false">AQ644+AT644</f>
        <v>5270724.4</v>
      </c>
      <c r="AX644" s="234" t="n">
        <f aca="false">AR644+AU644</f>
        <v>0</v>
      </c>
      <c r="AY644" s="237" t="n">
        <f aca="false">AS644+AV644</f>
        <v>0</v>
      </c>
    </row>
    <row r="645" customFormat="false" ht="33.75" hidden="false" customHeight="false" outlineLevel="0" collapsed="false">
      <c r="A645" s="229" t="s">
        <v>84</v>
      </c>
      <c r="B645" s="230" t="s">
        <v>17</v>
      </c>
      <c r="C645" s="231" t="s">
        <v>25</v>
      </c>
      <c r="D645" s="230" t="s">
        <v>26</v>
      </c>
      <c r="E645" s="232" t="s">
        <v>85</v>
      </c>
      <c r="F645" s="233"/>
      <c r="G645" s="234" t="n">
        <f aca="false">G646</f>
        <v>2969500</v>
      </c>
      <c r="H645" s="234" t="n">
        <f aca="false">H646</f>
        <v>0</v>
      </c>
      <c r="I645" s="234" t="n">
        <f aca="false">I646</f>
        <v>0</v>
      </c>
      <c r="J645" s="234" t="n">
        <f aca="false">J646</f>
        <v>-2969500</v>
      </c>
      <c r="K645" s="234" t="n">
        <f aca="false">K646</f>
        <v>0</v>
      </c>
      <c r="L645" s="235" t="n">
        <f aca="false">L646</f>
        <v>0</v>
      </c>
      <c r="M645" s="236" t="n">
        <f aca="false">M646</f>
        <v>0</v>
      </c>
      <c r="N645" s="234" t="n">
        <f aca="false">N646</f>
        <v>0</v>
      </c>
      <c r="O645" s="235" t="n">
        <f aca="false">O646</f>
        <v>0</v>
      </c>
      <c r="P645" s="236" t="n">
        <f aca="false">P646</f>
        <v>0</v>
      </c>
      <c r="Q645" s="234" t="n">
        <f aca="false">Q646</f>
        <v>0</v>
      </c>
      <c r="R645" s="237" t="n">
        <f aca="false">R646</f>
        <v>0</v>
      </c>
      <c r="S645" s="238" t="n">
        <f aca="false">S646</f>
        <v>0</v>
      </c>
      <c r="T645" s="234" t="n">
        <f aca="false">T646</f>
        <v>0</v>
      </c>
      <c r="U645" s="237" t="n">
        <f aca="false">U646</f>
        <v>0</v>
      </c>
      <c r="V645" s="236" t="n">
        <f aca="false">V646</f>
        <v>0</v>
      </c>
      <c r="W645" s="234" t="n">
        <f aca="false">W646</f>
        <v>0</v>
      </c>
      <c r="X645" s="237" t="n">
        <f aca="false">X646</f>
        <v>0</v>
      </c>
      <c r="Y645" s="238" t="n">
        <f aca="false">Y646</f>
        <v>0</v>
      </c>
      <c r="Z645" s="234" t="n">
        <f aca="false">Z646</f>
        <v>0</v>
      </c>
      <c r="AA645" s="237" t="n">
        <f aca="false">AA646</f>
        <v>0</v>
      </c>
      <c r="AB645" s="236" t="n">
        <f aca="false">AB646</f>
        <v>0</v>
      </c>
      <c r="AC645" s="234" t="n">
        <f aca="false">AC646</f>
        <v>0</v>
      </c>
      <c r="AD645" s="237" t="n">
        <f aca="false">AD646</f>
        <v>0</v>
      </c>
      <c r="AE645" s="238" t="n">
        <f aca="false">AE646</f>
        <v>0</v>
      </c>
      <c r="AF645" s="234" t="n">
        <f aca="false">AF646</f>
        <v>0</v>
      </c>
      <c r="AG645" s="237" t="n">
        <f aca="false">AG646</f>
        <v>0</v>
      </c>
      <c r="AH645" s="236" t="n">
        <f aca="false">AH646</f>
        <v>0</v>
      </c>
      <c r="AI645" s="234" t="n">
        <f aca="false">AI646</f>
        <v>0</v>
      </c>
      <c r="AJ645" s="237" t="n">
        <f aca="false">AJ646</f>
        <v>0</v>
      </c>
      <c r="AK645" s="238" t="n">
        <f aca="false">AK646</f>
        <v>0</v>
      </c>
      <c r="AL645" s="234" t="n">
        <f aca="false">AL646</f>
        <v>0</v>
      </c>
      <c r="AM645" s="237" t="n">
        <f aca="false">AM646</f>
        <v>0</v>
      </c>
      <c r="AN645" s="236" t="n">
        <f aca="false">AN646</f>
        <v>0</v>
      </c>
      <c r="AO645" s="234" t="n">
        <f aca="false">AO646</f>
        <v>0</v>
      </c>
      <c r="AP645" s="237" t="n">
        <f aca="false">AP646</f>
        <v>0</v>
      </c>
      <c r="AQ645" s="238" t="n">
        <f aca="false">AQ646</f>
        <v>0</v>
      </c>
      <c r="AR645" s="234" t="n">
        <f aca="false">AR646</f>
        <v>0</v>
      </c>
      <c r="AS645" s="237" t="n">
        <f aca="false">AS646</f>
        <v>0</v>
      </c>
      <c r="AT645" s="236" t="n">
        <f aca="false">AT646</f>
        <v>0</v>
      </c>
      <c r="AU645" s="234" t="n">
        <f aca="false">AU646</f>
        <v>0</v>
      </c>
      <c r="AV645" s="237" t="n">
        <f aca="false">AV646</f>
        <v>0</v>
      </c>
      <c r="AW645" s="238" t="n">
        <f aca="false">AW646</f>
        <v>0</v>
      </c>
      <c r="AX645" s="234" t="n">
        <f aca="false">AX646</f>
        <v>0</v>
      </c>
      <c r="AY645" s="237" t="n">
        <f aca="false">AY646</f>
        <v>0</v>
      </c>
    </row>
    <row r="646" customFormat="false" ht="22.5" hidden="false" customHeight="false" outlineLevel="0" collapsed="false">
      <c r="A646" s="229" t="s">
        <v>66</v>
      </c>
      <c r="B646" s="230" t="s">
        <v>17</v>
      </c>
      <c r="C646" s="231" t="s">
        <v>25</v>
      </c>
      <c r="D646" s="230" t="s">
        <v>26</v>
      </c>
      <c r="E646" s="232" t="s">
        <v>85</v>
      </c>
      <c r="F646" s="233" t="n">
        <v>400</v>
      </c>
      <c r="G646" s="234" t="n">
        <f aca="false">G647</f>
        <v>2969500</v>
      </c>
      <c r="H646" s="234" t="n">
        <f aca="false">H647</f>
        <v>0</v>
      </c>
      <c r="I646" s="234" t="n">
        <f aca="false">I647</f>
        <v>0</v>
      </c>
      <c r="J646" s="234" t="n">
        <f aca="false">J647</f>
        <v>-2969500</v>
      </c>
      <c r="K646" s="234" t="n">
        <f aca="false">K647</f>
        <v>0</v>
      </c>
      <c r="L646" s="235" t="n">
        <f aca="false">L647</f>
        <v>0</v>
      </c>
      <c r="M646" s="236" t="n">
        <f aca="false">M647</f>
        <v>0</v>
      </c>
      <c r="N646" s="234" t="n">
        <f aca="false">N647</f>
        <v>0</v>
      </c>
      <c r="O646" s="235" t="n">
        <f aca="false">O647</f>
        <v>0</v>
      </c>
      <c r="P646" s="236" t="n">
        <f aca="false">P647</f>
        <v>0</v>
      </c>
      <c r="Q646" s="234" t="n">
        <f aca="false">Q647</f>
        <v>0</v>
      </c>
      <c r="R646" s="237" t="n">
        <f aca="false">R647</f>
        <v>0</v>
      </c>
      <c r="S646" s="238" t="n">
        <f aca="false">S647</f>
        <v>0</v>
      </c>
      <c r="T646" s="234" t="n">
        <f aca="false">T647</f>
        <v>0</v>
      </c>
      <c r="U646" s="237" t="n">
        <f aca="false">U647</f>
        <v>0</v>
      </c>
      <c r="V646" s="236" t="n">
        <f aca="false">V647</f>
        <v>0</v>
      </c>
      <c r="W646" s="234" t="n">
        <f aca="false">W647</f>
        <v>0</v>
      </c>
      <c r="X646" s="237" t="n">
        <f aca="false">X647</f>
        <v>0</v>
      </c>
      <c r="Y646" s="238" t="n">
        <f aca="false">Y647</f>
        <v>0</v>
      </c>
      <c r="Z646" s="234" t="n">
        <f aca="false">Z647</f>
        <v>0</v>
      </c>
      <c r="AA646" s="237" t="n">
        <f aca="false">AA647</f>
        <v>0</v>
      </c>
      <c r="AB646" s="236" t="n">
        <f aca="false">AB647</f>
        <v>0</v>
      </c>
      <c r="AC646" s="234" t="n">
        <f aca="false">AC647</f>
        <v>0</v>
      </c>
      <c r="AD646" s="237" t="n">
        <f aca="false">AD647</f>
        <v>0</v>
      </c>
      <c r="AE646" s="238" t="n">
        <f aca="false">AE647</f>
        <v>0</v>
      </c>
      <c r="AF646" s="234" t="n">
        <f aca="false">AF647</f>
        <v>0</v>
      </c>
      <c r="AG646" s="237" t="n">
        <f aca="false">AG647</f>
        <v>0</v>
      </c>
      <c r="AH646" s="236" t="n">
        <f aca="false">AH647</f>
        <v>0</v>
      </c>
      <c r="AI646" s="234" t="n">
        <f aca="false">AI647</f>
        <v>0</v>
      </c>
      <c r="AJ646" s="237" t="n">
        <f aca="false">AJ647</f>
        <v>0</v>
      </c>
      <c r="AK646" s="238" t="n">
        <f aca="false">AK647</f>
        <v>0</v>
      </c>
      <c r="AL646" s="234" t="n">
        <f aca="false">AL647</f>
        <v>0</v>
      </c>
      <c r="AM646" s="237" t="n">
        <f aca="false">AM647</f>
        <v>0</v>
      </c>
      <c r="AN646" s="236" t="n">
        <f aca="false">AN647</f>
        <v>0</v>
      </c>
      <c r="AO646" s="234" t="n">
        <f aca="false">AO647</f>
        <v>0</v>
      </c>
      <c r="AP646" s="237" t="n">
        <f aca="false">AP647</f>
        <v>0</v>
      </c>
      <c r="AQ646" s="238" t="n">
        <f aca="false">AQ647</f>
        <v>0</v>
      </c>
      <c r="AR646" s="234" t="n">
        <f aca="false">AR647</f>
        <v>0</v>
      </c>
      <c r="AS646" s="237" t="n">
        <f aca="false">AS647</f>
        <v>0</v>
      </c>
      <c r="AT646" s="236" t="n">
        <f aca="false">AT647</f>
        <v>0</v>
      </c>
      <c r="AU646" s="234" t="n">
        <f aca="false">AU647</f>
        <v>0</v>
      </c>
      <c r="AV646" s="237" t="n">
        <f aca="false">AV647</f>
        <v>0</v>
      </c>
      <c r="AW646" s="238" t="n">
        <f aca="false">AW647</f>
        <v>0</v>
      </c>
      <c r="AX646" s="234" t="n">
        <f aca="false">AX647</f>
        <v>0</v>
      </c>
      <c r="AY646" s="237" t="n">
        <f aca="false">AY647</f>
        <v>0</v>
      </c>
    </row>
    <row r="647" customFormat="false" ht="12.75" hidden="false" customHeight="false" outlineLevel="0" collapsed="false">
      <c r="A647" s="229" t="s">
        <v>67</v>
      </c>
      <c r="B647" s="230" t="s">
        <v>17</v>
      </c>
      <c r="C647" s="231" t="s">
        <v>25</v>
      </c>
      <c r="D647" s="230" t="s">
        <v>26</v>
      </c>
      <c r="E647" s="232" t="s">
        <v>85</v>
      </c>
      <c r="F647" s="233" t="n">
        <v>410</v>
      </c>
      <c r="G647" s="234" t="n">
        <v>2969500</v>
      </c>
      <c r="H647" s="234" t="n">
        <v>0</v>
      </c>
      <c r="I647" s="234" t="n">
        <v>0</v>
      </c>
      <c r="J647" s="234" t="n">
        <v>-2969500</v>
      </c>
      <c r="K647" s="234"/>
      <c r="L647" s="235"/>
      <c r="M647" s="236" t="n">
        <f aca="false">G647+J647</f>
        <v>0</v>
      </c>
      <c r="N647" s="234" t="n">
        <f aca="false">H647+K647</f>
        <v>0</v>
      </c>
      <c r="O647" s="235" t="n">
        <f aca="false">I647+L647</f>
        <v>0</v>
      </c>
      <c r="P647" s="236"/>
      <c r="Q647" s="234"/>
      <c r="R647" s="237"/>
      <c r="S647" s="238" t="n">
        <f aca="false">M647+P647</f>
        <v>0</v>
      </c>
      <c r="T647" s="234" t="n">
        <f aca="false">N647+Q647</f>
        <v>0</v>
      </c>
      <c r="U647" s="237" t="n">
        <f aca="false">O647+R647</f>
        <v>0</v>
      </c>
      <c r="V647" s="236"/>
      <c r="W647" s="234"/>
      <c r="X647" s="237"/>
      <c r="Y647" s="238" t="n">
        <f aca="false">S647+V647</f>
        <v>0</v>
      </c>
      <c r="Z647" s="234" t="n">
        <f aca="false">T647+W647</f>
        <v>0</v>
      </c>
      <c r="AA647" s="237" t="n">
        <f aca="false">U647+X647</f>
        <v>0</v>
      </c>
      <c r="AB647" s="236"/>
      <c r="AC647" s="234"/>
      <c r="AD647" s="237"/>
      <c r="AE647" s="238" t="n">
        <f aca="false">Y647+AB647</f>
        <v>0</v>
      </c>
      <c r="AF647" s="234" t="n">
        <f aca="false">Z647+AC647</f>
        <v>0</v>
      </c>
      <c r="AG647" s="237" t="n">
        <f aca="false">AA647+AD647</f>
        <v>0</v>
      </c>
      <c r="AH647" s="236"/>
      <c r="AI647" s="234"/>
      <c r="AJ647" s="237"/>
      <c r="AK647" s="238" t="n">
        <f aca="false">AE647+AH647</f>
        <v>0</v>
      </c>
      <c r="AL647" s="234" t="n">
        <f aca="false">AF647+AI647</f>
        <v>0</v>
      </c>
      <c r="AM647" s="237" t="n">
        <f aca="false">AG647+AJ647</f>
        <v>0</v>
      </c>
      <c r="AN647" s="236"/>
      <c r="AO647" s="234"/>
      <c r="AP647" s="237"/>
      <c r="AQ647" s="238" t="n">
        <f aca="false">AK647+AN647</f>
        <v>0</v>
      </c>
      <c r="AR647" s="234" t="n">
        <f aca="false">AL647+AO647</f>
        <v>0</v>
      </c>
      <c r="AS647" s="237" t="n">
        <f aca="false">AM647+AP647</f>
        <v>0</v>
      </c>
      <c r="AT647" s="236"/>
      <c r="AU647" s="234"/>
      <c r="AV647" s="237"/>
      <c r="AW647" s="238" t="n">
        <f aca="false">AQ647+AT647</f>
        <v>0</v>
      </c>
      <c r="AX647" s="234" t="n">
        <f aca="false">AR647+AU647</f>
        <v>0</v>
      </c>
      <c r="AY647" s="237" t="n">
        <f aca="false">AS647+AV647</f>
        <v>0</v>
      </c>
    </row>
    <row r="648" customFormat="false" ht="67.5" hidden="false" customHeight="false" outlineLevel="0" collapsed="false">
      <c r="A648" s="229" t="s">
        <v>86</v>
      </c>
      <c r="B648" s="230" t="s">
        <v>17</v>
      </c>
      <c r="C648" s="231" t="s">
        <v>25</v>
      </c>
      <c r="D648" s="230" t="s">
        <v>26</v>
      </c>
      <c r="E648" s="232" t="s">
        <v>87</v>
      </c>
      <c r="F648" s="233"/>
      <c r="G648" s="234" t="n">
        <f aca="false">G649</f>
        <v>0</v>
      </c>
      <c r="H648" s="234" t="n">
        <f aca="false">H649</f>
        <v>0</v>
      </c>
      <c r="I648" s="234" t="n">
        <f aca="false">I649</f>
        <v>0</v>
      </c>
      <c r="J648" s="234" t="n">
        <f aca="false">J649</f>
        <v>2969500</v>
      </c>
      <c r="K648" s="234" t="n">
        <f aca="false">K649</f>
        <v>0</v>
      </c>
      <c r="L648" s="235" t="n">
        <f aca="false">L649</f>
        <v>0</v>
      </c>
      <c r="M648" s="236" t="n">
        <f aca="false">M649</f>
        <v>2969500</v>
      </c>
      <c r="N648" s="234" t="n">
        <f aca="false">N649</f>
        <v>0</v>
      </c>
      <c r="O648" s="235" t="n">
        <f aca="false">O649</f>
        <v>0</v>
      </c>
      <c r="P648" s="236" t="n">
        <f aca="false">P649</f>
        <v>0</v>
      </c>
      <c r="Q648" s="234" t="n">
        <f aca="false">Q649</f>
        <v>0</v>
      </c>
      <c r="R648" s="237" t="n">
        <f aca="false">R649</f>
        <v>0</v>
      </c>
      <c r="S648" s="238" t="n">
        <f aca="false">S649</f>
        <v>2969500</v>
      </c>
      <c r="T648" s="234" t="n">
        <f aca="false">T649</f>
        <v>0</v>
      </c>
      <c r="U648" s="237" t="n">
        <f aca="false">U649</f>
        <v>0</v>
      </c>
      <c r="V648" s="236" t="n">
        <f aca="false">V649</f>
        <v>-513600</v>
      </c>
      <c r="W648" s="234" t="n">
        <f aca="false">W649</f>
        <v>0</v>
      </c>
      <c r="X648" s="237" t="n">
        <f aca="false">X649</f>
        <v>0</v>
      </c>
      <c r="Y648" s="238" t="n">
        <f aca="false">Y649</f>
        <v>2455900</v>
      </c>
      <c r="Z648" s="234" t="n">
        <f aca="false">Z649</f>
        <v>0</v>
      </c>
      <c r="AA648" s="237" t="n">
        <f aca="false">AA649</f>
        <v>0</v>
      </c>
      <c r="AB648" s="236" t="n">
        <f aca="false">AB649</f>
        <v>0</v>
      </c>
      <c r="AC648" s="234" t="n">
        <f aca="false">AC649</f>
        <v>0</v>
      </c>
      <c r="AD648" s="237" t="n">
        <f aca="false">AD649</f>
        <v>0</v>
      </c>
      <c r="AE648" s="238" t="n">
        <f aca="false">AE649</f>
        <v>2455900</v>
      </c>
      <c r="AF648" s="234" t="n">
        <f aca="false">AF649</f>
        <v>0</v>
      </c>
      <c r="AG648" s="237" t="n">
        <f aca="false">AG649</f>
        <v>0</v>
      </c>
      <c r="AH648" s="236" t="n">
        <f aca="false">AH649</f>
        <v>0</v>
      </c>
      <c r="AI648" s="234" t="n">
        <f aca="false">AI649</f>
        <v>0</v>
      </c>
      <c r="AJ648" s="237" t="n">
        <f aca="false">AJ649</f>
        <v>0</v>
      </c>
      <c r="AK648" s="238" t="n">
        <f aca="false">AK649</f>
        <v>2455900</v>
      </c>
      <c r="AL648" s="234" t="n">
        <f aca="false">AL649</f>
        <v>0</v>
      </c>
      <c r="AM648" s="237" t="n">
        <f aca="false">AM649</f>
        <v>0</v>
      </c>
      <c r="AN648" s="236" t="n">
        <f aca="false">AN649</f>
        <v>0</v>
      </c>
      <c r="AO648" s="234" t="n">
        <f aca="false">AO649</f>
        <v>0</v>
      </c>
      <c r="AP648" s="237" t="n">
        <f aca="false">AP649</f>
        <v>0</v>
      </c>
      <c r="AQ648" s="238" t="n">
        <f aca="false">AQ649</f>
        <v>2455900</v>
      </c>
      <c r="AR648" s="234" t="n">
        <f aca="false">AR649</f>
        <v>0</v>
      </c>
      <c r="AS648" s="237" t="n">
        <f aca="false">AS649</f>
        <v>0</v>
      </c>
      <c r="AT648" s="236" t="n">
        <f aca="false">AT649</f>
        <v>-146942.6</v>
      </c>
      <c r="AU648" s="234" t="n">
        <f aca="false">AU649</f>
        <v>0</v>
      </c>
      <c r="AV648" s="237" t="n">
        <f aca="false">AV649</f>
        <v>0</v>
      </c>
      <c r="AW648" s="238" t="n">
        <f aca="false">AW649</f>
        <v>2308957.4</v>
      </c>
      <c r="AX648" s="234" t="n">
        <f aca="false">AX649</f>
        <v>0</v>
      </c>
      <c r="AY648" s="237" t="n">
        <f aca="false">AY649</f>
        <v>0</v>
      </c>
    </row>
    <row r="649" customFormat="false" ht="22.5" hidden="false" customHeight="false" outlineLevel="0" collapsed="false">
      <c r="A649" s="229" t="s">
        <v>66</v>
      </c>
      <c r="B649" s="230" t="s">
        <v>17</v>
      </c>
      <c r="C649" s="231" t="s">
        <v>25</v>
      </c>
      <c r="D649" s="230" t="s">
        <v>26</v>
      </c>
      <c r="E649" s="232" t="s">
        <v>87</v>
      </c>
      <c r="F649" s="233" t="n">
        <v>400</v>
      </c>
      <c r="G649" s="234" t="n">
        <f aca="false">G650</f>
        <v>0</v>
      </c>
      <c r="H649" s="234" t="n">
        <f aca="false">H650</f>
        <v>0</v>
      </c>
      <c r="I649" s="234" t="n">
        <f aca="false">I650</f>
        <v>0</v>
      </c>
      <c r="J649" s="234" t="n">
        <f aca="false">J650</f>
        <v>2969500</v>
      </c>
      <c r="K649" s="234" t="n">
        <f aca="false">K650</f>
        <v>0</v>
      </c>
      <c r="L649" s="235" t="n">
        <f aca="false">L650</f>
        <v>0</v>
      </c>
      <c r="M649" s="236" t="n">
        <f aca="false">M650</f>
        <v>2969500</v>
      </c>
      <c r="N649" s="234" t="n">
        <f aca="false">N650</f>
        <v>0</v>
      </c>
      <c r="O649" s="235" t="n">
        <f aca="false">O650</f>
        <v>0</v>
      </c>
      <c r="P649" s="236" t="n">
        <f aca="false">P650</f>
        <v>0</v>
      </c>
      <c r="Q649" s="234" t="n">
        <f aca="false">Q650</f>
        <v>0</v>
      </c>
      <c r="R649" s="237" t="n">
        <f aca="false">R650</f>
        <v>0</v>
      </c>
      <c r="S649" s="238" t="n">
        <f aca="false">S650</f>
        <v>2969500</v>
      </c>
      <c r="T649" s="234" t="n">
        <f aca="false">T650</f>
        <v>0</v>
      </c>
      <c r="U649" s="237" t="n">
        <f aca="false">U650</f>
        <v>0</v>
      </c>
      <c r="V649" s="236" t="n">
        <f aca="false">V650</f>
        <v>-513600</v>
      </c>
      <c r="W649" s="234" t="n">
        <f aca="false">W650</f>
        <v>0</v>
      </c>
      <c r="X649" s="237" t="n">
        <f aca="false">X650</f>
        <v>0</v>
      </c>
      <c r="Y649" s="238" t="n">
        <f aca="false">Y650</f>
        <v>2455900</v>
      </c>
      <c r="Z649" s="234" t="n">
        <f aca="false">Z650</f>
        <v>0</v>
      </c>
      <c r="AA649" s="237" t="n">
        <f aca="false">AA650</f>
        <v>0</v>
      </c>
      <c r="AB649" s="236" t="n">
        <f aca="false">AB650</f>
        <v>0</v>
      </c>
      <c r="AC649" s="234" t="n">
        <f aca="false">AC650</f>
        <v>0</v>
      </c>
      <c r="AD649" s="237" t="n">
        <f aca="false">AD650</f>
        <v>0</v>
      </c>
      <c r="AE649" s="238" t="n">
        <f aca="false">AE650</f>
        <v>2455900</v>
      </c>
      <c r="AF649" s="234" t="n">
        <f aca="false">AF650</f>
        <v>0</v>
      </c>
      <c r="AG649" s="237" t="n">
        <f aca="false">AG650</f>
        <v>0</v>
      </c>
      <c r="AH649" s="236" t="n">
        <f aca="false">AH650</f>
        <v>0</v>
      </c>
      <c r="AI649" s="234" t="n">
        <f aca="false">AI650</f>
        <v>0</v>
      </c>
      <c r="AJ649" s="237" t="n">
        <f aca="false">AJ650</f>
        <v>0</v>
      </c>
      <c r="AK649" s="238" t="n">
        <f aca="false">AK650</f>
        <v>2455900</v>
      </c>
      <c r="AL649" s="234" t="n">
        <f aca="false">AL650</f>
        <v>0</v>
      </c>
      <c r="AM649" s="237" t="n">
        <f aca="false">AM650</f>
        <v>0</v>
      </c>
      <c r="AN649" s="236" t="n">
        <f aca="false">AN650</f>
        <v>0</v>
      </c>
      <c r="AO649" s="234" t="n">
        <f aca="false">AO650</f>
        <v>0</v>
      </c>
      <c r="AP649" s="237" t="n">
        <f aca="false">AP650</f>
        <v>0</v>
      </c>
      <c r="AQ649" s="238" t="n">
        <f aca="false">AQ650</f>
        <v>2455900</v>
      </c>
      <c r="AR649" s="234" t="n">
        <f aca="false">AR650</f>
        <v>0</v>
      </c>
      <c r="AS649" s="237" t="n">
        <f aca="false">AS650</f>
        <v>0</v>
      </c>
      <c r="AT649" s="236" t="n">
        <f aca="false">AT650</f>
        <v>-146942.6</v>
      </c>
      <c r="AU649" s="234" t="n">
        <f aca="false">AU650</f>
        <v>0</v>
      </c>
      <c r="AV649" s="237" t="n">
        <f aca="false">AV650</f>
        <v>0</v>
      </c>
      <c r="AW649" s="238" t="n">
        <f aca="false">AW650</f>
        <v>2308957.4</v>
      </c>
      <c r="AX649" s="234" t="n">
        <f aca="false">AX650</f>
        <v>0</v>
      </c>
      <c r="AY649" s="237" t="n">
        <f aca="false">AY650</f>
        <v>0</v>
      </c>
    </row>
    <row r="650" customFormat="false" ht="12.75" hidden="false" customHeight="false" outlineLevel="0" collapsed="false">
      <c r="A650" s="229" t="s">
        <v>67</v>
      </c>
      <c r="B650" s="230" t="s">
        <v>17</v>
      </c>
      <c r="C650" s="231" t="s">
        <v>25</v>
      </c>
      <c r="D650" s="230" t="s">
        <v>26</v>
      </c>
      <c r="E650" s="232" t="s">
        <v>87</v>
      </c>
      <c r="F650" s="233" t="n">
        <v>410</v>
      </c>
      <c r="G650" s="234" t="n">
        <v>0</v>
      </c>
      <c r="H650" s="234" t="n">
        <v>0</v>
      </c>
      <c r="I650" s="234" t="n">
        <v>0</v>
      </c>
      <c r="J650" s="234" t="n">
        <v>2969500</v>
      </c>
      <c r="K650" s="234"/>
      <c r="L650" s="235"/>
      <c r="M650" s="236" t="n">
        <f aca="false">G650+J650</f>
        <v>2969500</v>
      </c>
      <c r="N650" s="234" t="n">
        <f aca="false">H650+K650</f>
        <v>0</v>
      </c>
      <c r="O650" s="235" t="n">
        <f aca="false">I650+L650</f>
        <v>0</v>
      </c>
      <c r="P650" s="236"/>
      <c r="Q650" s="234"/>
      <c r="R650" s="237"/>
      <c r="S650" s="238" t="n">
        <f aca="false">M650+P650</f>
        <v>2969500</v>
      </c>
      <c r="T650" s="234" t="n">
        <f aca="false">N650+Q650</f>
        <v>0</v>
      </c>
      <c r="U650" s="237" t="n">
        <f aca="false">O650+R650</f>
        <v>0</v>
      </c>
      <c r="V650" s="236" t="n">
        <v>-513600</v>
      </c>
      <c r="W650" s="234"/>
      <c r="X650" s="237"/>
      <c r="Y650" s="238" t="n">
        <f aca="false">S650+V650</f>
        <v>2455900</v>
      </c>
      <c r="Z650" s="234" t="n">
        <f aca="false">T650+W650</f>
        <v>0</v>
      </c>
      <c r="AA650" s="237" t="n">
        <f aca="false">U650+X650</f>
        <v>0</v>
      </c>
      <c r="AB650" s="236" t="n">
        <v>0</v>
      </c>
      <c r="AC650" s="234"/>
      <c r="AD650" s="237"/>
      <c r="AE650" s="238" t="n">
        <f aca="false">Y650+AB650</f>
        <v>2455900</v>
      </c>
      <c r="AF650" s="234" t="n">
        <f aca="false">Z650+AC650</f>
        <v>0</v>
      </c>
      <c r="AG650" s="237" t="n">
        <f aca="false">AA650+AD650</f>
        <v>0</v>
      </c>
      <c r="AH650" s="236" t="n">
        <v>0</v>
      </c>
      <c r="AI650" s="234"/>
      <c r="AJ650" s="237"/>
      <c r="AK650" s="238" t="n">
        <f aca="false">AE650+AH650</f>
        <v>2455900</v>
      </c>
      <c r="AL650" s="234" t="n">
        <f aca="false">AF650+AI650</f>
        <v>0</v>
      </c>
      <c r="AM650" s="237" t="n">
        <f aca="false">AG650+AJ650</f>
        <v>0</v>
      </c>
      <c r="AN650" s="236" t="n">
        <v>0</v>
      </c>
      <c r="AO650" s="234"/>
      <c r="AP650" s="237"/>
      <c r="AQ650" s="238" t="n">
        <f aca="false">AK650+AN650</f>
        <v>2455900</v>
      </c>
      <c r="AR650" s="234" t="n">
        <f aca="false">AL650+AO650</f>
        <v>0</v>
      </c>
      <c r="AS650" s="237" t="n">
        <f aca="false">AM650+AP650</f>
        <v>0</v>
      </c>
      <c r="AT650" s="236" t="n">
        <v>-146942.6</v>
      </c>
      <c r="AU650" s="234"/>
      <c r="AV650" s="237"/>
      <c r="AW650" s="238" t="n">
        <f aca="false">AQ650+AT650</f>
        <v>2308957.4</v>
      </c>
      <c r="AX650" s="234" t="n">
        <f aca="false">AR650+AU650</f>
        <v>0</v>
      </c>
      <c r="AY650" s="237" t="n">
        <f aca="false">AS650+AV650</f>
        <v>0</v>
      </c>
    </row>
    <row r="651" customFormat="false" ht="33.75" hidden="false" customHeight="false" outlineLevel="0" collapsed="false">
      <c r="A651" s="229" t="s">
        <v>88</v>
      </c>
      <c r="B651" s="230" t="s">
        <v>17</v>
      </c>
      <c r="C651" s="231" t="s">
        <v>25</v>
      </c>
      <c r="D651" s="230" t="s">
        <v>26</v>
      </c>
      <c r="E651" s="232" t="s">
        <v>89</v>
      </c>
      <c r="F651" s="233"/>
      <c r="G651" s="234" t="n">
        <f aca="false">G652</f>
        <v>2262800</v>
      </c>
      <c r="H651" s="234" t="n">
        <f aca="false">H652</f>
        <v>0</v>
      </c>
      <c r="I651" s="234" t="n">
        <f aca="false">I652</f>
        <v>0</v>
      </c>
      <c r="J651" s="234" t="n">
        <f aca="false">J652</f>
        <v>-2262800</v>
      </c>
      <c r="K651" s="234" t="n">
        <f aca="false">K652</f>
        <v>0</v>
      </c>
      <c r="L651" s="235" t="n">
        <f aca="false">L652</f>
        <v>0</v>
      </c>
      <c r="M651" s="236" t="n">
        <f aca="false">M652</f>
        <v>0</v>
      </c>
      <c r="N651" s="234" t="n">
        <f aca="false">N652</f>
        <v>0</v>
      </c>
      <c r="O651" s="235" t="n">
        <f aca="false">O652</f>
        <v>0</v>
      </c>
      <c r="P651" s="236" t="n">
        <f aca="false">P652</f>
        <v>0</v>
      </c>
      <c r="Q651" s="234" t="n">
        <f aca="false">Q652</f>
        <v>0</v>
      </c>
      <c r="R651" s="237" t="n">
        <f aca="false">R652</f>
        <v>0</v>
      </c>
      <c r="S651" s="238" t="n">
        <f aca="false">S652</f>
        <v>0</v>
      </c>
      <c r="T651" s="234" t="n">
        <f aca="false">T652</f>
        <v>0</v>
      </c>
      <c r="U651" s="237" t="n">
        <f aca="false">U652</f>
        <v>0</v>
      </c>
      <c r="V651" s="236" t="n">
        <f aca="false">V652</f>
        <v>0</v>
      </c>
      <c r="W651" s="234" t="n">
        <f aca="false">W652</f>
        <v>0</v>
      </c>
      <c r="X651" s="237" t="n">
        <f aca="false">X652</f>
        <v>0</v>
      </c>
      <c r="Y651" s="238" t="n">
        <f aca="false">Y652</f>
        <v>0</v>
      </c>
      <c r="Z651" s="234" t="n">
        <f aca="false">Z652</f>
        <v>0</v>
      </c>
      <c r="AA651" s="237" t="n">
        <f aca="false">AA652</f>
        <v>0</v>
      </c>
      <c r="AB651" s="236" t="n">
        <f aca="false">AB652</f>
        <v>0</v>
      </c>
      <c r="AC651" s="234" t="n">
        <f aca="false">AC652</f>
        <v>0</v>
      </c>
      <c r="AD651" s="237" t="n">
        <f aca="false">AD652</f>
        <v>0</v>
      </c>
      <c r="AE651" s="238" t="n">
        <f aca="false">AE652</f>
        <v>0</v>
      </c>
      <c r="AF651" s="234" t="n">
        <f aca="false">AF652</f>
        <v>0</v>
      </c>
      <c r="AG651" s="237" t="n">
        <f aca="false">AG652</f>
        <v>0</v>
      </c>
      <c r="AH651" s="236" t="n">
        <f aca="false">AH652</f>
        <v>0</v>
      </c>
      <c r="AI651" s="234" t="n">
        <f aca="false">AI652</f>
        <v>0</v>
      </c>
      <c r="AJ651" s="237" t="n">
        <f aca="false">AJ652</f>
        <v>0</v>
      </c>
      <c r="AK651" s="238" t="n">
        <f aca="false">AK652</f>
        <v>0</v>
      </c>
      <c r="AL651" s="234" t="n">
        <f aca="false">AL652</f>
        <v>0</v>
      </c>
      <c r="AM651" s="237" t="n">
        <f aca="false">AM652</f>
        <v>0</v>
      </c>
      <c r="AN651" s="236" t="n">
        <f aca="false">AN652</f>
        <v>0</v>
      </c>
      <c r="AO651" s="234" t="n">
        <f aca="false">AO652</f>
        <v>0</v>
      </c>
      <c r="AP651" s="237" t="n">
        <f aca="false">AP652</f>
        <v>0</v>
      </c>
      <c r="AQ651" s="238" t="n">
        <f aca="false">AQ652</f>
        <v>0</v>
      </c>
      <c r="AR651" s="234" t="n">
        <f aca="false">AR652</f>
        <v>0</v>
      </c>
      <c r="AS651" s="237" t="n">
        <f aca="false">AS652</f>
        <v>0</v>
      </c>
      <c r="AT651" s="236" t="n">
        <f aca="false">AT652</f>
        <v>0</v>
      </c>
      <c r="AU651" s="234" t="n">
        <f aca="false">AU652</f>
        <v>0</v>
      </c>
      <c r="AV651" s="237" t="n">
        <f aca="false">AV652</f>
        <v>0</v>
      </c>
      <c r="AW651" s="238" t="n">
        <f aca="false">AW652</f>
        <v>0</v>
      </c>
      <c r="AX651" s="234" t="n">
        <f aca="false">AX652</f>
        <v>0</v>
      </c>
      <c r="AY651" s="237" t="n">
        <f aca="false">AY652</f>
        <v>0</v>
      </c>
    </row>
    <row r="652" customFormat="false" ht="22.5" hidden="false" customHeight="false" outlineLevel="0" collapsed="false">
      <c r="A652" s="229" t="s">
        <v>66</v>
      </c>
      <c r="B652" s="230" t="s">
        <v>17</v>
      </c>
      <c r="C652" s="231" t="s">
        <v>25</v>
      </c>
      <c r="D652" s="230" t="s">
        <v>26</v>
      </c>
      <c r="E652" s="232" t="s">
        <v>89</v>
      </c>
      <c r="F652" s="233" t="n">
        <v>400</v>
      </c>
      <c r="G652" s="234" t="n">
        <f aca="false">G653</f>
        <v>2262800</v>
      </c>
      <c r="H652" s="234" t="n">
        <f aca="false">H653</f>
        <v>0</v>
      </c>
      <c r="I652" s="234" t="n">
        <f aca="false">I653</f>
        <v>0</v>
      </c>
      <c r="J652" s="234" t="n">
        <f aca="false">J653</f>
        <v>-2262800</v>
      </c>
      <c r="K652" s="234" t="n">
        <f aca="false">K653</f>
        <v>0</v>
      </c>
      <c r="L652" s="235" t="n">
        <f aca="false">L653</f>
        <v>0</v>
      </c>
      <c r="M652" s="236" t="n">
        <f aca="false">M653</f>
        <v>0</v>
      </c>
      <c r="N652" s="234" t="n">
        <f aca="false">N653</f>
        <v>0</v>
      </c>
      <c r="O652" s="235" t="n">
        <f aca="false">O653</f>
        <v>0</v>
      </c>
      <c r="P652" s="236" t="n">
        <f aca="false">P653</f>
        <v>0</v>
      </c>
      <c r="Q652" s="234" t="n">
        <f aca="false">Q653</f>
        <v>0</v>
      </c>
      <c r="R652" s="237" t="n">
        <f aca="false">R653</f>
        <v>0</v>
      </c>
      <c r="S652" s="238" t="n">
        <f aca="false">S653</f>
        <v>0</v>
      </c>
      <c r="T652" s="234" t="n">
        <f aca="false">T653</f>
        <v>0</v>
      </c>
      <c r="U652" s="237" t="n">
        <f aca="false">U653</f>
        <v>0</v>
      </c>
      <c r="V652" s="236" t="n">
        <f aca="false">V653</f>
        <v>0</v>
      </c>
      <c r="W652" s="234" t="n">
        <f aca="false">W653</f>
        <v>0</v>
      </c>
      <c r="X652" s="237" t="n">
        <f aca="false">X653</f>
        <v>0</v>
      </c>
      <c r="Y652" s="238" t="n">
        <f aca="false">Y653</f>
        <v>0</v>
      </c>
      <c r="Z652" s="234" t="n">
        <f aca="false">Z653</f>
        <v>0</v>
      </c>
      <c r="AA652" s="237" t="n">
        <f aca="false">AA653</f>
        <v>0</v>
      </c>
      <c r="AB652" s="236" t="n">
        <f aca="false">AB653</f>
        <v>0</v>
      </c>
      <c r="AC652" s="234" t="n">
        <f aca="false">AC653</f>
        <v>0</v>
      </c>
      <c r="AD652" s="237" t="n">
        <f aca="false">AD653</f>
        <v>0</v>
      </c>
      <c r="AE652" s="238" t="n">
        <f aca="false">AE653</f>
        <v>0</v>
      </c>
      <c r="AF652" s="234" t="n">
        <f aca="false">AF653</f>
        <v>0</v>
      </c>
      <c r="AG652" s="237" t="n">
        <f aca="false">AG653</f>
        <v>0</v>
      </c>
      <c r="AH652" s="236" t="n">
        <f aca="false">AH653</f>
        <v>0</v>
      </c>
      <c r="AI652" s="234" t="n">
        <f aca="false">AI653</f>
        <v>0</v>
      </c>
      <c r="AJ652" s="237" t="n">
        <f aca="false">AJ653</f>
        <v>0</v>
      </c>
      <c r="AK652" s="238" t="n">
        <f aca="false">AK653</f>
        <v>0</v>
      </c>
      <c r="AL652" s="234" t="n">
        <f aca="false">AL653</f>
        <v>0</v>
      </c>
      <c r="AM652" s="237" t="n">
        <f aca="false">AM653</f>
        <v>0</v>
      </c>
      <c r="AN652" s="236" t="n">
        <f aca="false">AN653</f>
        <v>0</v>
      </c>
      <c r="AO652" s="234" t="n">
        <f aca="false">AO653</f>
        <v>0</v>
      </c>
      <c r="AP652" s="237" t="n">
        <f aca="false">AP653</f>
        <v>0</v>
      </c>
      <c r="AQ652" s="238" t="n">
        <f aca="false">AQ653</f>
        <v>0</v>
      </c>
      <c r="AR652" s="234" t="n">
        <f aca="false">AR653</f>
        <v>0</v>
      </c>
      <c r="AS652" s="237" t="n">
        <f aca="false">AS653</f>
        <v>0</v>
      </c>
      <c r="AT652" s="236" t="n">
        <f aca="false">AT653</f>
        <v>0</v>
      </c>
      <c r="AU652" s="234" t="n">
        <f aca="false">AU653</f>
        <v>0</v>
      </c>
      <c r="AV652" s="237" t="n">
        <f aca="false">AV653</f>
        <v>0</v>
      </c>
      <c r="AW652" s="238" t="n">
        <f aca="false">AW653</f>
        <v>0</v>
      </c>
      <c r="AX652" s="234" t="n">
        <f aca="false">AX653</f>
        <v>0</v>
      </c>
      <c r="AY652" s="237" t="n">
        <f aca="false">AY653</f>
        <v>0</v>
      </c>
    </row>
    <row r="653" customFormat="false" ht="12.75" hidden="false" customHeight="false" outlineLevel="0" collapsed="false">
      <c r="A653" s="229" t="s">
        <v>67</v>
      </c>
      <c r="B653" s="230" t="s">
        <v>17</v>
      </c>
      <c r="C653" s="231" t="s">
        <v>25</v>
      </c>
      <c r="D653" s="230" t="s">
        <v>26</v>
      </c>
      <c r="E653" s="232" t="s">
        <v>89</v>
      </c>
      <c r="F653" s="233" t="n">
        <v>410</v>
      </c>
      <c r="G653" s="234" t="n">
        <v>2262800</v>
      </c>
      <c r="H653" s="234" t="n">
        <v>0</v>
      </c>
      <c r="I653" s="234" t="n">
        <v>0</v>
      </c>
      <c r="J653" s="234" t="n">
        <v>-2262800</v>
      </c>
      <c r="K653" s="234"/>
      <c r="L653" s="235"/>
      <c r="M653" s="236" t="n">
        <f aca="false">G653+J653</f>
        <v>0</v>
      </c>
      <c r="N653" s="234" t="n">
        <f aca="false">H653+K653</f>
        <v>0</v>
      </c>
      <c r="O653" s="235" t="n">
        <f aca="false">I653+L653</f>
        <v>0</v>
      </c>
      <c r="P653" s="236"/>
      <c r="Q653" s="234"/>
      <c r="R653" s="237"/>
      <c r="S653" s="238" t="n">
        <f aca="false">M653+P653</f>
        <v>0</v>
      </c>
      <c r="T653" s="234" t="n">
        <f aca="false">N653+Q653</f>
        <v>0</v>
      </c>
      <c r="U653" s="237" t="n">
        <f aca="false">O653+R653</f>
        <v>0</v>
      </c>
      <c r="V653" s="236"/>
      <c r="W653" s="234"/>
      <c r="X653" s="237"/>
      <c r="Y653" s="238" t="n">
        <f aca="false">S653+V653</f>
        <v>0</v>
      </c>
      <c r="Z653" s="234" t="n">
        <f aca="false">T653+W653</f>
        <v>0</v>
      </c>
      <c r="AA653" s="237" t="n">
        <f aca="false">U653+X653</f>
        <v>0</v>
      </c>
      <c r="AB653" s="236"/>
      <c r="AC653" s="234"/>
      <c r="AD653" s="237"/>
      <c r="AE653" s="238" t="n">
        <f aca="false">Y653+AB653</f>
        <v>0</v>
      </c>
      <c r="AF653" s="234" t="n">
        <f aca="false">Z653+AC653</f>
        <v>0</v>
      </c>
      <c r="AG653" s="237" t="n">
        <f aca="false">AA653+AD653</f>
        <v>0</v>
      </c>
      <c r="AH653" s="236"/>
      <c r="AI653" s="234"/>
      <c r="AJ653" s="237"/>
      <c r="AK653" s="238" t="n">
        <f aca="false">AE653+AH653</f>
        <v>0</v>
      </c>
      <c r="AL653" s="234" t="n">
        <f aca="false">AF653+AI653</f>
        <v>0</v>
      </c>
      <c r="AM653" s="237" t="n">
        <f aca="false">AG653+AJ653</f>
        <v>0</v>
      </c>
      <c r="AN653" s="236"/>
      <c r="AO653" s="234"/>
      <c r="AP653" s="237"/>
      <c r="AQ653" s="238" t="n">
        <f aca="false">AK653+AN653</f>
        <v>0</v>
      </c>
      <c r="AR653" s="234" t="n">
        <f aca="false">AL653+AO653</f>
        <v>0</v>
      </c>
      <c r="AS653" s="237" t="n">
        <f aca="false">AM653+AP653</f>
        <v>0</v>
      </c>
      <c r="AT653" s="236"/>
      <c r="AU653" s="234"/>
      <c r="AV653" s="237"/>
      <c r="AW653" s="238" t="n">
        <f aca="false">AQ653+AT653</f>
        <v>0</v>
      </c>
      <c r="AX653" s="234" t="n">
        <f aca="false">AR653+AU653</f>
        <v>0</v>
      </c>
      <c r="AY653" s="237" t="n">
        <f aca="false">AS653+AV653</f>
        <v>0</v>
      </c>
    </row>
    <row r="654" customFormat="false" ht="78.75" hidden="false" customHeight="false" outlineLevel="0" collapsed="false">
      <c r="A654" s="229" t="s">
        <v>90</v>
      </c>
      <c r="B654" s="230" t="s">
        <v>17</v>
      </c>
      <c r="C654" s="231" t="s">
        <v>25</v>
      </c>
      <c r="D654" s="230" t="s">
        <v>26</v>
      </c>
      <c r="E654" s="232" t="s">
        <v>91</v>
      </c>
      <c r="F654" s="233"/>
      <c r="G654" s="234" t="n">
        <f aca="false">G655</f>
        <v>0</v>
      </c>
      <c r="H654" s="234" t="n">
        <f aca="false">H655</f>
        <v>0</v>
      </c>
      <c r="I654" s="234" t="n">
        <f aca="false">I655</f>
        <v>0</v>
      </c>
      <c r="J654" s="234" t="n">
        <f aca="false">J655</f>
        <v>2262800</v>
      </c>
      <c r="K654" s="234" t="n">
        <f aca="false">K655</f>
        <v>0</v>
      </c>
      <c r="L654" s="235" t="n">
        <f aca="false">L655</f>
        <v>0</v>
      </c>
      <c r="M654" s="236" t="n">
        <f aca="false">M655</f>
        <v>2262800</v>
      </c>
      <c r="N654" s="234" t="n">
        <f aca="false">N655</f>
        <v>0</v>
      </c>
      <c r="O654" s="235" t="n">
        <f aca="false">O655</f>
        <v>0</v>
      </c>
      <c r="P654" s="236" t="n">
        <f aca="false">P655</f>
        <v>0</v>
      </c>
      <c r="Q654" s="234" t="n">
        <f aca="false">Q655</f>
        <v>0</v>
      </c>
      <c r="R654" s="237" t="n">
        <f aca="false">R655</f>
        <v>0</v>
      </c>
      <c r="S654" s="238" t="n">
        <f aca="false">S655</f>
        <v>2262800</v>
      </c>
      <c r="T654" s="234" t="n">
        <f aca="false">T655</f>
        <v>0</v>
      </c>
      <c r="U654" s="237" t="n">
        <f aca="false">U655</f>
        <v>0</v>
      </c>
      <c r="V654" s="236" t="n">
        <f aca="false">V655</f>
        <v>-389000</v>
      </c>
      <c r="W654" s="234" t="n">
        <f aca="false">W655</f>
        <v>0</v>
      </c>
      <c r="X654" s="237" t="n">
        <f aca="false">X655</f>
        <v>0</v>
      </c>
      <c r="Y654" s="238" t="n">
        <f aca="false">Y655</f>
        <v>1873800</v>
      </c>
      <c r="Z654" s="234" t="n">
        <f aca="false">Z655</f>
        <v>0</v>
      </c>
      <c r="AA654" s="237" t="n">
        <f aca="false">AA655</f>
        <v>0</v>
      </c>
      <c r="AB654" s="236" t="n">
        <f aca="false">AB655</f>
        <v>0</v>
      </c>
      <c r="AC654" s="234" t="n">
        <f aca="false">AC655</f>
        <v>0</v>
      </c>
      <c r="AD654" s="237" t="n">
        <f aca="false">AD655</f>
        <v>0</v>
      </c>
      <c r="AE654" s="238" t="n">
        <f aca="false">AE655</f>
        <v>1873800</v>
      </c>
      <c r="AF654" s="234" t="n">
        <f aca="false">AF655</f>
        <v>0</v>
      </c>
      <c r="AG654" s="237" t="n">
        <f aca="false">AG655</f>
        <v>0</v>
      </c>
      <c r="AH654" s="236" t="n">
        <f aca="false">AH655</f>
        <v>0</v>
      </c>
      <c r="AI654" s="234" t="n">
        <f aca="false">AI655</f>
        <v>0</v>
      </c>
      <c r="AJ654" s="237" t="n">
        <f aca="false">AJ655</f>
        <v>0</v>
      </c>
      <c r="AK654" s="238" t="n">
        <f aca="false">AK655</f>
        <v>1873800</v>
      </c>
      <c r="AL654" s="234" t="n">
        <f aca="false">AL655</f>
        <v>0</v>
      </c>
      <c r="AM654" s="237" t="n">
        <f aca="false">AM655</f>
        <v>0</v>
      </c>
      <c r="AN654" s="236" t="n">
        <f aca="false">AN655</f>
        <v>0</v>
      </c>
      <c r="AO654" s="234" t="n">
        <f aca="false">AO655</f>
        <v>0</v>
      </c>
      <c r="AP654" s="237" t="n">
        <f aca="false">AP655</f>
        <v>0</v>
      </c>
      <c r="AQ654" s="238" t="n">
        <f aca="false">AQ655</f>
        <v>1873800</v>
      </c>
      <c r="AR654" s="234" t="n">
        <f aca="false">AR655</f>
        <v>0</v>
      </c>
      <c r="AS654" s="237" t="n">
        <f aca="false">AS655</f>
        <v>0</v>
      </c>
      <c r="AT654" s="236" t="n">
        <f aca="false">AT655</f>
        <v>-111181.8</v>
      </c>
      <c r="AU654" s="234" t="n">
        <f aca="false">AU655</f>
        <v>0</v>
      </c>
      <c r="AV654" s="237" t="n">
        <f aca="false">AV655</f>
        <v>0</v>
      </c>
      <c r="AW654" s="238" t="n">
        <f aca="false">AW655</f>
        <v>1762618.2</v>
      </c>
      <c r="AX654" s="234" t="n">
        <f aca="false">AX655</f>
        <v>0</v>
      </c>
      <c r="AY654" s="237" t="n">
        <f aca="false">AY655</f>
        <v>0</v>
      </c>
    </row>
    <row r="655" customFormat="false" ht="22.5" hidden="false" customHeight="false" outlineLevel="0" collapsed="false">
      <c r="A655" s="229" t="s">
        <v>66</v>
      </c>
      <c r="B655" s="230" t="s">
        <v>17</v>
      </c>
      <c r="C655" s="231" t="s">
        <v>25</v>
      </c>
      <c r="D655" s="230" t="s">
        <v>26</v>
      </c>
      <c r="E655" s="232" t="s">
        <v>91</v>
      </c>
      <c r="F655" s="233" t="n">
        <v>400</v>
      </c>
      <c r="G655" s="234" t="n">
        <f aca="false">G656</f>
        <v>0</v>
      </c>
      <c r="H655" s="234" t="n">
        <f aca="false">H656</f>
        <v>0</v>
      </c>
      <c r="I655" s="234" t="n">
        <f aca="false">I656</f>
        <v>0</v>
      </c>
      <c r="J655" s="234" t="n">
        <f aca="false">J656</f>
        <v>2262800</v>
      </c>
      <c r="K655" s="234" t="n">
        <f aca="false">K656</f>
        <v>0</v>
      </c>
      <c r="L655" s="235" t="n">
        <f aca="false">L656</f>
        <v>0</v>
      </c>
      <c r="M655" s="236" t="n">
        <f aca="false">M656</f>
        <v>2262800</v>
      </c>
      <c r="N655" s="234" t="n">
        <f aca="false">N656</f>
        <v>0</v>
      </c>
      <c r="O655" s="235" t="n">
        <f aca="false">O656</f>
        <v>0</v>
      </c>
      <c r="P655" s="236" t="n">
        <f aca="false">P656</f>
        <v>0</v>
      </c>
      <c r="Q655" s="234" t="n">
        <f aca="false">Q656</f>
        <v>0</v>
      </c>
      <c r="R655" s="237" t="n">
        <f aca="false">R656</f>
        <v>0</v>
      </c>
      <c r="S655" s="238" t="n">
        <f aca="false">S656</f>
        <v>2262800</v>
      </c>
      <c r="T655" s="234" t="n">
        <f aca="false">T656</f>
        <v>0</v>
      </c>
      <c r="U655" s="237" t="n">
        <f aca="false">U656</f>
        <v>0</v>
      </c>
      <c r="V655" s="236" t="n">
        <f aca="false">V656</f>
        <v>-389000</v>
      </c>
      <c r="W655" s="234" t="n">
        <f aca="false">W656</f>
        <v>0</v>
      </c>
      <c r="X655" s="237" t="n">
        <f aca="false">X656</f>
        <v>0</v>
      </c>
      <c r="Y655" s="238" t="n">
        <f aca="false">Y656</f>
        <v>1873800</v>
      </c>
      <c r="Z655" s="234" t="n">
        <f aca="false">Z656</f>
        <v>0</v>
      </c>
      <c r="AA655" s="237" t="n">
        <f aca="false">AA656</f>
        <v>0</v>
      </c>
      <c r="AB655" s="236" t="n">
        <f aca="false">AB656</f>
        <v>0</v>
      </c>
      <c r="AC655" s="234" t="n">
        <f aca="false">AC656</f>
        <v>0</v>
      </c>
      <c r="AD655" s="237" t="n">
        <f aca="false">AD656</f>
        <v>0</v>
      </c>
      <c r="AE655" s="238" t="n">
        <f aca="false">AE656</f>
        <v>1873800</v>
      </c>
      <c r="AF655" s="234" t="n">
        <f aca="false">AF656</f>
        <v>0</v>
      </c>
      <c r="AG655" s="237" t="n">
        <f aca="false">AG656</f>
        <v>0</v>
      </c>
      <c r="AH655" s="236" t="n">
        <f aca="false">AH656</f>
        <v>0</v>
      </c>
      <c r="AI655" s="234" t="n">
        <f aca="false">AI656</f>
        <v>0</v>
      </c>
      <c r="AJ655" s="237" t="n">
        <f aca="false">AJ656</f>
        <v>0</v>
      </c>
      <c r="AK655" s="238" t="n">
        <f aca="false">AK656</f>
        <v>1873800</v>
      </c>
      <c r="AL655" s="234" t="n">
        <f aca="false">AL656</f>
        <v>0</v>
      </c>
      <c r="AM655" s="237" t="n">
        <f aca="false">AM656</f>
        <v>0</v>
      </c>
      <c r="AN655" s="236" t="n">
        <f aca="false">AN656</f>
        <v>0</v>
      </c>
      <c r="AO655" s="234" t="n">
        <f aca="false">AO656</f>
        <v>0</v>
      </c>
      <c r="AP655" s="237" t="n">
        <f aca="false">AP656</f>
        <v>0</v>
      </c>
      <c r="AQ655" s="238" t="n">
        <f aca="false">AQ656</f>
        <v>1873800</v>
      </c>
      <c r="AR655" s="234" t="n">
        <f aca="false">AR656</f>
        <v>0</v>
      </c>
      <c r="AS655" s="237" t="n">
        <f aca="false">AS656</f>
        <v>0</v>
      </c>
      <c r="AT655" s="236" t="n">
        <f aca="false">AT656</f>
        <v>-111181.8</v>
      </c>
      <c r="AU655" s="234" t="n">
        <f aca="false">AU656</f>
        <v>0</v>
      </c>
      <c r="AV655" s="237" t="n">
        <f aca="false">AV656</f>
        <v>0</v>
      </c>
      <c r="AW655" s="238" t="n">
        <f aca="false">AW656</f>
        <v>1762618.2</v>
      </c>
      <c r="AX655" s="234" t="n">
        <f aca="false">AX656</f>
        <v>0</v>
      </c>
      <c r="AY655" s="237" t="n">
        <f aca="false">AY656</f>
        <v>0</v>
      </c>
    </row>
    <row r="656" customFormat="false" ht="12.75" hidden="false" customHeight="false" outlineLevel="0" collapsed="false">
      <c r="A656" s="229" t="s">
        <v>67</v>
      </c>
      <c r="B656" s="230" t="s">
        <v>17</v>
      </c>
      <c r="C656" s="231" t="s">
        <v>25</v>
      </c>
      <c r="D656" s="230" t="s">
        <v>26</v>
      </c>
      <c r="E656" s="232" t="s">
        <v>91</v>
      </c>
      <c r="F656" s="233" t="n">
        <v>410</v>
      </c>
      <c r="G656" s="234" t="n">
        <v>0</v>
      </c>
      <c r="H656" s="234" t="n">
        <v>0</v>
      </c>
      <c r="I656" s="234" t="n">
        <v>0</v>
      </c>
      <c r="J656" s="234" t="n">
        <v>2262800</v>
      </c>
      <c r="K656" s="234"/>
      <c r="L656" s="235"/>
      <c r="M656" s="236" t="n">
        <f aca="false">G656+J656</f>
        <v>2262800</v>
      </c>
      <c r="N656" s="234" t="n">
        <f aca="false">H656+K656</f>
        <v>0</v>
      </c>
      <c r="O656" s="235" t="n">
        <f aca="false">I656+L656</f>
        <v>0</v>
      </c>
      <c r="P656" s="236"/>
      <c r="Q656" s="234"/>
      <c r="R656" s="237"/>
      <c r="S656" s="238" t="n">
        <f aca="false">M656+P656</f>
        <v>2262800</v>
      </c>
      <c r="T656" s="234" t="n">
        <f aca="false">N656+Q656</f>
        <v>0</v>
      </c>
      <c r="U656" s="237" t="n">
        <f aca="false">O656+R656</f>
        <v>0</v>
      </c>
      <c r="V656" s="236" t="n">
        <v>-389000</v>
      </c>
      <c r="W656" s="234"/>
      <c r="X656" s="237"/>
      <c r="Y656" s="238" t="n">
        <f aca="false">S656+V656</f>
        <v>1873800</v>
      </c>
      <c r="Z656" s="234" t="n">
        <f aca="false">T656+W656</f>
        <v>0</v>
      </c>
      <c r="AA656" s="237" t="n">
        <f aca="false">U656+X656</f>
        <v>0</v>
      </c>
      <c r="AB656" s="236" t="n">
        <v>0</v>
      </c>
      <c r="AC656" s="234"/>
      <c r="AD656" s="237"/>
      <c r="AE656" s="238" t="n">
        <f aca="false">Y656+AB656</f>
        <v>1873800</v>
      </c>
      <c r="AF656" s="234" t="n">
        <f aca="false">Z656+AC656</f>
        <v>0</v>
      </c>
      <c r="AG656" s="237" t="n">
        <f aca="false">AA656+AD656</f>
        <v>0</v>
      </c>
      <c r="AH656" s="236" t="n">
        <v>0</v>
      </c>
      <c r="AI656" s="234"/>
      <c r="AJ656" s="237"/>
      <c r="AK656" s="238" t="n">
        <f aca="false">AE656+AH656</f>
        <v>1873800</v>
      </c>
      <c r="AL656" s="234" t="n">
        <f aca="false">AF656+AI656</f>
        <v>0</v>
      </c>
      <c r="AM656" s="237" t="n">
        <f aca="false">AG656+AJ656</f>
        <v>0</v>
      </c>
      <c r="AN656" s="236" t="n">
        <v>0</v>
      </c>
      <c r="AO656" s="234"/>
      <c r="AP656" s="237"/>
      <c r="AQ656" s="238" t="n">
        <f aca="false">AK656+AN656</f>
        <v>1873800</v>
      </c>
      <c r="AR656" s="234" t="n">
        <f aca="false">AL656+AO656</f>
        <v>0</v>
      </c>
      <c r="AS656" s="237" t="n">
        <f aca="false">AM656+AP656</f>
        <v>0</v>
      </c>
      <c r="AT656" s="236" t="n">
        <v>-111181.8</v>
      </c>
      <c r="AU656" s="234"/>
      <c r="AV656" s="237"/>
      <c r="AW656" s="238" t="n">
        <f aca="false">AQ656+AT656</f>
        <v>1762618.2</v>
      </c>
      <c r="AX656" s="234" t="n">
        <f aca="false">AR656+AU656</f>
        <v>0</v>
      </c>
      <c r="AY656" s="237" t="n">
        <f aca="false">AS656+AV656</f>
        <v>0</v>
      </c>
    </row>
    <row r="657" customFormat="false" ht="45" hidden="false" customHeight="false" outlineLevel="0" collapsed="false">
      <c r="A657" s="229" t="s">
        <v>130</v>
      </c>
      <c r="B657" s="230" t="n">
        <v>10</v>
      </c>
      <c r="C657" s="231" t="n">
        <v>0</v>
      </c>
      <c r="D657" s="230" t="n">
        <v>0</v>
      </c>
      <c r="E657" s="232" t="s">
        <v>131</v>
      </c>
      <c r="F657" s="233"/>
      <c r="G657" s="234" t="n">
        <f aca="false">G658</f>
        <v>2551317.11</v>
      </c>
      <c r="H657" s="234" t="n">
        <f aca="false">H658</f>
        <v>0</v>
      </c>
      <c r="I657" s="234" t="n">
        <f aca="false">I658</f>
        <v>0</v>
      </c>
      <c r="J657" s="234" t="n">
        <f aca="false">J658</f>
        <v>-412880.13</v>
      </c>
      <c r="K657" s="234" t="n">
        <f aca="false">K658</f>
        <v>0</v>
      </c>
      <c r="L657" s="235" t="n">
        <f aca="false">L658</f>
        <v>0</v>
      </c>
      <c r="M657" s="236" t="n">
        <f aca="false">M658</f>
        <v>2138436.98</v>
      </c>
      <c r="N657" s="234" t="n">
        <f aca="false">N658</f>
        <v>0</v>
      </c>
      <c r="O657" s="235" t="n">
        <f aca="false">O658</f>
        <v>0</v>
      </c>
      <c r="P657" s="236" t="n">
        <f aca="false">P658</f>
        <v>0</v>
      </c>
      <c r="Q657" s="234" t="n">
        <f aca="false">Q658</f>
        <v>0</v>
      </c>
      <c r="R657" s="237" t="n">
        <f aca="false">R658</f>
        <v>0</v>
      </c>
      <c r="S657" s="238" t="n">
        <f aca="false">S658</f>
        <v>2138436.98</v>
      </c>
      <c r="T657" s="234" t="n">
        <f aca="false">T658</f>
        <v>0</v>
      </c>
      <c r="U657" s="237" t="n">
        <f aca="false">U658</f>
        <v>0</v>
      </c>
      <c r="V657" s="236" t="n">
        <f aca="false">V658</f>
        <v>0</v>
      </c>
      <c r="W657" s="234" t="n">
        <f aca="false">W658</f>
        <v>0</v>
      </c>
      <c r="X657" s="237" t="n">
        <f aca="false">X658</f>
        <v>0</v>
      </c>
      <c r="Y657" s="238" t="n">
        <f aca="false">Y658</f>
        <v>2138436.98</v>
      </c>
      <c r="Z657" s="234" t="n">
        <f aca="false">Z658</f>
        <v>0</v>
      </c>
      <c r="AA657" s="237" t="n">
        <f aca="false">AA658</f>
        <v>0</v>
      </c>
      <c r="AB657" s="236" t="n">
        <f aca="false">AB658</f>
        <v>0</v>
      </c>
      <c r="AC657" s="234" t="n">
        <f aca="false">AC658</f>
        <v>0</v>
      </c>
      <c r="AD657" s="237" t="n">
        <f aca="false">AD658</f>
        <v>0</v>
      </c>
      <c r="AE657" s="238" t="n">
        <f aca="false">AE658</f>
        <v>2138436.98</v>
      </c>
      <c r="AF657" s="234" t="n">
        <f aca="false">AF658</f>
        <v>0</v>
      </c>
      <c r="AG657" s="237" t="n">
        <f aca="false">AG658</f>
        <v>0</v>
      </c>
      <c r="AH657" s="236" t="n">
        <f aca="false">AH658</f>
        <v>0</v>
      </c>
      <c r="AI657" s="234" t="n">
        <f aca="false">AI658</f>
        <v>0</v>
      </c>
      <c r="AJ657" s="237" t="n">
        <f aca="false">AJ658</f>
        <v>0</v>
      </c>
      <c r="AK657" s="238" t="n">
        <f aca="false">AK658</f>
        <v>2138436.98</v>
      </c>
      <c r="AL657" s="234" t="n">
        <f aca="false">AL658</f>
        <v>0</v>
      </c>
      <c r="AM657" s="237" t="n">
        <f aca="false">AM658</f>
        <v>0</v>
      </c>
      <c r="AN657" s="236" t="n">
        <f aca="false">AN658</f>
        <v>0</v>
      </c>
      <c r="AO657" s="234" t="n">
        <f aca="false">AO658</f>
        <v>0</v>
      </c>
      <c r="AP657" s="237" t="n">
        <f aca="false">AP658</f>
        <v>0</v>
      </c>
      <c r="AQ657" s="238" t="n">
        <f aca="false">AQ658</f>
        <v>2138436.98</v>
      </c>
      <c r="AR657" s="234" t="n">
        <f aca="false">AR658</f>
        <v>0</v>
      </c>
      <c r="AS657" s="237" t="n">
        <f aca="false">AS658</f>
        <v>0</v>
      </c>
      <c r="AT657" s="236" t="n">
        <f aca="false">AT658</f>
        <v>0</v>
      </c>
      <c r="AU657" s="234" t="n">
        <f aca="false">AU658</f>
        <v>0</v>
      </c>
      <c r="AV657" s="237" t="n">
        <f aca="false">AV658</f>
        <v>0</v>
      </c>
      <c r="AW657" s="238" t="n">
        <f aca="false">AW658</f>
        <v>2138436.98</v>
      </c>
      <c r="AX657" s="234" t="n">
        <f aca="false">AX658</f>
        <v>0</v>
      </c>
      <c r="AY657" s="237" t="n">
        <f aca="false">AY658</f>
        <v>0</v>
      </c>
    </row>
    <row r="658" customFormat="false" ht="22.5" hidden="false" customHeight="false" outlineLevel="0" collapsed="false">
      <c r="A658" s="229" t="s">
        <v>66</v>
      </c>
      <c r="B658" s="230" t="n">
        <v>10</v>
      </c>
      <c r="C658" s="231" t="n">
        <v>0</v>
      </c>
      <c r="D658" s="230" t="n">
        <v>0</v>
      </c>
      <c r="E658" s="232" t="s">
        <v>131</v>
      </c>
      <c r="F658" s="233" t="n">
        <v>400</v>
      </c>
      <c r="G658" s="234" t="n">
        <f aca="false">G659</f>
        <v>2551317.11</v>
      </c>
      <c r="H658" s="234" t="n">
        <f aca="false">H659</f>
        <v>0</v>
      </c>
      <c r="I658" s="234" t="n">
        <f aca="false">I659</f>
        <v>0</v>
      </c>
      <c r="J658" s="234" t="n">
        <f aca="false">J659</f>
        <v>-412880.13</v>
      </c>
      <c r="K658" s="234" t="n">
        <f aca="false">K659</f>
        <v>0</v>
      </c>
      <c r="L658" s="235" t="n">
        <f aca="false">L659</f>
        <v>0</v>
      </c>
      <c r="M658" s="236" t="n">
        <f aca="false">M659</f>
        <v>2138436.98</v>
      </c>
      <c r="N658" s="234" t="n">
        <f aca="false">N659</f>
        <v>0</v>
      </c>
      <c r="O658" s="235" t="n">
        <f aca="false">O659</f>
        <v>0</v>
      </c>
      <c r="P658" s="236" t="n">
        <f aca="false">P659</f>
        <v>0</v>
      </c>
      <c r="Q658" s="234" t="n">
        <f aca="false">Q659</f>
        <v>0</v>
      </c>
      <c r="R658" s="237" t="n">
        <f aca="false">R659</f>
        <v>0</v>
      </c>
      <c r="S658" s="238" t="n">
        <f aca="false">S659</f>
        <v>2138436.98</v>
      </c>
      <c r="T658" s="234" t="n">
        <f aca="false">T659</f>
        <v>0</v>
      </c>
      <c r="U658" s="237" t="n">
        <f aca="false">U659</f>
        <v>0</v>
      </c>
      <c r="V658" s="236" t="n">
        <f aca="false">V659</f>
        <v>0</v>
      </c>
      <c r="W658" s="234" t="n">
        <f aca="false">W659</f>
        <v>0</v>
      </c>
      <c r="X658" s="237" t="n">
        <f aca="false">X659</f>
        <v>0</v>
      </c>
      <c r="Y658" s="238" t="n">
        <f aca="false">Y659</f>
        <v>2138436.98</v>
      </c>
      <c r="Z658" s="234" t="n">
        <f aca="false">Z659</f>
        <v>0</v>
      </c>
      <c r="AA658" s="237" t="n">
        <f aca="false">AA659</f>
        <v>0</v>
      </c>
      <c r="AB658" s="236" t="n">
        <f aca="false">AB659</f>
        <v>0</v>
      </c>
      <c r="AC658" s="234" t="n">
        <f aca="false">AC659</f>
        <v>0</v>
      </c>
      <c r="AD658" s="237" t="n">
        <f aca="false">AD659</f>
        <v>0</v>
      </c>
      <c r="AE658" s="238" t="n">
        <f aca="false">AE659</f>
        <v>2138436.98</v>
      </c>
      <c r="AF658" s="234" t="n">
        <f aca="false">AF659</f>
        <v>0</v>
      </c>
      <c r="AG658" s="237" t="n">
        <f aca="false">AG659</f>
        <v>0</v>
      </c>
      <c r="AH658" s="236" t="n">
        <f aca="false">AH659</f>
        <v>0</v>
      </c>
      <c r="AI658" s="234" t="n">
        <f aca="false">AI659</f>
        <v>0</v>
      </c>
      <c r="AJ658" s="237" t="n">
        <f aca="false">AJ659</f>
        <v>0</v>
      </c>
      <c r="AK658" s="238" t="n">
        <f aca="false">AK659</f>
        <v>2138436.98</v>
      </c>
      <c r="AL658" s="234" t="n">
        <f aca="false">AL659</f>
        <v>0</v>
      </c>
      <c r="AM658" s="237" t="n">
        <f aca="false">AM659</f>
        <v>0</v>
      </c>
      <c r="AN658" s="236" t="n">
        <f aca="false">AN659</f>
        <v>0</v>
      </c>
      <c r="AO658" s="234" t="n">
        <f aca="false">AO659</f>
        <v>0</v>
      </c>
      <c r="AP658" s="237" t="n">
        <f aca="false">AP659</f>
        <v>0</v>
      </c>
      <c r="AQ658" s="238" t="n">
        <f aca="false">AQ659</f>
        <v>2138436.98</v>
      </c>
      <c r="AR658" s="234" t="n">
        <f aca="false">AR659</f>
        <v>0</v>
      </c>
      <c r="AS658" s="237" t="n">
        <f aca="false">AS659</f>
        <v>0</v>
      </c>
      <c r="AT658" s="236" t="n">
        <f aca="false">AT659</f>
        <v>0</v>
      </c>
      <c r="AU658" s="234" t="n">
        <f aca="false">AU659</f>
        <v>0</v>
      </c>
      <c r="AV658" s="237" t="n">
        <f aca="false">AV659</f>
        <v>0</v>
      </c>
      <c r="AW658" s="238" t="n">
        <f aca="false">AW659</f>
        <v>2138436.98</v>
      </c>
      <c r="AX658" s="234" t="n">
        <f aca="false">AX659</f>
        <v>0</v>
      </c>
      <c r="AY658" s="237" t="n">
        <f aca="false">AY659</f>
        <v>0</v>
      </c>
    </row>
    <row r="659" customFormat="false" ht="12.75" hidden="false" customHeight="false" outlineLevel="0" collapsed="false">
      <c r="A659" s="229" t="s">
        <v>67</v>
      </c>
      <c r="B659" s="230" t="n">
        <v>10</v>
      </c>
      <c r="C659" s="231" t="n">
        <v>0</v>
      </c>
      <c r="D659" s="230" t="n">
        <v>0</v>
      </c>
      <c r="E659" s="232" t="s">
        <v>131</v>
      </c>
      <c r="F659" s="233" t="n">
        <v>410</v>
      </c>
      <c r="G659" s="234" t="n">
        <v>2551317.11</v>
      </c>
      <c r="H659" s="234" t="n">
        <v>0</v>
      </c>
      <c r="I659" s="234" t="n">
        <v>0</v>
      </c>
      <c r="J659" s="234" t="n">
        <f aca="false">-393456.14-19423.99</f>
        <v>-412880.13</v>
      </c>
      <c r="K659" s="234"/>
      <c r="L659" s="235"/>
      <c r="M659" s="236" t="n">
        <f aca="false">G659+J659</f>
        <v>2138436.98</v>
      </c>
      <c r="N659" s="234" t="n">
        <f aca="false">H659+K659</f>
        <v>0</v>
      </c>
      <c r="O659" s="235" t="n">
        <f aca="false">I659+L659</f>
        <v>0</v>
      </c>
      <c r="P659" s="236"/>
      <c r="Q659" s="234"/>
      <c r="R659" s="237"/>
      <c r="S659" s="238" t="n">
        <f aca="false">M659+P659</f>
        <v>2138436.98</v>
      </c>
      <c r="T659" s="234" t="n">
        <f aca="false">N659+Q659</f>
        <v>0</v>
      </c>
      <c r="U659" s="237" t="n">
        <f aca="false">O659+R659</f>
        <v>0</v>
      </c>
      <c r="V659" s="236"/>
      <c r="W659" s="234"/>
      <c r="X659" s="237"/>
      <c r="Y659" s="238" t="n">
        <f aca="false">S659+V659</f>
        <v>2138436.98</v>
      </c>
      <c r="Z659" s="234" t="n">
        <f aca="false">T659+W659</f>
        <v>0</v>
      </c>
      <c r="AA659" s="237" t="n">
        <f aca="false">U659+X659</f>
        <v>0</v>
      </c>
      <c r="AB659" s="236"/>
      <c r="AC659" s="234"/>
      <c r="AD659" s="237"/>
      <c r="AE659" s="238" t="n">
        <f aca="false">Y659+AB659</f>
        <v>2138436.98</v>
      </c>
      <c r="AF659" s="234" t="n">
        <f aca="false">Z659+AC659</f>
        <v>0</v>
      </c>
      <c r="AG659" s="237" t="n">
        <f aca="false">AA659+AD659</f>
        <v>0</v>
      </c>
      <c r="AH659" s="236"/>
      <c r="AI659" s="234"/>
      <c r="AJ659" s="237"/>
      <c r="AK659" s="238" t="n">
        <f aca="false">AE659+AH659</f>
        <v>2138436.98</v>
      </c>
      <c r="AL659" s="234" t="n">
        <f aca="false">AF659+AI659</f>
        <v>0</v>
      </c>
      <c r="AM659" s="237" t="n">
        <f aca="false">AG659+AJ659</f>
        <v>0</v>
      </c>
      <c r="AN659" s="236"/>
      <c r="AO659" s="234"/>
      <c r="AP659" s="237"/>
      <c r="AQ659" s="238" t="n">
        <f aca="false">AK659+AN659</f>
        <v>2138436.98</v>
      </c>
      <c r="AR659" s="234" t="n">
        <f aca="false">AL659+AO659</f>
        <v>0</v>
      </c>
      <c r="AS659" s="237" t="n">
        <f aca="false">AM659+AP659</f>
        <v>0</v>
      </c>
      <c r="AT659" s="236"/>
      <c r="AU659" s="234"/>
      <c r="AV659" s="237"/>
      <c r="AW659" s="238" t="n">
        <f aca="false">AQ659+AT659</f>
        <v>2138436.98</v>
      </c>
      <c r="AX659" s="234" t="n">
        <f aca="false">AR659+AU659</f>
        <v>0</v>
      </c>
      <c r="AY659" s="237" t="n">
        <f aca="false">AS659+AV659</f>
        <v>0</v>
      </c>
    </row>
    <row r="660" customFormat="false" ht="22.5" hidden="false" customHeight="false" outlineLevel="0" collapsed="false">
      <c r="A660" s="229" t="s">
        <v>95</v>
      </c>
      <c r="B660" s="230" t="n">
        <v>10</v>
      </c>
      <c r="C660" s="231" t="s">
        <v>25</v>
      </c>
      <c r="D660" s="230" t="s">
        <v>26</v>
      </c>
      <c r="E660" s="232" t="n">
        <v>85760</v>
      </c>
      <c r="F660" s="233"/>
      <c r="G660" s="234" t="n">
        <f aca="false">G663+G665</f>
        <v>550150.26</v>
      </c>
      <c r="H660" s="234" t="n">
        <f aca="false">H663+H665</f>
        <v>155300</v>
      </c>
      <c r="I660" s="234" t="n">
        <f aca="false">I663+I665</f>
        <v>155300</v>
      </c>
      <c r="J660" s="234" t="n">
        <f aca="false">J663+J665</f>
        <v>863054.44</v>
      </c>
      <c r="K660" s="234" t="n">
        <f aca="false">K663+K665</f>
        <v>0</v>
      </c>
      <c r="L660" s="235" t="n">
        <f aca="false">L663+L665</f>
        <v>0</v>
      </c>
      <c r="M660" s="236" t="n">
        <f aca="false">M663+M665</f>
        <v>1413204.7</v>
      </c>
      <c r="N660" s="234" t="n">
        <f aca="false">N663+N665</f>
        <v>155300</v>
      </c>
      <c r="O660" s="235" t="n">
        <f aca="false">O663+O665</f>
        <v>155300</v>
      </c>
      <c r="P660" s="236" t="n">
        <f aca="false">P663+P665</f>
        <v>-155300</v>
      </c>
      <c r="Q660" s="234" t="n">
        <f aca="false">Q663+Q665</f>
        <v>0</v>
      </c>
      <c r="R660" s="237" t="n">
        <f aca="false">R663+R665</f>
        <v>0</v>
      </c>
      <c r="S660" s="238" t="n">
        <f aca="false">S663+S665+S661</f>
        <v>1257904.7</v>
      </c>
      <c r="T660" s="234" t="n">
        <f aca="false">T663+T665+T661</f>
        <v>155300</v>
      </c>
      <c r="U660" s="237" t="n">
        <f aca="false">U663+U665+U661</f>
        <v>155300</v>
      </c>
      <c r="V660" s="236" t="n">
        <f aca="false">V663+V665+V661</f>
        <v>685000</v>
      </c>
      <c r="W660" s="234" t="n">
        <f aca="false">W663+W665+W661</f>
        <v>0</v>
      </c>
      <c r="X660" s="237" t="n">
        <f aca="false">X663+X665+X661</f>
        <v>0</v>
      </c>
      <c r="Y660" s="238" t="n">
        <f aca="false">Y663+Y665+Y661</f>
        <v>1942904.7</v>
      </c>
      <c r="Z660" s="234" t="n">
        <f aca="false">Z663+Z665+Z661</f>
        <v>155300</v>
      </c>
      <c r="AA660" s="237" t="n">
        <f aca="false">AA663+AA665+AA661</f>
        <v>155300</v>
      </c>
      <c r="AB660" s="236" t="n">
        <f aca="false">AB663+AB665+AB661</f>
        <v>0</v>
      </c>
      <c r="AC660" s="234" t="n">
        <f aca="false">AC663+AC665+AC661</f>
        <v>0</v>
      </c>
      <c r="AD660" s="237" t="n">
        <f aca="false">AD663+AD665+AD661</f>
        <v>0</v>
      </c>
      <c r="AE660" s="238" t="n">
        <f aca="false">AE663+AE665+AE661</f>
        <v>1942904.7</v>
      </c>
      <c r="AF660" s="234" t="n">
        <f aca="false">AF663+AF665+AF661</f>
        <v>155300</v>
      </c>
      <c r="AG660" s="237" t="n">
        <f aca="false">AG663+AG665+AG661</f>
        <v>155300</v>
      </c>
      <c r="AH660" s="236" t="n">
        <f aca="false">AH663+AH665+AH661</f>
        <v>0</v>
      </c>
      <c r="AI660" s="234" t="n">
        <f aca="false">AI663+AI665+AI661</f>
        <v>0</v>
      </c>
      <c r="AJ660" s="237" t="n">
        <f aca="false">AJ663+AJ665+AJ661</f>
        <v>0</v>
      </c>
      <c r="AK660" s="238" t="n">
        <f aca="false">AK663+AK665+AK661</f>
        <v>1942904.7</v>
      </c>
      <c r="AL660" s="234" t="n">
        <f aca="false">AL663+AL665+AL661</f>
        <v>155300</v>
      </c>
      <c r="AM660" s="237" t="n">
        <f aca="false">AM663+AM665+AM661</f>
        <v>155300</v>
      </c>
      <c r="AN660" s="236" t="n">
        <f aca="false">AN663+AN665+AN661</f>
        <v>0</v>
      </c>
      <c r="AO660" s="234" t="n">
        <f aca="false">AO663+AO665+AO661</f>
        <v>0</v>
      </c>
      <c r="AP660" s="237" t="n">
        <f aca="false">AP663+AP665+AP661</f>
        <v>0</v>
      </c>
      <c r="AQ660" s="238" t="n">
        <f aca="false">AQ663+AQ665+AQ661</f>
        <v>1942904.7</v>
      </c>
      <c r="AR660" s="234" t="n">
        <f aca="false">AR663+AR665+AR661</f>
        <v>155300</v>
      </c>
      <c r="AS660" s="237" t="n">
        <f aca="false">AS663+AS665+AS661</f>
        <v>155300</v>
      </c>
      <c r="AT660" s="236" t="n">
        <f aca="false">AT663+AT665+AT661</f>
        <v>0</v>
      </c>
      <c r="AU660" s="234" t="n">
        <f aca="false">AU663+AU665+AU661</f>
        <v>0</v>
      </c>
      <c r="AV660" s="237" t="n">
        <f aca="false">AV663+AV665+AV661</f>
        <v>0</v>
      </c>
      <c r="AW660" s="238" t="n">
        <f aca="false">AW663+AW665+AW661</f>
        <v>1942904.7</v>
      </c>
      <c r="AX660" s="234" t="n">
        <f aca="false">AX663+AX665+AX661</f>
        <v>155300</v>
      </c>
      <c r="AY660" s="237" t="n">
        <f aca="false">AY663+AY665+AY661</f>
        <v>155300</v>
      </c>
    </row>
    <row r="661" customFormat="false" ht="22.5" hidden="false" customHeight="false" outlineLevel="0" collapsed="false">
      <c r="A661" s="229" t="s">
        <v>31</v>
      </c>
      <c r="B661" s="230" t="n">
        <v>10</v>
      </c>
      <c r="C661" s="231" t="n">
        <v>0</v>
      </c>
      <c r="D661" s="230" t="s">
        <v>26</v>
      </c>
      <c r="E661" s="232" t="n">
        <v>85760</v>
      </c>
      <c r="F661" s="233" t="n">
        <v>200</v>
      </c>
      <c r="G661" s="234"/>
      <c r="H661" s="234"/>
      <c r="I661" s="234"/>
      <c r="J661" s="234"/>
      <c r="K661" s="234"/>
      <c r="L661" s="235"/>
      <c r="M661" s="236"/>
      <c r="N661" s="234"/>
      <c r="O661" s="235"/>
      <c r="P661" s="236"/>
      <c r="Q661" s="234"/>
      <c r="R661" s="237"/>
      <c r="S661" s="238" t="n">
        <f aca="false">S662</f>
        <v>0</v>
      </c>
      <c r="T661" s="234" t="n">
        <f aca="false">T662</f>
        <v>0</v>
      </c>
      <c r="U661" s="237" t="n">
        <f aca="false">U662</f>
        <v>0</v>
      </c>
      <c r="V661" s="236" t="n">
        <f aca="false">V662</f>
        <v>685000</v>
      </c>
      <c r="W661" s="234" t="n">
        <f aca="false">W662</f>
        <v>0</v>
      </c>
      <c r="X661" s="237" t="n">
        <f aca="false">X662</f>
        <v>0</v>
      </c>
      <c r="Y661" s="238" t="n">
        <f aca="false">Y662</f>
        <v>685000</v>
      </c>
      <c r="Z661" s="234" t="n">
        <f aca="false">Z662</f>
        <v>0</v>
      </c>
      <c r="AA661" s="237" t="n">
        <f aca="false">AA662</f>
        <v>0</v>
      </c>
      <c r="AB661" s="236" t="n">
        <f aca="false">AB662</f>
        <v>0</v>
      </c>
      <c r="AC661" s="234" t="n">
        <f aca="false">AC662</f>
        <v>0</v>
      </c>
      <c r="AD661" s="237" t="n">
        <f aca="false">AD662</f>
        <v>0</v>
      </c>
      <c r="AE661" s="238" t="n">
        <f aca="false">AE662</f>
        <v>685000</v>
      </c>
      <c r="AF661" s="234" t="n">
        <f aca="false">AF662</f>
        <v>0</v>
      </c>
      <c r="AG661" s="237" t="n">
        <f aca="false">AG662</f>
        <v>0</v>
      </c>
      <c r="AH661" s="236" t="n">
        <f aca="false">AH662</f>
        <v>0</v>
      </c>
      <c r="AI661" s="234" t="n">
        <f aca="false">AI662</f>
        <v>0</v>
      </c>
      <c r="AJ661" s="237" t="n">
        <f aca="false">AJ662</f>
        <v>0</v>
      </c>
      <c r="AK661" s="238" t="n">
        <f aca="false">AK662</f>
        <v>685000</v>
      </c>
      <c r="AL661" s="234" t="n">
        <f aca="false">AL662</f>
        <v>0</v>
      </c>
      <c r="AM661" s="237" t="n">
        <f aca="false">AM662</f>
        <v>0</v>
      </c>
      <c r="AN661" s="236" t="n">
        <f aca="false">AN662</f>
        <v>0</v>
      </c>
      <c r="AO661" s="234" t="n">
        <f aca="false">AO662</f>
        <v>0</v>
      </c>
      <c r="AP661" s="237" t="n">
        <f aca="false">AP662</f>
        <v>0</v>
      </c>
      <c r="AQ661" s="238" t="n">
        <f aca="false">AQ662</f>
        <v>685000</v>
      </c>
      <c r="AR661" s="234" t="n">
        <f aca="false">AR662</f>
        <v>0</v>
      </c>
      <c r="AS661" s="237" t="n">
        <f aca="false">AS662</f>
        <v>0</v>
      </c>
      <c r="AT661" s="236" t="n">
        <f aca="false">AT662</f>
        <v>0</v>
      </c>
      <c r="AU661" s="234" t="n">
        <f aca="false">AU662</f>
        <v>0</v>
      </c>
      <c r="AV661" s="237" t="n">
        <f aca="false">AV662</f>
        <v>0</v>
      </c>
      <c r="AW661" s="238" t="n">
        <f aca="false">AW662</f>
        <v>685000</v>
      </c>
      <c r="AX661" s="234" t="n">
        <f aca="false">AX662</f>
        <v>0</v>
      </c>
      <c r="AY661" s="237" t="n">
        <f aca="false">AY662</f>
        <v>0</v>
      </c>
    </row>
    <row r="662" customFormat="false" ht="22.5" hidden="false" customHeight="false" outlineLevel="0" collapsed="false">
      <c r="A662" s="229" t="s">
        <v>32</v>
      </c>
      <c r="B662" s="230" t="n">
        <v>10</v>
      </c>
      <c r="C662" s="231" t="n">
        <v>0</v>
      </c>
      <c r="D662" s="230" t="s">
        <v>26</v>
      </c>
      <c r="E662" s="232" t="n">
        <v>85760</v>
      </c>
      <c r="F662" s="233" t="n">
        <v>240</v>
      </c>
      <c r="G662" s="234"/>
      <c r="H662" s="234"/>
      <c r="I662" s="234"/>
      <c r="J662" s="234"/>
      <c r="K662" s="234"/>
      <c r="L662" s="235"/>
      <c r="M662" s="236"/>
      <c r="N662" s="234"/>
      <c r="O662" s="235"/>
      <c r="P662" s="236"/>
      <c r="Q662" s="234"/>
      <c r="R662" s="237"/>
      <c r="S662" s="238" t="n">
        <v>0</v>
      </c>
      <c r="T662" s="234" t="n">
        <v>0</v>
      </c>
      <c r="U662" s="237" t="n">
        <v>0</v>
      </c>
      <c r="V662" s="236" t="n">
        <v>685000</v>
      </c>
      <c r="W662" s="234" t="n">
        <v>0</v>
      </c>
      <c r="X662" s="237" t="n">
        <v>0</v>
      </c>
      <c r="Y662" s="238" t="n">
        <f aca="false">S662+V662</f>
        <v>685000</v>
      </c>
      <c r="Z662" s="234" t="n">
        <f aca="false">T662+W662</f>
        <v>0</v>
      </c>
      <c r="AA662" s="237" t="n">
        <f aca="false">U662+X662</f>
        <v>0</v>
      </c>
      <c r="AB662" s="236" t="n">
        <v>0</v>
      </c>
      <c r="AC662" s="234" t="n">
        <v>0</v>
      </c>
      <c r="AD662" s="237" t="n">
        <v>0</v>
      </c>
      <c r="AE662" s="238" t="n">
        <f aca="false">Y662+AB662</f>
        <v>685000</v>
      </c>
      <c r="AF662" s="234" t="n">
        <f aca="false">Z662+AC662</f>
        <v>0</v>
      </c>
      <c r="AG662" s="237" t="n">
        <f aca="false">AA662+AD662</f>
        <v>0</v>
      </c>
      <c r="AH662" s="236" t="n">
        <v>0</v>
      </c>
      <c r="AI662" s="234" t="n">
        <v>0</v>
      </c>
      <c r="AJ662" s="237" t="n">
        <v>0</v>
      </c>
      <c r="AK662" s="238" t="n">
        <f aca="false">AE662+AH662</f>
        <v>685000</v>
      </c>
      <c r="AL662" s="234" t="n">
        <f aca="false">AF662+AI662</f>
        <v>0</v>
      </c>
      <c r="AM662" s="237" t="n">
        <f aca="false">AG662+AJ662</f>
        <v>0</v>
      </c>
      <c r="AN662" s="236" t="n">
        <v>0</v>
      </c>
      <c r="AO662" s="234" t="n">
        <v>0</v>
      </c>
      <c r="AP662" s="237" t="n">
        <v>0</v>
      </c>
      <c r="AQ662" s="238" t="n">
        <f aca="false">AK662+AN662</f>
        <v>685000</v>
      </c>
      <c r="AR662" s="234" t="n">
        <f aca="false">AL662+AO662</f>
        <v>0</v>
      </c>
      <c r="AS662" s="237" t="n">
        <f aca="false">AM662+AP662</f>
        <v>0</v>
      </c>
      <c r="AT662" s="236" t="n">
        <v>0</v>
      </c>
      <c r="AU662" s="234" t="n">
        <v>0</v>
      </c>
      <c r="AV662" s="237" t="n">
        <v>0</v>
      </c>
      <c r="AW662" s="238" t="n">
        <f aca="false">AQ662+AT662</f>
        <v>685000</v>
      </c>
      <c r="AX662" s="234" t="n">
        <f aca="false">AR662+AU662</f>
        <v>0</v>
      </c>
      <c r="AY662" s="237" t="n">
        <f aca="false">AS662+AV662</f>
        <v>0</v>
      </c>
    </row>
    <row r="663" customFormat="false" ht="12.75" hidden="false" customHeight="false" outlineLevel="0" collapsed="false">
      <c r="A663" s="229" t="s">
        <v>101</v>
      </c>
      <c r="B663" s="230" t="n">
        <v>10</v>
      </c>
      <c r="C663" s="231" t="n">
        <v>0</v>
      </c>
      <c r="D663" s="230" t="n">
        <v>0</v>
      </c>
      <c r="E663" s="232" t="n">
        <v>85760</v>
      </c>
      <c r="F663" s="233" t="n">
        <v>300</v>
      </c>
      <c r="G663" s="234" t="n">
        <f aca="false">G664</f>
        <v>155300</v>
      </c>
      <c r="H663" s="234" t="n">
        <f aca="false">H664</f>
        <v>155300</v>
      </c>
      <c r="I663" s="234" t="n">
        <f aca="false">I664</f>
        <v>155300</v>
      </c>
      <c r="J663" s="234" t="n">
        <f aca="false">J664</f>
        <v>0</v>
      </c>
      <c r="K663" s="234" t="n">
        <f aca="false">K664</f>
        <v>0</v>
      </c>
      <c r="L663" s="235" t="n">
        <f aca="false">L664</f>
        <v>0</v>
      </c>
      <c r="M663" s="236" t="n">
        <f aca="false">M664</f>
        <v>155300</v>
      </c>
      <c r="N663" s="234" t="n">
        <f aca="false">N664</f>
        <v>155300</v>
      </c>
      <c r="O663" s="235" t="n">
        <f aca="false">O664</f>
        <v>155300</v>
      </c>
      <c r="P663" s="236" t="n">
        <f aca="false">P664</f>
        <v>-155300</v>
      </c>
      <c r="Q663" s="234" t="n">
        <f aca="false">Q664</f>
        <v>0</v>
      </c>
      <c r="R663" s="237" t="n">
        <f aca="false">R664</f>
        <v>0</v>
      </c>
      <c r="S663" s="238" t="n">
        <f aca="false">S664</f>
        <v>0</v>
      </c>
      <c r="T663" s="234" t="n">
        <f aca="false">T664</f>
        <v>155300</v>
      </c>
      <c r="U663" s="237" t="n">
        <f aca="false">U664</f>
        <v>155300</v>
      </c>
      <c r="V663" s="236" t="n">
        <f aca="false">V664</f>
        <v>0</v>
      </c>
      <c r="W663" s="234" t="n">
        <f aca="false">W664</f>
        <v>0</v>
      </c>
      <c r="X663" s="237" t="n">
        <f aca="false">X664</f>
        <v>0</v>
      </c>
      <c r="Y663" s="238" t="n">
        <f aca="false">Y664</f>
        <v>0</v>
      </c>
      <c r="Z663" s="234" t="n">
        <f aca="false">Z664</f>
        <v>155300</v>
      </c>
      <c r="AA663" s="237" t="n">
        <f aca="false">AA664</f>
        <v>155300</v>
      </c>
      <c r="AB663" s="236" t="n">
        <f aca="false">AB664</f>
        <v>0</v>
      </c>
      <c r="AC663" s="234" t="n">
        <f aca="false">AC664</f>
        <v>0</v>
      </c>
      <c r="AD663" s="237" t="n">
        <f aca="false">AD664</f>
        <v>0</v>
      </c>
      <c r="AE663" s="238" t="n">
        <f aca="false">AE664</f>
        <v>0</v>
      </c>
      <c r="AF663" s="234" t="n">
        <f aca="false">AF664</f>
        <v>155300</v>
      </c>
      <c r="AG663" s="237" t="n">
        <f aca="false">AG664</f>
        <v>155300</v>
      </c>
      <c r="AH663" s="236" t="n">
        <f aca="false">AH664</f>
        <v>0</v>
      </c>
      <c r="AI663" s="234" t="n">
        <f aca="false">AI664</f>
        <v>0</v>
      </c>
      <c r="AJ663" s="237" t="n">
        <f aca="false">AJ664</f>
        <v>0</v>
      </c>
      <c r="AK663" s="238" t="n">
        <f aca="false">AK664</f>
        <v>0</v>
      </c>
      <c r="AL663" s="234" t="n">
        <f aca="false">AL664</f>
        <v>155300</v>
      </c>
      <c r="AM663" s="237" t="n">
        <f aca="false">AM664</f>
        <v>155300</v>
      </c>
      <c r="AN663" s="236" t="n">
        <f aca="false">AN664</f>
        <v>0</v>
      </c>
      <c r="AO663" s="234" t="n">
        <f aca="false">AO664</f>
        <v>0</v>
      </c>
      <c r="AP663" s="237" t="n">
        <f aca="false">AP664</f>
        <v>0</v>
      </c>
      <c r="AQ663" s="238" t="n">
        <f aca="false">AQ664</f>
        <v>0</v>
      </c>
      <c r="AR663" s="234" t="n">
        <f aca="false">AR664</f>
        <v>155300</v>
      </c>
      <c r="AS663" s="237" t="n">
        <f aca="false">AS664</f>
        <v>155300</v>
      </c>
      <c r="AT663" s="236" t="n">
        <f aca="false">AT664</f>
        <v>0</v>
      </c>
      <c r="AU663" s="234" t="n">
        <f aca="false">AU664</f>
        <v>0</v>
      </c>
      <c r="AV663" s="237" t="n">
        <f aca="false">AV664</f>
        <v>0</v>
      </c>
      <c r="AW663" s="238" t="n">
        <f aca="false">AW664</f>
        <v>0</v>
      </c>
      <c r="AX663" s="234" t="n">
        <f aca="false">AX664</f>
        <v>155300</v>
      </c>
      <c r="AY663" s="237" t="n">
        <f aca="false">AY664</f>
        <v>155300</v>
      </c>
    </row>
    <row r="664" customFormat="false" ht="22.5" hidden="false" customHeight="false" outlineLevel="0" collapsed="false">
      <c r="A664" s="229" t="s">
        <v>102</v>
      </c>
      <c r="B664" s="230" t="n">
        <v>10</v>
      </c>
      <c r="C664" s="231" t="n">
        <v>0</v>
      </c>
      <c r="D664" s="230" t="n">
        <v>0</v>
      </c>
      <c r="E664" s="232" t="n">
        <v>85760</v>
      </c>
      <c r="F664" s="233" t="n">
        <v>320</v>
      </c>
      <c r="G664" s="234" t="n">
        <v>155300</v>
      </c>
      <c r="H664" s="234" t="n">
        <v>155300</v>
      </c>
      <c r="I664" s="234" t="n">
        <v>155300</v>
      </c>
      <c r="J664" s="234"/>
      <c r="K664" s="234"/>
      <c r="L664" s="235"/>
      <c r="M664" s="236" t="n">
        <f aca="false">G664+J664</f>
        <v>155300</v>
      </c>
      <c r="N664" s="234" t="n">
        <f aca="false">H664+K664</f>
        <v>155300</v>
      </c>
      <c r="O664" s="235" t="n">
        <f aca="false">I664+L664</f>
        <v>155300</v>
      </c>
      <c r="P664" s="236" t="n">
        <v>-155300</v>
      </c>
      <c r="Q664" s="234"/>
      <c r="R664" s="237"/>
      <c r="S664" s="238" t="n">
        <f aca="false">M664+P664</f>
        <v>0</v>
      </c>
      <c r="T664" s="234" t="n">
        <f aca="false">N664+Q664</f>
        <v>155300</v>
      </c>
      <c r="U664" s="237" t="n">
        <f aca="false">O664+R664</f>
        <v>155300</v>
      </c>
      <c r="V664" s="236" t="n">
        <v>0</v>
      </c>
      <c r="W664" s="234"/>
      <c r="X664" s="237"/>
      <c r="Y664" s="238" t="n">
        <f aca="false">S664+V664</f>
        <v>0</v>
      </c>
      <c r="Z664" s="234" t="n">
        <f aca="false">T664+W664</f>
        <v>155300</v>
      </c>
      <c r="AA664" s="237" t="n">
        <f aca="false">U664+X664</f>
        <v>155300</v>
      </c>
      <c r="AB664" s="236" t="n">
        <v>0</v>
      </c>
      <c r="AC664" s="234"/>
      <c r="AD664" s="237"/>
      <c r="AE664" s="238" t="n">
        <f aca="false">Y664+AB664</f>
        <v>0</v>
      </c>
      <c r="AF664" s="234" t="n">
        <f aca="false">Z664+AC664</f>
        <v>155300</v>
      </c>
      <c r="AG664" s="237" t="n">
        <f aca="false">AA664+AD664</f>
        <v>155300</v>
      </c>
      <c r="AH664" s="236" t="n">
        <v>0</v>
      </c>
      <c r="AI664" s="234"/>
      <c r="AJ664" s="237"/>
      <c r="AK664" s="238" t="n">
        <f aca="false">AE664+AH664</f>
        <v>0</v>
      </c>
      <c r="AL664" s="234" t="n">
        <f aca="false">AF664+AI664</f>
        <v>155300</v>
      </c>
      <c r="AM664" s="237" t="n">
        <f aca="false">AG664+AJ664</f>
        <v>155300</v>
      </c>
      <c r="AN664" s="236" t="n">
        <v>0</v>
      </c>
      <c r="AO664" s="234"/>
      <c r="AP664" s="237"/>
      <c r="AQ664" s="238" t="n">
        <f aca="false">AK664+AN664</f>
        <v>0</v>
      </c>
      <c r="AR664" s="234" t="n">
        <f aca="false">AL664+AO664</f>
        <v>155300</v>
      </c>
      <c r="AS664" s="237" t="n">
        <f aca="false">AM664+AP664</f>
        <v>155300</v>
      </c>
      <c r="AT664" s="236" t="n">
        <v>0</v>
      </c>
      <c r="AU664" s="234"/>
      <c r="AV664" s="237"/>
      <c r="AW664" s="238" t="n">
        <f aca="false">AQ664+AT664</f>
        <v>0</v>
      </c>
      <c r="AX664" s="234" t="n">
        <f aca="false">AR664+AU664</f>
        <v>155300</v>
      </c>
      <c r="AY664" s="237" t="n">
        <f aca="false">AS664+AV664</f>
        <v>155300</v>
      </c>
    </row>
    <row r="665" customFormat="false" ht="22.5" hidden="false" customHeight="false" outlineLevel="0" collapsed="false">
      <c r="A665" s="229" t="s">
        <v>66</v>
      </c>
      <c r="B665" s="230" t="n">
        <v>10</v>
      </c>
      <c r="C665" s="231" t="n">
        <v>0</v>
      </c>
      <c r="D665" s="230" t="n">
        <v>0</v>
      </c>
      <c r="E665" s="232" t="n">
        <v>85760</v>
      </c>
      <c r="F665" s="233" t="n">
        <v>400</v>
      </c>
      <c r="G665" s="234" t="n">
        <f aca="false">G666</f>
        <v>394850.26</v>
      </c>
      <c r="H665" s="234" t="n">
        <f aca="false">H666</f>
        <v>0</v>
      </c>
      <c r="I665" s="234" t="n">
        <f aca="false">I666</f>
        <v>0</v>
      </c>
      <c r="J665" s="234" t="n">
        <f aca="false">J666</f>
        <v>863054.44</v>
      </c>
      <c r="K665" s="234" t="n">
        <f aca="false">K666</f>
        <v>0</v>
      </c>
      <c r="L665" s="235" t="n">
        <f aca="false">L666</f>
        <v>0</v>
      </c>
      <c r="M665" s="236" t="n">
        <f aca="false">M666</f>
        <v>1257904.7</v>
      </c>
      <c r="N665" s="234" t="n">
        <f aca="false">N666</f>
        <v>0</v>
      </c>
      <c r="O665" s="235" t="n">
        <f aca="false">O666</f>
        <v>0</v>
      </c>
      <c r="P665" s="236" t="n">
        <f aca="false">P666</f>
        <v>0</v>
      </c>
      <c r="Q665" s="234" t="n">
        <f aca="false">Q666</f>
        <v>0</v>
      </c>
      <c r="R665" s="237" t="n">
        <f aca="false">R666</f>
        <v>0</v>
      </c>
      <c r="S665" s="238" t="n">
        <f aca="false">S666</f>
        <v>1257904.7</v>
      </c>
      <c r="T665" s="234" t="n">
        <f aca="false">T666</f>
        <v>0</v>
      </c>
      <c r="U665" s="237" t="n">
        <f aca="false">U666</f>
        <v>0</v>
      </c>
      <c r="V665" s="236" t="n">
        <f aca="false">V666</f>
        <v>0</v>
      </c>
      <c r="W665" s="234" t="n">
        <f aca="false">W666</f>
        <v>0</v>
      </c>
      <c r="X665" s="237" t="n">
        <f aca="false">X666</f>
        <v>0</v>
      </c>
      <c r="Y665" s="238" t="n">
        <f aca="false">Y666</f>
        <v>1257904.7</v>
      </c>
      <c r="Z665" s="234" t="n">
        <f aca="false">Z666</f>
        <v>0</v>
      </c>
      <c r="AA665" s="237" t="n">
        <f aca="false">AA666</f>
        <v>0</v>
      </c>
      <c r="AB665" s="236" t="n">
        <f aca="false">AB666</f>
        <v>0</v>
      </c>
      <c r="AC665" s="234" t="n">
        <f aca="false">AC666</f>
        <v>0</v>
      </c>
      <c r="AD665" s="237" t="n">
        <f aca="false">AD666</f>
        <v>0</v>
      </c>
      <c r="AE665" s="238" t="n">
        <f aca="false">AE666</f>
        <v>1257904.7</v>
      </c>
      <c r="AF665" s="234" t="n">
        <f aca="false">AF666</f>
        <v>0</v>
      </c>
      <c r="AG665" s="237" t="n">
        <f aca="false">AG666</f>
        <v>0</v>
      </c>
      <c r="AH665" s="236" t="n">
        <f aca="false">AH666</f>
        <v>0</v>
      </c>
      <c r="AI665" s="234" t="n">
        <f aca="false">AI666</f>
        <v>0</v>
      </c>
      <c r="AJ665" s="237" t="n">
        <f aca="false">AJ666</f>
        <v>0</v>
      </c>
      <c r="AK665" s="238" t="n">
        <f aca="false">AK666</f>
        <v>1257904.7</v>
      </c>
      <c r="AL665" s="234" t="n">
        <f aca="false">AL666</f>
        <v>0</v>
      </c>
      <c r="AM665" s="237" t="n">
        <f aca="false">AM666</f>
        <v>0</v>
      </c>
      <c r="AN665" s="236" t="n">
        <f aca="false">AN666</f>
        <v>0</v>
      </c>
      <c r="AO665" s="234" t="n">
        <f aca="false">AO666</f>
        <v>0</v>
      </c>
      <c r="AP665" s="237" t="n">
        <f aca="false">AP666</f>
        <v>0</v>
      </c>
      <c r="AQ665" s="238" t="n">
        <f aca="false">AQ666</f>
        <v>1257904.7</v>
      </c>
      <c r="AR665" s="234" t="n">
        <f aca="false">AR666</f>
        <v>0</v>
      </c>
      <c r="AS665" s="237" t="n">
        <f aca="false">AS666</f>
        <v>0</v>
      </c>
      <c r="AT665" s="236" t="n">
        <f aca="false">AT666</f>
        <v>0</v>
      </c>
      <c r="AU665" s="234" t="n">
        <f aca="false">AU666</f>
        <v>0</v>
      </c>
      <c r="AV665" s="237" t="n">
        <f aca="false">AV666</f>
        <v>0</v>
      </c>
      <c r="AW665" s="238" t="n">
        <f aca="false">AW666</f>
        <v>1257904.7</v>
      </c>
      <c r="AX665" s="234" t="n">
        <f aca="false">AX666</f>
        <v>0</v>
      </c>
      <c r="AY665" s="237" t="n">
        <f aca="false">AY666</f>
        <v>0</v>
      </c>
    </row>
    <row r="666" customFormat="false" ht="12.75" hidden="false" customHeight="false" outlineLevel="0" collapsed="false">
      <c r="A666" s="229" t="s">
        <v>67</v>
      </c>
      <c r="B666" s="230" t="n">
        <v>10</v>
      </c>
      <c r="C666" s="231" t="n">
        <v>0</v>
      </c>
      <c r="D666" s="230" t="n">
        <v>0</v>
      </c>
      <c r="E666" s="232" t="n">
        <v>85760</v>
      </c>
      <c r="F666" s="233" t="n">
        <v>410</v>
      </c>
      <c r="G666" s="234" t="n">
        <v>394850.26</v>
      </c>
      <c r="H666" s="234" t="n">
        <v>0</v>
      </c>
      <c r="I666" s="234" t="n">
        <v>0</v>
      </c>
      <c r="J666" s="234" t="n">
        <f aca="false">777190.84+85863.6</f>
        <v>863054.44</v>
      </c>
      <c r="K666" s="234"/>
      <c r="L666" s="235"/>
      <c r="M666" s="236" t="n">
        <f aca="false">G666+J666</f>
        <v>1257904.7</v>
      </c>
      <c r="N666" s="234" t="n">
        <f aca="false">H666+K666</f>
        <v>0</v>
      </c>
      <c r="O666" s="235" t="n">
        <f aca="false">I666+L666</f>
        <v>0</v>
      </c>
      <c r="P666" s="236"/>
      <c r="Q666" s="234"/>
      <c r="R666" s="237"/>
      <c r="S666" s="238" t="n">
        <f aca="false">M666+P666</f>
        <v>1257904.7</v>
      </c>
      <c r="T666" s="234" t="n">
        <f aca="false">N666+Q666</f>
        <v>0</v>
      </c>
      <c r="U666" s="237" t="n">
        <f aca="false">O666+R666</f>
        <v>0</v>
      </c>
      <c r="V666" s="236" t="n">
        <v>0</v>
      </c>
      <c r="W666" s="234"/>
      <c r="X666" s="237"/>
      <c r="Y666" s="238" t="n">
        <f aca="false">S666+V666</f>
        <v>1257904.7</v>
      </c>
      <c r="Z666" s="234" t="n">
        <f aca="false">T666+W666</f>
        <v>0</v>
      </c>
      <c r="AA666" s="237" t="n">
        <f aca="false">U666+X666</f>
        <v>0</v>
      </c>
      <c r="AB666" s="236" t="n">
        <v>0</v>
      </c>
      <c r="AC666" s="234"/>
      <c r="AD666" s="237"/>
      <c r="AE666" s="238" t="n">
        <f aca="false">Y666+AB666</f>
        <v>1257904.7</v>
      </c>
      <c r="AF666" s="234" t="n">
        <f aca="false">Z666+AC666</f>
        <v>0</v>
      </c>
      <c r="AG666" s="237" t="n">
        <f aca="false">AA666+AD666</f>
        <v>0</v>
      </c>
      <c r="AH666" s="236" t="n">
        <v>0</v>
      </c>
      <c r="AI666" s="234"/>
      <c r="AJ666" s="237"/>
      <c r="AK666" s="238" t="n">
        <f aca="false">AE666+AH666</f>
        <v>1257904.7</v>
      </c>
      <c r="AL666" s="234" t="n">
        <f aca="false">AF666+AI666</f>
        <v>0</v>
      </c>
      <c r="AM666" s="237" t="n">
        <f aca="false">AG666+AJ666</f>
        <v>0</v>
      </c>
      <c r="AN666" s="236" t="n">
        <v>0</v>
      </c>
      <c r="AO666" s="234"/>
      <c r="AP666" s="237"/>
      <c r="AQ666" s="238" t="n">
        <f aca="false">AK666+AN666</f>
        <v>1257904.7</v>
      </c>
      <c r="AR666" s="234" t="n">
        <f aca="false">AL666+AO666</f>
        <v>0</v>
      </c>
      <c r="AS666" s="237" t="n">
        <f aca="false">AM666+AP666</f>
        <v>0</v>
      </c>
      <c r="AT666" s="236" t="n">
        <v>0</v>
      </c>
      <c r="AU666" s="234"/>
      <c r="AV666" s="237"/>
      <c r="AW666" s="238" t="n">
        <f aca="false">AQ666+AT666</f>
        <v>1257904.7</v>
      </c>
      <c r="AX666" s="234" t="n">
        <f aca="false">AR666+AU666</f>
        <v>0</v>
      </c>
      <c r="AY666" s="237" t="n">
        <f aca="false">AS666+AV666</f>
        <v>0</v>
      </c>
    </row>
    <row r="667" customFormat="false" ht="22.5" hidden="false" customHeight="false" outlineLevel="0" collapsed="false">
      <c r="A667" s="229" t="s">
        <v>94</v>
      </c>
      <c r="B667" s="230" t="n">
        <v>10</v>
      </c>
      <c r="C667" s="231" t="n">
        <v>0</v>
      </c>
      <c r="D667" s="230" t="n">
        <v>0</v>
      </c>
      <c r="E667" s="232" t="n">
        <v>80790</v>
      </c>
      <c r="F667" s="233"/>
      <c r="G667" s="234"/>
      <c r="H667" s="234"/>
      <c r="I667" s="234"/>
      <c r="J667" s="234"/>
      <c r="K667" s="234"/>
      <c r="L667" s="235"/>
      <c r="M667" s="236"/>
      <c r="N667" s="234"/>
      <c r="O667" s="235"/>
      <c r="P667" s="236"/>
      <c r="Q667" s="234"/>
      <c r="R667" s="237"/>
      <c r="S667" s="238" t="n">
        <f aca="false">S668</f>
        <v>0</v>
      </c>
      <c r="T667" s="234" t="n">
        <f aca="false">T668</f>
        <v>0</v>
      </c>
      <c r="U667" s="237" t="n">
        <f aca="false">U668</f>
        <v>0</v>
      </c>
      <c r="V667" s="236" t="n">
        <f aca="false">V668</f>
        <v>2000000</v>
      </c>
      <c r="W667" s="234" t="n">
        <f aca="false">W668</f>
        <v>0</v>
      </c>
      <c r="X667" s="237" t="n">
        <f aca="false">X668</f>
        <v>0</v>
      </c>
      <c r="Y667" s="238" t="n">
        <f aca="false">Y668</f>
        <v>2000000</v>
      </c>
      <c r="Z667" s="234" t="n">
        <f aca="false">Z668</f>
        <v>0</v>
      </c>
      <c r="AA667" s="237" t="n">
        <f aca="false">AA668</f>
        <v>0</v>
      </c>
      <c r="AB667" s="236" t="n">
        <f aca="false">AB668</f>
        <v>0</v>
      </c>
      <c r="AC667" s="234" t="n">
        <f aca="false">AC668</f>
        <v>0</v>
      </c>
      <c r="AD667" s="237" t="n">
        <f aca="false">AD668</f>
        <v>0</v>
      </c>
      <c r="AE667" s="238" t="n">
        <f aca="false">AE668</f>
        <v>2000000</v>
      </c>
      <c r="AF667" s="234" t="n">
        <f aca="false">AF668</f>
        <v>0</v>
      </c>
      <c r="AG667" s="237" t="n">
        <f aca="false">AG668</f>
        <v>0</v>
      </c>
      <c r="AH667" s="236" t="n">
        <f aca="false">AH668</f>
        <v>0</v>
      </c>
      <c r="AI667" s="234" t="n">
        <f aca="false">AI668</f>
        <v>0</v>
      </c>
      <c r="AJ667" s="237" t="n">
        <f aca="false">AJ668</f>
        <v>0</v>
      </c>
      <c r="AK667" s="238" t="n">
        <f aca="false">AK668</f>
        <v>2000000</v>
      </c>
      <c r="AL667" s="234" t="n">
        <f aca="false">AL668</f>
        <v>0</v>
      </c>
      <c r="AM667" s="237" t="n">
        <f aca="false">AM668</f>
        <v>0</v>
      </c>
      <c r="AN667" s="236" t="n">
        <f aca="false">AN668</f>
        <v>0</v>
      </c>
      <c r="AO667" s="234" t="n">
        <f aca="false">AO668</f>
        <v>0</v>
      </c>
      <c r="AP667" s="237" t="n">
        <f aca="false">AP668</f>
        <v>0</v>
      </c>
      <c r="AQ667" s="238" t="n">
        <f aca="false">AQ668</f>
        <v>2000000</v>
      </c>
      <c r="AR667" s="234" t="n">
        <f aca="false">AR668</f>
        <v>0</v>
      </c>
      <c r="AS667" s="237" t="n">
        <f aca="false">AS668</f>
        <v>0</v>
      </c>
      <c r="AT667" s="236" t="n">
        <f aca="false">AT668</f>
        <v>0</v>
      </c>
      <c r="AU667" s="234" t="n">
        <f aca="false">AU668</f>
        <v>0</v>
      </c>
      <c r="AV667" s="237" t="n">
        <f aca="false">AV668</f>
        <v>0</v>
      </c>
      <c r="AW667" s="238" t="n">
        <f aca="false">AW668</f>
        <v>2000000</v>
      </c>
      <c r="AX667" s="234" t="n">
        <f aca="false">AX668</f>
        <v>0</v>
      </c>
      <c r="AY667" s="237" t="n">
        <f aca="false">AY668</f>
        <v>0</v>
      </c>
    </row>
    <row r="668" customFormat="false" ht="22.5" hidden="false" customHeight="false" outlineLevel="0" collapsed="false">
      <c r="A668" s="229" t="s">
        <v>66</v>
      </c>
      <c r="B668" s="230" t="n">
        <v>10</v>
      </c>
      <c r="C668" s="231" t="n">
        <v>0</v>
      </c>
      <c r="D668" s="230" t="n">
        <v>0</v>
      </c>
      <c r="E668" s="232" t="n">
        <v>80790</v>
      </c>
      <c r="F668" s="233" t="n">
        <v>400</v>
      </c>
      <c r="G668" s="234"/>
      <c r="H668" s="234"/>
      <c r="I668" s="234"/>
      <c r="J668" s="234"/>
      <c r="K668" s="234"/>
      <c r="L668" s="235"/>
      <c r="M668" s="236"/>
      <c r="N668" s="234"/>
      <c r="O668" s="235"/>
      <c r="P668" s="236"/>
      <c r="Q668" s="234"/>
      <c r="R668" s="237"/>
      <c r="S668" s="238" t="n">
        <f aca="false">S669</f>
        <v>0</v>
      </c>
      <c r="T668" s="238" t="n">
        <f aca="false">T669</f>
        <v>0</v>
      </c>
      <c r="U668" s="238" t="n">
        <f aca="false">U669</f>
        <v>0</v>
      </c>
      <c r="V668" s="238" t="n">
        <f aca="false">V669</f>
        <v>2000000</v>
      </c>
      <c r="W668" s="238" t="n">
        <f aca="false">W669</f>
        <v>0</v>
      </c>
      <c r="X668" s="238" t="n">
        <f aca="false">X669</f>
        <v>0</v>
      </c>
      <c r="Y668" s="238" t="n">
        <f aca="false">Y669</f>
        <v>2000000</v>
      </c>
      <c r="Z668" s="238" t="n">
        <f aca="false">Z669</f>
        <v>0</v>
      </c>
      <c r="AA668" s="237" t="n">
        <f aca="false">AA669</f>
        <v>0</v>
      </c>
      <c r="AB668" s="238" t="n">
        <f aca="false">AB669</f>
        <v>0</v>
      </c>
      <c r="AC668" s="238" t="n">
        <f aca="false">AC669</f>
        <v>0</v>
      </c>
      <c r="AD668" s="238" t="n">
        <f aca="false">AD669</f>
        <v>0</v>
      </c>
      <c r="AE668" s="238" t="n">
        <f aca="false">AE669</f>
        <v>2000000</v>
      </c>
      <c r="AF668" s="238" t="n">
        <f aca="false">AF669</f>
        <v>0</v>
      </c>
      <c r="AG668" s="237" t="n">
        <f aca="false">AG669</f>
        <v>0</v>
      </c>
      <c r="AH668" s="238" t="n">
        <f aca="false">AH669</f>
        <v>0</v>
      </c>
      <c r="AI668" s="238" t="n">
        <f aca="false">AI669</f>
        <v>0</v>
      </c>
      <c r="AJ668" s="238" t="n">
        <f aca="false">AJ669</f>
        <v>0</v>
      </c>
      <c r="AK668" s="238" t="n">
        <f aca="false">AK669</f>
        <v>2000000</v>
      </c>
      <c r="AL668" s="238" t="n">
        <f aca="false">AL669</f>
        <v>0</v>
      </c>
      <c r="AM668" s="237" t="n">
        <f aca="false">AM669</f>
        <v>0</v>
      </c>
      <c r="AN668" s="238" t="n">
        <f aca="false">AN669</f>
        <v>0</v>
      </c>
      <c r="AO668" s="238" t="n">
        <f aca="false">AO669</f>
        <v>0</v>
      </c>
      <c r="AP668" s="238" t="n">
        <f aca="false">AP669</f>
        <v>0</v>
      </c>
      <c r="AQ668" s="238" t="n">
        <f aca="false">AQ669</f>
        <v>2000000</v>
      </c>
      <c r="AR668" s="238" t="n">
        <f aca="false">AR669</f>
        <v>0</v>
      </c>
      <c r="AS668" s="237" t="n">
        <f aca="false">AS669</f>
        <v>0</v>
      </c>
      <c r="AT668" s="238" t="n">
        <f aca="false">AT669</f>
        <v>0</v>
      </c>
      <c r="AU668" s="238" t="n">
        <f aca="false">AU669</f>
        <v>0</v>
      </c>
      <c r="AV668" s="238" t="n">
        <f aca="false">AV669</f>
        <v>0</v>
      </c>
      <c r="AW668" s="238" t="n">
        <f aca="false">AW669</f>
        <v>2000000</v>
      </c>
      <c r="AX668" s="238" t="n">
        <f aca="false">AX669</f>
        <v>0</v>
      </c>
      <c r="AY668" s="237" t="n">
        <f aca="false">AY669</f>
        <v>0</v>
      </c>
    </row>
    <row r="669" customFormat="false" ht="12.75" hidden="false" customHeight="false" outlineLevel="0" collapsed="false">
      <c r="A669" s="229" t="s">
        <v>67</v>
      </c>
      <c r="B669" s="230" t="n">
        <v>10</v>
      </c>
      <c r="C669" s="231" t="n">
        <v>0</v>
      </c>
      <c r="D669" s="230" t="n">
        <v>0</v>
      </c>
      <c r="E669" s="232" t="n">
        <v>80790</v>
      </c>
      <c r="F669" s="233" t="n">
        <v>410</v>
      </c>
      <c r="G669" s="234"/>
      <c r="H669" s="234"/>
      <c r="I669" s="234"/>
      <c r="J669" s="234"/>
      <c r="K669" s="234"/>
      <c r="L669" s="235"/>
      <c r="M669" s="236"/>
      <c r="N669" s="234"/>
      <c r="O669" s="235"/>
      <c r="P669" s="236"/>
      <c r="Q669" s="234"/>
      <c r="R669" s="237"/>
      <c r="S669" s="238" t="n">
        <v>0</v>
      </c>
      <c r="T669" s="234" t="n">
        <v>0</v>
      </c>
      <c r="U669" s="237" t="n">
        <v>0</v>
      </c>
      <c r="V669" s="236" t="n">
        <v>2000000</v>
      </c>
      <c r="W669" s="234" t="n">
        <v>0</v>
      </c>
      <c r="X669" s="237" t="n">
        <v>0</v>
      </c>
      <c r="Y669" s="238" t="n">
        <f aca="false">S669+V669</f>
        <v>2000000</v>
      </c>
      <c r="Z669" s="234" t="n">
        <f aca="false">T669+W669</f>
        <v>0</v>
      </c>
      <c r="AA669" s="237" t="n">
        <f aca="false">U669+X669</f>
        <v>0</v>
      </c>
      <c r="AB669" s="236" t="n">
        <v>0</v>
      </c>
      <c r="AC669" s="234" t="n">
        <v>0</v>
      </c>
      <c r="AD669" s="237" t="n">
        <v>0</v>
      </c>
      <c r="AE669" s="238" t="n">
        <f aca="false">Y669+AB669</f>
        <v>2000000</v>
      </c>
      <c r="AF669" s="234" t="n">
        <f aca="false">Z669+AC669</f>
        <v>0</v>
      </c>
      <c r="AG669" s="237" t="n">
        <f aca="false">AA669+AD669</f>
        <v>0</v>
      </c>
      <c r="AH669" s="236" t="n">
        <v>0</v>
      </c>
      <c r="AI669" s="234" t="n">
        <v>0</v>
      </c>
      <c r="AJ669" s="237" t="n">
        <v>0</v>
      </c>
      <c r="AK669" s="238" t="n">
        <f aca="false">AE669+AH669</f>
        <v>2000000</v>
      </c>
      <c r="AL669" s="234" t="n">
        <f aca="false">AF669+AI669</f>
        <v>0</v>
      </c>
      <c r="AM669" s="237" t="n">
        <f aca="false">AG669+AJ669</f>
        <v>0</v>
      </c>
      <c r="AN669" s="236" t="n">
        <v>0</v>
      </c>
      <c r="AO669" s="234" t="n">
        <v>0</v>
      </c>
      <c r="AP669" s="237" t="n">
        <v>0</v>
      </c>
      <c r="AQ669" s="238" t="n">
        <f aca="false">AK669+AN669</f>
        <v>2000000</v>
      </c>
      <c r="AR669" s="234" t="n">
        <f aca="false">AL669+AO669</f>
        <v>0</v>
      </c>
      <c r="AS669" s="237" t="n">
        <f aca="false">AM669+AP669</f>
        <v>0</v>
      </c>
      <c r="AT669" s="236" t="n">
        <f aca="false">-258124.4+146942.6+111181.8</f>
        <v>0</v>
      </c>
      <c r="AU669" s="234" t="n">
        <v>0</v>
      </c>
      <c r="AV669" s="237" t="n">
        <v>0</v>
      </c>
      <c r="AW669" s="238" t="n">
        <f aca="false">AQ669+AT669</f>
        <v>2000000</v>
      </c>
      <c r="AX669" s="234" t="n">
        <f aca="false">AR669+AU669</f>
        <v>0</v>
      </c>
      <c r="AY669" s="237" t="n">
        <f aca="false">AS669+AV669</f>
        <v>0</v>
      </c>
    </row>
    <row r="670" customFormat="false" ht="45" hidden="false" customHeight="false" outlineLevel="0" collapsed="false">
      <c r="A670" s="229" t="s">
        <v>382</v>
      </c>
      <c r="B670" s="230" t="n">
        <v>10</v>
      </c>
      <c r="C670" s="231" t="n">
        <v>0</v>
      </c>
      <c r="D670" s="230" t="n">
        <v>0</v>
      </c>
      <c r="E670" s="232" t="s">
        <v>383</v>
      </c>
      <c r="F670" s="233"/>
      <c r="G670" s="234"/>
      <c r="H670" s="234"/>
      <c r="I670" s="234"/>
      <c r="J670" s="234"/>
      <c r="K670" s="234"/>
      <c r="L670" s="235"/>
      <c r="M670" s="236" t="n">
        <f aca="false">M671</f>
        <v>0</v>
      </c>
      <c r="N670" s="234" t="n">
        <f aca="false">N671</f>
        <v>0</v>
      </c>
      <c r="O670" s="235" t="n">
        <f aca="false">O671</f>
        <v>0</v>
      </c>
      <c r="P670" s="236" t="n">
        <f aca="false">P671</f>
        <v>5523678.7</v>
      </c>
      <c r="Q670" s="234" t="n">
        <f aca="false">Q671</f>
        <v>0</v>
      </c>
      <c r="R670" s="237" t="n">
        <f aca="false">R671</f>
        <v>0</v>
      </c>
      <c r="S670" s="238" t="n">
        <f aca="false">S671</f>
        <v>5523678.7</v>
      </c>
      <c r="T670" s="234" t="n">
        <f aca="false">T671</f>
        <v>0</v>
      </c>
      <c r="U670" s="237" t="n">
        <f aca="false">U671</f>
        <v>0</v>
      </c>
      <c r="V670" s="236" t="n">
        <f aca="false">V671</f>
        <v>0</v>
      </c>
      <c r="W670" s="234" t="n">
        <f aca="false">W671</f>
        <v>0</v>
      </c>
      <c r="X670" s="237" t="n">
        <f aca="false">X671</f>
        <v>0</v>
      </c>
      <c r="Y670" s="238" t="n">
        <f aca="false">Y671</f>
        <v>5523678.7</v>
      </c>
      <c r="Z670" s="234" t="n">
        <f aca="false">Z671</f>
        <v>0</v>
      </c>
      <c r="AA670" s="237" t="n">
        <f aca="false">AA671</f>
        <v>0</v>
      </c>
      <c r="AB670" s="236" t="n">
        <f aca="false">AB671</f>
        <v>0</v>
      </c>
      <c r="AC670" s="234" t="n">
        <f aca="false">AC671</f>
        <v>0</v>
      </c>
      <c r="AD670" s="237" t="n">
        <f aca="false">AD671</f>
        <v>0</v>
      </c>
      <c r="AE670" s="238" t="n">
        <f aca="false">AE671</f>
        <v>5523678.7</v>
      </c>
      <c r="AF670" s="234" t="n">
        <f aca="false">AF671</f>
        <v>0</v>
      </c>
      <c r="AG670" s="237" t="n">
        <f aca="false">AG671</f>
        <v>0</v>
      </c>
      <c r="AH670" s="236" t="n">
        <f aca="false">AH671</f>
        <v>0</v>
      </c>
      <c r="AI670" s="234" t="n">
        <f aca="false">AI671</f>
        <v>0</v>
      </c>
      <c r="AJ670" s="237" t="n">
        <f aca="false">AJ671</f>
        <v>0</v>
      </c>
      <c r="AK670" s="238" t="n">
        <f aca="false">AK671</f>
        <v>5523678.7</v>
      </c>
      <c r="AL670" s="234" t="n">
        <f aca="false">AL671</f>
        <v>0</v>
      </c>
      <c r="AM670" s="237" t="n">
        <f aca="false">AM671</f>
        <v>0</v>
      </c>
      <c r="AN670" s="236" t="n">
        <f aca="false">AN671</f>
        <v>-4651209.37</v>
      </c>
      <c r="AO670" s="234" t="n">
        <f aca="false">AO671</f>
        <v>0</v>
      </c>
      <c r="AP670" s="237" t="n">
        <f aca="false">AP671</f>
        <v>0</v>
      </c>
      <c r="AQ670" s="238" t="n">
        <f aca="false">AQ671</f>
        <v>872469.33</v>
      </c>
      <c r="AR670" s="234" t="n">
        <f aca="false">AR671</f>
        <v>0</v>
      </c>
      <c r="AS670" s="237" t="n">
        <f aca="false">AS671</f>
        <v>0</v>
      </c>
      <c r="AT670" s="236" t="n">
        <f aca="false">AT671</f>
        <v>0</v>
      </c>
      <c r="AU670" s="234" t="n">
        <f aca="false">AU671</f>
        <v>0</v>
      </c>
      <c r="AV670" s="237" t="n">
        <f aca="false">AV671</f>
        <v>0</v>
      </c>
      <c r="AW670" s="238" t="n">
        <f aca="false">AW671</f>
        <v>872469.33</v>
      </c>
      <c r="AX670" s="234" t="n">
        <f aca="false">AX671</f>
        <v>0</v>
      </c>
      <c r="AY670" s="237" t="n">
        <f aca="false">AY671</f>
        <v>0</v>
      </c>
    </row>
    <row r="671" customFormat="false" ht="12.75" hidden="false" customHeight="false" outlineLevel="0" collapsed="false">
      <c r="A671" s="229" t="s">
        <v>101</v>
      </c>
      <c r="B671" s="230" t="n">
        <v>10</v>
      </c>
      <c r="C671" s="231" t="n">
        <v>0</v>
      </c>
      <c r="D671" s="230" t="n">
        <v>0</v>
      </c>
      <c r="E671" s="232" t="s">
        <v>383</v>
      </c>
      <c r="F671" s="233" t="n">
        <v>300</v>
      </c>
      <c r="G671" s="234"/>
      <c r="H671" s="234"/>
      <c r="I671" s="234"/>
      <c r="J671" s="234"/>
      <c r="K671" s="234"/>
      <c r="L671" s="235"/>
      <c r="M671" s="236" t="n">
        <f aca="false">M672</f>
        <v>0</v>
      </c>
      <c r="N671" s="234" t="n">
        <f aca="false">N672</f>
        <v>0</v>
      </c>
      <c r="O671" s="235" t="n">
        <f aca="false">O672</f>
        <v>0</v>
      </c>
      <c r="P671" s="236" t="n">
        <f aca="false">P672</f>
        <v>5523678.7</v>
      </c>
      <c r="Q671" s="234" t="n">
        <f aca="false">Q672</f>
        <v>0</v>
      </c>
      <c r="R671" s="237" t="n">
        <f aca="false">R672</f>
        <v>0</v>
      </c>
      <c r="S671" s="238" t="n">
        <f aca="false">S672</f>
        <v>5523678.7</v>
      </c>
      <c r="T671" s="234" t="n">
        <f aca="false">T672</f>
        <v>0</v>
      </c>
      <c r="U671" s="237" t="n">
        <f aca="false">U672</f>
        <v>0</v>
      </c>
      <c r="V671" s="236" t="n">
        <f aca="false">V672</f>
        <v>0</v>
      </c>
      <c r="W671" s="234" t="n">
        <f aca="false">W672</f>
        <v>0</v>
      </c>
      <c r="X671" s="237" t="n">
        <f aca="false">X672</f>
        <v>0</v>
      </c>
      <c r="Y671" s="238" t="n">
        <f aca="false">Y672</f>
        <v>5523678.7</v>
      </c>
      <c r="Z671" s="234" t="n">
        <f aca="false">Z672</f>
        <v>0</v>
      </c>
      <c r="AA671" s="237" t="n">
        <f aca="false">AA672</f>
        <v>0</v>
      </c>
      <c r="AB671" s="236" t="n">
        <f aca="false">AB672</f>
        <v>0</v>
      </c>
      <c r="AC671" s="234" t="n">
        <f aca="false">AC672</f>
        <v>0</v>
      </c>
      <c r="AD671" s="237" t="n">
        <f aca="false">AD672</f>
        <v>0</v>
      </c>
      <c r="AE671" s="238" t="n">
        <f aca="false">AE672</f>
        <v>5523678.7</v>
      </c>
      <c r="AF671" s="234" t="n">
        <f aca="false">AF672</f>
        <v>0</v>
      </c>
      <c r="AG671" s="237" t="n">
        <f aca="false">AG672</f>
        <v>0</v>
      </c>
      <c r="AH671" s="236" t="n">
        <f aca="false">AH672</f>
        <v>0</v>
      </c>
      <c r="AI671" s="234" t="n">
        <f aca="false">AI672</f>
        <v>0</v>
      </c>
      <c r="AJ671" s="237" t="n">
        <f aca="false">AJ672</f>
        <v>0</v>
      </c>
      <c r="AK671" s="238" t="n">
        <f aca="false">AK672</f>
        <v>5523678.7</v>
      </c>
      <c r="AL671" s="234" t="n">
        <f aca="false">AL672</f>
        <v>0</v>
      </c>
      <c r="AM671" s="237" t="n">
        <f aca="false">AM672</f>
        <v>0</v>
      </c>
      <c r="AN671" s="236" t="n">
        <f aca="false">AN672</f>
        <v>-4651209.37</v>
      </c>
      <c r="AO671" s="234" t="n">
        <f aca="false">AO672</f>
        <v>0</v>
      </c>
      <c r="AP671" s="237" t="n">
        <f aca="false">AP672</f>
        <v>0</v>
      </c>
      <c r="AQ671" s="238" t="n">
        <f aca="false">AQ672</f>
        <v>872469.33</v>
      </c>
      <c r="AR671" s="234" t="n">
        <f aca="false">AR672</f>
        <v>0</v>
      </c>
      <c r="AS671" s="237" t="n">
        <f aca="false">AS672</f>
        <v>0</v>
      </c>
      <c r="AT671" s="236" t="n">
        <f aca="false">AT672</f>
        <v>0</v>
      </c>
      <c r="AU671" s="234" t="n">
        <f aca="false">AU672</f>
        <v>0</v>
      </c>
      <c r="AV671" s="237" t="n">
        <f aca="false">AV672</f>
        <v>0</v>
      </c>
      <c r="AW671" s="238" t="n">
        <f aca="false">AW672</f>
        <v>872469.33</v>
      </c>
      <c r="AX671" s="234" t="n">
        <f aca="false">AX672</f>
        <v>0</v>
      </c>
      <c r="AY671" s="237" t="n">
        <f aca="false">AY672</f>
        <v>0</v>
      </c>
    </row>
    <row r="672" customFormat="false" ht="22.5" hidden="false" customHeight="false" outlineLevel="0" collapsed="false">
      <c r="A672" s="229" t="s">
        <v>102</v>
      </c>
      <c r="B672" s="230" t="n">
        <v>10</v>
      </c>
      <c r="C672" s="231" t="n">
        <v>0</v>
      </c>
      <c r="D672" s="230" t="n">
        <v>0</v>
      </c>
      <c r="E672" s="232" t="s">
        <v>383</v>
      </c>
      <c r="F672" s="233" t="n">
        <v>320</v>
      </c>
      <c r="G672" s="234"/>
      <c r="H672" s="234"/>
      <c r="I672" s="234"/>
      <c r="J672" s="234"/>
      <c r="K672" s="234"/>
      <c r="L672" s="235"/>
      <c r="M672" s="236" t="n">
        <v>0</v>
      </c>
      <c r="N672" s="234" t="n">
        <v>0</v>
      </c>
      <c r="O672" s="235" t="n">
        <v>0</v>
      </c>
      <c r="P672" s="236" t="n">
        <f aca="false">4362722.65+1005656.05+155300</f>
        <v>5523678.7</v>
      </c>
      <c r="Q672" s="234" t="n">
        <v>0</v>
      </c>
      <c r="R672" s="237" t="n">
        <v>0</v>
      </c>
      <c r="S672" s="238" t="n">
        <f aca="false">M672+P672</f>
        <v>5523678.7</v>
      </c>
      <c r="T672" s="234" t="n">
        <f aca="false">N672+Q672</f>
        <v>0</v>
      </c>
      <c r="U672" s="237" t="n">
        <f aca="false">O672+R672</f>
        <v>0</v>
      </c>
      <c r="V672" s="236" t="n">
        <v>0</v>
      </c>
      <c r="W672" s="234" t="n">
        <v>0</v>
      </c>
      <c r="X672" s="237" t="n">
        <v>0</v>
      </c>
      <c r="Y672" s="238" t="n">
        <f aca="false">S672+V672</f>
        <v>5523678.7</v>
      </c>
      <c r="Z672" s="234" t="n">
        <f aca="false">T672+W672</f>
        <v>0</v>
      </c>
      <c r="AA672" s="237" t="n">
        <f aca="false">U672+X672</f>
        <v>0</v>
      </c>
      <c r="AB672" s="236" t="n">
        <v>0</v>
      </c>
      <c r="AC672" s="234" t="n">
        <v>0</v>
      </c>
      <c r="AD672" s="237" t="n">
        <v>0</v>
      </c>
      <c r="AE672" s="238" t="n">
        <f aca="false">Y672+AB672</f>
        <v>5523678.7</v>
      </c>
      <c r="AF672" s="234" t="n">
        <f aca="false">Z672+AC672</f>
        <v>0</v>
      </c>
      <c r="AG672" s="237" t="n">
        <f aca="false">AA672+AD672</f>
        <v>0</v>
      </c>
      <c r="AH672" s="236" t="n">
        <v>0</v>
      </c>
      <c r="AI672" s="234" t="n">
        <v>0</v>
      </c>
      <c r="AJ672" s="237" t="n">
        <v>0</v>
      </c>
      <c r="AK672" s="238" t="n">
        <f aca="false">AE672+AH672</f>
        <v>5523678.7</v>
      </c>
      <c r="AL672" s="234" t="n">
        <f aca="false">AF672+AI672</f>
        <v>0</v>
      </c>
      <c r="AM672" s="237" t="n">
        <f aca="false">AG672+AJ672</f>
        <v>0</v>
      </c>
      <c r="AN672" s="236" t="n">
        <f aca="false">-4524015.23-127194.14</f>
        <v>-4651209.37</v>
      </c>
      <c r="AO672" s="234" t="n">
        <v>0</v>
      </c>
      <c r="AP672" s="237" t="n">
        <v>0</v>
      </c>
      <c r="AQ672" s="238" t="n">
        <f aca="false">AK672+AN672</f>
        <v>872469.33</v>
      </c>
      <c r="AR672" s="234" t="n">
        <f aca="false">AL672+AO672</f>
        <v>0</v>
      </c>
      <c r="AS672" s="237" t="n">
        <f aca="false">AM672+AP672</f>
        <v>0</v>
      </c>
      <c r="AT672" s="236"/>
      <c r="AU672" s="234" t="n">
        <v>0</v>
      </c>
      <c r="AV672" s="237" t="n">
        <v>0</v>
      </c>
      <c r="AW672" s="238" t="n">
        <f aca="false">AQ672+AT672</f>
        <v>872469.33</v>
      </c>
      <c r="AX672" s="234" t="n">
        <f aca="false">AR672+AU672</f>
        <v>0</v>
      </c>
      <c r="AY672" s="237" t="n">
        <f aca="false">AS672+AV672</f>
        <v>0</v>
      </c>
    </row>
    <row r="673" customFormat="false" ht="45" hidden="false" customHeight="false" outlineLevel="0" collapsed="false">
      <c r="A673" s="229" t="s">
        <v>78</v>
      </c>
      <c r="B673" s="230" t="n">
        <v>10</v>
      </c>
      <c r="C673" s="231" t="n">
        <v>0</v>
      </c>
      <c r="D673" s="230" t="n">
        <v>0</v>
      </c>
      <c r="E673" s="232" t="s">
        <v>79</v>
      </c>
      <c r="F673" s="233"/>
      <c r="G673" s="234" t="n">
        <f aca="false">G674</f>
        <v>0</v>
      </c>
      <c r="H673" s="234" t="n">
        <f aca="false">H674</f>
        <v>0</v>
      </c>
      <c r="I673" s="234" t="n">
        <f aca="false">I674</f>
        <v>0</v>
      </c>
      <c r="J673" s="234" t="n">
        <f aca="false">J674</f>
        <v>0</v>
      </c>
      <c r="K673" s="234" t="n">
        <f aca="false">K674</f>
        <v>20276339</v>
      </c>
      <c r="L673" s="235" t="n">
        <f aca="false">L674</f>
        <v>0</v>
      </c>
      <c r="M673" s="236" t="n">
        <f aca="false">M674</f>
        <v>0</v>
      </c>
      <c r="N673" s="234" t="n">
        <f aca="false">N674</f>
        <v>20276339</v>
      </c>
      <c r="O673" s="235" t="n">
        <f aca="false">O674</f>
        <v>0</v>
      </c>
      <c r="P673" s="236" t="n">
        <f aca="false">P674</f>
        <v>0</v>
      </c>
      <c r="Q673" s="234" t="n">
        <f aca="false">Q674</f>
        <v>0</v>
      </c>
      <c r="R673" s="237" t="n">
        <f aca="false">R674</f>
        <v>0</v>
      </c>
      <c r="S673" s="238" t="n">
        <f aca="false">S674</f>
        <v>0</v>
      </c>
      <c r="T673" s="234" t="n">
        <f aca="false">T674</f>
        <v>20276339</v>
      </c>
      <c r="U673" s="237" t="n">
        <f aca="false">U674</f>
        <v>0</v>
      </c>
      <c r="V673" s="236" t="n">
        <f aca="false">V674</f>
        <v>0</v>
      </c>
      <c r="W673" s="234" t="n">
        <f aca="false">W674</f>
        <v>0</v>
      </c>
      <c r="X673" s="237" t="n">
        <f aca="false">X674</f>
        <v>0</v>
      </c>
      <c r="Y673" s="238" t="n">
        <f aca="false">Y674</f>
        <v>0</v>
      </c>
      <c r="Z673" s="234" t="n">
        <f aca="false">Z674</f>
        <v>20276339</v>
      </c>
      <c r="AA673" s="237" t="n">
        <f aca="false">AA674</f>
        <v>0</v>
      </c>
      <c r="AB673" s="236" t="n">
        <f aca="false">AB674</f>
        <v>0</v>
      </c>
      <c r="AC673" s="234" t="n">
        <f aca="false">AC674</f>
        <v>0</v>
      </c>
      <c r="AD673" s="237" t="n">
        <f aca="false">AD674</f>
        <v>0</v>
      </c>
      <c r="AE673" s="238" t="n">
        <f aca="false">AE674</f>
        <v>0</v>
      </c>
      <c r="AF673" s="234" t="n">
        <f aca="false">AF674</f>
        <v>20276339</v>
      </c>
      <c r="AG673" s="237" t="n">
        <f aca="false">AG674</f>
        <v>0</v>
      </c>
      <c r="AH673" s="236" t="n">
        <f aca="false">AH674</f>
        <v>0</v>
      </c>
      <c r="AI673" s="234" t="n">
        <f aca="false">AI674</f>
        <v>0</v>
      </c>
      <c r="AJ673" s="237" t="n">
        <f aca="false">AJ674</f>
        <v>0</v>
      </c>
      <c r="AK673" s="238" t="n">
        <f aca="false">AK674</f>
        <v>0</v>
      </c>
      <c r="AL673" s="234" t="n">
        <f aca="false">AL674</f>
        <v>20276339</v>
      </c>
      <c r="AM673" s="237" t="n">
        <f aca="false">AM674</f>
        <v>0</v>
      </c>
      <c r="AN673" s="236" t="n">
        <f aca="false">AN674</f>
        <v>0</v>
      </c>
      <c r="AO673" s="234" t="n">
        <f aca="false">AO674</f>
        <v>0</v>
      </c>
      <c r="AP673" s="237" t="n">
        <f aca="false">AP674</f>
        <v>0</v>
      </c>
      <c r="AQ673" s="238" t="n">
        <f aca="false">AQ674</f>
        <v>0</v>
      </c>
      <c r="AR673" s="234" t="n">
        <f aca="false">AR674</f>
        <v>20276339</v>
      </c>
      <c r="AS673" s="237" t="n">
        <f aca="false">AS674</f>
        <v>0</v>
      </c>
      <c r="AT673" s="236" t="n">
        <f aca="false">AT674</f>
        <v>0</v>
      </c>
      <c r="AU673" s="234" t="n">
        <f aca="false">AU674</f>
        <v>0</v>
      </c>
      <c r="AV673" s="237" t="n">
        <f aca="false">AV674</f>
        <v>0</v>
      </c>
      <c r="AW673" s="238" t="n">
        <f aca="false">AW674</f>
        <v>0</v>
      </c>
      <c r="AX673" s="234" t="n">
        <f aca="false">AX674</f>
        <v>20276339</v>
      </c>
      <c r="AY673" s="237" t="n">
        <f aca="false">AY674</f>
        <v>0</v>
      </c>
    </row>
    <row r="674" customFormat="false" ht="22.5" hidden="false" customHeight="false" outlineLevel="0" collapsed="false">
      <c r="A674" s="229" t="s">
        <v>66</v>
      </c>
      <c r="B674" s="230" t="n">
        <v>10</v>
      </c>
      <c r="C674" s="231" t="n">
        <v>0</v>
      </c>
      <c r="D674" s="230" t="n">
        <v>0</v>
      </c>
      <c r="E674" s="232" t="s">
        <v>79</v>
      </c>
      <c r="F674" s="233" t="n">
        <v>400</v>
      </c>
      <c r="G674" s="234" t="n">
        <f aca="false">G675</f>
        <v>0</v>
      </c>
      <c r="H674" s="234" t="n">
        <f aca="false">H675</f>
        <v>0</v>
      </c>
      <c r="I674" s="234" t="n">
        <f aca="false">I675</f>
        <v>0</v>
      </c>
      <c r="J674" s="234" t="n">
        <f aca="false">J675</f>
        <v>0</v>
      </c>
      <c r="K674" s="234" t="n">
        <f aca="false">K675</f>
        <v>20276339</v>
      </c>
      <c r="L674" s="235" t="n">
        <f aca="false">L675</f>
        <v>0</v>
      </c>
      <c r="M674" s="236" t="n">
        <f aca="false">M675</f>
        <v>0</v>
      </c>
      <c r="N674" s="234" t="n">
        <f aca="false">N675</f>
        <v>20276339</v>
      </c>
      <c r="O674" s="235" t="n">
        <f aca="false">O675</f>
        <v>0</v>
      </c>
      <c r="P674" s="236" t="n">
        <f aca="false">P675</f>
        <v>0</v>
      </c>
      <c r="Q674" s="234" t="n">
        <f aca="false">Q675</f>
        <v>0</v>
      </c>
      <c r="R674" s="237" t="n">
        <f aca="false">R675</f>
        <v>0</v>
      </c>
      <c r="S674" s="238" t="n">
        <f aca="false">S675</f>
        <v>0</v>
      </c>
      <c r="T674" s="234" t="n">
        <f aca="false">T675</f>
        <v>20276339</v>
      </c>
      <c r="U674" s="237" t="n">
        <f aca="false">U675</f>
        <v>0</v>
      </c>
      <c r="V674" s="236" t="n">
        <f aca="false">V675</f>
        <v>0</v>
      </c>
      <c r="W674" s="234" t="n">
        <f aca="false">W675</f>
        <v>0</v>
      </c>
      <c r="X674" s="237" t="n">
        <f aca="false">X675</f>
        <v>0</v>
      </c>
      <c r="Y674" s="238" t="n">
        <f aca="false">Y675</f>
        <v>0</v>
      </c>
      <c r="Z674" s="234" t="n">
        <f aca="false">Z675</f>
        <v>20276339</v>
      </c>
      <c r="AA674" s="237" t="n">
        <f aca="false">AA675</f>
        <v>0</v>
      </c>
      <c r="AB674" s="236" t="n">
        <f aca="false">AB675</f>
        <v>0</v>
      </c>
      <c r="AC674" s="234" t="n">
        <f aca="false">AC675</f>
        <v>0</v>
      </c>
      <c r="AD674" s="237" t="n">
        <f aca="false">AD675</f>
        <v>0</v>
      </c>
      <c r="AE674" s="238" t="n">
        <f aca="false">AE675</f>
        <v>0</v>
      </c>
      <c r="AF674" s="234" t="n">
        <f aca="false">AF675</f>
        <v>20276339</v>
      </c>
      <c r="AG674" s="237" t="n">
        <f aca="false">AG675</f>
        <v>0</v>
      </c>
      <c r="AH674" s="236" t="n">
        <f aca="false">AH675</f>
        <v>0</v>
      </c>
      <c r="AI674" s="234" t="n">
        <f aca="false">AI675</f>
        <v>0</v>
      </c>
      <c r="AJ674" s="237" t="n">
        <f aca="false">AJ675</f>
        <v>0</v>
      </c>
      <c r="AK674" s="238" t="n">
        <f aca="false">AK675</f>
        <v>0</v>
      </c>
      <c r="AL674" s="234" t="n">
        <f aca="false">AL675</f>
        <v>20276339</v>
      </c>
      <c r="AM674" s="237" t="n">
        <f aca="false">AM675</f>
        <v>0</v>
      </c>
      <c r="AN674" s="236" t="n">
        <f aca="false">AN675</f>
        <v>0</v>
      </c>
      <c r="AO674" s="234" t="n">
        <f aca="false">AO675</f>
        <v>0</v>
      </c>
      <c r="AP674" s="237" t="n">
        <f aca="false">AP675</f>
        <v>0</v>
      </c>
      <c r="AQ674" s="238" t="n">
        <f aca="false">AQ675</f>
        <v>0</v>
      </c>
      <c r="AR674" s="234" t="n">
        <f aca="false">AR675</f>
        <v>20276339</v>
      </c>
      <c r="AS674" s="237" t="n">
        <f aca="false">AS675</f>
        <v>0</v>
      </c>
      <c r="AT674" s="236" t="n">
        <f aca="false">AT675</f>
        <v>0</v>
      </c>
      <c r="AU674" s="234" t="n">
        <f aca="false">AU675</f>
        <v>0</v>
      </c>
      <c r="AV674" s="237" t="n">
        <f aca="false">AV675</f>
        <v>0</v>
      </c>
      <c r="AW674" s="238" t="n">
        <f aca="false">AW675</f>
        <v>0</v>
      </c>
      <c r="AX674" s="234" t="n">
        <f aca="false">AX675</f>
        <v>20276339</v>
      </c>
      <c r="AY674" s="237" t="n">
        <f aca="false">AY675</f>
        <v>0</v>
      </c>
    </row>
    <row r="675" customFormat="false" ht="12.75" hidden="false" customHeight="false" outlineLevel="0" collapsed="false">
      <c r="A675" s="229" t="s">
        <v>67</v>
      </c>
      <c r="B675" s="230" t="n">
        <v>10</v>
      </c>
      <c r="C675" s="231" t="n">
        <v>0</v>
      </c>
      <c r="D675" s="230" t="n">
        <v>0</v>
      </c>
      <c r="E675" s="232" t="s">
        <v>79</v>
      </c>
      <c r="F675" s="233" t="n">
        <v>410</v>
      </c>
      <c r="G675" s="234" t="n">
        <v>0</v>
      </c>
      <c r="H675" s="234" t="n">
        <v>0</v>
      </c>
      <c r="I675" s="234" t="n">
        <v>0</v>
      </c>
      <c r="J675" s="234" t="n">
        <v>0</v>
      </c>
      <c r="K675" s="234" t="n">
        <f aca="false">45099+20231240</f>
        <v>20276339</v>
      </c>
      <c r="L675" s="235" t="n">
        <v>0</v>
      </c>
      <c r="M675" s="236" t="n">
        <f aca="false">G675+J675</f>
        <v>0</v>
      </c>
      <c r="N675" s="234" t="n">
        <f aca="false">H675+K675</f>
        <v>20276339</v>
      </c>
      <c r="O675" s="235" t="n">
        <f aca="false">I675+L675</f>
        <v>0</v>
      </c>
      <c r="P675" s="236" t="n">
        <v>0</v>
      </c>
      <c r="Q675" s="234"/>
      <c r="R675" s="237" t="n">
        <v>0</v>
      </c>
      <c r="S675" s="238" t="n">
        <f aca="false">M675+P675</f>
        <v>0</v>
      </c>
      <c r="T675" s="234" t="n">
        <f aca="false">N675+Q675</f>
        <v>20276339</v>
      </c>
      <c r="U675" s="237" t="n">
        <f aca="false">O675+R675</f>
        <v>0</v>
      </c>
      <c r="V675" s="236" t="n">
        <v>0</v>
      </c>
      <c r="W675" s="234"/>
      <c r="X675" s="237" t="n">
        <v>0</v>
      </c>
      <c r="Y675" s="238" t="n">
        <f aca="false">S675+V675</f>
        <v>0</v>
      </c>
      <c r="Z675" s="234" t="n">
        <f aca="false">T675+W675</f>
        <v>20276339</v>
      </c>
      <c r="AA675" s="237" t="n">
        <f aca="false">U675+X675</f>
        <v>0</v>
      </c>
      <c r="AB675" s="236" t="n">
        <v>0</v>
      </c>
      <c r="AC675" s="234"/>
      <c r="AD675" s="237" t="n">
        <v>0</v>
      </c>
      <c r="AE675" s="238" t="n">
        <f aca="false">Y675+AB675</f>
        <v>0</v>
      </c>
      <c r="AF675" s="234" t="n">
        <f aca="false">Z675+AC675</f>
        <v>20276339</v>
      </c>
      <c r="AG675" s="237" t="n">
        <f aca="false">AA675+AD675</f>
        <v>0</v>
      </c>
      <c r="AH675" s="236" t="n">
        <v>0</v>
      </c>
      <c r="AI675" s="234"/>
      <c r="AJ675" s="237" t="n">
        <v>0</v>
      </c>
      <c r="AK675" s="238" t="n">
        <f aca="false">AE675+AH675</f>
        <v>0</v>
      </c>
      <c r="AL675" s="234" t="n">
        <f aca="false">AF675+AI675</f>
        <v>20276339</v>
      </c>
      <c r="AM675" s="237" t="n">
        <f aca="false">AG675+AJ675</f>
        <v>0</v>
      </c>
      <c r="AN675" s="236" t="n">
        <v>0</v>
      </c>
      <c r="AO675" s="234"/>
      <c r="AP675" s="237" t="n">
        <v>0</v>
      </c>
      <c r="AQ675" s="238" t="n">
        <f aca="false">AK675+AN675</f>
        <v>0</v>
      </c>
      <c r="AR675" s="234" t="n">
        <f aca="false">AL675+AO675</f>
        <v>20276339</v>
      </c>
      <c r="AS675" s="237" t="n">
        <f aca="false">AM675+AP675</f>
        <v>0</v>
      </c>
      <c r="AT675" s="236" t="n">
        <v>0</v>
      </c>
      <c r="AU675" s="234"/>
      <c r="AV675" s="237" t="n">
        <v>0</v>
      </c>
      <c r="AW675" s="238" t="n">
        <f aca="false">AQ675+AT675</f>
        <v>0</v>
      </c>
      <c r="AX675" s="234" t="n">
        <f aca="false">AR675+AU675</f>
        <v>20276339</v>
      </c>
      <c r="AY675" s="237" t="n">
        <f aca="false">AS675+AV675</f>
        <v>0</v>
      </c>
    </row>
    <row r="676" customFormat="false" ht="33.75" hidden="false" customHeight="false" outlineLevel="0" collapsed="false">
      <c r="A676" s="229" t="s">
        <v>128</v>
      </c>
      <c r="B676" s="230" t="n">
        <v>10</v>
      </c>
      <c r="C676" s="231" t="s">
        <v>25</v>
      </c>
      <c r="D676" s="230" t="s">
        <v>26</v>
      </c>
      <c r="E676" s="232" t="s">
        <v>129</v>
      </c>
      <c r="F676" s="233"/>
      <c r="G676" s="234" t="n">
        <f aca="false">G677</f>
        <v>35065860</v>
      </c>
      <c r="H676" s="234" t="n">
        <f aca="false">H677</f>
        <v>0</v>
      </c>
      <c r="I676" s="234" t="n">
        <f aca="false">I677</f>
        <v>0</v>
      </c>
      <c r="J676" s="234" t="n">
        <f aca="false">J677</f>
        <v>0</v>
      </c>
      <c r="K676" s="234" t="n">
        <f aca="false">K677</f>
        <v>0</v>
      </c>
      <c r="L676" s="235" t="n">
        <f aca="false">L677</f>
        <v>0</v>
      </c>
      <c r="M676" s="236" t="n">
        <f aca="false">M677</f>
        <v>35065860</v>
      </c>
      <c r="N676" s="234" t="n">
        <f aca="false">N677</f>
        <v>0</v>
      </c>
      <c r="O676" s="235" t="n">
        <f aca="false">O677</f>
        <v>0</v>
      </c>
      <c r="P676" s="236" t="n">
        <f aca="false">P677</f>
        <v>0</v>
      </c>
      <c r="Q676" s="234" t="n">
        <f aca="false">Q677</f>
        <v>0</v>
      </c>
      <c r="R676" s="237" t="n">
        <f aca="false">R677</f>
        <v>0</v>
      </c>
      <c r="S676" s="238" t="n">
        <f aca="false">S677</f>
        <v>35065860</v>
      </c>
      <c r="T676" s="234" t="n">
        <f aca="false">T677</f>
        <v>0</v>
      </c>
      <c r="U676" s="237" t="n">
        <f aca="false">U677</f>
        <v>0</v>
      </c>
      <c r="V676" s="236" t="n">
        <f aca="false">V677</f>
        <v>0</v>
      </c>
      <c r="W676" s="234" t="n">
        <f aca="false">W677</f>
        <v>0</v>
      </c>
      <c r="X676" s="237" t="n">
        <f aca="false">X677</f>
        <v>0</v>
      </c>
      <c r="Y676" s="238" t="n">
        <f aca="false">Y677</f>
        <v>35065860</v>
      </c>
      <c r="Z676" s="234" t="n">
        <f aca="false">Z677</f>
        <v>0</v>
      </c>
      <c r="AA676" s="237" t="n">
        <f aca="false">AA677</f>
        <v>0</v>
      </c>
      <c r="AB676" s="236" t="n">
        <f aca="false">AB677</f>
        <v>0</v>
      </c>
      <c r="AC676" s="234" t="n">
        <f aca="false">AC677</f>
        <v>0</v>
      </c>
      <c r="AD676" s="237" t="n">
        <f aca="false">AD677</f>
        <v>0</v>
      </c>
      <c r="AE676" s="238" t="n">
        <f aca="false">AE677</f>
        <v>35065860</v>
      </c>
      <c r="AF676" s="234" t="n">
        <f aca="false">AF677</f>
        <v>0</v>
      </c>
      <c r="AG676" s="237" t="n">
        <f aca="false">AG677</f>
        <v>0</v>
      </c>
      <c r="AH676" s="236" t="n">
        <f aca="false">AH677</f>
        <v>0</v>
      </c>
      <c r="AI676" s="234" t="n">
        <f aca="false">AI677</f>
        <v>0</v>
      </c>
      <c r="AJ676" s="237" t="n">
        <f aca="false">AJ677</f>
        <v>0</v>
      </c>
      <c r="AK676" s="238" t="n">
        <f aca="false">AK677</f>
        <v>35065860</v>
      </c>
      <c r="AL676" s="234" t="n">
        <f aca="false">AL677</f>
        <v>0</v>
      </c>
      <c r="AM676" s="237" t="n">
        <f aca="false">AM677</f>
        <v>0</v>
      </c>
      <c r="AN676" s="236" t="n">
        <f aca="false">AN677</f>
        <v>0</v>
      </c>
      <c r="AO676" s="234" t="n">
        <f aca="false">AO677</f>
        <v>0</v>
      </c>
      <c r="AP676" s="237" t="n">
        <f aca="false">AP677</f>
        <v>0</v>
      </c>
      <c r="AQ676" s="238" t="n">
        <f aca="false">AQ677</f>
        <v>35065860</v>
      </c>
      <c r="AR676" s="234" t="n">
        <f aca="false">AR677</f>
        <v>0</v>
      </c>
      <c r="AS676" s="237" t="n">
        <f aca="false">AS677</f>
        <v>0</v>
      </c>
      <c r="AT676" s="236" t="n">
        <f aca="false">AT677</f>
        <v>0</v>
      </c>
      <c r="AU676" s="234" t="n">
        <f aca="false">AU677</f>
        <v>0</v>
      </c>
      <c r="AV676" s="237" t="n">
        <f aca="false">AV677</f>
        <v>0</v>
      </c>
      <c r="AW676" s="238" t="n">
        <f aca="false">AW677</f>
        <v>35065860</v>
      </c>
      <c r="AX676" s="234" t="n">
        <f aca="false">AX677</f>
        <v>0</v>
      </c>
      <c r="AY676" s="237" t="n">
        <f aca="false">AY677</f>
        <v>0</v>
      </c>
    </row>
    <row r="677" customFormat="false" ht="22.5" hidden="false" customHeight="false" outlineLevel="0" collapsed="false">
      <c r="A677" s="229" t="s">
        <v>66</v>
      </c>
      <c r="B677" s="230" t="n">
        <v>10</v>
      </c>
      <c r="C677" s="231" t="n">
        <v>0</v>
      </c>
      <c r="D677" s="230" t="n">
        <v>0</v>
      </c>
      <c r="E677" s="232" t="s">
        <v>129</v>
      </c>
      <c r="F677" s="233" t="n">
        <v>400</v>
      </c>
      <c r="G677" s="234" t="n">
        <f aca="false">G678</f>
        <v>35065860</v>
      </c>
      <c r="H677" s="234" t="n">
        <f aca="false">H678</f>
        <v>0</v>
      </c>
      <c r="I677" s="234" t="n">
        <f aca="false">I678</f>
        <v>0</v>
      </c>
      <c r="J677" s="234" t="n">
        <f aca="false">J678</f>
        <v>0</v>
      </c>
      <c r="K677" s="234" t="n">
        <f aca="false">K678</f>
        <v>0</v>
      </c>
      <c r="L677" s="235" t="n">
        <f aca="false">L678</f>
        <v>0</v>
      </c>
      <c r="M677" s="236" t="n">
        <f aca="false">M678</f>
        <v>35065860</v>
      </c>
      <c r="N677" s="234" t="n">
        <f aca="false">N678</f>
        <v>0</v>
      </c>
      <c r="O677" s="235" t="n">
        <f aca="false">O678</f>
        <v>0</v>
      </c>
      <c r="P677" s="236" t="n">
        <f aca="false">P678</f>
        <v>0</v>
      </c>
      <c r="Q677" s="234" t="n">
        <f aca="false">Q678</f>
        <v>0</v>
      </c>
      <c r="R677" s="237" t="n">
        <f aca="false">R678</f>
        <v>0</v>
      </c>
      <c r="S677" s="238" t="n">
        <f aca="false">S678</f>
        <v>35065860</v>
      </c>
      <c r="T677" s="234" t="n">
        <f aca="false">T678</f>
        <v>0</v>
      </c>
      <c r="U677" s="237" t="n">
        <f aca="false">U678</f>
        <v>0</v>
      </c>
      <c r="V677" s="236" t="n">
        <f aca="false">V678</f>
        <v>0</v>
      </c>
      <c r="W677" s="234" t="n">
        <f aca="false">W678</f>
        <v>0</v>
      </c>
      <c r="X677" s="237" t="n">
        <f aca="false">X678</f>
        <v>0</v>
      </c>
      <c r="Y677" s="238" t="n">
        <f aca="false">Y678</f>
        <v>35065860</v>
      </c>
      <c r="Z677" s="234" t="n">
        <f aca="false">Z678</f>
        <v>0</v>
      </c>
      <c r="AA677" s="237" t="n">
        <f aca="false">AA678</f>
        <v>0</v>
      </c>
      <c r="AB677" s="236" t="n">
        <f aca="false">AB678</f>
        <v>0</v>
      </c>
      <c r="AC677" s="234" t="n">
        <f aca="false">AC678</f>
        <v>0</v>
      </c>
      <c r="AD677" s="237" t="n">
        <f aca="false">AD678</f>
        <v>0</v>
      </c>
      <c r="AE677" s="238" t="n">
        <f aca="false">AE678</f>
        <v>35065860</v>
      </c>
      <c r="AF677" s="234" t="n">
        <f aca="false">AF678</f>
        <v>0</v>
      </c>
      <c r="AG677" s="237" t="n">
        <f aca="false">AG678</f>
        <v>0</v>
      </c>
      <c r="AH677" s="236" t="n">
        <f aca="false">AH678</f>
        <v>0</v>
      </c>
      <c r="AI677" s="234" t="n">
        <f aca="false">AI678</f>
        <v>0</v>
      </c>
      <c r="AJ677" s="237" t="n">
        <f aca="false">AJ678</f>
        <v>0</v>
      </c>
      <c r="AK677" s="238" t="n">
        <f aca="false">AK678</f>
        <v>35065860</v>
      </c>
      <c r="AL677" s="234" t="n">
        <f aca="false">AL678</f>
        <v>0</v>
      </c>
      <c r="AM677" s="237" t="n">
        <f aca="false">AM678</f>
        <v>0</v>
      </c>
      <c r="AN677" s="236" t="n">
        <f aca="false">AN678</f>
        <v>0</v>
      </c>
      <c r="AO677" s="234" t="n">
        <f aca="false">AO678</f>
        <v>0</v>
      </c>
      <c r="AP677" s="237" t="n">
        <f aca="false">AP678</f>
        <v>0</v>
      </c>
      <c r="AQ677" s="238" t="n">
        <f aca="false">AQ678</f>
        <v>35065860</v>
      </c>
      <c r="AR677" s="234" t="n">
        <f aca="false">AR678</f>
        <v>0</v>
      </c>
      <c r="AS677" s="237" t="n">
        <f aca="false">AS678</f>
        <v>0</v>
      </c>
      <c r="AT677" s="236" t="n">
        <f aca="false">AT678</f>
        <v>0</v>
      </c>
      <c r="AU677" s="234" t="n">
        <f aca="false">AU678</f>
        <v>0</v>
      </c>
      <c r="AV677" s="237" t="n">
        <f aca="false">AV678</f>
        <v>0</v>
      </c>
      <c r="AW677" s="238" t="n">
        <f aca="false">AW678</f>
        <v>35065860</v>
      </c>
      <c r="AX677" s="234" t="n">
        <f aca="false">AX678</f>
        <v>0</v>
      </c>
      <c r="AY677" s="237" t="n">
        <f aca="false">AY678</f>
        <v>0</v>
      </c>
    </row>
    <row r="678" customFormat="false" ht="12.75" hidden="false" customHeight="false" outlineLevel="0" collapsed="false">
      <c r="A678" s="229" t="s">
        <v>67</v>
      </c>
      <c r="B678" s="230" t="n">
        <v>10</v>
      </c>
      <c r="C678" s="231" t="n">
        <v>0</v>
      </c>
      <c r="D678" s="230" t="n">
        <v>0</v>
      </c>
      <c r="E678" s="232" t="s">
        <v>129</v>
      </c>
      <c r="F678" s="233" t="n">
        <v>410</v>
      </c>
      <c r="G678" s="234" t="n">
        <v>35065860</v>
      </c>
      <c r="H678" s="234" t="n">
        <v>0</v>
      </c>
      <c r="I678" s="234" t="n">
        <v>0</v>
      </c>
      <c r="J678" s="234"/>
      <c r="K678" s="234"/>
      <c r="L678" s="235"/>
      <c r="M678" s="236" t="n">
        <f aca="false">G678+J678</f>
        <v>35065860</v>
      </c>
      <c r="N678" s="234" t="n">
        <f aca="false">H678+K678</f>
        <v>0</v>
      </c>
      <c r="O678" s="235" t="n">
        <f aca="false">I678+L678</f>
        <v>0</v>
      </c>
      <c r="P678" s="236"/>
      <c r="Q678" s="234"/>
      <c r="R678" s="237"/>
      <c r="S678" s="238" t="n">
        <f aca="false">M678+P678</f>
        <v>35065860</v>
      </c>
      <c r="T678" s="234" t="n">
        <f aca="false">N678+Q678</f>
        <v>0</v>
      </c>
      <c r="U678" s="237" t="n">
        <f aca="false">O678+R678</f>
        <v>0</v>
      </c>
      <c r="V678" s="236"/>
      <c r="W678" s="234"/>
      <c r="X678" s="237"/>
      <c r="Y678" s="238" t="n">
        <f aca="false">S678+V678</f>
        <v>35065860</v>
      </c>
      <c r="Z678" s="234" t="n">
        <f aca="false">T678+W678</f>
        <v>0</v>
      </c>
      <c r="AA678" s="237" t="n">
        <f aca="false">U678+X678</f>
        <v>0</v>
      </c>
      <c r="AB678" s="236"/>
      <c r="AC678" s="234"/>
      <c r="AD678" s="237"/>
      <c r="AE678" s="238" t="n">
        <f aca="false">Y678+AB678</f>
        <v>35065860</v>
      </c>
      <c r="AF678" s="234" t="n">
        <f aca="false">Z678+AC678</f>
        <v>0</v>
      </c>
      <c r="AG678" s="237" t="n">
        <f aca="false">AA678+AD678</f>
        <v>0</v>
      </c>
      <c r="AH678" s="236"/>
      <c r="AI678" s="234"/>
      <c r="AJ678" s="237"/>
      <c r="AK678" s="238" t="n">
        <f aca="false">AE678+AH678</f>
        <v>35065860</v>
      </c>
      <c r="AL678" s="234" t="n">
        <f aca="false">AF678+AI678</f>
        <v>0</v>
      </c>
      <c r="AM678" s="237" t="n">
        <f aca="false">AG678+AJ678</f>
        <v>0</v>
      </c>
      <c r="AN678" s="236"/>
      <c r="AO678" s="234"/>
      <c r="AP678" s="237"/>
      <c r="AQ678" s="238" t="n">
        <f aca="false">AK678+AN678</f>
        <v>35065860</v>
      </c>
      <c r="AR678" s="234" t="n">
        <f aca="false">AL678+AO678</f>
        <v>0</v>
      </c>
      <c r="AS678" s="237" t="n">
        <f aca="false">AM678+AP678</f>
        <v>0</v>
      </c>
      <c r="AT678" s="236"/>
      <c r="AU678" s="234"/>
      <c r="AV678" s="237"/>
      <c r="AW678" s="238" t="n">
        <f aca="false">AQ678+AT678</f>
        <v>35065860</v>
      </c>
      <c r="AX678" s="234" t="n">
        <f aca="false">AR678+AU678</f>
        <v>0</v>
      </c>
      <c r="AY678" s="237" t="n">
        <f aca="false">AS678+AV678</f>
        <v>0</v>
      </c>
    </row>
    <row r="679" s="216" customFormat="true" ht="33.75" hidden="false" customHeight="false" outlineLevel="0" collapsed="false">
      <c r="A679" s="217" t="s">
        <v>283</v>
      </c>
      <c r="B679" s="218" t="n">
        <v>11</v>
      </c>
      <c r="C679" s="219" t="s">
        <v>25</v>
      </c>
      <c r="D679" s="218" t="s">
        <v>26</v>
      </c>
      <c r="E679" s="220" t="s">
        <v>27</v>
      </c>
      <c r="F679" s="221"/>
      <c r="G679" s="222" t="n">
        <f aca="false">G680+G684+G752+G764+G771</f>
        <v>129252842.98</v>
      </c>
      <c r="H679" s="222" t="n">
        <f aca="false">H680+H684+H752+H764+H771</f>
        <v>125434317.84</v>
      </c>
      <c r="I679" s="222" t="n">
        <f aca="false">I680+I684+I752+I764+I771</f>
        <v>129313594.8</v>
      </c>
      <c r="J679" s="222" t="n">
        <f aca="false">J680+J684+J752+J764+J771</f>
        <v>-55912.8899999998</v>
      </c>
      <c r="K679" s="222" t="n">
        <f aca="false">K680+K684+K752+K764+K771</f>
        <v>392121.55</v>
      </c>
      <c r="L679" s="223" t="n">
        <f aca="false">L680+L684+L752+L764+L771</f>
        <v>732340.2</v>
      </c>
      <c r="M679" s="224" t="n">
        <f aca="false">M680+M684+M752+M764+M771</f>
        <v>129196930.09</v>
      </c>
      <c r="N679" s="222" t="n">
        <f aca="false">N680+N684+N752+N764+N771</f>
        <v>125826439.39</v>
      </c>
      <c r="O679" s="223" t="n">
        <f aca="false">O680+O684+O752+O764+O771</f>
        <v>130045935</v>
      </c>
      <c r="P679" s="224" t="n">
        <f aca="false">P680+P684+P752+P764+P771</f>
        <v>-57655.09</v>
      </c>
      <c r="Q679" s="222" t="n">
        <f aca="false">Q680+Q684+Q752+Q764+Q771</f>
        <v>-382758.79</v>
      </c>
      <c r="R679" s="225" t="n">
        <f aca="false">R680+R684+R752+R764+R771</f>
        <v>-382758.79</v>
      </c>
      <c r="S679" s="226" t="n">
        <f aca="false">S680+S684+S752+S764+S771</f>
        <v>129139275</v>
      </c>
      <c r="T679" s="222" t="n">
        <f aca="false">T680+T684+T752+T764+T771</f>
        <v>125443680.6</v>
      </c>
      <c r="U679" s="225" t="n">
        <f aca="false">U680+U684+U752+U764+U771</f>
        <v>129663176.21</v>
      </c>
      <c r="V679" s="224" t="n">
        <f aca="false">V680+V684+V752+V764+V771+V780</f>
        <v>15870787.96</v>
      </c>
      <c r="W679" s="222" t="n">
        <f aca="false">W680+W684+W752+W764+W771+W780</f>
        <v>0</v>
      </c>
      <c r="X679" s="225" t="n">
        <f aca="false">X680+X684+X752+X764+X771+X780</f>
        <v>0</v>
      </c>
      <c r="Y679" s="226" t="n">
        <f aca="false">Y680+Y684+Y752+Y764+Y771+Y780</f>
        <v>145010062.96</v>
      </c>
      <c r="Z679" s="222" t="n">
        <f aca="false">Z680+Z684+Z752+Z764+Z771+Z780</f>
        <v>125443680.6</v>
      </c>
      <c r="AA679" s="225" t="n">
        <f aca="false">AA680+AA684+AA752+AA764+AA771+AA780</f>
        <v>129663176.21</v>
      </c>
      <c r="AB679" s="224" t="n">
        <f aca="false">AB680+AB684+AB752+AB764+AB771+AB780</f>
        <v>-126623.28</v>
      </c>
      <c r="AC679" s="222" t="n">
        <f aca="false">AC680+AC684+AC752+AC764+AC771+AC780</f>
        <v>0</v>
      </c>
      <c r="AD679" s="225" t="n">
        <f aca="false">AD680+AD684+AD752+AD764+AD771+AD780</f>
        <v>0</v>
      </c>
      <c r="AE679" s="226" t="n">
        <f aca="false">AE680+AE684+AE752+AE764+AE771+AE780</f>
        <v>144883439.68</v>
      </c>
      <c r="AF679" s="222" t="n">
        <f aca="false">AF680+AF684+AF752+AF764+AF771+AF780</f>
        <v>125443680.6</v>
      </c>
      <c r="AG679" s="225" t="n">
        <f aca="false">AG680+AG684+AG752+AG764+AG771+AG780</f>
        <v>129663176.21</v>
      </c>
      <c r="AH679" s="224" t="n">
        <f aca="false">AH680+AH684+AH752+AH764+AH771+AH780</f>
        <v>1022749.04</v>
      </c>
      <c r="AI679" s="222" t="n">
        <f aca="false">AI680+AI684+AI752+AI764+AI771+AI780</f>
        <v>0</v>
      </c>
      <c r="AJ679" s="225" t="n">
        <f aca="false">AJ680+AJ684+AJ752+AJ764+AJ771+AJ780</f>
        <v>0</v>
      </c>
      <c r="AK679" s="226" t="n">
        <f aca="false">AK680+AK684+AK752+AK764+AK771+AK780</f>
        <v>145906188.72</v>
      </c>
      <c r="AL679" s="222" t="n">
        <f aca="false">AL680+AL684+AL752+AL764+AL771+AL780</f>
        <v>125443680.6</v>
      </c>
      <c r="AM679" s="225" t="n">
        <f aca="false">AM680+AM684+AM752+AM764+AM771+AM780</f>
        <v>129663176.21</v>
      </c>
      <c r="AN679" s="224" t="n">
        <f aca="false">AN680+AN684+AN752+AN764+AN771+AN780</f>
        <v>109272</v>
      </c>
      <c r="AO679" s="222" t="n">
        <f aca="false">AO680+AO684+AO752+AO764+AO771+AO780</f>
        <v>0</v>
      </c>
      <c r="AP679" s="225" t="n">
        <f aca="false">AP680+AP684+AP752+AP764+AP771+AP780</f>
        <v>0</v>
      </c>
      <c r="AQ679" s="226" t="n">
        <f aca="false">AQ680+AQ684+AQ752+AQ764+AQ771+AQ780</f>
        <v>146015460.72</v>
      </c>
      <c r="AR679" s="222" t="n">
        <f aca="false">AR680+AR684+AR752+AR764+AR771+AR780</f>
        <v>125443680.6</v>
      </c>
      <c r="AS679" s="225" t="n">
        <f aca="false">AS680+AS684+AS752+AS764+AS771+AS780</f>
        <v>129663176.21</v>
      </c>
      <c r="AT679" s="224" t="n">
        <f aca="false">AT680+AT684+AT752+AT764+AT771+AT780</f>
        <v>998243.01</v>
      </c>
      <c r="AU679" s="222" t="n">
        <f aca="false">AU680+AU684+AU752+AU764+AU771+AU780</f>
        <v>0</v>
      </c>
      <c r="AV679" s="225" t="n">
        <f aca="false">AV680+AV684+AV752+AV764+AV771+AV780</f>
        <v>0</v>
      </c>
      <c r="AW679" s="226" t="n">
        <f aca="false">AW680+AW684+AW752+AW764+AW771+AW780</f>
        <v>147013703.73</v>
      </c>
      <c r="AX679" s="222" t="n">
        <f aca="false">AX680+AX684+AX752+AX764+AX771+AX780</f>
        <v>125443680.6</v>
      </c>
      <c r="AY679" s="225" t="n">
        <f aca="false">AY680+AY684+AY752+AY764+AY771+AY780</f>
        <v>129663176.21</v>
      </c>
      <c r="AZ679" s="227"/>
      <c r="BA679" s="228"/>
    </row>
    <row r="680" s="216" customFormat="true" ht="18.75" hidden="false" customHeight="true" outlineLevel="0" collapsed="false">
      <c r="A680" s="217" t="s">
        <v>39</v>
      </c>
      <c r="B680" s="218" t="n">
        <v>11</v>
      </c>
      <c r="C680" s="219" t="n">
        <v>1</v>
      </c>
      <c r="D680" s="218" t="s">
        <v>26</v>
      </c>
      <c r="E680" s="220" t="s">
        <v>27</v>
      </c>
      <c r="F680" s="221"/>
      <c r="G680" s="222" t="n">
        <f aca="false">G681</f>
        <v>8836138.35</v>
      </c>
      <c r="H680" s="222" t="n">
        <f aca="false">H681</f>
        <v>7763638.35</v>
      </c>
      <c r="I680" s="222" t="n">
        <f aca="false">I681</f>
        <v>7502158.35</v>
      </c>
      <c r="J680" s="222" t="n">
        <f aca="false">J681</f>
        <v>-697757</v>
      </c>
      <c r="K680" s="222" t="n">
        <f aca="false">K681</f>
        <v>0</v>
      </c>
      <c r="L680" s="223" t="n">
        <f aca="false">L681</f>
        <v>0</v>
      </c>
      <c r="M680" s="224" t="n">
        <f aca="false">M681</f>
        <v>8138381.35</v>
      </c>
      <c r="N680" s="222" t="n">
        <f aca="false">N681</f>
        <v>7763638.35</v>
      </c>
      <c r="O680" s="223" t="n">
        <f aca="false">O681</f>
        <v>7502158.35</v>
      </c>
      <c r="P680" s="224" t="n">
        <f aca="false">P681</f>
        <v>160305</v>
      </c>
      <c r="Q680" s="222" t="n">
        <f aca="false">Q681</f>
        <v>-697757</v>
      </c>
      <c r="R680" s="225" t="n">
        <f aca="false">R681</f>
        <v>-697757</v>
      </c>
      <c r="S680" s="226" t="n">
        <f aca="false">S681</f>
        <v>8298686.35</v>
      </c>
      <c r="T680" s="222" t="n">
        <f aca="false">T681</f>
        <v>7065881.35</v>
      </c>
      <c r="U680" s="225" t="n">
        <f aca="false">U681</f>
        <v>6804401.35</v>
      </c>
      <c r="V680" s="224" t="n">
        <f aca="false">V681</f>
        <v>0</v>
      </c>
      <c r="W680" s="222" t="n">
        <f aca="false">W681</f>
        <v>0</v>
      </c>
      <c r="X680" s="225" t="n">
        <f aca="false">X681</f>
        <v>0</v>
      </c>
      <c r="Y680" s="226" t="n">
        <f aca="false">Y681</f>
        <v>8298686.35</v>
      </c>
      <c r="Z680" s="222" t="n">
        <f aca="false">Z681</f>
        <v>7065881.35</v>
      </c>
      <c r="AA680" s="225" t="n">
        <f aca="false">AA681</f>
        <v>6804401.35</v>
      </c>
      <c r="AB680" s="224" t="n">
        <f aca="false">AB681</f>
        <v>0</v>
      </c>
      <c r="AC680" s="222" t="n">
        <f aca="false">AC681</f>
        <v>0</v>
      </c>
      <c r="AD680" s="225" t="n">
        <f aca="false">AD681</f>
        <v>0</v>
      </c>
      <c r="AE680" s="226" t="n">
        <f aca="false">AE681</f>
        <v>8298686.35</v>
      </c>
      <c r="AF680" s="222" t="n">
        <f aca="false">AF681</f>
        <v>7065881.35</v>
      </c>
      <c r="AG680" s="225" t="n">
        <f aca="false">AG681</f>
        <v>6804401.35</v>
      </c>
      <c r="AH680" s="224" t="n">
        <f aca="false">AH681</f>
        <v>-63022</v>
      </c>
      <c r="AI680" s="222" t="n">
        <f aca="false">AI681</f>
        <v>0</v>
      </c>
      <c r="AJ680" s="225" t="n">
        <f aca="false">AJ681</f>
        <v>0</v>
      </c>
      <c r="AK680" s="226" t="n">
        <f aca="false">AK681</f>
        <v>8235664.35</v>
      </c>
      <c r="AL680" s="222" t="n">
        <f aca="false">AL681</f>
        <v>7065881.35</v>
      </c>
      <c r="AM680" s="225" t="n">
        <f aca="false">AM681</f>
        <v>6804401.35</v>
      </c>
      <c r="AN680" s="224" t="n">
        <f aca="false">AN681</f>
        <v>0</v>
      </c>
      <c r="AO680" s="222" t="n">
        <f aca="false">AO681</f>
        <v>0</v>
      </c>
      <c r="AP680" s="225" t="n">
        <f aca="false">AP681</f>
        <v>0</v>
      </c>
      <c r="AQ680" s="226" t="n">
        <f aca="false">AQ681</f>
        <v>8235664.35</v>
      </c>
      <c r="AR680" s="222" t="n">
        <f aca="false">AR681</f>
        <v>7065881.35</v>
      </c>
      <c r="AS680" s="225" t="n">
        <f aca="false">AS681</f>
        <v>6804401.35</v>
      </c>
      <c r="AT680" s="224" t="n">
        <f aca="false">AT681</f>
        <v>-218617.18</v>
      </c>
      <c r="AU680" s="222" t="n">
        <f aca="false">AU681</f>
        <v>0</v>
      </c>
      <c r="AV680" s="225" t="n">
        <f aca="false">AV681</f>
        <v>0</v>
      </c>
      <c r="AW680" s="226" t="n">
        <f aca="false">AW681</f>
        <v>8017047.17</v>
      </c>
      <c r="AX680" s="222" t="n">
        <f aca="false">AX681</f>
        <v>7065881.35</v>
      </c>
      <c r="AY680" s="225" t="n">
        <f aca="false">AY681</f>
        <v>6804401.35</v>
      </c>
    </row>
    <row r="681" customFormat="false" ht="22.5" hidden="false" customHeight="false" outlineLevel="0" collapsed="false">
      <c r="A681" s="229" t="s">
        <v>40</v>
      </c>
      <c r="B681" s="230" t="n">
        <v>11</v>
      </c>
      <c r="C681" s="231" t="n">
        <v>1</v>
      </c>
      <c r="D681" s="230" t="s">
        <v>26</v>
      </c>
      <c r="E681" s="232" t="s">
        <v>41</v>
      </c>
      <c r="F681" s="233"/>
      <c r="G681" s="234" t="n">
        <f aca="false">G682</f>
        <v>8836138.35</v>
      </c>
      <c r="H681" s="234" t="n">
        <f aca="false">H682</f>
        <v>7763638.35</v>
      </c>
      <c r="I681" s="234" t="n">
        <f aca="false">I682</f>
        <v>7502158.35</v>
      </c>
      <c r="J681" s="234" t="n">
        <f aca="false">J682</f>
        <v>-697757</v>
      </c>
      <c r="K681" s="234" t="n">
        <f aca="false">K682</f>
        <v>0</v>
      </c>
      <c r="L681" s="235" t="n">
        <f aca="false">L682</f>
        <v>0</v>
      </c>
      <c r="M681" s="236" t="n">
        <f aca="false">M682</f>
        <v>8138381.35</v>
      </c>
      <c r="N681" s="234" t="n">
        <f aca="false">N682</f>
        <v>7763638.35</v>
      </c>
      <c r="O681" s="235" t="n">
        <f aca="false">O682</f>
        <v>7502158.35</v>
      </c>
      <c r="P681" s="236" t="n">
        <f aca="false">P682</f>
        <v>160305</v>
      </c>
      <c r="Q681" s="234" t="n">
        <f aca="false">Q682</f>
        <v>-697757</v>
      </c>
      <c r="R681" s="237" t="n">
        <f aca="false">R682</f>
        <v>-697757</v>
      </c>
      <c r="S681" s="238" t="n">
        <f aca="false">S682</f>
        <v>8298686.35</v>
      </c>
      <c r="T681" s="234" t="n">
        <f aca="false">T682</f>
        <v>7065881.35</v>
      </c>
      <c r="U681" s="237" t="n">
        <f aca="false">U682</f>
        <v>6804401.35</v>
      </c>
      <c r="V681" s="236" t="n">
        <f aca="false">V682</f>
        <v>0</v>
      </c>
      <c r="W681" s="234" t="n">
        <f aca="false">W682</f>
        <v>0</v>
      </c>
      <c r="X681" s="237" t="n">
        <f aca="false">X682</f>
        <v>0</v>
      </c>
      <c r="Y681" s="238" t="n">
        <f aca="false">Y682</f>
        <v>8298686.35</v>
      </c>
      <c r="Z681" s="234" t="n">
        <f aca="false">Z682</f>
        <v>7065881.35</v>
      </c>
      <c r="AA681" s="237" t="n">
        <f aca="false">AA682</f>
        <v>6804401.35</v>
      </c>
      <c r="AB681" s="236" t="n">
        <f aca="false">AB682</f>
        <v>0</v>
      </c>
      <c r="AC681" s="234" t="n">
        <f aca="false">AC682</f>
        <v>0</v>
      </c>
      <c r="AD681" s="237" t="n">
        <f aca="false">AD682</f>
        <v>0</v>
      </c>
      <c r="AE681" s="238" t="n">
        <f aca="false">AE682</f>
        <v>8298686.35</v>
      </c>
      <c r="AF681" s="234" t="n">
        <f aca="false">AF682</f>
        <v>7065881.35</v>
      </c>
      <c r="AG681" s="237" t="n">
        <f aca="false">AG682</f>
        <v>6804401.35</v>
      </c>
      <c r="AH681" s="236" t="n">
        <f aca="false">AH682</f>
        <v>-63022</v>
      </c>
      <c r="AI681" s="234" t="n">
        <f aca="false">AI682</f>
        <v>0</v>
      </c>
      <c r="AJ681" s="237" t="n">
        <f aca="false">AJ682</f>
        <v>0</v>
      </c>
      <c r="AK681" s="238" t="n">
        <f aca="false">AK682</f>
        <v>8235664.35</v>
      </c>
      <c r="AL681" s="234" t="n">
        <f aca="false">AL682</f>
        <v>7065881.35</v>
      </c>
      <c r="AM681" s="237" t="n">
        <f aca="false">AM682</f>
        <v>6804401.35</v>
      </c>
      <c r="AN681" s="236" t="n">
        <f aca="false">AN682</f>
        <v>0</v>
      </c>
      <c r="AO681" s="234" t="n">
        <f aca="false">AO682</f>
        <v>0</v>
      </c>
      <c r="AP681" s="237" t="n">
        <f aca="false">AP682</f>
        <v>0</v>
      </c>
      <c r="AQ681" s="238" t="n">
        <f aca="false">AQ682</f>
        <v>8235664.35</v>
      </c>
      <c r="AR681" s="234" t="n">
        <f aca="false">AR682</f>
        <v>7065881.35</v>
      </c>
      <c r="AS681" s="237" t="n">
        <f aca="false">AS682</f>
        <v>6804401.35</v>
      </c>
      <c r="AT681" s="236" t="n">
        <f aca="false">AT682</f>
        <v>-218617.18</v>
      </c>
      <c r="AU681" s="234" t="n">
        <f aca="false">AU682</f>
        <v>0</v>
      </c>
      <c r="AV681" s="237" t="n">
        <f aca="false">AV682</f>
        <v>0</v>
      </c>
      <c r="AW681" s="238" t="n">
        <f aca="false">AW682</f>
        <v>8017047.17</v>
      </c>
      <c r="AX681" s="234" t="n">
        <f aca="false">AX682</f>
        <v>7065881.35</v>
      </c>
      <c r="AY681" s="237" t="n">
        <f aca="false">AY682</f>
        <v>6804401.35</v>
      </c>
    </row>
    <row r="682" customFormat="false" ht="22.5" hidden="false" customHeight="false" outlineLevel="0" collapsed="false">
      <c r="A682" s="229" t="s">
        <v>31</v>
      </c>
      <c r="B682" s="230" t="n">
        <v>11</v>
      </c>
      <c r="C682" s="231" t="n">
        <v>1</v>
      </c>
      <c r="D682" s="230" t="s">
        <v>26</v>
      </c>
      <c r="E682" s="232" t="s">
        <v>41</v>
      </c>
      <c r="F682" s="233" t="n">
        <v>200</v>
      </c>
      <c r="G682" s="234" t="n">
        <f aca="false">G683</f>
        <v>8836138.35</v>
      </c>
      <c r="H682" s="234" t="n">
        <f aca="false">H683</f>
        <v>7763638.35</v>
      </c>
      <c r="I682" s="234" t="n">
        <f aca="false">I683</f>
        <v>7502158.35</v>
      </c>
      <c r="J682" s="234" t="n">
        <f aca="false">J683</f>
        <v>-697757</v>
      </c>
      <c r="K682" s="234" t="n">
        <f aca="false">K683</f>
        <v>0</v>
      </c>
      <c r="L682" s="235" t="n">
        <f aca="false">L683</f>
        <v>0</v>
      </c>
      <c r="M682" s="236" t="n">
        <f aca="false">M683</f>
        <v>8138381.35</v>
      </c>
      <c r="N682" s="234" t="n">
        <f aca="false">N683</f>
        <v>7763638.35</v>
      </c>
      <c r="O682" s="235" t="n">
        <f aca="false">O683</f>
        <v>7502158.35</v>
      </c>
      <c r="P682" s="236" t="n">
        <f aca="false">P683</f>
        <v>160305</v>
      </c>
      <c r="Q682" s="234" t="n">
        <f aca="false">Q683</f>
        <v>-697757</v>
      </c>
      <c r="R682" s="237" t="n">
        <f aca="false">R683</f>
        <v>-697757</v>
      </c>
      <c r="S682" s="238" t="n">
        <f aca="false">S683</f>
        <v>8298686.35</v>
      </c>
      <c r="T682" s="234" t="n">
        <f aca="false">T683</f>
        <v>7065881.35</v>
      </c>
      <c r="U682" s="237" t="n">
        <f aca="false">U683</f>
        <v>6804401.35</v>
      </c>
      <c r="V682" s="236" t="n">
        <f aca="false">V683</f>
        <v>0</v>
      </c>
      <c r="W682" s="234" t="n">
        <f aca="false">W683</f>
        <v>0</v>
      </c>
      <c r="X682" s="237" t="n">
        <f aca="false">X683</f>
        <v>0</v>
      </c>
      <c r="Y682" s="238" t="n">
        <f aca="false">Y683</f>
        <v>8298686.35</v>
      </c>
      <c r="Z682" s="234" t="n">
        <f aca="false">Z683</f>
        <v>7065881.35</v>
      </c>
      <c r="AA682" s="237" t="n">
        <f aca="false">AA683</f>
        <v>6804401.35</v>
      </c>
      <c r="AB682" s="236" t="n">
        <f aca="false">AB683</f>
        <v>0</v>
      </c>
      <c r="AC682" s="234" t="n">
        <f aca="false">AC683</f>
        <v>0</v>
      </c>
      <c r="AD682" s="237" t="n">
        <f aca="false">AD683</f>
        <v>0</v>
      </c>
      <c r="AE682" s="238" t="n">
        <f aca="false">AE683</f>
        <v>8298686.35</v>
      </c>
      <c r="AF682" s="234" t="n">
        <f aca="false">AF683</f>
        <v>7065881.35</v>
      </c>
      <c r="AG682" s="237" t="n">
        <f aca="false">AG683</f>
        <v>6804401.35</v>
      </c>
      <c r="AH682" s="236" t="n">
        <f aca="false">AH683</f>
        <v>-63022</v>
      </c>
      <c r="AI682" s="234" t="n">
        <f aca="false">AI683</f>
        <v>0</v>
      </c>
      <c r="AJ682" s="237" t="n">
        <f aca="false">AJ683</f>
        <v>0</v>
      </c>
      <c r="AK682" s="238" t="n">
        <f aca="false">AK683</f>
        <v>8235664.35</v>
      </c>
      <c r="AL682" s="234" t="n">
        <f aca="false">AL683</f>
        <v>7065881.35</v>
      </c>
      <c r="AM682" s="237" t="n">
        <f aca="false">AM683</f>
        <v>6804401.35</v>
      </c>
      <c r="AN682" s="236" t="n">
        <f aca="false">AN683</f>
        <v>0</v>
      </c>
      <c r="AO682" s="234" t="n">
        <f aca="false">AO683</f>
        <v>0</v>
      </c>
      <c r="AP682" s="237" t="n">
        <f aca="false">AP683</f>
        <v>0</v>
      </c>
      <c r="AQ682" s="238" t="n">
        <f aca="false">AQ683</f>
        <v>8235664.35</v>
      </c>
      <c r="AR682" s="234" t="n">
        <f aca="false">AR683</f>
        <v>7065881.35</v>
      </c>
      <c r="AS682" s="237" t="n">
        <f aca="false">AS683</f>
        <v>6804401.35</v>
      </c>
      <c r="AT682" s="236" t="n">
        <f aca="false">AT683</f>
        <v>-218617.18</v>
      </c>
      <c r="AU682" s="234" t="n">
        <f aca="false">AU683</f>
        <v>0</v>
      </c>
      <c r="AV682" s="237" t="n">
        <f aca="false">AV683</f>
        <v>0</v>
      </c>
      <c r="AW682" s="238" t="n">
        <f aca="false">AW683</f>
        <v>8017047.17</v>
      </c>
      <c r="AX682" s="234" t="n">
        <f aca="false">AX683</f>
        <v>7065881.35</v>
      </c>
      <c r="AY682" s="237" t="n">
        <f aca="false">AY683</f>
        <v>6804401.35</v>
      </c>
    </row>
    <row r="683" customFormat="false" ht="22.5" hidden="false" customHeight="false" outlineLevel="0" collapsed="false">
      <c r="A683" s="229" t="s">
        <v>32</v>
      </c>
      <c r="B683" s="230" t="n">
        <v>11</v>
      </c>
      <c r="C683" s="231" t="n">
        <v>1</v>
      </c>
      <c r="D683" s="230" t="s">
        <v>26</v>
      </c>
      <c r="E683" s="232" t="s">
        <v>41</v>
      </c>
      <c r="F683" s="233" t="n">
        <v>240</v>
      </c>
      <c r="G683" s="234" t="n">
        <v>8836138.35</v>
      </c>
      <c r="H683" s="234" t="n">
        <v>7763638.35</v>
      </c>
      <c r="I683" s="234" t="n">
        <v>7502158.35</v>
      </c>
      <c r="J683" s="234" t="n">
        <f aca="false">-105200-592557</f>
        <v>-697757</v>
      </c>
      <c r="K683" s="234"/>
      <c r="L683" s="235"/>
      <c r="M683" s="236" t="n">
        <f aca="false">G683+J683</f>
        <v>8138381.35</v>
      </c>
      <c r="N683" s="234" t="n">
        <f aca="false">H683+K683</f>
        <v>7763638.35</v>
      </c>
      <c r="O683" s="235" t="n">
        <f aca="false">I683+L683</f>
        <v>7502158.35</v>
      </c>
      <c r="P683" s="236" t="n">
        <f aca="false">160305-199045+199045</f>
        <v>160305</v>
      </c>
      <c r="Q683" s="234" t="n">
        <f aca="false">-697757-199045+199045</f>
        <v>-697757</v>
      </c>
      <c r="R683" s="237" t="n">
        <f aca="false">-697757-199045+199045</f>
        <v>-697757</v>
      </c>
      <c r="S683" s="238" t="n">
        <f aca="false">M683+P683</f>
        <v>8298686.35</v>
      </c>
      <c r="T683" s="234" t="n">
        <f aca="false">N683+Q683</f>
        <v>7065881.35</v>
      </c>
      <c r="U683" s="237" t="n">
        <f aca="false">O683+R683</f>
        <v>6804401.35</v>
      </c>
      <c r="V683" s="236" t="n">
        <v>0</v>
      </c>
      <c r="W683" s="234" t="n">
        <v>0</v>
      </c>
      <c r="X683" s="237" t="n">
        <v>0</v>
      </c>
      <c r="Y683" s="238" t="n">
        <f aca="false">S683+V683</f>
        <v>8298686.35</v>
      </c>
      <c r="Z683" s="234" t="n">
        <f aca="false">T683+W683</f>
        <v>7065881.35</v>
      </c>
      <c r="AA683" s="237" t="n">
        <f aca="false">U683+X683</f>
        <v>6804401.35</v>
      </c>
      <c r="AB683" s="236" t="n">
        <v>0</v>
      </c>
      <c r="AC683" s="234" t="n">
        <v>0</v>
      </c>
      <c r="AD683" s="237" t="n">
        <v>0</v>
      </c>
      <c r="AE683" s="238" t="n">
        <f aca="false">Y683+AB683</f>
        <v>8298686.35</v>
      </c>
      <c r="AF683" s="234" t="n">
        <f aca="false">Z683+AC683</f>
        <v>7065881.35</v>
      </c>
      <c r="AG683" s="237" t="n">
        <f aca="false">AA683+AD683</f>
        <v>6804401.35</v>
      </c>
      <c r="AH683" s="236" t="n">
        <f aca="false">-82822+19800</f>
        <v>-63022</v>
      </c>
      <c r="AI683" s="234" t="n">
        <v>0</v>
      </c>
      <c r="AJ683" s="237" t="n">
        <v>0</v>
      </c>
      <c r="AK683" s="238" t="n">
        <f aca="false">AE683+AH683</f>
        <v>8235664.35</v>
      </c>
      <c r="AL683" s="234" t="n">
        <f aca="false">AF683+AI683</f>
        <v>7065881.35</v>
      </c>
      <c r="AM683" s="237" t="n">
        <f aca="false">AG683+AJ683</f>
        <v>6804401.35</v>
      </c>
      <c r="AN683" s="236" t="n">
        <v>0</v>
      </c>
      <c r="AO683" s="234" t="n">
        <v>0</v>
      </c>
      <c r="AP683" s="237" t="n">
        <v>0</v>
      </c>
      <c r="AQ683" s="238" t="n">
        <f aca="false">AK683+AN683</f>
        <v>8235664.35</v>
      </c>
      <c r="AR683" s="234" t="n">
        <f aca="false">AL683+AO683</f>
        <v>7065881.35</v>
      </c>
      <c r="AS683" s="237" t="n">
        <f aca="false">AM683+AP683</f>
        <v>6804401.35</v>
      </c>
      <c r="AT683" s="236" t="n">
        <f aca="false">-32449.56-170207.55-356460.07+340500</f>
        <v>-218617.18</v>
      </c>
      <c r="AU683" s="234" t="n">
        <v>0</v>
      </c>
      <c r="AV683" s="237" t="n">
        <v>0</v>
      </c>
      <c r="AW683" s="238" t="n">
        <f aca="false">AQ683+AT683</f>
        <v>8017047.17</v>
      </c>
      <c r="AX683" s="234" t="n">
        <f aca="false">AR683+AU683</f>
        <v>7065881.35</v>
      </c>
      <c r="AY683" s="237" t="n">
        <f aca="false">AS683+AV683</f>
        <v>6804401.35</v>
      </c>
    </row>
    <row r="684" s="216" customFormat="true" ht="22.5" hidden="false" customHeight="false" outlineLevel="0" collapsed="false">
      <c r="A684" s="217" t="s">
        <v>156</v>
      </c>
      <c r="B684" s="218" t="n">
        <v>11</v>
      </c>
      <c r="C684" s="219" t="n">
        <v>2</v>
      </c>
      <c r="D684" s="218" t="s">
        <v>26</v>
      </c>
      <c r="E684" s="220" t="n">
        <v>0</v>
      </c>
      <c r="F684" s="221"/>
      <c r="G684" s="222" t="n">
        <f aca="false">G685+G695+G701+G710+G707+G715+G720+G725+G732+G741+G746+G698</f>
        <v>116961319.78</v>
      </c>
      <c r="H684" s="222" t="n">
        <f aca="false">H685+H695+H701+H710+H707+H715+H720+H725+H732+H741+H746+H698</f>
        <v>114246468.07</v>
      </c>
      <c r="I684" s="222" t="n">
        <f aca="false">I685+I695+I701+I710+I707+I715+I720+I725+I732+I741+I746+I698</f>
        <v>118354403.55</v>
      </c>
      <c r="J684" s="222" t="n">
        <f aca="false">J685+J690+J695+J701+J710+J707+J715+J720+J725+J732+J741+J746+J698</f>
        <v>641844.11</v>
      </c>
      <c r="K684" s="222" t="n">
        <f aca="false">K685+K690+K695+K701+K710+K707+K715+K720+K725+K732+K741+K746+K698</f>
        <v>392121.55</v>
      </c>
      <c r="L684" s="223" t="n">
        <f aca="false">L685+L690+L695+L701+L710+L707+L715+L720+L725+L732+L741+L746+L698</f>
        <v>732340.2</v>
      </c>
      <c r="M684" s="224" t="n">
        <f aca="false">M685+M690+M695+M701+M710+M707+M715+M720+M725+M732+M741+M746+M698</f>
        <v>117603163.89</v>
      </c>
      <c r="N684" s="222" t="n">
        <f aca="false">N685+N690+N695+N701+N710+N707+N715+N720+N725+N732+N741+N746+N698</f>
        <v>114638589.62</v>
      </c>
      <c r="O684" s="223" t="n">
        <f aca="false">O685+O690+O695+O701+O710+O707+O715+O720+O725+O732+O741+O746+O698</f>
        <v>119086743.75</v>
      </c>
      <c r="P684" s="224" t="n">
        <f aca="false">P685+P690+P695+P701+P710+P707+P715+P720+P725+P732+P741+P746+P698</f>
        <v>-217960.09</v>
      </c>
      <c r="Q684" s="222" t="n">
        <f aca="false">Q685+Q690+Q695+Q701+Q710+Q707+Q715+Q720+Q725+Q732+Q741+Q746+Q698</f>
        <v>314998.21</v>
      </c>
      <c r="R684" s="225" t="n">
        <f aca="false">R685+R690+R695+R701+R710+R707+R715+R720+R725+R732+R741+R746+R698</f>
        <v>314998.21</v>
      </c>
      <c r="S684" s="226" t="n">
        <f aca="false">S685+S690+S695+S701+S710+S707+S715+S720+S725+S732+S741+S746+S698</f>
        <v>117385203.8</v>
      </c>
      <c r="T684" s="222" t="n">
        <f aca="false">T685+T690+T695+T701+T710+T707+T715+T720+T725+T732+T741+T746+T698</f>
        <v>114953587.83</v>
      </c>
      <c r="U684" s="225" t="n">
        <f aca="false">U685+U690+U695+U701+U710+U707+U715+U720+U725+U732+U741+U746+U698</f>
        <v>119401741.96</v>
      </c>
      <c r="V684" s="224" t="n">
        <f aca="false">V685+V690+V695+V701+V710+V707+V715+V720+V725+V732+V741+V746+V698</f>
        <v>549770.59</v>
      </c>
      <c r="W684" s="222" t="n">
        <f aca="false">W685+W690+W695+W701+W710+W707+W715+W720+W725+W732+W741+W746+W698</f>
        <v>0</v>
      </c>
      <c r="X684" s="225" t="n">
        <f aca="false">X685+X690+X695+X701+X710+X707+X715+X720+X725+X732+X741+X746+X698</f>
        <v>0</v>
      </c>
      <c r="Y684" s="226" t="n">
        <f aca="false">Y685+Y690+Y695+Y701+Y710+Y707+Y715+Y720+Y725+Y732+Y741+Y746+Y698</f>
        <v>117934974.39</v>
      </c>
      <c r="Z684" s="222" t="n">
        <f aca="false">Z685+Z690+Z695+Z701+Z710+Z707+Z715+Z720+Z725+Z732+Z741+Z746+Z698</f>
        <v>114953587.83</v>
      </c>
      <c r="AA684" s="225" t="n">
        <f aca="false">AA685+AA690+AA695+AA701+AA710+AA707+AA715+AA720+AA725+AA732+AA741+AA746+AA698</f>
        <v>119401741.96</v>
      </c>
      <c r="AB684" s="224" t="n">
        <f aca="false">AB685+AB690+AB695+AB701+AB704+AB710+AB707+AB715+AB720+AB725+AB732+AB741+AB746+AB698</f>
        <v>0</v>
      </c>
      <c r="AC684" s="222" t="n">
        <f aca="false">AC685+AC690+AC695+AC701+AC704+AC710+AC707+AC715+AC720+AC725+AC732+AC741+AC746+AC698</f>
        <v>0</v>
      </c>
      <c r="AD684" s="225" t="n">
        <f aca="false">AD685+AD690+AD695+AD701+AD704+AD710+AD707+AD715+AD720+AD725+AD732+AD741+AD746+AD698</f>
        <v>0</v>
      </c>
      <c r="AE684" s="226" t="n">
        <f aca="false">AE685+AE690+AE695+AE701+AE704+AE710+AE707+AE715+AE720+AE725+AE732+AE741+AE746+AE698</f>
        <v>117934974.39</v>
      </c>
      <c r="AF684" s="222" t="n">
        <f aca="false">AF685+AF690+AF695+AF701+AF704+AF710+AF707+AF715+AF720+AF725+AF732+AF741+AF746+AF698</f>
        <v>114953587.83</v>
      </c>
      <c r="AG684" s="225" t="n">
        <f aca="false">AG685+AG690+AG695+AG701+AG704+AG710+AG707+AG715+AG720+AG725+AG732+AG741+AG746+AG698</f>
        <v>119401741.96</v>
      </c>
      <c r="AH684" s="224" t="n">
        <f aca="false">AH685+AH690+AH695+AH701+AH704+AH710+AH707+AH715+AH720+AH725+AH732+AH741+AH746+AH698</f>
        <v>53371.04</v>
      </c>
      <c r="AI684" s="222" t="n">
        <f aca="false">AI685+AI690+AI695+AI701+AI704+AI710+AI707+AI715+AI720+AI725+AI732+AI741+AI746+AI698</f>
        <v>0</v>
      </c>
      <c r="AJ684" s="225" t="n">
        <f aca="false">AJ685+AJ690+AJ695+AJ701+AJ704+AJ710+AJ707+AJ715+AJ720+AJ725+AJ732+AJ741+AJ746+AJ698</f>
        <v>0</v>
      </c>
      <c r="AK684" s="226" t="n">
        <f aca="false">AK685+AK690+AK695+AK701+AK704+AK710+AK707+AK715+AK720+AK725+AK732+AK741+AK746+AK698</f>
        <v>117988345.43</v>
      </c>
      <c r="AL684" s="222" t="n">
        <f aca="false">AL685+AL690+AL695+AL701+AL704+AL710+AL707+AL715+AL720+AL725+AL732+AL741+AL746+AL698</f>
        <v>114953587.83</v>
      </c>
      <c r="AM684" s="225" t="n">
        <f aca="false">AM685+AM690+AM695+AM701+AM704+AM710+AM707+AM715+AM720+AM725+AM732+AM741+AM746+AM698</f>
        <v>119401741.96</v>
      </c>
      <c r="AN684" s="224" t="n">
        <f aca="false">AN685+AN690+AN695+AN701+AN704+AN710+AN707+AN715+AN720+AN725+AN732+AN741+AN746+AN698</f>
        <v>109272</v>
      </c>
      <c r="AO684" s="222" t="n">
        <f aca="false">AO685+AO690+AO695+AO701+AO704+AO710+AO707+AO715+AO720+AO725+AO732+AO741+AO746+AO698</f>
        <v>0</v>
      </c>
      <c r="AP684" s="225" t="n">
        <f aca="false">AP685+AP690+AP695+AP701+AP704+AP710+AP707+AP715+AP720+AP725+AP732+AP741+AP746+AP698</f>
        <v>0</v>
      </c>
      <c r="AQ684" s="226" t="n">
        <f aca="false">AQ685+AQ690+AQ695+AQ701+AQ704+AQ710+AQ707+AQ715+AQ720+AQ725+AQ732+AQ741+AQ746+AQ698</f>
        <v>118097617.43</v>
      </c>
      <c r="AR684" s="222" t="n">
        <f aca="false">AR685+AR690+AR695+AR701+AR704+AR710+AR707+AR715+AR720+AR725+AR732+AR741+AR746+AR698</f>
        <v>114953587.83</v>
      </c>
      <c r="AS684" s="225" t="n">
        <f aca="false">AS685+AS690+AS695+AS701+AS704+AS710+AS707+AS715+AS720+AS725+AS732+AS741+AS746+AS698</f>
        <v>119401741.96</v>
      </c>
      <c r="AT684" s="224" t="n">
        <f aca="false">AT685+AT690+AT695+AT701+AT704+AT710+AT707+AT715+AT720+AT725+AT732+AT741+AT746+AT698+AT749</f>
        <v>682750.55</v>
      </c>
      <c r="AU684" s="222" t="n">
        <f aca="false">AU685+AU690+AU695+AU701+AU704+AU710+AU707+AU715+AU720+AU725+AU732+AU741+AU746+AU698+AU749</f>
        <v>0</v>
      </c>
      <c r="AV684" s="225" t="n">
        <f aca="false">AV685+AV690+AV695+AV701+AV704+AV710+AV707+AV715+AV720+AV725+AV732+AV741+AV746+AV698+AV749</f>
        <v>0</v>
      </c>
      <c r="AW684" s="226" t="n">
        <f aca="false">AW685+AW690+AW695+AW701+AW704+AW710+AW707+AW715+AW720+AW725+AW732+AW741+AW746+AW698+AW749</f>
        <v>118780367.98</v>
      </c>
      <c r="AX684" s="222" t="n">
        <f aca="false">AX685+AX690+AX695+AX701+AX704+AX710+AX707+AX715+AX720+AX725+AX732+AX741+AX746+AX698+AX749</f>
        <v>114953587.83</v>
      </c>
      <c r="AY684" s="225" t="n">
        <f aca="false">AY685+AY690+AY695+AY701+AY704+AY710+AY707+AY715+AY720+AY725+AY732+AY741+AY746+AY698+AY749</f>
        <v>119401741.96</v>
      </c>
    </row>
    <row r="685" s="216" customFormat="true" ht="22.5" hidden="false" customHeight="false" outlineLevel="0" collapsed="false">
      <c r="A685" s="229" t="s">
        <v>434</v>
      </c>
      <c r="B685" s="230" t="n">
        <v>11</v>
      </c>
      <c r="C685" s="231" t="n">
        <v>2</v>
      </c>
      <c r="D685" s="230" t="s">
        <v>26</v>
      </c>
      <c r="E685" s="232" t="s">
        <v>435</v>
      </c>
      <c r="F685" s="233"/>
      <c r="G685" s="234" t="n">
        <f aca="false">G686+G688</f>
        <v>3322087.02</v>
      </c>
      <c r="H685" s="234" t="n">
        <f aca="false">H686+H688</f>
        <v>3448742.34</v>
      </c>
      <c r="I685" s="234" t="n">
        <f aca="false">I686+I688</f>
        <v>3597415.08</v>
      </c>
      <c r="J685" s="234" t="n">
        <f aca="false">J686+J688</f>
        <v>-3322087.02</v>
      </c>
      <c r="K685" s="234" t="n">
        <f aca="false">K686+K688</f>
        <v>-3448742.34</v>
      </c>
      <c r="L685" s="235" t="n">
        <f aca="false">L686+L688</f>
        <v>-3597415.08</v>
      </c>
      <c r="M685" s="236" t="n">
        <f aca="false">M686+M688</f>
        <v>0</v>
      </c>
      <c r="N685" s="234" t="n">
        <f aca="false">N686+N688</f>
        <v>0</v>
      </c>
      <c r="O685" s="235" t="n">
        <f aca="false">O686+O688</f>
        <v>0</v>
      </c>
      <c r="P685" s="236" t="n">
        <f aca="false">P686+P688</f>
        <v>0</v>
      </c>
      <c r="Q685" s="234" t="n">
        <f aca="false">Q686+Q688</f>
        <v>0</v>
      </c>
      <c r="R685" s="237" t="n">
        <f aca="false">R686+R688</f>
        <v>0</v>
      </c>
      <c r="S685" s="238" t="n">
        <f aca="false">S686+S688</f>
        <v>0</v>
      </c>
      <c r="T685" s="234" t="n">
        <f aca="false">T686+T688</f>
        <v>0</v>
      </c>
      <c r="U685" s="237" t="n">
        <f aca="false">U686+U688</f>
        <v>0</v>
      </c>
      <c r="V685" s="236" t="n">
        <f aca="false">V686+V688</f>
        <v>0</v>
      </c>
      <c r="W685" s="234" t="n">
        <f aca="false">W686+W688</f>
        <v>0</v>
      </c>
      <c r="X685" s="237" t="n">
        <f aca="false">X686+X688</f>
        <v>0</v>
      </c>
      <c r="Y685" s="238" t="n">
        <f aca="false">Y686+Y688</f>
        <v>0</v>
      </c>
      <c r="Z685" s="234" t="n">
        <f aca="false">Z686+Z688</f>
        <v>0</v>
      </c>
      <c r="AA685" s="237" t="n">
        <f aca="false">AA686+AA688</f>
        <v>0</v>
      </c>
      <c r="AB685" s="236" t="n">
        <f aca="false">AB686+AB688</f>
        <v>0</v>
      </c>
      <c r="AC685" s="234" t="n">
        <f aca="false">AC686+AC688</f>
        <v>0</v>
      </c>
      <c r="AD685" s="237" t="n">
        <f aca="false">AD686+AD688</f>
        <v>0</v>
      </c>
      <c r="AE685" s="238" t="n">
        <f aca="false">AE686+AE688</f>
        <v>0</v>
      </c>
      <c r="AF685" s="234" t="n">
        <f aca="false">AF686+AF688</f>
        <v>0</v>
      </c>
      <c r="AG685" s="237" t="n">
        <f aca="false">AG686+AG688</f>
        <v>0</v>
      </c>
      <c r="AH685" s="236" t="n">
        <f aca="false">AH686+AH688</f>
        <v>0</v>
      </c>
      <c r="AI685" s="234" t="n">
        <f aca="false">AI686+AI688</f>
        <v>0</v>
      </c>
      <c r="AJ685" s="237" t="n">
        <f aca="false">AJ686+AJ688</f>
        <v>0</v>
      </c>
      <c r="AK685" s="238" t="n">
        <f aca="false">AK686+AK688</f>
        <v>0</v>
      </c>
      <c r="AL685" s="234" t="n">
        <f aca="false">AL686+AL688</f>
        <v>0</v>
      </c>
      <c r="AM685" s="237" t="n">
        <f aca="false">AM686+AM688</f>
        <v>0</v>
      </c>
      <c r="AN685" s="236" t="n">
        <f aca="false">AN686+AN688</f>
        <v>0</v>
      </c>
      <c r="AO685" s="234" t="n">
        <f aca="false">AO686+AO688</f>
        <v>0</v>
      </c>
      <c r="AP685" s="237" t="n">
        <f aca="false">AP686+AP688</f>
        <v>0</v>
      </c>
      <c r="AQ685" s="238" t="n">
        <f aca="false">AQ686+AQ688</f>
        <v>0</v>
      </c>
      <c r="AR685" s="234" t="n">
        <f aca="false">AR686+AR688</f>
        <v>0</v>
      </c>
      <c r="AS685" s="237" t="n">
        <f aca="false">AS686+AS688</f>
        <v>0</v>
      </c>
      <c r="AT685" s="236" t="n">
        <f aca="false">AT686+AT688</f>
        <v>0</v>
      </c>
      <c r="AU685" s="234" t="n">
        <f aca="false">AU686+AU688</f>
        <v>0</v>
      </c>
      <c r="AV685" s="237" t="n">
        <f aca="false">AV686+AV688</f>
        <v>0</v>
      </c>
      <c r="AW685" s="238" t="n">
        <f aca="false">AW686+AW688</f>
        <v>0</v>
      </c>
      <c r="AX685" s="234" t="n">
        <f aca="false">AX686+AX688</f>
        <v>0</v>
      </c>
      <c r="AY685" s="237" t="n">
        <f aca="false">AY686+AY688</f>
        <v>0</v>
      </c>
    </row>
    <row r="686" s="216" customFormat="true" ht="45" hidden="false" customHeight="false" outlineLevel="0" collapsed="false">
      <c r="A686" s="229" t="s">
        <v>99</v>
      </c>
      <c r="B686" s="230" t="n">
        <v>11</v>
      </c>
      <c r="C686" s="231" t="n">
        <v>2</v>
      </c>
      <c r="D686" s="230" t="s">
        <v>26</v>
      </c>
      <c r="E686" s="232" t="s">
        <v>435</v>
      </c>
      <c r="F686" s="233" t="n">
        <v>100</v>
      </c>
      <c r="G686" s="234" t="n">
        <f aca="false">G687</f>
        <v>3193162.26</v>
      </c>
      <c r="H686" s="234" t="n">
        <f aca="false">H687</f>
        <v>3317100.48</v>
      </c>
      <c r="I686" s="234" t="n">
        <f aca="false">I687</f>
        <v>3446028.18</v>
      </c>
      <c r="J686" s="234" t="n">
        <f aca="false">J687</f>
        <v>-3193162.26</v>
      </c>
      <c r="K686" s="234" t="n">
        <f aca="false">K687</f>
        <v>-3317100.48</v>
      </c>
      <c r="L686" s="235" t="n">
        <f aca="false">L687</f>
        <v>-3446028.18</v>
      </c>
      <c r="M686" s="236" t="n">
        <f aca="false">M687</f>
        <v>0</v>
      </c>
      <c r="N686" s="234" t="n">
        <f aca="false">N687</f>
        <v>0</v>
      </c>
      <c r="O686" s="235" t="n">
        <f aca="false">O687</f>
        <v>0</v>
      </c>
      <c r="P686" s="236" t="n">
        <f aca="false">P687</f>
        <v>0</v>
      </c>
      <c r="Q686" s="234" t="n">
        <f aca="false">Q687</f>
        <v>0</v>
      </c>
      <c r="R686" s="237" t="n">
        <f aca="false">R687</f>
        <v>0</v>
      </c>
      <c r="S686" s="238" t="n">
        <f aca="false">S687</f>
        <v>0</v>
      </c>
      <c r="T686" s="234" t="n">
        <f aca="false">T687</f>
        <v>0</v>
      </c>
      <c r="U686" s="237" t="n">
        <f aca="false">U687</f>
        <v>0</v>
      </c>
      <c r="V686" s="236" t="n">
        <f aca="false">V687</f>
        <v>0</v>
      </c>
      <c r="W686" s="234" t="n">
        <f aca="false">W687</f>
        <v>0</v>
      </c>
      <c r="X686" s="237" t="n">
        <f aca="false">X687</f>
        <v>0</v>
      </c>
      <c r="Y686" s="238" t="n">
        <f aca="false">Y687</f>
        <v>0</v>
      </c>
      <c r="Z686" s="234" t="n">
        <f aca="false">Z687</f>
        <v>0</v>
      </c>
      <c r="AA686" s="237" t="n">
        <f aca="false">AA687</f>
        <v>0</v>
      </c>
      <c r="AB686" s="236" t="n">
        <f aca="false">AB687</f>
        <v>0</v>
      </c>
      <c r="AC686" s="234" t="n">
        <f aca="false">AC687</f>
        <v>0</v>
      </c>
      <c r="AD686" s="237" t="n">
        <f aca="false">AD687</f>
        <v>0</v>
      </c>
      <c r="AE686" s="238" t="n">
        <f aca="false">AE687</f>
        <v>0</v>
      </c>
      <c r="AF686" s="234" t="n">
        <f aca="false">AF687</f>
        <v>0</v>
      </c>
      <c r="AG686" s="237" t="n">
        <f aca="false">AG687</f>
        <v>0</v>
      </c>
      <c r="AH686" s="236" t="n">
        <f aca="false">AH687</f>
        <v>0</v>
      </c>
      <c r="AI686" s="234" t="n">
        <f aca="false">AI687</f>
        <v>0</v>
      </c>
      <c r="AJ686" s="237" t="n">
        <f aca="false">AJ687</f>
        <v>0</v>
      </c>
      <c r="AK686" s="238" t="n">
        <f aca="false">AK687</f>
        <v>0</v>
      </c>
      <c r="AL686" s="234" t="n">
        <f aca="false">AL687</f>
        <v>0</v>
      </c>
      <c r="AM686" s="237" t="n">
        <f aca="false">AM687</f>
        <v>0</v>
      </c>
      <c r="AN686" s="236" t="n">
        <f aca="false">AN687</f>
        <v>0</v>
      </c>
      <c r="AO686" s="234" t="n">
        <f aca="false">AO687</f>
        <v>0</v>
      </c>
      <c r="AP686" s="237" t="n">
        <f aca="false">AP687</f>
        <v>0</v>
      </c>
      <c r="AQ686" s="238" t="n">
        <f aca="false">AQ687</f>
        <v>0</v>
      </c>
      <c r="AR686" s="234" t="n">
        <f aca="false">AR687</f>
        <v>0</v>
      </c>
      <c r="AS686" s="237" t="n">
        <f aca="false">AS687</f>
        <v>0</v>
      </c>
      <c r="AT686" s="236" t="n">
        <f aca="false">AT687</f>
        <v>0</v>
      </c>
      <c r="AU686" s="234" t="n">
        <f aca="false">AU687</f>
        <v>0</v>
      </c>
      <c r="AV686" s="237" t="n">
        <f aca="false">AV687</f>
        <v>0</v>
      </c>
      <c r="AW686" s="238" t="n">
        <f aca="false">AW687</f>
        <v>0</v>
      </c>
      <c r="AX686" s="234" t="n">
        <f aca="false">AX687</f>
        <v>0</v>
      </c>
      <c r="AY686" s="237" t="n">
        <f aca="false">AY687</f>
        <v>0</v>
      </c>
    </row>
    <row r="687" s="216" customFormat="true" ht="22.5" hidden="false" customHeight="false" outlineLevel="0" collapsed="false">
      <c r="A687" s="229" t="s">
        <v>145</v>
      </c>
      <c r="B687" s="230" t="n">
        <v>11</v>
      </c>
      <c r="C687" s="231" t="n">
        <v>2</v>
      </c>
      <c r="D687" s="230" t="s">
        <v>26</v>
      </c>
      <c r="E687" s="232" t="s">
        <v>435</v>
      </c>
      <c r="F687" s="233" t="n">
        <v>120</v>
      </c>
      <c r="G687" s="234" t="n">
        <v>3193162.26</v>
      </c>
      <c r="H687" s="234" t="n">
        <v>3317100.48</v>
      </c>
      <c r="I687" s="234" t="n">
        <v>3446028.18</v>
      </c>
      <c r="J687" s="234" t="n">
        <v>-3193162.26</v>
      </c>
      <c r="K687" s="234" t="n">
        <v>-3317100.48</v>
      </c>
      <c r="L687" s="235" t="n">
        <v>-3446028.18</v>
      </c>
      <c r="M687" s="236" t="n">
        <f aca="false">G687+J687</f>
        <v>0</v>
      </c>
      <c r="N687" s="234" t="n">
        <f aca="false">H687+K687</f>
        <v>0</v>
      </c>
      <c r="O687" s="235" t="n">
        <f aca="false">I687+L687</f>
        <v>0</v>
      </c>
      <c r="P687" s="236"/>
      <c r="Q687" s="234"/>
      <c r="R687" s="237"/>
      <c r="S687" s="238" t="n">
        <f aca="false">M687+P687</f>
        <v>0</v>
      </c>
      <c r="T687" s="234" t="n">
        <f aca="false">N687+Q687</f>
        <v>0</v>
      </c>
      <c r="U687" s="237" t="n">
        <f aca="false">O687+R687</f>
        <v>0</v>
      </c>
      <c r="V687" s="236"/>
      <c r="W687" s="234"/>
      <c r="X687" s="237"/>
      <c r="Y687" s="238" t="n">
        <f aca="false">S687+V687</f>
        <v>0</v>
      </c>
      <c r="Z687" s="234" t="n">
        <f aca="false">T687+W687</f>
        <v>0</v>
      </c>
      <c r="AA687" s="237" t="n">
        <f aca="false">U687+X687</f>
        <v>0</v>
      </c>
      <c r="AB687" s="236"/>
      <c r="AC687" s="234"/>
      <c r="AD687" s="237"/>
      <c r="AE687" s="238" t="n">
        <f aca="false">Y687+AB687</f>
        <v>0</v>
      </c>
      <c r="AF687" s="234" t="n">
        <f aca="false">Z687+AC687</f>
        <v>0</v>
      </c>
      <c r="AG687" s="237" t="n">
        <f aca="false">AA687+AD687</f>
        <v>0</v>
      </c>
      <c r="AH687" s="236"/>
      <c r="AI687" s="234"/>
      <c r="AJ687" s="237"/>
      <c r="AK687" s="238" t="n">
        <f aca="false">AE687+AH687</f>
        <v>0</v>
      </c>
      <c r="AL687" s="234" t="n">
        <f aca="false">AF687+AI687</f>
        <v>0</v>
      </c>
      <c r="AM687" s="237" t="n">
        <f aca="false">AG687+AJ687</f>
        <v>0</v>
      </c>
      <c r="AN687" s="236"/>
      <c r="AO687" s="234"/>
      <c r="AP687" s="237"/>
      <c r="AQ687" s="238" t="n">
        <f aca="false">AK687+AN687</f>
        <v>0</v>
      </c>
      <c r="AR687" s="234" t="n">
        <f aca="false">AL687+AO687</f>
        <v>0</v>
      </c>
      <c r="AS687" s="237" t="n">
        <f aca="false">AM687+AP687</f>
        <v>0</v>
      </c>
      <c r="AT687" s="236"/>
      <c r="AU687" s="234"/>
      <c r="AV687" s="237"/>
      <c r="AW687" s="238" t="n">
        <f aca="false">AQ687+AT687</f>
        <v>0</v>
      </c>
      <c r="AX687" s="234" t="n">
        <f aca="false">AR687+AU687</f>
        <v>0</v>
      </c>
      <c r="AY687" s="237" t="n">
        <f aca="false">AS687+AV687</f>
        <v>0</v>
      </c>
    </row>
    <row r="688" s="216" customFormat="true" ht="22.5" hidden="false" customHeight="false" outlineLevel="0" collapsed="false">
      <c r="A688" s="229" t="s">
        <v>31</v>
      </c>
      <c r="B688" s="230" t="n">
        <v>11</v>
      </c>
      <c r="C688" s="231" t="n">
        <v>2</v>
      </c>
      <c r="D688" s="230" t="s">
        <v>26</v>
      </c>
      <c r="E688" s="232" t="s">
        <v>435</v>
      </c>
      <c r="F688" s="233" t="n">
        <v>200</v>
      </c>
      <c r="G688" s="234" t="n">
        <f aca="false">G689</f>
        <v>128924.76</v>
      </c>
      <c r="H688" s="234" t="n">
        <f aca="false">H689</f>
        <v>131641.86</v>
      </c>
      <c r="I688" s="234" t="n">
        <f aca="false">I689</f>
        <v>151386.9</v>
      </c>
      <c r="J688" s="234" t="n">
        <f aca="false">J689</f>
        <v>-128924.76</v>
      </c>
      <c r="K688" s="234" t="n">
        <f aca="false">K689</f>
        <v>-131641.86</v>
      </c>
      <c r="L688" s="235" t="n">
        <f aca="false">L689</f>
        <v>-151386.9</v>
      </c>
      <c r="M688" s="236" t="n">
        <f aca="false">M689</f>
        <v>0</v>
      </c>
      <c r="N688" s="234" t="n">
        <f aca="false">N689</f>
        <v>0</v>
      </c>
      <c r="O688" s="235" t="n">
        <f aca="false">O689</f>
        <v>0</v>
      </c>
      <c r="P688" s="236" t="n">
        <f aca="false">P689</f>
        <v>0</v>
      </c>
      <c r="Q688" s="234" t="n">
        <f aca="false">Q689</f>
        <v>0</v>
      </c>
      <c r="R688" s="237" t="n">
        <f aca="false">R689</f>
        <v>0</v>
      </c>
      <c r="S688" s="238" t="n">
        <f aca="false">S689</f>
        <v>0</v>
      </c>
      <c r="T688" s="234" t="n">
        <f aca="false">T689</f>
        <v>0</v>
      </c>
      <c r="U688" s="237" t="n">
        <f aca="false">U689</f>
        <v>0</v>
      </c>
      <c r="V688" s="236" t="n">
        <f aca="false">V689</f>
        <v>0</v>
      </c>
      <c r="W688" s="234" t="n">
        <f aca="false">W689</f>
        <v>0</v>
      </c>
      <c r="X688" s="237" t="n">
        <f aca="false">X689</f>
        <v>0</v>
      </c>
      <c r="Y688" s="238" t="n">
        <f aca="false">Y689</f>
        <v>0</v>
      </c>
      <c r="Z688" s="234" t="n">
        <f aca="false">Z689</f>
        <v>0</v>
      </c>
      <c r="AA688" s="237" t="n">
        <f aca="false">AA689</f>
        <v>0</v>
      </c>
      <c r="AB688" s="236" t="n">
        <f aca="false">AB689</f>
        <v>0</v>
      </c>
      <c r="AC688" s="234" t="n">
        <f aca="false">AC689</f>
        <v>0</v>
      </c>
      <c r="AD688" s="237" t="n">
        <f aca="false">AD689</f>
        <v>0</v>
      </c>
      <c r="AE688" s="238" t="n">
        <f aca="false">AE689</f>
        <v>0</v>
      </c>
      <c r="AF688" s="234" t="n">
        <f aca="false">AF689</f>
        <v>0</v>
      </c>
      <c r="AG688" s="237" t="n">
        <f aca="false">AG689</f>
        <v>0</v>
      </c>
      <c r="AH688" s="236" t="n">
        <f aca="false">AH689</f>
        <v>0</v>
      </c>
      <c r="AI688" s="234" t="n">
        <f aca="false">AI689</f>
        <v>0</v>
      </c>
      <c r="AJ688" s="237" t="n">
        <f aca="false">AJ689</f>
        <v>0</v>
      </c>
      <c r="AK688" s="238" t="n">
        <f aca="false">AK689</f>
        <v>0</v>
      </c>
      <c r="AL688" s="234" t="n">
        <f aca="false">AL689</f>
        <v>0</v>
      </c>
      <c r="AM688" s="237" t="n">
        <f aca="false">AM689</f>
        <v>0</v>
      </c>
      <c r="AN688" s="236" t="n">
        <f aca="false">AN689</f>
        <v>0</v>
      </c>
      <c r="AO688" s="234" t="n">
        <f aca="false">AO689</f>
        <v>0</v>
      </c>
      <c r="AP688" s="237" t="n">
        <f aca="false">AP689</f>
        <v>0</v>
      </c>
      <c r="AQ688" s="238" t="n">
        <f aca="false">AQ689</f>
        <v>0</v>
      </c>
      <c r="AR688" s="234" t="n">
        <f aca="false">AR689</f>
        <v>0</v>
      </c>
      <c r="AS688" s="237" t="n">
        <f aca="false">AS689</f>
        <v>0</v>
      </c>
      <c r="AT688" s="236" t="n">
        <f aca="false">AT689</f>
        <v>0</v>
      </c>
      <c r="AU688" s="234" t="n">
        <f aca="false">AU689</f>
        <v>0</v>
      </c>
      <c r="AV688" s="237" t="n">
        <f aca="false">AV689</f>
        <v>0</v>
      </c>
      <c r="AW688" s="238" t="n">
        <f aca="false">AW689</f>
        <v>0</v>
      </c>
      <c r="AX688" s="234" t="n">
        <f aca="false">AX689</f>
        <v>0</v>
      </c>
      <c r="AY688" s="237" t="n">
        <f aca="false">AY689</f>
        <v>0</v>
      </c>
    </row>
    <row r="689" s="216" customFormat="true" ht="22.5" hidden="false" customHeight="false" outlineLevel="0" collapsed="false">
      <c r="A689" s="229" t="s">
        <v>32</v>
      </c>
      <c r="B689" s="230" t="n">
        <v>11</v>
      </c>
      <c r="C689" s="231" t="n">
        <v>2</v>
      </c>
      <c r="D689" s="230" t="s">
        <v>26</v>
      </c>
      <c r="E689" s="232" t="s">
        <v>435</v>
      </c>
      <c r="F689" s="233" t="n">
        <v>240</v>
      </c>
      <c r="G689" s="234" t="n">
        <v>128924.76</v>
      </c>
      <c r="H689" s="234" t="n">
        <v>131641.86</v>
      </c>
      <c r="I689" s="234" t="n">
        <v>151386.9</v>
      </c>
      <c r="J689" s="234" t="n">
        <v>-128924.76</v>
      </c>
      <c r="K689" s="234" t="n">
        <v>-131641.86</v>
      </c>
      <c r="L689" s="235" t="n">
        <v>-151386.9</v>
      </c>
      <c r="M689" s="236" t="n">
        <f aca="false">G689+J689</f>
        <v>0</v>
      </c>
      <c r="N689" s="234" t="n">
        <f aca="false">H689+K689</f>
        <v>0</v>
      </c>
      <c r="O689" s="235" t="n">
        <f aca="false">I689+L689</f>
        <v>0</v>
      </c>
      <c r="P689" s="236"/>
      <c r="Q689" s="234"/>
      <c r="R689" s="237"/>
      <c r="S689" s="238" t="n">
        <f aca="false">M689+P689</f>
        <v>0</v>
      </c>
      <c r="T689" s="234" t="n">
        <f aca="false">N689+Q689</f>
        <v>0</v>
      </c>
      <c r="U689" s="237" t="n">
        <f aca="false">O689+R689</f>
        <v>0</v>
      </c>
      <c r="V689" s="236"/>
      <c r="W689" s="234"/>
      <c r="X689" s="237"/>
      <c r="Y689" s="238" t="n">
        <f aca="false">S689+V689</f>
        <v>0</v>
      </c>
      <c r="Z689" s="234" t="n">
        <f aca="false">T689+W689</f>
        <v>0</v>
      </c>
      <c r="AA689" s="237" t="n">
        <f aca="false">U689+X689</f>
        <v>0</v>
      </c>
      <c r="AB689" s="236"/>
      <c r="AC689" s="234"/>
      <c r="AD689" s="237"/>
      <c r="AE689" s="238" t="n">
        <f aca="false">Y689+AB689</f>
        <v>0</v>
      </c>
      <c r="AF689" s="234" t="n">
        <f aca="false">Z689+AC689</f>
        <v>0</v>
      </c>
      <c r="AG689" s="237" t="n">
        <f aca="false">AA689+AD689</f>
        <v>0</v>
      </c>
      <c r="AH689" s="236"/>
      <c r="AI689" s="234"/>
      <c r="AJ689" s="237"/>
      <c r="AK689" s="238" t="n">
        <f aca="false">AE689+AH689</f>
        <v>0</v>
      </c>
      <c r="AL689" s="234" t="n">
        <f aca="false">AF689+AI689</f>
        <v>0</v>
      </c>
      <c r="AM689" s="237" t="n">
        <f aca="false">AG689+AJ689</f>
        <v>0</v>
      </c>
      <c r="AN689" s="236"/>
      <c r="AO689" s="234"/>
      <c r="AP689" s="237"/>
      <c r="AQ689" s="238" t="n">
        <f aca="false">AK689+AN689</f>
        <v>0</v>
      </c>
      <c r="AR689" s="234" t="n">
        <f aca="false">AL689+AO689</f>
        <v>0</v>
      </c>
      <c r="AS689" s="237" t="n">
        <f aca="false">AM689+AP689</f>
        <v>0</v>
      </c>
      <c r="AT689" s="236"/>
      <c r="AU689" s="234"/>
      <c r="AV689" s="237"/>
      <c r="AW689" s="238" t="n">
        <f aca="false">AQ689+AT689</f>
        <v>0</v>
      </c>
      <c r="AX689" s="234" t="n">
        <f aca="false">AR689+AU689</f>
        <v>0</v>
      </c>
      <c r="AY689" s="237" t="n">
        <f aca="false">AS689+AV689</f>
        <v>0</v>
      </c>
    </row>
    <row r="690" s="216" customFormat="true" ht="45" hidden="false" customHeight="false" outlineLevel="0" collapsed="false">
      <c r="A690" s="229" t="s">
        <v>436</v>
      </c>
      <c r="B690" s="230" t="n">
        <v>11</v>
      </c>
      <c r="C690" s="231" t="n">
        <v>2</v>
      </c>
      <c r="D690" s="230" t="s">
        <v>26</v>
      </c>
      <c r="E690" s="232" t="n">
        <v>51181</v>
      </c>
      <c r="F690" s="233"/>
      <c r="G690" s="234" t="n">
        <f aca="false">G691+G693</f>
        <v>0</v>
      </c>
      <c r="H690" s="234" t="n">
        <f aca="false">H691+H693</f>
        <v>0</v>
      </c>
      <c r="I690" s="234" t="n">
        <f aca="false">I691+I693</f>
        <v>0</v>
      </c>
      <c r="J690" s="234" t="n">
        <f aca="false">J691+J693</f>
        <v>3473204.58</v>
      </c>
      <c r="K690" s="234" t="n">
        <f aca="false">K691+K693</f>
        <v>3836799.78</v>
      </c>
      <c r="L690" s="235" t="n">
        <f aca="false">L691+L693</f>
        <v>4203682.74</v>
      </c>
      <c r="M690" s="236" t="n">
        <f aca="false">M691+M693</f>
        <v>3473204.58</v>
      </c>
      <c r="N690" s="234" t="n">
        <f aca="false">N691+N693</f>
        <v>3836799.78</v>
      </c>
      <c r="O690" s="235" t="n">
        <f aca="false">O691+O693</f>
        <v>4203682.74</v>
      </c>
      <c r="P690" s="236" t="n">
        <f aca="false">P691+P693</f>
        <v>0</v>
      </c>
      <c r="Q690" s="234" t="n">
        <f aca="false">Q691+Q693</f>
        <v>0</v>
      </c>
      <c r="R690" s="237" t="n">
        <f aca="false">R691+R693</f>
        <v>0</v>
      </c>
      <c r="S690" s="238" t="n">
        <f aca="false">S691+S693</f>
        <v>3473204.58</v>
      </c>
      <c r="T690" s="234" t="n">
        <f aca="false">T691+T693</f>
        <v>3836799.78</v>
      </c>
      <c r="U690" s="237" t="n">
        <f aca="false">U691+U693</f>
        <v>4203682.74</v>
      </c>
      <c r="V690" s="236" t="n">
        <f aca="false">V691+V693</f>
        <v>0</v>
      </c>
      <c r="W690" s="234" t="n">
        <f aca="false">W691+W693</f>
        <v>0</v>
      </c>
      <c r="X690" s="237" t="n">
        <f aca="false">X691+X693</f>
        <v>0</v>
      </c>
      <c r="Y690" s="238" t="n">
        <f aca="false">Y691+Y693</f>
        <v>3473204.58</v>
      </c>
      <c r="Z690" s="234" t="n">
        <f aca="false">Z691+Z693</f>
        <v>3836799.78</v>
      </c>
      <c r="AA690" s="237" t="n">
        <f aca="false">AA691+AA693</f>
        <v>4203682.74</v>
      </c>
      <c r="AB690" s="236" t="n">
        <f aca="false">AB691+AB693</f>
        <v>0</v>
      </c>
      <c r="AC690" s="234" t="n">
        <f aca="false">AC691+AC693</f>
        <v>0</v>
      </c>
      <c r="AD690" s="237" t="n">
        <f aca="false">AD691+AD693</f>
        <v>0</v>
      </c>
      <c r="AE690" s="238" t="n">
        <f aca="false">AE691+AE693</f>
        <v>3473204.58</v>
      </c>
      <c r="AF690" s="234" t="n">
        <f aca="false">AF691+AF693</f>
        <v>3836799.78</v>
      </c>
      <c r="AG690" s="237" t="n">
        <f aca="false">AG691+AG693</f>
        <v>4203682.74</v>
      </c>
      <c r="AH690" s="236" t="n">
        <f aca="false">AH691+AH693</f>
        <v>0</v>
      </c>
      <c r="AI690" s="234" t="n">
        <f aca="false">AI691+AI693</f>
        <v>0</v>
      </c>
      <c r="AJ690" s="237" t="n">
        <f aca="false">AJ691+AJ693</f>
        <v>0</v>
      </c>
      <c r="AK690" s="238" t="n">
        <f aca="false">AK691+AK693</f>
        <v>3473204.58</v>
      </c>
      <c r="AL690" s="234" t="n">
        <f aca="false">AL691+AL693</f>
        <v>3836799.78</v>
      </c>
      <c r="AM690" s="237" t="n">
        <f aca="false">AM691+AM693</f>
        <v>4203682.74</v>
      </c>
      <c r="AN690" s="236" t="n">
        <f aca="false">AN691+AN693</f>
        <v>0</v>
      </c>
      <c r="AO690" s="234" t="n">
        <f aca="false">AO691+AO693</f>
        <v>0</v>
      </c>
      <c r="AP690" s="237" t="n">
        <f aca="false">AP691+AP693</f>
        <v>0</v>
      </c>
      <c r="AQ690" s="238" t="n">
        <f aca="false">AQ691+AQ693</f>
        <v>3473204.58</v>
      </c>
      <c r="AR690" s="234" t="n">
        <f aca="false">AR691+AR693</f>
        <v>3836799.78</v>
      </c>
      <c r="AS690" s="237" t="n">
        <f aca="false">AS691+AS693</f>
        <v>4203682.74</v>
      </c>
      <c r="AT690" s="236" t="n">
        <f aca="false">AT691+AT693</f>
        <v>0</v>
      </c>
      <c r="AU690" s="234" t="n">
        <f aca="false">AU691+AU693</f>
        <v>0</v>
      </c>
      <c r="AV690" s="237" t="n">
        <f aca="false">AV691+AV693</f>
        <v>0</v>
      </c>
      <c r="AW690" s="238" t="n">
        <f aca="false">AW691+AW693</f>
        <v>3473204.58</v>
      </c>
      <c r="AX690" s="234" t="n">
        <f aca="false">AX691+AX693</f>
        <v>3836799.78</v>
      </c>
      <c r="AY690" s="237" t="n">
        <f aca="false">AY691+AY693</f>
        <v>4203682.74</v>
      </c>
    </row>
    <row r="691" s="216" customFormat="true" ht="45" hidden="false" customHeight="false" outlineLevel="0" collapsed="false">
      <c r="A691" s="229" t="s">
        <v>99</v>
      </c>
      <c r="B691" s="230" t="n">
        <v>11</v>
      </c>
      <c r="C691" s="231" t="n">
        <v>2</v>
      </c>
      <c r="D691" s="230" t="s">
        <v>26</v>
      </c>
      <c r="E691" s="232" t="n">
        <v>51181</v>
      </c>
      <c r="F691" s="233" t="n">
        <v>100</v>
      </c>
      <c r="G691" s="234" t="n">
        <f aca="false">G692</f>
        <v>0</v>
      </c>
      <c r="H691" s="234" t="n">
        <f aca="false">H692</f>
        <v>0</v>
      </c>
      <c r="I691" s="234" t="n">
        <f aca="false">I692</f>
        <v>0</v>
      </c>
      <c r="J691" s="234" t="n">
        <f aca="false">J692</f>
        <v>3344279.82</v>
      </c>
      <c r="K691" s="234" t="n">
        <f aca="false">K692</f>
        <v>3705157.92</v>
      </c>
      <c r="L691" s="235" t="n">
        <f aca="false">L692</f>
        <v>4052295.84</v>
      </c>
      <c r="M691" s="236" t="n">
        <f aca="false">M692</f>
        <v>3344279.82</v>
      </c>
      <c r="N691" s="234" t="n">
        <f aca="false">N692</f>
        <v>3705157.92</v>
      </c>
      <c r="O691" s="235" t="n">
        <f aca="false">O692</f>
        <v>4052295.84</v>
      </c>
      <c r="P691" s="236" t="n">
        <f aca="false">P692</f>
        <v>0</v>
      </c>
      <c r="Q691" s="234" t="n">
        <f aca="false">Q692</f>
        <v>0</v>
      </c>
      <c r="R691" s="237" t="n">
        <f aca="false">R692</f>
        <v>0</v>
      </c>
      <c r="S691" s="238" t="n">
        <f aca="false">S692</f>
        <v>3344279.82</v>
      </c>
      <c r="T691" s="234" t="n">
        <f aca="false">T692</f>
        <v>3705157.92</v>
      </c>
      <c r="U691" s="237" t="n">
        <f aca="false">U692</f>
        <v>4052295.84</v>
      </c>
      <c r="V691" s="236" t="n">
        <f aca="false">V692</f>
        <v>0</v>
      </c>
      <c r="W691" s="234" t="n">
        <f aca="false">W692</f>
        <v>0</v>
      </c>
      <c r="X691" s="237" t="n">
        <f aca="false">X692</f>
        <v>0</v>
      </c>
      <c r="Y691" s="238" t="n">
        <f aca="false">Y692</f>
        <v>3344279.82</v>
      </c>
      <c r="Z691" s="234" t="n">
        <f aca="false">Z692</f>
        <v>3705157.92</v>
      </c>
      <c r="AA691" s="237" t="n">
        <f aca="false">AA692</f>
        <v>4052295.84</v>
      </c>
      <c r="AB691" s="236" t="n">
        <f aca="false">AB692</f>
        <v>0</v>
      </c>
      <c r="AC691" s="234" t="n">
        <f aca="false">AC692</f>
        <v>0</v>
      </c>
      <c r="AD691" s="237" t="n">
        <f aca="false">AD692</f>
        <v>0</v>
      </c>
      <c r="AE691" s="238" t="n">
        <f aca="false">AE692</f>
        <v>3344279.82</v>
      </c>
      <c r="AF691" s="234" t="n">
        <f aca="false">AF692</f>
        <v>3705157.92</v>
      </c>
      <c r="AG691" s="237" t="n">
        <f aca="false">AG692</f>
        <v>4052295.84</v>
      </c>
      <c r="AH691" s="236" t="n">
        <f aca="false">AH692</f>
        <v>0</v>
      </c>
      <c r="AI691" s="234" t="n">
        <f aca="false">AI692</f>
        <v>0</v>
      </c>
      <c r="AJ691" s="237" t="n">
        <f aca="false">AJ692</f>
        <v>0</v>
      </c>
      <c r="AK691" s="238" t="n">
        <f aca="false">AK692</f>
        <v>3344279.82</v>
      </c>
      <c r="AL691" s="234" t="n">
        <f aca="false">AL692</f>
        <v>3705157.92</v>
      </c>
      <c r="AM691" s="237" t="n">
        <f aca="false">AM692</f>
        <v>4052295.84</v>
      </c>
      <c r="AN691" s="236" t="n">
        <f aca="false">AN692</f>
        <v>0</v>
      </c>
      <c r="AO691" s="234" t="n">
        <f aca="false">AO692</f>
        <v>0</v>
      </c>
      <c r="AP691" s="237" t="n">
        <f aca="false">AP692</f>
        <v>0</v>
      </c>
      <c r="AQ691" s="238" t="n">
        <f aca="false">AQ692</f>
        <v>3344279.82</v>
      </c>
      <c r="AR691" s="234" t="n">
        <f aca="false">AR692</f>
        <v>3705157.92</v>
      </c>
      <c r="AS691" s="237" t="n">
        <f aca="false">AS692</f>
        <v>4052295.84</v>
      </c>
      <c r="AT691" s="236" t="n">
        <f aca="false">AT692</f>
        <v>0</v>
      </c>
      <c r="AU691" s="234" t="n">
        <f aca="false">AU692</f>
        <v>0</v>
      </c>
      <c r="AV691" s="237" t="n">
        <f aca="false">AV692</f>
        <v>0</v>
      </c>
      <c r="AW691" s="238" t="n">
        <f aca="false">AW692</f>
        <v>3344279.82</v>
      </c>
      <c r="AX691" s="234" t="n">
        <f aca="false">AX692</f>
        <v>3705157.92</v>
      </c>
      <c r="AY691" s="237" t="n">
        <f aca="false">AY692</f>
        <v>4052295.84</v>
      </c>
    </row>
    <row r="692" s="216" customFormat="true" ht="22.5" hidden="false" customHeight="false" outlineLevel="0" collapsed="false">
      <c r="A692" s="229" t="s">
        <v>145</v>
      </c>
      <c r="B692" s="230" t="n">
        <v>11</v>
      </c>
      <c r="C692" s="231" t="n">
        <v>2</v>
      </c>
      <c r="D692" s="230" t="s">
        <v>26</v>
      </c>
      <c r="E692" s="232" t="n">
        <v>51181</v>
      </c>
      <c r="F692" s="233" t="n">
        <v>120</v>
      </c>
      <c r="G692" s="234" t="n">
        <v>0</v>
      </c>
      <c r="H692" s="234" t="n">
        <v>0</v>
      </c>
      <c r="I692" s="234" t="n">
        <v>0</v>
      </c>
      <c r="J692" s="234" t="n">
        <v>3344279.82</v>
      </c>
      <c r="K692" s="234" t="n">
        <v>3705157.92</v>
      </c>
      <c r="L692" s="235" t="n">
        <v>4052295.84</v>
      </c>
      <c r="M692" s="236" t="n">
        <f aca="false">G692+J692</f>
        <v>3344279.82</v>
      </c>
      <c r="N692" s="234" t="n">
        <f aca="false">H692+K692</f>
        <v>3705157.92</v>
      </c>
      <c r="O692" s="235" t="n">
        <f aca="false">I692+L692</f>
        <v>4052295.84</v>
      </c>
      <c r="P692" s="236"/>
      <c r="Q692" s="234"/>
      <c r="R692" s="237"/>
      <c r="S692" s="238" t="n">
        <f aca="false">M692+P692</f>
        <v>3344279.82</v>
      </c>
      <c r="T692" s="234" t="n">
        <f aca="false">N692+Q692</f>
        <v>3705157.92</v>
      </c>
      <c r="U692" s="237" t="n">
        <f aca="false">O692+R692</f>
        <v>4052295.84</v>
      </c>
      <c r="V692" s="236"/>
      <c r="W692" s="234"/>
      <c r="X692" s="237"/>
      <c r="Y692" s="238" t="n">
        <f aca="false">S692+V692</f>
        <v>3344279.82</v>
      </c>
      <c r="Z692" s="234" t="n">
        <f aca="false">T692+W692</f>
        <v>3705157.92</v>
      </c>
      <c r="AA692" s="237" t="n">
        <f aca="false">U692+X692</f>
        <v>4052295.84</v>
      </c>
      <c r="AB692" s="236"/>
      <c r="AC692" s="234"/>
      <c r="AD692" s="237"/>
      <c r="AE692" s="238" t="n">
        <f aca="false">Y692+AB692</f>
        <v>3344279.82</v>
      </c>
      <c r="AF692" s="234" t="n">
        <f aca="false">Z692+AC692</f>
        <v>3705157.92</v>
      </c>
      <c r="AG692" s="237" t="n">
        <f aca="false">AA692+AD692</f>
        <v>4052295.84</v>
      </c>
      <c r="AH692" s="236"/>
      <c r="AI692" s="234"/>
      <c r="AJ692" s="237"/>
      <c r="AK692" s="238" t="n">
        <f aca="false">AE692+AH692</f>
        <v>3344279.82</v>
      </c>
      <c r="AL692" s="234" t="n">
        <f aca="false">AF692+AI692</f>
        <v>3705157.92</v>
      </c>
      <c r="AM692" s="237" t="n">
        <f aca="false">AG692+AJ692</f>
        <v>4052295.84</v>
      </c>
      <c r="AN692" s="236"/>
      <c r="AO692" s="234"/>
      <c r="AP692" s="237"/>
      <c r="AQ692" s="238" t="n">
        <f aca="false">AK692+AN692</f>
        <v>3344279.82</v>
      </c>
      <c r="AR692" s="234" t="n">
        <f aca="false">AL692+AO692</f>
        <v>3705157.92</v>
      </c>
      <c r="AS692" s="237" t="n">
        <f aca="false">AM692+AP692</f>
        <v>4052295.84</v>
      </c>
      <c r="AT692" s="236"/>
      <c r="AU692" s="234"/>
      <c r="AV692" s="237"/>
      <c r="AW692" s="238" t="n">
        <f aca="false">AQ692+AT692</f>
        <v>3344279.82</v>
      </c>
      <c r="AX692" s="234" t="n">
        <f aca="false">AR692+AU692</f>
        <v>3705157.92</v>
      </c>
      <c r="AY692" s="237" t="n">
        <f aca="false">AS692+AV692</f>
        <v>4052295.84</v>
      </c>
    </row>
    <row r="693" s="216" customFormat="true" ht="22.5" hidden="false" customHeight="false" outlineLevel="0" collapsed="false">
      <c r="A693" s="229" t="s">
        <v>31</v>
      </c>
      <c r="B693" s="230" t="n">
        <v>11</v>
      </c>
      <c r="C693" s="231" t="n">
        <v>2</v>
      </c>
      <c r="D693" s="230" t="n">
        <v>0</v>
      </c>
      <c r="E693" s="232" t="n">
        <v>51181</v>
      </c>
      <c r="F693" s="233" t="n">
        <v>200</v>
      </c>
      <c r="G693" s="234" t="n">
        <f aca="false">G694</f>
        <v>0</v>
      </c>
      <c r="H693" s="234" t="n">
        <f aca="false">H694</f>
        <v>0</v>
      </c>
      <c r="I693" s="234" t="n">
        <f aca="false">I694</f>
        <v>0</v>
      </c>
      <c r="J693" s="234" t="n">
        <f aca="false">J694</f>
        <v>128924.76</v>
      </c>
      <c r="K693" s="234" t="n">
        <f aca="false">K694</f>
        <v>131641.86</v>
      </c>
      <c r="L693" s="235" t="n">
        <f aca="false">L694</f>
        <v>151386.9</v>
      </c>
      <c r="M693" s="236" t="n">
        <f aca="false">G693+J693</f>
        <v>128924.76</v>
      </c>
      <c r="N693" s="234" t="n">
        <f aca="false">H693+K693</f>
        <v>131641.86</v>
      </c>
      <c r="O693" s="235" t="n">
        <f aca="false">I693+L693</f>
        <v>151386.9</v>
      </c>
      <c r="P693" s="236" t="n">
        <f aca="false">P694</f>
        <v>0</v>
      </c>
      <c r="Q693" s="234" t="n">
        <f aca="false">Q694</f>
        <v>0</v>
      </c>
      <c r="R693" s="237" t="n">
        <f aca="false">R694</f>
        <v>0</v>
      </c>
      <c r="S693" s="238" t="n">
        <f aca="false">M693+P693</f>
        <v>128924.76</v>
      </c>
      <c r="T693" s="234" t="n">
        <f aca="false">N693+Q693</f>
        <v>131641.86</v>
      </c>
      <c r="U693" s="237" t="n">
        <f aca="false">O693+R693</f>
        <v>151386.9</v>
      </c>
      <c r="V693" s="236" t="n">
        <f aca="false">V694</f>
        <v>0</v>
      </c>
      <c r="W693" s="234" t="n">
        <f aca="false">W694</f>
        <v>0</v>
      </c>
      <c r="X693" s="237" t="n">
        <f aca="false">X694</f>
        <v>0</v>
      </c>
      <c r="Y693" s="238" t="n">
        <f aca="false">S693+V693</f>
        <v>128924.76</v>
      </c>
      <c r="Z693" s="234" t="n">
        <f aca="false">T693+W693</f>
        <v>131641.86</v>
      </c>
      <c r="AA693" s="237" t="n">
        <f aca="false">U693+X693</f>
        <v>151386.9</v>
      </c>
      <c r="AB693" s="236" t="n">
        <f aca="false">AB694</f>
        <v>0</v>
      </c>
      <c r="AC693" s="234" t="n">
        <f aca="false">AC694</f>
        <v>0</v>
      </c>
      <c r="AD693" s="237" t="n">
        <f aca="false">AD694</f>
        <v>0</v>
      </c>
      <c r="AE693" s="238" t="n">
        <f aca="false">Y693+AB693</f>
        <v>128924.76</v>
      </c>
      <c r="AF693" s="234" t="n">
        <f aca="false">Z693+AC693</f>
        <v>131641.86</v>
      </c>
      <c r="AG693" s="237" t="n">
        <f aca="false">AA693+AD693</f>
        <v>151386.9</v>
      </c>
      <c r="AH693" s="236" t="n">
        <f aca="false">AH694</f>
        <v>0</v>
      </c>
      <c r="AI693" s="234" t="n">
        <f aca="false">AI694</f>
        <v>0</v>
      </c>
      <c r="AJ693" s="237" t="n">
        <f aca="false">AJ694</f>
        <v>0</v>
      </c>
      <c r="AK693" s="238" t="n">
        <f aca="false">AE693+AH693</f>
        <v>128924.76</v>
      </c>
      <c r="AL693" s="234" t="n">
        <f aca="false">AF693+AI693</f>
        <v>131641.86</v>
      </c>
      <c r="AM693" s="237" t="n">
        <f aca="false">AG693+AJ693</f>
        <v>151386.9</v>
      </c>
      <c r="AN693" s="236" t="n">
        <f aca="false">AN694</f>
        <v>0</v>
      </c>
      <c r="AO693" s="234" t="n">
        <f aca="false">AO694</f>
        <v>0</v>
      </c>
      <c r="AP693" s="237" t="n">
        <f aca="false">AP694</f>
        <v>0</v>
      </c>
      <c r="AQ693" s="238" t="n">
        <f aca="false">AK693+AN693</f>
        <v>128924.76</v>
      </c>
      <c r="AR693" s="234" t="n">
        <f aca="false">AL693+AO693</f>
        <v>131641.86</v>
      </c>
      <c r="AS693" s="237" t="n">
        <f aca="false">AM693+AP693</f>
        <v>151386.9</v>
      </c>
      <c r="AT693" s="236" t="n">
        <f aca="false">AT694</f>
        <v>0</v>
      </c>
      <c r="AU693" s="234" t="n">
        <f aca="false">AU694</f>
        <v>0</v>
      </c>
      <c r="AV693" s="237" t="n">
        <f aca="false">AV694</f>
        <v>0</v>
      </c>
      <c r="AW693" s="238" t="n">
        <f aca="false">AQ693+AT693</f>
        <v>128924.76</v>
      </c>
      <c r="AX693" s="234" t="n">
        <f aca="false">AR693+AU693</f>
        <v>131641.86</v>
      </c>
      <c r="AY693" s="237" t="n">
        <f aca="false">AS693+AV693</f>
        <v>151386.9</v>
      </c>
    </row>
    <row r="694" s="216" customFormat="true" ht="22.5" hidden="false" customHeight="false" outlineLevel="0" collapsed="false">
      <c r="A694" s="229" t="s">
        <v>32</v>
      </c>
      <c r="B694" s="230" t="n">
        <v>11</v>
      </c>
      <c r="C694" s="231" t="n">
        <v>2</v>
      </c>
      <c r="D694" s="230" t="s">
        <v>26</v>
      </c>
      <c r="E694" s="232" t="n">
        <v>51181</v>
      </c>
      <c r="F694" s="233" t="n">
        <v>240</v>
      </c>
      <c r="G694" s="234" t="n">
        <v>0</v>
      </c>
      <c r="H694" s="234" t="n">
        <v>0</v>
      </c>
      <c r="I694" s="234" t="n">
        <v>0</v>
      </c>
      <c r="J694" s="234" t="n">
        <v>128924.76</v>
      </c>
      <c r="K694" s="234" t="n">
        <v>131641.86</v>
      </c>
      <c r="L694" s="235" t="n">
        <v>151386.9</v>
      </c>
      <c r="M694" s="236" t="n">
        <f aca="false">G694+J694</f>
        <v>128924.76</v>
      </c>
      <c r="N694" s="234" t="n">
        <f aca="false">H694+K694</f>
        <v>131641.86</v>
      </c>
      <c r="O694" s="235" t="n">
        <f aca="false">I694+L694</f>
        <v>151386.9</v>
      </c>
      <c r="P694" s="236"/>
      <c r="Q694" s="234"/>
      <c r="R694" s="237"/>
      <c r="S694" s="238" t="n">
        <f aca="false">M694+P694</f>
        <v>128924.76</v>
      </c>
      <c r="T694" s="234" t="n">
        <f aca="false">N694+Q694</f>
        <v>131641.86</v>
      </c>
      <c r="U694" s="237" t="n">
        <f aca="false">O694+R694</f>
        <v>151386.9</v>
      </c>
      <c r="V694" s="236"/>
      <c r="W694" s="234"/>
      <c r="X694" s="237"/>
      <c r="Y694" s="238" t="n">
        <f aca="false">S694+V694</f>
        <v>128924.76</v>
      </c>
      <c r="Z694" s="234" t="n">
        <f aca="false">T694+W694</f>
        <v>131641.86</v>
      </c>
      <c r="AA694" s="237" t="n">
        <f aca="false">U694+X694</f>
        <v>151386.9</v>
      </c>
      <c r="AB694" s="236"/>
      <c r="AC694" s="234"/>
      <c r="AD694" s="237"/>
      <c r="AE694" s="238" t="n">
        <f aca="false">Y694+AB694</f>
        <v>128924.76</v>
      </c>
      <c r="AF694" s="234" t="n">
        <f aca="false">Z694+AC694</f>
        <v>131641.86</v>
      </c>
      <c r="AG694" s="237" t="n">
        <f aca="false">AA694+AD694</f>
        <v>151386.9</v>
      </c>
      <c r="AH694" s="236"/>
      <c r="AI694" s="234"/>
      <c r="AJ694" s="237"/>
      <c r="AK694" s="238" t="n">
        <f aca="false">AE694+AH694</f>
        <v>128924.76</v>
      </c>
      <c r="AL694" s="234" t="n">
        <f aca="false">AF694+AI694</f>
        <v>131641.86</v>
      </c>
      <c r="AM694" s="237" t="n">
        <f aca="false">AG694+AJ694</f>
        <v>151386.9</v>
      </c>
      <c r="AN694" s="236"/>
      <c r="AO694" s="234"/>
      <c r="AP694" s="237"/>
      <c r="AQ694" s="238" t="n">
        <f aca="false">AK694+AN694</f>
        <v>128924.76</v>
      </c>
      <c r="AR694" s="234" t="n">
        <f aca="false">AL694+AO694</f>
        <v>131641.86</v>
      </c>
      <c r="AS694" s="237" t="n">
        <f aca="false">AM694+AP694</f>
        <v>151386.9</v>
      </c>
      <c r="AT694" s="236"/>
      <c r="AU694" s="234"/>
      <c r="AV694" s="237"/>
      <c r="AW694" s="238" t="n">
        <f aca="false">AQ694+AT694</f>
        <v>128924.76</v>
      </c>
      <c r="AX694" s="234" t="n">
        <f aca="false">AR694+AU694</f>
        <v>131641.86</v>
      </c>
      <c r="AY694" s="237" t="n">
        <f aca="false">AS694+AV694</f>
        <v>151386.9</v>
      </c>
    </row>
    <row r="695" customFormat="false" ht="33" hidden="false" customHeight="true" outlineLevel="0" collapsed="false">
      <c r="A695" s="229" t="s">
        <v>420</v>
      </c>
      <c r="B695" s="230" t="n">
        <v>11</v>
      </c>
      <c r="C695" s="231" t="n">
        <v>2</v>
      </c>
      <c r="D695" s="230" t="s">
        <v>26</v>
      </c>
      <c r="E695" s="232" t="s">
        <v>421</v>
      </c>
      <c r="F695" s="233"/>
      <c r="G695" s="234" t="n">
        <f aca="false">G696</f>
        <v>1481.71</v>
      </c>
      <c r="H695" s="234" t="n">
        <f aca="false">H696</f>
        <v>1321.79</v>
      </c>
      <c r="I695" s="234" t="n">
        <f aca="false">I696</f>
        <v>1321.95</v>
      </c>
      <c r="J695" s="234" t="n">
        <f aca="false">J696</f>
        <v>-1481.71</v>
      </c>
      <c r="K695" s="234" t="n">
        <f aca="false">K696</f>
        <v>-1321.79</v>
      </c>
      <c r="L695" s="235" t="n">
        <f aca="false">L696</f>
        <v>-1321.95</v>
      </c>
      <c r="M695" s="236" t="n">
        <f aca="false">M696</f>
        <v>0</v>
      </c>
      <c r="N695" s="234" t="n">
        <f aca="false">N696</f>
        <v>0</v>
      </c>
      <c r="O695" s="235" t="n">
        <f aca="false">O696</f>
        <v>0</v>
      </c>
      <c r="P695" s="236" t="n">
        <f aca="false">P696</f>
        <v>0</v>
      </c>
      <c r="Q695" s="234" t="n">
        <f aca="false">Q696</f>
        <v>0</v>
      </c>
      <c r="R695" s="237" t="n">
        <f aca="false">R696</f>
        <v>0</v>
      </c>
      <c r="S695" s="238" t="n">
        <f aca="false">S696</f>
        <v>0</v>
      </c>
      <c r="T695" s="234" t="n">
        <f aca="false">T696</f>
        <v>0</v>
      </c>
      <c r="U695" s="237" t="n">
        <f aca="false">U696</f>
        <v>0</v>
      </c>
      <c r="V695" s="236" t="n">
        <f aca="false">V696</f>
        <v>0</v>
      </c>
      <c r="W695" s="234" t="n">
        <f aca="false">W696</f>
        <v>0</v>
      </c>
      <c r="X695" s="237" t="n">
        <f aca="false">X696</f>
        <v>0</v>
      </c>
      <c r="Y695" s="238" t="n">
        <f aca="false">Y696</f>
        <v>0</v>
      </c>
      <c r="Z695" s="234" t="n">
        <f aca="false">Z696</f>
        <v>0</v>
      </c>
      <c r="AA695" s="237" t="n">
        <f aca="false">AA696</f>
        <v>0</v>
      </c>
      <c r="AB695" s="236" t="n">
        <f aca="false">AB696</f>
        <v>0</v>
      </c>
      <c r="AC695" s="234" t="n">
        <f aca="false">AC696</f>
        <v>0</v>
      </c>
      <c r="AD695" s="237" t="n">
        <f aca="false">AD696</f>
        <v>0</v>
      </c>
      <c r="AE695" s="238" t="n">
        <f aca="false">AE696</f>
        <v>0</v>
      </c>
      <c r="AF695" s="234" t="n">
        <f aca="false">AF696</f>
        <v>0</v>
      </c>
      <c r="AG695" s="237" t="n">
        <f aca="false">AG696</f>
        <v>0</v>
      </c>
      <c r="AH695" s="236" t="n">
        <f aca="false">AH696</f>
        <v>0</v>
      </c>
      <c r="AI695" s="234" t="n">
        <f aca="false">AI696</f>
        <v>0</v>
      </c>
      <c r="AJ695" s="237" t="n">
        <f aca="false">AJ696</f>
        <v>0</v>
      </c>
      <c r="AK695" s="238" t="n">
        <f aca="false">AK696</f>
        <v>0</v>
      </c>
      <c r="AL695" s="234" t="n">
        <f aca="false">AL696</f>
        <v>0</v>
      </c>
      <c r="AM695" s="237" t="n">
        <f aca="false">AM696</f>
        <v>0</v>
      </c>
      <c r="AN695" s="236" t="n">
        <f aca="false">AN696</f>
        <v>0</v>
      </c>
      <c r="AO695" s="234" t="n">
        <f aca="false">AO696</f>
        <v>0</v>
      </c>
      <c r="AP695" s="237" t="n">
        <f aca="false">AP696</f>
        <v>0</v>
      </c>
      <c r="AQ695" s="238" t="n">
        <f aca="false">AQ696</f>
        <v>0</v>
      </c>
      <c r="AR695" s="234" t="n">
        <f aca="false">AR696</f>
        <v>0</v>
      </c>
      <c r="AS695" s="237" t="n">
        <f aca="false">AS696</f>
        <v>0</v>
      </c>
      <c r="AT695" s="236" t="n">
        <f aca="false">AT696</f>
        <v>0</v>
      </c>
      <c r="AU695" s="234" t="n">
        <f aca="false">AU696</f>
        <v>0</v>
      </c>
      <c r="AV695" s="237" t="n">
        <f aca="false">AV696</f>
        <v>0</v>
      </c>
      <c r="AW695" s="238" t="n">
        <f aca="false">AW696</f>
        <v>0</v>
      </c>
      <c r="AX695" s="234" t="n">
        <f aca="false">AX696</f>
        <v>0</v>
      </c>
      <c r="AY695" s="237" t="n">
        <f aca="false">AY696</f>
        <v>0</v>
      </c>
    </row>
    <row r="696" customFormat="false" ht="24" hidden="false" customHeight="true" outlineLevel="0" collapsed="false">
      <c r="A696" s="229" t="s">
        <v>31</v>
      </c>
      <c r="B696" s="230" t="n">
        <v>11</v>
      </c>
      <c r="C696" s="231" t="n">
        <v>2</v>
      </c>
      <c r="D696" s="230" t="s">
        <v>26</v>
      </c>
      <c r="E696" s="232" t="s">
        <v>421</v>
      </c>
      <c r="F696" s="233" t="n">
        <v>200</v>
      </c>
      <c r="G696" s="234" t="n">
        <f aca="false">G697</f>
        <v>1481.71</v>
      </c>
      <c r="H696" s="234" t="n">
        <f aca="false">H697</f>
        <v>1321.79</v>
      </c>
      <c r="I696" s="234" t="n">
        <f aca="false">I697</f>
        <v>1321.95</v>
      </c>
      <c r="J696" s="234" t="n">
        <f aca="false">J697</f>
        <v>-1481.71</v>
      </c>
      <c r="K696" s="234" t="n">
        <f aca="false">K697</f>
        <v>-1321.79</v>
      </c>
      <c r="L696" s="235" t="n">
        <f aca="false">L697</f>
        <v>-1321.95</v>
      </c>
      <c r="M696" s="236" t="n">
        <f aca="false">M697</f>
        <v>0</v>
      </c>
      <c r="N696" s="234" t="n">
        <f aca="false">N697</f>
        <v>0</v>
      </c>
      <c r="O696" s="235" t="n">
        <f aca="false">O697</f>
        <v>0</v>
      </c>
      <c r="P696" s="236" t="n">
        <f aca="false">P697</f>
        <v>0</v>
      </c>
      <c r="Q696" s="234" t="n">
        <f aca="false">Q697</f>
        <v>0</v>
      </c>
      <c r="R696" s="237" t="n">
        <f aca="false">R697</f>
        <v>0</v>
      </c>
      <c r="S696" s="238" t="n">
        <f aca="false">S697</f>
        <v>0</v>
      </c>
      <c r="T696" s="234" t="n">
        <f aca="false">T697</f>
        <v>0</v>
      </c>
      <c r="U696" s="237" t="n">
        <f aca="false">U697</f>
        <v>0</v>
      </c>
      <c r="V696" s="236" t="n">
        <f aca="false">V697</f>
        <v>0</v>
      </c>
      <c r="W696" s="234" t="n">
        <f aca="false">W697</f>
        <v>0</v>
      </c>
      <c r="X696" s="237" t="n">
        <f aca="false">X697</f>
        <v>0</v>
      </c>
      <c r="Y696" s="238" t="n">
        <f aca="false">Y697</f>
        <v>0</v>
      </c>
      <c r="Z696" s="234" t="n">
        <f aca="false">Z697</f>
        <v>0</v>
      </c>
      <c r="AA696" s="237" t="n">
        <f aca="false">AA697</f>
        <v>0</v>
      </c>
      <c r="AB696" s="236" t="n">
        <f aca="false">AB697</f>
        <v>0</v>
      </c>
      <c r="AC696" s="234" t="n">
        <f aca="false">AC697</f>
        <v>0</v>
      </c>
      <c r="AD696" s="237" t="n">
        <f aca="false">AD697</f>
        <v>0</v>
      </c>
      <c r="AE696" s="238" t="n">
        <f aca="false">AE697</f>
        <v>0</v>
      </c>
      <c r="AF696" s="234" t="n">
        <f aca="false">AF697</f>
        <v>0</v>
      </c>
      <c r="AG696" s="237" t="n">
        <f aca="false">AG697</f>
        <v>0</v>
      </c>
      <c r="AH696" s="236" t="n">
        <f aca="false">AH697</f>
        <v>0</v>
      </c>
      <c r="AI696" s="234" t="n">
        <f aca="false">AI697</f>
        <v>0</v>
      </c>
      <c r="AJ696" s="237" t="n">
        <f aca="false">AJ697</f>
        <v>0</v>
      </c>
      <c r="AK696" s="238" t="n">
        <f aca="false">AK697</f>
        <v>0</v>
      </c>
      <c r="AL696" s="234" t="n">
        <f aca="false">AL697</f>
        <v>0</v>
      </c>
      <c r="AM696" s="237" t="n">
        <f aca="false">AM697</f>
        <v>0</v>
      </c>
      <c r="AN696" s="236" t="n">
        <f aca="false">AN697</f>
        <v>0</v>
      </c>
      <c r="AO696" s="234" t="n">
        <f aca="false">AO697</f>
        <v>0</v>
      </c>
      <c r="AP696" s="237" t="n">
        <f aca="false">AP697</f>
        <v>0</v>
      </c>
      <c r="AQ696" s="238" t="n">
        <f aca="false">AQ697</f>
        <v>0</v>
      </c>
      <c r="AR696" s="234" t="n">
        <f aca="false">AR697</f>
        <v>0</v>
      </c>
      <c r="AS696" s="237" t="n">
        <f aca="false">AS697</f>
        <v>0</v>
      </c>
      <c r="AT696" s="236" t="n">
        <f aca="false">AT697</f>
        <v>0</v>
      </c>
      <c r="AU696" s="234" t="n">
        <f aca="false">AU697</f>
        <v>0</v>
      </c>
      <c r="AV696" s="237" t="n">
        <f aca="false">AV697</f>
        <v>0</v>
      </c>
      <c r="AW696" s="238" t="n">
        <f aca="false">AW697</f>
        <v>0</v>
      </c>
      <c r="AX696" s="234" t="n">
        <f aca="false">AX697</f>
        <v>0</v>
      </c>
      <c r="AY696" s="237" t="n">
        <f aca="false">AY697</f>
        <v>0</v>
      </c>
    </row>
    <row r="697" customFormat="false" ht="24" hidden="false" customHeight="true" outlineLevel="0" collapsed="false">
      <c r="A697" s="229" t="s">
        <v>32</v>
      </c>
      <c r="B697" s="230" t="n">
        <v>11</v>
      </c>
      <c r="C697" s="231" t="n">
        <v>2</v>
      </c>
      <c r="D697" s="230" t="s">
        <v>26</v>
      </c>
      <c r="E697" s="232" t="s">
        <v>421</v>
      </c>
      <c r="F697" s="233" t="n">
        <v>240</v>
      </c>
      <c r="G697" s="234" t="n">
        <v>1481.71</v>
      </c>
      <c r="H697" s="234" t="n">
        <v>1321.79</v>
      </c>
      <c r="I697" s="234" t="n">
        <v>1321.95</v>
      </c>
      <c r="J697" s="234" t="n">
        <v>-1481.71</v>
      </c>
      <c r="K697" s="234" t="n">
        <v>-1321.79</v>
      </c>
      <c r="L697" s="235" t="n">
        <v>-1321.95</v>
      </c>
      <c r="M697" s="236" t="n">
        <f aca="false">G697+J697</f>
        <v>0</v>
      </c>
      <c r="N697" s="234" t="n">
        <f aca="false">H697+K697</f>
        <v>0</v>
      </c>
      <c r="O697" s="235" t="n">
        <f aca="false">I697+L697</f>
        <v>0</v>
      </c>
      <c r="P697" s="236"/>
      <c r="Q697" s="234"/>
      <c r="R697" s="237"/>
      <c r="S697" s="238" t="n">
        <f aca="false">M697+P697</f>
        <v>0</v>
      </c>
      <c r="T697" s="234" t="n">
        <f aca="false">N697+Q697</f>
        <v>0</v>
      </c>
      <c r="U697" s="237" t="n">
        <f aca="false">O697+R697</f>
        <v>0</v>
      </c>
      <c r="V697" s="236"/>
      <c r="W697" s="234"/>
      <c r="X697" s="237"/>
      <c r="Y697" s="238" t="n">
        <f aca="false">S697+V697</f>
        <v>0</v>
      </c>
      <c r="Z697" s="234" t="n">
        <f aca="false">T697+W697</f>
        <v>0</v>
      </c>
      <c r="AA697" s="237" t="n">
        <f aca="false">U697+X697</f>
        <v>0</v>
      </c>
      <c r="AB697" s="236"/>
      <c r="AC697" s="234"/>
      <c r="AD697" s="237"/>
      <c r="AE697" s="238" t="n">
        <f aca="false">Y697+AB697</f>
        <v>0</v>
      </c>
      <c r="AF697" s="234" t="n">
        <f aca="false">Z697+AC697</f>
        <v>0</v>
      </c>
      <c r="AG697" s="237" t="n">
        <f aca="false">AA697+AD697</f>
        <v>0</v>
      </c>
      <c r="AH697" s="236"/>
      <c r="AI697" s="234"/>
      <c r="AJ697" s="237"/>
      <c r="AK697" s="238" t="n">
        <f aca="false">AE697+AH697</f>
        <v>0</v>
      </c>
      <c r="AL697" s="234" t="n">
        <f aca="false">AF697+AI697</f>
        <v>0</v>
      </c>
      <c r="AM697" s="237" t="n">
        <f aca="false">AG697+AJ697</f>
        <v>0</v>
      </c>
      <c r="AN697" s="236"/>
      <c r="AO697" s="234"/>
      <c r="AP697" s="237"/>
      <c r="AQ697" s="238" t="n">
        <f aca="false">AK697+AN697</f>
        <v>0</v>
      </c>
      <c r="AR697" s="234" t="n">
        <f aca="false">AL697+AO697</f>
        <v>0</v>
      </c>
      <c r="AS697" s="237" t="n">
        <f aca="false">AM697+AP697</f>
        <v>0</v>
      </c>
      <c r="AT697" s="236"/>
      <c r="AU697" s="234"/>
      <c r="AV697" s="237"/>
      <c r="AW697" s="238" t="n">
        <f aca="false">AQ697+AT697</f>
        <v>0</v>
      </c>
      <c r="AX697" s="234" t="n">
        <f aca="false">AR697+AU697</f>
        <v>0</v>
      </c>
      <c r="AY697" s="237" t="n">
        <f aca="false">AS697+AV697</f>
        <v>0</v>
      </c>
    </row>
    <row r="698" customFormat="false" ht="65.45" hidden="false" customHeight="true" outlineLevel="0" collapsed="false">
      <c r="A698" s="229" t="s">
        <v>422</v>
      </c>
      <c r="B698" s="230" t="n">
        <v>11</v>
      </c>
      <c r="C698" s="231" t="n">
        <v>2</v>
      </c>
      <c r="D698" s="230" t="s">
        <v>26</v>
      </c>
      <c r="E698" s="232" t="n">
        <v>51201</v>
      </c>
      <c r="F698" s="233"/>
      <c r="G698" s="234" t="n">
        <f aca="false">G699</f>
        <v>0</v>
      </c>
      <c r="H698" s="234" t="n">
        <f aca="false">H699</f>
        <v>0</v>
      </c>
      <c r="I698" s="234" t="n">
        <f aca="false">I699</f>
        <v>0</v>
      </c>
      <c r="J698" s="234" t="n">
        <f aca="false">J699</f>
        <v>5186.05</v>
      </c>
      <c r="K698" s="234" t="n">
        <f aca="false">K699</f>
        <v>5385.9</v>
      </c>
      <c r="L698" s="235" t="n">
        <f aca="false">L699</f>
        <v>127394.49</v>
      </c>
      <c r="M698" s="236" t="n">
        <f aca="false">M699</f>
        <v>5186.05</v>
      </c>
      <c r="N698" s="234" t="n">
        <f aca="false">N699</f>
        <v>5385.9</v>
      </c>
      <c r="O698" s="235" t="n">
        <f aca="false">O699</f>
        <v>127394.49</v>
      </c>
      <c r="P698" s="236" t="n">
        <f aca="false">P699</f>
        <v>0</v>
      </c>
      <c r="Q698" s="234" t="n">
        <f aca="false">Q699</f>
        <v>0</v>
      </c>
      <c r="R698" s="237" t="n">
        <f aca="false">R699</f>
        <v>0</v>
      </c>
      <c r="S698" s="238" t="n">
        <f aca="false">S699</f>
        <v>5186.05</v>
      </c>
      <c r="T698" s="234" t="n">
        <f aca="false">T699</f>
        <v>5385.9</v>
      </c>
      <c r="U698" s="237" t="n">
        <f aca="false">U699</f>
        <v>127394.49</v>
      </c>
      <c r="V698" s="236" t="n">
        <f aca="false">V699</f>
        <v>0</v>
      </c>
      <c r="W698" s="234" t="n">
        <f aca="false">W699</f>
        <v>0</v>
      </c>
      <c r="X698" s="237" t="n">
        <f aca="false">X699</f>
        <v>0</v>
      </c>
      <c r="Y698" s="238" t="n">
        <f aca="false">Y699</f>
        <v>5186.05</v>
      </c>
      <c r="Z698" s="234" t="n">
        <f aca="false">Z699</f>
        <v>5385.9</v>
      </c>
      <c r="AA698" s="237" t="n">
        <f aca="false">AA699</f>
        <v>127394.49</v>
      </c>
      <c r="AB698" s="236" t="n">
        <f aca="false">AB699</f>
        <v>0</v>
      </c>
      <c r="AC698" s="234" t="n">
        <f aca="false">AC699</f>
        <v>0</v>
      </c>
      <c r="AD698" s="237" t="n">
        <f aca="false">AD699</f>
        <v>0</v>
      </c>
      <c r="AE698" s="238" t="n">
        <f aca="false">AE699</f>
        <v>5186.05</v>
      </c>
      <c r="AF698" s="234" t="n">
        <f aca="false">AF699</f>
        <v>5385.9</v>
      </c>
      <c r="AG698" s="237" t="n">
        <f aca="false">AG699</f>
        <v>127394.49</v>
      </c>
      <c r="AH698" s="236" t="n">
        <f aca="false">AH699</f>
        <v>0</v>
      </c>
      <c r="AI698" s="234" t="n">
        <f aca="false">AI699</f>
        <v>0</v>
      </c>
      <c r="AJ698" s="237" t="n">
        <f aca="false">AJ699</f>
        <v>0</v>
      </c>
      <c r="AK698" s="238" t="n">
        <f aca="false">AK699</f>
        <v>5186.05</v>
      </c>
      <c r="AL698" s="234" t="n">
        <f aca="false">AL699</f>
        <v>5385.9</v>
      </c>
      <c r="AM698" s="237" t="n">
        <f aca="false">AM699</f>
        <v>127394.49</v>
      </c>
      <c r="AN698" s="236" t="n">
        <f aca="false">AN699</f>
        <v>0</v>
      </c>
      <c r="AO698" s="234" t="n">
        <f aca="false">AO699</f>
        <v>0</v>
      </c>
      <c r="AP698" s="237" t="n">
        <f aca="false">AP699</f>
        <v>0</v>
      </c>
      <c r="AQ698" s="238" t="n">
        <f aca="false">AQ699</f>
        <v>5186.05</v>
      </c>
      <c r="AR698" s="234" t="n">
        <f aca="false">AR699</f>
        <v>5385.9</v>
      </c>
      <c r="AS698" s="237" t="n">
        <f aca="false">AS699</f>
        <v>127394.49</v>
      </c>
      <c r="AT698" s="236" t="n">
        <f aca="false">AT699</f>
        <v>0</v>
      </c>
      <c r="AU698" s="234" t="n">
        <f aca="false">AU699</f>
        <v>0</v>
      </c>
      <c r="AV698" s="237" t="n">
        <f aca="false">AV699</f>
        <v>0</v>
      </c>
      <c r="AW698" s="238" t="n">
        <f aca="false">AW699</f>
        <v>5186.05</v>
      </c>
      <c r="AX698" s="234" t="n">
        <f aca="false">AX699</f>
        <v>5385.9</v>
      </c>
      <c r="AY698" s="237" t="n">
        <f aca="false">AY699</f>
        <v>127394.49</v>
      </c>
    </row>
    <row r="699" customFormat="false" ht="24" hidden="false" customHeight="true" outlineLevel="0" collapsed="false">
      <c r="A699" s="229" t="s">
        <v>31</v>
      </c>
      <c r="B699" s="230" t="n">
        <v>11</v>
      </c>
      <c r="C699" s="231" t="n">
        <v>2</v>
      </c>
      <c r="D699" s="230" t="s">
        <v>26</v>
      </c>
      <c r="E699" s="232" t="n">
        <v>51201</v>
      </c>
      <c r="F699" s="233" t="n">
        <v>200</v>
      </c>
      <c r="G699" s="234" t="n">
        <f aca="false">G700</f>
        <v>0</v>
      </c>
      <c r="H699" s="234" t="n">
        <f aca="false">H700</f>
        <v>0</v>
      </c>
      <c r="I699" s="234" t="n">
        <f aca="false">I700</f>
        <v>0</v>
      </c>
      <c r="J699" s="234" t="n">
        <f aca="false">J700</f>
        <v>5186.05</v>
      </c>
      <c r="K699" s="234" t="n">
        <f aca="false">K700</f>
        <v>5385.9</v>
      </c>
      <c r="L699" s="235" t="n">
        <f aca="false">L700</f>
        <v>127394.49</v>
      </c>
      <c r="M699" s="236" t="n">
        <f aca="false">M700</f>
        <v>5186.05</v>
      </c>
      <c r="N699" s="234" t="n">
        <f aca="false">N700</f>
        <v>5385.9</v>
      </c>
      <c r="O699" s="235" t="n">
        <f aca="false">O700</f>
        <v>127394.49</v>
      </c>
      <c r="P699" s="236" t="n">
        <f aca="false">P700</f>
        <v>0</v>
      </c>
      <c r="Q699" s="234" t="n">
        <f aca="false">Q700</f>
        <v>0</v>
      </c>
      <c r="R699" s="237" t="n">
        <f aca="false">R700</f>
        <v>0</v>
      </c>
      <c r="S699" s="238" t="n">
        <f aca="false">S700</f>
        <v>5186.05</v>
      </c>
      <c r="T699" s="234" t="n">
        <f aca="false">T700</f>
        <v>5385.9</v>
      </c>
      <c r="U699" s="237" t="n">
        <f aca="false">U700</f>
        <v>127394.49</v>
      </c>
      <c r="V699" s="236" t="n">
        <f aca="false">V700</f>
        <v>0</v>
      </c>
      <c r="W699" s="234" t="n">
        <f aca="false">W700</f>
        <v>0</v>
      </c>
      <c r="X699" s="237" t="n">
        <f aca="false">X700</f>
        <v>0</v>
      </c>
      <c r="Y699" s="238" t="n">
        <f aca="false">Y700</f>
        <v>5186.05</v>
      </c>
      <c r="Z699" s="234" t="n">
        <f aca="false">Z700</f>
        <v>5385.9</v>
      </c>
      <c r="AA699" s="237" t="n">
        <f aca="false">AA700</f>
        <v>127394.49</v>
      </c>
      <c r="AB699" s="236" t="n">
        <f aca="false">AB700</f>
        <v>0</v>
      </c>
      <c r="AC699" s="234" t="n">
        <f aca="false">AC700</f>
        <v>0</v>
      </c>
      <c r="AD699" s="237" t="n">
        <f aca="false">AD700</f>
        <v>0</v>
      </c>
      <c r="AE699" s="238" t="n">
        <f aca="false">AE700</f>
        <v>5186.05</v>
      </c>
      <c r="AF699" s="234" t="n">
        <f aca="false">AF700</f>
        <v>5385.9</v>
      </c>
      <c r="AG699" s="237" t="n">
        <f aca="false">AG700</f>
        <v>127394.49</v>
      </c>
      <c r="AH699" s="236" t="n">
        <f aca="false">AH700</f>
        <v>0</v>
      </c>
      <c r="AI699" s="234" t="n">
        <f aca="false">AI700</f>
        <v>0</v>
      </c>
      <c r="AJ699" s="237" t="n">
        <f aca="false">AJ700</f>
        <v>0</v>
      </c>
      <c r="AK699" s="238" t="n">
        <f aca="false">AK700</f>
        <v>5186.05</v>
      </c>
      <c r="AL699" s="234" t="n">
        <f aca="false">AL700</f>
        <v>5385.9</v>
      </c>
      <c r="AM699" s="237" t="n">
        <f aca="false">AM700</f>
        <v>127394.49</v>
      </c>
      <c r="AN699" s="236" t="n">
        <f aca="false">AN700</f>
        <v>0</v>
      </c>
      <c r="AO699" s="234" t="n">
        <f aca="false">AO700</f>
        <v>0</v>
      </c>
      <c r="AP699" s="237" t="n">
        <f aca="false">AP700</f>
        <v>0</v>
      </c>
      <c r="AQ699" s="238" t="n">
        <f aca="false">AQ700</f>
        <v>5186.05</v>
      </c>
      <c r="AR699" s="234" t="n">
        <f aca="false">AR700</f>
        <v>5385.9</v>
      </c>
      <c r="AS699" s="237" t="n">
        <f aca="false">AS700</f>
        <v>127394.49</v>
      </c>
      <c r="AT699" s="236" t="n">
        <f aca="false">AT700</f>
        <v>0</v>
      </c>
      <c r="AU699" s="234" t="n">
        <f aca="false">AU700</f>
        <v>0</v>
      </c>
      <c r="AV699" s="237" t="n">
        <f aca="false">AV700</f>
        <v>0</v>
      </c>
      <c r="AW699" s="238" t="n">
        <f aca="false">AW700</f>
        <v>5186.05</v>
      </c>
      <c r="AX699" s="234" t="n">
        <f aca="false">AX700</f>
        <v>5385.9</v>
      </c>
      <c r="AY699" s="237" t="n">
        <f aca="false">AY700</f>
        <v>127394.49</v>
      </c>
    </row>
    <row r="700" customFormat="false" ht="24" hidden="false" customHeight="true" outlineLevel="0" collapsed="false">
      <c r="A700" s="229" t="s">
        <v>32</v>
      </c>
      <c r="B700" s="230" t="n">
        <v>11</v>
      </c>
      <c r="C700" s="231" t="n">
        <v>2</v>
      </c>
      <c r="D700" s="230" t="s">
        <v>26</v>
      </c>
      <c r="E700" s="232" t="n">
        <v>51201</v>
      </c>
      <c r="F700" s="233" t="n">
        <v>240</v>
      </c>
      <c r="G700" s="234" t="n">
        <v>0</v>
      </c>
      <c r="H700" s="234" t="n">
        <v>0</v>
      </c>
      <c r="I700" s="234" t="n">
        <v>0</v>
      </c>
      <c r="J700" s="234" t="n">
        <v>5186.05</v>
      </c>
      <c r="K700" s="234" t="n">
        <v>5385.9</v>
      </c>
      <c r="L700" s="235" t="n">
        <v>127394.49</v>
      </c>
      <c r="M700" s="236" t="n">
        <f aca="false">G700+J700</f>
        <v>5186.05</v>
      </c>
      <c r="N700" s="234" t="n">
        <f aca="false">H700+K700</f>
        <v>5385.9</v>
      </c>
      <c r="O700" s="235" t="n">
        <f aca="false">I700+L700</f>
        <v>127394.49</v>
      </c>
      <c r="P700" s="236"/>
      <c r="Q700" s="234"/>
      <c r="R700" s="237"/>
      <c r="S700" s="238" t="n">
        <f aca="false">M700+P700</f>
        <v>5186.05</v>
      </c>
      <c r="T700" s="234" t="n">
        <f aca="false">N700+Q700</f>
        <v>5385.9</v>
      </c>
      <c r="U700" s="237" t="n">
        <f aca="false">O700+R700</f>
        <v>127394.49</v>
      </c>
      <c r="V700" s="236"/>
      <c r="W700" s="234"/>
      <c r="X700" s="237"/>
      <c r="Y700" s="238" t="n">
        <f aca="false">S700+V700</f>
        <v>5186.05</v>
      </c>
      <c r="Z700" s="234" t="n">
        <f aca="false">T700+W700</f>
        <v>5385.9</v>
      </c>
      <c r="AA700" s="237" t="n">
        <f aca="false">U700+X700</f>
        <v>127394.49</v>
      </c>
      <c r="AB700" s="236"/>
      <c r="AC700" s="234"/>
      <c r="AD700" s="237"/>
      <c r="AE700" s="238" t="n">
        <f aca="false">Y700+AB700</f>
        <v>5186.05</v>
      </c>
      <c r="AF700" s="234" t="n">
        <f aca="false">Z700+AC700</f>
        <v>5385.9</v>
      </c>
      <c r="AG700" s="237" t="n">
        <f aca="false">AA700+AD700</f>
        <v>127394.49</v>
      </c>
      <c r="AH700" s="236"/>
      <c r="AI700" s="234"/>
      <c r="AJ700" s="237"/>
      <c r="AK700" s="238" t="n">
        <f aca="false">AE700+AH700</f>
        <v>5186.05</v>
      </c>
      <c r="AL700" s="234" t="n">
        <f aca="false">AF700+AI700</f>
        <v>5385.9</v>
      </c>
      <c r="AM700" s="237" t="n">
        <f aca="false">AG700+AJ700</f>
        <v>127394.49</v>
      </c>
      <c r="AN700" s="236"/>
      <c r="AO700" s="234"/>
      <c r="AP700" s="237"/>
      <c r="AQ700" s="238" t="n">
        <f aca="false">AK700+AN700</f>
        <v>5186.05</v>
      </c>
      <c r="AR700" s="234" t="n">
        <f aca="false">AL700+AO700</f>
        <v>5385.9</v>
      </c>
      <c r="AS700" s="237" t="n">
        <f aca="false">AM700+AP700</f>
        <v>127394.49</v>
      </c>
      <c r="AT700" s="236"/>
      <c r="AU700" s="234"/>
      <c r="AV700" s="237"/>
      <c r="AW700" s="238" t="n">
        <f aca="false">AQ700+AT700</f>
        <v>5186.05</v>
      </c>
      <c r="AX700" s="234" t="n">
        <f aca="false">AR700+AU700</f>
        <v>5385.9</v>
      </c>
      <c r="AY700" s="237" t="n">
        <f aca="false">AS700+AV700</f>
        <v>127394.49</v>
      </c>
    </row>
    <row r="701" customFormat="false" ht="66" hidden="false" customHeight="true" outlineLevel="0" collapsed="false">
      <c r="A701" s="229" t="s">
        <v>423</v>
      </c>
      <c r="B701" s="230" t="n">
        <v>11</v>
      </c>
      <c r="C701" s="231" t="n">
        <v>2</v>
      </c>
      <c r="D701" s="230" t="s">
        <v>26</v>
      </c>
      <c r="E701" s="232" t="s">
        <v>424</v>
      </c>
      <c r="F701" s="233"/>
      <c r="G701" s="234" t="n">
        <f aca="false">G702</f>
        <v>2360000</v>
      </c>
      <c r="H701" s="234" t="n">
        <f aca="false">H702</f>
        <v>0</v>
      </c>
      <c r="I701" s="234" t="n">
        <f aca="false">I702</f>
        <v>0</v>
      </c>
      <c r="J701" s="234" t="n">
        <f aca="false">J702</f>
        <v>0</v>
      </c>
      <c r="K701" s="234" t="n">
        <f aca="false">K702</f>
        <v>0</v>
      </c>
      <c r="L701" s="235" t="n">
        <f aca="false">L702</f>
        <v>0</v>
      </c>
      <c r="M701" s="236" t="n">
        <f aca="false">M702</f>
        <v>2360000</v>
      </c>
      <c r="N701" s="234" t="n">
        <f aca="false">N702</f>
        <v>0</v>
      </c>
      <c r="O701" s="235" t="n">
        <f aca="false">O702</f>
        <v>0</v>
      </c>
      <c r="P701" s="236" t="n">
        <f aca="false">P702</f>
        <v>0</v>
      </c>
      <c r="Q701" s="234" t="n">
        <f aca="false">Q702</f>
        <v>0</v>
      </c>
      <c r="R701" s="237" t="n">
        <f aca="false">R702</f>
        <v>0</v>
      </c>
      <c r="S701" s="238" t="n">
        <f aca="false">S702</f>
        <v>2360000</v>
      </c>
      <c r="T701" s="234" t="n">
        <f aca="false">T702</f>
        <v>0</v>
      </c>
      <c r="U701" s="237" t="n">
        <f aca="false">U702</f>
        <v>0</v>
      </c>
      <c r="V701" s="236" t="n">
        <f aca="false">V702</f>
        <v>416470.59</v>
      </c>
      <c r="W701" s="234" t="n">
        <f aca="false">W702</f>
        <v>0</v>
      </c>
      <c r="X701" s="237" t="n">
        <f aca="false">X702</f>
        <v>0</v>
      </c>
      <c r="Y701" s="238" t="n">
        <f aca="false">Y702</f>
        <v>2776470.59</v>
      </c>
      <c r="Z701" s="234" t="n">
        <f aca="false">Z702</f>
        <v>0</v>
      </c>
      <c r="AA701" s="237" t="n">
        <f aca="false">AA702</f>
        <v>0</v>
      </c>
      <c r="AB701" s="236" t="n">
        <f aca="false">AB702</f>
        <v>-2776470.59</v>
      </c>
      <c r="AC701" s="234" t="n">
        <f aca="false">AC702</f>
        <v>0</v>
      </c>
      <c r="AD701" s="237" t="n">
        <f aca="false">AD702</f>
        <v>0</v>
      </c>
      <c r="AE701" s="238" t="n">
        <f aca="false">AE702</f>
        <v>0</v>
      </c>
      <c r="AF701" s="234" t="n">
        <f aca="false">AF702</f>
        <v>0</v>
      </c>
      <c r="AG701" s="237" t="n">
        <f aca="false">AG702</f>
        <v>0</v>
      </c>
      <c r="AH701" s="236" t="n">
        <f aca="false">AH702</f>
        <v>0</v>
      </c>
      <c r="AI701" s="234" t="n">
        <f aca="false">AI702</f>
        <v>0</v>
      </c>
      <c r="AJ701" s="237" t="n">
        <f aca="false">AJ702</f>
        <v>0</v>
      </c>
      <c r="AK701" s="238" t="n">
        <f aca="false">AK702</f>
        <v>0</v>
      </c>
      <c r="AL701" s="234" t="n">
        <f aca="false">AL702</f>
        <v>0</v>
      </c>
      <c r="AM701" s="237" t="n">
        <f aca="false">AM702</f>
        <v>0</v>
      </c>
      <c r="AN701" s="236" t="n">
        <f aca="false">AN702</f>
        <v>0</v>
      </c>
      <c r="AO701" s="234" t="n">
        <f aca="false">AO702</f>
        <v>0</v>
      </c>
      <c r="AP701" s="237" t="n">
        <f aca="false">AP702</f>
        <v>0</v>
      </c>
      <c r="AQ701" s="238" t="n">
        <f aca="false">AQ702</f>
        <v>0</v>
      </c>
      <c r="AR701" s="234" t="n">
        <f aca="false">AR702</f>
        <v>0</v>
      </c>
      <c r="AS701" s="237" t="n">
        <f aca="false">AS702</f>
        <v>0</v>
      </c>
      <c r="AT701" s="236" t="n">
        <f aca="false">AT702</f>
        <v>0</v>
      </c>
      <c r="AU701" s="234" t="n">
        <f aca="false">AU702</f>
        <v>0</v>
      </c>
      <c r="AV701" s="237" t="n">
        <f aca="false">AV702</f>
        <v>0</v>
      </c>
      <c r="AW701" s="238" t="n">
        <f aca="false">AW702</f>
        <v>0</v>
      </c>
      <c r="AX701" s="234" t="n">
        <f aca="false">AX702</f>
        <v>0</v>
      </c>
      <c r="AY701" s="237" t="n">
        <f aca="false">AY702</f>
        <v>0</v>
      </c>
    </row>
    <row r="702" customFormat="false" ht="24" hidden="false" customHeight="true" outlineLevel="0" collapsed="false">
      <c r="A702" s="229" t="s">
        <v>101</v>
      </c>
      <c r="B702" s="230" t="n">
        <v>11</v>
      </c>
      <c r="C702" s="231" t="n">
        <v>2</v>
      </c>
      <c r="D702" s="230" t="s">
        <v>26</v>
      </c>
      <c r="E702" s="232" t="s">
        <v>424</v>
      </c>
      <c r="F702" s="233" t="n">
        <v>300</v>
      </c>
      <c r="G702" s="234" t="n">
        <f aca="false">G703</f>
        <v>2360000</v>
      </c>
      <c r="H702" s="234" t="n">
        <f aca="false">H703</f>
        <v>0</v>
      </c>
      <c r="I702" s="234" t="n">
        <f aca="false">I703</f>
        <v>0</v>
      </c>
      <c r="J702" s="234" t="n">
        <f aca="false">J703</f>
        <v>0</v>
      </c>
      <c r="K702" s="234" t="n">
        <f aca="false">K703</f>
        <v>0</v>
      </c>
      <c r="L702" s="235" t="n">
        <f aca="false">L703</f>
        <v>0</v>
      </c>
      <c r="M702" s="236" t="n">
        <f aca="false">M703</f>
        <v>2360000</v>
      </c>
      <c r="N702" s="234" t="n">
        <f aca="false">N703</f>
        <v>0</v>
      </c>
      <c r="O702" s="235" t="n">
        <f aca="false">O703</f>
        <v>0</v>
      </c>
      <c r="P702" s="236" t="n">
        <f aca="false">P703</f>
        <v>0</v>
      </c>
      <c r="Q702" s="234" t="n">
        <f aca="false">Q703</f>
        <v>0</v>
      </c>
      <c r="R702" s="237" t="n">
        <f aca="false">R703</f>
        <v>0</v>
      </c>
      <c r="S702" s="238" t="n">
        <f aca="false">S703</f>
        <v>2360000</v>
      </c>
      <c r="T702" s="234" t="n">
        <f aca="false">T703</f>
        <v>0</v>
      </c>
      <c r="U702" s="237" t="n">
        <f aca="false">U703</f>
        <v>0</v>
      </c>
      <c r="V702" s="236" t="n">
        <f aca="false">V703</f>
        <v>416470.59</v>
      </c>
      <c r="W702" s="234" t="n">
        <f aca="false">W703</f>
        <v>0</v>
      </c>
      <c r="X702" s="237" t="n">
        <f aca="false">X703</f>
        <v>0</v>
      </c>
      <c r="Y702" s="238" t="n">
        <f aca="false">Y703</f>
        <v>2776470.59</v>
      </c>
      <c r="Z702" s="234" t="n">
        <f aca="false">Z703</f>
        <v>0</v>
      </c>
      <c r="AA702" s="237" t="n">
        <f aca="false">AA703</f>
        <v>0</v>
      </c>
      <c r="AB702" s="236" t="n">
        <f aca="false">AB703</f>
        <v>-2776470.59</v>
      </c>
      <c r="AC702" s="234" t="n">
        <f aca="false">AC703</f>
        <v>0</v>
      </c>
      <c r="AD702" s="237" t="n">
        <f aca="false">AD703</f>
        <v>0</v>
      </c>
      <c r="AE702" s="238" t="n">
        <f aca="false">AE703</f>
        <v>0</v>
      </c>
      <c r="AF702" s="234" t="n">
        <f aca="false">AF703</f>
        <v>0</v>
      </c>
      <c r="AG702" s="237" t="n">
        <f aca="false">AG703</f>
        <v>0</v>
      </c>
      <c r="AH702" s="236" t="n">
        <f aca="false">AH703</f>
        <v>0</v>
      </c>
      <c r="AI702" s="234" t="n">
        <f aca="false">AI703</f>
        <v>0</v>
      </c>
      <c r="AJ702" s="237" t="n">
        <f aca="false">AJ703</f>
        <v>0</v>
      </c>
      <c r="AK702" s="238" t="n">
        <f aca="false">AK703</f>
        <v>0</v>
      </c>
      <c r="AL702" s="234" t="n">
        <f aca="false">AL703</f>
        <v>0</v>
      </c>
      <c r="AM702" s="237" t="n">
        <f aca="false">AM703</f>
        <v>0</v>
      </c>
      <c r="AN702" s="236" t="n">
        <f aca="false">AN703</f>
        <v>0</v>
      </c>
      <c r="AO702" s="234" t="n">
        <f aca="false">AO703</f>
        <v>0</v>
      </c>
      <c r="AP702" s="237" t="n">
        <f aca="false">AP703</f>
        <v>0</v>
      </c>
      <c r="AQ702" s="238" t="n">
        <f aca="false">AQ703</f>
        <v>0</v>
      </c>
      <c r="AR702" s="234" t="n">
        <f aca="false">AR703</f>
        <v>0</v>
      </c>
      <c r="AS702" s="237" t="n">
        <f aca="false">AS703</f>
        <v>0</v>
      </c>
      <c r="AT702" s="236" t="n">
        <f aca="false">AT703</f>
        <v>0</v>
      </c>
      <c r="AU702" s="234" t="n">
        <f aca="false">AU703</f>
        <v>0</v>
      </c>
      <c r="AV702" s="237" t="n">
        <f aca="false">AV703</f>
        <v>0</v>
      </c>
      <c r="AW702" s="238" t="n">
        <f aca="false">AW703</f>
        <v>0</v>
      </c>
      <c r="AX702" s="234" t="n">
        <f aca="false">AX703</f>
        <v>0</v>
      </c>
      <c r="AY702" s="237" t="n">
        <f aca="false">AY703</f>
        <v>0</v>
      </c>
    </row>
    <row r="703" customFormat="false" ht="24" hidden="false" customHeight="true" outlineLevel="0" collapsed="false">
      <c r="A703" s="229" t="s">
        <v>102</v>
      </c>
      <c r="B703" s="230" t="n">
        <v>11</v>
      </c>
      <c r="C703" s="231" t="n">
        <v>2</v>
      </c>
      <c r="D703" s="230" t="s">
        <v>26</v>
      </c>
      <c r="E703" s="232" t="s">
        <v>424</v>
      </c>
      <c r="F703" s="233" t="n">
        <v>320</v>
      </c>
      <c r="G703" s="234" t="n">
        <v>2360000</v>
      </c>
      <c r="H703" s="234" t="n">
        <v>0</v>
      </c>
      <c r="I703" s="234" t="n">
        <v>0</v>
      </c>
      <c r="J703" s="234"/>
      <c r="K703" s="234"/>
      <c r="L703" s="235"/>
      <c r="M703" s="236" t="n">
        <f aca="false">G703+J703</f>
        <v>2360000</v>
      </c>
      <c r="N703" s="234" t="n">
        <f aca="false">H703+K703</f>
        <v>0</v>
      </c>
      <c r="O703" s="235" t="n">
        <f aca="false">I703+L703</f>
        <v>0</v>
      </c>
      <c r="P703" s="236"/>
      <c r="Q703" s="234"/>
      <c r="R703" s="237"/>
      <c r="S703" s="238" t="n">
        <f aca="false">M703+P703</f>
        <v>2360000</v>
      </c>
      <c r="T703" s="234" t="n">
        <f aca="false">N703+Q703</f>
        <v>0</v>
      </c>
      <c r="U703" s="237" t="n">
        <f aca="false">O703+R703</f>
        <v>0</v>
      </c>
      <c r="V703" s="236" t="n">
        <v>416470.59</v>
      </c>
      <c r="W703" s="234"/>
      <c r="X703" s="237"/>
      <c r="Y703" s="238" t="n">
        <f aca="false">S703+V703</f>
        <v>2776470.59</v>
      </c>
      <c r="Z703" s="234" t="n">
        <f aca="false">T703+W703</f>
        <v>0</v>
      </c>
      <c r="AA703" s="237" t="n">
        <f aca="false">U703+X703</f>
        <v>0</v>
      </c>
      <c r="AB703" s="236" t="n">
        <v>-2776470.59</v>
      </c>
      <c r="AC703" s="234"/>
      <c r="AD703" s="237"/>
      <c r="AE703" s="238" t="n">
        <f aca="false">Y703+AB703</f>
        <v>0</v>
      </c>
      <c r="AF703" s="234" t="n">
        <f aca="false">Z703+AC703</f>
        <v>0</v>
      </c>
      <c r="AG703" s="237" t="n">
        <f aca="false">AA703+AD703</f>
        <v>0</v>
      </c>
      <c r="AH703" s="236" t="n">
        <v>0</v>
      </c>
      <c r="AI703" s="234"/>
      <c r="AJ703" s="237"/>
      <c r="AK703" s="238" t="n">
        <f aca="false">AE703+AH703</f>
        <v>0</v>
      </c>
      <c r="AL703" s="234" t="n">
        <f aca="false">AF703+AI703</f>
        <v>0</v>
      </c>
      <c r="AM703" s="237" t="n">
        <f aca="false">AG703+AJ703</f>
        <v>0</v>
      </c>
      <c r="AN703" s="236" t="n">
        <v>0</v>
      </c>
      <c r="AO703" s="234"/>
      <c r="AP703" s="237"/>
      <c r="AQ703" s="238" t="n">
        <f aca="false">AK703+AN703</f>
        <v>0</v>
      </c>
      <c r="AR703" s="234" t="n">
        <f aca="false">AL703+AO703</f>
        <v>0</v>
      </c>
      <c r="AS703" s="237" t="n">
        <f aca="false">AM703+AP703</f>
        <v>0</v>
      </c>
      <c r="AT703" s="236" t="n">
        <v>0</v>
      </c>
      <c r="AU703" s="234"/>
      <c r="AV703" s="237"/>
      <c r="AW703" s="238" t="n">
        <f aca="false">AQ703+AT703</f>
        <v>0</v>
      </c>
      <c r="AX703" s="234" t="n">
        <f aca="false">AR703+AU703</f>
        <v>0</v>
      </c>
      <c r="AY703" s="237" t="n">
        <f aca="false">AS703+AV703</f>
        <v>0</v>
      </c>
    </row>
    <row r="704" customFormat="false" ht="59.45" hidden="false" customHeight="true" outlineLevel="0" collapsed="false">
      <c r="A704" s="229" t="s">
        <v>423</v>
      </c>
      <c r="B704" s="230" t="n">
        <v>11</v>
      </c>
      <c r="C704" s="231" t="n">
        <v>2</v>
      </c>
      <c r="D704" s="230" t="s">
        <v>26</v>
      </c>
      <c r="E704" s="232" t="s">
        <v>425</v>
      </c>
      <c r="F704" s="233"/>
      <c r="G704" s="234"/>
      <c r="H704" s="234"/>
      <c r="I704" s="234"/>
      <c r="J704" s="234"/>
      <c r="K704" s="234"/>
      <c r="L704" s="235"/>
      <c r="M704" s="236"/>
      <c r="N704" s="234"/>
      <c r="O704" s="235"/>
      <c r="P704" s="236"/>
      <c r="Q704" s="234"/>
      <c r="R704" s="237"/>
      <c r="S704" s="238"/>
      <c r="T704" s="234"/>
      <c r="U704" s="237"/>
      <c r="V704" s="236"/>
      <c r="W704" s="234"/>
      <c r="X704" s="237"/>
      <c r="Y704" s="238"/>
      <c r="Z704" s="234"/>
      <c r="AA704" s="237"/>
      <c r="AB704" s="236" t="n">
        <f aca="false">AB705</f>
        <v>2776470.59</v>
      </c>
      <c r="AC704" s="234" t="n">
        <f aca="false">AC705</f>
        <v>0</v>
      </c>
      <c r="AD704" s="237" t="n">
        <f aca="false">AD705</f>
        <v>0</v>
      </c>
      <c r="AE704" s="238" t="n">
        <f aca="false">AE705</f>
        <v>2776470.59</v>
      </c>
      <c r="AF704" s="234" t="n">
        <f aca="false">AF705</f>
        <v>0</v>
      </c>
      <c r="AG704" s="237" t="n">
        <f aca="false">AG705</f>
        <v>0</v>
      </c>
      <c r="AH704" s="236" t="n">
        <f aca="false">AH705</f>
        <v>0</v>
      </c>
      <c r="AI704" s="234" t="n">
        <f aca="false">AI705</f>
        <v>0</v>
      </c>
      <c r="AJ704" s="237" t="n">
        <f aca="false">AJ705</f>
        <v>0</v>
      </c>
      <c r="AK704" s="238" t="n">
        <f aca="false">AK705</f>
        <v>2776470.59</v>
      </c>
      <c r="AL704" s="234" t="n">
        <f aca="false">AL705</f>
        <v>0</v>
      </c>
      <c r="AM704" s="237" t="n">
        <f aca="false">AM705</f>
        <v>0</v>
      </c>
      <c r="AN704" s="236" t="n">
        <f aca="false">AN705</f>
        <v>-400782.21</v>
      </c>
      <c r="AO704" s="234" t="n">
        <f aca="false">AO705</f>
        <v>0</v>
      </c>
      <c r="AP704" s="237" t="n">
        <f aca="false">AP705</f>
        <v>0</v>
      </c>
      <c r="AQ704" s="238" t="n">
        <f aca="false">AQ705</f>
        <v>2375688.38</v>
      </c>
      <c r="AR704" s="234" t="n">
        <f aca="false">AR705</f>
        <v>0</v>
      </c>
      <c r="AS704" s="237" t="n">
        <f aca="false">AS705</f>
        <v>0</v>
      </c>
      <c r="AT704" s="236" t="n">
        <f aca="false">AT705</f>
        <v>-70726.24</v>
      </c>
      <c r="AU704" s="234" t="n">
        <f aca="false">AU705</f>
        <v>0</v>
      </c>
      <c r="AV704" s="237" t="n">
        <f aca="false">AV705</f>
        <v>0</v>
      </c>
      <c r="AW704" s="238" t="n">
        <f aca="false">AW705</f>
        <v>2304962.14</v>
      </c>
      <c r="AX704" s="234" t="n">
        <f aca="false">AX705</f>
        <v>0</v>
      </c>
      <c r="AY704" s="237" t="n">
        <f aca="false">AY705</f>
        <v>0</v>
      </c>
    </row>
    <row r="705" customFormat="false" ht="24" hidden="false" customHeight="true" outlineLevel="0" collapsed="false">
      <c r="A705" s="229" t="s">
        <v>101</v>
      </c>
      <c r="B705" s="230" t="n">
        <v>11</v>
      </c>
      <c r="C705" s="231" t="n">
        <v>2</v>
      </c>
      <c r="D705" s="230" t="s">
        <v>26</v>
      </c>
      <c r="E705" s="232" t="s">
        <v>425</v>
      </c>
      <c r="F705" s="233" t="n">
        <v>300</v>
      </c>
      <c r="G705" s="234"/>
      <c r="H705" s="234"/>
      <c r="I705" s="234"/>
      <c r="J705" s="234"/>
      <c r="K705" s="234"/>
      <c r="L705" s="235"/>
      <c r="M705" s="236"/>
      <c r="N705" s="234"/>
      <c r="O705" s="235"/>
      <c r="P705" s="236"/>
      <c r="Q705" s="234"/>
      <c r="R705" s="237"/>
      <c r="S705" s="238"/>
      <c r="T705" s="234"/>
      <c r="U705" s="237"/>
      <c r="V705" s="236"/>
      <c r="W705" s="234"/>
      <c r="X705" s="237"/>
      <c r="Y705" s="238"/>
      <c r="Z705" s="234"/>
      <c r="AA705" s="237"/>
      <c r="AB705" s="236" t="n">
        <f aca="false">AB706</f>
        <v>2776470.59</v>
      </c>
      <c r="AC705" s="234" t="n">
        <f aca="false">AC706</f>
        <v>0</v>
      </c>
      <c r="AD705" s="237" t="n">
        <f aca="false">AD706</f>
        <v>0</v>
      </c>
      <c r="AE705" s="238" t="n">
        <f aca="false">AE706</f>
        <v>2776470.59</v>
      </c>
      <c r="AF705" s="234" t="n">
        <f aca="false">AF706</f>
        <v>0</v>
      </c>
      <c r="AG705" s="237" t="n">
        <f aca="false">AG706</f>
        <v>0</v>
      </c>
      <c r="AH705" s="236" t="n">
        <f aca="false">AH706</f>
        <v>0</v>
      </c>
      <c r="AI705" s="234" t="n">
        <f aca="false">AI706</f>
        <v>0</v>
      </c>
      <c r="AJ705" s="237" t="n">
        <f aca="false">AJ706</f>
        <v>0</v>
      </c>
      <c r="AK705" s="238" t="n">
        <f aca="false">AK706</f>
        <v>2776470.59</v>
      </c>
      <c r="AL705" s="234" t="n">
        <f aca="false">AL706</f>
        <v>0</v>
      </c>
      <c r="AM705" s="237" t="n">
        <f aca="false">AM706</f>
        <v>0</v>
      </c>
      <c r="AN705" s="236" t="n">
        <f aca="false">AN706</f>
        <v>-400782.21</v>
      </c>
      <c r="AO705" s="234" t="n">
        <f aca="false">AO706</f>
        <v>0</v>
      </c>
      <c r="AP705" s="237" t="n">
        <f aca="false">AP706</f>
        <v>0</v>
      </c>
      <c r="AQ705" s="238" t="n">
        <f aca="false">AQ706</f>
        <v>2375688.38</v>
      </c>
      <c r="AR705" s="234" t="n">
        <f aca="false">AR706</f>
        <v>0</v>
      </c>
      <c r="AS705" s="237" t="n">
        <f aca="false">AS706</f>
        <v>0</v>
      </c>
      <c r="AT705" s="236" t="n">
        <f aca="false">AT706</f>
        <v>-70726.24</v>
      </c>
      <c r="AU705" s="234" t="n">
        <f aca="false">AU706</f>
        <v>0</v>
      </c>
      <c r="AV705" s="237" t="n">
        <f aca="false">AV706</f>
        <v>0</v>
      </c>
      <c r="AW705" s="238" t="n">
        <f aca="false">AW706</f>
        <v>2304962.14</v>
      </c>
      <c r="AX705" s="234" t="n">
        <f aca="false">AX706</f>
        <v>0</v>
      </c>
      <c r="AY705" s="237" t="n">
        <f aca="false">AY706</f>
        <v>0</v>
      </c>
    </row>
    <row r="706" customFormat="false" ht="24" hidden="false" customHeight="true" outlineLevel="0" collapsed="false">
      <c r="A706" s="229" t="s">
        <v>102</v>
      </c>
      <c r="B706" s="230" t="n">
        <v>11</v>
      </c>
      <c r="C706" s="231" t="n">
        <v>2</v>
      </c>
      <c r="D706" s="230" t="s">
        <v>26</v>
      </c>
      <c r="E706" s="232" t="s">
        <v>425</v>
      </c>
      <c r="F706" s="233" t="n">
        <v>320</v>
      </c>
      <c r="G706" s="234"/>
      <c r="H706" s="234"/>
      <c r="I706" s="234"/>
      <c r="J706" s="234"/>
      <c r="K706" s="234"/>
      <c r="L706" s="235"/>
      <c r="M706" s="236"/>
      <c r="N706" s="234"/>
      <c r="O706" s="235"/>
      <c r="P706" s="236"/>
      <c r="Q706" s="234"/>
      <c r="R706" s="237"/>
      <c r="S706" s="238"/>
      <c r="T706" s="234"/>
      <c r="U706" s="237"/>
      <c r="V706" s="236"/>
      <c r="W706" s="234"/>
      <c r="X706" s="237"/>
      <c r="Y706" s="238"/>
      <c r="Z706" s="234"/>
      <c r="AA706" s="237"/>
      <c r="AB706" s="236" t="n">
        <v>2776470.59</v>
      </c>
      <c r="AC706" s="234" t="n">
        <v>0</v>
      </c>
      <c r="AD706" s="237" t="n">
        <v>0</v>
      </c>
      <c r="AE706" s="238" t="n">
        <f aca="false">Y706+AB706</f>
        <v>2776470.59</v>
      </c>
      <c r="AF706" s="234" t="n">
        <f aca="false">Z706+AC706</f>
        <v>0</v>
      </c>
      <c r="AG706" s="237" t="n">
        <f aca="false">AA706+AD706</f>
        <v>0</v>
      </c>
      <c r="AH706" s="236" t="n">
        <v>0</v>
      </c>
      <c r="AI706" s="234" t="n">
        <v>0</v>
      </c>
      <c r="AJ706" s="237" t="n">
        <v>0</v>
      </c>
      <c r="AK706" s="238" t="n">
        <f aca="false">AE706+AH706</f>
        <v>2776470.59</v>
      </c>
      <c r="AL706" s="234" t="n">
        <f aca="false">AF706+AI706</f>
        <v>0</v>
      </c>
      <c r="AM706" s="237" t="n">
        <f aca="false">AG706+AJ706</f>
        <v>0</v>
      </c>
      <c r="AN706" s="236" t="n">
        <v>-400782.21</v>
      </c>
      <c r="AO706" s="234" t="n">
        <v>0</v>
      </c>
      <c r="AP706" s="237" t="n">
        <v>0</v>
      </c>
      <c r="AQ706" s="238" t="n">
        <f aca="false">AK706+AN706</f>
        <v>2375688.38</v>
      </c>
      <c r="AR706" s="234" t="n">
        <f aca="false">AL706+AO706</f>
        <v>0</v>
      </c>
      <c r="AS706" s="237" t="n">
        <f aca="false">AM706+AP706</f>
        <v>0</v>
      </c>
      <c r="AT706" s="236" t="n">
        <v>-70726.24</v>
      </c>
      <c r="AU706" s="234" t="n">
        <v>0</v>
      </c>
      <c r="AV706" s="237" t="n">
        <v>0</v>
      </c>
      <c r="AW706" s="238" t="n">
        <f aca="false">AQ706+AT706</f>
        <v>2304962.14</v>
      </c>
      <c r="AX706" s="234" t="n">
        <f aca="false">AR706+AU706</f>
        <v>0</v>
      </c>
      <c r="AY706" s="237" t="n">
        <f aca="false">AS706+AV706</f>
        <v>0</v>
      </c>
    </row>
    <row r="707" customFormat="false" ht="56.45" hidden="false" customHeight="true" outlineLevel="0" collapsed="false">
      <c r="A707" s="229" t="s">
        <v>426</v>
      </c>
      <c r="B707" s="230" t="n">
        <v>11</v>
      </c>
      <c r="C707" s="231" t="n">
        <v>2</v>
      </c>
      <c r="D707" s="230" t="s">
        <v>26</v>
      </c>
      <c r="E707" s="232" t="s">
        <v>427</v>
      </c>
      <c r="F707" s="233"/>
      <c r="G707" s="234" t="n">
        <f aca="false">G708</f>
        <v>1840000</v>
      </c>
      <c r="H707" s="234" t="n">
        <f aca="false">H708</f>
        <v>0</v>
      </c>
      <c r="I707" s="234" t="n">
        <f aca="false">I708</f>
        <v>0</v>
      </c>
      <c r="J707" s="234" t="n">
        <f aca="false">J708</f>
        <v>0</v>
      </c>
      <c r="K707" s="234" t="n">
        <f aca="false">K708</f>
        <v>0</v>
      </c>
      <c r="L707" s="235" t="n">
        <f aca="false">L708</f>
        <v>0</v>
      </c>
      <c r="M707" s="236" t="n">
        <f aca="false">M708</f>
        <v>1840000</v>
      </c>
      <c r="N707" s="234" t="n">
        <f aca="false">N708</f>
        <v>0</v>
      </c>
      <c r="O707" s="235" t="n">
        <f aca="false">O708</f>
        <v>0</v>
      </c>
      <c r="P707" s="236" t="n">
        <f aca="false">P708</f>
        <v>0</v>
      </c>
      <c r="Q707" s="234" t="n">
        <f aca="false">Q708</f>
        <v>0</v>
      </c>
      <c r="R707" s="237" t="n">
        <f aca="false">R708</f>
        <v>0</v>
      </c>
      <c r="S707" s="238" t="n">
        <f aca="false">S708</f>
        <v>1840000</v>
      </c>
      <c r="T707" s="234" t="n">
        <f aca="false">T708</f>
        <v>0</v>
      </c>
      <c r="U707" s="237" t="n">
        <f aca="false">U708</f>
        <v>0</v>
      </c>
      <c r="V707" s="236" t="n">
        <f aca="false">V708</f>
        <v>0</v>
      </c>
      <c r="W707" s="234" t="n">
        <f aca="false">W708</f>
        <v>0</v>
      </c>
      <c r="X707" s="237" t="n">
        <f aca="false">X708</f>
        <v>0</v>
      </c>
      <c r="Y707" s="238" t="n">
        <f aca="false">Y708</f>
        <v>1840000</v>
      </c>
      <c r="Z707" s="234" t="n">
        <f aca="false">Z708</f>
        <v>0</v>
      </c>
      <c r="AA707" s="237" t="n">
        <f aca="false">AA708</f>
        <v>0</v>
      </c>
      <c r="AB707" s="236" t="n">
        <f aca="false">AB708</f>
        <v>0</v>
      </c>
      <c r="AC707" s="234" t="n">
        <f aca="false">AC708</f>
        <v>0</v>
      </c>
      <c r="AD707" s="237" t="n">
        <f aca="false">AD708</f>
        <v>0</v>
      </c>
      <c r="AE707" s="238" t="n">
        <f aca="false">AE708</f>
        <v>1840000</v>
      </c>
      <c r="AF707" s="234" t="n">
        <f aca="false">AF708</f>
        <v>0</v>
      </c>
      <c r="AG707" s="237" t="n">
        <f aca="false">AG708</f>
        <v>0</v>
      </c>
      <c r="AH707" s="236" t="n">
        <f aca="false">AH708</f>
        <v>0</v>
      </c>
      <c r="AI707" s="234" t="n">
        <f aca="false">AI708</f>
        <v>0</v>
      </c>
      <c r="AJ707" s="237" t="n">
        <f aca="false">AJ708</f>
        <v>0</v>
      </c>
      <c r="AK707" s="238" t="n">
        <f aca="false">AK708</f>
        <v>1840000</v>
      </c>
      <c r="AL707" s="234" t="n">
        <f aca="false">AL708</f>
        <v>0</v>
      </c>
      <c r="AM707" s="237" t="n">
        <f aca="false">AM708</f>
        <v>0</v>
      </c>
      <c r="AN707" s="236" t="n">
        <f aca="false">AN708</f>
        <v>-1000000</v>
      </c>
      <c r="AO707" s="234" t="n">
        <f aca="false">AO708</f>
        <v>0</v>
      </c>
      <c r="AP707" s="237" t="n">
        <f aca="false">AP708</f>
        <v>0</v>
      </c>
      <c r="AQ707" s="238" t="n">
        <f aca="false">AQ708</f>
        <v>840000</v>
      </c>
      <c r="AR707" s="234" t="n">
        <f aca="false">AR708</f>
        <v>0</v>
      </c>
      <c r="AS707" s="237" t="n">
        <f aca="false">AS708</f>
        <v>0</v>
      </c>
      <c r="AT707" s="236" t="n">
        <f aca="false">AT708</f>
        <v>-251685.2</v>
      </c>
      <c r="AU707" s="234" t="n">
        <f aca="false">AU708</f>
        <v>0</v>
      </c>
      <c r="AV707" s="237" t="n">
        <f aca="false">AV708</f>
        <v>0</v>
      </c>
      <c r="AW707" s="238" t="n">
        <f aca="false">AW708</f>
        <v>588314.8</v>
      </c>
      <c r="AX707" s="234" t="n">
        <f aca="false">AX708</f>
        <v>0</v>
      </c>
      <c r="AY707" s="237" t="n">
        <f aca="false">AY708</f>
        <v>0</v>
      </c>
    </row>
    <row r="708" customFormat="false" ht="24" hidden="false" customHeight="true" outlineLevel="0" collapsed="false">
      <c r="A708" s="229" t="s">
        <v>101</v>
      </c>
      <c r="B708" s="230" t="n">
        <v>11</v>
      </c>
      <c r="C708" s="231" t="n">
        <v>2</v>
      </c>
      <c r="D708" s="230" t="s">
        <v>26</v>
      </c>
      <c r="E708" s="232" t="s">
        <v>427</v>
      </c>
      <c r="F708" s="233" t="n">
        <v>300</v>
      </c>
      <c r="G708" s="234" t="n">
        <f aca="false">G709</f>
        <v>1840000</v>
      </c>
      <c r="H708" s="234" t="n">
        <f aca="false">H709</f>
        <v>0</v>
      </c>
      <c r="I708" s="234" t="n">
        <f aca="false">I709</f>
        <v>0</v>
      </c>
      <c r="J708" s="234" t="n">
        <f aca="false">J709</f>
        <v>0</v>
      </c>
      <c r="K708" s="234" t="n">
        <f aca="false">K709</f>
        <v>0</v>
      </c>
      <c r="L708" s="235" t="n">
        <f aca="false">L709</f>
        <v>0</v>
      </c>
      <c r="M708" s="236" t="n">
        <f aca="false">M709</f>
        <v>1840000</v>
      </c>
      <c r="N708" s="234" t="n">
        <f aca="false">N709</f>
        <v>0</v>
      </c>
      <c r="O708" s="235" t="n">
        <f aca="false">O709</f>
        <v>0</v>
      </c>
      <c r="P708" s="236" t="n">
        <f aca="false">P709</f>
        <v>0</v>
      </c>
      <c r="Q708" s="234" t="n">
        <f aca="false">Q709</f>
        <v>0</v>
      </c>
      <c r="R708" s="237" t="n">
        <f aca="false">R709</f>
        <v>0</v>
      </c>
      <c r="S708" s="238" t="n">
        <f aca="false">S709</f>
        <v>1840000</v>
      </c>
      <c r="T708" s="234" t="n">
        <f aca="false">T709</f>
        <v>0</v>
      </c>
      <c r="U708" s="237" t="n">
        <f aca="false">U709</f>
        <v>0</v>
      </c>
      <c r="V708" s="236" t="n">
        <f aca="false">V709</f>
        <v>0</v>
      </c>
      <c r="W708" s="234" t="n">
        <f aca="false">W709</f>
        <v>0</v>
      </c>
      <c r="X708" s="237" t="n">
        <f aca="false">X709</f>
        <v>0</v>
      </c>
      <c r="Y708" s="238" t="n">
        <f aca="false">Y709</f>
        <v>1840000</v>
      </c>
      <c r="Z708" s="234" t="n">
        <f aca="false">Z709</f>
        <v>0</v>
      </c>
      <c r="AA708" s="237" t="n">
        <f aca="false">AA709</f>
        <v>0</v>
      </c>
      <c r="AB708" s="236" t="n">
        <f aca="false">AB709</f>
        <v>0</v>
      </c>
      <c r="AC708" s="234" t="n">
        <f aca="false">AC709</f>
        <v>0</v>
      </c>
      <c r="AD708" s="237" t="n">
        <f aca="false">AD709</f>
        <v>0</v>
      </c>
      <c r="AE708" s="238" t="n">
        <f aca="false">AE709</f>
        <v>1840000</v>
      </c>
      <c r="AF708" s="234" t="n">
        <f aca="false">AF709</f>
        <v>0</v>
      </c>
      <c r="AG708" s="237" t="n">
        <f aca="false">AG709</f>
        <v>0</v>
      </c>
      <c r="AH708" s="236" t="n">
        <f aca="false">AH709</f>
        <v>0</v>
      </c>
      <c r="AI708" s="234" t="n">
        <f aca="false">AI709</f>
        <v>0</v>
      </c>
      <c r="AJ708" s="237" t="n">
        <f aca="false">AJ709</f>
        <v>0</v>
      </c>
      <c r="AK708" s="238" t="n">
        <f aca="false">AK709</f>
        <v>1840000</v>
      </c>
      <c r="AL708" s="234" t="n">
        <f aca="false">AL709</f>
        <v>0</v>
      </c>
      <c r="AM708" s="237" t="n">
        <f aca="false">AM709</f>
        <v>0</v>
      </c>
      <c r="AN708" s="236" t="n">
        <f aca="false">AN709</f>
        <v>-1000000</v>
      </c>
      <c r="AO708" s="234" t="n">
        <f aca="false">AO709</f>
        <v>0</v>
      </c>
      <c r="AP708" s="237" t="n">
        <f aca="false">AP709</f>
        <v>0</v>
      </c>
      <c r="AQ708" s="238" t="n">
        <f aca="false">AQ709</f>
        <v>840000</v>
      </c>
      <c r="AR708" s="234" t="n">
        <f aca="false">AR709</f>
        <v>0</v>
      </c>
      <c r="AS708" s="237" t="n">
        <f aca="false">AS709</f>
        <v>0</v>
      </c>
      <c r="AT708" s="236" t="n">
        <f aca="false">AT709</f>
        <v>-251685.2</v>
      </c>
      <c r="AU708" s="234" t="n">
        <f aca="false">AU709</f>
        <v>0</v>
      </c>
      <c r="AV708" s="237" t="n">
        <f aca="false">AV709</f>
        <v>0</v>
      </c>
      <c r="AW708" s="238" t="n">
        <f aca="false">AW709</f>
        <v>588314.8</v>
      </c>
      <c r="AX708" s="234" t="n">
        <f aca="false">AX709</f>
        <v>0</v>
      </c>
      <c r="AY708" s="237" t="n">
        <f aca="false">AY709</f>
        <v>0</v>
      </c>
    </row>
    <row r="709" customFormat="false" ht="24" hidden="false" customHeight="true" outlineLevel="0" collapsed="false">
      <c r="A709" s="229" t="s">
        <v>102</v>
      </c>
      <c r="B709" s="230" t="n">
        <v>11</v>
      </c>
      <c r="C709" s="231" t="n">
        <v>2</v>
      </c>
      <c r="D709" s="230" t="s">
        <v>26</v>
      </c>
      <c r="E709" s="232" t="s">
        <v>427</v>
      </c>
      <c r="F709" s="233" t="n">
        <v>320</v>
      </c>
      <c r="G709" s="234" t="n">
        <v>1840000</v>
      </c>
      <c r="H709" s="234" t="n">
        <v>0</v>
      </c>
      <c r="I709" s="234" t="n">
        <v>0</v>
      </c>
      <c r="J709" s="234"/>
      <c r="K709" s="234"/>
      <c r="L709" s="235"/>
      <c r="M709" s="236" t="n">
        <f aca="false">G709+J709</f>
        <v>1840000</v>
      </c>
      <c r="N709" s="234" t="n">
        <f aca="false">H709+K709</f>
        <v>0</v>
      </c>
      <c r="O709" s="235" t="n">
        <f aca="false">I709+L709</f>
        <v>0</v>
      </c>
      <c r="P709" s="236"/>
      <c r="Q709" s="234"/>
      <c r="R709" s="237"/>
      <c r="S709" s="238" t="n">
        <f aca="false">M709+P709</f>
        <v>1840000</v>
      </c>
      <c r="T709" s="234" t="n">
        <f aca="false">N709+Q709</f>
        <v>0</v>
      </c>
      <c r="U709" s="237" t="n">
        <f aca="false">O709+R709</f>
        <v>0</v>
      </c>
      <c r="V709" s="236"/>
      <c r="W709" s="234"/>
      <c r="X709" s="237"/>
      <c r="Y709" s="238" t="n">
        <f aca="false">S709+V709</f>
        <v>1840000</v>
      </c>
      <c r="Z709" s="234" t="n">
        <f aca="false">T709+W709</f>
        <v>0</v>
      </c>
      <c r="AA709" s="237" t="n">
        <f aca="false">U709+X709</f>
        <v>0</v>
      </c>
      <c r="AB709" s="236"/>
      <c r="AC709" s="234"/>
      <c r="AD709" s="237"/>
      <c r="AE709" s="238" t="n">
        <f aca="false">Y709+AB709</f>
        <v>1840000</v>
      </c>
      <c r="AF709" s="234" t="n">
        <f aca="false">Z709+AC709</f>
        <v>0</v>
      </c>
      <c r="AG709" s="237" t="n">
        <f aca="false">AA709+AD709</f>
        <v>0</v>
      </c>
      <c r="AH709" s="236"/>
      <c r="AI709" s="234"/>
      <c r="AJ709" s="237"/>
      <c r="AK709" s="238" t="n">
        <f aca="false">AE709+AH709</f>
        <v>1840000</v>
      </c>
      <c r="AL709" s="234" t="n">
        <f aca="false">AF709+AI709</f>
        <v>0</v>
      </c>
      <c r="AM709" s="237" t="n">
        <f aca="false">AG709+AJ709</f>
        <v>0</v>
      </c>
      <c r="AN709" s="236" t="n">
        <v>-1000000</v>
      </c>
      <c r="AO709" s="234"/>
      <c r="AP709" s="237"/>
      <c r="AQ709" s="238" t="n">
        <f aca="false">AK709+AN709</f>
        <v>840000</v>
      </c>
      <c r="AR709" s="234" t="n">
        <f aca="false">AL709+AO709</f>
        <v>0</v>
      </c>
      <c r="AS709" s="237" t="n">
        <f aca="false">AM709+AP709</f>
        <v>0</v>
      </c>
      <c r="AT709" s="236" t="n">
        <v>-251685.2</v>
      </c>
      <c r="AU709" s="234"/>
      <c r="AV709" s="237"/>
      <c r="AW709" s="238" t="n">
        <f aca="false">AQ709+AT709</f>
        <v>588314.8</v>
      </c>
      <c r="AX709" s="234" t="n">
        <f aca="false">AR709+AU709</f>
        <v>0</v>
      </c>
      <c r="AY709" s="237" t="n">
        <f aca="false">AS709+AV709</f>
        <v>0</v>
      </c>
    </row>
    <row r="710" customFormat="false" ht="50.25" hidden="false" customHeight="true" outlineLevel="0" collapsed="false">
      <c r="A710" s="229" t="s">
        <v>412</v>
      </c>
      <c r="B710" s="230" t="n">
        <v>11</v>
      </c>
      <c r="C710" s="231" t="n">
        <v>2</v>
      </c>
      <c r="D710" s="230" t="n">
        <v>0</v>
      </c>
      <c r="E710" s="232" t="s">
        <v>413</v>
      </c>
      <c r="F710" s="233"/>
      <c r="G710" s="234" t="n">
        <f aca="false">G711+G713</f>
        <v>1804825.95</v>
      </c>
      <c r="H710" s="234" t="n">
        <f aca="false">H711+H713</f>
        <v>1821074.21</v>
      </c>
      <c r="I710" s="234" t="n">
        <f aca="false">I711+I713</f>
        <v>1886717.18</v>
      </c>
      <c r="J710" s="234" t="n">
        <f aca="false">J711+J713</f>
        <v>0</v>
      </c>
      <c r="K710" s="234" t="n">
        <f aca="false">K711+K713</f>
        <v>0</v>
      </c>
      <c r="L710" s="235" t="n">
        <f aca="false">L711+L713</f>
        <v>0</v>
      </c>
      <c r="M710" s="236" t="n">
        <f aca="false">M711+M713</f>
        <v>1804825.95</v>
      </c>
      <c r="N710" s="234" t="n">
        <f aca="false">N711+N713</f>
        <v>1821074.21</v>
      </c>
      <c r="O710" s="235" t="n">
        <f aca="false">O711+O713</f>
        <v>1886717.18</v>
      </c>
      <c r="P710" s="236" t="n">
        <f aca="false">P711+P713</f>
        <v>0</v>
      </c>
      <c r="Q710" s="234" t="n">
        <f aca="false">Q711+Q713</f>
        <v>0</v>
      </c>
      <c r="R710" s="237" t="n">
        <f aca="false">R711+R713</f>
        <v>0</v>
      </c>
      <c r="S710" s="238" t="n">
        <f aca="false">S711+S713</f>
        <v>1804825.95</v>
      </c>
      <c r="T710" s="234" t="n">
        <f aca="false">T711+T713</f>
        <v>1821074.21</v>
      </c>
      <c r="U710" s="237" t="n">
        <f aca="false">U711+U713</f>
        <v>1886717.18</v>
      </c>
      <c r="V710" s="236" t="n">
        <f aca="false">V711+V713</f>
        <v>0</v>
      </c>
      <c r="W710" s="234" t="n">
        <f aca="false">W711+W713</f>
        <v>0</v>
      </c>
      <c r="X710" s="237" t="n">
        <f aca="false">X711+X713</f>
        <v>0</v>
      </c>
      <c r="Y710" s="238" t="n">
        <f aca="false">Y711+Y713</f>
        <v>1804825.95</v>
      </c>
      <c r="Z710" s="234" t="n">
        <f aca="false">Z711+Z713</f>
        <v>1821074.21</v>
      </c>
      <c r="AA710" s="237" t="n">
        <f aca="false">AA711+AA713</f>
        <v>1886717.18</v>
      </c>
      <c r="AB710" s="236" t="n">
        <f aca="false">AB711+AB713</f>
        <v>0</v>
      </c>
      <c r="AC710" s="234" t="n">
        <f aca="false">AC711+AC713</f>
        <v>0</v>
      </c>
      <c r="AD710" s="237" t="n">
        <f aca="false">AD711+AD713</f>
        <v>0</v>
      </c>
      <c r="AE710" s="238" t="n">
        <f aca="false">AE711+AE713</f>
        <v>1804825.95</v>
      </c>
      <c r="AF710" s="234" t="n">
        <f aca="false">AF711+AF713</f>
        <v>1821074.21</v>
      </c>
      <c r="AG710" s="237" t="n">
        <f aca="false">AG711+AG713</f>
        <v>1886717.18</v>
      </c>
      <c r="AH710" s="236" t="n">
        <f aca="false">AH711+AH713</f>
        <v>0</v>
      </c>
      <c r="AI710" s="234" t="n">
        <f aca="false">AI711+AI713</f>
        <v>0</v>
      </c>
      <c r="AJ710" s="237" t="n">
        <f aca="false">AJ711+AJ713</f>
        <v>0</v>
      </c>
      <c r="AK710" s="238" t="n">
        <f aca="false">AK711+AK713</f>
        <v>1804825.95</v>
      </c>
      <c r="AL710" s="234" t="n">
        <f aca="false">AL711+AL713</f>
        <v>1821074.21</v>
      </c>
      <c r="AM710" s="237" t="n">
        <f aca="false">AM711+AM713</f>
        <v>1886717.18</v>
      </c>
      <c r="AN710" s="236" t="n">
        <f aca="false">AN711+AN713</f>
        <v>120000</v>
      </c>
      <c r="AO710" s="234" t="n">
        <f aca="false">AO711+AO713</f>
        <v>0</v>
      </c>
      <c r="AP710" s="237" t="n">
        <f aca="false">AP711+AP713</f>
        <v>0</v>
      </c>
      <c r="AQ710" s="238" t="n">
        <f aca="false">AQ711+AQ713</f>
        <v>1924825.95</v>
      </c>
      <c r="AR710" s="234" t="n">
        <f aca="false">AR711+AR713</f>
        <v>1821074.21</v>
      </c>
      <c r="AS710" s="237" t="n">
        <f aca="false">AS711+AS713</f>
        <v>1886717.18</v>
      </c>
      <c r="AT710" s="236" t="n">
        <f aca="false">AT711+AT713</f>
        <v>232939.18</v>
      </c>
      <c r="AU710" s="234" t="n">
        <f aca="false">AU711+AU713</f>
        <v>0</v>
      </c>
      <c r="AV710" s="237" t="n">
        <f aca="false">AV711+AV713</f>
        <v>0</v>
      </c>
      <c r="AW710" s="238" t="n">
        <f aca="false">AW711+AW713</f>
        <v>2157765.13</v>
      </c>
      <c r="AX710" s="234" t="n">
        <f aca="false">AX711+AX713</f>
        <v>1821074.21</v>
      </c>
      <c r="AY710" s="237" t="n">
        <f aca="false">AY711+AY713</f>
        <v>1886717.18</v>
      </c>
    </row>
    <row r="711" customFormat="false" ht="45" hidden="false" customHeight="false" outlineLevel="0" collapsed="false">
      <c r="A711" s="229" t="s">
        <v>99</v>
      </c>
      <c r="B711" s="230" t="n">
        <v>11</v>
      </c>
      <c r="C711" s="231" t="n">
        <v>2</v>
      </c>
      <c r="D711" s="230" t="s">
        <v>26</v>
      </c>
      <c r="E711" s="232" t="s">
        <v>413</v>
      </c>
      <c r="F711" s="233" t="n">
        <v>100</v>
      </c>
      <c r="G711" s="234" t="n">
        <f aca="false">G712</f>
        <v>1664825.95</v>
      </c>
      <c r="H711" s="234" t="n">
        <f aca="false">H712</f>
        <v>1681074.21</v>
      </c>
      <c r="I711" s="234" t="n">
        <f aca="false">I712</f>
        <v>1746717.18</v>
      </c>
      <c r="J711" s="234" t="n">
        <f aca="false">J712</f>
        <v>0</v>
      </c>
      <c r="K711" s="234" t="n">
        <f aca="false">K712</f>
        <v>0</v>
      </c>
      <c r="L711" s="235" t="n">
        <f aca="false">L712</f>
        <v>0</v>
      </c>
      <c r="M711" s="236" t="n">
        <f aca="false">M712</f>
        <v>1664825.95</v>
      </c>
      <c r="N711" s="234" t="n">
        <f aca="false">N712</f>
        <v>1681074.21</v>
      </c>
      <c r="O711" s="235" t="n">
        <f aca="false">O712</f>
        <v>1746717.18</v>
      </c>
      <c r="P711" s="236" t="n">
        <f aca="false">P712</f>
        <v>0</v>
      </c>
      <c r="Q711" s="234" t="n">
        <f aca="false">Q712</f>
        <v>0</v>
      </c>
      <c r="R711" s="237" t="n">
        <f aca="false">R712</f>
        <v>0</v>
      </c>
      <c r="S711" s="238" t="n">
        <f aca="false">S712</f>
        <v>1664825.95</v>
      </c>
      <c r="T711" s="234" t="n">
        <f aca="false">T712</f>
        <v>1681074.21</v>
      </c>
      <c r="U711" s="237" t="n">
        <f aca="false">U712</f>
        <v>1746717.18</v>
      </c>
      <c r="V711" s="236" t="n">
        <f aca="false">V712</f>
        <v>0</v>
      </c>
      <c r="W711" s="234" t="n">
        <f aca="false">W712</f>
        <v>0</v>
      </c>
      <c r="X711" s="237" t="n">
        <f aca="false">X712</f>
        <v>0</v>
      </c>
      <c r="Y711" s="238" t="n">
        <f aca="false">Y712</f>
        <v>1664825.95</v>
      </c>
      <c r="Z711" s="234" t="n">
        <f aca="false">Z712</f>
        <v>1681074.21</v>
      </c>
      <c r="AA711" s="237" t="n">
        <f aca="false">AA712</f>
        <v>1746717.18</v>
      </c>
      <c r="AB711" s="236" t="n">
        <f aca="false">AB712</f>
        <v>0</v>
      </c>
      <c r="AC711" s="234" t="n">
        <f aca="false">AC712</f>
        <v>0</v>
      </c>
      <c r="AD711" s="237" t="n">
        <f aca="false">AD712</f>
        <v>0</v>
      </c>
      <c r="AE711" s="238" t="n">
        <f aca="false">AE712</f>
        <v>1664825.95</v>
      </c>
      <c r="AF711" s="234" t="n">
        <f aca="false">AF712</f>
        <v>1681074.21</v>
      </c>
      <c r="AG711" s="237" t="n">
        <f aca="false">AG712</f>
        <v>1746717.18</v>
      </c>
      <c r="AH711" s="236" t="n">
        <f aca="false">AH712</f>
        <v>0</v>
      </c>
      <c r="AI711" s="234" t="n">
        <f aca="false">AI712</f>
        <v>0</v>
      </c>
      <c r="AJ711" s="237" t="n">
        <f aca="false">AJ712</f>
        <v>0</v>
      </c>
      <c r="AK711" s="238" t="n">
        <f aca="false">AK712</f>
        <v>1664825.95</v>
      </c>
      <c r="AL711" s="234" t="n">
        <f aca="false">AL712</f>
        <v>1681074.21</v>
      </c>
      <c r="AM711" s="237" t="n">
        <f aca="false">AM712</f>
        <v>1746717.18</v>
      </c>
      <c r="AN711" s="236" t="n">
        <f aca="false">AN712</f>
        <v>219000</v>
      </c>
      <c r="AO711" s="234" t="n">
        <f aca="false">AO712</f>
        <v>0</v>
      </c>
      <c r="AP711" s="237" t="n">
        <f aca="false">AP712</f>
        <v>0</v>
      </c>
      <c r="AQ711" s="238" t="n">
        <f aca="false">AQ712</f>
        <v>1883825.95</v>
      </c>
      <c r="AR711" s="234" t="n">
        <f aca="false">AR712</f>
        <v>1681074.21</v>
      </c>
      <c r="AS711" s="237" t="n">
        <f aca="false">AS712</f>
        <v>1746717.18</v>
      </c>
      <c r="AT711" s="236" t="n">
        <f aca="false">AT712</f>
        <v>254939.18</v>
      </c>
      <c r="AU711" s="234" t="n">
        <f aca="false">AU712</f>
        <v>0</v>
      </c>
      <c r="AV711" s="237" t="n">
        <f aca="false">AV712</f>
        <v>0</v>
      </c>
      <c r="AW711" s="238" t="n">
        <f aca="false">AW712</f>
        <v>2138765.13</v>
      </c>
      <c r="AX711" s="234" t="n">
        <f aca="false">AX712</f>
        <v>1681074.21</v>
      </c>
      <c r="AY711" s="237" t="n">
        <f aca="false">AY712</f>
        <v>1746717.18</v>
      </c>
    </row>
    <row r="712" customFormat="false" ht="22.5" hidden="false" customHeight="false" outlineLevel="0" collapsed="false">
      <c r="A712" s="229" t="s">
        <v>145</v>
      </c>
      <c r="B712" s="230" t="n">
        <v>11</v>
      </c>
      <c r="C712" s="231" t="n">
        <v>2</v>
      </c>
      <c r="D712" s="230" t="s">
        <v>26</v>
      </c>
      <c r="E712" s="232" t="s">
        <v>413</v>
      </c>
      <c r="F712" s="233" t="n">
        <v>120</v>
      </c>
      <c r="G712" s="234" t="n">
        <v>1664825.95</v>
      </c>
      <c r="H712" s="234" t="n">
        <v>1681074.21</v>
      </c>
      <c r="I712" s="234" t="n">
        <v>1746717.18</v>
      </c>
      <c r="J712" s="234"/>
      <c r="K712" s="234"/>
      <c r="L712" s="235"/>
      <c r="M712" s="236" t="n">
        <f aca="false">G712+J712</f>
        <v>1664825.95</v>
      </c>
      <c r="N712" s="234" t="n">
        <f aca="false">H712+K712</f>
        <v>1681074.21</v>
      </c>
      <c r="O712" s="235" t="n">
        <f aca="false">I712+L712</f>
        <v>1746717.18</v>
      </c>
      <c r="P712" s="236"/>
      <c r="Q712" s="234"/>
      <c r="R712" s="237"/>
      <c r="S712" s="238" t="n">
        <f aca="false">M712+P712</f>
        <v>1664825.95</v>
      </c>
      <c r="T712" s="234" t="n">
        <f aca="false">N712+Q712</f>
        <v>1681074.21</v>
      </c>
      <c r="U712" s="237" t="n">
        <f aca="false">O712+R712</f>
        <v>1746717.18</v>
      </c>
      <c r="V712" s="236"/>
      <c r="W712" s="234"/>
      <c r="X712" s="237"/>
      <c r="Y712" s="238" t="n">
        <f aca="false">S712+V712</f>
        <v>1664825.95</v>
      </c>
      <c r="Z712" s="234" t="n">
        <f aca="false">T712+W712</f>
        <v>1681074.21</v>
      </c>
      <c r="AA712" s="237" t="n">
        <f aca="false">U712+X712</f>
        <v>1746717.18</v>
      </c>
      <c r="AB712" s="236"/>
      <c r="AC712" s="234"/>
      <c r="AD712" s="237"/>
      <c r="AE712" s="238" t="n">
        <f aca="false">Y712+AB712</f>
        <v>1664825.95</v>
      </c>
      <c r="AF712" s="234" t="n">
        <f aca="false">Z712+AC712</f>
        <v>1681074.21</v>
      </c>
      <c r="AG712" s="237" t="n">
        <f aca="false">AA712+AD712</f>
        <v>1746717.18</v>
      </c>
      <c r="AH712" s="236"/>
      <c r="AI712" s="234"/>
      <c r="AJ712" s="237"/>
      <c r="AK712" s="238" t="n">
        <f aca="false">AE712+AH712</f>
        <v>1664825.95</v>
      </c>
      <c r="AL712" s="234" t="n">
        <f aca="false">AF712+AI712</f>
        <v>1681074.21</v>
      </c>
      <c r="AM712" s="237" t="n">
        <f aca="false">AG712+AJ712</f>
        <v>1746717.18</v>
      </c>
      <c r="AN712" s="236" t="n">
        <f aca="false">87244+26347.7-14591.7+92165+27835</f>
        <v>219000</v>
      </c>
      <c r="AO712" s="234"/>
      <c r="AP712" s="237"/>
      <c r="AQ712" s="238" t="n">
        <f aca="false">AK712+AN712</f>
        <v>1883825.95</v>
      </c>
      <c r="AR712" s="234" t="n">
        <f aca="false">AL712+AO712</f>
        <v>1681074.21</v>
      </c>
      <c r="AS712" s="237" t="n">
        <f aca="false">AM712+AP712</f>
        <v>1746717.18</v>
      </c>
      <c r="AT712" s="236" t="n">
        <f aca="false">22000+181757.46+51181.72</f>
        <v>254939.18</v>
      </c>
      <c r="AU712" s="234"/>
      <c r="AV712" s="237"/>
      <c r="AW712" s="238" t="n">
        <f aca="false">AQ712+AT712</f>
        <v>2138765.13</v>
      </c>
      <c r="AX712" s="234" t="n">
        <f aca="false">AR712+AU712</f>
        <v>1681074.21</v>
      </c>
      <c r="AY712" s="237" t="n">
        <f aca="false">AS712+AV712</f>
        <v>1746717.18</v>
      </c>
    </row>
    <row r="713" customFormat="false" ht="22.5" hidden="false" customHeight="false" outlineLevel="0" collapsed="false">
      <c r="A713" s="229" t="s">
        <v>31</v>
      </c>
      <c r="B713" s="230" t="n">
        <v>11</v>
      </c>
      <c r="C713" s="231" t="n">
        <v>2</v>
      </c>
      <c r="D713" s="230" t="s">
        <v>26</v>
      </c>
      <c r="E713" s="232" t="s">
        <v>413</v>
      </c>
      <c r="F713" s="233" t="n">
        <v>200</v>
      </c>
      <c r="G713" s="234" t="n">
        <f aca="false">G714</f>
        <v>140000</v>
      </c>
      <c r="H713" s="234" t="n">
        <f aca="false">H714</f>
        <v>140000</v>
      </c>
      <c r="I713" s="234" t="n">
        <f aca="false">I714</f>
        <v>140000</v>
      </c>
      <c r="J713" s="234" t="n">
        <f aca="false">J714</f>
        <v>0</v>
      </c>
      <c r="K713" s="234" t="n">
        <f aca="false">K714</f>
        <v>0</v>
      </c>
      <c r="L713" s="235" t="n">
        <f aca="false">L714</f>
        <v>0</v>
      </c>
      <c r="M713" s="236" t="n">
        <f aca="false">M714</f>
        <v>140000</v>
      </c>
      <c r="N713" s="234" t="n">
        <f aca="false">N714</f>
        <v>140000</v>
      </c>
      <c r="O713" s="235" t="n">
        <f aca="false">O714</f>
        <v>140000</v>
      </c>
      <c r="P713" s="236" t="n">
        <f aca="false">P714</f>
        <v>0</v>
      </c>
      <c r="Q713" s="234" t="n">
        <f aca="false">Q714</f>
        <v>0</v>
      </c>
      <c r="R713" s="237" t="n">
        <f aca="false">R714</f>
        <v>0</v>
      </c>
      <c r="S713" s="238" t="n">
        <f aca="false">S714</f>
        <v>140000</v>
      </c>
      <c r="T713" s="234" t="n">
        <f aca="false">T714</f>
        <v>140000</v>
      </c>
      <c r="U713" s="237" t="n">
        <f aca="false">U714</f>
        <v>140000</v>
      </c>
      <c r="V713" s="236" t="n">
        <f aca="false">V714</f>
        <v>0</v>
      </c>
      <c r="W713" s="234" t="n">
        <f aca="false">W714</f>
        <v>0</v>
      </c>
      <c r="X713" s="237" t="n">
        <f aca="false">X714</f>
        <v>0</v>
      </c>
      <c r="Y713" s="238" t="n">
        <f aca="false">Y714</f>
        <v>140000</v>
      </c>
      <c r="Z713" s="234" t="n">
        <f aca="false">Z714</f>
        <v>140000</v>
      </c>
      <c r="AA713" s="237" t="n">
        <f aca="false">AA714</f>
        <v>140000</v>
      </c>
      <c r="AB713" s="236" t="n">
        <f aca="false">AB714</f>
        <v>0</v>
      </c>
      <c r="AC713" s="234" t="n">
        <f aca="false">AC714</f>
        <v>0</v>
      </c>
      <c r="AD713" s="237" t="n">
        <f aca="false">AD714</f>
        <v>0</v>
      </c>
      <c r="AE713" s="238" t="n">
        <f aca="false">AE714</f>
        <v>140000</v>
      </c>
      <c r="AF713" s="234" t="n">
        <f aca="false">AF714</f>
        <v>140000</v>
      </c>
      <c r="AG713" s="237" t="n">
        <f aca="false">AG714</f>
        <v>140000</v>
      </c>
      <c r="AH713" s="236" t="n">
        <f aca="false">AH714</f>
        <v>0</v>
      </c>
      <c r="AI713" s="234" t="n">
        <f aca="false">AI714</f>
        <v>0</v>
      </c>
      <c r="AJ713" s="237" t="n">
        <f aca="false">AJ714</f>
        <v>0</v>
      </c>
      <c r="AK713" s="238" t="n">
        <f aca="false">AK714</f>
        <v>140000</v>
      </c>
      <c r="AL713" s="234" t="n">
        <f aca="false">AL714</f>
        <v>140000</v>
      </c>
      <c r="AM713" s="237" t="n">
        <f aca="false">AM714</f>
        <v>140000</v>
      </c>
      <c r="AN713" s="236" t="n">
        <f aca="false">AN714</f>
        <v>-99000</v>
      </c>
      <c r="AO713" s="234" t="n">
        <f aca="false">AO714</f>
        <v>0</v>
      </c>
      <c r="AP713" s="237" t="n">
        <f aca="false">AP714</f>
        <v>0</v>
      </c>
      <c r="AQ713" s="238" t="n">
        <f aca="false">AQ714</f>
        <v>41000</v>
      </c>
      <c r="AR713" s="234" t="n">
        <f aca="false">AR714</f>
        <v>140000</v>
      </c>
      <c r="AS713" s="237" t="n">
        <f aca="false">AS714</f>
        <v>140000</v>
      </c>
      <c r="AT713" s="236" t="n">
        <f aca="false">AT714</f>
        <v>-22000</v>
      </c>
      <c r="AU713" s="234" t="n">
        <f aca="false">AU714</f>
        <v>0</v>
      </c>
      <c r="AV713" s="237" t="n">
        <f aca="false">AV714</f>
        <v>0</v>
      </c>
      <c r="AW713" s="238" t="n">
        <f aca="false">AW714</f>
        <v>19000</v>
      </c>
      <c r="AX713" s="234" t="n">
        <f aca="false">AX714</f>
        <v>140000</v>
      </c>
      <c r="AY713" s="237" t="n">
        <f aca="false">AY714</f>
        <v>140000</v>
      </c>
    </row>
    <row r="714" customFormat="false" ht="22.5" hidden="false" customHeight="false" outlineLevel="0" collapsed="false">
      <c r="A714" s="229" t="s">
        <v>32</v>
      </c>
      <c r="B714" s="230" t="n">
        <v>11</v>
      </c>
      <c r="C714" s="231" t="n">
        <v>2</v>
      </c>
      <c r="D714" s="230" t="s">
        <v>26</v>
      </c>
      <c r="E714" s="232" t="s">
        <v>413</v>
      </c>
      <c r="F714" s="233" t="n">
        <v>240</v>
      </c>
      <c r="G714" s="234" t="n">
        <v>140000</v>
      </c>
      <c r="H714" s="234" t="n">
        <v>140000</v>
      </c>
      <c r="I714" s="234" t="n">
        <v>140000</v>
      </c>
      <c r="J714" s="234"/>
      <c r="K714" s="234"/>
      <c r="L714" s="235"/>
      <c r="M714" s="236" t="n">
        <f aca="false">G714+J714</f>
        <v>140000</v>
      </c>
      <c r="N714" s="234" t="n">
        <f aca="false">H714+K714</f>
        <v>140000</v>
      </c>
      <c r="O714" s="235" t="n">
        <f aca="false">I714+L714</f>
        <v>140000</v>
      </c>
      <c r="P714" s="236"/>
      <c r="Q714" s="234"/>
      <c r="R714" s="237"/>
      <c r="S714" s="238" t="n">
        <f aca="false">M714+P714</f>
        <v>140000</v>
      </c>
      <c r="T714" s="234" t="n">
        <f aca="false">N714+Q714</f>
        <v>140000</v>
      </c>
      <c r="U714" s="237" t="n">
        <f aca="false">O714+R714</f>
        <v>140000</v>
      </c>
      <c r="V714" s="236"/>
      <c r="W714" s="234"/>
      <c r="X714" s="237"/>
      <c r="Y714" s="238" t="n">
        <f aca="false">S714+V714</f>
        <v>140000</v>
      </c>
      <c r="Z714" s="234" t="n">
        <f aca="false">T714+W714</f>
        <v>140000</v>
      </c>
      <c r="AA714" s="237" t="n">
        <f aca="false">U714+X714</f>
        <v>140000</v>
      </c>
      <c r="AB714" s="236"/>
      <c r="AC714" s="234"/>
      <c r="AD714" s="237"/>
      <c r="AE714" s="238" t="n">
        <f aca="false">Y714+AB714</f>
        <v>140000</v>
      </c>
      <c r="AF714" s="234" t="n">
        <f aca="false">Z714+AC714</f>
        <v>140000</v>
      </c>
      <c r="AG714" s="237" t="n">
        <f aca="false">AA714+AD714</f>
        <v>140000</v>
      </c>
      <c r="AH714" s="236"/>
      <c r="AI714" s="234"/>
      <c r="AJ714" s="237"/>
      <c r="AK714" s="238" t="n">
        <f aca="false">AE714+AH714</f>
        <v>140000</v>
      </c>
      <c r="AL714" s="234" t="n">
        <f aca="false">AF714+AI714</f>
        <v>140000</v>
      </c>
      <c r="AM714" s="237" t="n">
        <f aca="false">AG714+AJ714</f>
        <v>140000</v>
      </c>
      <c r="AN714" s="236" t="n">
        <f aca="false">-99000</f>
        <v>-99000</v>
      </c>
      <c r="AO714" s="234"/>
      <c r="AP714" s="237"/>
      <c r="AQ714" s="238" t="n">
        <f aca="false">AK714+AN714</f>
        <v>41000</v>
      </c>
      <c r="AR714" s="234" t="n">
        <f aca="false">AL714+AO714</f>
        <v>140000</v>
      </c>
      <c r="AS714" s="237" t="n">
        <f aca="false">AM714+AP714</f>
        <v>140000</v>
      </c>
      <c r="AT714" s="236" t="n">
        <v>-22000</v>
      </c>
      <c r="AU714" s="234"/>
      <c r="AV714" s="237"/>
      <c r="AW714" s="238" t="n">
        <f aca="false">AQ714+AT714</f>
        <v>19000</v>
      </c>
      <c r="AX714" s="234" t="n">
        <f aca="false">AR714+AU714</f>
        <v>140000</v>
      </c>
      <c r="AY714" s="237" t="n">
        <f aca="false">AS714+AV714</f>
        <v>140000</v>
      </c>
    </row>
    <row r="715" customFormat="false" ht="47.45" hidden="false" customHeight="true" outlineLevel="0" collapsed="false">
      <c r="A715" s="229" t="s">
        <v>453</v>
      </c>
      <c r="B715" s="230" t="n">
        <v>11</v>
      </c>
      <c r="C715" s="231" t="n">
        <v>2</v>
      </c>
      <c r="D715" s="230" t="n">
        <v>0</v>
      </c>
      <c r="E715" s="232" t="s">
        <v>454</v>
      </c>
      <c r="F715" s="233"/>
      <c r="G715" s="234" t="n">
        <f aca="false">G716+G718</f>
        <v>8121716.79</v>
      </c>
      <c r="H715" s="234" t="n">
        <f aca="false">H716+H718</f>
        <v>8194833.96</v>
      </c>
      <c r="I715" s="234" t="n">
        <f aca="false">I716+I718</f>
        <v>8490227.32</v>
      </c>
      <c r="J715" s="234" t="n">
        <f aca="false">J716+J718</f>
        <v>0</v>
      </c>
      <c r="K715" s="234" t="n">
        <f aca="false">K716+K718</f>
        <v>0</v>
      </c>
      <c r="L715" s="235" t="n">
        <f aca="false">L716+L718</f>
        <v>0</v>
      </c>
      <c r="M715" s="236" t="n">
        <f aca="false">M716+M718</f>
        <v>8121716.79</v>
      </c>
      <c r="N715" s="234" t="n">
        <f aca="false">N716+N718</f>
        <v>8194833.96</v>
      </c>
      <c r="O715" s="235" t="n">
        <f aca="false">O716+O718</f>
        <v>8490227.32</v>
      </c>
      <c r="P715" s="236" t="n">
        <f aca="false">P716+P718</f>
        <v>0</v>
      </c>
      <c r="Q715" s="234" t="n">
        <f aca="false">Q716+Q718</f>
        <v>0</v>
      </c>
      <c r="R715" s="237" t="n">
        <f aca="false">R716+R718</f>
        <v>0</v>
      </c>
      <c r="S715" s="238" t="n">
        <f aca="false">S716+S718</f>
        <v>8121716.79</v>
      </c>
      <c r="T715" s="234" t="n">
        <f aca="false">T716+T718</f>
        <v>8194833.96</v>
      </c>
      <c r="U715" s="237" t="n">
        <f aca="false">U716+U718</f>
        <v>8490227.32</v>
      </c>
      <c r="V715" s="236" t="n">
        <f aca="false">V716+V718</f>
        <v>0</v>
      </c>
      <c r="W715" s="234" t="n">
        <f aca="false">W716+W718</f>
        <v>0</v>
      </c>
      <c r="X715" s="237" t="n">
        <f aca="false">X716+X718</f>
        <v>0</v>
      </c>
      <c r="Y715" s="238" t="n">
        <f aca="false">Y716+Y718</f>
        <v>8121716.79</v>
      </c>
      <c r="Z715" s="234" t="n">
        <f aca="false">Z716+Z718</f>
        <v>8194833.96</v>
      </c>
      <c r="AA715" s="237" t="n">
        <f aca="false">AA716+AA718</f>
        <v>8490227.32</v>
      </c>
      <c r="AB715" s="236" t="n">
        <f aca="false">AB716+AB718</f>
        <v>0</v>
      </c>
      <c r="AC715" s="234" t="n">
        <f aca="false">AC716+AC718</f>
        <v>0</v>
      </c>
      <c r="AD715" s="237" t="n">
        <f aca="false">AD716+AD718</f>
        <v>0</v>
      </c>
      <c r="AE715" s="238" t="n">
        <f aca="false">AE716+AE718</f>
        <v>8121716.79</v>
      </c>
      <c r="AF715" s="234" t="n">
        <f aca="false">AF716+AF718</f>
        <v>8194833.96</v>
      </c>
      <c r="AG715" s="237" t="n">
        <f aca="false">AG716+AG718</f>
        <v>8490227.32</v>
      </c>
      <c r="AH715" s="236" t="n">
        <f aca="false">AH716+AH718</f>
        <v>0</v>
      </c>
      <c r="AI715" s="234" t="n">
        <f aca="false">AI716+AI718</f>
        <v>0</v>
      </c>
      <c r="AJ715" s="237" t="n">
        <f aca="false">AJ716+AJ718</f>
        <v>0</v>
      </c>
      <c r="AK715" s="238" t="n">
        <f aca="false">AK716+AK718</f>
        <v>8121716.79</v>
      </c>
      <c r="AL715" s="234" t="n">
        <f aca="false">AL716+AL718</f>
        <v>8194833.96</v>
      </c>
      <c r="AM715" s="237" t="n">
        <f aca="false">AM716+AM718</f>
        <v>8490227.32</v>
      </c>
      <c r="AN715" s="236" t="n">
        <f aca="false">AN716+AN718</f>
        <v>0</v>
      </c>
      <c r="AO715" s="234" t="n">
        <f aca="false">AO716+AO718</f>
        <v>0</v>
      </c>
      <c r="AP715" s="237" t="n">
        <f aca="false">AP716+AP718</f>
        <v>0</v>
      </c>
      <c r="AQ715" s="238" t="n">
        <f aca="false">AQ716+AQ718</f>
        <v>8121716.79</v>
      </c>
      <c r="AR715" s="234" t="n">
        <f aca="false">AR716+AR718</f>
        <v>8194833.96</v>
      </c>
      <c r="AS715" s="237" t="n">
        <f aca="false">AS716+AS718</f>
        <v>8490227.32</v>
      </c>
      <c r="AT715" s="236" t="n">
        <f aca="false">AT716+AT718</f>
        <v>-215509.44</v>
      </c>
      <c r="AU715" s="234" t="n">
        <f aca="false">AU716+AU718</f>
        <v>0</v>
      </c>
      <c r="AV715" s="237" t="n">
        <f aca="false">AV716+AV718</f>
        <v>0</v>
      </c>
      <c r="AW715" s="238" t="n">
        <f aca="false">AW716+AW718</f>
        <v>7906207.35</v>
      </c>
      <c r="AX715" s="234" t="n">
        <f aca="false">AX716+AX718</f>
        <v>8194833.96</v>
      </c>
      <c r="AY715" s="237" t="n">
        <f aca="false">AY716+AY718</f>
        <v>8490227.32</v>
      </c>
    </row>
    <row r="716" customFormat="false" ht="45" hidden="false" customHeight="false" outlineLevel="0" collapsed="false">
      <c r="A716" s="229" t="s">
        <v>99</v>
      </c>
      <c r="B716" s="230" t="n">
        <v>11</v>
      </c>
      <c r="C716" s="231" t="n">
        <v>2</v>
      </c>
      <c r="D716" s="230" t="s">
        <v>26</v>
      </c>
      <c r="E716" s="232" t="s">
        <v>454</v>
      </c>
      <c r="F716" s="233" t="n">
        <v>100</v>
      </c>
      <c r="G716" s="234" t="n">
        <f aca="false">G717</f>
        <v>7491716.79</v>
      </c>
      <c r="H716" s="234" t="n">
        <f aca="false">H717</f>
        <v>7564833.96</v>
      </c>
      <c r="I716" s="234" t="n">
        <f aca="false">I717</f>
        <v>7860227.32</v>
      </c>
      <c r="J716" s="234" t="n">
        <f aca="false">J717</f>
        <v>0</v>
      </c>
      <c r="K716" s="234" t="n">
        <f aca="false">K717</f>
        <v>0</v>
      </c>
      <c r="L716" s="235" t="n">
        <f aca="false">L717</f>
        <v>0</v>
      </c>
      <c r="M716" s="236" t="n">
        <f aca="false">M717</f>
        <v>7491716.79</v>
      </c>
      <c r="N716" s="234" t="n">
        <f aca="false">N717</f>
        <v>7564833.96</v>
      </c>
      <c r="O716" s="235" t="n">
        <f aca="false">O717</f>
        <v>7860227.32</v>
      </c>
      <c r="P716" s="236" t="n">
        <f aca="false">P717</f>
        <v>0</v>
      </c>
      <c r="Q716" s="234" t="n">
        <f aca="false">Q717</f>
        <v>0</v>
      </c>
      <c r="R716" s="237" t="n">
        <f aca="false">R717</f>
        <v>0</v>
      </c>
      <c r="S716" s="238" t="n">
        <f aca="false">S717</f>
        <v>7491716.79</v>
      </c>
      <c r="T716" s="234" t="n">
        <f aca="false">T717</f>
        <v>7564833.96</v>
      </c>
      <c r="U716" s="237" t="n">
        <f aca="false">U717</f>
        <v>7860227.32</v>
      </c>
      <c r="V716" s="236" t="n">
        <f aca="false">V717</f>
        <v>0</v>
      </c>
      <c r="W716" s="234" t="n">
        <f aca="false">W717</f>
        <v>0</v>
      </c>
      <c r="X716" s="237" t="n">
        <f aca="false">X717</f>
        <v>0</v>
      </c>
      <c r="Y716" s="238" t="n">
        <f aca="false">Y717</f>
        <v>7491716.79</v>
      </c>
      <c r="Z716" s="234" t="n">
        <f aca="false">Z717</f>
        <v>7564833.96</v>
      </c>
      <c r="AA716" s="237" t="n">
        <f aca="false">AA717</f>
        <v>7860227.32</v>
      </c>
      <c r="AB716" s="236" t="n">
        <f aca="false">AB717</f>
        <v>0</v>
      </c>
      <c r="AC716" s="234" t="n">
        <f aca="false">AC717</f>
        <v>0</v>
      </c>
      <c r="AD716" s="237" t="n">
        <f aca="false">AD717</f>
        <v>0</v>
      </c>
      <c r="AE716" s="238" t="n">
        <f aca="false">AE717</f>
        <v>7491716.79</v>
      </c>
      <c r="AF716" s="234" t="n">
        <f aca="false">AF717</f>
        <v>7564833.96</v>
      </c>
      <c r="AG716" s="237" t="n">
        <f aca="false">AG717</f>
        <v>7860227.32</v>
      </c>
      <c r="AH716" s="236" t="n">
        <f aca="false">AH717</f>
        <v>0</v>
      </c>
      <c r="AI716" s="234" t="n">
        <f aca="false">AI717</f>
        <v>0</v>
      </c>
      <c r="AJ716" s="237" t="n">
        <f aca="false">AJ717</f>
        <v>0</v>
      </c>
      <c r="AK716" s="238" t="n">
        <f aca="false">AK717</f>
        <v>7491716.79</v>
      </c>
      <c r="AL716" s="234" t="n">
        <f aca="false">AL717</f>
        <v>7564833.96</v>
      </c>
      <c r="AM716" s="237" t="n">
        <f aca="false">AM717</f>
        <v>7860227.32</v>
      </c>
      <c r="AN716" s="236" t="n">
        <f aca="false">AN717</f>
        <v>534076</v>
      </c>
      <c r="AO716" s="234" t="n">
        <f aca="false">AO717</f>
        <v>0</v>
      </c>
      <c r="AP716" s="237" t="n">
        <f aca="false">AP717</f>
        <v>0</v>
      </c>
      <c r="AQ716" s="238" t="n">
        <f aca="false">AQ717</f>
        <v>8025792.79</v>
      </c>
      <c r="AR716" s="234" t="n">
        <f aca="false">AR717</f>
        <v>7564833.96</v>
      </c>
      <c r="AS716" s="237" t="n">
        <f aca="false">AS717</f>
        <v>7860227.32</v>
      </c>
      <c r="AT716" s="236" t="n">
        <f aca="false">AT717</f>
        <v>-144509.44</v>
      </c>
      <c r="AU716" s="234" t="n">
        <f aca="false">AU717</f>
        <v>0</v>
      </c>
      <c r="AV716" s="237" t="n">
        <f aca="false">AV717</f>
        <v>0</v>
      </c>
      <c r="AW716" s="238" t="n">
        <f aca="false">AW717</f>
        <v>7881283.35</v>
      </c>
      <c r="AX716" s="234" t="n">
        <f aca="false">AX717</f>
        <v>7564833.96</v>
      </c>
      <c r="AY716" s="237" t="n">
        <f aca="false">AY717</f>
        <v>7860227.32</v>
      </c>
    </row>
    <row r="717" customFormat="false" ht="22.5" hidden="false" customHeight="false" outlineLevel="0" collapsed="false">
      <c r="A717" s="229" t="s">
        <v>145</v>
      </c>
      <c r="B717" s="230" t="n">
        <v>11</v>
      </c>
      <c r="C717" s="231" t="n">
        <v>2</v>
      </c>
      <c r="D717" s="230" t="s">
        <v>26</v>
      </c>
      <c r="E717" s="232" t="s">
        <v>454</v>
      </c>
      <c r="F717" s="233" t="n">
        <v>120</v>
      </c>
      <c r="G717" s="234" t="n">
        <v>7491716.79</v>
      </c>
      <c r="H717" s="234" t="n">
        <v>7564833.96</v>
      </c>
      <c r="I717" s="234" t="n">
        <v>7860227.32</v>
      </c>
      <c r="J717" s="234"/>
      <c r="K717" s="234"/>
      <c r="L717" s="235"/>
      <c r="M717" s="236" t="n">
        <f aca="false">G717+J717</f>
        <v>7491716.79</v>
      </c>
      <c r="N717" s="234" t="n">
        <f aca="false">H717+K717</f>
        <v>7564833.96</v>
      </c>
      <c r="O717" s="235" t="n">
        <f aca="false">I717+L717</f>
        <v>7860227.32</v>
      </c>
      <c r="P717" s="236"/>
      <c r="Q717" s="234"/>
      <c r="R717" s="237"/>
      <c r="S717" s="238" t="n">
        <f aca="false">M717+P717</f>
        <v>7491716.79</v>
      </c>
      <c r="T717" s="234" t="n">
        <f aca="false">N717+Q717</f>
        <v>7564833.96</v>
      </c>
      <c r="U717" s="237" t="n">
        <f aca="false">O717+R717</f>
        <v>7860227.32</v>
      </c>
      <c r="V717" s="236"/>
      <c r="W717" s="234"/>
      <c r="X717" s="237"/>
      <c r="Y717" s="238" t="n">
        <f aca="false">S717+V717</f>
        <v>7491716.79</v>
      </c>
      <c r="Z717" s="234" t="n">
        <f aca="false">T717+W717</f>
        <v>7564833.96</v>
      </c>
      <c r="AA717" s="237" t="n">
        <f aca="false">U717+X717</f>
        <v>7860227.32</v>
      </c>
      <c r="AB717" s="236"/>
      <c r="AC717" s="234"/>
      <c r="AD717" s="237"/>
      <c r="AE717" s="238" t="n">
        <f aca="false">Y717+AB717</f>
        <v>7491716.79</v>
      </c>
      <c r="AF717" s="234" t="n">
        <f aca="false">Z717+AC717</f>
        <v>7564833.96</v>
      </c>
      <c r="AG717" s="237" t="n">
        <f aca="false">AA717+AD717</f>
        <v>7860227.32</v>
      </c>
      <c r="AH717" s="236"/>
      <c r="AI717" s="234"/>
      <c r="AJ717" s="237"/>
      <c r="AK717" s="238" t="n">
        <f aca="false">AE717+AH717</f>
        <v>7491716.79</v>
      </c>
      <c r="AL717" s="234" t="n">
        <f aca="false">AF717+AI717</f>
        <v>7564833.96</v>
      </c>
      <c r="AM717" s="237" t="n">
        <f aca="false">AG717+AJ717</f>
        <v>7860227.32</v>
      </c>
      <c r="AN717" s="236" t="n">
        <f aca="false">469908+141912-77744</f>
        <v>534076</v>
      </c>
      <c r="AO717" s="234"/>
      <c r="AP717" s="237"/>
      <c r="AQ717" s="238" t="n">
        <f aca="false">AK717+AN717</f>
        <v>8025792.79</v>
      </c>
      <c r="AR717" s="234" t="n">
        <f aca="false">AL717+AO717</f>
        <v>7564833.96</v>
      </c>
      <c r="AS717" s="237" t="n">
        <f aca="false">AM717+AP717</f>
        <v>7860227.32</v>
      </c>
      <c r="AT717" s="236" t="n">
        <f aca="false">54530+16470-168370.46-47138.98</f>
        <v>-144509.44</v>
      </c>
      <c r="AU717" s="234"/>
      <c r="AV717" s="237"/>
      <c r="AW717" s="238" t="n">
        <f aca="false">AQ717+AT717</f>
        <v>7881283.35</v>
      </c>
      <c r="AX717" s="234" t="n">
        <f aca="false">AR717+AU717</f>
        <v>7564833.96</v>
      </c>
      <c r="AY717" s="237" t="n">
        <f aca="false">AS717+AV717</f>
        <v>7860227.32</v>
      </c>
    </row>
    <row r="718" customFormat="false" ht="22.5" hidden="false" customHeight="false" outlineLevel="0" collapsed="false">
      <c r="A718" s="229" t="s">
        <v>31</v>
      </c>
      <c r="B718" s="230" t="n">
        <v>11</v>
      </c>
      <c r="C718" s="231" t="n">
        <v>2</v>
      </c>
      <c r="D718" s="230" t="s">
        <v>26</v>
      </c>
      <c r="E718" s="232" t="s">
        <v>454</v>
      </c>
      <c r="F718" s="233" t="n">
        <v>200</v>
      </c>
      <c r="G718" s="234" t="n">
        <f aca="false">G719</f>
        <v>630000</v>
      </c>
      <c r="H718" s="234" t="n">
        <f aca="false">H719</f>
        <v>630000</v>
      </c>
      <c r="I718" s="234" t="n">
        <f aca="false">I719</f>
        <v>630000</v>
      </c>
      <c r="J718" s="234" t="n">
        <f aca="false">J719</f>
        <v>0</v>
      </c>
      <c r="K718" s="234" t="n">
        <f aca="false">K719</f>
        <v>0</v>
      </c>
      <c r="L718" s="235" t="n">
        <f aca="false">L719</f>
        <v>0</v>
      </c>
      <c r="M718" s="236" t="n">
        <f aca="false">M719</f>
        <v>630000</v>
      </c>
      <c r="N718" s="234" t="n">
        <f aca="false">N719</f>
        <v>630000</v>
      </c>
      <c r="O718" s="235" t="n">
        <f aca="false">O719</f>
        <v>630000</v>
      </c>
      <c r="P718" s="236" t="n">
        <f aca="false">P719</f>
        <v>0</v>
      </c>
      <c r="Q718" s="234" t="n">
        <f aca="false">Q719</f>
        <v>0</v>
      </c>
      <c r="R718" s="237" t="n">
        <f aca="false">R719</f>
        <v>0</v>
      </c>
      <c r="S718" s="238" t="n">
        <f aca="false">S719</f>
        <v>630000</v>
      </c>
      <c r="T718" s="234" t="n">
        <f aca="false">T719</f>
        <v>630000</v>
      </c>
      <c r="U718" s="237" t="n">
        <f aca="false">U719</f>
        <v>630000</v>
      </c>
      <c r="V718" s="236" t="n">
        <f aca="false">V719</f>
        <v>0</v>
      </c>
      <c r="W718" s="234" t="n">
        <f aca="false">W719</f>
        <v>0</v>
      </c>
      <c r="X718" s="237" t="n">
        <f aca="false">X719</f>
        <v>0</v>
      </c>
      <c r="Y718" s="238" t="n">
        <f aca="false">Y719</f>
        <v>630000</v>
      </c>
      <c r="Z718" s="234" t="n">
        <f aca="false">Z719</f>
        <v>630000</v>
      </c>
      <c r="AA718" s="237" t="n">
        <f aca="false">AA719</f>
        <v>630000</v>
      </c>
      <c r="AB718" s="236" t="n">
        <f aca="false">AB719</f>
        <v>0</v>
      </c>
      <c r="AC718" s="234" t="n">
        <f aca="false">AC719</f>
        <v>0</v>
      </c>
      <c r="AD718" s="237" t="n">
        <f aca="false">AD719</f>
        <v>0</v>
      </c>
      <c r="AE718" s="238" t="n">
        <f aca="false">AE719</f>
        <v>630000</v>
      </c>
      <c r="AF718" s="234" t="n">
        <f aca="false">AF719</f>
        <v>630000</v>
      </c>
      <c r="AG718" s="237" t="n">
        <f aca="false">AG719</f>
        <v>630000</v>
      </c>
      <c r="AH718" s="236" t="n">
        <f aca="false">AH719</f>
        <v>0</v>
      </c>
      <c r="AI718" s="234" t="n">
        <f aca="false">AI719</f>
        <v>0</v>
      </c>
      <c r="AJ718" s="237" t="n">
        <f aca="false">AJ719</f>
        <v>0</v>
      </c>
      <c r="AK718" s="238" t="n">
        <f aca="false">AK719</f>
        <v>630000</v>
      </c>
      <c r="AL718" s="234" t="n">
        <f aca="false">AL719</f>
        <v>630000</v>
      </c>
      <c r="AM718" s="237" t="n">
        <f aca="false">AM719</f>
        <v>630000</v>
      </c>
      <c r="AN718" s="236" t="n">
        <f aca="false">AN719</f>
        <v>-534076</v>
      </c>
      <c r="AO718" s="234" t="n">
        <f aca="false">AO719</f>
        <v>0</v>
      </c>
      <c r="AP718" s="237" t="n">
        <f aca="false">AP719</f>
        <v>0</v>
      </c>
      <c r="AQ718" s="238" t="n">
        <f aca="false">AQ719</f>
        <v>95924</v>
      </c>
      <c r="AR718" s="234" t="n">
        <f aca="false">AR719</f>
        <v>630000</v>
      </c>
      <c r="AS718" s="237" t="n">
        <f aca="false">AS719</f>
        <v>630000</v>
      </c>
      <c r="AT718" s="236" t="n">
        <f aca="false">AT719</f>
        <v>-71000</v>
      </c>
      <c r="AU718" s="234" t="n">
        <f aca="false">AU719</f>
        <v>0</v>
      </c>
      <c r="AV718" s="237" t="n">
        <f aca="false">AV719</f>
        <v>0</v>
      </c>
      <c r="AW718" s="238" t="n">
        <f aca="false">AW719</f>
        <v>24924</v>
      </c>
      <c r="AX718" s="234" t="n">
        <f aca="false">AX719</f>
        <v>630000</v>
      </c>
      <c r="AY718" s="237" t="n">
        <f aca="false">AY719</f>
        <v>630000</v>
      </c>
    </row>
    <row r="719" customFormat="false" ht="22.5" hidden="false" customHeight="false" outlineLevel="0" collapsed="false">
      <c r="A719" s="229" t="s">
        <v>32</v>
      </c>
      <c r="B719" s="230" t="n">
        <v>11</v>
      </c>
      <c r="C719" s="231" t="n">
        <v>2</v>
      </c>
      <c r="D719" s="230" t="s">
        <v>26</v>
      </c>
      <c r="E719" s="232" t="s">
        <v>454</v>
      </c>
      <c r="F719" s="233" t="n">
        <v>240</v>
      </c>
      <c r="G719" s="234" t="n">
        <v>630000</v>
      </c>
      <c r="H719" s="234" t="n">
        <v>630000</v>
      </c>
      <c r="I719" s="234" t="n">
        <v>630000</v>
      </c>
      <c r="J719" s="234"/>
      <c r="K719" s="234"/>
      <c r="L719" s="235"/>
      <c r="M719" s="236" t="n">
        <f aca="false">G719+J719</f>
        <v>630000</v>
      </c>
      <c r="N719" s="234" t="n">
        <f aca="false">H719+K719</f>
        <v>630000</v>
      </c>
      <c r="O719" s="235" t="n">
        <f aca="false">I719+L719</f>
        <v>630000</v>
      </c>
      <c r="P719" s="236"/>
      <c r="Q719" s="234"/>
      <c r="R719" s="237"/>
      <c r="S719" s="238" t="n">
        <f aca="false">M719+P719</f>
        <v>630000</v>
      </c>
      <c r="T719" s="234" t="n">
        <f aca="false">N719+Q719</f>
        <v>630000</v>
      </c>
      <c r="U719" s="237" t="n">
        <f aca="false">O719+R719</f>
        <v>630000</v>
      </c>
      <c r="V719" s="236"/>
      <c r="W719" s="234"/>
      <c r="X719" s="237"/>
      <c r="Y719" s="238" t="n">
        <f aca="false">S719+V719</f>
        <v>630000</v>
      </c>
      <c r="Z719" s="234" t="n">
        <f aca="false">T719+W719</f>
        <v>630000</v>
      </c>
      <c r="AA719" s="237" t="n">
        <f aca="false">U719+X719</f>
        <v>630000</v>
      </c>
      <c r="AB719" s="236"/>
      <c r="AC719" s="234"/>
      <c r="AD719" s="237"/>
      <c r="AE719" s="238" t="n">
        <f aca="false">Y719+AB719</f>
        <v>630000</v>
      </c>
      <c r="AF719" s="234" t="n">
        <f aca="false">Z719+AC719</f>
        <v>630000</v>
      </c>
      <c r="AG719" s="237" t="n">
        <f aca="false">AA719+AD719</f>
        <v>630000</v>
      </c>
      <c r="AH719" s="236"/>
      <c r="AI719" s="234"/>
      <c r="AJ719" s="237"/>
      <c r="AK719" s="238" t="n">
        <f aca="false">AE719+AH719</f>
        <v>630000</v>
      </c>
      <c r="AL719" s="234" t="n">
        <f aca="false">AF719+AI719</f>
        <v>630000</v>
      </c>
      <c r="AM719" s="237" t="n">
        <f aca="false">AG719+AJ719</f>
        <v>630000</v>
      </c>
      <c r="AN719" s="236" t="n">
        <f aca="false">-534076</f>
        <v>-534076</v>
      </c>
      <c r="AO719" s="234"/>
      <c r="AP719" s="237"/>
      <c r="AQ719" s="238" t="n">
        <f aca="false">AK719+AN719</f>
        <v>95924</v>
      </c>
      <c r="AR719" s="234" t="n">
        <f aca="false">AL719+AO719</f>
        <v>630000</v>
      </c>
      <c r="AS719" s="237" t="n">
        <f aca="false">AM719+AP719</f>
        <v>630000</v>
      </c>
      <c r="AT719" s="236" t="n">
        <v>-71000</v>
      </c>
      <c r="AU719" s="234"/>
      <c r="AV719" s="237"/>
      <c r="AW719" s="238" t="n">
        <f aca="false">AQ719+AT719</f>
        <v>24924</v>
      </c>
      <c r="AX719" s="234" t="n">
        <f aca="false">AR719+AU719</f>
        <v>630000</v>
      </c>
      <c r="AY719" s="237" t="n">
        <f aca="false">AS719+AV719</f>
        <v>630000</v>
      </c>
    </row>
    <row r="720" customFormat="false" ht="45" hidden="false" customHeight="false" outlineLevel="0" collapsed="false">
      <c r="A720" s="229" t="s">
        <v>414</v>
      </c>
      <c r="B720" s="230" t="n">
        <v>11</v>
      </c>
      <c r="C720" s="231" t="n">
        <v>2</v>
      </c>
      <c r="D720" s="230" t="s">
        <v>26</v>
      </c>
      <c r="E720" s="232" t="s">
        <v>415</v>
      </c>
      <c r="F720" s="233"/>
      <c r="G720" s="234" t="n">
        <v>1007412.98</v>
      </c>
      <c r="H720" s="234" t="n">
        <v>1015537.11</v>
      </c>
      <c r="I720" s="234" t="n">
        <v>1048358.59</v>
      </c>
      <c r="J720" s="234" t="n">
        <f aca="false">J721+J723</f>
        <v>0</v>
      </c>
      <c r="K720" s="234" t="n">
        <f aca="false">K721+K723</f>
        <v>0</v>
      </c>
      <c r="L720" s="235" t="n">
        <f aca="false">L721+L723</f>
        <v>0</v>
      </c>
      <c r="M720" s="236" t="n">
        <f aca="false">M721+M723</f>
        <v>1007412.98</v>
      </c>
      <c r="N720" s="234" t="n">
        <f aca="false">N721+N723</f>
        <v>1015537.11</v>
      </c>
      <c r="O720" s="235" t="n">
        <f aca="false">O721+O723</f>
        <v>1048358.59</v>
      </c>
      <c r="P720" s="236" t="n">
        <f aca="false">P721+P723</f>
        <v>0</v>
      </c>
      <c r="Q720" s="234" t="n">
        <f aca="false">Q721+Q723</f>
        <v>0</v>
      </c>
      <c r="R720" s="237" t="n">
        <f aca="false">R721+R723</f>
        <v>0</v>
      </c>
      <c r="S720" s="238" t="n">
        <f aca="false">S721+S723</f>
        <v>1007412.98</v>
      </c>
      <c r="T720" s="234" t="n">
        <f aca="false">T721+T723</f>
        <v>1015537.11</v>
      </c>
      <c r="U720" s="237" t="n">
        <f aca="false">U721+U723</f>
        <v>1048358.59</v>
      </c>
      <c r="V720" s="236" t="n">
        <f aca="false">V721+V723</f>
        <v>0</v>
      </c>
      <c r="W720" s="234" t="n">
        <f aca="false">W721+W723</f>
        <v>0</v>
      </c>
      <c r="X720" s="237" t="n">
        <f aca="false">X721+X723</f>
        <v>0</v>
      </c>
      <c r="Y720" s="238" t="n">
        <f aca="false">Y721+Y723</f>
        <v>1007412.98</v>
      </c>
      <c r="Z720" s="234" t="n">
        <f aca="false">Z721+Z723</f>
        <v>1015537.11</v>
      </c>
      <c r="AA720" s="237" t="n">
        <f aca="false">AA721+AA723</f>
        <v>1048358.59</v>
      </c>
      <c r="AB720" s="236" t="n">
        <f aca="false">AB721+AB723</f>
        <v>0</v>
      </c>
      <c r="AC720" s="234" t="n">
        <f aca="false">AC721+AC723</f>
        <v>0</v>
      </c>
      <c r="AD720" s="237" t="n">
        <f aca="false">AD721+AD723</f>
        <v>0</v>
      </c>
      <c r="AE720" s="238" t="n">
        <f aca="false">AE721+AE723</f>
        <v>1007412.98</v>
      </c>
      <c r="AF720" s="234" t="n">
        <f aca="false">AF721+AF723</f>
        <v>1015537.11</v>
      </c>
      <c r="AG720" s="237" t="n">
        <f aca="false">AG721+AG723</f>
        <v>1048358.59</v>
      </c>
      <c r="AH720" s="236" t="n">
        <f aca="false">AH721+AH723</f>
        <v>0</v>
      </c>
      <c r="AI720" s="234" t="n">
        <f aca="false">AI721+AI723</f>
        <v>0</v>
      </c>
      <c r="AJ720" s="237" t="n">
        <f aca="false">AJ721+AJ723</f>
        <v>0</v>
      </c>
      <c r="AK720" s="238" t="n">
        <f aca="false">AK721+AK723</f>
        <v>1007412.98</v>
      </c>
      <c r="AL720" s="234" t="n">
        <f aca="false">AL721+AL723</f>
        <v>1015537.11</v>
      </c>
      <c r="AM720" s="237" t="n">
        <f aca="false">AM721+AM723</f>
        <v>1048358.59</v>
      </c>
      <c r="AN720" s="236" t="n">
        <f aca="false">AN721+AN723</f>
        <v>-120000</v>
      </c>
      <c r="AO720" s="234" t="n">
        <f aca="false">AO721+AO723</f>
        <v>0</v>
      </c>
      <c r="AP720" s="237" t="n">
        <f aca="false">AP721+AP723</f>
        <v>0</v>
      </c>
      <c r="AQ720" s="238" t="n">
        <f aca="false">AQ721+AQ723</f>
        <v>887412.98</v>
      </c>
      <c r="AR720" s="234" t="n">
        <f aca="false">AR721+AR723</f>
        <v>1015537.11</v>
      </c>
      <c r="AS720" s="237" t="n">
        <f aca="false">AS721+AS723</f>
        <v>1048358.59</v>
      </c>
      <c r="AT720" s="236" t="n">
        <f aca="false">AT721+AT723</f>
        <v>-17429.74</v>
      </c>
      <c r="AU720" s="234" t="n">
        <f aca="false">AU721+AU723</f>
        <v>0</v>
      </c>
      <c r="AV720" s="237" t="n">
        <f aca="false">AV721+AV723</f>
        <v>0</v>
      </c>
      <c r="AW720" s="238" t="n">
        <f aca="false">AW721+AW723</f>
        <v>869983.24</v>
      </c>
      <c r="AX720" s="234" t="n">
        <f aca="false">AX721+AX723</f>
        <v>1015537.11</v>
      </c>
      <c r="AY720" s="237" t="n">
        <f aca="false">AY721+AY723</f>
        <v>1048358.59</v>
      </c>
    </row>
    <row r="721" customFormat="false" ht="45" hidden="false" customHeight="false" outlineLevel="0" collapsed="false">
      <c r="A721" s="229" t="s">
        <v>99</v>
      </c>
      <c r="B721" s="230" t="n">
        <v>11</v>
      </c>
      <c r="C721" s="231" t="n">
        <v>2</v>
      </c>
      <c r="D721" s="230" t="s">
        <v>26</v>
      </c>
      <c r="E721" s="232" t="s">
        <v>415</v>
      </c>
      <c r="F721" s="233" t="n">
        <v>100</v>
      </c>
      <c r="G721" s="234" t="n">
        <v>832412.98</v>
      </c>
      <c r="H721" s="234" t="n">
        <v>840537.11</v>
      </c>
      <c r="I721" s="234" t="n">
        <v>873358.59</v>
      </c>
      <c r="J721" s="234" t="n">
        <f aca="false">J722</f>
        <v>0</v>
      </c>
      <c r="K721" s="234" t="n">
        <f aca="false">K722</f>
        <v>0</v>
      </c>
      <c r="L721" s="235" t="n">
        <f aca="false">L722</f>
        <v>0</v>
      </c>
      <c r="M721" s="236" t="n">
        <f aca="false">M722</f>
        <v>832412.98</v>
      </c>
      <c r="N721" s="234" t="n">
        <f aca="false">N722</f>
        <v>840537.11</v>
      </c>
      <c r="O721" s="235" t="n">
        <f aca="false">O722</f>
        <v>873358.59</v>
      </c>
      <c r="P721" s="236" t="n">
        <f aca="false">P722</f>
        <v>0</v>
      </c>
      <c r="Q721" s="234" t="n">
        <f aca="false">Q722</f>
        <v>0</v>
      </c>
      <c r="R721" s="237" t="n">
        <f aca="false">R722</f>
        <v>0</v>
      </c>
      <c r="S721" s="238" t="n">
        <f aca="false">S722</f>
        <v>832412.98</v>
      </c>
      <c r="T721" s="234" t="n">
        <f aca="false">T722</f>
        <v>840537.11</v>
      </c>
      <c r="U721" s="237" t="n">
        <f aca="false">U722</f>
        <v>873358.59</v>
      </c>
      <c r="V721" s="236" t="n">
        <f aca="false">V722</f>
        <v>0</v>
      </c>
      <c r="W721" s="234" t="n">
        <f aca="false">W722</f>
        <v>0</v>
      </c>
      <c r="X721" s="237" t="n">
        <f aca="false">X722</f>
        <v>0</v>
      </c>
      <c r="Y721" s="238" t="n">
        <f aca="false">Y722</f>
        <v>832412.98</v>
      </c>
      <c r="Z721" s="234" t="n">
        <f aca="false">Z722</f>
        <v>840537.11</v>
      </c>
      <c r="AA721" s="237" t="n">
        <f aca="false">AA722</f>
        <v>873358.59</v>
      </c>
      <c r="AB721" s="236" t="n">
        <f aca="false">AB722</f>
        <v>0</v>
      </c>
      <c r="AC721" s="234" t="n">
        <f aca="false">AC722</f>
        <v>0</v>
      </c>
      <c r="AD721" s="237" t="n">
        <f aca="false">AD722</f>
        <v>0</v>
      </c>
      <c r="AE721" s="238" t="n">
        <f aca="false">AE722</f>
        <v>832412.98</v>
      </c>
      <c r="AF721" s="234" t="n">
        <f aca="false">AF722</f>
        <v>840537.11</v>
      </c>
      <c r="AG721" s="237" t="n">
        <f aca="false">AG722</f>
        <v>873358.59</v>
      </c>
      <c r="AH721" s="236" t="n">
        <f aca="false">AH722</f>
        <v>0</v>
      </c>
      <c r="AI721" s="234" t="n">
        <f aca="false">AI722</f>
        <v>0</v>
      </c>
      <c r="AJ721" s="237" t="n">
        <f aca="false">AJ722</f>
        <v>0</v>
      </c>
      <c r="AK721" s="238" t="n">
        <f aca="false">AK722</f>
        <v>832412.98</v>
      </c>
      <c r="AL721" s="234" t="n">
        <f aca="false">AL722</f>
        <v>840537.11</v>
      </c>
      <c r="AM721" s="237" t="n">
        <f aca="false">AM722</f>
        <v>873358.59</v>
      </c>
      <c r="AN721" s="236" t="n">
        <f aca="false">AN722</f>
        <v>22930.27</v>
      </c>
      <c r="AO721" s="234" t="n">
        <f aca="false">AO722</f>
        <v>0</v>
      </c>
      <c r="AP721" s="237" t="n">
        <f aca="false">AP722</f>
        <v>0</v>
      </c>
      <c r="AQ721" s="238" t="n">
        <f aca="false">AQ722</f>
        <v>855343.25</v>
      </c>
      <c r="AR721" s="234" t="n">
        <f aca="false">AR722</f>
        <v>840537.11</v>
      </c>
      <c r="AS721" s="237" t="n">
        <f aca="false">AS722</f>
        <v>873358.59</v>
      </c>
      <c r="AT721" s="236" t="n">
        <f aca="false">AT722</f>
        <v>-6510.01</v>
      </c>
      <c r="AU721" s="234" t="n">
        <f aca="false">AU722</f>
        <v>0</v>
      </c>
      <c r="AV721" s="237" t="n">
        <f aca="false">AV722</f>
        <v>0</v>
      </c>
      <c r="AW721" s="238" t="n">
        <f aca="false">AW722</f>
        <v>848833.24</v>
      </c>
      <c r="AX721" s="234" t="n">
        <f aca="false">AX722</f>
        <v>840537.11</v>
      </c>
      <c r="AY721" s="237" t="n">
        <f aca="false">AY722</f>
        <v>873358.59</v>
      </c>
    </row>
    <row r="722" customFormat="false" ht="22.5" hidden="false" customHeight="false" outlineLevel="0" collapsed="false">
      <c r="A722" s="229" t="s">
        <v>145</v>
      </c>
      <c r="B722" s="230" t="n">
        <v>11</v>
      </c>
      <c r="C722" s="231" t="n">
        <v>2</v>
      </c>
      <c r="D722" s="230" t="s">
        <v>26</v>
      </c>
      <c r="E722" s="232" t="s">
        <v>415</v>
      </c>
      <c r="F722" s="233" t="n">
        <v>120</v>
      </c>
      <c r="G722" s="234" t="n">
        <v>832412.98</v>
      </c>
      <c r="H722" s="234" t="n">
        <v>840537.11</v>
      </c>
      <c r="I722" s="234" t="n">
        <v>873358.59</v>
      </c>
      <c r="J722" s="234"/>
      <c r="K722" s="234"/>
      <c r="L722" s="235"/>
      <c r="M722" s="236" t="n">
        <f aca="false">G722+J722</f>
        <v>832412.98</v>
      </c>
      <c r="N722" s="234" t="n">
        <f aca="false">H722+K722</f>
        <v>840537.11</v>
      </c>
      <c r="O722" s="235" t="n">
        <f aca="false">I722+L722</f>
        <v>873358.59</v>
      </c>
      <c r="P722" s="236"/>
      <c r="Q722" s="234"/>
      <c r="R722" s="237"/>
      <c r="S722" s="238" t="n">
        <f aca="false">M722+P722</f>
        <v>832412.98</v>
      </c>
      <c r="T722" s="234" t="n">
        <f aca="false">N722+Q722</f>
        <v>840537.11</v>
      </c>
      <c r="U722" s="237" t="n">
        <f aca="false">O722+R722</f>
        <v>873358.59</v>
      </c>
      <c r="V722" s="236"/>
      <c r="W722" s="234"/>
      <c r="X722" s="237"/>
      <c r="Y722" s="238" t="n">
        <f aca="false">S722+V722</f>
        <v>832412.98</v>
      </c>
      <c r="Z722" s="234" t="n">
        <f aca="false">T722+W722</f>
        <v>840537.11</v>
      </c>
      <c r="AA722" s="237" t="n">
        <f aca="false">U722+X722</f>
        <v>873358.59</v>
      </c>
      <c r="AB722" s="236"/>
      <c r="AC722" s="234"/>
      <c r="AD722" s="237"/>
      <c r="AE722" s="238" t="n">
        <f aca="false">Y722+AB722</f>
        <v>832412.98</v>
      </c>
      <c r="AF722" s="234" t="n">
        <f aca="false">Z722+AC722</f>
        <v>840537.11</v>
      </c>
      <c r="AG722" s="237" t="n">
        <f aca="false">AA722+AD722</f>
        <v>873358.59</v>
      </c>
      <c r="AH722" s="236"/>
      <c r="AI722" s="234"/>
      <c r="AJ722" s="237"/>
      <c r="AK722" s="238" t="n">
        <f aca="false">AE722+AH722</f>
        <v>832412.98</v>
      </c>
      <c r="AL722" s="234" t="n">
        <f aca="false">AF722+AI722</f>
        <v>840537.11</v>
      </c>
      <c r="AM722" s="237" t="n">
        <f aca="false">AG722+AJ722</f>
        <v>873358.59</v>
      </c>
      <c r="AN722" s="236" t="n">
        <f aca="false">33900.46+9029.81-20000</f>
        <v>22930.27</v>
      </c>
      <c r="AO722" s="234"/>
      <c r="AP722" s="237"/>
      <c r="AQ722" s="238" t="n">
        <f aca="false">AK722+AN722</f>
        <v>855343.25</v>
      </c>
      <c r="AR722" s="234" t="n">
        <f aca="false">AL722+AO722</f>
        <v>840537.11</v>
      </c>
      <c r="AS722" s="237" t="n">
        <f aca="false">AM722+AP722</f>
        <v>873358.59</v>
      </c>
      <c r="AT722" s="236" t="n">
        <f aca="false">-5000-1510.01</f>
        <v>-6510.01</v>
      </c>
      <c r="AU722" s="234"/>
      <c r="AV722" s="237"/>
      <c r="AW722" s="238" t="n">
        <f aca="false">AQ722+AT722</f>
        <v>848833.24</v>
      </c>
      <c r="AX722" s="234" t="n">
        <f aca="false">AR722+AU722</f>
        <v>840537.11</v>
      </c>
      <c r="AY722" s="237" t="n">
        <f aca="false">AS722+AV722</f>
        <v>873358.59</v>
      </c>
    </row>
    <row r="723" customFormat="false" ht="22.5" hidden="false" customHeight="false" outlineLevel="0" collapsed="false">
      <c r="A723" s="229" t="s">
        <v>31</v>
      </c>
      <c r="B723" s="230" t="n">
        <v>11</v>
      </c>
      <c r="C723" s="231" t="n">
        <v>2</v>
      </c>
      <c r="D723" s="230" t="s">
        <v>26</v>
      </c>
      <c r="E723" s="232" t="s">
        <v>415</v>
      </c>
      <c r="F723" s="233" t="n">
        <v>200</v>
      </c>
      <c r="G723" s="234" t="n">
        <v>175000</v>
      </c>
      <c r="H723" s="234" t="n">
        <v>175000</v>
      </c>
      <c r="I723" s="234" t="n">
        <v>175000</v>
      </c>
      <c r="J723" s="234" t="n">
        <f aca="false">J724</f>
        <v>0</v>
      </c>
      <c r="K723" s="234" t="n">
        <f aca="false">K724</f>
        <v>0</v>
      </c>
      <c r="L723" s="235" t="n">
        <f aca="false">L724</f>
        <v>0</v>
      </c>
      <c r="M723" s="236" t="n">
        <f aca="false">M724</f>
        <v>175000</v>
      </c>
      <c r="N723" s="234" t="n">
        <f aca="false">N724</f>
        <v>175000</v>
      </c>
      <c r="O723" s="235" t="n">
        <f aca="false">O724</f>
        <v>175000</v>
      </c>
      <c r="P723" s="236" t="n">
        <f aca="false">P724</f>
        <v>0</v>
      </c>
      <c r="Q723" s="234" t="n">
        <f aca="false">Q724</f>
        <v>0</v>
      </c>
      <c r="R723" s="237" t="n">
        <f aca="false">R724</f>
        <v>0</v>
      </c>
      <c r="S723" s="238" t="n">
        <f aca="false">S724</f>
        <v>175000</v>
      </c>
      <c r="T723" s="234" t="n">
        <f aca="false">T724</f>
        <v>175000</v>
      </c>
      <c r="U723" s="237" t="n">
        <f aca="false">U724</f>
        <v>175000</v>
      </c>
      <c r="V723" s="236" t="n">
        <f aca="false">V724</f>
        <v>0</v>
      </c>
      <c r="W723" s="234" t="n">
        <f aca="false">W724</f>
        <v>0</v>
      </c>
      <c r="X723" s="237" t="n">
        <f aca="false">X724</f>
        <v>0</v>
      </c>
      <c r="Y723" s="238" t="n">
        <f aca="false">Y724</f>
        <v>175000</v>
      </c>
      <c r="Z723" s="234" t="n">
        <f aca="false">Z724</f>
        <v>175000</v>
      </c>
      <c r="AA723" s="237" t="n">
        <f aca="false">AA724</f>
        <v>175000</v>
      </c>
      <c r="AB723" s="236" t="n">
        <f aca="false">AB724</f>
        <v>0</v>
      </c>
      <c r="AC723" s="234" t="n">
        <f aca="false">AC724</f>
        <v>0</v>
      </c>
      <c r="AD723" s="237" t="n">
        <f aca="false">AD724</f>
        <v>0</v>
      </c>
      <c r="AE723" s="238" t="n">
        <f aca="false">AE724</f>
        <v>175000</v>
      </c>
      <c r="AF723" s="234" t="n">
        <f aca="false">AF724</f>
        <v>175000</v>
      </c>
      <c r="AG723" s="237" t="n">
        <f aca="false">AG724</f>
        <v>175000</v>
      </c>
      <c r="AH723" s="236" t="n">
        <f aca="false">AH724</f>
        <v>0</v>
      </c>
      <c r="AI723" s="234" t="n">
        <f aca="false">AI724</f>
        <v>0</v>
      </c>
      <c r="AJ723" s="237" t="n">
        <f aca="false">AJ724</f>
        <v>0</v>
      </c>
      <c r="AK723" s="238" t="n">
        <f aca="false">AK724</f>
        <v>175000</v>
      </c>
      <c r="AL723" s="234" t="n">
        <f aca="false">AL724</f>
        <v>175000</v>
      </c>
      <c r="AM723" s="237" t="n">
        <f aca="false">AM724</f>
        <v>175000</v>
      </c>
      <c r="AN723" s="236" t="n">
        <f aca="false">AN724</f>
        <v>-142930.27</v>
      </c>
      <c r="AO723" s="234" t="n">
        <f aca="false">AO724</f>
        <v>0</v>
      </c>
      <c r="AP723" s="237" t="n">
        <f aca="false">AP724</f>
        <v>0</v>
      </c>
      <c r="AQ723" s="238" t="n">
        <f aca="false">AQ724</f>
        <v>32069.73</v>
      </c>
      <c r="AR723" s="234" t="n">
        <f aca="false">AR724</f>
        <v>175000</v>
      </c>
      <c r="AS723" s="237" t="n">
        <f aca="false">AS724</f>
        <v>175000</v>
      </c>
      <c r="AT723" s="236" t="n">
        <f aca="false">AT724</f>
        <v>-10919.73</v>
      </c>
      <c r="AU723" s="234" t="n">
        <f aca="false">AU724</f>
        <v>0</v>
      </c>
      <c r="AV723" s="237" t="n">
        <f aca="false">AV724</f>
        <v>0</v>
      </c>
      <c r="AW723" s="238" t="n">
        <f aca="false">AW724</f>
        <v>21150</v>
      </c>
      <c r="AX723" s="234" t="n">
        <f aca="false">AX724</f>
        <v>175000</v>
      </c>
      <c r="AY723" s="237" t="n">
        <f aca="false">AY724</f>
        <v>175000</v>
      </c>
    </row>
    <row r="724" customFormat="false" ht="22.5" hidden="false" customHeight="false" outlineLevel="0" collapsed="false">
      <c r="A724" s="229" t="s">
        <v>32</v>
      </c>
      <c r="B724" s="230" t="n">
        <v>11</v>
      </c>
      <c r="C724" s="231" t="n">
        <v>2</v>
      </c>
      <c r="D724" s="230" t="s">
        <v>26</v>
      </c>
      <c r="E724" s="232" t="s">
        <v>415</v>
      </c>
      <c r="F724" s="233" t="n">
        <v>240</v>
      </c>
      <c r="G724" s="234" t="n">
        <v>175000</v>
      </c>
      <c r="H724" s="234" t="n">
        <v>175000</v>
      </c>
      <c r="I724" s="234" t="n">
        <v>175000</v>
      </c>
      <c r="J724" s="234"/>
      <c r="K724" s="234"/>
      <c r="L724" s="235"/>
      <c r="M724" s="236" t="n">
        <f aca="false">G724+J724</f>
        <v>175000</v>
      </c>
      <c r="N724" s="234" t="n">
        <f aca="false">H724+K724</f>
        <v>175000</v>
      </c>
      <c r="O724" s="235" t="n">
        <f aca="false">I724+L724</f>
        <v>175000</v>
      </c>
      <c r="P724" s="236"/>
      <c r="Q724" s="234"/>
      <c r="R724" s="237"/>
      <c r="S724" s="238" t="n">
        <f aca="false">M724+P724</f>
        <v>175000</v>
      </c>
      <c r="T724" s="234" t="n">
        <f aca="false">N724+Q724</f>
        <v>175000</v>
      </c>
      <c r="U724" s="237" t="n">
        <f aca="false">O724+R724</f>
        <v>175000</v>
      </c>
      <c r="V724" s="236"/>
      <c r="W724" s="234"/>
      <c r="X724" s="237"/>
      <c r="Y724" s="238" t="n">
        <f aca="false">S724+V724</f>
        <v>175000</v>
      </c>
      <c r="Z724" s="234" t="n">
        <f aca="false">T724+W724</f>
        <v>175000</v>
      </c>
      <c r="AA724" s="237" t="n">
        <f aca="false">U724+X724</f>
        <v>175000</v>
      </c>
      <c r="AB724" s="236"/>
      <c r="AC724" s="234"/>
      <c r="AD724" s="237"/>
      <c r="AE724" s="238" t="n">
        <f aca="false">Y724+AB724</f>
        <v>175000</v>
      </c>
      <c r="AF724" s="234" t="n">
        <f aca="false">Z724+AC724</f>
        <v>175000</v>
      </c>
      <c r="AG724" s="237" t="n">
        <f aca="false">AA724+AD724</f>
        <v>175000</v>
      </c>
      <c r="AH724" s="236"/>
      <c r="AI724" s="234"/>
      <c r="AJ724" s="237"/>
      <c r="AK724" s="238" t="n">
        <f aca="false">AE724+AH724</f>
        <v>175000</v>
      </c>
      <c r="AL724" s="234" t="n">
        <f aca="false">AF724+AI724</f>
        <v>175000</v>
      </c>
      <c r="AM724" s="237" t="n">
        <f aca="false">AG724+AJ724</f>
        <v>175000</v>
      </c>
      <c r="AN724" s="236" t="n">
        <f aca="false">-22930.27-120000</f>
        <v>-142930.27</v>
      </c>
      <c r="AO724" s="234"/>
      <c r="AP724" s="237"/>
      <c r="AQ724" s="238" t="n">
        <f aca="false">AK724+AN724</f>
        <v>32069.73</v>
      </c>
      <c r="AR724" s="234" t="n">
        <f aca="false">AL724+AO724</f>
        <v>175000</v>
      </c>
      <c r="AS724" s="237" t="n">
        <f aca="false">AM724+AP724</f>
        <v>175000</v>
      </c>
      <c r="AT724" s="236" t="n">
        <v>-10919.73</v>
      </c>
      <c r="AU724" s="234"/>
      <c r="AV724" s="237"/>
      <c r="AW724" s="238" t="n">
        <f aca="false">AQ724+AT724</f>
        <v>21150</v>
      </c>
      <c r="AX724" s="234" t="n">
        <f aca="false">AR724+AU724</f>
        <v>175000</v>
      </c>
      <c r="AY724" s="237" t="n">
        <f aca="false">AS724+AV724</f>
        <v>175000</v>
      </c>
    </row>
    <row r="725" customFormat="false" ht="22.5" hidden="false" customHeight="false" outlineLevel="0" collapsed="false">
      <c r="A725" s="229" t="s">
        <v>143</v>
      </c>
      <c r="B725" s="230" t="n">
        <v>11</v>
      </c>
      <c r="C725" s="231" t="n">
        <v>2</v>
      </c>
      <c r="D725" s="230" t="s">
        <v>26</v>
      </c>
      <c r="E725" s="232" t="s">
        <v>144</v>
      </c>
      <c r="F725" s="233"/>
      <c r="G725" s="234" t="n">
        <f aca="false">G726+G728+G730</f>
        <v>79831652.11</v>
      </c>
      <c r="H725" s="234" t="n">
        <f aca="false">H726+H728+H730</f>
        <v>80582917.04</v>
      </c>
      <c r="I725" s="234" t="n">
        <f aca="false">I726+I728+I730</f>
        <v>83618027.51</v>
      </c>
      <c r="J725" s="234" t="n">
        <f aca="false">J726+J728+J730</f>
        <v>1383709.62</v>
      </c>
      <c r="K725" s="234" t="n">
        <f aca="false">K726+K728+K730</f>
        <v>0</v>
      </c>
      <c r="L725" s="235" t="n">
        <f aca="false">L726+L728+L730</f>
        <v>0</v>
      </c>
      <c r="M725" s="236" t="n">
        <f aca="false">M726+M728+M730</f>
        <v>81215361.73</v>
      </c>
      <c r="N725" s="234" t="n">
        <f aca="false">N726+N728+N730</f>
        <v>80582917.04</v>
      </c>
      <c r="O725" s="235" t="n">
        <f aca="false">O726+O728+O730</f>
        <v>83618027.51</v>
      </c>
      <c r="P725" s="236" t="n">
        <f aca="false">P726+P728+P730</f>
        <v>-347593.49</v>
      </c>
      <c r="Q725" s="234" t="n">
        <f aca="false">Q726+Q728+Q730</f>
        <v>314998.21</v>
      </c>
      <c r="R725" s="237" t="n">
        <f aca="false">R726+R728+R730</f>
        <v>314998.21</v>
      </c>
      <c r="S725" s="238" t="n">
        <f aca="false">S726+S728+S730</f>
        <v>80867768.24</v>
      </c>
      <c r="T725" s="234" t="n">
        <f aca="false">T726+T728+T730</f>
        <v>80897915.25</v>
      </c>
      <c r="U725" s="237" t="n">
        <f aca="false">U726+U728+U730</f>
        <v>83933025.72</v>
      </c>
      <c r="V725" s="236" t="n">
        <f aca="false">V726+V728+V730</f>
        <v>0</v>
      </c>
      <c r="W725" s="234" t="n">
        <f aca="false">W726+W728+W730</f>
        <v>0</v>
      </c>
      <c r="X725" s="237" t="n">
        <f aca="false">X726+X728+X730</f>
        <v>0</v>
      </c>
      <c r="Y725" s="238" t="n">
        <f aca="false">Y726+Y728+Y730</f>
        <v>80867768.24</v>
      </c>
      <c r="Z725" s="234" t="n">
        <f aca="false">Z726+Z728+Z730</f>
        <v>80897915.25</v>
      </c>
      <c r="AA725" s="237" t="n">
        <f aca="false">AA726+AA728+AA730</f>
        <v>83933025.72</v>
      </c>
      <c r="AB725" s="236" t="n">
        <f aca="false">AB726+AB728+AB730</f>
        <v>-6670</v>
      </c>
      <c r="AC725" s="234" t="n">
        <f aca="false">AC726+AC728+AC730</f>
        <v>0</v>
      </c>
      <c r="AD725" s="237" t="n">
        <f aca="false">AD726+AD728+AD730</f>
        <v>0</v>
      </c>
      <c r="AE725" s="238" t="n">
        <f aca="false">AE726+AE728+AE730</f>
        <v>80861098.24</v>
      </c>
      <c r="AF725" s="234" t="n">
        <f aca="false">AF726+AF728+AF730</f>
        <v>80897915.25</v>
      </c>
      <c r="AG725" s="237" t="n">
        <f aca="false">AG726+AG728+AG730</f>
        <v>83933025.72</v>
      </c>
      <c r="AH725" s="236" t="n">
        <f aca="false">AH726+AH728+AH730</f>
        <v>53371.04</v>
      </c>
      <c r="AI725" s="234" t="n">
        <f aca="false">AI726+AI728+AI730</f>
        <v>0</v>
      </c>
      <c r="AJ725" s="237" t="n">
        <f aca="false">AJ726+AJ728+AJ730</f>
        <v>0</v>
      </c>
      <c r="AK725" s="238" t="n">
        <f aca="false">AK726+AK728+AK730</f>
        <v>80914469.28</v>
      </c>
      <c r="AL725" s="234" t="n">
        <f aca="false">AL726+AL728+AL730</f>
        <v>80897915.25</v>
      </c>
      <c r="AM725" s="237" t="n">
        <f aca="false">AM726+AM728+AM730</f>
        <v>83933025.72</v>
      </c>
      <c r="AN725" s="236" t="n">
        <f aca="false">AN726+AN728+AN730</f>
        <v>1510054.21</v>
      </c>
      <c r="AO725" s="234" t="n">
        <f aca="false">AO726+AO728+AO730</f>
        <v>0</v>
      </c>
      <c r="AP725" s="237" t="n">
        <f aca="false">AP726+AP728+AP730</f>
        <v>0</v>
      </c>
      <c r="AQ725" s="238" t="n">
        <f aca="false">AQ726+AQ728+AQ730</f>
        <v>82424523.49</v>
      </c>
      <c r="AR725" s="234" t="n">
        <f aca="false">AR726+AR728+AR730</f>
        <v>80897915.25</v>
      </c>
      <c r="AS725" s="237" t="n">
        <f aca="false">AS726+AS728+AS730</f>
        <v>83933025.72</v>
      </c>
      <c r="AT725" s="236" t="n">
        <f aca="false">AT726+AT728+AT730</f>
        <v>529196.8</v>
      </c>
      <c r="AU725" s="234" t="n">
        <f aca="false">AU726+AU728+AU730</f>
        <v>0</v>
      </c>
      <c r="AV725" s="237" t="n">
        <f aca="false">AV726+AV728+AV730</f>
        <v>0</v>
      </c>
      <c r="AW725" s="238" t="n">
        <f aca="false">AW726+AW728+AW730</f>
        <v>82953720.29</v>
      </c>
      <c r="AX725" s="234" t="n">
        <f aca="false">AX726+AX728+AX730</f>
        <v>80897915.25</v>
      </c>
      <c r="AY725" s="237" t="n">
        <f aca="false">AY726+AY728+AY730</f>
        <v>83933025.72</v>
      </c>
    </row>
    <row r="726" customFormat="false" ht="45" hidden="false" customHeight="false" outlineLevel="0" collapsed="false">
      <c r="A726" s="229" t="s">
        <v>99</v>
      </c>
      <c r="B726" s="230" t="n">
        <v>11</v>
      </c>
      <c r="C726" s="231" t="n">
        <v>2</v>
      </c>
      <c r="D726" s="230" t="s">
        <v>26</v>
      </c>
      <c r="E726" s="232" t="s">
        <v>144</v>
      </c>
      <c r="F726" s="233" t="n">
        <v>100</v>
      </c>
      <c r="G726" s="234" t="n">
        <f aca="false">G727</f>
        <v>77154881.11</v>
      </c>
      <c r="H726" s="234" t="n">
        <f aca="false">H727</f>
        <v>77906146.04</v>
      </c>
      <c r="I726" s="234" t="n">
        <f aca="false">I727</f>
        <v>80941256.51</v>
      </c>
      <c r="J726" s="234" t="n">
        <f aca="false">J727</f>
        <v>0</v>
      </c>
      <c r="K726" s="234" t="n">
        <f aca="false">K727</f>
        <v>0</v>
      </c>
      <c r="L726" s="235" t="n">
        <f aca="false">L727</f>
        <v>0</v>
      </c>
      <c r="M726" s="236" t="n">
        <f aca="false">M727</f>
        <v>77154881.11</v>
      </c>
      <c r="N726" s="234" t="n">
        <f aca="false">N727</f>
        <v>77906146.04</v>
      </c>
      <c r="O726" s="235" t="n">
        <f aca="false">O727</f>
        <v>80941256.51</v>
      </c>
      <c r="P726" s="236" t="n">
        <f aca="false">P727</f>
        <v>-347593.49</v>
      </c>
      <c r="Q726" s="234" t="n">
        <f aca="false">Q727</f>
        <v>0</v>
      </c>
      <c r="R726" s="237" t="n">
        <f aca="false">R727</f>
        <v>0</v>
      </c>
      <c r="S726" s="238" t="n">
        <f aca="false">S727</f>
        <v>76807287.62</v>
      </c>
      <c r="T726" s="234" t="n">
        <f aca="false">T727</f>
        <v>77906146.04</v>
      </c>
      <c r="U726" s="237" t="n">
        <f aca="false">U727</f>
        <v>80941256.51</v>
      </c>
      <c r="V726" s="236" t="n">
        <f aca="false">V727</f>
        <v>0</v>
      </c>
      <c r="W726" s="234" t="n">
        <f aca="false">W727</f>
        <v>0</v>
      </c>
      <c r="X726" s="237" t="n">
        <f aca="false">X727</f>
        <v>0</v>
      </c>
      <c r="Y726" s="238" t="n">
        <f aca="false">Y727</f>
        <v>76807287.62</v>
      </c>
      <c r="Z726" s="234" t="n">
        <f aca="false">Z727</f>
        <v>77906146.04</v>
      </c>
      <c r="AA726" s="237" t="n">
        <f aca="false">AA727</f>
        <v>80941256.51</v>
      </c>
      <c r="AB726" s="236" t="n">
        <f aca="false">AB727</f>
        <v>0</v>
      </c>
      <c r="AC726" s="234" t="n">
        <f aca="false">AC727</f>
        <v>0</v>
      </c>
      <c r="AD726" s="237" t="n">
        <f aca="false">AD727</f>
        <v>0</v>
      </c>
      <c r="AE726" s="238" t="n">
        <f aca="false">AE727</f>
        <v>76807287.62</v>
      </c>
      <c r="AF726" s="234" t="n">
        <f aca="false">AF727</f>
        <v>77906146.04</v>
      </c>
      <c r="AG726" s="237" t="n">
        <f aca="false">AG727</f>
        <v>80941256.51</v>
      </c>
      <c r="AH726" s="236" t="n">
        <f aca="false">AH727</f>
        <v>0</v>
      </c>
      <c r="AI726" s="234" t="n">
        <f aca="false">AI727</f>
        <v>0</v>
      </c>
      <c r="AJ726" s="237" t="n">
        <f aca="false">AJ727</f>
        <v>0</v>
      </c>
      <c r="AK726" s="238" t="n">
        <f aca="false">AK727</f>
        <v>76807287.62</v>
      </c>
      <c r="AL726" s="234" t="n">
        <f aca="false">AL727</f>
        <v>77906146.04</v>
      </c>
      <c r="AM726" s="237" t="n">
        <f aca="false">AM727</f>
        <v>80941256.51</v>
      </c>
      <c r="AN726" s="236" t="n">
        <f aca="false">AN727</f>
        <v>1495554.21</v>
      </c>
      <c r="AO726" s="234" t="n">
        <f aca="false">AO727</f>
        <v>0</v>
      </c>
      <c r="AP726" s="237" t="n">
        <f aca="false">AP727</f>
        <v>0</v>
      </c>
      <c r="AQ726" s="238" t="n">
        <f aca="false">AQ727</f>
        <v>78302841.83</v>
      </c>
      <c r="AR726" s="234" t="n">
        <f aca="false">AR727</f>
        <v>77906146.04</v>
      </c>
      <c r="AS726" s="237" t="n">
        <f aca="false">AS727</f>
        <v>80941256.51</v>
      </c>
      <c r="AT726" s="236" t="n">
        <f aca="false">AT727</f>
        <v>535429.09</v>
      </c>
      <c r="AU726" s="234" t="n">
        <f aca="false">AU727</f>
        <v>0</v>
      </c>
      <c r="AV726" s="237" t="n">
        <f aca="false">AV727</f>
        <v>0</v>
      </c>
      <c r="AW726" s="238" t="n">
        <f aca="false">AW727</f>
        <v>78838270.92</v>
      </c>
      <c r="AX726" s="234" t="n">
        <f aca="false">AX727</f>
        <v>77906146.04</v>
      </c>
      <c r="AY726" s="237" t="n">
        <f aca="false">AY727</f>
        <v>80941256.51</v>
      </c>
    </row>
    <row r="727" customFormat="false" ht="22.5" hidden="false" customHeight="false" outlineLevel="0" collapsed="false">
      <c r="A727" s="229" t="s">
        <v>145</v>
      </c>
      <c r="B727" s="230" t="n">
        <v>11</v>
      </c>
      <c r="C727" s="231" t="n">
        <v>2</v>
      </c>
      <c r="D727" s="230" t="s">
        <v>26</v>
      </c>
      <c r="E727" s="232" t="s">
        <v>144</v>
      </c>
      <c r="F727" s="233" t="n">
        <v>120</v>
      </c>
      <c r="G727" s="234" t="n">
        <v>77154881.11</v>
      </c>
      <c r="H727" s="234" t="n">
        <v>77906146.04</v>
      </c>
      <c r="I727" s="234" t="n">
        <v>80941256.51</v>
      </c>
      <c r="J727" s="234"/>
      <c r="K727" s="234"/>
      <c r="L727" s="235"/>
      <c r="M727" s="236" t="n">
        <f aca="false">G727+J727</f>
        <v>77154881.11</v>
      </c>
      <c r="N727" s="234" t="n">
        <f aca="false">H727+K727</f>
        <v>77906146.04</v>
      </c>
      <c r="O727" s="235" t="n">
        <f aca="false">I727+L727</f>
        <v>80941256.51</v>
      </c>
      <c r="P727" s="236" t="n">
        <v>-347593.49</v>
      </c>
      <c r="Q727" s="234"/>
      <c r="R727" s="237"/>
      <c r="S727" s="238" t="n">
        <f aca="false">M727+P727</f>
        <v>76807287.62</v>
      </c>
      <c r="T727" s="234" t="n">
        <f aca="false">N727+Q727</f>
        <v>77906146.04</v>
      </c>
      <c r="U727" s="237" t="n">
        <f aca="false">O727+R727</f>
        <v>80941256.51</v>
      </c>
      <c r="V727" s="236" t="n">
        <v>0</v>
      </c>
      <c r="W727" s="234"/>
      <c r="X727" s="237"/>
      <c r="Y727" s="238" t="n">
        <f aca="false">S727+V727</f>
        <v>76807287.62</v>
      </c>
      <c r="Z727" s="234" t="n">
        <f aca="false">T727+W727</f>
        <v>77906146.04</v>
      </c>
      <c r="AA727" s="237" t="n">
        <f aca="false">U727+X727</f>
        <v>80941256.51</v>
      </c>
      <c r="AB727" s="236" t="n">
        <v>0</v>
      </c>
      <c r="AC727" s="234"/>
      <c r="AD727" s="237"/>
      <c r="AE727" s="238" t="n">
        <f aca="false">Y727+AB727</f>
        <v>76807287.62</v>
      </c>
      <c r="AF727" s="234" t="n">
        <f aca="false">Z727+AC727</f>
        <v>77906146.04</v>
      </c>
      <c r="AG727" s="237" t="n">
        <f aca="false">AA727+AD727</f>
        <v>80941256.51</v>
      </c>
      <c r="AH727" s="236" t="n">
        <v>0</v>
      </c>
      <c r="AI727" s="234"/>
      <c r="AJ727" s="237"/>
      <c r="AK727" s="238" t="n">
        <f aca="false">AE727+AH727</f>
        <v>76807287.62</v>
      </c>
      <c r="AL727" s="234" t="n">
        <f aca="false">AF727+AI727</f>
        <v>77906146.04</v>
      </c>
      <c r="AM727" s="237" t="n">
        <f aca="false">AG727+AJ727</f>
        <v>80941256.51</v>
      </c>
      <c r="AN727" s="236" t="n">
        <f aca="false">891462.25+269221.6+137612.36+197258</f>
        <v>1495554.21</v>
      </c>
      <c r="AO727" s="234"/>
      <c r="AP727" s="237"/>
      <c r="AQ727" s="238" t="n">
        <f aca="false">AK727+AN727</f>
        <v>78302841.83</v>
      </c>
      <c r="AR727" s="234" t="n">
        <f aca="false">AL727+AO727</f>
        <v>77906146.04</v>
      </c>
      <c r="AS727" s="237" t="n">
        <f aca="false">AM727+AP727</f>
        <v>80941256.51</v>
      </c>
      <c r="AT727" s="236" t="n">
        <f aca="false">249404.69-211428.4+232352+122725.8+162275-140000+120100</f>
        <v>535429.09</v>
      </c>
      <c r="AU727" s="234"/>
      <c r="AV727" s="237"/>
      <c r="AW727" s="238" t="n">
        <f aca="false">AQ727+AT727</f>
        <v>78838270.92</v>
      </c>
      <c r="AX727" s="234" t="n">
        <f aca="false">AR727+AU727</f>
        <v>77906146.04</v>
      </c>
      <c r="AY727" s="237" t="n">
        <f aca="false">AS727+AV727</f>
        <v>80941256.51</v>
      </c>
    </row>
    <row r="728" customFormat="false" ht="22.5" hidden="false" customHeight="false" outlineLevel="0" collapsed="false">
      <c r="A728" s="229" t="s">
        <v>31</v>
      </c>
      <c r="B728" s="230" t="n">
        <v>11</v>
      </c>
      <c r="C728" s="231" t="n">
        <v>2</v>
      </c>
      <c r="D728" s="230" t="s">
        <v>26</v>
      </c>
      <c r="E728" s="232" t="s">
        <v>144</v>
      </c>
      <c r="F728" s="233" t="n">
        <v>200</v>
      </c>
      <c r="G728" s="234" t="n">
        <f aca="false">G729</f>
        <v>2640195</v>
      </c>
      <c r="H728" s="234" t="n">
        <f aca="false">H729</f>
        <v>2668195</v>
      </c>
      <c r="I728" s="234" t="n">
        <f aca="false">I729</f>
        <v>2668195</v>
      </c>
      <c r="J728" s="234" t="n">
        <f aca="false">J729</f>
        <v>1380256.62</v>
      </c>
      <c r="K728" s="234" t="n">
        <f aca="false">K729</f>
        <v>0</v>
      </c>
      <c r="L728" s="235" t="n">
        <f aca="false">L729</f>
        <v>0</v>
      </c>
      <c r="M728" s="236" t="n">
        <f aca="false">M729</f>
        <v>4020451.62</v>
      </c>
      <c r="N728" s="234" t="n">
        <f aca="false">N729</f>
        <v>2668195</v>
      </c>
      <c r="O728" s="235" t="n">
        <f aca="false">O729</f>
        <v>2668195</v>
      </c>
      <c r="P728" s="236" t="n">
        <f aca="false">P729</f>
        <v>0</v>
      </c>
      <c r="Q728" s="234" t="n">
        <f aca="false">Q729</f>
        <v>311545.21</v>
      </c>
      <c r="R728" s="237" t="n">
        <f aca="false">R729</f>
        <v>311545.21</v>
      </c>
      <c r="S728" s="238" t="n">
        <f aca="false">S729</f>
        <v>4020451.62</v>
      </c>
      <c r="T728" s="234" t="n">
        <f aca="false">T729</f>
        <v>2979740.21</v>
      </c>
      <c r="U728" s="237" t="n">
        <f aca="false">U729</f>
        <v>2979740.21</v>
      </c>
      <c r="V728" s="236" t="n">
        <f aca="false">V729</f>
        <v>0</v>
      </c>
      <c r="W728" s="234" t="n">
        <f aca="false">W729</f>
        <v>0</v>
      </c>
      <c r="X728" s="237" t="n">
        <f aca="false">X729</f>
        <v>0</v>
      </c>
      <c r="Y728" s="238" t="n">
        <f aca="false">Y729</f>
        <v>4020451.62</v>
      </c>
      <c r="Z728" s="234" t="n">
        <f aca="false">Z729</f>
        <v>2979740.21</v>
      </c>
      <c r="AA728" s="237" t="n">
        <f aca="false">AA729</f>
        <v>2979740.21</v>
      </c>
      <c r="AB728" s="236" t="n">
        <f aca="false">AB729</f>
        <v>-6670</v>
      </c>
      <c r="AC728" s="234" t="n">
        <f aca="false">AC729</f>
        <v>0</v>
      </c>
      <c r="AD728" s="237" t="n">
        <f aca="false">AD729</f>
        <v>0</v>
      </c>
      <c r="AE728" s="238" t="n">
        <f aca="false">AE729</f>
        <v>4013781.62</v>
      </c>
      <c r="AF728" s="234" t="n">
        <f aca="false">AF729</f>
        <v>2979740.21</v>
      </c>
      <c r="AG728" s="237" t="n">
        <f aca="false">AG729</f>
        <v>2979740.21</v>
      </c>
      <c r="AH728" s="236" t="n">
        <f aca="false">AH729</f>
        <v>53371.04</v>
      </c>
      <c r="AI728" s="234" t="n">
        <f aca="false">AI729</f>
        <v>0</v>
      </c>
      <c r="AJ728" s="237" t="n">
        <f aca="false">AJ729</f>
        <v>0</v>
      </c>
      <c r="AK728" s="238" t="n">
        <f aca="false">AK729</f>
        <v>4067152.66</v>
      </c>
      <c r="AL728" s="234" t="n">
        <f aca="false">AL729</f>
        <v>2979740.21</v>
      </c>
      <c r="AM728" s="237" t="n">
        <f aca="false">AM729</f>
        <v>2979740.21</v>
      </c>
      <c r="AN728" s="236" t="n">
        <f aca="false">AN729</f>
        <v>0</v>
      </c>
      <c r="AO728" s="234" t="n">
        <f aca="false">AO729</f>
        <v>0</v>
      </c>
      <c r="AP728" s="237" t="n">
        <f aca="false">AP729</f>
        <v>0</v>
      </c>
      <c r="AQ728" s="238" t="n">
        <f aca="false">AQ729</f>
        <v>4067152.66</v>
      </c>
      <c r="AR728" s="234" t="n">
        <f aca="false">AR729</f>
        <v>2979740.21</v>
      </c>
      <c r="AS728" s="237" t="n">
        <f aca="false">AS729</f>
        <v>2979740.21</v>
      </c>
      <c r="AT728" s="236" t="n">
        <f aca="false">AT729</f>
        <v>-20000</v>
      </c>
      <c r="AU728" s="234" t="n">
        <f aca="false">AU729</f>
        <v>0</v>
      </c>
      <c r="AV728" s="237" t="n">
        <f aca="false">AV729</f>
        <v>0</v>
      </c>
      <c r="AW728" s="238" t="n">
        <f aca="false">AW729</f>
        <v>4047152.66</v>
      </c>
      <c r="AX728" s="234" t="n">
        <f aca="false">AX729</f>
        <v>2979740.21</v>
      </c>
      <c r="AY728" s="237" t="n">
        <f aca="false">AY729</f>
        <v>2979740.21</v>
      </c>
    </row>
    <row r="729" customFormat="false" ht="22.5" hidden="false" customHeight="false" outlineLevel="0" collapsed="false">
      <c r="A729" s="229" t="s">
        <v>32</v>
      </c>
      <c r="B729" s="230" t="n">
        <v>11</v>
      </c>
      <c r="C729" s="231" t="n">
        <v>2</v>
      </c>
      <c r="D729" s="230" t="s">
        <v>26</v>
      </c>
      <c r="E729" s="232" t="s">
        <v>144</v>
      </c>
      <c r="F729" s="233" t="n">
        <v>240</v>
      </c>
      <c r="G729" s="234" t="n">
        <v>2640195</v>
      </c>
      <c r="H729" s="234" t="n">
        <v>2668195</v>
      </c>
      <c r="I729" s="234" t="n">
        <v>2668195</v>
      </c>
      <c r="J729" s="234" t="n">
        <f aca="false">172024+896687.41+311545.21</f>
        <v>1380256.62</v>
      </c>
      <c r="K729" s="234"/>
      <c r="L729" s="235"/>
      <c r="M729" s="236" t="n">
        <f aca="false">G729+J729</f>
        <v>4020451.62</v>
      </c>
      <c r="N729" s="234" t="n">
        <f aca="false">H729+K729</f>
        <v>2668195</v>
      </c>
      <c r="O729" s="235" t="n">
        <f aca="false">I729+L729</f>
        <v>2668195</v>
      </c>
      <c r="P729" s="236"/>
      <c r="Q729" s="234" t="n">
        <v>311545.21</v>
      </c>
      <c r="R729" s="237" t="n">
        <v>311545.21</v>
      </c>
      <c r="S729" s="238" t="n">
        <f aca="false">M729+P729</f>
        <v>4020451.62</v>
      </c>
      <c r="T729" s="234" t="n">
        <f aca="false">N729+Q729</f>
        <v>2979740.21</v>
      </c>
      <c r="U729" s="237" t="n">
        <f aca="false">O729+R729</f>
        <v>2979740.21</v>
      </c>
      <c r="V729" s="236"/>
      <c r="W729" s="234" t="n">
        <v>0</v>
      </c>
      <c r="X729" s="237" t="n">
        <v>0</v>
      </c>
      <c r="Y729" s="238" t="n">
        <f aca="false">S729+V729</f>
        <v>4020451.62</v>
      </c>
      <c r="Z729" s="234" t="n">
        <f aca="false">T729+W729</f>
        <v>2979740.21</v>
      </c>
      <c r="AA729" s="237" t="n">
        <f aca="false">U729+X729</f>
        <v>2979740.21</v>
      </c>
      <c r="AB729" s="236" t="n">
        <v>-6670</v>
      </c>
      <c r="AC729" s="234" t="n">
        <v>0</v>
      </c>
      <c r="AD729" s="237" t="n">
        <v>0</v>
      </c>
      <c r="AE729" s="238" t="n">
        <f aca="false">Y729+AB729</f>
        <v>4013781.62</v>
      </c>
      <c r="AF729" s="234" t="n">
        <f aca="false">Z729+AC729</f>
        <v>2979740.21</v>
      </c>
      <c r="AG729" s="237" t="n">
        <f aca="false">AA729+AD729</f>
        <v>2979740.21</v>
      </c>
      <c r="AH729" s="236" t="n">
        <v>53371.04</v>
      </c>
      <c r="AI729" s="234" t="n">
        <v>0</v>
      </c>
      <c r="AJ729" s="237" t="n">
        <v>0</v>
      </c>
      <c r="AK729" s="238" t="n">
        <f aca="false">AE729+AH729</f>
        <v>4067152.66</v>
      </c>
      <c r="AL729" s="234" t="n">
        <f aca="false">AF729+AI729</f>
        <v>2979740.21</v>
      </c>
      <c r="AM729" s="237" t="n">
        <f aca="false">AG729+AJ729</f>
        <v>2979740.21</v>
      </c>
      <c r="AN729" s="236" t="n">
        <v>0</v>
      </c>
      <c r="AO729" s="234" t="n">
        <v>0</v>
      </c>
      <c r="AP729" s="237" t="n">
        <v>0</v>
      </c>
      <c r="AQ729" s="238" t="n">
        <f aca="false">AK729+AN729</f>
        <v>4067152.66</v>
      </c>
      <c r="AR729" s="234" t="n">
        <f aca="false">AL729+AO729</f>
        <v>2979740.21</v>
      </c>
      <c r="AS729" s="237" t="n">
        <f aca="false">AM729+AP729</f>
        <v>2979740.21</v>
      </c>
      <c r="AT729" s="236" t="n">
        <f aca="false">-10000-10000</f>
        <v>-20000</v>
      </c>
      <c r="AU729" s="234" t="n">
        <v>0</v>
      </c>
      <c r="AV729" s="237" t="n">
        <v>0</v>
      </c>
      <c r="AW729" s="238" t="n">
        <f aca="false">AQ729+AT729</f>
        <v>4047152.66</v>
      </c>
      <c r="AX729" s="234" t="n">
        <f aca="false">AR729+AU729</f>
        <v>2979740.21</v>
      </c>
      <c r="AY729" s="237" t="n">
        <f aca="false">AS729+AV729</f>
        <v>2979740.21</v>
      </c>
    </row>
    <row r="730" customFormat="false" ht="12.75" hidden="false" customHeight="false" outlineLevel="0" collapsed="false">
      <c r="A730" s="229" t="s">
        <v>58</v>
      </c>
      <c r="B730" s="230" t="n">
        <v>11</v>
      </c>
      <c r="C730" s="231" t="n">
        <v>2</v>
      </c>
      <c r="D730" s="230" t="s">
        <v>26</v>
      </c>
      <c r="E730" s="232" t="s">
        <v>144</v>
      </c>
      <c r="F730" s="233" t="n">
        <v>800</v>
      </c>
      <c r="G730" s="234" t="n">
        <f aca="false">G731</f>
        <v>36576</v>
      </c>
      <c r="H730" s="234" t="n">
        <f aca="false">H731</f>
        <v>8576</v>
      </c>
      <c r="I730" s="234" t="n">
        <f aca="false">I731</f>
        <v>8576</v>
      </c>
      <c r="J730" s="234" t="n">
        <f aca="false">J731</f>
        <v>3453</v>
      </c>
      <c r="K730" s="234" t="n">
        <f aca="false">K731</f>
        <v>0</v>
      </c>
      <c r="L730" s="235" t="n">
        <f aca="false">L731</f>
        <v>0</v>
      </c>
      <c r="M730" s="236" t="n">
        <f aca="false">M731</f>
        <v>40029</v>
      </c>
      <c r="N730" s="234" t="n">
        <f aca="false">N731</f>
        <v>8576</v>
      </c>
      <c r="O730" s="235" t="n">
        <f aca="false">O731</f>
        <v>8576</v>
      </c>
      <c r="P730" s="236" t="n">
        <f aca="false">P731</f>
        <v>0</v>
      </c>
      <c r="Q730" s="234" t="n">
        <f aca="false">Q731</f>
        <v>3453</v>
      </c>
      <c r="R730" s="237" t="n">
        <f aca="false">R731</f>
        <v>3453</v>
      </c>
      <c r="S730" s="238" t="n">
        <f aca="false">S731</f>
        <v>40029</v>
      </c>
      <c r="T730" s="234" t="n">
        <f aca="false">T731</f>
        <v>12029</v>
      </c>
      <c r="U730" s="237" t="n">
        <f aca="false">U731</f>
        <v>12029</v>
      </c>
      <c r="V730" s="236" t="n">
        <f aca="false">V731</f>
        <v>0</v>
      </c>
      <c r="W730" s="234" t="n">
        <f aca="false">W731</f>
        <v>0</v>
      </c>
      <c r="X730" s="237" t="n">
        <f aca="false">X731</f>
        <v>0</v>
      </c>
      <c r="Y730" s="238" t="n">
        <f aca="false">Y731</f>
        <v>40029</v>
      </c>
      <c r="Z730" s="234" t="n">
        <f aca="false">Z731</f>
        <v>12029</v>
      </c>
      <c r="AA730" s="237" t="n">
        <f aca="false">AA731</f>
        <v>12029</v>
      </c>
      <c r="AB730" s="236" t="n">
        <f aca="false">AB731</f>
        <v>0</v>
      </c>
      <c r="AC730" s="234" t="n">
        <f aca="false">AC731</f>
        <v>0</v>
      </c>
      <c r="AD730" s="237" t="n">
        <f aca="false">AD731</f>
        <v>0</v>
      </c>
      <c r="AE730" s="238" t="n">
        <f aca="false">AE731</f>
        <v>40029</v>
      </c>
      <c r="AF730" s="234" t="n">
        <f aca="false">AF731</f>
        <v>12029</v>
      </c>
      <c r="AG730" s="237" t="n">
        <f aca="false">AG731</f>
        <v>12029</v>
      </c>
      <c r="AH730" s="236" t="n">
        <f aca="false">AH731</f>
        <v>0</v>
      </c>
      <c r="AI730" s="234" t="n">
        <f aca="false">AI731</f>
        <v>0</v>
      </c>
      <c r="AJ730" s="237" t="n">
        <f aca="false">AJ731</f>
        <v>0</v>
      </c>
      <c r="AK730" s="238" t="n">
        <f aca="false">AK731</f>
        <v>40029</v>
      </c>
      <c r="AL730" s="234" t="n">
        <f aca="false">AL731</f>
        <v>12029</v>
      </c>
      <c r="AM730" s="237" t="n">
        <f aca="false">AM731</f>
        <v>12029</v>
      </c>
      <c r="AN730" s="236" t="n">
        <f aca="false">AN731</f>
        <v>14500</v>
      </c>
      <c r="AO730" s="234" t="n">
        <f aca="false">AO731</f>
        <v>0</v>
      </c>
      <c r="AP730" s="237" t="n">
        <f aca="false">AP731</f>
        <v>0</v>
      </c>
      <c r="AQ730" s="238" t="n">
        <f aca="false">AQ731</f>
        <v>54529</v>
      </c>
      <c r="AR730" s="234" t="n">
        <f aca="false">AR731</f>
        <v>12029</v>
      </c>
      <c r="AS730" s="237" t="n">
        <f aca="false">AS731</f>
        <v>12029</v>
      </c>
      <c r="AT730" s="236" t="n">
        <f aca="false">AT731</f>
        <v>13767.71</v>
      </c>
      <c r="AU730" s="234" t="n">
        <f aca="false">AU731</f>
        <v>0</v>
      </c>
      <c r="AV730" s="237" t="n">
        <f aca="false">AV731</f>
        <v>0</v>
      </c>
      <c r="AW730" s="238" t="n">
        <f aca="false">AW731</f>
        <v>68296.71</v>
      </c>
      <c r="AX730" s="234" t="n">
        <f aca="false">AX731</f>
        <v>12029</v>
      </c>
      <c r="AY730" s="237" t="n">
        <f aca="false">AY731</f>
        <v>12029</v>
      </c>
    </row>
    <row r="731" customFormat="false" ht="12.75" hidden="false" customHeight="false" outlineLevel="0" collapsed="false">
      <c r="A731" s="229" t="s">
        <v>103</v>
      </c>
      <c r="B731" s="230" t="n">
        <v>11</v>
      </c>
      <c r="C731" s="231" t="n">
        <v>2</v>
      </c>
      <c r="D731" s="230" t="s">
        <v>26</v>
      </c>
      <c r="E731" s="232" t="s">
        <v>144</v>
      </c>
      <c r="F731" s="233" t="n">
        <v>850</v>
      </c>
      <c r="G731" s="234" t="n">
        <v>36576</v>
      </c>
      <c r="H731" s="234" t="n">
        <v>8576</v>
      </c>
      <c r="I731" s="234" t="n">
        <v>8576</v>
      </c>
      <c r="J731" s="234" t="n">
        <v>3453</v>
      </c>
      <c r="K731" s="234"/>
      <c r="L731" s="235"/>
      <c r="M731" s="236" t="n">
        <f aca="false">G731+J731</f>
        <v>40029</v>
      </c>
      <c r="N731" s="234" t="n">
        <f aca="false">H731+K731</f>
        <v>8576</v>
      </c>
      <c r="O731" s="235" t="n">
        <f aca="false">I731+L731</f>
        <v>8576</v>
      </c>
      <c r="P731" s="236"/>
      <c r="Q731" s="234" t="n">
        <v>3453</v>
      </c>
      <c r="R731" s="237" t="n">
        <v>3453</v>
      </c>
      <c r="S731" s="238" t="n">
        <f aca="false">M731+P731</f>
        <v>40029</v>
      </c>
      <c r="T731" s="234" t="n">
        <f aca="false">N731+Q731</f>
        <v>12029</v>
      </c>
      <c r="U731" s="237" t="n">
        <f aca="false">O731+R731</f>
        <v>12029</v>
      </c>
      <c r="V731" s="236"/>
      <c r="W731" s="234" t="n">
        <v>0</v>
      </c>
      <c r="X731" s="237" t="n">
        <v>0</v>
      </c>
      <c r="Y731" s="238" t="n">
        <f aca="false">S731+V731</f>
        <v>40029</v>
      </c>
      <c r="Z731" s="234" t="n">
        <f aca="false">T731+W731</f>
        <v>12029</v>
      </c>
      <c r="AA731" s="237" t="n">
        <f aca="false">U731+X731</f>
        <v>12029</v>
      </c>
      <c r="AB731" s="236"/>
      <c r="AC731" s="234" t="n">
        <v>0</v>
      </c>
      <c r="AD731" s="237" t="n">
        <v>0</v>
      </c>
      <c r="AE731" s="238" t="n">
        <f aca="false">Y731+AB731</f>
        <v>40029</v>
      </c>
      <c r="AF731" s="234" t="n">
        <f aca="false">Z731+AC731</f>
        <v>12029</v>
      </c>
      <c r="AG731" s="237" t="n">
        <f aca="false">AA731+AD731</f>
        <v>12029</v>
      </c>
      <c r="AH731" s="236"/>
      <c r="AI731" s="234" t="n">
        <v>0</v>
      </c>
      <c r="AJ731" s="237" t="n">
        <v>0</v>
      </c>
      <c r="AK731" s="238" t="n">
        <f aca="false">AE731+AH731</f>
        <v>40029</v>
      </c>
      <c r="AL731" s="234" t="n">
        <f aca="false">AF731+AI731</f>
        <v>12029</v>
      </c>
      <c r="AM731" s="237" t="n">
        <f aca="false">AG731+AJ731</f>
        <v>12029</v>
      </c>
      <c r="AN731" s="236" t="n">
        <v>14500</v>
      </c>
      <c r="AO731" s="234" t="n">
        <v>0</v>
      </c>
      <c r="AP731" s="237" t="n">
        <v>0</v>
      </c>
      <c r="AQ731" s="238" t="n">
        <f aca="false">AK731+AN731</f>
        <v>54529</v>
      </c>
      <c r="AR731" s="234" t="n">
        <f aca="false">AL731+AO731</f>
        <v>12029</v>
      </c>
      <c r="AS731" s="237" t="n">
        <f aca="false">AM731+AP731</f>
        <v>12029</v>
      </c>
      <c r="AT731" s="236" t="n">
        <f aca="false">7567.71+10000-2300-1000-500</f>
        <v>13767.71</v>
      </c>
      <c r="AU731" s="234" t="n">
        <v>0</v>
      </c>
      <c r="AV731" s="237" t="n">
        <v>0</v>
      </c>
      <c r="AW731" s="238" t="n">
        <f aca="false">AQ731+AT731</f>
        <v>68296.71</v>
      </c>
      <c r="AX731" s="234" t="n">
        <f aca="false">AR731+AU731</f>
        <v>12029</v>
      </c>
      <c r="AY731" s="237" t="n">
        <f aca="false">AS731+AV731</f>
        <v>12029</v>
      </c>
    </row>
    <row r="732" customFormat="false" ht="22.5" hidden="false" customHeight="false" outlineLevel="0" collapsed="false">
      <c r="A732" s="229" t="s">
        <v>157</v>
      </c>
      <c r="B732" s="230" t="n">
        <v>11</v>
      </c>
      <c r="C732" s="231" t="n">
        <v>2</v>
      </c>
      <c r="D732" s="230" t="s">
        <v>26</v>
      </c>
      <c r="E732" s="232" t="n">
        <v>80110</v>
      </c>
      <c r="F732" s="233"/>
      <c r="G732" s="234" t="n">
        <f aca="false">G735+G739+G733</f>
        <v>17590455.81</v>
      </c>
      <c r="H732" s="234" t="n">
        <f aca="false">H735+H739+H733</f>
        <v>18100354.21</v>
      </c>
      <c r="I732" s="234" t="n">
        <f aca="false">I735+I739+I733</f>
        <v>18630648.51</v>
      </c>
      <c r="J732" s="234" t="n">
        <f aca="false">J735+J739+J733</f>
        <v>0</v>
      </c>
      <c r="K732" s="234" t="n">
        <f aca="false">K735+K739+K733</f>
        <v>0</v>
      </c>
      <c r="L732" s="235" t="n">
        <f aca="false">L735+L739+L733</f>
        <v>0</v>
      </c>
      <c r="M732" s="236" t="n">
        <f aca="false">M735+M739+M733</f>
        <v>17590455.81</v>
      </c>
      <c r="N732" s="234" t="n">
        <f aca="false">N735+N739+N733</f>
        <v>18100354.21</v>
      </c>
      <c r="O732" s="235" t="n">
        <f aca="false">O735+O739+O733</f>
        <v>18630648.51</v>
      </c>
      <c r="P732" s="236" t="n">
        <f aca="false">P735+P739+P733</f>
        <v>129633.4</v>
      </c>
      <c r="Q732" s="234" t="n">
        <f aca="false">Q735+Q739+Q733</f>
        <v>0</v>
      </c>
      <c r="R732" s="237" t="n">
        <f aca="false">R735+R739+R733</f>
        <v>0</v>
      </c>
      <c r="S732" s="238" t="n">
        <f aca="false">S735+S739+S733</f>
        <v>17720089.21</v>
      </c>
      <c r="T732" s="234" t="n">
        <f aca="false">T735+T739+T733</f>
        <v>18100354.21</v>
      </c>
      <c r="U732" s="237" t="n">
        <f aca="false">U735+U739+U733</f>
        <v>18630648.51</v>
      </c>
      <c r="V732" s="236" t="n">
        <f aca="false">V735+V739+V733</f>
        <v>133300</v>
      </c>
      <c r="W732" s="234" t="n">
        <f aca="false">W735+W739+W733</f>
        <v>0</v>
      </c>
      <c r="X732" s="237" t="n">
        <f aca="false">X735+X739+X733</f>
        <v>0</v>
      </c>
      <c r="Y732" s="238" t="n">
        <f aca="false">Y735+Y739+Y733</f>
        <v>17853389.21</v>
      </c>
      <c r="Z732" s="234" t="n">
        <f aca="false">Z735+Z739+Z733</f>
        <v>18100354.21</v>
      </c>
      <c r="AA732" s="237" t="n">
        <f aca="false">AA735+AA739+AA733</f>
        <v>18630648.51</v>
      </c>
      <c r="AB732" s="236" t="n">
        <f aca="false">AB735+AB739+AB737+AB733</f>
        <v>6670</v>
      </c>
      <c r="AC732" s="234" t="n">
        <f aca="false">AC735+AC739+AC737+AC733</f>
        <v>0</v>
      </c>
      <c r="AD732" s="237" t="n">
        <f aca="false">AD735+AD739+AD737+AD733</f>
        <v>0</v>
      </c>
      <c r="AE732" s="238" t="n">
        <f aca="false">AE735+AE739+AE737+AE733</f>
        <v>17860059.21</v>
      </c>
      <c r="AF732" s="234" t="n">
        <f aca="false">AF735+AF739+AF737+AF733</f>
        <v>18100354.21</v>
      </c>
      <c r="AG732" s="237" t="n">
        <f aca="false">AG735+AG739+AG737+AG733</f>
        <v>18630648.51</v>
      </c>
      <c r="AH732" s="236" t="n">
        <f aca="false">AH735+AH739+AH737+AH733</f>
        <v>0</v>
      </c>
      <c r="AI732" s="234" t="n">
        <f aca="false">AI735+AI739+AI737+AI733</f>
        <v>0</v>
      </c>
      <c r="AJ732" s="237" t="n">
        <f aca="false">AJ735+AJ739+AJ737+AJ733</f>
        <v>0</v>
      </c>
      <c r="AK732" s="238" t="n">
        <f aca="false">AK735+AK739+AK737+AK733</f>
        <v>17860059.21</v>
      </c>
      <c r="AL732" s="234" t="n">
        <f aca="false">AL735+AL739+AL737+AL733</f>
        <v>18100354.21</v>
      </c>
      <c r="AM732" s="237" t="n">
        <f aca="false">AM735+AM739+AM737+AM733</f>
        <v>18630648.51</v>
      </c>
      <c r="AN732" s="236" t="n">
        <f aca="false">AN735+AN739+AN737+AN733</f>
        <v>0</v>
      </c>
      <c r="AO732" s="234" t="n">
        <f aca="false">AO735+AO739+AO737+AO733</f>
        <v>0</v>
      </c>
      <c r="AP732" s="237" t="n">
        <f aca="false">AP735+AP739+AP737+AP733</f>
        <v>0</v>
      </c>
      <c r="AQ732" s="238" t="n">
        <f aca="false">AQ735+AQ739+AQ737+AQ733</f>
        <v>17860059.21</v>
      </c>
      <c r="AR732" s="234" t="n">
        <f aca="false">AR735+AR739+AR737+AR733</f>
        <v>18100354.21</v>
      </c>
      <c r="AS732" s="237" t="n">
        <f aca="false">AS735+AS739+AS737+AS733</f>
        <v>18630648.51</v>
      </c>
      <c r="AT732" s="236" t="n">
        <f aca="false">AT735+AT739+AT737+AT733</f>
        <v>-12040</v>
      </c>
      <c r="AU732" s="234" t="n">
        <f aca="false">AU735+AU739+AU737+AU733</f>
        <v>0</v>
      </c>
      <c r="AV732" s="237" t="n">
        <f aca="false">AV735+AV739+AV737+AV733</f>
        <v>0</v>
      </c>
      <c r="AW732" s="238" t="n">
        <f aca="false">AW735+AW739+AW737+AW733</f>
        <v>17848019.21</v>
      </c>
      <c r="AX732" s="234" t="n">
        <f aca="false">AX735+AX739+AX737+AX733</f>
        <v>18100354.21</v>
      </c>
      <c r="AY732" s="237" t="n">
        <f aca="false">AY735+AY739+AY737+AY733</f>
        <v>18630648.51</v>
      </c>
    </row>
    <row r="733" customFormat="false" ht="45" hidden="false" customHeight="false" outlineLevel="0" collapsed="false">
      <c r="A733" s="229" t="s">
        <v>99</v>
      </c>
      <c r="B733" s="230" t="n">
        <v>11</v>
      </c>
      <c r="C733" s="231" t="n">
        <v>2</v>
      </c>
      <c r="D733" s="230" t="s">
        <v>26</v>
      </c>
      <c r="E733" s="232" t="n">
        <v>80110</v>
      </c>
      <c r="F733" s="233" t="n">
        <v>100</v>
      </c>
      <c r="G733" s="234" t="n">
        <f aca="false">G734</f>
        <v>13047454.2</v>
      </c>
      <c r="H733" s="234" t="n">
        <f aca="false">H734</f>
        <v>13557352.6</v>
      </c>
      <c r="I733" s="234" t="n">
        <f aca="false">I734</f>
        <v>14087646.9</v>
      </c>
      <c r="J733" s="234" t="n">
        <f aca="false">J734</f>
        <v>0</v>
      </c>
      <c r="K733" s="234" t="n">
        <f aca="false">K734</f>
        <v>0</v>
      </c>
      <c r="L733" s="235" t="n">
        <f aca="false">L734</f>
        <v>0</v>
      </c>
      <c r="M733" s="236" t="n">
        <f aca="false">M734</f>
        <v>13047454.2</v>
      </c>
      <c r="N733" s="234" t="n">
        <f aca="false">N734</f>
        <v>13557352.6</v>
      </c>
      <c r="O733" s="235" t="n">
        <f aca="false">O734</f>
        <v>14087646.9</v>
      </c>
      <c r="P733" s="236" t="n">
        <f aca="false">P734</f>
        <v>0</v>
      </c>
      <c r="Q733" s="234" t="n">
        <f aca="false">Q734</f>
        <v>0</v>
      </c>
      <c r="R733" s="237" t="n">
        <f aca="false">R734</f>
        <v>0</v>
      </c>
      <c r="S733" s="238" t="n">
        <f aca="false">S734</f>
        <v>13047454.2</v>
      </c>
      <c r="T733" s="234" t="n">
        <f aca="false">T734</f>
        <v>13557352.6</v>
      </c>
      <c r="U733" s="237" t="n">
        <f aca="false">U734</f>
        <v>14087646.9</v>
      </c>
      <c r="V733" s="236" t="n">
        <f aca="false">V734</f>
        <v>0</v>
      </c>
      <c r="W733" s="234" t="n">
        <f aca="false">W734</f>
        <v>0</v>
      </c>
      <c r="X733" s="237" t="n">
        <f aca="false">X734</f>
        <v>0</v>
      </c>
      <c r="Y733" s="238" t="n">
        <f aca="false">Y734</f>
        <v>13047454.2</v>
      </c>
      <c r="Z733" s="234" t="n">
        <f aca="false">Z734</f>
        <v>13557352.6</v>
      </c>
      <c r="AA733" s="237" t="n">
        <f aca="false">AA734</f>
        <v>14087646.9</v>
      </c>
      <c r="AB733" s="236" t="n">
        <f aca="false">AB734</f>
        <v>-2606.97</v>
      </c>
      <c r="AC733" s="234" t="n">
        <f aca="false">AC734</f>
        <v>0</v>
      </c>
      <c r="AD733" s="237" t="n">
        <f aca="false">AD734</f>
        <v>0</v>
      </c>
      <c r="AE733" s="238" t="n">
        <f aca="false">AE734</f>
        <v>13044847.23</v>
      </c>
      <c r="AF733" s="234" t="n">
        <f aca="false">AF734</f>
        <v>13557352.6</v>
      </c>
      <c r="AG733" s="237" t="n">
        <f aca="false">AG734</f>
        <v>14087646.9</v>
      </c>
      <c r="AH733" s="236" t="n">
        <f aca="false">AH734</f>
        <v>0</v>
      </c>
      <c r="AI733" s="234" t="n">
        <f aca="false">AI734</f>
        <v>0</v>
      </c>
      <c r="AJ733" s="237" t="n">
        <f aca="false">AJ734</f>
        <v>0</v>
      </c>
      <c r="AK733" s="238" t="n">
        <f aca="false">AK734</f>
        <v>13044847.23</v>
      </c>
      <c r="AL733" s="234" t="n">
        <f aca="false">AL734</f>
        <v>13557352.6</v>
      </c>
      <c r="AM733" s="237" t="n">
        <f aca="false">AM734</f>
        <v>14087646.9</v>
      </c>
      <c r="AN733" s="236" t="n">
        <f aca="false">AN734</f>
        <v>0</v>
      </c>
      <c r="AO733" s="234" t="n">
        <f aca="false">AO734</f>
        <v>0</v>
      </c>
      <c r="AP733" s="237" t="n">
        <f aca="false">AP734</f>
        <v>0</v>
      </c>
      <c r="AQ733" s="238" t="n">
        <f aca="false">AQ734</f>
        <v>13044847.23</v>
      </c>
      <c r="AR733" s="234" t="n">
        <f aca="false">AR734</f>
        <v>13557352.6</v>
      </c>
      <c r="AS733" s="237" t="n">
        <f aca="false">AS734</f>
        <v>14087646.9</v>
      </c>
      <c r="AT733" s="236" t="n">
        <f aca="false">AT734</f>
        <v>0</v>
      </c>
      <c r="AU733" s="234" t="n">
        <f aca="false">AU734</f>
        <v>0</v>
      </c>
      <c r="AV733" s="237" t="n">
        <f aca="false">AV734</f>
        <v>0</v>
      </c>
      <c r="AW733" s="238" t="n">
        <f aca="false">AW734</f>
        <v>13044847.23</v>
      </c>
      <c r="AX733" s="234" t="n">
        <f aca="false">AX734</f>
        <v>13557352.6</v>
      </c>
      <c r="AY733" s="237" t="n">
        <f aca="false">AY734</f>
        <v>14087646.9</v>
      </c>
    </row>
    <row r="734" customFormat="false" ht="12.75" hidden="false" customHeight="false" outlineLevel="0" collapsed="false">
      <c r="A734" s="229" t="s">
        <v>100</v>
      </c>
      <c r="B734" s="230" t="n">
        <v>11</v>
      </c>
      <c r="C734" s="231" t="n">
        <v>2</v>
      </c>
      <c r="D734" s="230" t="s">
        <v>26</v>
      </c>
      <c r="E734" s="232" t="n">
        <v>80110</v>
      </c>
      <c r="F734" s="233" t="n">
        <v>110</v>
      </c>
      <c r="G734" s="234" t="n">
        <v>13047454.2</v>
      </c>
      <c r="H734" s="234" t="n">
        <v>13557352.6</v>
      </c>
      <c r="I734" s="234" t="n">
        <v>14087646.9</v>
      </c>
      <c r="J734" s="234"/>
      <c r="K734" s="234"/>
      <c r="L734" s="235"/>
      <c r="M734" s="236" t="n">
        <f aca="false">G734+J734</f>
        <v>13047454.2</v>
      </c>
      <c r="N734" s="234" t="n">
        <f aca="false">H734+K734</f>
        <v>13557352.6</v>
      </c>
      <c r="O734" s="235" t="n">
        <f aca="false">I734+L734</f>
        <v>14087646.9</v>
      </c>
      <c r="P734" s="236"/>
      <c r="Q734" s="234"/>
      <c r="R734" s="237"/>
      <c r="S734" s="238" t="n">
        <f aca="false">M734+P734</f>
        <v>13047454.2</v>
      </c>
      <c r="T734" s="234" t="n">
        <f aca="false">N734+Q734</f>
        <v>13557352.6</v>
      </c>
      <c r="U734" s="237" t="n">
        <f aca="false">O734+R734</f>
        <v>14087646.9</v>
      </c>
      <c r="V734" s="236"/>
      <c r="W734" s="234"/>
      <c r="X734" s="237"/>
      <c r="Y734" s="238" t="n">
        <f aca="false">S734+V734</f>
        <v>13047454.2</v>
      </c>
      <c r="Z734" s="234" t="n">
        <f aca="false">T734+W734</f>
        <v>13557352.6</v>
      </c>
      <c r="AA734" s="237" t="n">
        <f aca="false">U734+X734</f>
        <v>14087646.9</v>
      </c>
      <c r="AB734" s="236" t="n">
        <v>-2606.97</v>
      </c>
      <c r="AC734" s="234"/>
      <c r="AD734" s="237"/>
      <c r="AE734" s="238" t="n">
        <f aca="false">Y734+AB734</f>
        <v>13044847.23</v>
      </c>
      <c r="AF734" s="234" t="n">
        <f aca="false">Z734+AC734</f>
        <v>13557352.6</v>
      </c>
      <c r="AG734" s="237" t="n">
        <f aca="false">AA734+AD734</f>
        <v>14087646.9</v>
      </c>
      <c r="AH734" s="236" t="n">
        <v>0</v>
      </c>
      <c r="AI734" s="234"/>
      <c r="AJ734" s="237"/>
      <c r="AK734" s="238" t="n">
        <f aca="false">AE734+AH734</f>
        <v>13044847.23</v>
      </c>
      <c r="AL734" s="234" t="n">
        <f aca="false">AF734+AI734</f>
        <v>13557352.6</v>
      </c>
      <c r="AM734" s="237" t="n">
        <f aca="false">AG734+AJ734</f>
        <v>14087646.9</v>
      </c>
      <c r="AN734" s="236" t="n">
        <v>0</v>
      </c>
      <c r="AO734" s="234"/>
      <c r="AP734" s="237"/>
      <c r="AQ734" s="238" t="n">
        <f aca="false">AK734+AN734</f>
        <v>13044847.23</v>
      </c>
      <c r="AR734" s="234" t="n">
        <f aca="false">AL734+AO734</f>
        <v>13557352.6</v>
      </c>
      <c r="AS734" s="237" t="n">
        <f aca="false">AM734+AP734</f>
        <v>14087646.9</v>
      </c>
      <c r="AT734" s="236" t="n">
        <v>0</v>
      </c>
      <c r="AU734" s="234"/>
      <c r="AV734" s="237"/>
      <c r="AW734" s="238" t="n">
        <f aca="false">AQ734+AT734</f>
        <v>13044847.23</v>
      </c>
      <c r="AX734" s="234" t="n">
        <f aca="false">AR734+AU734</f>
        <v>13557352.6</v>
      </c>
      <c r="AY734" s="237" t="n">
        <f aca="false">AS734+AV734</f>
        <v>14087646.9</v>
      </c>
    </row>
    <row r="735" customFormat="false" ht="22.5" hidden="false" customHeight="false" outlineLevel="0" collapsed="false">
      <c r="A735" s="229" t="s">
        <v>31</v>
      </c>
      <c r="B735" s="230" t="n">
        <v>11</v>
      </c>
      <c r="C735" s="231" t="n">
        <v>2</v>
      </c>
      <c r="D735" s="230" t="s">
        <v>26</v>
      </c>
      <c r="E735" s="232" t="n">
        <v>80110</v>
      </c>
      <c r="F735" s="233" t="n">
        <v>200</v>
      </c>
      <c r="G735" s="234" t="n">
        <f aca="false">G736</f>
        <v>4495829.73</v>
      </c>
      <c r="H735" s="234" t="n">
        <f aca="false">H736</f>
        <v>4495829.73</v>
      </c>
      <c r="I735" s="234" t="n">
        <f aca="false">I736</f>
        <v>4495829.73</v>
      </c>
      <c r="J735" s="234" t="n">
        <f aca="false">J736</f>
        <v>0</v>
      </c>
      <c r="K735" s="234" t="n">
        <f aca="false">K736</f>
        <v>0</v>
      </c>
      <c r="L735" s="235" t="n">
        <f aca="false">L736</f>
        <v>0</v>
      </c>
      <c r="M735" s="236" t="n">
        <f aca="false">M736</f>
        <v>4495829.73</v>
      </c>
      <c r="N735" s="234" t="n">
        <f aca="false">N736</f>
        <v>4495829.73</v>
      </c>
      <c r="O735" s="235" t="n">
        <f aca="false">O736</f>
        <v>4495829.73</v>
      </c>
      <c r="P735" s="236" t="n">
        <f aca="false">P736</f>
        <v>0</v>
      </c>
      <c r="Q735" s="234" t="n">
        <f aca="false">Q736</f>
        <v>0</v>
      </c>
      <c r="R735" s="237" t="n">
        <f aca="false">R736</f>
        <v>0</v>
      </c>
      <c r="S735" s="238" t="n">
        <f aca="false">S736</f>
        <v>4495829.73</v>
      </c>
      <c r="T735" s="234" t="n">
        <f aca="false">T736</f>
        <v>4495829.73</v>
      </c>
      <c r="U735" s="237" t="n">
        <f aca="false">U736</f>
        <v>4495829.73</v>
      </c>
      <c r="V735" s="236" t="n">
        <f aca="false">V736</f>
        <v>133300</v>
      </c>
      <c r="W735" s="234" t="n">
        <f aca="false">W736</f>
        <v>0</v>
      </c>
      <c r="X735" s="237" t="n">
        <f aca="false">X736</f>
        <v>0</v>
      </c>
      <c r="Y735" s="238" t="n">
        <f aca="false">Y736</f>
        <v>4629129.73</v>
      </c>
      <c r="Z735" s="234" t="n">
        <f aca="false">Z736</f>
        <v>4495829.73</v>
      </c>
      <c r="AA735" s="237" t="n">
        <f aca="false">AA736</f>
        <v>4495829.73</v>
      </c>
      <c r="AB735" s="236" t="n">
        <f aca="false">AB736</f>
        <v>6670</v>
      </c>
      <c r="AC735" s="234" t="n">
        <f aca="false">AC736</f>
        <v>0</v>
      </c>
      <c r="AD735" s="237" t="n">
        <f aca="false">AD736</f>
        <v>0</v>
      </c>
      <c r="AE735" s="238" t="n">
        <f aca="false">AE736</f>
        <v>4635799.73</v>
      </c>
      <c r="AF735" s="234" t="n">
        <f aca="false">AF736</f>
        <v>4495829.73</v>
      </c>
      <c r="AG735" s="237" t="n">
        <f aca="false">AG736</f>
        <v>4495829.73</v>
      </c>
      <c r="AH735" s="236" t="n">
        <f aca="false">AH736</f>
        <v>0</v>
      </c>
      <c r="AI735" s="234" t="n">
        <f aca="false">AI736</f>
        <v>0</v>
      </c>
      <c r="AJ735" s="237" t="n">
        <f aca="false">AJ736</f>
        <v>0</v>
      </c>
      <c r="AK735" s="238" t="n">
        <f aca="false">AK736</f>
        <v>4635799.73</v>
      </c>
      <c r="AL735" s="234" t="n">
        <f aca="false">AL736</f>
        <v>4495829.73</v>
      </c>
      <c r="AM735" s="237" t="n">
        <f aca="false">AM736</f>
        <v>4495829.73</v>
      </c>
      <c r="AN735" s="236" t="n">
        <f aca="false">AN736</f>
        <v>0</v>
      </c>
      <c r="AO735" s="234" t="n">
        <f aca="false">AO736</f>
        <v>0</v>
      </c>
      <c r="AP735" s="237" t="n">
        <f aca="false">AP736</f>
        <v>0</v>
      </c>
      <c r="AQ735" s="238" t="n">
        <f aca="false">AQ736</f>
        <v>4635799.73</v>
      </c>
      <c r="AR735" s="234" t="n">
        <f aca="false">AR736</f>
        <v>4495829.73</v>
      </c>
      <c r="AS735" s="237" t="n">
        <f aca="false">AS736</f>
        <v>4495829.73</v>
      </c>
      <c r="AT735" s="236" t="n">
        <f aca="false">AT736</f>
        <v>-12040</v>
      </c>
      <c r="AU735" s="234" t="n">
        <f aca="false">AU736</f>
        <v>0</v>
      </c>
      <c r="AV735" s="237" t="n">
        <f aca="false">AV736</f>
        <v>0</v>
      </c>
      <c r="AW735" s="238" t="n">
        <f aca="false">AW736</f>
        <v>4623759.73</v>
      </c>
      <c r="AX735" s="234" t="n">
        <f aca="false">AX736</f>
        <v>4495829.73</v>
      </c>
      <c r="AY735" s="237" t="n">
        <f aca="false">AY736</f>
        <v>4495829.73</v>
      </c>
    </row>
    <row r="736" customFormat="false" ht="22.5" hidden="false" customHeight="false" outlineLevel="0" collapsed="false">
      <c r="A736" s="229" t="s">
        <v>32</v>
      </c>
      <c r="B736" s="230" t="n">
        <v>11</v>
      </c>
      <c r="C736" s="231" t="n">
        <v>2</v>
      </c>
      <c r="D736" s="230" t="s">
        <v>26</v>
      </c>
      <c r="E736" s="232" t="n">
        <v>80110</v>
      </c>
      <c r="F736" s="233" t="n">
        <v>240</v>
      </c>
      <c r="G736" s="234" t="n">
        <f aca="false">4465829.73+10000+20000</f>
        <v>4495829.73</v>
      </c>
      <c r="H736" s="234" t="n">
        <f aca="false">4465829.73+10000+20000</f>
        <v>4495829.73</v>
      </c>
      <c r="I736" s="234" t="n">
        <f aca="false">4465829.73+10000+20000</f>
        <v>4495829.73</v>
      </c>
      <c r="J736" s="234"/>
      <c r="K736" s="234"/>
      <c r="L736" s="235"/>
      <c r="M736" s="236" t="n">
        <f aca="false">G736+J736</f>
        <v>4495829.73</v>
      </c>
      <c r="N736" s="234" t="n">
        <f aca="false">H736+K736</f>
        <v>4495829.73</v>
      </c>
      <c r="O736" s="235" t="n">
        <f aca="false">I736+L736</f>
        <v>4495829.73</v>
      </c>
      <c r="P736" s="236"/>
      <c r="Q736" s="234"/>
      <c r="R736" s="237"/>
      <c r="S736" s="238" t="n">
        <f aca="false">M736+P736</f>
        <v>4495829.73</v>
      </c>
      <c r="T736" s="234" t="n">
        <f aca="false">N736+Q736</f>
        <v>4495829.73</v>
      </c>
      <c r="U736" s="237" t="n">
        <f aca="false">O736+R736</f>
        <v>4495829.73</v>
      </c>
      <c r="V736" s="236" t="n">
        <v>133300</v>
      </c>
      <c r="W736" s="234"/>
      <c r="X736" s="237"/>
      <c r="Y736" s="238" t="n">
        <f aca="false">S736+V736</f>
        <v>4629129.73</v>
      </c>
      <c r="Z736" s="234" t="n">
        <f aca="false">T736+W736</f>
        <v>4495829.73</v>
      </c>
      <c r="AA736" s="237" t="n">
        <f aca="false">U736+X736</f>
        <v>4495829.73</v>
      </c>
      <c r="AB736" s="236" t="n">
        <v>6670</v>
      </c>
      <c r="AC736" s="234"/>
      <c r="AD736" s="237"/>
      <c r="AE736" s="238" t="n">
        <f aca="false">Y736+AB736</f>
        <v>4635799.73</v>
      </c>
      <c r="AF736" s="234" t="n">
        <f aca="false">Z736+AC736</f>
        <v>4495829.73</v>
      </c>
      <c r="AG736" s="237" t="n">
        <f aca="false">AA736+AD736</f>
        <v>4495829.73</v>
      </c>
      <c r="AH736" s="236" t="n">
        <v>0</v>
      </c>
      <c r="AI736" s="234"/>
      <c r="AJ736" s="237"/>
      <c r="AK736" s="238" t="n">
        <f aca="false">AE736+AH736</f>
        <v>4635799.73</v>
      </c>
      <c r="AL736" s="234" t="n">
        <f aca="false">AF736+AI736</f>
        <v>4495829.73</v>
      </c>
      <c r="AM736" s="237" t="n">
        <f aca="false">AG736+AJ736</f>
        <v>4495829.73</v>
      </c>
      <c r="AN736" s="236" t="n">
        <v>0</v>
      </c>
      <c r="AO736" s="234"/>
      <c r="AP736" s="237"/>
      <c r="AQ736" s="238" t="n">
        <f aca="false">AK736+AN736</f>
        <v>4635799.73</v>
      </c>
      <c r="AR736" s="234" t="n">
        <f aca="false">AL736+AO736</f>
        <v>4495829.73</v>
      </c>
      <c r="AS736" s="237" t="n">
        <f aca="false">AM736+AP736</f>
        <v>4495829.73</v>
      </c>
      <c r="AT736" s="236" t="n">
        <f aca="false">-2040-10000</f>
        <v>-12040</v>
      </c>
      <c r="AU736" s="234"/>
      <c r="AV736" s="237"/>
      <c r="AW736" s="238" t="n">
        <f aca="false">AQ736+AT736</f>
        <v>4623759.73</v>
      </c>
      <c r="AX736" s="234" t="n">
        <f aca="false">AR736+AU736</f>
        <v>4495829.73</v>
      </c>
      <c r="AY736" s="237" t="n">
        <f aca="false">AS736+AV736</f>
        <v>4495829.73</v>
      </c>
    </row>
    <row r="737" customFormat="false" ht="12.75" hidden="false" customHeight="false" outlineLevel="0" collapsed="false">
      <c r="A737" s="229" t="s">
        <v>101</v>
      </c>
      <c r="B737" s="230" t="n">
        <v>11</v>
      </c>
      <c r="C737" s="231" t="n">
        <v>2</v>
      </c>
      <c r="D737" s="230" t="s">
        <v>26</v>
      </c>
      <c r="E737" s="232" t="n">
        <v>80110</v>
      </c>
      <c r="F737" s="233" t="n">
        <v>300</v>
      </c>
      <c r="G737" s="234"/>
      <c r="H737" s="234"/>
      <c r="I737" s="234"/>
      <c r="J737" s="234"/>
      <c r="K737" s="234"/>
      <c r="L737" s="235"/>
      <c r="M737" s="236"/>
      <c r="N737" s="234"/>
      <c r="O737" s="235"/>
      <c r="P737" s="236"/>
      <c r="Q737" s="234"/>
      <c r="R737" s="237"/>
      <c r="S737" s="238"/>
      <c r="T737" s="234"/>
      <c r="U737" s="237"/>
      <c r="V737" s="236"/>
      <c r="W737" s="234"/>
      <c r="X737" s="237"/>
      <c r="Y737" s="238"/>
      <c r="Z737" s="234"/>
      <c r="AA737" s="237"/>
      <c r="AB737" s="236" t="n">
        <f aca="false">AB738</f>
        <v>2606.97</v>
      </c>
      <c r="AC737" s="234" t="n">
        <f aca="false">AC738</f>
        <v>0</v>
      </c>
      <c r="AD737" s="237" t="n">
        <f aca="false">AD738</f>
        <v>0</v>
      </c>
      <c r="AE737" s="238" t="n">
        <f aca="false">AE738</f>
        <v>2606.97</v>
      </c>
      <c r="AF737" s="234" t="n">
        <f aca="false">AF738</f>
        <v>0</v>
      </c>
      <c r="AG737" s="237" t="n">
        <f aca="false">AG738</f>
        <v>0</v>
      </c>
      <c r="AH737" s="236" t="n">
        <f aca="false">AH738</f>
        <v>0</v>
      </c>
      <c r="AI737" s="234" t="n">
        <f aca="false">AI738</f>
        <v>0</v>
      </c>
      <c r="AJ737" s="237" t="n">
        <f aca="false">AJ738</f>
        <v>0</v>
      </c>
      <c r="AK737" s="238" t="n">
        <f aca="false">AK738</f>
        <v>2606.97</v>
      </c>
      <c r="AL737" s="234" t="n">
        <f aca="false">AL738</f>
        <v>0</v>
      </c>
      <c r="AM737" s="237" t="n">
        <f aca="false">AM738</f>
        <v>0</v>
      </c>
      <c r="AN737" s="236" t="n">
        <f aca="false">AN738</f>
        <v>0</v>
      </c>
      <c r="AO737" s="234" t="n">
        <f aca="false">AO738</f>
        <v>0</v>
      </c>
      <c r="AP737" s="237" t="n">
        <f aca="false">AP738</f>
        <v>0</v>
      </c>
      <c r="AQ737" s="238" t="n">
        <f aca="false">AQ738</f>
        <v>2606.97</v>
      </c>
      <c r="AR737" s="234" t="n">
        <f aca="false">AR738</f>
        <v>0</v>
      </c>
      <c r="AS737" s="237" t="n">
        <f aca="false">AS738</f>
        <v>0</v>
      </c>
      <c r="AT737" s="236" t="n">
        <f aca="false">AT738</f>
        <v>0</v>
      </c>
      <c r="AU737" s="234" t="n">
        <f aca="false">AU738</f>
        <v>0</v>
      </c>
      <c r="AV737" s="237" t="n">
        <f aca="false">AV738</f>
        <v>0</v>
      </c>
      <c r="AW737" s="238" t="n">
        <f aca="false">AW738</f>
        <v>2606.97</v>
      </c>
      <c r="AX737" s="234" t="n">
        <f aca="false">AX738</f>
        <v>0</v>
      </c>
      <c r="AY737" s="237" t="n">
        <f aca="false">AY738</f>
        <v>0</v>
      </c>
    </row>
    <row r="738" customFormat="false" ht="22.5" hidden="false" customHeight="false" outlineLevel="0" collapsed="false">
      <c r="A738" s="229" t="s">
        <v>102</v>
      </c>
      <c r="B738" s="230" t="n">
        <v>11</v>
      </c>
      <c r="C738" s="231" t="n">
        <v>2</v>
      </c>
      <c r="D738" s="230" t="s">
        <v>26</v>
      </c>
      <c r="E738" s="232" t="n">
        <v>80110</v>
      </c>
      <c r="F738" s="233" t="n">
        <v>320</v>
      </c>
      <c r="G738" s="234"/>
      <c r="H738" s="234"/>
      <c r="I738" s="234"/>
      <c r="J738" s="234"/>
      <c r="K738" s="234"/>
      <c r="L738" s="235"/>
      <c r="M738" s="236"/>
      <c r="N738" s="234"/>
      <c r="O738" s="235"/>
      <c r="P738" s="236"/>
      <c r="Q738" s="234"/>
      <c r="R738" s="237"/>
      <c r="S738" s="238"/>
      <c r="T738" s="234"/>
      <c r="U738" s="237"/>
      <c r="V738" s="236"/>
      <c r="W738" s="234"/>
      <c r="X738" s="237"/>
      <c r="Y738" s="238"/>
      <c r="Z738" s="234"/>
      <c r="AA738" s="237"/>
      <c r="AB738" s="236" t="n">
        <v>2606.97</v>
      </c>
      <c r="AC738" s="234"/>
      <c r="AD738" s="237"/>
      <c r="AE738" s="238" t="n">
        <f aca="false">Y738+AB738</f>
        <v>2606.97</v>
      </c>
      <c r="AF738" s="234" t="n">
        <f aca="false">Z738+AC738</f>
        <v>0</v>
      </c>
      <c r="AG738" s="237" t="n">
        <f aca="false">AA738+AD738</f>
        <v>0</v>
      </c>
      <c r="AH738" s="236" t="n">
        <v>0</v>
      </c>
      <c r="AI738" s="234"/>
      <c r="AJ738" s="237"/>
      <c r="AK738" s="238" t="n">
        <f aca="false">AE738+AH738</f>
        <v>2606.97</v>
      </c>
      <c r="AL738" s="234" t="n">
        <f aca="false">AF738+AI738</f>
        <v>0</v>
      </c>
      <c r="AM738" s="237" t="n">
        <f aca="false">AG738+AJ738</f>
        <v>0</v>
      </c>
      <c r="AN738" s="236" t="n">
        <v>0</v>
      </c>
      <c r="AO738" s="234"/>
      <c r="AP738" s="237"/>
      <c r="AQ738" s="238" t="n">
        <f aca="false">AK738+AN738</f>
        <v>2606.97</v>
      </c>
      <c r="AR738" s="234" t="n">
        <f aca="false">AL738+AO738</f>
        <v>0</v>
      </c>
      <c r="AS738" s="237" t="n">
        <f aca="false">AM738+AP738</f>
        <v>0</v>
      </c>
      <c r="AT738" s="236" t="n">
        <v>0</v>
      </c>
      <c r="AU738" s="234"/>
      <c r="AV738" s="237"/>
      <c r="AW738" s="238" t="n">
        <f aca="false">AQ738+AT738</f>
        <v>2606.97</v>
      </c>
      <c r="AX738" s="234" t="n">
        <f aca="false">AR738+AU738</f>
        <v>0</v>
      </c>
      <c r="AY738" s="237" t="n">
        <f aca="false">AS738+AV738</f>
        <v>0</v>
      </c>
    </row>
    <row r="739" customFormat="false" ht="12.75" hidden="false" customHeight="false" outlineLevel="0" collapsed="false">
      <c r="A739" s="229" t="s">
        <v>58</v>
      </c>
      <c r="B739" s="230" t="n">
        <v>11</v>
      </c>
      <c r="C739" s="231" t="n">
        <v>2</v>
      </c>
      <c r="D739" s="230" t="s">
        <v>26</v>
      </c>
      <c r="E739" s="232" t="n">
        <v>80110</v>
      </c>
      <c r="F739" s="233" t="n">
        <v>800</v>
      </c>
      <c r="G739" s="234" t="n">
        <f aca="false">G740</f>
        <v>47171.88</v>
      </c>
      <c r="H739" s="234" t="n">
        <f aca="false">H740</f>
        <v>47171.88</v>
      </c>
      <c r="I739" s="234" t="n">
        <f aca="false">I740</f>
        <v>47171.88</v>
      </c>
      <c r="J739" s="234" t="n">
        <f aca="false">J740</f>
        <v>0</v>
      </c>
      <c r="K739" s="234" t="n">
        <f aca="false">K740</f>
        <v>0</v>
      </c>
      <c r="L739" s="235" t="n">
        <f aca="false">L740</f>
        <v>0</v>
      </c>
      <c r="M739" s="236" t="n">
        <f aca="false">M740</f>
        <v>47171.88</v>
      </c>
      <c r="N739" s="234" t="n">
        <f aca="false">N740</f>
        <v>47171.88</v>
      </c>
      <c r="O739" s="235" t="n">
        <f aca="false">O740</f>
        <v>47171.88</v>
      </c>
      <c r="P739" s="236" t="n">
        <f aca="false">P740</f>
        <v>129633.4</v>
      </c>
      <c r="Q739" s="234" t="n">
        <f aca="false">Q740</f>
        <v>0</v>
      </c>
      <c r="R739" s="237" t="n">
        <f aca="false">R740</f>
        <v>0</v>
      </c>
      <c r="S739" s="238" t="n">
        <f aca="false">S740</f>
        <v>176805.28</v>
      </c>
      <c r="T739" s="234" t="n">
        <f aca="false">T740</f>
        <v>47171.88</v>
      </c>
      <c r="U739" s="237" t="n">
        <f aca="false">U740</f>
        <v>47171.88</v>
      </c>
      <c r="V739" s="236" t="n">
        <f aca="false">V740</f>
        <v>0</v>
      </c>
      <c r="W739" s="234" t="n">
        <f aca="false">W740</f>
        <v>0</v>
      </c>
      <c r="X739" s="237" t="n">
        <f aca="false">X740</f>
        <v>0</v>
      </c>
      <c r="Y739" s="238" t="n">
        <f aca="false">Y740</f>
        <v>176805.28</v>
      </c>
      <c r="Z739" s="234" t="n">
        <f aca="false">Z740</f>
        <v>47171.88</v>
      </c>
      <c r="AA739" s="237" t="n">
        <f aca="false">AA740</f>
        <v>47171.88</v>
      </c>
      <c r="AB739" s="236" t="n">
        <f aca="false">AB740</f>
        <v>0</v>
      </c>
      <c r="AC739" s="234" t="n">
        <f aca="false">AC740</f>
        <v>0</v>
      </c>
      <c r="AD739" s="237" t="n">
        <f aca="false">AD740</f>
        <v>0</v>
      </c>
      <c r="AE739" s="238" t="n">
        <f aca="false">AE740</f>
        <v>176805.28</v>
      </c>
      <c r="AF739" s="234" t="n">
        <f aca="false">AF740</f>
        <v>47171.88</v>
      </c>
      <c r="AG739" s="237" t="n">
        <f aca="false">AG740</f>
        <v>47171.88</v>
      </c>
      <c r="AH739" s="236" t="n">
        <f aca="false">AH740</f>
        <v>0</v>
      </c>
      <c r="AI739" s="234" t="n">
        <f aca="false">AI740</f>
        <v>0</v>
      </c>
      <c r="AJ739" s="237" t="n">
        <f aca="false">AJ740</f>
        <v>0</v>
      </c>
      <c r="AK739" s="238" t="n">
        <f aca="false">AK740</f>
        <v>176805.28</v>
      </c>
      <c r="AL739" s="234" t="n">
        <f aca="false">AL740</f>
        <v>47171.88</v>
      </c>
      <c r="AM739" s="237" t="n">
        <f aca="false">AM740</f>
        <v>47171.88</v>
      </c>
      <c r="AN739" s="236" t="n">
        <f aca="false">AN740</f>
        <v>0</v>
      </c>
      <c r="AO739" s="234" t="n">
        <f aca="false">AO740</f>
        <v>0</v>
      </c>
      <c r="AP739" s="237" t="n">
        <f aca="false">AP740</f>
        <v>0</v>
      </c>
      <c r="AQ739" s="238" t="n">
        <f aca="false">AQ740</f>
        <v>176805.28</v>
      </c>
      <c r="AR739" s="234" t="n">
        <f aca="false">AR740</f>
        <v>47171.88</v>
      </c>
      <c r="AS739" s="237" t="n">
        <f aca="false">AS740</f>
        <v>47171.88</v>
      </c>
      <c r="AT739" s="236" t="n">
        <f aca="false">AT740</f>
        <v>0</v>
      </c>
      <c r="AU739" s="234" t="n">
        <f aca="false">AU740</f>
        <v>0</v>
      </c>
      <c r="AV739" s="237" t="n">
        <f aca="false">AV740</f>
        <v>0</v>
      </c>
      <c r="AW739" s="238" t="n">
        <f aca="false">AW740</f>
        <v>176805.28</v>
      </c>
      <c r="AX739" s="234" t="n">
        <f aca="false">AX740</f>
        <v>47171.88</v>
      </c>
      <c r="AY739" s="237" t="n">
        <f aca="false">AY740</f>
        <v>47171.88</v>
      </c>
    </row>
    <row r="740" customFormat="false" ht="12.75" hidden="false" customHeight="false" outlineLevel="0" collapsed="false">
      <c r="A740" s="229" t="s">
        <v>103</v>
      </c>
      <c r="B740" s="230" t="n">
        <v>11</v>
      </c>
      <c r="C740" s="231" t="n">
        <v>2</v>
      </c>
      <c r="D740" s="230" t="s">
        <v>26</v>
      </c>
      <c r="E740" s="232" t="n">
        <v>80110</v>
      </c>
      <c r="F740" s="233" t="n">
        <v>850</v>
      </c>
      <c r="G740" s="234" t="n">
        <v>47171.88</v>
      </c>
      <c r="H740" s="234" t="n">
        <v>47171.88</v>
      </c>
      <c r="I740" s="234" t="n">
        <v>47171.88</v>
      </c>
      <c r="J740" s="234"/>
      <c r="K740" s="234"/>
      <c r="L740" s="235"/>
      <c r="M740" s="236" t="n">
        <f aca="false">G740+J740</f>
        <v>47171.88</v>
      </c>
      <c r="N740" s="234" t="n">
        <f aca="false">H740+K740</f>
        <v>47171.88</v>
      </c>
      <c r="O740" s="235" t="n">
        <f aca="false">I740+L740</f>
        <v>47171.88</v>
      </c>
      <c r="P740" s="236" t="n">
        <v>129633.4</v>
      </c>
      <c r="Q740" s="234"/>
      <c r="R740" s="237"/>
      <c r="S740" s="238" t="n">
        <f aca="false">M740+P740</f>
        <v>176805.28</v>
      </c>
      <c r="T740" s="234" t="n">
        <f aca="false">N740+Q740</f>
        <v>47171.88</v>
      </c>
      <c r="U740" s="237" t="n">
        <f aca="false">O740+R740</f>
        <v>47171.88</v>
      </c>
      <c r="V740" s="236" t="n">
        <v>0</v>
      </c>
      <c r="W740" s="234"/>
      <c r="X740" s="237"/>
      <c r="Y740" s="238" t="n">
        <f aca="false">S740+V740</f>
        <v>176805.28</v>
      </c>
      <c r="Z740" s="234" t="n">
        <f aca="false">T740+W740</f>
        <v>47171.88</v>
      </c>
      <c r="AA740" s="237" t="n">
        <f aca="false">U740+X740</f>
        <v>47171.88</v>
      </c>
      <c r="AB740" s="236" t="n">
        <v>0</v>
      </c>
      <c r="AC740" s="234"/>
      <c r="AD740" s="237"/>
      <c r="AE740" s="238" t="n">
        <f aca="false">Y740+AB740</f>
        <v>176805.28</v>
      </c>
      <c r="AF740" s="234" t="n">
        <f aca="false">Z740+AC740</f>
        <v>47171.88</v>
      </c>
      <c r="AG740" s="237" t="n">
        <f aca="false">AA740+AD740</f>
        <v>47171.88</v>
      </c>
      <c r="AH740" s="236" t="n">
        <v>0</v>
      </c>
      <c r="AI740" s="234"/>
      <c r="AJ740" s="237"/>
      <c r="AK740" s="238" t="n">
        <f aca="false">AE740+AH740</f>
        <v>176805.28</v>
      </c>
      <c r="AL740" s="234" t="n">
        <f aca="false">AF740+AI740</f>
        <v>47171.88</v>
      </c>
      <c r="AM740" s="237" t="n">
        <f aca="false">AG740+AJ740</f>
        <v>47171.88</v>
      </c>
      <c r="AN740" s="236" t="n">
        <v>0</v>
      </c>
      <c r="AO740" s="234"/>
      <c r="AP740" s="237"/>
      <c r="AQ740" s="238" t="n">
        <f aca="false">AK740+AN740</f>
        <v>176805.28</v>
      </c>
      <c r="AR740" s="234" t="n">
        <f aca="false">AL740+AO740</f>
        <v>47171.88</v>
      </c>
      <c r="AS740" s="237" t="n">
        <f aca="false">AM740+AP740</f>
        <v>47171.88</v>
      </c>
      <c r="AT740" s="236" t="n">
        <v>0</v>
      </c>
      <c r="AU740" s="234"/>
      <c r="AV740" s="237"/>
      <c r="AW740" s="238" t="n">
        <f aca="false">AQ740+AT740</f>
        <v>176805.28</v>
      </c>
      <c r="AX740" s="234" t="n">
        <f aca="false">AR740+AU740</f>
        <v>47171.88</v>
      </c>
      <c r="AY740" s="237" t="n">
        <f aca="false">AS740+AV740</f>
        <v>47171.88</v>
      </c>
    </row>
    <row r="741" customFormat="false" ht="22.5" hidden="false" customHeight="false" outlineLevel="0" collapsed="false">
      <c r="A741" s="229" t="s">
        <v>428</v>
      </c>
      <c r="B741" s="230" t="n">
        <v>11</v>
      </c>
      <c r="C741" s="231" t="n">
        <v>2</v>
      </c>
      <c r="D741" s="230" t="s">
        <v>26</v>
      </c>
      <c r="E741" s="232" t="s">
        <v>429</v>
      </c>
      <c r="F741" s="233"/>
      <c r="G741" s="234" t="n">
        <f aca="false">G744+G742</f>
        <v>1006687.41</v>
      </c>
      <c r="H741" s="234" t="n">
        <f aca="false">H744+H742</f>
        <v>1006687.41</v>
      </c>
      <c r="I741" s="234" t="n">
        <f aca="false">I744+I742</f>
        <v>1006687.41</v>
      </c>
      <c r="J741" s="234" t="n">
        <f aca="false">J744+J742</f>
        <v>-896687.41</v>
      </c>
      <c r="K741" s="234" t="n">
        <f aca="false">K744+K742</f>
        <v>0</v>
      </c>
      <c r="L741" s="235" t="n">
        <f aca="false">L744+L742</f>
        <v>0</v>
      </c>
      <c r="M741" s="236" t="n">
        <f aca="false">M744+M742</f>
        <v>110000</v>
      </c>
      <c r="N741" s="234" t="n">
        <f aca="false">N744+N742</f>
        <v>1006687.41</v>
      </c>
      <c r="O741" s="235" t="n">
        <f aca="false">O744+O742</f>
        <v>1006687.41</v>
      </c>
      <c r="P741" s="236" t="n">
        <f aca="false">P744+P742</f>
        <v>0</v>
      </c>
      <c r="Q741" s="234" t="n">
        <f aca="false">Q744+Q742</f>
        <v>0</v>
      </c>
      <c r="R741" s="237" t="n">
        <f aca="false">R744+R742</f>
        <v>0</v>
      </c>
      <c r="S741" s="238" t="n">
        <f aca="false">S744+S742</f>
        <v>110000</v>
      </c>
      <c r="T741" s="234" t="n">
        <f aca="false">T744+T742</f>
        <v>1006687.41</v>
      </c>
      <c r="U741" s="237" t="n">
        <f aca="false">U744+U742</f>
        <v>1006687.41</v>
      </c>
      <c r="V741" s="236" t="n">
        <f aca="false">V744+V742</f>
        <v>0</v>
      </c>
      <c r="W741" s="234" t="n">
        <f aca="false">W744+W742</f>
        <v>0</v>
      </c>
      <c r="X741" s="237" t="n">
        <f aca="false">X744+X742</f>
        <v>0</v>
      </c>
      <c r="Y741" s="238" t="n">
        <f aca="false">Y744+Y742</f>
        <v>110000</v>
      </c>
      <c r="Z741" s="234" t="n">
        <f aca="false">Z744+Z742</f>
        <v>1006687.41</v>
      </c>
      <c r="AA741" s="237" t="n">
        <f aca="false">AA744+AA742</f>
        <v>1006687.41</v>
      </c>
      <c r="AB741" s="236" t="n">
        <f aca="false">AB744+AB742</f>
        <v>0</v>
      </c>
      <c r="AC741" s="234" t="n">
        <f aca="false">AC744+AC742</f>
        <v>0</v>
      </c>
      <c r="AD741" s="237" t="n">
        <f aca="false">AD744+AD742</f>
        <v>0</v>
      </c>
      <c r="AE741" s="238" t="n">
        <f aca="false">AE744+AE742</f>
        <v>110000</v>
      </c>
      <c r="AF741" s="234" t="n">
        <f aca="false">AF744+AF742</f>
        <v>1006687.41</v>
      </c>
      <c r="AG741" s="237" t="n">
        <f aca="false">AG744+AG742</f>
        <v>1006687.41</v>
      </c>
      <c r="AH741" s="236" t="n">
        <f aca="false">AH744+AH742</f>
        <v>0</v>
      </c>
      <c r="AI741" s="234" t="n">
        <f aca="false">AI744+AI742</f>
        <v>0</v>
      </c>
      <c r="AJ741" s="237" t="n">
        <f aca="false">AJ744+AJ742</f>
        <v>0</v>
      </c>
      <c r="AK741" s="238" t="n">
        <f aca="false">AK744+AK742</f>
        <v>110000</v>
      </c>
      <c r="AL741" s="234" t="n">
        <f aca="false">AL744+AL742</f>
        <v>1006687.41</v>
      </c>
      <c r="AM741" s="237" t="n">
        <f aca="false">AM744+AM742</f>
        <v>1006687.41</v>
      </c>
      <c r="AN741" s="236" t="n">
        <f aca="false">AN744+AN742</f>
        <v>0</v>
      </c>
      <c r="AO741" s="234" t="n">
        <f aca="false">AO744+AO742</f>
        <v>0</v>
      </c>
      <c r="AP741" s="237" t="n">
        <f aca="false">AP744+AP742</f>
        <v>0</v>
      </c>
      <c r="AQ741" s="238" t="n">
        <f aca="false">AQ744+AQ742</f>
        <v>110000</v>
      </c>
      <c r="AR741" s="234" t="n">
        <f aca="false">AR744+AR742</f>
        <v>1006687.41</v>
      </c>
      <c r="AS741" s="237" t="n">
        <f aca="false">AS744+AS742</f>
        <v>1006687.41</v>
      </c>
      <c r="AT741" s="236" t="n">
        <f aca="false">AT744+AT742</f>
        <v>0</v>
      </c>
      <c r="AU741" s="234" t="n">
        <f aca="false">AU744+AU742</f>
        <v>0</v>
      </c>
      <c r="AV741" s="237" t="n">
        <f aca="false">AV744+AV742</f>
        <v>0</v>
      </c>
      <c r="AW741" s="238" t="n">
        <f aca="false">AW744+AW742</f>
        <v>110000</v>
      </c>
      <c r="AX741" s="234" t="n">
        <f aca="false">AX744+AX742</f>
        <v>1006687.41</v>
      </c>
      <c r="AY741" s="237" t="n">
        <f aca="false">AY744+AY742</f>
        <v>1006687.41</v>
      </c>
    </row>
    <row r="742" customFormat="false" ht="22.5" hidden="false" customHeight="false" outlineLevel="0" collapsed="false">
      <c r="A742" s="229" t="s">
        <v>31</v>
      </c>
      <c r="B742" s="230" t="n">
        <v>11</v>
      </c>
      <c r="C742" s="231" t="n">
        <v>2</v>
      </c>
      <c r="D742" s="230" t="s">
        <v>26</v>
      </c>
      <c r="E742" s="232" t="s">
        <v>429</v>
      </c>
      <c r="F742" s="233" t="n">
        <v>200</v>
      </c>
      <c r="G742" s="234" t="n">
        <f aca="false">G743</f>
        <v>896687.41</v>
      </c>
      <c r="H742" s="234" t="n">
        <f aca="false">H743</f>
        <v>896687.41</v>
      </c>
      <c r="I742" s="234" t="n">
        <f aca="false">I743</f>
        <v>896687.41</v>
      </c>
      <c r="J742" s="234" t="n">
        <f aca="false">J743</f>
        <v>-896687.41</v>
      </c>
      <c r="K742" s="234" t="n">
        <f aca="false">K743</f>
        <v>0</v>
      </c>
      <c r="L742" s="235" t="n">
        <f aca="false">L743</f>
        <v>0</v>
      </c>
      <c r="M742" s="236" t="n">
        <f aca="false">M743</f>
        <v>0</v>
      </c>
      <c r="N742" s="234" t="n">
        <f aca="false">N743</f>
        <v>896687.41</v>
      </c>
      <c r="O742" s="235" t="n">
        <f aca="false">O743</f>
        <v>896687.41</v>
      </c>
      <c r="P742" s="236" t="n">
        <f aca="false">P743</f>
        <v>0</v>
      </c>
      <c r="Q742" s="234" t="n">
        <f aca="false">Q743</f>
        <v>0</v>
      </c>
      <c r="R742" s="237" t="n">
        <f aca="false">R743</f>
        <v>0</v>
      </c>
      <c r="S742" s="238" t="n">
        <f aca="false">S743</f>
        <v>0</v>
      </c>
      <c r="T742" s="234" t="n">
        <f aca="false">T743</f>
        <v>896687.41</v>
      </c>
      <c r="U742" s="237" t="n">
        <f aca="false">U743</f>
        <v>896687.41</v>
      </c>
      <c r="V742" s="236" t="n">
        <f aca="false">V743</f>
        <v>0</v>
      </c>
      <c r="W742" s="234" t="n">
        <f aca="false">W743</f>
        <v>0</v>
      </c>
      <c r="X742" s="237" t="n">
        <f aca="false">X743</f>
        <v>0</v>
      </c>
      <c r="Y742" s="238" t="n">
        <f aca="false">Y743</f>
        <v>0</v>
      </c>
      <c r="Z742" s="234" t="n">
        <f aca="false">Z743</f>
        <v>896687.41</v>
      </c>
      <c r="AA742" s="237" t="n">
        <f aca="false">AA743</f>
        <v>896687.41</v>
      </c>
      <c r="AB742" s="236" t="n">
        <f aca="false">AB743</f>
        <v>0</v>
      </c>
      <c r="AC742" s="234" t="n">
        <f aca="false">AC743</f>
        <v>0</v>
      </c>
      <c r="AD742" s="237" t="n">
        <f aca="false">AD743</f>
        <v>0</v>
      </c>
      <c r="AE742" s="238" t="n">
        <f aca="false">AE743</f>
        <v>0</v>
      </c>
      <c r="AF742" s="234" t="n">
        <f aca="false">AF743</f>
        <v>896687.41</v>
      </c>
      <c r="AG742" s="237" t="n">
        <f aca="false">AG743</f>
        <v>896687.41</v>
      </c>
      <c r="AH742" s="236" t="n">
        <f aca="false">AH743</f>
        <v>0</v>
      </c>
      <c r="AI742" s="234" t="n">
        <f aca="false">AI743</f>
        <v>0</v>
      </c>
      <c r="AJ742" s="237" t="n">
        <f aca="false">AJ743</f>
        <v>0</v>
      </c>
      <c r="AK742" s="238" t="n">
        <f aca="false">AK743</f>
        <v>0</v>
      </c>
      <c r="AL742" s="234" t="n">
        <f aca="false">AL743</f>
        <v>896687.41</v>
      </c>
      <c r="AM742" s="237" t="n">
        <f aca="false">AM743</f>
        <v>896687.41</v>
      </c>
      <c r="AN742" s="236" t="n">
        <f aca="false">AN743</f>
        <v>0</v>
      </c>
      <c r="AO742" s="234" t="n">
        <f aca="false">AO743</f>
        <v>0</v>
      </c>
      <c r="AP742" s="237" t="n">
        <f aca="false">AP743</f>
        <v>0</v>
      </c>
      <c r="AQ742" s="238" t="n">
        <f aca="false">AQ743</f>
        <v>0</v>
      </c>
      <c r="AR742" s="234" t="n">
        <f aca="false">AR743</f>
        <v>896687.41</v>
      </c>
      <c r="AS742" s="237" t="n">
        <f aca="false">AS743</f>
        <v>896687.41</v>
      </c>
      <c r="AT742" s="236" t="n">
        <f aca="false">AT743</f>
        <v>0</v>
      </c>
      <c r="AU742" s="234" t="n">
        <f aca="false">AU743</f>
        <v>0</v>
      </c>
      <c r="AV742" s="237" t="n">
        <f aca="false">AV743</f>
        <v>0</v>
      </c>
      <c r="AW742" s="238" t="n">
        <f aca="false">AW743</f>
        <v>0</v>
      </c>
      <c r="AX742" s="234" t="n">
        <f aca="false">AX743</f>
        <v>896687.41</v>
      </c>
      <c r="AY742" s="237" t="n">
        <f aca="false">AY743</f>
        <v>896687.41</v>
      </c>
    </row>
    <row r="743" customFormat="false" ht="22.5" hidden="false" customHeight="false" outlineLevel="0" collapsed="false">
      <c r="A743" s="229" t="s">
        <v>32</v>
      </c>
      <c r="B743" s="230" t="n">
        <v>11</v>
      </c>
      <c r="C743" s="231" t="n">
        <v>2</v>
      </c>
      <c r="D743" s="230" t="s">
        <v>26</v>
      </c>
      <c r="E743" s="232" t="s">
        <v>429</v>
      </c>
      <c r="F743" s="233" t="n">
        <v>240</v>
      </c>
      <c r="G743" s="234" t="n">
        <v>896687.41</v>
      </c>
      <c r="H743" s="234" t="n">
        <v>896687.41</v>
      </c>
      <c r="I743" s="234" t="n">
        <v>896687.41</v>
      </c>
      <c r="J743" s="234" t="n">
        <v>-896687.41</v>
      </c>
      <c r="K743" s="234"/>
      <c r="L743" s="235"/>
      <c r="M743" s="236" t="n">
        <f aca="false">G743+J743</f>
        <v>0</v>
      </c>
      <c r="N743" s="234" t="n">
        <f aca="false">H743+K743</f>
        <v>896687.41</v>
      </c>
      <c r="O743" s="235" t="n">
        <f aca="false">I743+L743</f>
        <v>896687.41</v>
      </c>
      <c r="P743" s="236"/>
      <c r="Q743" s="234"/>
      <c r="R743" s="237"/>
      <c r="S743" s="238" t="n">
        <f aca="false">M743+P743</f>
        <v>0</v>
      </c>
      <c r="T743" s="234" t="n">
        <f aca="false">N743+Q743</f>
        <v>896687.41</v>
      </c>
      <c r="U743" s="237" t="n">
        <f aca="false">O743+R743</f>
        <v>896687.41</v>
      </c>
      <c r="V743" s="236"/>
      <c r="W743" s="234"/>
      <c r="X743" s="237"/>
      <c r="Y743" s="238" t="n">
        <f aca="false">S743+V743</f>
        <v>0</v>
      </c>
      <c r="Z743" s="234" t="n">
        <f aca="false">T743+W743</f>
        <v>896687.41</v>
      </c>
      <c r="AA743" s="237" t="n">
        <f aca="false">U743+X743</f>
        <v>896687.41</v>
      </c>
      <c r="AB743" s="236"/>
      <c r="AC743" s="234"/>
      <c r="AD743" s="237"/>
      <c r="AE743" s="238" t="n">
        <f aca="false">Y743+AB743</f>
        <v>0</v>
      </c>
      <c r="AF743" s="234" t="n">
        <f aca="false">Z743+AC743</f>
        <v>896687.41</v>
      </c>
      <c r="AG743" s="237" t="n">
        <f aca="false">AA743+AD743</f>
        <v>896687.41</v>
      </c>
      <c r="AH743" s="236"/>
      <c r="AI743" s="234"/>
      <c r="AJ743" s="237"/>
      <c r="AK743" s="238" t="n">
        <f aca="false">AE743+AH743</f>
        <v>0</v>
      </c>
      <c r="AL743" s="234" t="n">
        <f aca="false">AF743+AI743</f>
        <v>896687.41</v>
      </c>
      <c r="AM743" s="237" t="n">
        <f aca="false">AG743+AJ743</f>
        <v>896687.41</v>
      </c>
      <c r="AN743" s="236"/>
      <c r="AO743" s="234"/>
      <c r="AP743" s="237"/>
      <c r="AQ743" s="238" t="n">
        <f aca="false">AK743+AN743</f>
        <v>0</v>
      </c>
      <c r="AR743" s="234" t="n">
        <f aca="false">AL743+AO743</f>
        <v>896687.41</v>
      </c>
      <c r="AS743" s="237" t="n">
        <f aca="false">AM743+AP743</f>
        <v>896687.41</v>
      </c>
      <c r="AT743" s="236"/>
      <c r="AU743" s="234"/>
      <c r="AV743" s="237"/>
      <c r="AW743" s="238" t="n">
        <f aca="false">AQ743+AT743</f>
        <v>0</v>
      </c>
      <c r="AX743" s="234" t="n">
        <f aca="false">AR743+AU743</f>
        <v>896687.41</v>
      </c>
      <c r="AY743" s="237" t="n">
        <f aca="false">AS743+AV743</f>
        <v>896687.41</v>
      </c>
    </row>
    <row r="744" customFormat="false" ht="12.75" hidden="false" customHeight="false" outlineLevel="0" collapsed="false">
      <c r="A744" s="229" t="s">
        <v>58</v>
      </c>
      <c r="B744" s="230" t="n">
        <v>11</v>
      </c>
      <c r="C744" s="231" t="n">
        <v>2</v>
      </c>
      <c r="D744" s="230" t="s">
        <v>26</v>
      </c>
      <c r="E744" s="232" t="s">
        <v>429</v>
      </c>
      <c r="F744" s="233" t="n">
        <v>800</v>
      </c>
      <c r="G744" s="234" t="n">
        <f aca="false">G745</f>
        <v>110000</v>
      </c>
      <c r="H744" s="234" t="n">
        <f aca="false">H745</f>
        <v>110000</v>
      </c>
      <c r="I744" s="234" t="n">
        <f aca="false">I745</f>
        <v>110000</v>
      </c>
      <c r="J744" s="234" t="n">
        <f aca="false">J745</f>
        <v>0</v>
      </c>
      <c r="K744" s="234" t="n">
        <f aca="false">K745</f>
        <v>0</v>
      </c>
      <c r="L744" s="235" t="n">
        <f aca="false">L745</f>
        <v>0</v>
      </c>
      <c r="M744" s="236" t="n">
        <f aca="false">M745</f>
        <v>110000</v>
      </c>
      <c r="N744" s="234" t="n">
        <f aca="false">N745</f>
        <v>110000</v>
      </c>
      <c r="O744" s="235" t="n">
        <f aca="false">O745</f>
        <v>110000</v>
      </c>
      <c r="P744" s="236" t="n">
        <f aca="false">P745</f>
        <v>0</v>
      </c>
      <c r="Q744" s="234" t="n">
        <f aca="false">Q745</f>
        <v>0</v>
      </c>
      <c r="R744" s="237" t="n">
        <f aca="false">R745</f>
        <v>0</v>
      </c>
      <c r="S744" s="238" t="n">
        <f aca="false">S745</f>
        <v>110000</v>
      </c>
      <c r="T744" s="234" t="n">
        <f aca="false">T745</f>
        <v>110000</v>
      </c>
      <c r="U744" s="237" t="n">
        <f aca="false">U745</f>
        <v>110000</v>
      </c>
      <c r="V744" s="236" t="n">
        <f aca="false">V745</f>
        <v>0</v>
      </c>
      <c r="W744" s="234" t="n">
        <f aca="false">W745</f>
        <v>0</v>
      </c>
      <c r="X744" s="237" t="n">
        <f aca="false">X745</f>
        <v>0</v>
      </c>
      <c r="Y744" s="238" t="n">
        <f aca="false">Y745</f>
        <v>110000</v>
      </c>
      <c r="Z744" s="234" t="n">
        <f aca="false">Z745</f>
        <v>110000</v>
      </c>
      <c r="AA744" s="237" t="n">
        <f aca="false">AA745</f>
        <v>110000</v>
      </c>
      <c r="AB744" s="236" t="n">
        <f aca="false">AB745</f>
        <v>0</v>
      </c>
      <c r="AC744" s="234" t="n">
        <f aca="false">AC745</f>
        <v>0</v>
      </c>
      <c r="AD744" s="237" t="n">
        <f aca="false">AD745</f>
        <v>0</v>
      </c>
      <c r="AE744" s="238" t="n">
        <f aca="false">AE745</f>
        <v>110000</v>
      </c>
      <c r="AF744" s="234" t="n">
        <f aca="false">AF745</f>
        <v>110000</v>
      </c>
      <c r="AG744" s="237" t="n">
        <f aca="false">AG745</f>
        <v>110000</v>
      </c>
      <c r="AH744" s="236" t="n">
        <f aca="false">AH745</f>
        <v>0</v>
      </c>
      <c r="AI744" s="234" t="n">
        <f aca="false">AI745</f>
        <v>0</v>
      </c>
      <c r="AJ744" s="237" t="n">
        <f aca="false">AJ745</f>
        <v>0</v>
      </c>
      <c r="AK744" s="238" t="n">
        <f aca="false">AK745</f>
        <v>110000</v>
      </c>
      <c r="AL744" s="234" t="n">
        <f aca="false">AL745</f>
        <v>110000</v>
      </c>
      <c r="AM744" s="237" t="n">
        <f aca="false">AM745</f>
        <v>110000</v>
      </c>
      <c r="AN744" s="236" t="n">
        <f aca="false">AN745</f>
        <v>0</v>
      </c>
      <c r="AO744" s="234" t="n">
        <f aca="false">AO745</f>
        <v>0</v>
      </c>
      <c r="AP744" s="237" t="n">
        <f aca="false">AP745</f>
        <v>0</v>
      </c>
      <c r="AQ744" s="238" t="n">
        <f aca="false">AQ745</f>
        <v>110000</v>
      </c>
      <c r="AR744" s="234" t="n">
        <f aca="false">AR745</f>
        <v>110000</v>
      </c>
      <c r="AS744" s="237" t="n">
        <f aca="false">AS745</f>
        <v>110000</v>
      </c>
      <c r="AT744" s="236" t="n">
        <f aca="false">AT745</f>
        <v>0</v>
      </c>
      <c r="AU744" s="234" t="n">
        <f aca="false">AU745</f>
        <v>0</v>
      </c>
      <c r="AV744" s="237" t="n">
        <f aca="false">AV745</f>
        <v>0</v>
      </c>
      <c r="AW744" s="238" t="n">
        <f aca="false">AW745</f>
        <v>110000</v>
      </c>
      <c r="AX744" s="234" t="n">
        <f aca="false">AX745</f>
        <v>110000</v>
      </c>
      <c r="AY744" s="237" t="n">
        <f aca="false">AY745</f>
        <v>110000</v>
      </c>
    </row>
    <row r="745" customFormat="false" ht="12.75" hidden="false" customHeight="false" outlineLevel="0" collapsed="false">
      <c r="A745" s="229" t="s">
        <v>103</v>
      </c>
      <c r="B745" s="230" t="n">
        <v>11</v>
      </c>
      <c r="C745" s="231" t="n">
        <v>2</v>
      </c>
      <c r="D745" s="230" t="s">
        <v>26</v>
      </c>
      <c r="E745" s="232" t="s">
        <v>429</v>
      </c>
      <c r="F745" s="233" t="n">
        <v>850</v>
      </c>
      <c r="G745" s="234" t="n">
        <v>110000</v>
      </c>
      <c r="H745" s="234" t="n">
        <v>110000</v>
      </c>
      <c r="I745" s="234" t="n">
        <v>110000</v>
      </c>
      <c r="J745" s="234"/>
      <c r="K745" s="234"/>
      <c r="L745" s="235"/>
      <c r="M745" s="236" t="n">
        <f aca="false">G745+J745</f>
        <v>110000</v>
      </c>
      <c r="N745" s="234" t="n">
        <f aca="false">H745+K745</f>
        <v>110000</v>
      </c>
      <c r="O745" s="235" t="n">
        <f aca="false">I745+L745</f>
        <v>110000</v>
      </c>
      <c r="P745" s="236"/>
      <c r="Q745" s="234"/>
      <c r="R745" s="237"/>
      <c r="S745" s="238" t="n">
        <f aca="false">M745+P745</f>
        <v>110000</v>
      </c>
      <c r="T745" s="234" t="n">
        <f aca="false">N745+Q745</f>
        <v>110000</v>
      </c>
      <c r="U745" s="237" t="n">
        <f aca="false">O745+R745</f>
        <v>110000</v>
      </c>
      <c r="V745" s="236"/>
      <c r="W745" s="234"/>
      <c r="X745" s="237"/>
      <c r="Y745" s="238" t="n">
        <f aca="false">S745+V745</f>
        <v>110000</v>
      </c>
      <c r="Z745" s="234" t="n">
        <f aca="false">T745+W745</f>
        <v>110000</v>
      </c>
      <c r="AA745" s="237" t="n">
        <f aca="false">U745+X745</f>
        <v>110000</v>
      </c>
      <c r="AB745" s="236"/>
      <c r="AC745" s="234"/>
      <c r="AD745" s="237"/>
      <c r="AE745" s="238" t="n">
        <f aca="false">Y745+AB745</f>
        <v>110000</v>
      </c>
      <c r="AF745" s="234" t="n">
        <f aca="false">Z745+AC745</f>
        <v>110000</v>
      </c>
      <c r="AG745" s="237" t="n">
        <f aca="false">AA745+AD745</f>
        <v>110000</v>
      </c>
      <c r="AH745" s="236"/>
      <c r="AI745" s="234"/>
      <c r="AJ745" s="237"/>
      <c r="AK745" s="238" t="n">
        <f aca="false">AE745+AH745</f>
        <v>110000</v>
      </c>
      <c r="AL745" s="234" t="n">
        <f aca="false">AF745+AI745</f>
        <v>110000</v>
      </c>
      <c r="AM745" s="237" t="n">
        <f aca="false">AG745+AJ745</f>
        <v>110000</v>
      </c>
      <c r="AN745" s="236"/>
      <c r="AO745" s="234"/>
      <c r="AP745" s="237"/>
      <c r="AQ745" s="238" t="n">
        <f aca="false">AK745+AN745</f>
        <v>110000</v>
      </c>
      <c r="AR745" s="234" t="n">
        <f aca="false">AL745+AO745</f>
        <v>110000</v>
      </c>
      <c r="AS745" s="237" t="n">
        <f aca="false">AM745+AP745</f>
        <v>110000</v>
      </c>
      <c r="AT745" s="236"/>
      <c r="AU745" s="234"/>
      <c r="AV745" s="237"/>
      <c r="AW745" s="238" t="n">
        <f aca="false">AQ745+AT745</f>
        <v>110000</v>
      </c>
      <c r="AX745" s="234" t="n">
        <f aca="false">AR745+AU745</f>
        <v>110000</v>
      </c>
      <c r="AY745" s="237" t="n">
        <f aca="false">AS745+AV745</f>
        <v>110000</v>
      </c>
    </row>
    <row r="746" customFormat="false" ht="12.75" hidden="false" customHeight="false" outlineLevel="0" collapsed="false">
      <c r="A746" s="229" t="s">
        <v>445</v>
      </c>
      <c r="B746" s="230" t="n">
        <v>11</v>
      </c>
      <c r="C746" s="231" t="n">
        <v>2</v>
      </c>
      <c r="D746" s="230" t="s">
        <v>26</v>
      </c>
      <c r="E746" s="232" t="s">
        <v>446</v>
      </c>
      <c r="F746" s="233"/>
      <c r="G746" s="234" t="n">
        <f aca="false">G747</f>
        <v>75000</v>
      </c>
      <c r="H746" s="234" t="n">
        <f aca="false">H747</f>
        <v>75000</v>
      </c>
      <c r="I746" s="234" t="n">
        <f aca="false">I747</f>
        <v>75000</v>
      </c>
      <c r="J746" s="234" t="n">
        <f aca="false">J747</f>
        <v>0</v>
      </c>
      <c r="K746" s="234" t="n">
        <f aca="false">K747</f>
        <v>0</v>
      </c>
      <c r="L746" s="235" t="n">
        <f aca="false">L747</f>
        <v>0</v>
      </c>
      <c r="M746" s="236" t="n">
        <f aca="false">M747</f>
        <v>75000</v>
      </c>
      <c r="N746" s="234" t="n">
        <f aca="false">N747</f>
        <v>75000</v>
      </c>
      <c r="O746" s="235" t="n">
        <f aca="false">O747</f>
        <v>75000</v>
      </c>
      <c r="P746" s="236" t="n">
        <f aca="false">P747</f>
        <v>0</v>
      </c>
      <c r="Q746" s="234" t="n">
        <f aca="false">Q747</f>
        <v>0</v>
      </c>
      <c r="R746" s="237" t="n">
        <f aca="false">R747</f>
        <v>0</v>
      </c>
      <c r="S746" s="238" t="n">
        <f aca="false">S747</f>
        <v>75000</v>
      </c>
      <c r="T746" s="234" t="n">
        <f aca="false">T747</f>
        <v>75000</v>
      </c>
      <c r="U746" s="237" t="n">
        <f aca="false">U747</f>
        <v>75000</v>
      </c>
      <c r="V746" s="236" t="n">
        <f aca="false">V747</f>
        <v>0</v>
      </c>
      <c r="W746" s="234" t="n">
        <f aca="false">W747</f>
        <v>0</v>
      </c>
      <c r="X746" s="237" t="n">
        <f aca="false">X747</f>
        <v>0</v>
      </c>
      <c r="Y746" s="238" t="n">
        <f aca="false">Y747</f>
        <v>75000</v>
      </c>
      <c r="Z746" s="234" t="n">
        <f aca="false">Z747</f>
        <v>75000</v>
      </c>
      <c r="AA746" s="237" t="n">
        <f aca="false">AA747</f>
        <v>75000</v>
      </c>
      <c r="AB746" s="236" t="n">
        <f aca="false">AB747</f>
        <v>0</v>
      </c>
      <c r="AC746" s="234" t="n">
        <f aca="false">AC747</f>
        <v>0</v>
      </c>
      <c r="AD746" s="237" t="n">
        <f aca="false">AD747</f>
        <v>0</v>
      </c>
      <c r="AE746" s="238" t="n">
        <f aca="false">AE747</f>
        <v>75000</v>
      </c>
      <c r="AF746" s="234" t="n">
        <f aca="false">AF747</f>
        <v>75000</v>
      </c>
      <c r="AG746" s="237" t="n">
        <f aca="false">AG747</f>
        <v>75000</v>
      </c>
      <c r="AH746" s="236" t="n">
        <f aca="false">AH747</f>
        <v>0</v>
      </c>
      <c r="AI746" s="234" t="n">
        <f aca="false">AI747</f>
        <v>0</v>
      </c>
      <c r="AJ746" s="237" t="n">
        <f aca="false">AJ747</f>
        <v>0</v>
      </c>
      <c r="AK746" s="238" t="n">
        <f aca="false">AK747</f>
        <v>75000</v>
      </c>
      <c r="AL746" s="234" t="n">
        <f aca="false">AL747</f>
        <v>75000</v>
      </c>
      <c r="AM746" s="237" t="n">
        <f aca="false">AM747</f>
        <v>75000</v>
      </c>
      <c r="AN746" s="236" t="n">
        <f aca="false">AN747</f>
        <v>0</v>
      </c>
      <c r="AO746" s="234" t="n">
        <f aca="false">AO747</f>
        <v>0</v>
      </c>
      <c r="AP746" s="237" t="n">
        <f aca="false">AP747</f>
        <v>0</v>
      </c>
      <c r="AQ746" s="238" t="n">
        <f aca="false">AQ747</f>
        <v>75000</v>
      </c>
      <c r="AR746" s="234" t="n">
        <f aca="false">AR747</f>
        <v>75000</v>
      </c>
      <c r="AS746" s="237" t="n">
        <f aca="false">AS747</f>
        <v>75000</v>
      </c>
      <c r="AT746" s="236" t="n">
        <f aca="false">AT747</f>
        <v>0</v>
      </c>
      <c r="AU746" s="234" t="n">
        <f aca="false">AU747</f>
        <v>0</v>
      </c>
      <c r="AV746" s="237" t="n">
        <f aca="false">AV747</f>
        <v>0</v>
      </c>
      <c r="AW746" s="238" t="n">
        <f aca="false">AW747</f>
        <v>75000</v>
      </c>
      <c r="AX746" s="234" t="n">
        <f aca="false">AX747</f>
        <v>75000</v>
      </c>
      <c r="AY746" s="237" t="n">
        <f aca="false">AY747</f>
        <v>75000</v>
      </c>
    </row>
    <row r="747" customFormat="false" ht="22.5" hidden="false" customHeight="false" outlineLevel="0" collapsed="false">
      <c r="A747" s="229" t="s">
        <v>31</v>
      </c>
      <c r="B747" s="230" t="n">
        <v>11</v>
      </c>
      <c r="C747" s="231" t="n">
        <v>2</v>
      </c>
      <c r="D747" s="230" t="s">
        <v>26</v>
      </c>
      <c r="E747" s="232" t="s">
        <v>446</v>
      </c>
      <c r="F747" s="233" t="n">
        <v>200</v>
      </c>
      <c r="G747" s="234" t="n">
        <f aca="false">G748</f>
        <v>75000</v>
      </c>
      <c r="H747" s="234" t="n">
        <f aca="false">H748</f>
        <v>75000</v>
      </c>
      <c r="I747" s="234" t="n">
        <f aca="false">I748</f>
        <v>75000</v>
      </c>
      <c r="J747" s="234" t="n">
        <f aca="false">J748</f>
        <v>0</v>
      </c>
      <c r="K747" s="234" t="n">
        <f aca="false">K748</f>
        <v>0</v>
      </c>
      <c r="L747" s="235" t="n">
        <f aca="false">L748</f>
        <v>0</v>
      </c>
      <c r="M747" s="236" t="n">
        <f aca="false">M748</f>
        <v>75000</v>
      </c>
      <c r="N747" s="234" t="n">
        <f aca="false">N748</f>
        <v>75000</v>
      </c>
      <c r="O747" s="235" t="n">
        <f aca="false">O748</f>
        <v>75000</v>
      </c>
      <c r="P747" s="236" t="n">
        <f aca="false">P748</f>
        <v>0</v>
      </c>
      <c r="Q747" s="234" t="n">
        <f aca="false">Q748</f>
        <v>0</v>
      </c>
      <c r="R747" s="237" t="n">
        <f aca="false">R748</f>
        <v>0</v>
      </c>
      <c r="S747" s="238" t="n">
        <f aca="false">S748</f>
        <v>75000</v>
      </c>
      <c r="T747" s="234" t="n">
        <f aca="false">T748</f>
        <v>75000</v>
      </c>
      <c r="U747" s="237" t="n">
        <f aca="false">U748</f>
        <v>75000</v>
      </c>
      <c r="V747" s="236" t="n">
        <f aca="false">V748</f>
        <v>0</v>
      </c>
      <c r="W747" s="234" t="n">
        <f aca="false">W748</f>
        <v>0</v>
      </c>
      <c r="X747" s="237" t="n">
        <f aca="false">X748</f>
        <v>0</v>
      </c>
      <c r="Y747" s="238" t="n">
        <f aca="false">Y748</f>
        <v>75000</v>
      </c>
      <c r="Z747" s="234" t="n">
        <f aca="false">Z748</f>
        <v>75000</v>
      </c>
      <c r="AA747" s="237" t="n">
        <f aca="false">AA748</f>
        <v>75000</v>
      </c>
      <c r="AB747" s="236" t="n">
        <f aca="false">AB748</f>
        <v>0</v>
      </c>
      <c r="AC747" s="234" t="n">
        <f aca="false">AC748</f>
        <v>0</v>
      </c>
      <c r="AD747" s="237" t="n">
        <f aca="false">AD748</f>
        <v>0</v>
      </c>
      <c r="AE747" s="238" t="n">
        <f aca="false">AE748</f>
        <v>75000</v>
      </c>
      <c r="AF747" s="234" t="n">
        <f aca="false">AF748</f>
        <v>75000</v>
      </c>
      <c r="AG747" s="237" t="n">
        <f aca="false">AG748</f>
        <v>75000</v>
      </c>
      <c r="AH747" s="236" t="n">
        <f aca="false">AH748</f>
        <v>0</v>
      </c>
      <c r="AI747" s="234" t="n">
        <f aca="false">AI748</f>
        <v>0</v>
      </c>
      <c r="AJ747" s="237" t="n">
        <f aca="false">AJ748</f>
        <v>0</v>
      </c>
      <c r="AK747" s="238" t="n">
        <f aca="false">AK748</f>
        <v>75000</v>
      </c>
      <c r="AL747" s="234" t="n">
        <f aca="false">AL748</f>
        <v>75000</v>
      </c>
      <c r="AM747" s="237" t="n">
        <f aca="false">AM748</f>
        <v>75000</v>
      </c>
      <c r="AN747" s="236" t="n">
        <f aca="false">AN748</f>
        <v>0</v>
      </c>
      <c r="AO747" s="234" t="n">
        <f aca="false">AO748</f>
        <v>0</v>
      </c>
      <c r="AP747" s="237" t="n">
        <f aca="false">AP748</f>
        <v>0</v>
      </c>
      <c r="AQ747" s="238" t="n">
        <f aca="false">AQ748</f>
        <v>75000</v>
      </c>
      <c r="AR747" s="234" t="n">
        <f aca="false">AR748</f>
        <v>75000</v>
      </c>
      <c r="AS747" s="237" t="n">
        <f aca="false">AS748</f>
        <v>75000</v>
      </c>
      <c r="AT747" s="236" t="n">
        <f aca="false">AT748</f>
        <v>0</v>
      </c>
      <c r="AU747" s="234" t="n">
        <f aca="false">AU748</f>
        <v>0</v>
      </c>
      <c r="AV747" s="237" t="n">
        <f aca="false">AV748</f>
        <v>0</v>
      </c>
      <c r="AW747" s="238" t="n">
        <f aca="false">AW748</f>
        <v>75000</v>
      </c>
      <c r="AX747" s="234" t="n">
        <f aca="false">AX748</f>
        <v>75000</v>
      </c>
      <c r="AY747" s="237" t="n">
        <f aca="false">AY748</f>
        <v>75000</v>
      </c>
    </row>
    <row r="748" customFormat="false" ht="22.5" hidden="false" customHeight="false" outlineLevel="0" collapsed="false">
      <c r="A748" s="229" t="s">
        <v>32</v>
      </c>
      <c r="B748" s="230" t="n">
        <v>11</v>
      </c>
      <c r="C748" s="231" t="n">
        <v>2</v>
      </c>
      <c r="D748" s="230" t="s">
        <v>26</v>
      </c>
      <c r="E748" s="232" t="s">
        <v>446</v>
      </c>
      <c r="F748" s="233" t="n">
        <v>240</v>
      </c>
      <c r="G748" s="234" t="n">
        <v>75000</v>
      </c>
      <c r="H748" s="234" t="n">
        <v>75000</v>
      </c>
      <c r="I748" s="234" t="n">
        <v>75000</v>
      </c>
      <c r="J748" s="234"/>
      <c r="K748" s="234"/>
      <c r="L748" s="235"/>
      <c r="M748" s="236" t="n">
        <f aca="false">G748+J748</f>
        <v>75000</v>
      </c>
      <c r="N748" s="234" t="n">
        <f aca="false">H748+K748</f>
        <v>75000</v>
      </c>
      <c r="O748" s="235" t="n">
        <f aca="false">I748+L748</f>
        <v>75000</v>
      </c>
      <c r="P748" s="236"/>
      <c r="Q748" s="234"/>
      <c r="R748" s="237"/>
      <c r="S748" s="238" t="n">
        <f aca="false">M748+P748</f>
        <v>75000</v>
      </c>
      <c r="T748" s="234" t="n">
        <f aca="false">N748+Q748</f>
        <v>75000</v>
      </c>
      <c r="U748" s="237" t="n">
        <f aca="false">O748+R748</f>
        <v>75000</v>
      </c>
      <c r="V748" s="236"/>
      <c r="W748" s="234"/>
      <c r="X748" s="237"/>
      <c r="Y748" s="238" t="n">
        <f aca="false">S748+V748</f>
        <v>75000</v>
      </c>
      <c r="Z748" s="234" t="n">
        <f aca="false">T748+W748</f>
        <v>75000</v>
      </c>
      <c r="AA748" s="237" t="n">
        <f aca="false">U748+X748</f>
        <v>75000</v>
      </c>
      <c r="AB748" s="236"/>
      <c r="AC748" s="234"/>
      <c r="AD748" s="237"/>
      <c r="AE748" s="238" t="n">
        <f aca="false">Y748+AB748</f>
        <v>75000</v>
      </c>
      <c r="AF748" s="234" t="n">
        <f aca="false">Z748+AC748</f>
        <v>75000</v>
      </c>
      <c r="AG748" s="237" t="n">
        <f aca="false">AA748+AD748</f>
        <v>75000</v>
      </c>
      <c r="AH748" s="236"/>
      <c r="AI748" s="234"/>
      <c r="AJ748" s="237"/>
      <c r="AK748" s="238" t="n">
        <f aca="false">AE748+AH748</f>
        <v>75000</v>
      </c>
      <c r="AL748" s="234" t="n">
        <f aca="false">AF748+AI748</f>
        <v>75000</v>
      </c>
      <c r="AM748" s="237" t="n">
        <f aca="false">AG748+AJ748</f>
        <v>75000</v>
      </c>
      <c r="AN748" s="236"/>
      <c r="AO748" s="234"/>
      <c r="AP748" s="237"/>
      <c r="AQ748" s="238" t="n">
        <f aca="false">AK748+AN748</f>
        <v>75000</v>
      </c>
      <c r="AR748" s="234" t="n">
        <f aca="false">AL748+AO748</f>
        <v>75000</v>
      </c>
      <c r="AS748" s="237" t="n">
        <f aca="false">AM748+AP748</f>
        <v>75000</v>
      </c>
      <c r="AT748" s="236"/>
      <c r="AU748" s="234"/>
      <c r="AV748" s="237"/>
      <c r="AW748" s="238" t="n">
        <f aca="false">AQ748+AT748</f>
        <v>75000</v>
      </c>
      <c r="AX748" s="234" t="n">
        <f aca="false">AR748+AU748</f>
        <v>75000</v>
      </c>
      <c r="AY748" s="237" t="n">
        <f aca="false">AS748+AV748</f>
        <v>75000</v>
      </c>
    </row>
    <row r="749" customFormat="false" ht="22.5" hidden="false" customHeight="false" outlineLevel="0" collapsed="false">
      <c r="A749" s="229" t="s">
        <v>455</v>
      </c>
      <c r="B749" s="230" t="n">
        <v>11</v>
      </c>
      <c r="C749" s="231" t="n">
        <v>2</v>
      </c>
      <c r="D749" s="230" t="s">
        <v>26</v>
      </c>
      <c r="E749" s="232" t="n">
        <v>88792</v>
      </c>
      <c r="F749" s="233"/>
      <c r="G749" s="234"/>
      <c r="H749" s="234"/>
      <c r="I749" s="234"/>
      <c r="J749" s="234"/>
      <c r="K749" s="234"/>
      <c r="L749" s="235"/>
      <c r="M749" s="236"/>
      <c r="N749" s="234"/>
      <c r="O749" s="235"/>
      <c r="P749" s="236"/>
      <c r="Q749" s="234"/>
      <c r="R749" s="237"/>
      <c r="S749" s="238"/>
      <c r="T749" s="234"/>
      <c r="U749" s="237"/>
      <c r="V749" s="236"/>
      <c r="W749" s="234"/>
      <c r="X749" s="237"/>
      <c r="Y749" s="238"/>
      <c r="Z749" s="234"/>
      <c r="AA749" s="237"/>
      <c r="AB749" s="236"/>
      <c r="AC749" s="234"/>
      <c r="AD749" s="237"/>
      <c r="AE749" s="238"/>
      <c r="AF749" s="234"/>
      <c r="AG749" s="237"/>
      <c r="AH749" s="236"/>
      <c r="AI749" s="234"/>
      <c r="AJ749" s="237"/>
      <c r="AK749" s="238"/>
      <c r="AL749" s="234"/>
      <c r="AM749" s="237"/>
      <c r="AN749" s="236"/>
      <c r="AO749" s="234"/>
      <c r="AP749" s="237"/>
      <c r="AQ749" s="238"/>
      <c r="AR749" s="234"/>
      <c r="AS749" s="237"/>
      <c r="AT749" s="236" t="n">
        <f aca="false">AT750</f>
        <v>488005.19</v>
      </c>
      <c r="AU749" s="234" t="n">
        <f aca="false">AU750</f>
        <v>0</v>
      </c>
      <c r="AV749" s="237" t="n">
        <f aca="false">AV750</f>
        <v>0</v>
      </c>
      <c r="AW749" s="238" t="n">
        <f aca="false">AW750</f>
        <v>488005.19</v>
      </c>
      <c r="AX749" s="234" t="n">
        <f aca="false">AX750</f>
        <v>0</v>
      </c>
      <c r="AY749" s="237" t="n">
        <f aca="false">AY750</f>
        <v>0</v>
      </c>
    </row>
    <row r="750" customFormat="false" ht="45" hidden="false" customHeight="false" outlineLevel="0" collapsed="false">
      <c r="A750" s="229" t="s">
        <v>99</v>
      </c>
      <c r="B750" s="230" t="n">
        <v>11</v>
      </c>
      <c r="C750" s="231" t="n">
        <v>2</v>
      </c>
      <c r="D750" s="230" t="s">
        <v>26</v>
      </c>
      <c r="E750" s="232" t="n">
        <v>88792</v>
      </c>
      <c r="F750" s="233" t="n">
        <v>100</v>
      </c>
      <c r="G750" s="234"/>
      <c r="H750" s="234"/>
      <c r="I750" s="234"/>
      <c r="J750" s="234"/>
      <c r="K750" s="234"/>
      <c r="L750" s="235"/>
      <c r="M750" s="236"/>
      <c r="N750" s="234"/>
      <c r="O750" s="235"/>
      <c r="P750" s="236"/>
      <c r="Q750" s="234"/>
      <c r="R750" s="237"/>
      <c r="S750" s="238"/>
      <c r="T750" s="234"/>
      <c r="U750" s="237"/>
      <c r="V750" s="236"/>
      <c r="W750" s="234"/>
      <c r="X750" s="237"/>
      <c r="Y750" s="238"/>
      <c r="Z750" s="234"/>
      <c r="AA750" s="237"/>
      <c r="AB750" s="236"/>
      <c r="AC750" s="234"/>
      <c r="AD750" s="237"/>
      <c r="AE750" s="238"/>
      <c r="AF750" s="234"/>
      <c r="AG750" s="237"/>
      <c r="AH750" s="236"/>
      <c r="AI750" s="234"/>
      <c r="AJ750" s="237"/>
      <c r="AK750" s="238"/>
      <c r="AL750" s="234"/>
      <c r="AM750" s="237"/>
      <c r="AN750" s="236"/>
      <c r="AO750" s="234"/>
      <c r="AP750" s="237"/>
      <c r="AQ750" s="238"/>
      <c r="AR750" s="234"/>
      <c r="AS750" s="237"/>
      <c r="AT750" s="236" t="n">
        <f aca="false">AT751</f>
        <v>488005.19</v>
      </c>
      <c r="AU750" s="234" t="n">
        <f aca="false">AU751</f>
        <v>0</v>
      </c>
      <c r="AV750" s="237" t="n">
        <f aca="false">AV751</f>
        <v>0</v>
      </c>
      <c r="AW750" s="238" t="n">
        <f aca="false">AW751</f>
        <v>488005.19</v>
      </c>
      <c r="AX750" s="234" t="n">
        <f aca="false">AX751</f>
        <v>0</v>
      </c>
      <c r="AY750" s="237" t="n">
        <f aca="false">AY751</f>
        <v>0</v>
      </c>
    </row>
    <row r="751" customFormat="false" ht="22.5" hidden="false" customHeight="false" outlineLevel="0" collapsed="false">
      <c r="A751" s="229" t="s">
        <v>145</v>
      </c>
      <c r="B751" s="230" t="n">
        <v>11</v>
      </c>
      <c r="C751" s="231" t="n">
        <v>2</v>
      </c>
      <c r="D751" s="230" t="s">
        <v>26</v>
      </c>
      <c r="E751" s="232" t="n">
        <v>88792</v>
      </c>
      <c r="F751" s="233" t="n">
        <v>120</v>
      </c>
      <c r="G751" s="234"/>
      <c r="H751" s="234"/>
      <c r="I751" s="234"/>
      <c r="J751" s="234"/>
      <c r="K751" s="234"/>
      <c r="L751" s="235"/>
      <c r="M751" s="236"/>
      <c r="N751" s="234"/>
      <c r="O751" s="235"/>
      <c r="P751" s="236"/>
      <c r="Q751" s="234"/>
      <c r="R751" s="237"/>
      <c r="S751" s="238"/>
      <c r="T751" s="234"/>
      <c r="U751" s="237"/>
      <c r="V751" s="236"/>
      <c r="W751" s="234"/>
      <c r="X751" s="237"/>
      <c r="Y751" s="238"/>
      <c r="Z751" s="234"/>
      <c r="AA751" s="237"/>
      <c r="AB751" s="236"/>
      <c r="AC751" s="234"/>
      <c r="AD751" s="237"/>
      <c r="AE751" s="238"/>
      <c r="AF751" s="234"/>
      <c r="AG751" s="237"/>
      <c r="AH751" s="236"/>
      <c r="AI751" s="234"/>
      <c r="AJ751" s="237"/>
      <c r="AK751" s="238"/>
      <c r="AL751" s="234"/>
      <c r="AM751" s="237"/>
      <c r="AN751" s="236"/>
      <c r="AO751" s="234"/>
      <c r="AP751" s="237"/>
      <c r="AQ751" s="238"/>
      <c r="AR751" s="234"/>
      <c r="AS751" s="237"/>
      <c r="AT751" s="236" t="n">
        <f aca="false">386791.14+101214.05</f>
        <v>488005.19</v>
      </c>
      <c r="AU751" s="234" t="n">
        <v>0</v>
      </c>
      <c r="AV751" s="237" t="n">
        <v>0</v>
      </c>
      <c r="AW751" s="238" t="n">
        <f aca="false">AQ751+AT751</f>
        <v>488005.19</v>
      </c>
      <c r="AX751" s="234" t="n">
        <f aca="false">AR751+AU751</f>
        <v>0</v>
      </c>
      <c r="AY751" s="237" t="n">
        <f aca="false">AS751+AV751</f>
        <v>0</v>
      </c>
    </row>
    <row r="752" s="216" customFormat="true" ht="22.5" hidden="false" customHeight="false" outlineLevel="0" collapsed="false">
      <c r="A752" s="217" t="s">
        <v>197</v>
      </c>
      <c r="B752" s="218" t="n">
        <v>11</v>
      </c>
      <c r="C752" s="219" t="n">
        <v>3</v>
      </c>
      <c r="D752" s="218" t="n">
        <v>0</v>
      </c>
      <c r="E752" s="220" t="n">
        <v>0</v>
      </c>
      <c r="F752" s="221"/>
      <c r="G752" s="222" t="n">
        <f aca="false">G758+G753</f>
        <v>2329771.87</v>
      </c>
      <c r="H752" s="222" t="n">
        <f aca="false">H758+H753</f>
        <v>2290474.31</v>
      </c>
      <c r="I752" s="222" t="n">
        <f aca="false">I758+I753</f>
        <v>2290474.31</v>
      </c>
      <c r="J752" s="222" t="n">
        <f aca="false">J758+J753</f>
        <v>0</v>
      </c>
      <c r="K752" s="222" t="n">
        <f aca="false">K758+K753</f>
        <v>0</v>
      </c>
      <c r="L752" s="223" t="n">
        <f aca="false">L758+L753</f>
        <v>0</v>
      </c>
      <c r="M752" s="224" t="n">
        <f aca="false">M758+M753</f>
        <v>2329771.87</v>
      </c>
      <c r="N752" s="222" t="n">
        <f aca="false">N758+N753</f>
        <v>2290474.31</v>
      </c>
      <c r="O752" s="223" t="n">
        <f aca="false">O758+O753</f>
        <v>2290474.31</v>
      </c>
      <c r="P752" s="224" t="n">
        <f aca="false">P758+P753</f>
        <v>0</v>
      </c>
      <c r="Q752" s="222" t="n">
        <f aca="false">Q758+Q753</f>
        <v>0</v>
      </c>
      <c r="R752" s="225" t="n">
        <f aca="false">R758+R753</f>
        <v>0</v>
      </c>
      <c r="S752" s="226" t="n">
        <f aca="false">S758+S753</f>
        <v>2329771.87</v>
      </c>
      <c r="T752" s="222" t="n">
        <f aca="false">T758+T753</f>
        <v>2290474.31</v>
      </c>
      <c r="U752" s="225" t="n">
        <f aca="false">U758+U753</f>
        <v>2290474.31</v>
      </c>
      <c r="V752" s="224" t="n">
        <f aca="false">V758+V753</f>
        <v>0</v>
      </c>
      <c r="W752" s="222" t="n">
        <f aca="false">W758+W753</f>
        <v>0</v>
      </c>
      <c r="X752" s="225" t="n">
        <f aca="false">X758+X753</f>
        <v>0</v>
      </c>
      <c r="Y752" s="226" t="n">
        <f aca="false">Y758+Y753</f>
        <v>2329771.87</v>
      </c>
      <c r="Z752" s="222" t="n">
        <f aca="false">Z758+Z753</f>
        <v>2290474.31</v>
      </c>
      <c r="AA752" s="225" t="n">
        <f aca="false">AA758+AA753</f>
        <v>2290474.31</v>
      </c>
      <c r="AB752" s="224" t="n">
        <f aca="false">AB758+AB753</f>
        <v>0</v>
      </c>
      <c r="AC752" s="222" t="n">
        <f aca="false">AC758+AC753</f>
        <v>0</v>
      </c>
      <c r="AD752" s="225" t="n">
        <f aca="false">AD758+AD753</f>
        <v>0</v>
      </c>
      <c r="AE752" s="226" t="n">
        <f aca="false">AE758+AE753</f>
        <v>2329771.87</v>
      </c>
      <c r="AF752" s="222" t="n">
        <f aca="false">AF758+AF753</f>
        <v>2290474.31</v>
      </c>
      <c r="AG752" s="225" t="n">
        <f aca="false">AG758+AG753</f>
        <v>2290474.31</v>
      </c>
      <c r="AH752" s="224" t="n">
        <f aca="false">AH758+AH753+AH761</f>
        <v>1032400</v>
      </c>
      <c r="AI752" s="222" t="n">
        <f aca="false">AI758+AI753+AI761</f>
        <v>0</v>
      </c>
      <c r="AJ752" s="225" t="n">
        <f aca="false">AJ758+AJ753+AJ761</f>
        <v>0</v>
      </c>
      <c r="AK752" s="226" t="n">
        <f aca="false">AK758+AK753+AK761</f>
        <v>3362171.87</v>
      </c>
      <c r="AL752" s="222" t="n">
        <f aca="false">AL758+AL753+AL761</f>
        <v>2290474.31</v>
      </c>
      <c r="AM752" s="225" t="n">
        <f aca="false">AM758+AM753+AM761</f>
        <v>2290474.31</v>
      </c>
      <c r="AN752" s="224" t="n">
        <f aca="false">AN758+AN753+AN761</f>
        <v>0</v>
      </c>
      <c r="AO752" s="222" t="n">
        <f aca="false">AO758+AO753+AO761</f>
        <v>0</v>
      </c>
      <c r="AP752" s="225" t="n">
        <f aca="false">AP758+AP753+AP761</f>
        <v>0</v>
      </c>
      <c r="AQ752" s="226" t="n">
        <f aca="false">AQ758+AQ753+AQ761</f>
        <v>3362171.87</v>
      </c>
      <c r="AR752" s="222" t="n">
        <f aca="false">AR758+AR753+AR761</f>
        <v>2290474.31</v>
      </c>
      <c r="AS752" s="225" t="n">
        <f aca="false">AS758+AS753+AS761</f>
        <v>2290474.31</v>
      </c>
      <c r="AT752" s="224" t="n">
        <f aca="false">AT758+AT753+AT761</f>
        <v>0</v>
      </c>
      <c r="AU752" s="222" t="n">
        <f aca="false">AU758+AU753+AU761</f>
        <v>0</v>
      </c>
      <c r="AV752" s="225" t="n">
        <f aca="false">AV758+AV753+AV761</f>
        <v>0</v>
      </c>
      <c r="AW752" s="226" t="n">
        <f aca="false">AW758+AW753+AW761</f>
        <v>3362171.87</v>
      </c>
      <c r="AX752" s="222" t="n">
        <f aca="false">AX758+AX753+AX761</f>
        <v>2290474.31</v>
      </c>
      <c r="AY752" s="225" t="n">
        <f aca="false">AY758+AY753+AY761</f>
        <v>2290474.31</v>
      </c>
    </row>
    <row r="753" customFormat="false" ht="22.5" hidden="false" customHeight="false" outlineLevel="0" collapsed="false">
      <c r="A753" s="229" t="s">
        <v>198</v>
      </c>
      <c r="B753" s="230" t="n">
        <v>11</v>
      </c>
      <c r="C753" s="231" t="n">
        <v>3</v>
      </c>
      <c r="D753" s="230" t="n">
        <v>0</v>
      </c>
      <c r="E753" s="232" t="n">
        <v>80550</v>
      </c>
      <c r="F753" s="233"/>
      <c r="G753" s="234" t="n">
        <f aca="false">G754+G756</f>
        <v>72000</v>
      </c>
      <c r="H753" s="234" t="n">
        <f aca="false">H754+H756</f>
        <v>72000</v>
      </c>
      <c r="I753" s="234" t="n">
        <f aca="false">I754+I756</f>
        <v>72000</v>
      </c>
      <c r="J753" s="234" t="n">
        <f aca="false">J754+J756</f>
        <v>0</v>
      </c>
      <c r="K753" s="234" t="n">
        <f aca="false">K754+K756</f>
        <v>0</v>
      </c>
      <c r="L753" s="235" t="n">
        <f aca="false">L754+L756</f>
        <v>0</v>
      </c>
      <c r="M753" s="236" t="n">
        <f aca="false">M754+M756</f>
        <v>72000</v>
      </c>
      <c r="N753" s="234" t="n">
        <f aca="false">N754+N756</f>
        <v>72000</v>
      </c>
      <c r="O753" s="235" t="n">
        <f aca="false">O754+O756</f>
        <v>72000</v>
      </c>
      <c r="P753" s="236" t="n">
        <f aca="false">P754+P756</f>
        <v>0</v>
      </c>
      <c r="Q753" s="234" t="n">
        <f aca="false">Q754+Q756</f>
        <v>0</v>
      </c>
      <c r="R753" s="237" t="n">
        <f aca="false">R754+R756</f>
        <v>0</v>
      </c>
      <c r="S753" s="238" t="n">
        <f aca="false">S754+S756</f>
        <v>72000</v>
      </c>
      <c r="T753" s="234" t="n">
        <f aca="false">T754+T756</f>
        <v>72000</v>
      </c>
      <c r="U753" s="237" t="n">
        <f aca="false">U754+U756</f>
        <v>72000</v>
      </c>
      <c r="V753" s="236" t="n">
        <f aca="false">V754+V756</f>
        <v>0</v>
      </c>
      <c r="W753" s="234" t="n">
        <f aca="false">W754+W756</f>
        <v>0</v>
      </c>
      <c r="X753" s="237" t="n">
        <f aca="false">X754+X756</f>
        <v>0</v>
      </c>
      <c r="Y753" s="238" t="n">
        <f aca="false">Y754+Y756</f>
        <v>72000</v>
      </c>
      <c r="Z753" s="234" t="n">
        <f aca="false">Z754+Z756</f>
        <v>72000</v>
      </c>
      <c r="AA753" s="237" t="n">
        <f aca="false">AA754+AA756</f>
        <v>72000</v>
      </c>
      <c r="AB753" s="236" t="n">
        <f aca="false">AB754+AB756</f>
        <v>0</v>
      </c>
      <c r="AC753" s="234" t="n">
        <f aca="false">AC754+AC756</f>
        <v>0</v>
      </c>
      <c r="AD753" s="237" t="n">
        <f aca="false">AD754+AD756</f>
        <v>0</v>
      </c>
      <c r="AE753" s="238" t="n">
        <f aca="false">AE754+AE756</f>
        <v>72000</v>
      </c>
      <c r="AF753" s="234" t="n">
        <f aca="false">AF754+AF756</f>
        <v>72000</v>
      </c>
      <c r="AG753" s="237" t="n">
        <f aca="false">AG754+AG756</f>
        <v>72000</v>
      </c>
      <c r="AH753" s="236" t="n">
        <f aca="false">AH754+AH756</f>
        <v>0</v>
      </c>
      <c r="AI753" s="234" t="n">
        <f aca="false">AI754+AI756</f>
        <v>0</v>
      </c>
      <c r="AJ753" s="237" t="n">
        <f aca="false">AJ754+AJ756</f>
        <v>0</v>
      </c>
      <c r="AK753" s="238" t="n">
        <f aca="false">AK754+AK756</f>
        <v>72000</v>
      </c>
      <c r="AL753" s="234" t="n">
        <f aca="false">AL754+AL756</f>
        <v>72000</v>
      </c>
      <c r="AM753" s="237" t="n">
        <f aca="false">AM754+AM756</f>
        <v>72000</v>
      </c>
      <c r="AN753" s="236" t="n">
        <f aca="false">AN754+AN756</f>
        <v>0</v>
      </c>
      <c r="AO753" s="234" t="n">
        <f aca="false">AO754+AO756</f>
        <v>0</v>
      </c>
      <c r="AP753" s="237" t="n">
        <f aca="false">AP754+AP756</f>
        <v>0</v>
      </c>
      <c r="AQ753" s="238" t="n">
        <f aca="false">AQ754+AQ756</f>
        <v>72000</v>
      </c>
      <c r="AR753" s="234" t="n">
        <f aca="false">AR754+AR756</f>
        <v>72000</v>
      </c>
      <c r="AS753" s="237" t="n">
        <f aca="false">AS754+AS756</f>
        <v>72000</v>
      </c>
      <c r="AT753" s="236" t="n">
        <f aca="false">AT754+AT756</f>
        <v>0</v>
      </c>
      <c r="AU753" s="234" t="n">
        <f aca="false">AU754+AU756</f>
        <v>0</v>
      </c>
      <c r="AV753" s="237" t="n">
        <f aca="false">AV754+AV756</f>
        <v>0</v>
      </c>
      <c r="AW753" s="238" t="n">
        <f aca="false">AW754+AW756</f>
        <v>72000</v>
      </c>
      <c r="AX753" s="234" t="n">
        <f aca="false">AX754+AX756</f>
        <v>72000</v>
      </c>
      <c r="AY753" s="237" t="n">
        <f aca="false">AY754+AY756</f>
        <v>72000</v>
      </c>
    </row>
    <row r="754" customFormat="false" ht="45" hidden="false" customHeight="false" outlineLevel="0" collapsed="false">
      <c r="A754" s="229" t="s">
        <v>99</v>
      </c>
      <c r="B754" s="230" t="n">
        <v>11</v>
      </c>
      <c r="C754" s="231" t="n">
        <v>3</v>
      </c>
      <c r="D754" s="230" t="n">
        <v>0</v>
      </c>
      <c r="E754" s="232" t="n">
        <v>80550</v>
      </c>
      <c r="F754" s="233" t="n">
        <v>100</v>
      </c>
      <c r="G754" s="234" t="n">
        <f aca="false">G755</f>
        <v>20000</v>
      </c>
      <c r="H754" s="234" t="n">
        <f aca="false">H755</f>
        <v>20000</v>
      </c>
      <c r="I754" s="234" t="n">
        <f aca="false">I755</f>
        <v>20000</v>
      </c>
      <c r="J754" s="234" t="n">
        <f aca="false">J755</f>
        <v>0</v>
      </c>
      <c r="K754" s="234" t="n">
        <f aca="false">K755</f>
        <v>0</v>
      </c>
      <c r="L754" s="235" t="n">
        <f aca="false">L755</f>
        <v>0</v>
      </c>
      <c r="M754" s="236" t="n">
        <f aca="false">M755</f>
        <v>20000</v>
      </c>
      <c r="N754" s="234" t="n">
        <f aca="false">N755</f>
        <v>20000</v>
      </c>
      <c r="O754" s="235" t="n">
        <f aca="false">O755</f>
        <v>20000</v>
      </c>
      <c r="P754" s="236" t="n">
        <f aca="false">P755</f>
        <v>0</v>
      </c>
      <c r="Q754" s="234" t="n">
        <f aca="false">Q755</f>
        <v>0</v>
      </c>
      <c r="R754" s="237" t="n">
        <f aca="false">R755</f>
        <v>0</v>
      </c>
      <c r="S754" s="238" t="n">
        <f aca="false">S755</f>
        <v>20000</v>
      </c>
      <c r="T754" s="234" t="n">
        <f aca="false">T755</f>
        <v>20000</v>
      </c>
      <c r="U754" s="237" t="n">
        <f aca="false">U755</f>
        <v>20000</v>
      </c>
      <c r="V754" s="236" t="n">
        <f aca="false">V755</f>
        <v>0</v>
      </c>
      <c r="W754" s="234" t="n">
        <f aca="false">W755</f>
        <v>0</v>
      </c>
      <c r="X754" s="237" t="n">
        <f aca="false">X755</f>
        <v>0</v>
      </c>
      <c r="Y754" s="238" t="n">
        <f aca="false">Y755</f>
        <v>20000</v>
      </c>
      <c r="Z754" s="234" t="n">
        <f aca="false">Z755</f>
        <v>20000</v>
      </c>
      <c r="AA754" s="237" t="n">
        <f aca="false">AA755</f>
        <v>20000</v>
      </c>
      <c r="AB754" s="236" t="n">
        <f aca="false">AB755</f>
        <v>0</v>
      </c>
      <c r="AC754" s="234" t="n">
        <f aca="false">AC755</f>
        <v>0</v>
      </c>
      <c r="AD754" s="237" t="n">
        <f aca="false">AD755</f>
        <v>0</v>
      </c>
      <c r="AE754" s="238" t="n">
        <f aca="false">AE755</f>
        <v>20000</v>
      </c>
      <c r="AF754" s="234" t="n">
        <f aca="false">AF755</f>
        <v>20000</v>
      </c>
      <c r="AG754" s="237" t="n">
        <f aca="false">AG755</f>
        <v>20000</v>
      </c>
      <c r="AH754" s="236" t="n">
        <f aca="false">AH755</f>
        <v>0</v>
      </c>
      <c r="AI754" s="234" t="n">
        <f aca="false">AI755</f>
        <v>0</v>
      </c>
      <c r="AJ754" s="237" t="n">
        <f aca="false">AJ755</f>
        <v>0</v>
      </c>
      <c r="AK754" s="238" t="n">
        <f aca="false">AK755</f>
        <v>20000</v>
      </c>
      <c r="AL754" s="234" t="n">
        <f aca="false">AL755</f>
        <v>20000</v>
      </c>
      <c r="AM754" s="237" t="n">
        <f aca="false">AM755</f>
        <v>20000</v>
      </c>
      <c r="AN754" s="236" t="n">
        <f aca="false">AN755</f>
        <v>0</v>
      </c>
      <c r="AO754" s="234" t="n">
        <f aca="false">AO755</f>
        <v>0</v>
      </c>
      <c r="AP754" s="237" t="n">
        <f aca="false">AP755</f>
        <v>0</v>
      </c>
      <c r="AQ754" s="238" t="n">
        <f aca="false">AQ755</f>
        <v>20000</v>
      </c>
      <c r="AR754" s="234" t="n">
        <f aca="false">AR755</f>
        <v>20000</v>
      </c>
      <c r="AS754" s="237" t="n">
        <f aca="false">AS755</f>
        <v>20000</v>
      </c>
      <c r="AT754" s="236" t="n">
        <f aca="false">AT755</f>
        <v>-20000</v>
      </c>
      <c r="AU754" s="234" t="n">
        <f aca="false">AU755</f>
        <v>0</v>
      </c>
      <c r="AV754" s="237" t="n">
        <f aca="false">AV755</f>
        <v>0</v>
      </c>
      <c r="AW754" s="238" t="n">
        <f aca="false">AW755</f>
        <v>0</v>
      </c>
      <c r="AX754" s="234" t="n">
        <f aca="false">AX755</f>
        <v>20000</v>
      </c>
      <c r="AY754" s="237" t="n">
        <f aca="false">AY755</f>
        <v>20000</v>
      </c>
    </row>
    <row r="755" customFormat="false" ht="22.5" hidden="false" customHeight="false" outlineLevel="0" collapsed="false">
      <c r="A755" s="229" t="s">
        <v>145</v>
      </c>
      <c r="B755" s="230" t="n">
        <v>11</v>
      </c>
      <c r="C755" s="231" t="n">
        <v>3</v>
      </c>
      <c r="D755" s="230" t="n">
        <v>0</v>
      </c>
      <c r="E755" s="232" t="n">
        <v>80550</v>
      </c>
      <c r="F755" s="233" t="n">
        <v>120</v>
      </c>
      <c r="G755" s="234" t="n">
        <v>20000</v>
      </c>
      <c r="H755" s="234" t="n">
        <v>20000</v>
      </c>
      <c r="I755" s="234" t="n">
        <v>20000</v>
      </c>
      <c r="J755" s="234"/>
      <c r="K755" s="234"/>
      <c r="L755" s="235"/>
      <c r="M755" s="236" t="n">
        <f aca="false">G755+J755</f>
        <v>20000</v>
      </c>
      <c r="N755" s="234" t="n">
        <f aca="false">H755+K755</f>
        <v>20000</v>
      </c>
      <c r="O755" s="235" t="n">
        <f aca="false">I755+L755</f>
        <v>20000</v>
      </c>
      <c r="P755" s="236"/>
      <c r="Q755" s="234"/>
      <c r="R755" s="237"/>
      <c r="S755" s="238" t="n">
        <f aca="false">M755+P755</f>
        <v>20000</v>
      </c>
      <c r="T755" s="234" t="n">
        <f aca="false">N755+Q755</f>
        <v>20000</v>
      </c>
      <c r="U755" s="237" t="n">
        <f aca="false">O755+R755</f>
        <v>20000</v>
      </c>
      <c r="V755" s="236"/>
      <c r="W755" s="234"/>
      <c r="X755" s="237"/>
      <c r="Y755" s="238" t="n">
        <f aca="false">S755+V755</f>
        <v>20000</v>
      </c>
      <c r="Z755" s="234" t="n">
        <f aca="false">T755+W755</f>
        <v>20000</v>
      </c>
      <c r="AA755" s="237" t="n">
        <f aca="false">U755+X755</f>
        <v>20000</v>
      </c>
      <c r="AB755" s="236"/>
      <c r="AC755" s="234"/>
      <c r="AD755" s="237"/>
      <c r="AE755" s="238" t="n">
        <f aca="false">Y755+AB755</f>
        <v>20000</v>
      </c>
      <c r="AF755" s="234" t="n">
        <f aca="false">Z755+AC755</f>
        <v>20000</v>
      </c>
      <c r="AG755" s="237" t="n">
        <f aca="false">AA755+AD755</f>
        <v>20000</v>
      </c>
      <c r="AH755" s="236"/>
      <c r="AI755" s="234"/>
      <c r="AJ755" s="237"/>
      <c r="AK755" s="238" t="n">
        <f aca="false">AE755+AH755</f>
        <v>20000</v>
      </c>
      <c r="AL755" s="234" t="n">
        <f aca="false">AF755+AI755</f>
        <v>20000</v>
      </c>
      <c r="AM755" s="237" t="n">
        <f aca="false">AG755+AJ755</f>
        <v>20000</v>
      </c>
      <c r="AN755" s="236"/>
      <c r="AO755" s="234"/>
      <c r="AP755" s="237"/>
      <c r="AQ755" s="238" t="n">
        <f aca="false">AK755+AN755</f>
        <v>20000</v>
      </c>
      <c r="AR755" s="234" t="n">
        <f aca="false">AL755+AO755</f>
        <v>20000</v>
      </c>
      <c r="AS755" s="237" t="n">
        <f aca="false">AM755+AP755</f>
        <v>20000</v>
      </c>
      <c r="AT755" s="236" t="n">
        <v>-20000</v>
      </c>
      <c r="AU755" s="234"/>
      <c r="AV755" s="237"/>
      <c r="AW755" s="238" t="n">
        <f aca="false">AQ755+AT755</f>
        <v>0</v>
      </c>
      <c r="AX755" s="234" t="n">
        <f aca="false">AR755+AU755</f>
        <v>20000</v>
      </c>
      <c r="AY755" s="237" t="n">
        <f aca="false">AS755+AV755</f>
        <v>20000</v>
      </c>
    </row>
    <row r="756" customFormat="false" ht="22.5" hidden="false" customHeight="false" outlineLevel="0" collapsed="false">
      <c r="A756" s="229" t="s">
        <v>31</v>
      </c>
      <c r="B756" s="230" t="n">
        <v>11</v>
      </c>
      <c r="C756" s="231" t="n">
        <v>3</v>
      </c>
      <c r="D756" s="230" t="n">
        <v>0</v>
      </c>
      <c r="E756" s="232" t="n">
        <v>80550</v>
      </c>
      <c r="F756" s="233" t="n">
        <v>200</v>
      </c>
      <c r="G756" s="234" t="n">
        <f aca="false">G757</f>
        <v>52000</v>
      </c>
      <c r="H756" s="234" t="n">
        <f aca="false">H757</f>
        <v>52000</v>
      </c>
      <c r="I756" s="234" t="n">
        <f aca="false">I757</f>
        <v>52000</v>
      </c>
      <c r="J756" s="234" t="n">
        <f aca="false">J757</f>
        <v>0</v>
      </c>
      <c r="K756" s="234" t="n">
        <f aca="false">K757</f>
        <v>0</v>
      </c>
      <c r="L756" s="235" t="n">
        <f aca="false">L757</f>
        <v>0</v>
      </c>
      <c r="M756" s="236" t="n">
        <f aca="false">M757</f>
        <v>52000</v>
      </c>
      <c r="N756" s="234" t="n">
        <f aca="false">N757</f>
        <v>52000</v>
      </c>
      <c r="O756" s="235" t="n">
        <f aca="false">O757</f>
        <v>52000</v>
      </c>
      <c r="P756" s="236" t="n">
        <f aca="false">P757</f>
        <v>0</v>
      </c>
      <c r="Q756" s="234" t="n">
        <f aca="false">Q757</f>
        <v>0</v>
      </c>
      <c r="R756" s="237" t="n">
        <f aca="false">R757</f>
        <v>0</v>
      </c>
      <c r="S756" s="238" t="n">
        <f aca="false">S757</f>
        <v>52000</v>
      </c>
      <c r="T756" s="234" t="n">
        <f aca="false">T757</f>
        <v>52000</v>
      </c>
      <c r="U756" s="237" t="n">
        <f aca="false">U757</f>
        <v>52000</v>
      </c>
      <c r="V756" s="236" t="n">
        <f aca="false">V757</f>
        <v>0</v>
      </c>
      <c r="W756" s="234" t="n">
        <f aca="false">W757</f>
        <v>0</v>
      </c>
      <c r="X756" s="237" t="n">
        <f aca="false">X757</f>
        <v>0</v>
      </c>
      <c r="Y756" s="238" t="n">
        <f aca="false">Y757</f>
        <v>52000</v>
      </c>
      <c r="Z756" s="234" t="n">
        <f aca="false">Z757</f>
        <v>52000</v>
      </c>
      <c r="AA756" s="237" t="n">
        <f aca="false">AA757</f>
        <v>52000</v>
      </c>
      <c r="AB756" s="236" t="n">
        <f aca="false">AB757</f>
        <v>0</v>
      </c>
      <c r="AC756" s="234" t="n">
        <f aca="false">AC757</f>
        <v>0</v>
      </c>
      <c r="AD756" s="237" t="n">
        <f aca="false">AD757</f>
        <v>0</v>
      </c>
      <c r="AE756" s="238" t="n">
        <f aca="false">AE757</f>
        <v>52000</v>
      </c>
      <c r="AF756" s="234" t="n">
        <f aca="false">AF757</f>
        <v>52000</v>
      </c>
      <c r="AG756" s="237" t="n">
        <f aca="false">AG757</f>
        <v>52000</v>
      </c>
      <c r="AH756" s="236" t="n">
        <f aca="false">AH757</f>
        <v>0</v>
      </c>
      <c r="AI756" s="234" t="n">
        <f aca="false">AI757</f>
        <v>0</v>
      </c>
      <c r="AJ756" s="237" t="n">
        <f aca="false">AJ757</f>
        <v>0</v>
      </c>
      <c r="AK756" s="238" t="n">
        <f aca="false">AK757</f>
        <v>52000</v>
      </c>
      <c r="AL756" s="234" t="n">
        <f aca="false">AL757</f>
        <v>52000</v>
      </c>
      <c r="AM756" s="237" t="n">
        <f aca="false">AM757</f>
        <v>52000</v>
      </c>
      <c r="AN756" s="236" t="n">
        <f aca="false">AN757</f>
        <v>0</v>
      </c>
      <c r="AO756" s="234" t="n">
        <f aca="false">AO757</f>
        <v>0</v>
      </c>
      <c r="AP756" s="237" t="n">
        <f aca="false">AP757</f>
        <v>0</v>
      </c>
      <c r="AQ756" s="238" t="n">
        <f aca="false">AQ757</f>
        <v>52000</v>
      </c>
      <c r="AR756" s="234" t="n">
        <f aca="false">AR757</f>
        <v>52000</v>
      </c>
      <c r="AS756" s="237" t="n">
        <f aca="false">AS757</f>
        <v>52000</v>
      </c>
      <c r="AT756" s="236" t="n">
        <f aca="false">AT757</f>
        <v>20000</v>
      </c>
      <c r="AU756" s="234" t="n">
        <f aca="false">AU757</f>
        <v>0</v>
      </c>
      <c r="AV756" s="237" t="n">
        <f aca="false">AV757</f>
        <v>0</v>
      </c>
      <c r="AW756" s="238" t="n">
        <f aca="false">AW757</f>
        <v>72000</v>
      </c>
      <c r="AX756" s="234" t="n">
        <f aca="false">AX757</f>
        <v>52000</v>
      </c>
      <c r="AY756" s="237" t="n">
        <f aca="false">AY757</f>
        <v>52000</v>
      </c>
    </row>
    <row r="757" customFormat="false" ht="22.5" hidden="false" customHeight="false" outlineLevel="0" collapsed="false">
      <c r="A757" s="229" t="s">
        <v>32</v>
      </c>
      <c r="B757" s="230" t="n">
        <v>11</v>
      </c>
      <c r="C757" s="231" t="n">
        <v>3</v>
      </c>
      <c r="D757" s="230" t="n">
        <v>0</v>
      </c>
      <c r="E757" s="232" t="n">
        <v>80550</v>
      </c>
      <c r="F757" s="233" t="n">
        <v>240</v>
      </c>
      <c r="G757" s="234" t="n">
        <v>52000</v>
      </c>
      <c r="H757" s="234" t="n">
        <v>52000</v>
      </c>
      <c r="I757" s="234" t="n">
        <v>52000</v>
      </c>
      <c r="J757" s="234"/>
      <c r="K757" s="234"/>
      <c r="L757" s="235"/>
      <c r="M757" s="236" t="n">
        <f aca="false">G757+J757</f>
        <v>52000</v>
      </c>
      <c r="N757" s="234" t="n">
        <f aca="false">H757+K757</f>
        <v>52000</v>
      </c>
      <c r="O757" s="235" t="n">
        <f aca="false">I757+L757</f>
        <v>52000</v>
      </c>
      <c r="P757" s="236"/>
      <c r="Q757" s="234"/>
      <c r="R757" s="237"/>
      <c r="S757" s="238" t="n">
        <f aca="false">M757+P757</f>
        <v>52000</v>
      </c>
      <c r="T757" s="234" t="n">
        <f aca="false">N757+Q757</f>
        <v>52000</v>
      </c>
      <c r="U757" s="237" t="n">
        <f aca="false">O757+R757</f>
        <v>52000</v>
      </c>
      <c r="V757" s="236"/>
      <c r="W757" s="234"/>
      <c r="X757" s="237"/>
      <c r="Y757" s="238" t="n">
        <f aca="false">S757+V757</f>
        <v>52000</v>
      </c>
      <c r="Z757" s="234" t="n">
        <f aca="false">T757+W757</f>
        <v>52000</v>
      </c>
      <c r="AA757" s="237" t="n">
        <f aca="false">U757+X757</f>
        <v>52000</v>
      </c>
      <c r="AB757" s="236"/>
      <c r="AC757" s="234"/>
      <c r="AD757" s="237"/>
      <c r="AE757" s="238" t="n">
        <f aca="false">Y757+AB757</f>
        <v>52000</v>
      </c>
      <c r="AF757" s="234" t="n">
        <f aca="false">Z757+AC757</f>
        <v>52000</v>
      </c>
      <c r="AG757" s="237" t="n">
        <f aca="false">AA757+AD757</f>
        <v>52000</v>
      </c>
      <c r="AH757" s="236"/>
      <c r="AI757" s="234"/>
      <c r="AJ757" s="237"/>
      <c r="AK757" s="238" t="n">
        <f aca="false">AE757+AH757</f>
        <v>52000</v>
      </c>
      <c r="AL757" s="234" t="n">
        <f aca="false">AF757+AI757</f>
        <v>52000</v>
      </c>
      <c r="AM757" s="237" t="n">
        <f aca="false">AG757+AJ757</f>
        <v>52000</v>
      </c>
      <c r="AN757" s="236"/>
      <c r="AO757" s="234"/>
      <c r="AP757" s="237"/>
      <c r="AQ757" s="238" t="n">
        <f aca="false">AK757+AN757</f>
        <v>52000</v>
      </c>
      <c r="AR757" s="234" t="n">
        <f aca="false">AL757+AO757</f>
        <v>52000</v>
      </c>
      <c r="AS757" s="237" t="n">
        <f aca="false">AM757+AP757</f>
        <v>52000</v>
      </c>
      <c r="AT757" s="236" t="n">
        <v>20000</v>
      </c>
      <c r="AU757" s="234"/>
      <c r="AV757" s="237"/>
      <c r="AW757" s="238" t="n">
        <f aca="false">AQ757+AT757</f>
        <v>72000</v>
      </c>
      <c r="AX757" s="234" t="n">
        <f aca="false">AR757+AU757</f>
        <v>52000</v>
      </c>
      <c r="AY757" s="237" t="n">
        <f aca="false">AS757+AV757</f>
        <v>52000</v>
      </c>
    </row>
    <row r="758" customFormat="false" ht="22.5" hidden="false" customHeight="false" outlineLevel="0" collapsed="false">
      <c r="A758" s="229" t="s">
        <v>199</v>
      </c>
      <c r="B758" s="230" t="n">
        <v>11</v>
      </c>
      <c r="C758" s="231" t="n">
        <v>3</v>
      </c>
      <c r="D758" s="230" t="s">
        <v>26</v>
      </c>
      <c r="E758" s="232" t="s">
        <v>200</v>
      </c>
      <c r="F758" s="233"/>
      <c r="G758" s="234" t="n">
        <f aca="false">G759</f>
        <v>2257771.87</v>
      </c>
      <c r="H758" s="234" t="n">
        <f aca="false">H759</f>
        <v>2218474.31</v>
      </c>
      <c r="I758" s="234" t="n">
        <f aca="false">I759</f>
        <v>2218474.31</v>
      </c>
      <c r="J758" s="234" t="n">
        <f aca="false">J759</f>
        <v>0</v>
      </c>
      <c r="K758" s="234" t="n">
        <f aca="false">K759</f>
        <v>0</v>
      </c>
      <c r="L758" s="235" t="n">
        <f aca="false">L759</f>
        <v>0</v>
      </c>
      <c r="M758" s="236" t="n">
        <f aca="false">M759</f>
        <v>2257771.87</v>
      </c>
      <c r="N758" s="234" t="n">
        <f aca="false">N759</f>
        <v>2218474.31</v>
      </c>
      <c r="O758" s="235" t="n">
        <f aca="false">O759</f>
        <v>2218474.31</v>
      </c>
      <c r="P758" s="236" t="n">
        <f aca="false">P759</f>
        <v>0</v>
      </c>
      <c r="Q758" s="234" t="n">
        <f aca="false">Q759</f>
        <v>0</v>
      </c>
      <c r="R758" s="237" t="n">
        <f aca="false">R759</f>
        <v>0</v>
      </c>
      <c r="S758" s="238" t="n">
        <f aca="false">S759</f>
        <v>2257771.87</v>
      </c>
      <c r="T758" s="234" t="n">
        <f aca="false">T759</f>
        <v>2218474.31</v>
      </c>
      <c r="U758" s="237" t="n">
        <f aca="false">U759</f>
        <v>2218474.31</v>
      </c>
      <c r="V758" s="236" t="n">
        <f aca="false">V759</f>
        <v>0</v>
      </c>
      <c r="W758" s="234" t="n">
        <f aca="false">W759</f>
        <v>0</v>
      </c>
      <c r="X758" s="237" t="n">
        <f aca="false">X759</f>
        <v>0</v>
      </c>
      <c r="Y758" s="238" t="n">
        <f aca="false">Y759</f>
        <v>2257771.87</v>
      </c>
      <c r="Z758" s="234" t="n">
        <f aca="false">Z759</f>
        <v>2218474.31</v>
      </c>
      <c r="AA758" s="237" t="n">
        <f aca="false">AA759</f>
        <v>2218474.31</v>
      </c>
      <c r="AB758" s="236" t="n">
        <f aca="false">AB759</f>
        <v>0</v>
      </c>
      <c r="AC758" s="234" t="n">
        <f aca="false">AC759</f>
        <v>0</v>
      </c>
      <c r="AD758" s="237" t="n">
        <f aca="false">AD759</f>
        <v>0</v>
      </c>
      <c r="AE758" s="238" t="n">
        <f aca="false">AE759</f>
        <v>2257771.87</v>
      </c>
      <c r="AF758" s="234" t="n">
        <f aca="false">AF759</f>
        <v>2218474.31</v>
      </c>
      <c r="AG758" s="237" t="n">
        <f aca="false">AG759</f>
        <v>2218474.31</v>
      </c>
      <c r="AH758" s="236" t="n">
        <f aca="false">AH759</f>
        <v>0</v>
      </c>
      <c r="AI758" s="234" t="n">
        <f aca="false">AI759</f>
        <v>0</v>
      </c>
      <c r="AJ758" s="237" t="n">
        <f aca="false">AJ759</f>
        <v>0</v>
      </c>
      <c r="AK758" s="238" t="n">
        <f aca="false">AK759</f>
        <v>2257771.87</v>
      </c>
      <c r="AL758" s="234" t="n">
        <f aca="false">AL759</f>
        <v>2218474.31</v>
      </c>
      <c r="AM758" s="237" t="n">
        <f aca="false">AM759</f>
        <v>2218474.31</v>
      </c>
      <c r="AN758" s="236" t="n">
        <f aca="false">AN759</f>
        <v>0</v>
      </c>
      <c r="AO758" s="234" t="n">
        <f aca="false">AO759</f>
        <v>0</v>
      </c>
      <c r="AP758" s="237" t="n">
        <f aca="false">AP759</f>
        <v>0</v>
      </c>
      <c r="AQ758" s="238" t="n">
        <f aca="false">AQ759</f>
        <v>2257771.87</v>
      </c>
      <c r="AR758" s="234" t="n">
        <f aca="false">AR759</f>
        <v>2218474.31</v>
      </c>
      <c r="AS758" s="237" t="n">
        <f aca="false">AS759</f>
        <v>2218474.31</v>
      </c>
      <c r="AT758" s="236" t="n">
        <f aca="false">AT759</f>
        <v>0</v>
      </c>
      <c r="AU758" s="234" t="n">
        <f aca="false">AU759</f>
        <v>0</v>
      </c>
      <c r="AV758" s="237" t="n">
        <f aca="false">AV759</f>
        <v>0</v>
      </c>
      <c r="AW758" s="238" t="n">
        <f aca="false">AW759</f>
        <v>2257771.87</v>
      </c>
      <c r="AX758" s="234" t="n">
        <f aca="false">AX759</f>
        <v>2218474.31</v>
      </c>
      <c r="AY758" s="237" t="n">
        <f aca="false">AY759</f>
        <v>2218474.31</v>
      </c>
    </row>
    <row r="759" customFormat="false" ht="22.5" hidden="false" customHeight="false" outlineLevel="0" collapsed="false">
      <c r="A759" s="229" t="s">
        <v>31</v>
      </c>
      <c r="B759" s="230" t="n">
        <v>11</v>
      </c>
      <c r="C759" s="231" t="n">
        <v>3</v>
      </c>
      <c r="D759" s="230" t="s">
        <v>26</v>
      </c>
      <c r="E759" s="232" t="s">
        <v>200</v>
      </c>
      <c r="F759" s="233" t="n">
        <v>200</v>
      </c>
      <c r="G759" s="234" t="n">
        <f aca="false">G760</f>
        <v>2257771.87</v>
      </c>
      <c r="H759" s="234" t="n">
        <f aca="false">H760</f>
        <v>2218474.31</v>
      </c>
      <c r="I759" s="234" t="n">
        <f aca="false">I760</f>
        <v>2218474.31</v>
      </c>
      <c r="J759" s="234" t="n">
        <f aca="false">J760</f>
        <v>0</v>
      </c>
      <c r="K759" s="234" t="n">
        <f aca="false">K760</f>
        <v>0</v>
      </c>
      <c r="L759" s="235" t="n">
        <f aca="false">L760</f>
        <v>0</v>
      </c>
      <c r="M759" s="236" t="n">
        <f aca="false">M760</f>
        <v>2257771.87</v>
      </c>
      <c r="N759" s="234" t="n">
        <f aca="false">N760</f>
        <v>2218474.31</v>
      </c>
      <c r="O759" s="235" t="n">
        <f aca="false">O760</f>
        <v>2218474.31</v>
      </c>
      <c r="P759" s="236" t="n">
        <f aca="false">P760</f>
        <v>0</v>
      </c>
      <c r="Q759" s="234" t="n">
        <f aca="false">Q760</f>
        <v>0</v>
      </c>
      <c r="R759" s="237" t="n">
        <f aca="false">R760</f>
        <v>0</v>
      </c>
      <c r="S759" s="238" t="n">
        <f aca="false">S760</f>
        <v>2257771.87</v>
      </c>
      <c r="T759" s="234" t="n">
        <f aca="false">T760</f>
        <v>2218474.31</v>
      </c>
      <c r="U759" s="237" t="n">
        <f aca="false">U760</f>
        <v>2218474.31</v>
      </c>
      <c r="V759" s="236" t="n">
        <f aca="false">V760</f>
        <v>0</v>
      </c>
      <c r="W759" s="234" t="n">
        <f aca="false">W760</f>
        <v>0</v>
      </c>
      <c r="X759" s="237" t="n">
        <f aca="false">X760</f>
        <v>0</v>
      </c>
      <c r="Y759" s="238" t="n">
        <f aca="false">Y760</f>
        <v>2257771.87</v>
      </c>
      <c r="Z759" s="234" t="n">
        <f aca="false">Z760</f>
        <v>2218474.31</v>
      </c>
      <c r="AA759" s="237" t="n">
        <f aca="false">AA760</f>
        <v>2218474.31</v>
      </c>
      <c r="AB759" s="236" t="n">
        <f aca="false">AB760</f>
        <v>0</v>
      </c>
      <c r="AC759" s="234" t="n">
        <f aca="false">AC760</f>
        <v>0</v>
      </c>
      <c r="AD759" s="237" t="n">
        <f aca="false">AD760</f>
        <v>0</v>
      </c>
      <c r="AE759" s="238" t="n">
        <f aca="false">AE760</f>
        <v>2257771.87</v>
      </c>
      <c r="AF759" s="234" t="n">
        <f aca="false">AF760</f>
        <v>2218474.31</v>
      </c>
      <c r="AG759" s="237" t="n">
        <f aca="false">AG760</f>
        <v>2218474.31</v>
      </c>
      <c r="AH759" s="236" t="n">
        <f aca="false">AH760</f>
        <v>0</v>
      </c>
      <c r="AI759" s="234" t="n">
        <f aca="false">AI760</f>
        <v>0</v>
      </c>
      <c r="AJ759" s="237" t="n">
        <f aca="false">AJ760</f>
        <v>0</v>
      </c>
      <c r="AK759" s="238" t="n">
        <f aca="false">AK760</f>
        <v>2257771.87</v>
      </c>
      <c r="AL759" s="234" t="n">
        <f aca="false">AL760</f>
        <v>2218474.31</v>
      </c>
      <c r="AM759" s="237" t="n">
        <f aca="false">AM760</f>
        <v>2218474.31</v>
      </c>
      <c r="AN759" s="236" t="n">
        <f aca="false">AN760</f>
        <v>0</v>
      </c>
      <c r="AO759" s="234" t="n">
        <f aca="false">AO760</f>
        <v>0</v>
      </c>
      <c r="AP759" s="237" t="n">
        <f aca="false">AP760</f>
        <v>0</v>
      </c>
      <c r="AQ759" s="238" t="n">
        <f aca="false">AQ760</f>
        <v>2257771.87</v>
      </c>
      <c r="AR759" s="234" t="n">
        <f aca="false">AR760</f>
        <v>2218474.31</v>
      </c>
      <c r="AS759" s="237" t="n">
        <f aca="false">AS760</f>
        <v>2218474.31</v>
      </c>
      <c r="AT759" s="236" t="n">
        <f aca="false">AT760</f>
        <v>0</v>
      </c>
      <c r="AU759" s="234" t="n">
        <f aca="false">AU760</f>
        <v>0</v>
      </c>
      <c r="AV759" s="237" t="n">
        <f aca="false">AV760</f>
        <v>0</v>
      </c>
      <c r="AW759" s="238" t="n">
        <f aca="false">AW760</f>
        <v>2257771.87</v>
      </c>
      <c r="AX759" s="234" t="n">
        <f aca="false">AX760</f>
        <v>2218474.31</v>
      </c>
      <c r="AY759" s="237" t="n">
        <f aca="false">AY760</f>
        <v>2218474.31</v>
      </c>
    </row>
    <row r="760" customFormat="false" ht="22.5" hidden="false" customHeight="false" outlineLevel="0" collapsed="false">
      <c r="A760" s="229" t="s">
        <v>32</v>
      </c>
      <c r="B760" s="230" t="n">
        <v>11</v>
      </c>
      <c r="C760" s="231" t="n">
        <v>3</v>
      </c>
      <c r="D760" s="230" t="s">
        <v>26</v>
      </c>
      <c r="E760" s="232" t="s">
        <v>200</v>
      </c>
      <c r="F760" s="233" t="n">
        <v>240</v>
      </c>
      <c r="G760" s="234" t="n">
        <f aca="false">1693328.9+564442.97</f>
        <v>2257771.87</v>
      </c>
      <c r="H760" s="234" t="n">
        <f aca="false">1663855.73+554618.58</f>
        <v>2218474.31</v>
      </c>
      <c r="I760" s="234" t="n">
        <f aca="false">1663855.73+554618.58</f>
        <v>2218474.31</v>
      </c>
      <c r="J760" s="234"/>
      <c r="K760" s="234"/>
      <c r="L760" s="235"/>
      <c r="M760" s="236" t="n">
        <f aca="false">G760+J760</f>
        <v>2257771.87</v>
      </c>
      <c r="N760" s="234" t="n">
        <f aca="false">H760+K760</f>
        <v>2218474.31</v>
      </c>
      <c r="O760" s="235" t="n">
        <f aca="false">I760+L760</f>
        <v>2218474.31</v>
      </c>
      <c r="P760" s="236"/>
      <c r="Q760" s="234"/>
      <c r="R760" s="237"/>
      <c r="S760" s="238" t="n">
        <f aca="false">M760+P760</f>
        <v>2257771.87</v>
      </c>
      <c r="T760" s="234" t="n">
        <f aca="false">N760+Q760</f>
        <v>2218474.31</v>
      </c>
      <c r="U760" s="237" t="n">
        <f aca="false">O760+R760</f>
        <v>2218474.31</v>
      </c>
      <c r="V760" s="236"/>
      <c r="W760" s="234"/>
      <c r="X760" s="237"/>
      <c r="Y760" s="238" t="n">
        <f aca="false">S760+V760</f>
        <v>2257771.87</v>
      </c>
      <c r="Z760" s="234" t="n">
        <f aca="false">T760+W760</f>
        <v>2218474.31</v>
      </c>
      <c r="AA760" s="237" t="n">
        <f aca="false">U760+X760</f>
        <v>2218474.31</v>
      </c>
      <c r="AB760" s="236"/>
      <c r="AC760" s="234"/>
      <c r="AD760" s="237"/>
      <c r="AE760" s="238" t="n">
        <f aca="false">Y760+AB760</f>
        <v>2257771.87</v>
      </c>
      <c r="AF760" s="234" t="n">
        <f aca="false">Z760+AC760</f>
        <v>2218474.31</v>
      </c>
      <c r="AG760" s="237" t="n">
        <f aca="false">AA760+AD760</f>
        <v>2218474.31</v>
      </c>
      <c r="AH760" s="236"/>
      <c r="AI760" s="234"/>
      <c r="AJ760" s="237"/>
      <c r="AK760" s="238" t="n">
        <f aca="false">AE760+AH760</f>
        <v>2257771.87</v>
      </c>
      <c r="AL760" s="234" t="n">
        <f aca="false">AF760+AI760</f>
        <v>2218474.31</v>
      </c>
      <c r="AM760" s="237" t="n">
        <f aca="false">AG760+AJ760</f>
        <v>2218474.31</v>
      </c>
      <c r="AN760" s="236"/>
      <c r="AO760" s="234"/>
      <c r="AP760" s="237"/>
      <c r="AQ760" s="238" t="n">
        <f aca="false">AK760+AN760</f>
        <v>2257771.87</v>
      </c>
      <c r="AR760" s="234" t="n">
        <f aca="false">AL760+AO760</f>
        <v>2218474.31</v>
      </c>
      <c r="AS760" s="237" t="n">
        <f aca="false">AM760+AP760</f>
        <v>2218474.31</v>
      </c>
      <c r="AT760" s="236"/>
      <c r="AU760" s="234"/>
      <c r="AV760" s="237"/>
      <c r="AW760" s="238" t="n">
        <f aca="false">AQ760+AT760</f>
        <v>2257771.87</v>
      </c>
      <c r="AX760" s="234" t="n">
        <f aca="false">AR760+AU760</f>
        <v>2218474.31</v>
      </c>
      <c r="AY760" s="237" t="n">
        <f aca="false">AS760+AV760</f>
        <v>2218474.31</v>
      </c>
    </row>
    <row r="761" customFormat="false" ht="22.5" hidden="false" customHeight="false" outlineLevel="0" collapsed="false">
      <c r="A761" s="229" t="s">
        <v>493</v>
      </c>
      <c r="B761" s="230" t="n">
        <v>11</v>
      </c>
      <c r="C761" s="231" t="n">
        <v>3</v>
      </c>
      <c r="D761" s="230" t="s">
        <v>26</v>
      </c>
      <c r="E761" s="232" t="n">
        <v>80381</v>
      </c>
      <c r="F761" s="233"/>
      <c r="G761" s="234"/>
      <c r="H761" s="234"/>
      <c r="I761" s="234"/>
      <c r="J761" s="234"/>
      <c r="K761" s="234"/>
      <c r="L761" s="235"/>
      <c r="M761" s="236"/>
      <c r="N761" s="234"/>
      <c r="O761" s="235"/>
      <c r="P761" s="236"/>
      <c r="Q761" s="234"/>
      <c r="R761" s="237"/>
      <c r="S761" s="238"/>
      <c r="T761" s="234"/>
      <c r="U761" s="237"/>
      <c r="V761" s="236"/>
      <c r="W761" s="234"/>
      <c r="X761" s="237"/>
      <c r="Y761" s="238"/>
      <c r="Z761" s="234"/>
      <c r="AA761" s="237"/>
      <c r="AB761" s="236"/>
      <c r="AC761" s="234"/>
      <c r="AD761" s="237"/>
      <c r="AE761" s="238"/>
      <c r="AF761" s="234"/>
      <c r="AG761" s="237"/>
      <c r="AH761" s="236" t="n">
        <f aca="false">AH762</f>
        <v>1032400</v>
      </c>
      <c r="AI761" s="234" t="n">
        <f aca="false">AI762</f>
        <v>0</v>
      </c>
      <c r="AJ761" s="237" t="n">
        <f aca="false">AJ762</f>
        <v>0</v>
      </c>
      <c r="AK761" s="238" t="n">
        <f aca="false">AK762</f>
        <v>1032400</v>
      </c>
      <c r="AL761" s="234" t="n">
        <f aca="false">AL762</f>
        <v>0</v>
      </c>
      <c r="AM761" s="237" t="n">
        <f aca="false">AM762</f>
        <v>0</v>
      </c>
      <c r="AN761" s="236" t="n">
        <f aca="false">AN762</f>
        <v>0</v>
      </c>
      <c r="AO761" s="234" t="n">
        <f aca="false">AO762</f>
        <v>0</v>
      </c>
      <c r="AP761" s="237" t="n">
        <f aca="false">AP762</f>
        <v>0</v>
      </c>
      <c r="AQ761" s="238" t="n">
        <f aca="false">AQ762</f>
        <v>1032400</v>
      </c>
      <c r="AR761" s="234" t="n">
        <f aca="false">AR762</f>
        <v>0</v>
      </c>
      <c r="AS761" s="237" t="n">
        <f aca="false">AS762</f>
        <v>0</v>
      </c>
      <c r="AT761" s="236" t="n">
        <f aca="false">AT762</f>
        <v>0</v>
      </c>
      <c r="AU761" s="234" t="n">
        <f aca="false">AU762</f>
        <v>0</v>
      </c>
      <c r="AV761" s="237" t="n">
        <f aca="false">AV762</f>
        <v>0</v>
      </c>
      <c r="AW761" s="238" t="n">
        <f aca="false">AW762</f>
        <v>1032400</v>
      </c>
      <c r="AX761" s="234" t="n">
        <f aca="false">AX762</f>
        <v>0</v>
      </c>
      <c r="AY761" s="237" t="n">
        <f aca="false">AY762</f>
        <v>0</v>
      </c>
    </row>
    <row r="762" customFormat="false" ht="22.5" hidden="false" customHeight="false" outlineLevel="0" collapsed="false">
      <c r="A762" s="229" t="s">
        <v>31</v>
      </c>
      <c r="B762" s="230" t="n">
        <v>11</v>
      </c>
      <c r="C762" s="231" t="n">
        <v>3</v>
      </c>
      <c r="D762" s="230" t="s">
        <v>26</v>
      </c>
      <c r="E762" s="232" t="n">
        <v>80381</v>
      </c>
      <c r="F762" s="233" t="n">
        <v>200</v>
      </c>
      <c r="G762" s="234"/>
      <c r="H762" s="234"/>
      <c r="I762" s="234"/>
      <c r="J762" s="234"/>
      <c r="K762" s="234"/>
      <c r="L762" s="235"/>
      <c r="M762" s="236"/>
      <c r="N762" s="234"/>
      <c r="O762" s="235"/>
      <c r="P762" s="236"/>
      <c r="Q762" s="234"/>
      <c r="R762" s="237"/>
      <c r="S762" s="238"/>
      <c r="T762" s="234"/>
      <c r="U762" s="237"/>
      <c r="V762" s="236"/>
      <c r="W762" s="234"/>
      <c r="X762" s="237"/>
      <c r="Y762" s="238"/>
      <c r="Z762" s="234"/>
      <c r="AA762" s="237"/>
      <c r="AB762" s="236"/>
      <c r="AC762" s="234"/>
      <c r="AD762" s="237"/>
      <c r="AE762" s="238"/>
      <c r="AF762" s="234"/>
      <c r="AG762" s="237"/>
      <c r="AH762" s="236" t="n">
        <f aca="false">AH763</f>
        <v>1032400</v>
      </c>
      <c r="AI762" s="234" t="n">
        <f aca="false">AI763</f>
        <v>0</v>
      </c>
      <c r="AJ762" s="237" t="n">
        <f aca="false">AJ763</f>
        <v>0</v>
      </c>
      <c r="AK762" s="238" t="n">
        <f aca="false">AK763</f>
        <v>1032400</v>
      </c>
      <c r="AL762" s="234" t="n">
        <f aca="false">AL763</f>
        <v>0</v>
      </c>
      <c r="AM762" s="237" t="n">
        <f aca="false">AM763</f>
        <v>0</v>
      </c>
      <c r="AN762" s="236" t="n">
        <f aca="false">AN763</f>
        <v>0</v>
      </c>
      <c r="AO762" s="234" t="n">
        <f aca="false">AO763</f>
        <v>0</v>
      </c>
      <c r="AP762" s="237" t="n">
        <f aca="false">AP763</f>
        <v>0</v>
      </c>
      <c r="AQ762" s="238" t="n">
        <f aca="false">AQ763</f>
        <v>1032400</v>
      </c>
      <c r="AR762" s="234" t="n">
        <f aca="false">AR763</f>
        <v>0</v>
      </c>
      <c r="AS762" s="237" t="n">
        <f aca="false">AS763</f>
        <v>0</v>
      </c>
      <c r="AT762" s="236" t="n">
        <f aca="false">AT763</f>
        <v>0</v>
      </c>
      <c r="AU762" s="234" t="n">
        <f aca="false">AU763</f>
        <v>0</v>
      </c>
      <c r="AV762" s="237" t="n">
        <f aca="false">AV763</f>
        <v>0</v>
      </c>
      <c r="AW762" s="238" t="n">
        <f aca="false">AW763</f>
        <v>1032400</v>
      </c>
      <c r="AX762" s="234" t="n">
        <f aca="false">AX763</f>
        <v>0</v>
      </c>
      <c r="AY762" s="237" t="n">
        <f aca="false">AY763</f>
        <v>0</v>
      </c>
    </row>
    <row r="763" customFormat="false" ht="22.5" hidden="false" customHeight="false" outlineLevel="0" collapsed="false">
      <c r="A763" s="229" t="s">
        <v>32</v>
      </c>
      <c r="B763" s="230" t="n">
        <v>11</v>
      </c>
      <c r="C763" s="231" t="n">
        <v>3</v>
      </c>
      <c r="D763" s="230" t="s">
        <v>26</v>
      </c>
      <c r="E763" s="232" t="n">
        <v>80381</v>
      </c>
      <c r="F763" s="233" t="n">
        <v>240</v>
      </c>
      <c r="G763" s="234"/>
      <c r="H763" s="234"/>
      <c r="I763" s="234"/>
      <c r="J763" s="234"/>
      <c r="K763" s="234"/>
      <c r="L763" s="235"/>
      <c r="M763" s="236"/>
      <c r="N763" s="234"/>
      <c r="O763" s="235"/>
      <c r="P763" s="236"/>
      <c r="Q763" s="234"/>
      <c r="R763" s="237"/>
      <c r="S763" s="238"/>
      <c r="T763" s="234"/>
      <c r="U763" s="237"/>
      <c r="V763" s="236"/>
      <c r="W763" s="234"/>
      <c r="X763" s="237"/>
      <c r="Y763" s="238"/>
      <c r="Z763" s="234"/>
      <c r="AA763" s="237"/>
      <c r="AB763" s="236"/>
      <c r="AC763" s="234"/>
      <c r="AD763" s="237"/>
      <c r="AE763" s="238"/>
      <c r="AF763" s="234"/>
      <c r="AG763" s="237"/>
      <c r="AH763" s="236" t="n">
        <v>1032400</v>
      </c>
      <c r="AI763" s="234"/>
      <c r="AJ763" s="237"/>
      <c r="AK763" s="238" t="n">
        <f aca="false">AE763+AH763</f>
        <v>1032400</v>
      </c>
      <c r="AL763" s="234" t="n">
        <f aca="false">AF763+AI763</f>
        <v>0</v>
      </c>
      <c r="AM763" s="237" t="n">
        <f aca="false">AG763+AJ763</f>
        <v>0</v>
      </c>
      <c r="AN763" s="236" t="n">
        <v>0</v>
      </c>
      <c r="AO763" s="234"/>
      <c r="AP763" s="237"/>
      <c r="AQ763" s="238" t="n">
        <f aca="false">AK763+AN763</f>
        <v>1032400</v>
      </c>
      <c r="AR763" s="234" t="n">
        <f aca="false">AL763+AO763</f>
        <v>0</v>
      </c>
      <c r="AS763" s="237" t="n">
        <f aca="false">AM763+AP763</f>
        <v>0</v>
      </c>
      <c r="AT763" s="236" t="n">
        <v>0</v>
      </c>
      <c r="AU763" s="234"/>
      <c r="AV763" s="237"/>
      <c r="AW763" s="238" t="n">
        <f aca="false">AQ763+AT763</f>
        <v>1032400</v>
      </c>
      <c r="AX763" s="234" t="n">
        <f aca="false">AR763+AU763</f>
        <v>0</v>
      </c>
      <c r="AY763" s="237" t="n">
        <f aca="false">AS763+AV763</f>
        <v>0</v>
      </c>
    </row>
    <row r="764" s="216" customFormat="true" ht="22.5" hidden="false" customHeight="false" outlineLevel="0" collapsed="false">
      <c r="A764" s="217" t="s">
        <v>201</v>
      </c>
      <c r="B764" s="218" t="n">
        <v>11</v>
      </c>
      <c r="C764" s="219" t="n">
        <v>4</v>
      </c>
      <c r="D764" s="218" t="n">
        <v>0</v>
      </c>
      <c r="E764" s="220" t="n">
        <v>0</v>
      </c>
      <c r="F764" s="221"/>
      <c r="G764" s="222" t="n">
        <f aca="false">G765</f>
        <v>100000</v>
      </c>
      <c r="H764" s="222" t="n">
        <f aca="false">H765</f>
        <v>100000</v>
      </c>
      <c r="I764" s="222" t="n">
        <f aca="false">I765</f>
        <v>100000</v>
      </c>
      <c r="J764" s="222" t="n">
        <f aca="false">J765</f>
        <v>0</v>
      </c>
      <c r="K764" s="222" t="n">
        <f aca="false">K765</f>
        <v>0</v>
      </c>
      <c r="L764" s="223" t="n">
        <f aca="false">L765</f>
        <v>0</v>
      </c>
      <c r="M764" s="224" t="n">
        <f aca="false">M765</f>
        <v>100000</v>
      </c>
      <c r="N764" s="222" t="n">
        <f aca="false">N765</f>
        <v>100000</v>
      </c>
      <c r="O764" s="223" t="n">
        <f aca="false">O765</f>
        <v>100000</v>
      </c>
      <c r="P764" s="224" t="n">
        <f aca="false">P765</f>
        <v>0</v>
      </c>
      <c r="Q764" s="222" t="n">
        <f aca="false">Q765</f>
        <v>0</v>
      </c>
      <c r="R764" s="225" t="n">
        <f aca="false">R765</f>
        <v>0</v>
      </c>
      <c r="S764" s="226" t="n">
        <f aca="false">S765</f>
        <v>100000</v>
      </c>
      <c r="T764" s="222" t="n">
        <f aca="false">T765</f>
        <v>100000</v>
      </c>
      <c r="U764" s="225" t="n">
        <f aca="false">U765</f>
        <v>100000</v>
      </c>
      <c r="V764" s="224" t="n">
        <f aca="false">V765</f>
        <v>0</v>
      </c>
      <c r="W764" s="222" t="n">
        <f aca="false">W765</f>
        <v>0</v>
      </c>
      <c r="X764" s="225" t="n">
        <f aca="false">X765</f>
        <v>0</v>
      </c>
      <c r="Y764" s="226" t="n">
        <f aca="false">Y765</f>
        <v>100000</v>
      </c>
      <c r="Z764" s="222" t="n">
        <f aca="false">Z765</f>
        <v>100000</v>
      </c>
      <c r="AA764" s="225" t="n">
        <f aca="false">AA765</f>
        <v>100000</v>
      </c>
      <c r="AB764" s="224" t="n">
        <f aca="false">AB765</f>
        <v>0</v>
      </c>
      <c r="AC764" s="222" t="n">
        <f aca="false">AC765</f>
        <v>0</v>
      </c>
      <c r="AD764" s="225" t="n">
        <f aca="false">AD765</f>
        <v>0</v>
      </c>
      <c r="AE764" s="226" t="n">
        <f aca="false">AE765</f>
        <v>100000</v>
      </c>
      <c r="AF764" s="222" t="n">
        <f aca="false">AF765</f>
        <v>100000</v>
      </c>
      <c r="AG764" s="225" t="n">
        <f aca="false">AG765</f>
        <v>100000</v>
      </c>
      <c r="AH764" s="224" t="n">
        <f aca="false">AH765</f>
        <v>0</v>
      </c>
      <c r="AI764" s="222" t="n">
        <f aca="false">AI765</f>
        <v>0</v>
      </c>
      <c r="AJ764" s="225" t="n">
        <f aca="false">AJ765</f>
        <v>0</v>
      </c>
      <c r="AK764" s="226" t="n">
        <f aca="false">AK765</f>
        <v>100000</v>
      </c>
      <c r="AL764" s="222" t="n">
        <f aca="false">AL765</f>
        <v>100000</v>
      </c>
      <c r="AM764" s="225" t="n">
        <f aca="false">AM765</f>
        <v>100000</v>
      </c>
      <c r="AN764" s="224" t="n">
        <f aca="false">AN765</f>
        <v>0</v>
      </c>
      <c r="AO764" s="222" t="n">
        <f aca="false">AO765</f>
        <v>0</v>
      </c>
      <c r="AP764" s="225" t="n">
        <f aca="false">AP765</f>
        <v>0</v>
      </c>
      <c r="AQ764" s="226" t="n">
        <f aca="false">AQ765</f>
        <v>100000</v>
      </c>
      <c r="AR764" s="222" t="n">
        <f aca="false">AR765</f>
        <v>100000</v>
      </c>
      <c r="AS764" s="225" t="n">
        <f aca="false">AS765</f>
        <v>100000</v>
      </c>
      <c r="AT764" s="224" t="n">
        <f aca="false">AT765+AT768</f>
        <v>849158</v>
      </c>
      <c r="AU764" s="222" t="n">
        <f aca="false">AU765+AU768</f>
        <v>0</v>
      </c>
      <c r="AV764" s="225" t="n">
        <f aca="false">AV765+AV768</f>
        <v>0</v>
      </c>
      <c r="AW764" s="226" t="n">
        <f aca="false">AW765+AW768</f>
        <v>949158</v>
      </c>
      <c r="AX764" s="222" t="n">
        <f aca="false">AX765+AX768</f>
        <v>100000</v>
      </c>
      <c r="AY764" s="225" t="n">
        <f aca="false">AY765+AY768</f>
        <v>100000</v>
      </c>
    </row>
    <row r="765" customFormat="false" ht="12.75" hidden="false" customHeight="false" outlineLevel="0" collapsed="false">
      <c r="A765" s="229" t="s">
        <v>202</v>
      </c>
      <c r="B765" s="230" t="n">
        <v>11</v>
      </c>
      <c r="C765" s="231" t="n">
        <v>4</v>
      </c>
      <c r="D765" s="230" t="s">
        <v>26</v>
      </c>
      <c r="E765" s="232" t="n">
        <v>80560</v>
      </c>
      <c r="F765" s="233"/>
      <c r="G765" s="234" t="n">
        <f aca="false">G766</f>
        <v>100000</v>
      </c>
      <c r="H765" s="234" t="n">
        <f aca="false">H766</f>
        <v>100000</v>
      </c>
      <c r="I765" s="234" t="n">
        <f aca="false">I766</f>
        <v>100000</v>
      </c>
      <c r="J765" s="234" t="n">
        <f aca="false">J766</f>
        <v>0</v>
      </c>
      <c r="K765" s="234" t="n">
        <f aca="false">K766</f>
        <v>0</v>
      </c>
      <c r="L765" s="235" t="n">
        <f aca="false">L766</f>
        <v>0</v>
      </c>
      <c r="M765" s="236" t="n">
        <f aca="false">M766</f>
        <v>100000</v>
      </c>
      <c r="N765" s="234" t="n">
        <f aca="false">N766</f>
        <v>100000</v>
      </c>
      <c r="O765" s="235" t="n">
        <f aca="false">O766</f>
        <v>100000</v>
      </c>
      <c r="P765" s="236" t="n">
        <f aca="false">P766</f>
        <v>0</v>
      </c>
      <c r="Q765" s="234" t="n">
        <f aca="false">Q766</f>
        <v>0</v>
      </c>
      <c r="R765" s="237" t="n">
        <f aca="false">R766</f>
        <v>0</v>
      </c>
      <c r="S765" s="238" t="n">
        <f aca="false">S766</f>
        <v>100000</v>
      </c>
      <c r="T765" s="234" t="n">
        <f aca="false">T766</f>
        <v>100000</v>
      </c>
      <c r="U765" s="237" t="n">
        <f aca="false">U766</f>
        <v>100000</v>
      </c>
      <c r="V765" s="236" t="n">
        <f aca="false">V766</f>
        <v>0</v>
      </c>
      <c r="W765" s="234" t="n">
        <f aca="false">W766</f>
        <v>0</v>
      </c>
      <c r="X765" s="237" t="n">
        <f aca="false">X766</f>
        <v>0</v>
      </c>
      <c r="Y765" s="238" t="n">
        <f aca="false">Y766</f>
        <v>100000</v>
      </c>
      <c r="Z765" s="234" t="n">
        <f aca="false">Z766</f>
        <v>100000</v>
      </c>
      <c r="AA765" s="237" t="n">
        <f aca="false">AA766</f>
        <v>100000</v>
      </c>
      <c r="AB765" s="236" t="n">
        <f aca="false">AB766</f>
        <v>0</v>
      </c>
      <c r="AC765" s="234" t="n">
        <f aca="false">AC766</f>
        <v>0</v>
      </c>
      <c r="AD765" s="237" t="n">
        <f aca="false">AD766</f>
        <v>0</v>
      </c>
      <c r="AE765" s="238" t="n">
        <f aca="false">AE766</f>
        <v>100000</v>
      </c>
      <c r="AF765" s="234" t="n">
        <f aca="false">AF766</f>
        <v>100000</v>
      </c>
      <c r="AG765" s="237" t="n">
        <f aca="false">AG766</f>
        <v>100000</v>
      </c>
      <c r="AH765" s="236" t="n">
        <f aca="false">AH766</f>
        <v>0</v>
      </c>
      <c r="AI765" s="234" t="n">
        <f aca="false">AI766</f>
        <v>0</v>
      </c>
      <c r="AJ765" s="237" t="n">
        <f aca="false">AJ766</f>
        <v>0</v>
      </c>
      <c r="AK765" s="238" t="n">
        <f aca="false">AK766</f>
        <v>100000</v>
      </c>
      <c r="AL765" s="234" t="n">
        <f aca="false">AL766</f>
        <v>100000</v>
      </c>
      <c r="AM765" s="237" t="n">
        <f aca="false">AM766</f>
        <v>100000</v>
      </c>
      <c r="AN765" s="236" t="n">
        <f aca="false">AN766</f>
        <v>0</v>
      </c>
      <c r="AO765" s="234" t="n">
        <f aca="false">AO766</f>
        <v>0</v>
      </c>
      <c r="AP765" s="237" t="n">
        <f aca="false">AP766</f>
        <v>0</v>
      </c>
      <c r="AQ765" s="238" t="n">
        <f aca="false">AQ766</f>
        <v>100000</v>
      </c>
      <c r="AR765" s="234" t="n">
        <f aca="false">AR766</f>
        <v>100000</v>
      </c>
      <c r="AS765" s="237" t="n">
        <f aca="false">AS766</f>
        <v>100000</v>
      </c>
      <c r="AT765" s="236" t="n">
        <f aca="false">AT766</f>
        <v>-100000</v>
      </c>
      <c r="AU765" s="234" t="n">
        <f aca="false">AU766</f>
        <v>0</v>
      </c>
      <c r="AV765" s="237" t="n">
        <f aca="false">AV766</f>
        <v>0</v>
      </c>
      <c r="AW765" s="238" t="n">
        <f aca="false">AW766</f>
        <v>0</v>
      </c>
      <c r="AX765" s="234" t="n">
        <f aca="false">AX766</f>
        <v>100000</v>
      </c>
      <c r="AY765" s="237" t="n">
        <f aca="false">AY766</f>
        <v>100000</v>
      </c>
    </row>
    <row r="766" customFormat="false" ht="22.5" hidden="false" customHeight="false" outlineLevel="0" collapsed="false">
      <c r="A766" s="229" t="s">
        <v>203</v>
      </c>
      <c r="B766" s="230" t="n">
        <v>11</v>
      </c>
      <c r="C766" s="231" t="n">
        <v>4</v>
      </c>
      <c r="D766" s="230" t="s">
        <v>26</v>
      </c>
      <c r="E766" s="232" t="n">
        <v>80560</v>
      </c>
      <c r="F766" s="233" t="n">
        <v>600</v>
      </c>
      <c r="G766" s="234" t="n">
        <f aca="false">G767</f>
        <v>100000</v>
      </c>
      <c r="H766" s="234" t="n">
        <f aca="false">H767</f>
        <v>100000</v>
      </c>
      <c r="I766" s="234" t="n">
        <f aca="false">I767</f>
        <v>100000</v>
      </c>
      <c r="J766" s="234" t="n">
        <f aca="false">J767</f>
        <v>0</v>
      </c>
      <c r="K766" s="234" t="n">
        <f aca="false">K767</f>
        <v>0</v>
      </c>
      <c r="L766" s="235" t="n">
        <f aca="false">L767</f>
        <v>0</v>
      </c>
      <c r="M766" s="236" t="n">
        <f aca="false">M767</f>
        <v>100000</v>
      </c>
      <c r="N766" s="234" t="n">
        <f aca="false">N767</f>
        <v>100000</v>
      </c>
      <c r="O766" s="235" t="n">
        <f aca="false">O767</f>
        <v>100000</v>
      </c>
      <c r="P766" s="236" t="n">
        <f aca="false">P767</f>
        <v>0</v>
      </c>
      <c r="Q766" s="234" t="n">
        <f aca="false">Q767</f>
        <v>0</v>
      </c>
      <c r="R766" s="237" t="n">
        <f aca="false">R767</f>
        <v>0</v>
      </c>
      <c r="S766" s="238" t="n">
        <f aca="false">S767</f>
        <v>100000</v>
      </c>
      <c r="T766" s="234" t="n">
        <f aca="false">T767</f>
        <v>100000</v>
      </c>
      <c r="U766" s="237" t="n">
        <f aca="false">U767</f>
        <v>100000</v>
      </c>
      <c r="V766" s="236" t="n">
        <f aca="false">V767</f>
        <v>0</v>
      </c>
      <c r="W766" s="234" t="n">
        <f aca="false">W767</f>
        <v>0</v>
      </c>
      <c r="X766" s="237" t="n">
        <f aca="false">X767</f>
        <v>0</v>
      </c>
      <c r="Y766" s="238" t="n">
        <f aca="false">Y767</f>
        <v>100000</v>
      </c>
      <c r="Z766" s="234" t="n">
        <f aca="false">Z767</f>
        <v>100000</v>
      </c>
      <c r="AA766" s="237" t="n">
        <f aca="false">AA767</f>
        <v>100000</v>
      </c>
      <c r="AB766" s="236" t="n">
        <f aca="false">AB767</f>
        <v>0</v>
      </c>
      <c r="AC766" s="234" t="n">
        <f aca="false">AC767</f>
        <v>0</v>
      </c>
      <c r="AD766" s="237" t="n">
        <f aca="false">AD767</f>
        <v>0</v>
      </c>
      <c r="AE766" s="238" t="n">
        <f aca="false">AE767</f>
        <v>100000</v>
      </c>
      <c r="AF766" s="234" t="n">
        <f aca="false">AF767</f>
        <v>100000</v>
      </c>
      <c r="AG766" s="237" t="n">
        <f aca="false">AG767</f>
        <v>100000</v>
      </c>
      <c r="AH766" s="236" t="n">
        <f aca="false">AH767</f>
        <v>0</v>
      </c>
      <c r="AI766" s="234" t="n">
        <f aca="false">AI767</f>
        <v>0</v>
      </c>
      <c r="AJ766" s="237" t="n">
        <f aca="false">AJ767</f>
        <v>0</v>
      </c>
      <c r="AK766" s="238" t="n">
        <f aca="false">AK767</f>
        <v>100000</v>
      </c>
      <c r="AL766" s="234" t="n">
        <f aca="false">AL767</f>
        <v>100000</v>
      </c>
      <c r="AM766" s="237" t="n">
        <f aca="false">AM767</f>
        <v>100000</v>
      </c>
      <c r="AN766" s="236" t="n">
        <f aca="false">AN767</f>
        <v>0</v>
      </c>
      <c r="AO766" s="234" t="n">
        <f aca="false">AO767</f>
        <v>0</v>
      </c>
      <c r="AP766" s="237" t="n">
        <f aca="false">AP767</f>
        <v>0</v>
      </c>
      <c r="AQ766" s="238" t="n">
        <f aca="false">AQ767</f>
        <v>100000</v>
      </c>
      <c r="AR766" s="234" t="n">
        <f aca="false">AR767</f>
        <v>100000</v>
      </c>
      <c r="AS766" s="237" t="n">
        <f aca="false">AS767</f>
        <v>100000</v>
      </c>
      <c r="AT766" s="236" t="n">
        <f aca="false">AT767</f>
        <v>-100000</v>
      </c>
      <c r="AU766" s="234" t="n">
        <f aca="false">AU767</f>
        <v>0</v>
      </c>
      <c r="AV766" s="237" t="n">
        <f aca="false">AV767</f>
        <v>0</v>
      </c>
      <c r="AW766" s="238" t="n">
        <f aca="false">AW767</f>
        <v>0</v>
      </c>
      <c r="AX766" s="234" t="n">
        <f aca="false">AX767</f>
        <v>100000</v>
      </c>
      <c r="AY766" s="237" t="n">
        <f aca="false">AY767</f>
        <v>100000</v>
      </c>
    </row>
    <row r="767" customFormat="false" ht="35.25" hidden="false" customHeight="true" outlineLevel="0" collapsed="false">
      <c r="A767" s="239" t="s">
        <v>204</v>
      </c>
      <c r="B767" s="230" t="n">
        <v>11</v>
      </c>
      <c r="C767" s="231" t="n">
        <v>4</v>
      </c>
      <c r="D767" s="230" t="s">
        <v>26</v>
      </c>
      <c r="E767" s="232" t="n">
        <v>80560</v>
      </c>
      <c r="F767" s="233" t="n">
        <v>630</v>
      </c>
      <c r="G767" s="234" t="n">
        <v>100000</v>
      </c>
      <c r="H767" s="234" t="n">
        <v>100000</v>
      </c>
      <c r="I767" s="234" t="n">
        <v>100000</v>
      </c>
      <c r="J767" s="234"/>
      <c r="K767" s="234"/>
      <c r="L767" s="235"/>
      <c r="M767" s="236" t="n">
        <f aca="false">G767+J767</f>
        <v>100000</v>
      </c>
      <c r="N767" s="234" t="n">
        <f aca="false">H767+K767</f>
        <v>100000</v>
      </c>
      <c r="O767" s="235" t="n">
        <f aca="false">I767+L767</f>
        <v>100000</v>
      </c>
      <c r="P767" s="236"/>
      <c r="Q767" s="234"/>
      <c r="R767" s="237"/>
      <c r="S767" s="238" t="n">
        <f aca="false">M767+P767</f>
        <v>100000</v>
      </c>
      <c r="T767" s="234" t="n">
        <f aca="false">N767+Q767</f>
        <v>100000</v>
      </c>
      <c r="U767" s="237" t="n">
        <f aca="false">O767+R767</f>
        <v>100000</v>
      </c>
      <c r="V767" s="236"/>
      <c r="W767" s="234"/>
      <c r="X767" s="237"/>
      <c r="Y767" s="238" t="n">
        <f aca="false">S767+V767</f>
        <v>100000</v>
      </c>
      <c r="Z767" s="234" t="n">
        <f aca="false">T767+W767</f>
        <v>100000</v>
      </c>
      <c r="AA767" s="237" t="n">
        <f aca="false">U767+X767</f>
        <v>100000</v>
      </c>
      <c r="AB767" s="236"/>
      <c r="AC767" s="234"/>
      <c r="AD767" s="237"/>
      <c r="AE767" s="238" t="n">
        <f aca="false">Y767+AB767</f>
        <v>100000</v>
      </c>
      <c r="AF767" s="234" t="n">
        <f aca="false">Z767+AC767</f>
        <v>100000</v>
      </c>
      <c r="AG767" s="237" t="n">
        <f aca="false">AA767+AD767</f>
        <v>100000</v>
      </c>
      <c r="AH767" s="236"/>
      <c r="AI767" s="234"/>
      <c r="AJ767" s="237"/>
      <c r="AK767" s="238" t="n">
        <f aca="false">AE767+AH767</f>
        <v>100000</v>
      </c>
      <c r="AL767" s="234" t="n">
        <f aca="false">AF767+AI767</f>
        <v>100000</v>
      </c>
      <c r="AM767" s="237" t="n">
        <f aca="false">AG767+AJ767</f>
        <v>100000</v>
      </c>
      <c r="AN767" s="236"/>
      <c r="AO767" s="234"/>
      <c r="AP767" s="237"/>
      <c r="AQ767" s="238" t="n">
        <f aca="false">AK767+AN767</f>
        <v>100000</v>
      </c>
      <c r="AR767" s="234" t="n">
        <f aca="false">AL767+AO767</f>
        <v>100000</v>
      </c>
      <c r="AS767" s="237" t="n">
        <f aca="false">AM767+AP767</f>
        <v>100000</v>
      </c>
      <c r="AT767" s="236" t="n">
        <v>-100000</v>
      </c>
      <c r="AU767" s="234"/>
      <c r="AV767" s="237"/>
      <c r="AW767" s="238" t="n">
        <f aca="false">AQ767+AT767</f>
        <v>0</v>
      </c>
      <c r="AX767" s="234" t="n">
        <f aca="false">AR767+AU767</f>
        <v>100000</v>
      </c>
      <c r="AY767" s="237" t="n">
        <f aca="false">AS767+AV767</f>
        <v>100000</v>
      </c>
    </row>
    <row r="768" customFormat="false" ht="35.25" hidden="false" customHeight="true" outlineLevel="0" collapsed="false">
      <c r="A768" s="239" t="s">
        <v>205</v>
      </c>
      <c r="B768" s="230" t="n">
        <v>11</v>
      </c>
      <c r="C768" s="231" t="n">
        <v>4</v>
      </c>
      <c r="D768" s="230" t="s">
        <v>26</v>
      </c>
      <c r="E768" s="232" t="s">
        <v>206</v>
      </c>
      <c r="F768" s="233"/>
      <c r="G768" s="234"/>
      <c r="H768" s="234"/>
      <c r="I768" s="234"/>
      <c r="J768" s="234"/>
      <c r="K768" s="234"/>
      <c r="L768" s="235"/>
      <c r="M768" s="236"/>
      <c r="N768" s="234"/>
      <c r="O768" s="235"/>
      <c r="P768" s="236"/>
      <c r="Q768" s="234"/>
      <c r="R768" s="237"/>
      <c r="S768" s="238"/>
      <c r="T768" s="234"/>
      <c r="U768" s="237"/>
      <c r="V768" s="236"/>
      <c r="W768" s="234"/>
      <c r="X768" s="237"/>
      <c r="Y768" s="238"/>
      <c r="Z768" s="234"/>
      <c r="AA768" s="237"/>
      <c r="AB768" s="236"/>
      <c r="AC768" s="234"/>
      <c r="AD768" s="237"/>
      <c r="AE768" s="238"/>
      <c r="AF768" s="234"/>
      <c r="AG768" s="237"/>
      <c r="AH768" s="236"/>
      <c r="AI768" s="234"/>
      <c r="AJ768" s="237"/>
      <c r="AK768" s="238"/>
      <c r="AL768" s="234"/>
      <c r="AM768" s="237"/>
      <c r="AN768" s="236"/>
      <c r="AO768" s="234"/>
      <c r="AP768" s="237"/>
      <c r="AQ768" s="238"/>
      <c r="AR768" s="234"/>
      <c r="AS768" s="237"/>
      <c r="AT768" s="236" t="n">
        <f aca="false">AT769</f>
        <v>949158</v>
      </c>
      <c r="AU768" s="234" t="n">
        <f aca="false">AU769</f>
        <v>0</v>
      </c>
      <c r="AV768" s="237" t="n">
        <f aca="false">AV769</f>
        <v>0</v>
      </c>
      <c r="AW768" s="238" t="n">
        <f aca="false">AW769</f>
        <v>949158</v>
      </c>
      <c r="AX768" s="234" t="n">
        <f aca="false">AX769</f>
        <v>0</v>
      </c>
      <c r="AY768" s="237" t="n">
        <f aca="false">AY769</f>
        <v>0</v>
      </c>
    </row>
    <row r="769" customFormat="false" ht="35.25" hidden="false" customHeight="true" outlineLevel="0" collapsed="false">
      <c r="A769" s="239" t="s">
        <v>203</v>
      </c>
      <c r="B769" s="230" t="n">
        <v>11</v>
      </c>
      <c r="C769" s="231" t="n">
        <v>4</v>
      </c>
      <c r="D769" s="230" t="s">
        <v>26</v>
      </c>
      <c r="E769" s="232" t="s">
        <v>206</v>
      </c>
      <c r="F769" s="233" t="n">
        <v>600</v>
      </c>
      <c r="G769" s="234"/>
      <c r="H769" s="234"/>
      <c r="I769" s="234"/>
      <c r="J769" s="234"/>
      <c r="K769" s="234"/>
      <c r="L769" s="235"/>
      <c r="M769" s="236"/>
      <c r="N769" s="234"/>
      <c r="O769" s="235"/>
      <c r="P769" s="236"/>
      <c r="Q769" s="234"/>
      <c r="R769" s="237"/>
      <c r="S769" s="238"/>
      <c r="T769" s="234"/>
      <c r="U769" s="237"/>
      <c r="V769" s="236"/>
      <c r="W769" s="234"/>
      <c r="X769" s="237"/>
      <c r="Y769" s="238"/>
      <c r="Z769" s="234"/>
      <c r="AA769" s="237"/>
      <c r="AB769" s="236"/>
      <c r="AC769" s="234"/>
      <c r="AD769" s="237"/>
      <c r="AE769" s="238"/>
      <c r="AF769" s="234"/>
      <c r="AG769" s="237"/>
      <c r="AH769" s="236"/>
      <c r="AI769" s="234"/>
      <c r="AJ769" s="237"/>
      <c r="AK769" s="238"/>
      <c r="AL769" s="234"/>
      <c r="AM769" s="237"/>
      <c r="AN769" s="236"/>
      <c r="AO769" s="234"/>
      <c r="AP769" s="237"/>
      <c r="AQ769" s="238"/>
      <c r="AR769" s="234"/>
      <c r="AS769" s="237"/>
      <c r="AT769" s="236" t="n">
        <f aca="false">AT770</f>
        <v>949158</v>
      </c>
      <c r="AU769" s="234" t="n">
        <f aca="false">AU770</f>
        <v>0</v>
      </c>
      <c r="AV769" s="237" t="n">
        <f aca="false">AV770</f>
        <v>0</v>
      </c>
      <c r="AW769" s="238" t="n">
        <f aca="false">AW770</f>
        <v>949158</v>
      </c>
      <c r="AX769" s="234" t="n">
        <f aca="false">AX770</f>
        <v>0</v>
      </c>
      <c r="AY769" s="237" t="n">
        <f aca="false">AY770</f>
        <v>0</v>
      </c>
    </row>
    <row r="770" customFormat="false" ht="35.25" hidden="false" customHeight="true" outlineLevel="0" collapsed="false">
      <c r="A770" s="239" t="s">
        <v>204</v>
      </c>
      <c r="B770" s="230" t="n">
        <v>11</v>
      </c>
      <c r="C770" s="231" t="n">
        <v>4</v>
      </c>
      <c r="D770" s="230" t="s">
        <v>26</v>
      </c>
      <c r="E770" s="232" t="s">
        <v>206</v>
      </c>
      <c r="F770" s="233" t="n">
        <v>630</v>
      </c>
      <c r="G770" s="234"/>
      <c r="H770" s="234"/>
      <c r="I770" s="234"/>
      <c r="J770" s="234"/>
      <c r="K770" s="234"/>
      <c r="L770" s="235"/>
      <c r="M770" s="236"/>
      <c r="N770" s="234"/>
      <c r="O770" s="235"/>
      <c r="P770" s="236"/>
      <c r="Q770" s="234"/>
      <c r="R770" s="237"/>
      <c r="S770" s="238"/>
      <c r="T770" s="234"/>
      <c r="U770" s="237"/>
      <c r="V770" s="236"/>
      <c r="W770" s="234"/>
      <c r="X770" s="237"/>
      <c r="Y770" s="238"/>
      <c r="Z770" s="234"/>
      <c r="AA770" s="237"/>
      <c r="AB770" s="236"/>
      <c r="AC770" s="234"/>
      <c r="AD770" s="237"/>
      <c r="AE770" s="238"/>
      <c r="AF770" s="234"/>
      <c r="AG770" s="237"/>
      <c r="AH770" s="236"/>
      <c r="AI770" s="234"/>
      <c r="AJ770" s="237"/>
      <c r="AK770" s="238"/>
      <c r="AL770" s="234"/>
      <c r="AM770" s="237"/>
      <c r="AN770" s="236"/>
      <c r="AO770" s="234"/>
      <c r="AP770" s="237"/>
      <c r="AQ770" s="238"/>
      <c r="AR770" s="234"/>
      <c r="AS770" s="237"/>
      <c r="AT770" s="236" t="n">
        <f aca="false">806784+42374+100000</f>
        <v>949158</v>
      </c>
      <c r="AU770" s="234"/>
      <c r="AV770" s="237"/>
      <c r="AW770" s="238" t="n">
        <f aca="false">AQ770+AT770</f>
        <v>949158</v>
      </c>
      <c r="AX770" s="234" t="n">
        <f aca="false">AR770+AU770</f>
        <v>0</v>
      </c>
      <c r="AY770" s="237" t="n">
        <f aca="false">AS770+AV770</f>
        <v>0</v>
      </c>
    </row>
    <row r="771" s="216" customFormat="true" ht="12.75" hidden="false" customHeight="false" outlineLevel="0" collapsed="false">
      <c r="A771" s="217" t="s">
        <v>416</v>
      </c>
      <c r="B771" s="218" t="n">
        <v>11</v>
      </c>
      <c r="C771" s="219" t="n">
        <v>5</v>
      </c>
      <c r="D771" s="218" t="n">
        <v>0</v>
      </c>
      <c r="E771" s="220" t="n">
        <v>0</v>
      </c>
      <c r="F771" s="221"/>
      <c r="G771" s="222" t="n">
        <f aca="false">G772+G777</f>
        <v>1025612.98</v>
      </c>
      <c r="H771" s="222" t="n">
        <f aca="false">H772+H777</f>
        <v>1033737.11</v>
      </c>
      <c r="I771" s="222" t="n">
        <f aca="false">I772+I777</f>
        <v>1066558.59</v>
      </c>
      <c r="J771" s="222" t="n">
        <f aca="false">J772+J777</f>
        <v>0</v>
      </c>
      <c r="K771" s="222" t="n">
        <f aca="false">K772+K777</f>
        <v>0</v>
      </c>
      <c r="L771" s="223" t="n">
        <f aca="false">L772+L777</f>
        <v>0</v>
      </c>
      <c r="M771" s="224" t="n">
        <f aca="false">M772+M777</f>
        <v>1025612.98</v>
      </c>
      <c r="N771" s="222" t="n">
        <f aca="false">N772+N777</f>
        <v>1033737.11</v>
      </c>
      <c r="O771" s="223" t="n">
        <f aca="false">O772+O777</f>
        <v>1066558.59</v>
      </c>
      <c r="P771" s="224" t="n">
        <f aca="false">P772+P777</f>
        <v>0</v>
      </c>
      <c r="Q771" s="222" t="n">
        <f aca="false">Q772+Q777</f>
        <v>0</v>
      </c>
      <c r="R771" s="225" t="n">
        <f aca="false">R772+R777</f>
        <v>0</v>
      </c>
      <c r="S771" s="226" t="n">
        <f aca="false">S772+S777</f>
        <v>1025612.98</v>
      </c>
      <c r="T771" s="222" t="n">
        <f aca="false">T772+T777</f>
        <v>1033737.11</v>
      </c>
      <c r="U771" s="225" t="n">
        <f aca="false">U772+U777</f>
        <v>1066558.59</v>
      </c>
      <c r="V771" s="224" t="n">
        <f aca="false">V772+V777</f>
        <v>0</v>
      </c>
      <c r="W771" s="222" t="n">
        <f aca="false">W772+W777</f>
        <v>0</v>
      </c>
      <c r="X771" s="225" t="n">
        <f aca="false">X772+X777</f>
        <v>0</v>
      </c>
      <c r="Y771" s="226" t="n">
        <f aca="false">Y772+Y777</f>
        <v>1025612.98</v>
      </c>
      <c r="Z771" s="222" t="n">
        <f aca="false">Z772+Z777</f>
        <v>1033737.11</v>
      </c>
      <c r="AA771" s="225" t="n">
        <f aca="false">AA772+AA777</f>
        <v>1066558.59</v>
      </c>
      <c r="AB771" s="224" t="n">
        <f aca="false">AB772+AB777</f>
        <v>0</v>
      </c>
      <c r="AC771" s="222" t="n">
        <f aca="false">AC772+AC777</f>
        <v>0</v>
      </c>
      <c r="AD771" s="225" t="n">
        <f aca="false">AD772+AD777</f>
        <v>0</v>
      </c>
      <c r="AE771" s="226" t="n">
        <f aca="false">AE772+AE777</f>
        <v>1025612.98</v>
      </c>
      <c r="AF771" s="222" t="n">
        <f aca="false">AF772+AF777</f>
        <v>1033737.11</v>
      </c>
      <c r="AG771" s="225" t="n">
        <f aca="false">AG772+AG777</f>
        <v>1066558.59</v>
      </c>
      <c r="AH771" s="224" t="n">
        <f aca="false">AH772+AH777</f>
        <v>0</v>
      </c>
      <c r="AI771" s="222" t="n">
        <f aca="false">AI772+AI777</f>
        <v>0</v>
      </c>
      <c r="AJ771" s="225" t="n">
        <f aca="false">AJ772+AJ777</f>
        <v>0</v>
      </c>
      <c r="AK771" s="226" t="n">
        <f aca="false">AK772+AK777</f>
        <v>1025612.98</v>
      </c>
      <c r="AL771" s="222" t="n">
        <f aca="false">AL772+AL777</f>
        <v>1033737.11</v>
      </c>
      <c r="AM771" s="225" t="n">
        <f aca="false">AM772+AM777</f>
        <v>1066558.59</v>
      </c>
      <c r="AN771" s="224" t="n">
        <f aca="false">AN772+AN777</f>
        <v>0</v>
      </c>
      <c r="AO771" s="222" t="n">
        <f aca="false">AO772+AO777</f>
        <v>0</v>
      </c>
      <c r="AP771" s="225" t="n">
        <f aca="false">AP772+AP777</f>
        <v>0</v>
      </c>
      <c r="AQ771" s="226" t="n">
        <f aca="false">AQ772+AQ777</f>
        <v>1025612.98</v>
      </c>
      <c r="AR771" s="222" t="n">
        <f aca="false">AR772+AR777</f>
        <v>1033737.11</v>
      </c>
      <c r="AS771" s="225" t="n">
        <f aca="false">AS772+AS777</f>
        <v>1066558.59</v>
      </c>
      <c r="AT771" s="224" t="n">
        <f aca="false">AT772+AT777</f>
        <v>0</v>
      </c>
      <c r="AU771" s="222" t="n">
        <f aca="false">AU772+AU777</f>
        <v>0</v>
      </c>
      <c r="AV771" s="225" t="n">
        <f aca="false">AV772+AV777</f>
        <v>0</v>
      </c>
      <c r="AW771" s="226" t="n">
        <f aca="false">AW772+AW777</f>
        <v>1025612.98</v>
      </c>
      <c r="AX771" s="222" t="n">
        <f aca="false">AX772+AX777</f>
        <v>1033737.11</v>
      </c>
      <c r="AY771" s="225" t="n">
        <f aca="false">AY772+AY777</f>
        <v>1066558.59</v>
      </c>
    </row>
    <row r="772" customFormat="false" ht="18" hidden="false" customHeight="true" outlineLevel="0" collapsed="false">
      <c r="A772" s="229" t="s">
        <v>417</v>
      </c>
      <c r="B772" s="230" t="n">
        <v>11</v>
      </c>
      <c r="C772" s="231" t="n">
        <v>5</v>
      </c>
      <c r="D772" s="230" t="s">
        <v>26</v>
      </c>
      <c r="E772" s="232" t="s">
        <v>418</v>
      </c>
      <c r="F772" s="233"/>
      <c r="G772" s="234" t="n">
        <f aca="false">G773+G775</f>
        <v>902412.98</v>
      </c>
      <c r="H772" s="234" t="n">
        <f aca="false">H773+H775</f>
        <v>910537.11</v>
      </c>
      <c r="I772" s="234" t="n">
        <f aca="false">I773+I775</f>
        <v>943358.59</v>
      </c>
      <c r="J772" s="234" t="n">
        <f aca="false">J773+J775</f>
        <v>0</v>
      </c>
      <c r="K772" s="234" t="n">
        <f aca="false">K773+K775</f>
        <v>0</v>
      </c>
      <c r="L772" s="235" t="n">
        <f aca="false">L773+L775</f>
        <v>0</v>
      </c>
      <c r="M772" s="236" t="n">
        <f aca="false">M773+M775</f>
        <v>902412.98</v>
      </c>
      <c r="N772" s="234" t="n">
        <f aca="false">N773+N775</f>
        <v>910537.11</v>
      </c>
      <c r="O772" s="235" t="n">
        <f aca="false">O773+O775</f>
        <v>943358.59</v>
      </c>
      <c r="P772" s="236" t="n">
        <f aca="false">P773+P775</f>
        <v>0</v>
      </c>
      <c r="Q772" s="234" t="n">
        <f aca="false">Q773+Q775</f>
        <v>0</v>
      </c>
      <c r="R772" s="237" t="n">
        <f aca="false">R773+R775</f>
        <v>0</v>
      </c>
      <c r="S772" s="238" t="n">
        <f aca="false">S773+S775</f>
        <v>902412.98</v>
      </c>
      <c r="T772" s="234" t="n">
        <f aca="false">T773+T775</f>
        <v>910537.11</v>
      </c>
      <c r="U772" s="237" t="n">
        <f aca="false">U773+U775</f>
        <v>943358.59</v>
      </c>
      <c r="V772" s="236" t="n">
        <f aca="false">V773+V775</f>
        <v>0</v>
      </c>
      <c r="W772" s="234" t="n">
        <f aca="false">W773+W775</f>
        <v>0</v>
      </c>
      <c r="X772" s="237" t="n">
        <f aca="false">X773+X775</f>
        <v>0</v>
      </c>
      <c r="Y772" s="238" t="n">
        <f aca="false">Y773+Y775</f>
        <v>902412.98</v>
      </c>
      <c r="Z772" s="234" t="n">
        <f aca="false">Z773+Z775</f>
        <v>910537.11</v>
      </c>
      <c r="AA772" s="237" t="n">
        <f aca="false">AA773+AA775</f>
        <v>943358.59</v>
      </c>
      <c r="AB772" s="236" t="n">
        <f aca="false">AB773+AB775</f>
        <v>0</v>
      </c>
      <c r="AC772" s="234" t="n">
        <f aca="false">AC773+AC775</f>
        <v>0</v>
      </c>
      <c r="AD772" s="237" t="n">
        <f aca="false">AD773+AD775</f>
        <v>0</v>
      </c>
      <c r="AE772" s="238" t="n">
        <f aca="false">AE773+AE775</f>
        <v>902412.98</v>
      </c>
      <c r="AF772" s="234" t="n">
        <f aca="false">AF773+AF775</f>
        <v>910537.11</v>
      </c>
      <c r="AG772" s="237" t="n">
        <f aca="false">AG773+AG775</f>
        <v>943358.59</v>
      </c>
      <c r="AH772" s="236" t="n">
        <f aca="false">AH773+AH775</f>
        <v>0</v>
      </c>
      <c r="AI772" s="234" t="n">
        <f aca="false">AI773+AI775</f>
        <v>0</v>
      </c>
      <c r="AJ772" s="237" t="n">
        <f aca="false">AJ773+AJ775</f>
        <v>0</v>
      </c>
      <c r="AK772" s="238" t="n">
        <f aca="false">AK773+AK775</f>
        <v>902412.98</v>
      </c>
      <c r="AL772" s="234" t="n">
        <f aca="false">AL773+AL775</f>
        <v>910537.11</v>
      </c>
      <c r="AM772" s="237" t="n">
        <f aca="false">AM773+AM775</f>
        <v>943358.59</v>
      </c>
      <c r="AN772" s="236" t="n">
        <f aca="false">AN773+AN775</f>
        <v>0</v>
      </c>
      <c r="AO772" s="234" t="n">
        <f aca="false">AO773+AO775</f>
        <v>0</v>
      </c>
      <c r="AP772" s="237" t="n">
        <f aca="false">AP773+AP775</f>
        <v>0</v>
      </c>
      <c r="AQ772" s="238" t="n">
        <f aca="false">AQ773+AQ775</f>
        <v>902412.98</v>
      </c>
      <c r="AR772" s="234" t="n">
        <f aca="false">AR773+AR775</f>
        <v>910537.11</v>
      </c>
      <c r="AS772" s="237" t="n">
        <f aca="false">AS773+AS775</f>
        <v>943358.59</v>
      </c>
      <c r="AT772" s="236" t="n">
        <f aca="false">AT773+AT775</f>
        <v>0</v>
      </c>
      <c r="AU772" s="234" t="n">
        <f aca="false">AU773+AU775</f>
        <v>0</v>
      </c>
      <c r="AV772" s="237" t="n">
        <f aca="false">AV773+AV775</f>
        <v>0</v>
      </c>
      <c r="AW772" s="238" t="n">
        <f aca="false">AW773+AW775</f>
        <v>902412.98</v>
      </c>
      <c r="AX772" s="234" t="n">
        <f aca="false">AX773+AX775</f>
        <v>910537.11</v>
      </c>
      <c r="AY772" s="237" t="n">
        <f aca="false">AY773+AY775</f>
        <v>943358.59</v>
      </c>
    </row>
    <row r="773" customFormat="false" ht="45" hidden="false" customHeight="false" outlineLevel="0" collapsed="false">
      <c r="A773" s="229" t="s">
        <v>99</v>
      </c>
      <c r="B773" s="230" t="n">
        <v>11</v>
      </c>
      <c r="C773" s="231" t="n">
        <v>5</v>
      </c>
      <c r="D773" s="230" t="s">
        <v>26</v>
      </c>
      <c r="E773" s="232" t="s">
        <v>418</v>
      </c>
      <c r="F773" s="233" t="n">
        <v>100</v>
      </c>
      <c r="G773" s="234" t="n">
        <f aca="false">G774</f>
        <v>883984</v>
      </c>
      <c r="H773" s="234" t="n">
        <f aca="false">H774</f>
        <v>892523.84</v>
      </c>
      <c r="I773" s="234" t="n">
        <f aca="false">I774</f>
        <v>927024.79</v>
      </c>
      <c r="J773" s="234" t="n">
        <f aca="false">J774</f>
        <v>0</v>
      </c>
      <c r="K773" s="234" t="n">
        <f aca="false">K774</f>
        <v>0</v>
      </c>
      <c r="L773" s="235" t="n">
        <f aca="false">L774</f>
        <v>0</v>
      </c>
      <c r="M773" s="236" t="n">
        <f aca="false">M774</f>
        <v>883984</v>
      </c>
      <c r="N773" s="234" t="n">
        <f aca="false">N774</f>
        <v>892523.84</v>
      </c>
      <c r="O773" s="235" t="n">
        <f aca="false">O774</f>
        <v>927024.79</v>
      </c>
      <c r="P773" s="236" t="n">
        <f aca="false">P774</f>
        <v>0</v>
      </c>
      <c r="Q773" s="234" t="n">
        <f aca="false">Q774</f>
        <v>0</v>
      </c>
      <c r="R773" s="237" t="n">
        <f aca="false">R774</f>
        <v>0</v>
      </c>
      <c r="S773" s="238" t="n">
        <f aca="false">S774</f>
        <v>883984</v>
      </c>
      <c r="T773" s="234" t="n">
        <f aca="false">T774</f>
        <v>892523.84</v>
      </c>
      <c r="U773" s="237" t="n">
        <f aca="false">U774</f>
        <v>927024.79</v>
      </c>
      <c r="V773" s="236" t="n">
        <f aca="false">V774</f>
        <v>0</v>
      </c>
      <c r="W773" s="234" t="n">
        <f aca="false">W774</f>
        <v>0</v>
      </c>
      <c r="X773" s="237" t="n">
        <f aca="false">X774</f>
        <v>0</v>
      </c>
      <c r="Y773" s="238" t="n">
        <f aca="false">Y774</f>
        <v>883984</v>
      </c>
      <c r="Z773" s="234" t="n">
        <f aca="false">Z774</f>
        <v>892523.84</v>
      </c>
      <c r="AA773" s="237" t="n">
        <f aca="false">AA774</f>
        <v>927024.79</v>
      </c>
      <c r="AB773" s="236" t="n">
        <f aca="false">AB774</f>
        <v>0</v>
      </c>
      <c r="AC773" s="234" t="n">
        <f aca="false">AC774</f>
        <v>0</v>
      </c>
      <c r="AD773" s="237" t="n">
        <f aca="false">AD774</f>
        <v>0</v>
      </c>
      <c r="AE773" s="238" t="n">
        <f aca="false">AE774</f>
        <v>883984</v>
      </c>
      <c r="AF773" s="234" t="n">
        <f aca="false">AF774</f>
        <v>892523.84</v>
      </c>
      <c r="AG773" s="237" t="n">
        <f aca="false">AG774</f>
        <v>927024.79</v>
      </c>
      <c r="AH773" s="236" t="n">
        <f aca="false">AH774</f>
        <v>18428.98</v>
      </c>
      <c r="AI773" s="234" t="n">
        <f aca="false">AI774</f>
        <v>0</v>
      </c>
      <c r="AJ773" s="237" t="n">
        <f aca="false">AJ774</f>
        <v>0</v>
      </c>
      <c r="AK773" s="238" t="n">
        <f aca="false">AK774</f>
        <v>902412.98</v>
      </c>
      <c r="AL773" s="234" t="n">
        <f aca="false">AL774</f>
        <v>892523.84</v>
      </c>
      <c r="AM773" s="237" t="n">
        <f aca="false">AM774</f>
        <v>927024.79</v>
      </c>
      <c r="AN773" s="236" t="n">
        <f aca="false">AN774</f>
        <v>0</v>
      </c>
      <c r="AO773" s="234" t="n">
        <f aca="false">AO774</f>
        <v>0</v>
      </c>
      <c r="AP773" s="237" t="n">
        <f aca="false">AP774</f>
        <v>0</v>
      </c>
      <c r="AQ773" s="238" t="n">
        <f aca="false">AQ774</f>
        <v>902412.98</v>
      </c>
      <c r="AR773" s="234" t="n">
        <f aca="false">AR774</f>
        <v>892523.84</v>
      </c>
      <c r="AS773" s="237" t="n">
        <f aca="false">AS774</f>
        <v>927024.79</v>
      </c>
      <c r="AT773" s="236" t="n">
        <f aca="false">AT774</f>
        <v>0</v>
      </c>
      <c r="AU773" s="234" t="n">
        <f aca="false">AU774</f>
        <v>0</v>
      </c>
      <c r="AV773" s="237" t="n">
        <f aca="false">AV774</f>
        <v>0</v>
      </c>
      <c r="AW773" s="238" t="n">
        <f aca="false">AW774</f>
        <v>902412.98</v>
      </c>
      <c r="AX773" s="234" t="n">
        <f aca="false">AX774</f>
        <v>892523.84</v>
      </c>
      <c r="AY773" s="237" t="n">
        <f aca="false">AY774</f>
        <v>927024.79</v>
      </c>
    </row>
    <row r="774" customFormat="false" ht="22.5" hidden="false" customHeight="false" outlineLevel="0" collapsed="false">
      <c r="A774" s="229" t="s">
        <v>145</v>
      </c>
      <c r="B774" s="230" t="n">
        <v>11</v>
      </c>
      <c r="C774" s="231" t="n">
        <v>5</v>
      </c>
      <c r="D774" s="230" t="s">
        <v>26</v>
      </c>
      <c r="E774" s="232" t="s">
        <v>418</v>
      </c>
      <c r="F774" s="233" t="n">
        <v>120</v>
      </c>
      <c r="G774" s="234" t="n">
        <v>883984</v>
      </c>
      <c r="H774" s="234" t="n">
        <v>892523.84</v>
      </c>
      <c r="I774" s="234" t="n">
        <v>927024.79</v>
      </c>
      <c r="J774" s="234"/>
      <c r="K774" s="234"/>
      <c r="L774" s="235"/>
      <c r="M774" s="236" t="n">
        <f aca="false">G774+J774</f>
        <v>883984</v>
      </c>
      <c r="N774" s="234" t="n">
        <f aca="false">H774+K774</f>
        <v>892523.84</v>
      </c>
      <c r="O774" s="235" t="n">
        <f aca="false">I774+L774</f>
        <v>927024.79</v>
      </c>
      <c r="P774" s="236"/>
      <c r="Q774" s="234"/>
      <c r="R774" s="237"/>
      <c r="S774" s="238" t="n">
        <f aca="false">M774+P774</f>
        <v>883984</v>
      </c>
      <c r="T774" s="234" t="n">
        <f aca="false">N774+Q774</f>
        <v>892523.84</v>
      </c>
      <c r="U774" s="237" t="n">
        <f aca="false">O774+R774</f>
        <v>927024.79</v>
      </c>
      <c r="V774" s="236"/>
      <c r="W774" s="234"/>
      <c r="X774" s="237"/>
      <c r="Y774" s="238" t="n">
        <f aca="false">S774+V774</f>
        <v>883984</v>
      </c>
      <c r="Z774" s="234" t="n">
        <f aca="false">T774+W774</f>
        <v>892523.84</v>
      </c>
      <c r="AA774" s="237" t="n">
        <f aca="false">U774+X774</f>
        <v>927024.79</v>
      </c>
      <c r="AB774" s="236"/>
      <c r="AC774" s="234"/>
      <c r="AD774" s="237"/>
      <c r="AE774" s="238" t="n">
        <f aca="false">Y774+AB774</f>
        <v>883984</v>
      </c>
      <c r="AF774" s="234" t="n">
        <f aca="false">Z774+AC774</f>
        <v>892523.84</v>
      </c>
      <c r="AG774" s="237" t="n">
        <f aca="false">AA774+AD774</f>
        <v>927024.79</v>
      </c>
      <c r="AH774" s="236" t="n">
        <v>18428.98</v>
      </c>
      <c r="AI774" s="234"/>
      <c r="AJ774" s="237"/>
      <c r="AK774" s="238" t="n">
        <f aca="false">AE774+AH774</f>
        <v>902412.98</v>
      </c>
      <c r="AL774" s="234" t="n">
        <f aca="false">AF774+AI774</f>
        <v>892523.84</v>
      </c>
      <c r="AM774" s="237" t="n">
        <f aca="false">AG774+AJ774</f>
        <v>927024.79</v>
      </c>
      <c r="AN774" s="236" t="n">
        <v>0</v>
      </c>
      <c r="AO774" s="234"/>
      <c r="AP774" s="237"/>
      <c r="AQ774" s="238" t="n">
        <f aca="false">AK774+AN774</f>
        <v>902412.98</v>
      </c>
      <c r="AR774" s="234" t="n">
        <f aca="false">AL774+AO774</f>
        <v>892523.84</v>
      </c>
      <c r="AS774" s="237" t="n">
        <f aca="false">AM774+AP774</f>
        <v>927024.79</v>
      </c>
      <c r="AT774" s="236" t="n">
        <v>0</v>
      </c>
      <c r="AU774" s="234"/>
      <c r="AV774" s="237"/>
      <c r="AW774" s="238" t="n">
        <f aca="false">AQ774+AT774</f>
        <v>902412.98</v>
      </c>
      <c r="AX774" s="234" t="n">
        <f aca="false">AR774+AU774</f>
        <v>892523.84</v>
      </c>
      <c r="AY774" s="237" t="n">
        <f aca="false">AS774+AV774</f>
        <v>927024.79</v>
      </c>
    </row>
    <row r="775" customFormat="false" ht="22.5" hidden="false" customHeight="false" outlineLevel="0" collapsed="false">
      <c r="A775" s="229" t="s">
        <v>31</v>
      </c>
      <c r="B775" s="230" t="n">
        <v>11</v>
      </c>
      <c r="C775" s="231" t="n">
        <v>5</v>
      </c>
      <c r="D775" s="230" t="s">
        <v>26</v>
      </c>
      <c r="E775" s="232" t="s">
        <v>418</v>
      </c>
      <c r="F775" s="233" t="n">
        <v>200</v>
      </c>
      <c r="G775" s="234" t="n">
        <f aca="false">G776</f>
        <v>18428.98</v>
      </c>
      <c r="H775" s="234" t="n">
        <f aca="false">H776</f>
        <v>18013.27</v>
      </c>
      <c r="I775" s="234" t="n">
        <f aca="false">I776</f>
        <v>16333.8</v>
      </c>
      <c r="J775" s="234" t="n">
        <f aca="false">J776</f>
        <v>0</v>
      </c>
      <c r="K775" s="234" t="n">
        <f aca="false">K776</f>
        <v>0</v>
      </c>
      <c r="L775" s="235" t="n">
        <f aca="false">L776</f>
        <v>0</v>
      </c>
      <c r="M775" s="236" t="n">
        <f aca="false">M776</f>
        <v>18428.98</v>
      </c>
      <c r="N775" s="234" t="n">
        <f aca="false">N776</f>
        <v>18013.27</v>
      </c>
      <c r="O775" s="235" t="n">
        <f aca="false">O776</f>
        <v>16333.8</v>
      </c>
      <c r="P775" s="236" t="n">
        <f aca="false">P776</f>
        <v>0</v>
      </c>
      <c r="Q775" s="234" t="n">
        <f aca="false">Q776</f>
        <v>0</v>
      </c>
      <c r="R775" s="237" t="n">
        <f aca="false">R776</f>
        <v>0</v>
      </c>
      <c r="S775" s="238" t="n">
        <f aca="false">S776</f>
        <v>18428.98</v>
      </c>
      <c r="T775" s="234" t="n">
        <f aca="false">T776</f>
        <v>18013.27</v>
      </c>
      <c r="U775" s="237" t="n">
        <f aca="false">U776</f>
        <v>16333.8</v>
      </c>
      <c r="V775" s="236" t="n">
        <f aca="false">V776</f>
        <v>0</v>
      </c>
      <c r="W775" s="234" t="n">
        <f aca="false">W776</f>
        <v>0</v>
      </c>
      <c r="X775" s="237" t="n">
        <f aca="false">X776</f>
        <v>0</v>
      </c>
      <c r="Y775" s="238" t="n">
        <f aca="false">Y776</f>
        <v>18428.98</v>
      </c>
      <c r="Z775" s="234" t="n">
        <f aca="false">Z776</f>
        <v>18013.27</v>
      </c>
      <c r="AA775" s="237" t="n">
        <f aca="false">AA776</f>
        <v>16333.8</v>
      </c>
      <c r="AB775" s="236" t="n">
        <f aca="false">AB776</f>
        <v>0</v>
      </c>
      <c r="AC775" s="234" t="n">
        <f aca="false">AC776</f>
        <v>0</v>
      </c>
      <c r="AD775" s="237" t="n">
        <f aca="false">AD776</f>
        <v>0</v>
      </c>
      <c r="AE775" s="238" t="n">
        <f aca="false">AE776</f>
        <v>18428.98</v>
      </c>
      <c r="AF775" s="234" t="n">
        <f aca="false">AF776</f>
        <v>18013.27</v>
      </c>
      <c r="AG775" s="237" t="n">
        <f aca="false">AG776</f>
        <v>16333.8</v>
      </c>
      <c r="AH775" s="236" t="n">
        <f aca="false">AH776</f>
        <v>-18428.98</v>
      </c>
      <c r="AI775" s="234" t="n">
        <f aca="false">AI776</f>
        <v>0</v>
      </c>
      <c r="AJ775" s="237" t="n">
        <f aca="false">AJ776</f>
        <v>0</v>
      </c>
      <c r="AK775" s="238" t="n">
        <f aca="false">AK776</f>
        <v>0</v>
      </c>
      <c r="AL775" s="234" t="n">
        <f aca="false">AL776</f>
        <v>18013.27</v>
      </c>
      <c r="AM775" s="237" t="n">
        <f aca="false">AM776</f>
        <v>16333.8</v>
      </c>
      <c r="AN775" s="236" t="n">
        <f aca="false">AN776</f>
        <v>0</v>
      </c>
      <c r="AO775" s="234" t="n">
        <f aca="false">AO776</f>
        <v>0</v>
      </c>
      <c r="AP775" s="237" t="n">
        <f aca="false">AP776</f>
        <v>0</v>
      </c>
      <c r="AQ775" s="238" t="n">
        <f aca="false">AQ776</f>
        <v>0</v>
      </c>
      <c r="AR775" s="234" t="n">
        <f aca="false">AR776</f>
        <v>18013.27</v>
      </c>
      <c r="AS775" s="237" t="n">
        <f aca="false">AS776</f>
        <v>16333.8</v>
      </c>
      <c r="AT775" s="236" t="n">
        <f aca="false">AT776</f>
        <v>0</v>
      </c>
      <c r="AU775" s="234" t="n">
        <f aca="false">AU776</f>
        <v>0</v>
      </c>
      <c r="AV775" s="237" t="n">
        <f aca="false">AV776</f>
        <v>0</v>
      </c>
      <c r="AW775" s="238" t="n">
        <f aca="false">AW776</f>
        <v>0</v>
      </c>
      <c r="AX775" s="234" t="n">
        <f aca="false">AX776</f>
        <v>18013.27</v>
      </c>
      <c r="AY775" s="237" t="n">
        <f aca="false">AY776</f>
        <v>16333.8</v>
      </c>
    </row>
    <row r="776" customFormat="false" ht="22.5" hidden="false" customHeight="false" outlineLevel="0" collapsed="false">
      <c r="A776" s="229" t="s">
        <v>32</v>
      </c>
      <c r="B776" s="230" t="n">
        <v>11</v>
      </c>
      <c r="C776" s="231" t="n">
        <v>5</v>
      </c>
      <c r="D776" s="230" t="s">
        <v>26</v>
      </c>
      <c r="E776" s="232" t="s">
        <v>418</v>
      </c>
      <c r="F776" s="233" t="n">
        <v>240</v>
      </c>
      <c r="G776" s="234" t="n">
        <v>18428.98</v>
      </c>
      <c r="H776" s="234" t="n">
        <v>18013.27</v>
      </c>
      <c r="I776" s="234" t="n">
        <v>16333.8</v>
      </c>
      <c r="J776" s="234"/>
      <c r="K776" s="234"/>
      <c r="L776" s="235"/>
      <c r="M776" s="236" t="n">
        <f aca="false">G776+J776</f>
        <v>18428.98</v>
      </c>
      <c r="N776" s="234" t="n">
        <f aca="false">H776+K776</f>
        <v>18013.27</v>
      </c>
      <c r="O776" s="235" t="n">
        <f aca="false">I776+L776</f>
        <v>16333.8</v>
      </c>
      <c r="P776" s="236"/>
      <c r="Q776" s="234"/>
      <c r="R776" s="237"/>
      <c r="S776" s="238" t="n">
        <f aca="false">M776+P776</f>
        <v>18428.98</v>
      </c>
      <c r="T776" s="234" t="n">
        <f aca="false">N776+Q776</f>
        <v>18013.27</v>
      </c>
      <c r="U776" s="237" t="n">
        <f aca="false">O776+R776</f>
        <v>16333.8</v>
      </c>
      <c r="V776" s="236"/>
      <c r="W776" s="234"/>
      <c r="X776" s="237"/>
      <c r="Y776" s="238" t="n">
        <f aca="false">S776+V776</f>
        <v>18428.98</v>
      </c>
      <c r="Z776" s="234" t="n">
        <f aca="false">T776+W776</f>
        <v>18013.27</v>
      </c>
      <c r="AA776" s="237" t="n">
        <f aca="false">U776+X776</f>
        <v>16333.8</v>
      </c>
      <c r="AB776" s="236"/>
      <c r="AC776" s="234"/>
      <c r="AD776" s="237"/>
      <c r="AE776" s="238" t="n">
        <f aca="false">Y776+AB776</f>
        <v>18428.98</v>
      </c>
      <c r="AF776" s="234" t="n">
        <f aca="false">Z776+AC776</f>
        <v>18013.27</v>
      </c>
      <c r="AG776" s="237" t="n">
        <f aca="false">AA776+AD776</f>
        <v>16333.8</v>
      </c>
      <c r="AH776" s="236" t="n">
        <v>-18428.98</v>
      </c>
      <c r="AI776" s="234"/>
      <c r="AJ776" s="237"/>
      <c r="AK776" s="238" t="n">
        <f aca="false">AE776+AH776</f>
        <v>0</v>
      </c>
      <c r="AL776" s="234" t="n">
        <f aca="false">AF776+AI776</f>
        <v>18013.27</v>
      </c>
      <c r="AM776" s="237" t="n">
        <f aca="false">AG776+AJ776</f>
        <v>16333.8</v>
      </c>
      <c r="AN776" s="236" t="n">
        <v>0</v>
      </c>
      <c r="AO776" s="234"/>
      <c r="AP776" s="237"/>
      <c r="AQ776" s="238" t="n">
        <f aca="false">AK776+AN776</f>
        <v>0</v>
      </c>
      <c r="AR776" s="234" t="n">
        <f aca="false">AL776+AO776</f>
        <v>18013.27</v>
      </c>
      <c r="AS776" s="237" t="n">
        <f aca="false">AM776+AP776</f>
        <v>16333.8</v>
      </c>
      <c r="AT776" s="236" t="n">
        <v>0</v>
      </c>
      <c r="AU776" s="234"/>
      <c r="AV776" s="237"/>
      <c r="AW776" s="238" t="n">
        <f aca="false">AQ776+AT776</f>
        <v>0</v>
      </c>
      <c r="AX776" s="234" t="n">
        <f aca="false">AR776+AU776</f>
        <v>18013.27</v>
      </c>
      <c r="AY776" s="237" t="n">
        <f aca="false">AS776+AV776</f>
        <v>16333.8</v>
      </c>
    </row>
    <row r="777" customFormat="false" ht="12.75" hidden="false" customHeight="false" outlineLevel="0" collapsed="false">
      <c r="A777" s="229" t="s">
        <v>430</v>
      </c>
      <c r="B777" s="230" t="n">
        <v>11</v>
      </c>
      <c r="C777" s="231" t="n">
        <v>5</v>
      </c>
      <c r="D777" s="230" t="s">
        <v>26</v>
      </c>
      <c r="E777" s="232" t="s">
        <v>431</v>
      </c>
      <c r="F777" s="233"/>
      <c r="G777" s="234" t="n">
        <f aca="false">G778</f>
        <v>123200</v>
      </c>
      <c r="H777" s="234" t="n">
        <f aca="false">H778</f>
        <v>123200</v>
      </c>
      <c r="I777" s="234" t="n">
        <f aca="false">I778</f>
        <v>123200</v>
      </c>
      <c r="J777" s="234" t="n">
        <f aca="false">J778</f>
        <v>0</v>
      </c>
      <c r="K777" s="234" t="n">
        <f aca="false">K778</f>
        <v>0</v>
      </c>
      <c r="L777" s="235" t="n">
        <f aca="false">L778</f>
        <v>0</v>
      </c>
      <c r="M777" s="236" t="n">
        <f aca="false">M778</f>
        <v>123200</v>
      </c>
      <c r="N777" s="234" t="n">
        <f aca="false">N778</f>
        <v>123200</v>
      </c>
      <c r="O777" s="235" t="n">
        <f aca="false">O778</f>
        <v>123200</v>
      </c>
      <c r="P777" s="236" t="n">
        <f aca="false">P778</f>
        <v>0</v>
      </c>
      <c r="Q777" s="234" t="n">
        <f aca="false">Q778</f>
        <v>0</v>
      </c>
      <c r="R777" s="237" t="n">
        <f aca="false">R778</f>
        <v>0</v>
      </c>
      <c r="S777" s="238" t="n">
        <f aca="false">S778</f>
        <v>123200</v>
      </c>
      <c r="T777" s="234" t="n">
        <f aca="false">T778</f>
        <v>123200</v>
      </c>
      <c r="U777" s="237" t="n">
        <f aca="false">U778</f>
        <v>123200</v>
      </c>
      <c r="V777" s="236" t="n">
        <f aca="false">V778</f>
        <v>0</v>
      </c>
      <c r="W777" s="234" t="n">
        <f aca="false">W778</f>
        <v>0</v>
      </c>
      <c r="X777" s="237" t="n">
        <f aca="false">X778</f>
        <v>0</v>
      </c>
      <c r="Y777" s="238" t="n">
        <f aca="false">Y778</f>
        <v>123200</v>
      </c>
      <c r="Z777" s="234" t="n">
        <f aca="false">Z778</f>
        <v>123200</v>
      </c>
      <c r="AA777" s="237" t="n">
        <f aca="false">AA778</f>
        <v>123200</v>
      </c>
      <c r="AB777" s="236" t="n">
        <f aca="false">AB778</f>
        <v>0</v>
      </c>
      <c r="AC777" s="234" t="n">
        <f aca="false">AC778</f>
        <v>0</v>
      </c>
      <c r="AD777" s="237" t="n">
        <f aca="false">AD778</f>
        <v>0</v>
      </c>
      <c r="AE777" s="238" t="n">
        <f aca="false">AE778</f>
        <v>123200</v>
      </c>
      <c r="AF777" s="234" t="n">
        <f aca="false">AF778</f>
        <v>123200</v>
      </c>
      <c r="AG777" s="237" t="n">
        <f aca="false">AG778</f>
        <v>123200</v>
      </c>
      <c r="AH777" s="236" t="n">
        <f aca="false">AH778</f>
        <v>0</v>
      </c>
      <c r="AI777" s="234" t="n">
        <f aca="false">AI778</f>
        <v>0</v>
      </c>
      <c r="AJ777" s="237" t="n">
        <f aca="false">AJ778</f>
        <v>0</v>
      </c>
      <c r="AK777" s="238" t="n">
        <f aca="false">AK778</f>
        <v>123200</v>
      </c>
      <c r="AL777" s="234" t="n">
        <f aca="false">AL778</f>
        <v>123200</v>
      </c>
      <c r="AM777" s="237" t="n">
        <f aca="false">AM778</f>
        <v>123200</v>
      </c>
      <c r="AN777" s="236" t="n">
        <f aca="false">AN778</f>
        <v>0</v>
      </c>
      <c r="AO777" s="234" t="n">
        <f aca="false">AO778</f>
        <v>0</v>
      </c>
      <c r="AP777" s="237" t="n">
        <f aca="false">AP778</f>
        <v>0</v>
      </c>
      <c r="AQ777" s="238" t="n">
        <f aca="false">AQ778</f>
        <v>123200</v>
      </c>
      <c r="AR777" s="234" t="n">
        <f aca="false">AR778</f>
        <v>123200</v>
      </c>
      <c r="AS777" s="237" t="n">
        <f aca="false">AS778</f>
        <v>123200</v>
      </c>
      <c r="AT777" s="236" t="n">
        <f aca="false">AT778</f>
        <v>0</v>
      </c>
      <c r="AU777" s="234" t="n">
        <f aca="false">AU778</f>
        <v>0</v>
      </c>
      <c r="AV777" s="237" t="n">
        <f aca="false">AV778</f>
        <v>0</v>
      </c>
      <c r="AW777" s="238" t="n">
        <f aca="false">AW778</f>
        <v>123200</v>
      </c>
      <c r="AX777" s="234" t="n">
        <f aca="false">AX778</f>
        <v>123200</v>
      </c>
      <c r="AY777" s="237" t="n">
        <f aca="false">AY778</f>
        <v>123200</v>
      </c>
    </row>
    <row r="778" customFormat="false" ht="22.5" hidden="false" customHeight="false" outlineLevel="0" collapsed="false">
      <c r="A778" s="229" t="s">
        <v>31</v>
      </c>
      <c r="B778" s="230" t="n">
        <v>11</v>
      </c>
      <c r="C778" s="231" t="n">
        <v>5</v>
      </c>
      <c r="D778" s="230" t="s">
        <v>26</v>
      </c>
      <c r="E778" s="232" t="s">
        <v>431</v>
      </c>
      <c r="F778" s="233" t="n">
        <v>200</v>
      </c>
      <c r="G778" s="234" t="n">
        <f aca="false">G779</f>
        <v>123200</v>
      </c>
      <c r="H778" s="234" t="n">
        <f aca="false">H779</f>
        <v>123200</v>
      </c>
      <c r="I778" s="234" t="n">
        <f aca="false">I779</f>
        <v>123200</v>
      </c>
      <c r="J778" s="234" t="n">
        <f aca="false">J779</f>
        <v>0</v>
      </c>
      <c r="K778" s="234" t="n">
        <f aca="false">K779</f>
        <v>0</v>
      </c>
      <c r="L778" s="235" t="n">
        <f aca="false">L779</f>
        <v>0</v>
      </c>
      <c r="M778" s="236" t="n">
        <f aca="false">M779</f>
        <v>123200</v>
      </c>
      <c r="N778" s="234" t="n">
        <f aca="false">N779</f>
        <v>123200</v>
      </c>
      <c r="O778" s="235" t="n">
        <f aca="false">O779</f>
        <v>123200</v>
      </c>
      <c r="P778" s="236" t="n">
        <f aca="false">P779</f>
        <v>0</v>
      </c>
      <c r="Q778" s="234" t="n">
        <f aca="false">Q779</f>
        <v>0</v>
      </c>
      <c r="R778" s="237" t="n">
        <f aca="false">R779</f>
        <v>0</v>
      </c>
      <c r="S778" s="238" t="n">
        <f aca="false">S779</f>
        <v>123200</v>
      </c>
      <c r="T778" s="234" t="n">
        <f aca="false">T779</f>
        <v>123200</v>
      </c>
      <c r="U778" s="237" t="n">
        <f aca="false">U779</f>
        <v>123200</v>
      </c>
      <c r="V778" s="236" t="n">
        <f aca="false">V779</f>
        <v>0</v>
      </c>
      <c r="W778" s="234" t="n">
        <f aca="false">W779</f>
        <v>0</v>
      </c>
      <c r="X778" s="237" t="n">
        <f aca="false">X779</f>
        <v>0</v>
      </c>
      <c r="Y778" s="238" t="n">
        <f aca="false">Y779</f>
        <v>123200</v>
      </c>
      <c r="Z778" s="234" t="n">
        <f aca="false">Z779</f>
        <v>123200</v>
      </c>
      <c r="AA778" s="237" t="n">
        <f aca="false">AA779</f>
        <v>123200</v>
      </c>
      <c r="AB778" s="236" t="n">
        <f aca="false">AB779</f>
        <v>0</v>
      </c>
      <c r="AC778" s="234" t="n">
        <f aca="false">AC779</f>
        <v>0</v>
      </c>
      <c r="AD778" s="237" t="n">
        <f aca="false">AD779</f>
        <v>0</v>
      </c>
      <c r="AE778" s="238" t="n">
        <f aca="false">AE779</f>
        <v>123200</v>
      </c>
      <c r="AF778" s="234" t="n">
        <f aca="false">AF779</f>
        <v>123200</v>
      </c>
      <c r="AG778" s="237" t="n">
        <f aca="false">AG779</f>
        <v>123200</v>
      </c>
      <c r="AH778" s="236" t="n">
        <f aca="false">AH779</f>
        <v>0</v>
      </c>
      <c r="AI778" s="234" t="n">
        <f aca="false">AI779</f>
        <v>0</v>
      </c>
      <c r="AJ778" s="237" t="n">
        <f aca="false">AJ779</f>
        <v>0</v>
      </c>
      <c r="AK778" s="238" t="n">
        <f aca="false">AK779</f>
        <v>123200</v>
      </c>
      <c r="AL778" s="234" t="n">
        <f aca="false">AL779</f>
        <v>123200</v>
      </c>
      <c r="AM778" s="237" t="n">
        <f aca="false">AM779</f>
        <v>123200</v>
      </c>
      <c r="AN778" s="236" t="n">
        <f aca="false">AN779</f>
        <v>0</v>
      </c>
      <c r="AO778" s="234" t="n">
        <f aca="false">AO779</f>
        <v>0</v>
      </c>
      <c r="AP778" s="237" t="n">
        <f aca="false">AP779</f>
        <v>0</v>
      </c>
      <c r="AQ778" s="238" t="n">
        <f aca="false">AQ779</f>
        <v>123200</v>
      </c>
      <c r="AR778" s="234" t="n">
        <f aca="false">AR779</f>
        <v>123200</v>
      </c>
      <c r="AS778" s="237" t="n">
        <f aca="false">AS779</f>
        <v>123200</v>
      </c>
      <c r="AT778" s="236" t="n">
        <f aca="false">AT779</f>
        <v>0</v>
      </c>
      <c r="AU778" s="234" t="n">
        <f aca="false">AU779</f>
        <v>0</v>
      </c>
      <c r="AV778" s="237" t="n">
        <f aca="false">AV779</f>
        <v>0</v>
      </c>
      <c r="AW778" s="238" t="n">
        <f aca="false">AW779</f>
        <v>123200</v>
      </c>
      <c r="AX778" s="234" t="n">
        <f aca="false">AX779</f>
        <v>123200</v>
      </c>
      <c r="AY778" s="237" t="n">
        <f aca="false">AY779</f>
        <v>123200</v>
      </c>
    </row>
    <row r="779" customFormat="false" ht="22.5" hidden="false" customHeight="false" outlineLevel="0" collapsed="false">
      <c r="A779" s="229" t="s">
        <v>32</v>
      </c>
      <c r="B779" s="230" t="n">
        <v>11</v>
      </c>
      <c r="C779" s="231" t="n">
        <v>5</v>
      </c>
      <c r="D779" s="230" t="s">
        <v>26</v>
      </c>
      <c r="E779" s="232" t="s">
        <v>431</v>
      </c>
      <c r="F779" s="233" t="n">
        <v>240</v>
      </c>
      <c r="G779" s="234" t="n">
        <v>123200</v>
      </c>
      <c r="H779" s="234" t="n">
        <v>123200</v>
      </c>
      <c r="I779" s="234" t="n">
        <v>123200</v>
      </c>
      <c r="J779" s="234"/>
      <c r="K779" s="234"/>
      <c r="L779" s="235"/>
      <c r="M779" s="236" t="n">
        <f aca="false">G779+J779</f>
        <v>123200</v>
      </c>
      <c r="N779" s="234" t="n">
        <f aca="false">H779+K779</f>
        <v>123200</v>
      </c>
      <c r="O779" s="235" t="n">
        <f aca="false">I779+L779</f>
        <v>123200</v>
      </c>
      <c r="P779" s="236"/>
      <c r="Q779" s="234"/>
      <c r="R779" s="237"/>
      <c r="S779" s="238" t="n">
        <f aca="false">M779+P779</f>
        <v>123200</v>
      </c>
      <c r="T779" s="234" t="n">
        <f aca="false">N779+Q779</f>
        <v>123200</v>
      </c>
      <c r="U779" s="237" t="n">
        <f aca="false">O779+R779</f>
        <v>123200</v>
      </c>
      <c r="V779" s="236"/>
      <c r="W779" s="234"/>
      <c r="X779" s="237"/>
      <c r="Y779" s="238" t="n">
        <f aca="false">S779+V779</f>
        <v>123200</v>
      </c>
      <c r="Z779" s="234" t="n">
        <f aca="false">T779+W779</f>
        <v>123200</v>
      </c>
      <c r="AA779" s="237" t="n">
        <f aca="false">U779+X779</f>
        <v>123200</v>
      </c>
      <c r="AB779" s="236"/>
      <c r="AC779" s="234"/>
      <c r="AD779" s="237"/>
      <c r="AE779" s="238" t="n">
        <f aca="false">Y779+AB779</f>
        <v>123200</v>
      </c>
      <c r="AF779" s="234" t="n">
        <f aca="false">Z779+AC779</f>
        <v>123200</v>
      </c>
      <c r="AG779" s="237" t="n">
        <f aca="false">AA779+AD779</f>
        <v>123200</v>
      </c>
      <c r="AH779" s="236"/>
      <c r="AI779" s="234"/>
      <c r="AJ779" s="237"/>
      <c r="AK779" s="238" t="n">
        <f aca="false">AE779+AH779</f>
        <v>123200</v>
      </c>
      <c r="AL779" s="234" t="n">
        <f aca="false">AF779+AI779</f>
        <v>123200</v>
      </c>
      <c r="AM779" s="237" t="n">
        <f aca="false">AG779+AJ779</f>
        <v>123200</v>
      </c>
      <c r="AN779" s="236"/>
      <c r="AO779" s="234"/>
      <c r="AP779" s="237"/>
      <c r="AQ779" s="238" t="n">
        <f aca="false">AK779+AN779</f>
        <v>123200</v>
      </c>
      <c r="AR779" s="234" t="n">
        <f aca="false">AL779+AO779</f>
        <v>123200</v>
      </c>
      <c r="AS779" s="237" t="n">
        <f aca="false">AM779+AP779</f>
        <v>123200</v>
      </c>
      <c r="AT779" s="236"/>
      <c r="AU779" s="234"/>
      <c r="AV779" s="237"/>
      <c r="AW779" s="238" t="n">
        <f aca="false">AQ779+AT779</f>
        <v>123200</v>
      </c>
      <c r="AX779" s="234" t="n">
        <f aca="false">AR779+AU779</f>
        <v>123200</v>
      </c>
      <c r="AY779" s="237" t="n">
        <f aca="false">AS779+AV779</f>
        <v>123200</v>
      </c>
    </row>
    <row r="780" s="216" customFormat="true" ht="46.15" hidden="false" customHeight="true" outlineLevel="0" collapsed="false">
      <c r="A780" s="217" t="s">
        <v>284</v>
      </c>
      <c r="B780" s="218" t="n">
        <v>11</v>
      </c>
      <c r="C780" s="219" t="n">
        <v>6</v>
      </c>
      <c r="D780" s="218" t="n">
        <v>0</v>
      </c>
      <c r="E780" s="220" t="n">
        <v>0</v>
      </c>
      <c r="F780" s="221"/>
      <c r="G780" s="222"/>
      <c r="H780" s="222"/>
      <c r="I780" s="222"/>
      <c r="J780" s="222"/>
      <c r="K780" s="222"/>
      <c r="L780" s="223"/>
      <c r="M780" s="224"/>
      <c r="N780" s="222"/>
      <c r="O780" s="223"/>
      <c r="P780" s="224"/>
      <c r="Q780" s="222"/>
      <c r="R780" s="225"/>
      <c r="S780" s="226"/>
      <c r="T780" s="222"/>
      <c r="U780" s="225"/>
      <c r="V780" s="224" t="n">
        <f aca="false">V786+V791</f>
        <v>15321017.37</v>
      </c>
      <c r="W780" s="222" t="n">
        <f aca="false">W786+W791</f>
        <v>0</v>
      </c>
      <c r="X780" s="225" t="n">
        <f aca="false">X786+X791</f>
        <v>0</v>
      </c>
      <c r="Y780" s="226" t="n">
        <f aca="false">Y786+Y791</f>
        <v>15321017.37</v>
      </c>
      <c r="Z780" s="222" t="n">
        <f aca="false">Z786+Z791</f>
        <v>0</v>
      </c>
      <c r="AA780" s="225" t="n">
        <f aca="false">AA786+AA791</f>
        <v>0</v>
      </c>
      <c r="AB780" s="224" t="n">
        <f aca="false">AB786+AB791</f>
        <v>-126623.28</v>
      </c>
      <c r="AC780" s="222" t="n">
        <f aca="false">AC786+AC791</f>
        <v>0</v>
      </c>
      <c r="AD780" s="225" t="n">
        <f aca="false">AD786+AD791</f>
        <v>0</v>
      </c>
      <c r="AE780" s="226" t="n">
        <f aca="false">AE786+AE791</f>
        <v>15194394.09</v>
      </c>
      <c r="AF780" s="222" t="n">
        <f aca="false">AF786+AF791</f>
        <v>0</v>
      </c>
      <c r="AG780" s="225" t="n">
        <f aca="false">AG786+AG791</f>
        <v>0</v>
      </c>
      <c r="AH780" s="224" t="n">
        <f aca="false">AH781+AH786+AH791</f>
        <v>0</v>
      </c>
      <c r="AI780" s="222" t="n">
        <f aca="false">AI781+AI786+AI791</f>
        <v>0</v>
      </c>
      <c r="AJ780" s="225" t="n">
        <f aca="false">AJ781+AJ786+AJ791</f>
        <v>0</v>
      </c>
      <c r="AK780" s="226" t="n">
        <f aca="false">AK781+AK786+AK791</f>
        <v>15194394.09</v>
      </c>
      <c r="AL780" s="222" t="n">
        <f aca="false">AL781+AL786+AL791</f>
        <v>0</v>
      </c>
      <c r="AM780" s="225" t="n">
        <f aca="false">AM781+AM786+AM791</f>
        <v>0</v>
      </c>
      <c r="AN780" s="224" t="n">
        <f aca="false">AN781+AN786+AN791</f>
        <v>0</v>
      </c>
      <c r="AO780" s="222" t="n">
        <f aca="false">AO781+AO786+AO791</f>
        <v>0</v>
      </c>
      <c r="AP780" s="225" t="n">
        <f aca="false">AP781+AP786+AP791</f>
        <v>0</v>
      </c>
      <c r="AQ780" s="226" t="n">
        <f aca="false">AQ781+AQ786+AQ791</f>
        <v>15194394.09</v>
      </c>
      <c r="AR780" s="222" t="n">
        <f aca="false">AR781+AR786+AR791</f>
        <v>0</v>
      </c>
      <c r="AS780" s="225" t="n">
        <f aca="false">AS781+AS786+AS791</f>
        <v>0</v>
      </c>
      <c r="AT780" s="224" t="n">
        <f aca="false">AT781+AT786+AT791</f>
        <v>-315048.36</v>
      </c>
      <c r="AU780" s="222" t="n">
        <f aca="false">AU781+AU786+AU791</f>
        <v>0</v>
      </c>
      <c r="AV780" s="225" t="n">
        <f aca="false">AV781+AV786+AV791</f>
        <v>0</v>
      </c>
      <c r="AW780" s="226" t="n">
        <f aca="false">AW781+AW786+AW791</f>
        <v>14879345.73</v>
      </c>
      <c r="AX780" s="222" t="n">
        <f aca="false">AX781+AX786+AX791</f>
        <v>0</v>
      </c>
      <c r="AY780" s="225" t="n">
        <f aca="false">AY781+AY786+AY791</f>
        <v>0</v>
      </c>
    </row>
    <row r="781" customFormat="false" ht="19.15" hidden="false" customHeight="true" outlineLevel="0" collapsed="false">
      <c r="A781" s="229" t="s">
        <v>285</v>
      </c>
      <c r="B781" s="230" t="n">
        <v>11</v>
      </c>
      <c r="C781" s="231" t="n">
        <v>6</v>
      </c>
      <c r="D781" s="230" t="n">
        <v>0</v>
      </c>
      <c r="E781" s="232" t="n">
        <v>88890</v>
      </c>
      <c r="F781" s="233"/>
      <c r="G781" s="234"/>
      <c r="H781" s="234"/>
      <c r="I781" s="234"/>
      <c r="J781" s="234"/>
      <c r="K781" s="234"/>
      <c r="L781" s="235"/>
      <c r="M781" s="236"/>
      <c r="N781" s="234"/>
      <c r="O781" s="235"/>
      <c r="P781" s="236"/>
      <c r="Q781" s="234"/>
      <c r="R781" s="237"/>
      <c r="S781" s="238"/>
      <c r="T781" s="234"/>
      <c r="U781" s="237"/>
      <c r="V781" s="236"/>
      <c r="W781" s="234"/>
      <c r="X781" s="237"/>
      <c r="Y781" s="238"/>
      <c r="Z781" s="234"/>
      <c r="AA781" s="237"/>
      <c r="AB781" s="236"/>
      <c r="AC781" s="234"/>
      <c r="AD781" s="237"/>
      <c r="AE781" s="238"/>
      <c r="AF781" s="234"/>
      <c r="AG781" s="237"/>
      <c r="AH781" s="236" t="n">
        <f aca="false">AH782+AH784</f>
        <v>722603.26</v>
      </c>
      <c r="AI781" s="234" t="n">
        <f aca="false">AI782+AI784</f>
        <v>0</v>
      </c>
      <c r="AJ781" s="237" t="n">
        <f aca="false">AJ782+AJ784</f>
        <v>0</v>
      </c>
      <c r="AK781" s="238" t="n">
        <f aca="false">AK782+AK784</f>
        <v>722603.26</v>
      </c>
      <c r="AL781" s="234" t="n">
        <f aca="false">AL782+AL784</f>
        <v>0</v>
      </c>
      <c r="AM781" s="237" t="n">
        <f aca="false">AM782+AM784</f>
        <v>0</v>
      </c>
      <c r="AN781" s="236" t="n">
        <f aca="false">AN782+AN784</f>
        <v>0</v>
      </c>
      <c r="AO781" s="234" t="n">
        <f aca="false">AO782+AO784</f>
        <v>0</v>
      </c>
      <c r="AP781" s="237" t="n">
        <f aca="false">AP782+AP784</f>
        <v>0</v>
      </c>
      <c r="AQ781" s="238" t="n">
        <f aca="false">AQ782+AQ784</f>
        <v>722603.26</v>
      </c>
      <c r="AR781" s="234" t="n">
        <f aca="false">AR782+AR784</f>
        <v>0</v>
      </c>
      <c r="AS781" s="237" t="n">
        <f aca="false">AS782+AS784</f>
        <v>0</v>
      </c>
      <c r="AT781" s="236" t="n">
        <f aca="false">AT782+AT784</f>
        <v>77753.27</v>
      </c>
      <c r="AU781" s="234" t="n">
        <f aca="false">AU782+AU784</f>
        <v>0</v>
      </c>
      <c r="AV781" s="237" t="n">
        <f aca="false">AV782+AV784</f>
        <v>0</v>
      </c>
      <c r="AW781" s="238" t="n">
        <f aca="false">AW782+AW784</f>
        <v>800356.53</v>
      </c>
      <c r="AX781" s="234" t="n">
        <f aca="false">AX782+AX784</f>
        <v>0</v>
      </c>
      <c r="AY781" s="237" t="n">
        <f aca="false">AY782+AY784</f>
        <v>0</v>
      </c>
    </row>
    <row r="782" customFormat="false" ht="19.15" hidden="false" customHeight="true" outlineLevel="0" collapsed="false">
      <c r="A782" s="229" t="s">
        <v>31</v>
      </c>
      <c r="B782" s="230" t="n">
        <v>11</v>
      </c>
      <c r="C782" s="231" t="n">
        <v>6</v>
      </c>
      <c r="D782" s="230" t="n">
        <v>0</v>
      </c>
      <c r="E782" s="232" t="n">
        <v>88890</v>
      </c>
      <c r="F782" s="233" t="n">
        <v>200</v>
      </c>
      <c r="G782" s="234"/>
      <c r="H782" s="234"/>
      <c r="I782" s="234"/>
      <c r="J782" s="234"/>
      <c r="K782" s="234"/>
      <c r="L782" s="235"/>
      <c r="M782" s="236"/>
      <c r="N782" s="234"/>
      <c r="O782" s="235"/>
      <c r="P782" s="236"/>
      <c r="Q782" s="234"/>
      <c r="R782" s="237"/>
      <c r="S782" s="238"/>
      <c r="T782" s="234"/>
      <c r="U782" s="237"/>
      <c r="V782" s="236"/>
      <c r="W782" s="234"/>
      <c r="X782" s="237"/>
      <c r="Y782" s="238"/>
      <c r="Z782" s="234"/>
      <c r="AA782" s="237"/>
      <c r="AB782" s="236"/>
      <c r="AC782" s="234"/>
      <c r="AD782" s="237"/>
      <c r="AE782" s="238"/>
      <c r="AF782" s="234"/>
      <c r="AG782" s="237"/>
      <c r="AH782" s="236" t="n">
        <f aca="false">AH783</f>
        <v>565103.26</v>
      </c>
      <c r="AI782" s="234" t="n">
        <f aca="false">AI783</f>
        <v>0</v>
      </c>
      <c r="AJ782" s="237" t="n">
        <f aca="false">AJ783</f>
        <v>0</v>
      </c>
      <c r="AK782" s="238" t="n">
        <f aca="false">AK783</f>
        <v>565103.26</v>
      </c>
      <c r="AL782" s="234" t="n">
        <f aca="false">AL783</f>
        <v>0</v>
      </c>
      <c r="AM782" s="237" t="n">
        <f aca="false">AM783</f>
        <v>0</v>
      </c>
      <c r="AN782" s="236" t="n">
        <f aca="false">AN783</f>
        <v>0</v>
      </c>
      <c r="AO782" s="234" t="n">
        <f aca="false">AO783</f>
        <v>0</v>
      </c>
      <c r="AP782" s="237" t="n">
        <f aca="false">AP783</f>
        <v>0</v>
      </c>
      <c r="AQ782" s="238" t="n">
        <f aca="false">AQ783</f>
        <v>565103.26</v>
      </c>
      <c r="AR782" s="234" t="n">
        <f aca="false">AR783</f>
        <v>0</v>
      </c>
      <c r="AS782" s="237" t="n">
        <f aca="false">AS783</f>
        <v>0</v>
      </c>
      <c r="AT782" s="236" t="n">
        <f aca="false">AT783</f>
        <v>0</v>
      </c>
      <c r="AU782" s="234" t="n">
        <f aca="false">AU783</f>
        <v>0</v>
      </c>
      <c r="AV782" s="237" t="n">
        <f aca="false">AV783</f>
        <v>0</v>
      </c>
      <c r="AW782" s="238" t="n">
        <f aca="false">AW783</f>
        <v>565103.26</v>
      </c>
      <c r="AX782" s="234" t="n">
        <f aca="false">AX783</f>
        <v>0</v>
      </c>
      <c r="AY782" s="237" t="n">
        <f aca="false">AY783</f>
        <v>0</v>
      </c>
    </row>
    <row r="783" customFormat="false" ht="19.15" hidden="false" customHeight="true" outlineLevel="0" collapsed="false">
      <c r="A783" s="229" t="s">
        <v>32</v>
      </c>
      <c r="B783" s="230" t="n">
        <v>11</v>
      </c>
      <c r="C783" s="231" t="n">
        <v>6</v>
      </c>
      <c r="D783" s="230" t="n">
        <v>0</v>
      </c>
      <c r="E783" s="232" t="n">
        <v>88890</v>
      </c>
      <c r="F783" s="233" t="n">
        <v>240</v>
      </c>
      <c r="G783" s="234"/>
      <c r="H783" s="234"/>
      <c r="I783" s="234"/>
      <c r="J783" s="234"/>
      <c r="K783" s="234"/>
      <c r="L783" s="235"/>
      <c r="M783" s="236"/>
      <c r="N783" s="234"/>
      <c r="O783" s="235"/>
      <c r="P783" s="236"/>
      <c r="Q783" s="234"/>
      <c r="R783" s="237"/>
      <c r="S783" s="238"/>
      <c r="T783" s="234"/>
      <c r="U783" s="237"/>
      <c r="V783" s="236"/>
      <c r="W783" s="234"/>
      <c r="X783" s="237"/>
      <c r="Y783" s="238"/>
      <c r="Z783" s="234"/>
      <c r="AA783" s="237"/>
      <c r="AB783" s="236"/>
      <c r="AC783" s="234"/>
      <c r="AD783" s="237"/>
      <c r="AE783" s="238"/>
      <c r="AF783" s="234"/>
      <c r="AG783" s="237"/>
      <c r="AH783" s="236" t="n">
        <f aca="false">105648.16+76122.58+263157.89+120174.63</f>
        <v>565103.26</v>
      </c>
      <c r="AI783" s="234"/>
      <c r="AJ783" s="237"/>
      <c r="AK783" s="238" t="n">
        <f aca="false">AE783+AH783</f>
        <v>565103.26</v>
      </c>
      <c r="AL783" s="234" t="n">
        <f aca="false">AF783+AI783</f>
        <v>0</v>
      </c>
      <c r="AM783" s="237" t="n">
        <f aca="false">AG783+AJ783</f>
        <v>0</v>
      </c>
      <c r="AN783" s="236" t="n">
        <v>0</v>
      </c>
      <c r="AO783" s="234"/>
      <c r="AP783" s="237"/>
      <c r="AQ783" s="238" t="n">
        <f aca="false">AK783+AN783</f>
        <v>565103.26</v>
      </c>
      <c r="AR783" s="234" t="n">
        <f aca="false">AL783+AO783</f>
        <v>0</v>
      </c>
      <c r="AS783" s="237" t="n">
        <f aca="false">AM783+AP783</f>
        <v>0</v>
      </c>
      <c r="AT783" s="236" t="n">
        <v>0</v>
      </c>
      <c r="AU783" s="234"/>
      <c r="AV783" s="237"/>
      <c r="AW783" s="238" t="n">
        <f aca="false">AQ783+AT783</f>
        <v>565103.26</v>
      </c>
      <c r="AX783" s="234" t="n">
        <f aca="false">AR783+AU783</f>
        <v>0</v>
      </c>
      <c r="AY783" s="237" t="n">
        <f aca="false">AS783+AV783</f>
        <v>0</v>
      </c>
    </row>
    <row r="784" customFormat="false" ht="19.15" hidden="false" customHeight="true" outlineLevel="0" collapsed="false">
      <c r="A784" s="229" t="s">
        <v>203</v>
      </c>
      <c r="B784" s="230" t="n">
        <v>11</v>
      </c>
      <c r="C784" s="231" t="n">
        <v>6</v>
      </c>
      <c r="D784" s="230" t="n">
        <v>0</v>
      </c>
      <c r="E784" s="232" t="n">
        <v>88890</v>
      </c>
      <c r="F784" s="233" t="n">
        <v>600</v>
      </c>
      <c r="G784" s="234"/>
      <c r="H784" s="234"/>
      <c r="I784" s="234"/>
      <c r="J784" s="234"/>
      <c r="K784" s="234"/>
      <c r="L784" s="235"/>
      <c r="M784" s="236"/>
      <c r="N784" s="234"/>
      <c r="O784" s="235"/>
      <c r="P784" s="236"/>
      <c r="Q784" s="234"/>
      <c r="R784" s="237"/>
      <c r="S784" s="238"/>
      <c r="T784" s="234"/>
      <c r="U784" s="237"/>
      <c r="V784" s="236"/>
      <c r="W784" s="234"/>
      <c r="X784" s="237"/>
      <c r="Y784" s="238"/>
      <c r="Z784" s="234"/>
      <c r="AA784" s="237"/>
      <c r="AB784" s="236"/>
      <c r="AC784" s="234"/>
      <c r="AD784" s="237"/>
      <c r="AE784" s="238"/>
      <c r="AF784" s="234"/>
      <c r="AG784" s="237"/>
      <c r="AH784" s="236" t="n">
        <f aca="false">AH785</f>
        <v>157500</v>
      </c>
      <c r="AI784" s="234" t="n">
        <f aca="false">AI785</f>
        <v>0</v>
      </c>
      <c r="AJ784" s="237" t="n">
        <f aca="false">AJ785</f>
        <v>0</v>
      </c>
      <c r="AK784" s="238" t="n">
        <f aca="false">AK785</f>
        <v>157500</v>
      </c>
      <c r="AL784" s="234" t="n">
        <f aca="false">AL785</f>
        <v>0</v>
      </c>
      <c r="AM784" s="237" t="n">
        <f aca="false">AM785</f>
        <v>0</v>
      </c>
      <c r="AN784" s="236" t="n">
        <f aca="false">AN785</f>
        <v>0</v>
      </c>
      <c r="AO784" s="234" t="n">
        <f aca="false">AO785</f>
        <v>0</v>
      </c>
      <c r="AP784" s="237" t="n">
        <f aca="false">AP785</f>
        <v>0</v>
      </c>
      <c r="AQ784" s="238" t="n">
        <f aca="false">AQ785</f>
        <v>157500</v>
      </c>
      <c r="AR784" s="234" t="n">
        <f aca="false">AR785</f>
        <v>0</v>
      </c>
      <c r="AS784" s="237" t="n">
        <f aca="false">AS785</f>
        <v>0</v>
      </c>
      <c r="AT784" s="236" t="n">
        <f aca="false">AT785</f>
        <v>77753.27</v>
      </c>
      <c r="AU784" s="234" t="n">
        <f aca="false">AU785</f>
        <v>0</v>
      </c>
      <c r="AV784" s="237" t="n">
        <f aca="false">AV785</f>
        <v>0</v>
      </c>
      <c r="AW784" s="238" t="n">
        <f aca="false">AW785</f>
        <v>235253.27</v>
      </c>
      <c r="AX784" s="234" t="n">
        <f aca="false">AX785</f>
        <v>0</v>
      </c>
      <c r="AY784" s="237" t="n">
        <f aca="false">AY785</f>
        <v>0</v>
      </c>
    </row>
    <row r="785" customFormat="false" ht="19.15" hidden="false" customHeight="true" outlineLevel="0" collapsed="false">
      <c r="A785" s="229" t="s">
        <v>211</v>
      </c>
      <c r="B785" s="230" t="n">
        <v>11</v>
      </c>
      <c r="C785" s="231" t="n">
        <v>6</v>
      </c>
      <c r="D785" s="230" t="n">
        <v>0</v>
      </c>
      <c r="E785" s="232" t="n">
        <v>88890</v>
      </c>
      <c r="F785" s="233" t="n">
        <v>610</v>
      </c>
      <c r="G785" s="234"/>
      <c r="H785" s="234"/>
      <c r="I785" s="234"/>
      <c r="J785" s="234"/>
      <c r="K785" s="234"/>
      <c r="L785" s="235"/>
      <c r="M785" s="236"/>
      <c r="N785" s="234"/>
      <c r="O785" s="235"/>
      <c r="P785" s="236"/>
      <c r="Q785" s="234"/>
      <c r="R785" s="237"/>
      <c r="S785" s="238"/>
      <c r="T785" s="234"/>
      <c r="U785" s="237"/>
      <c r="V785" s="236"/>
      <c r="W785" s="234"/>
      <c r="X785" s="237"/>
      <c r="Y785" s="238"/>
      <c r="Z785" s="234"/>
      <c r="AA785" s="237"/>
      <c r="AB785" s="236"/>
      <c r="AC785" s="234"/>
      <c r="AD785" s="237"/>
      <c r="AE785" s="238"/>
      <c r="AF785" s="234"/>
      <c r="AG785" s="237"/>
      <c r="AH785" s="236" t="n">
        <v>157500</v>
      </c>
      <c r="AI785" s="234"/>
      <c r="AJ785" s="237"/>
      <c r="AK785" s="238" t="n">
        <f aca="false">AE785+AH785</f>
        <v>157500</v>
      </c>
      <c r="AL785" s="234" t="n">
        <f aca="false">AF785+AI785</f>
        <v>0</v>
      </c>
      <c r="AM785" s="237" t="n">
        <f aca="false">AG785+AJ785</f>
        <v>0</v>
      </c>
      <c r="AN785" s="236" t="n">
        <v>0</v>
      </c>
      <c r="AO785" s="234"/>
      <c r="AP785" s="237"/>
      <c r="AQ785" s="238" t="n">
        <f aca="false">AK785+AN785</f>
        <v>157500</v>
      </c>
      <c r="AR785" s="234" t="n">
        <f aca="false">AL785+AO785</f>
        <v>0</v>
      </c>
      <c r="AS785" s="237" t="n">
        <f aca="false">AM785+AP785</f>
        <v>0</v>
      </c>
      <c r="AT785" s="236" t="n">
        <v>77753.27</v>
      </c>
      <c r="AU785" s="234"/>
      <c r="AV785" s="237"/>
      <c r="AW785" s="238" t="n">
        <f aca="false">AQ785+AT785</f>
        <v>235253.27</v>
      </c>
      <c r="AX785" s="234" t="n">
        <f aca="false">AR785+AU785</f>
        <v>0</v>
      </c>
      <c r="AY785" s="237" t="n">
        <f aca="false">AS785+AV785</f>
        <v>0</v>
      </c>
    </row>
    <row r="786" customFormat="false" ht="27.6" hidden="false" customHeight="true" outlineLevel="0" collapsed="false">
      <c r="A786" s="229" t="s">
        <v>286</v>
      </c>
      <c r="B786" s="230" t="n">
        <v>11</v>
      </c>
      <c r="C786" s="231" t="n">
        <v>6</v>
      </c>
      <c r="D786" s="230" t="n">
        <v>0</v>
      </c>
      <c r="E786" s="232" t="s">
        <v>287</v>
      </c>
      <c r="F786" s="233"/>
      <c r="G786" s="234"/>
      <c r="H786" s="234"/>
      <c r="I786" s="234"/>
      <c r="J786" s="234"/>
      <c r="K786" s="234"/>
      <c r="L786" s="235"/>
      <c r="M786" s="236"/>
      <c r="N786" s="234"/>
      <c r="O786" s="235"/>
      <c r="P786" s="236"/>
      <c r="Q786" s="234"/>
      <c r="R786" s="237"/>
      <c r="S786" s="238"/>
      <c r="T786" s="234"/>
      <c r="U786" s="237"/>
      <c r="V786" s="236" t="n">
        <f aca="false">V787+V789</f>
        <v>14452065.26</v>
      </c>
      <c r="W786" s="234" t="n">
        <f aca="false">W787+W789</f>
        <v>0</v>
      </c>
      <c r="X786" s="237" t="n">
        <f aca="false">X787+X789</f>
        <v>0</v>
      </c>
      <c r="Y786" s="238" t="n">
        <f aca="false">Y787+Y789</f>
        <v>14452065.26</v>
      </c>
      <c r="Z786" s="234" t="n">
        <f aca="false">Z787+Z789</f>
        <v>0</v>
      </c>
      <c r="AA786" s="237" t="n">
        <f aca="false">AA787+AA789</f>
        <v>0</v>
      </c>
      <c r="AB786" s="236" t="n">
        <f aca="false">AB787+AB789</f>
        <v>0</v>
      </c>
      <c r="AC786" s="234" t="n">
        <f aca="false">AC787+AC789</f>
        <v>0</v>
      </c>
      <c r="AD786" s="237" t="n">
        <f aca="false">AD787+AD789</f>
        <v>0</v>
      </c>
      <c r="AE786" s="238" t="n">
        <f aca="false">AE787+AE789</f>
        <v>14452065.26</v>
      </c>
      <c r="AF786" s="234" t="n">
        <f aca="false">AF787+AF789</f>
        <v>0</v>
      </c>
      <c r="AG786" s="237" t="n">
        <f aca="false">AG787+AG789</f>
        <v>0</v>
      </c>
      <c r="AH786" s="236" t="n">
        <f aca="false">AH787+AH789</f>
        <v>-722603.26</v>
      </c>
      <c r="AI786" s="234" t="n">
        <f aca="false">AI787+AI789</f>
        <v>0</v>
      </c>
      <c r="AJ786" s="237" t="n">
        <f aca="false">AJ787+AJ789</f>
        <v>0</v>
      </c>
      <c r="AK786" s="238" t="n">
        <f aca="false">AK787+AK789</f>
        <v>13729462</v>
      </c>
      <c r="AL786" s="234" t="n">
        <f aca="false">AL787+AL789</f>
        <v>0</v>
      </c>
      <c r="AM786" s="237" t="n">
        <f aca="false">AM787+AM789</f>
        <v>0</v>
      </c>
      <c r="AN786" s="236" t="n">
        <f aca="false">AN787+AN789</f>
        <v>0</v>
      </c>
      <c r="AO786" s="234" t="n">
        <f aca="false">AO787+AO789</f>
        <v>0</v>
      </c>
      <c r="AP786" s="237" t="n">
        <f aca="false">AP787+AP789</f>
        <v>0</v>
      </c>
      <c r="AQ786" s="238" t="n">
        <f aca="false">AQ787+AQ789</f>
        <v>13729462</v>
      </c>
      <c r="AR786" s="234" t="n">
        <f aca="false">AR787+AR789</f>
        <v>0</v>
      </c>
      <c r="AS786" s="237" t="n">
        <f aca="false">AS787+AS789</f>
        <v>0</v>
      </c>
      <c r="AT786" s="236" t="n">
        <f aca="false">AT787+AT789</f>
        <v>0</v>
      </c>
      <c r="AU786" s="234" t="n">
        <f aca="false">AU787+AU789</f>
        <v>0</v>
      </c>
      <c r="AV786" s="237" t="n">
        <f aca="false">AV787+AV789</f>
        <v>0</v>
      </c>
      <c r="AW786" s="238" t="n">
        <f aca="false">AW787+AW789</f>
        <v>13729462</v>
      </c>
      <c r="AX786" s="234" t="n">
        <f aca="false">AX787+AX789</f>
        <v>0</v>
      </c>
      <c r="AY786" s="237" t="n">
        <f aca="false">AY787+AY789</f>
        <v>0</v>
      </c>
    </row>
    <row r="787" customFormat="false" ht="27.6" hidden="false" customHeight="true" outlineLevel="0" collapsed="false">
      <c r="A787" s="229" t="s">
        <v>31</v>
      </c>
      <c r="B787" s="230" t="n">
        <v>11</v>
      </c>
      <c r="C787" s="231" t="n">
        <v>6</v>
      </c>
      <c r="D787" s="230" t="n">
        <v>0</v>
      </c>
      <c r="E787" s="232" t="s">
        <v>287</v>
      </c>
      <c r="F787" s="233" t="n">
        <v>200</v>
      </c>
      <c r="G787" s="234"/>
      <c r="H787" s="234"/>
      <c r="I787" s="234"/>
      <c r="J787" s="234"/>
      <c r="K787" s="234"/>
      <c r="L787" s="235"/>
      <c r="M787" s="236"/>
      <c r="N787" s="234"/>
      <c r="O787" s="235"/>
      <c r="P787" s="236"/>
      <c r="Q787" s="234"/>
      <c r="R787" s="237"/>
      <c r="S787" s="238"/>
      <c r="T787" s="234"/>
      <c r="U787" s="237"/>
      <c r="V787" s="236" t="n">
        <f aca="false">V788</f>
        <v>8123852.49</v>
      </c>
      <c r="W787" s="234" t="n">
        <f aca="false">W788</f>
        <v>0</v>
      </c>
      <c r="X787" s="237" t="n">
        <f aca="false">X788</f>
        <v>0</v>
      </c>
      <c r="Y787" s="238" t="n">
        <f aca="false">Y788</f>
        <v>8123852.49</v>
      </c>
      <c r="Z787" s="234" t="n">
        <f aca="false">Z788</f>
        <v>0</v>
      </c>
      <c r="AA787" s="237" t="n">
        <f aca="false">AA788</f>
        <v>0</v>
      </c>
      <c r="AB787" s="236" t="n">
        <f aca="false">AB788</f>
        <v>1065249.6</v>
      </c>
      <c r="AC787" s="234" t="n">
        <f aca="false">AC788</f>
        <v>0</v>
      </c>
      <c r="AD787" s="237" t="n">
        <f aca="false">AD788</f>
        <v>0</v>
      </c>
      <c r="AE787" s="238" t="n">
        <f aca="false">AE788</f>
        <v>9189102.09</v>
      </c>
      <c r="AF787" s="234" t="n">
        <f aca="false">AF788</f>
        <v>0</v>
      </c>
      <c r="AG787" s="237" t="n">
        <f aca="false">AG788</f>
        <v>0</v>
      </c>
      <c r="AH787" s="236" t="n">
        <f aca="false">AH788</f>
        <v>-565103.26</v>
      </c>
      <c r="AI787" s="234" t="n">
        <f aca="false">AI788</f>
        <v>0</v>
      </c>
      <c r="AJ787" s="237" t="n">
        <f aca="false">AJ788</f>
        <v>0</v>
      </c>
      <c r="AK787" s="238" t="n">
        <f aca="false">AK788</f>
        <v>8623998.83</v>
      </c>
      <c r="AL787" s="234" t="n">
        <f aca="false">AL788</f>
        <v>0</v>
      </c>
      <c r="AM787" s="237" t="n">
        <f aca="false">AM788</f>
        <v>0</v>
      </c>
      <c r="AN787" s="236" t="n">
        <f aca="false">AN788</f>
        <v>0</v>
      </c>
      <c r="AO787" s="234" t="n">
        <f aca="false">AO788</f>
        <v>0</v>
      </c>
      <c r="AP787" s="237" t="n">
        <f aca="false">AP788</f>
        <v>0</v>
      </c>
      <c r="AQ787" s="238" t="n">
        <f aca="false">AQ788</f>
        <v>8623998.83</v>
      </c>
      <c r="AR787" s="234" t="n">
        <f aca="false">AR788</f>
        <v>0</v>
      </c>
      <c r="AS787" s="237" t="n">
        <f aca="false">AS788</f>
        <v>0</v>
      </c>
      <c r="AT787" s="236" t="n">
        <f aca="false">AT788</f>
        <v>0</v>
      </c>
      <c r="AU787" s="234" t="n">
        <f aca="false">AU788</f>
        <v>0</v>
      </c>
      <c r="AV787" s="237" t="n">
        <f aca="false">AV788</f>
        <v>0</v>
      </c>
      <c r="AW787" s="238" t="n">
        <f aca="false">AW788</f>
        <v>8623998.83</v>
      </c>
      <c r="AX787" s="234" t="n">
        <f aca="false">AX788</f>
        <v>0</v>
      </c>
      <c r="AY787" s="237" t="n">
        <f aca="false">AY788</f>
        <v>0</v>
      </c>
    </row>
    <row r="788" customFormat="false" ht="27.6" hidden="false" customHeight="true" outlineLevel="0" collapsed="false">
      <c r="A788" s="229" t="s">
        <v>32</v>
      </c>
      <c r="B788" s="230" t="n">
        <v>11</v>
      </c>
      <c r="C788" s="231" t="n">
        <v>6</v>
      </c>
      <c r="D788" s="230" t="n">
        <v>0</v>
      </c>
      <c r="E788" s="232" t="s">
        <v>287</v>
      </c>
      <c r="F788" s="233" t="n">
        <v>240</v>
      </c>
      <c r="G788" s="234"/>
      <c r="H788" s="234"/>
      <c r="I788" s="234"/>
      <c r="J788" s="234"/>
      <c r="K788" s="234"/>
      <c r="L788" s="235"/>
      <c r="M788" s="236"/>
      <c r="N788" s="234"/>
      <c r="O788" s="235"/>
      <c r="P788" s="236"/>
      <c r="Q788" s="234"/>
      <c r="R788" s="237"/>
      <c r="S788" s="238"/>
      <c r="T788" s="234"/>
      <c r="U788" s="237"/>
      <c r="V788" s="236" t="n">
        <f aca="false">1605724+1254970.6+5263157.89</f>
        <v>8123852.49</v>
      </c>
      <c r="W788" s="234"/>
      <c r="X788" s="237"/>
      <c r="Y788" s="238" t="n">
        <f aca="false">S788+V788</f>
        <v>8123852.49</v>
      </c>
      <c r="Z788" s="234" t="n">
        <f aca="false">T788+W788</f>
        <v>0</v>
      </c>
      <c r="AA788" s="237" t="n">
        <f aca="false">U788+X788</f>
        <v>0</v>
      </c>
      <c r="AB788" s="236" t="n">
        <f aca="false">53262.48+757880.1+254107.02</f>
        <v>1065249.6</v>
      </c>
      <c r="AC788" s="234"/>
      <c r="AD788" s="237"/>
      <c r="AE788" s="238" t="n">
        <f aca="false">Y788+AB788</f>
        <v>9189102.09</v>
      </c>
      <c r="AF788" s="234" t="n">
        <f aca="false">Z788+AC788</f>
        <v>0</v>
      </c>
      <c r="AG788" s="237" t="n">
        <f aca="false">AA788+AD788</f>
        <v>0</v>
      </c>
      <c r="AH788" s="236" t="n">
        <f aca="false">-105648.16-76122.58-263157.89-120174.63</f>
        <v>-565103.26</v>
      </c>
      <c r="AI788" s="234"/>
      <c r="AJ788" s="237"/>
      <c r="AK788" s="238" t="n">
        <f aca="false">AE788+AH788</f>
        <v>8623998.83</v>
      </c>
      <c r="AL788" s="234" t="n">
        <f aca="false">AF788+AI788</f>
        <v>0</v>
      </c>
      <c r="AM788" s="237" t="n">
        <f aca="false">AG788+AJ788</f>
        <v>0</v>
      </c>
      <c r="AN788" s="236" t="n">
        <v>0</v>
      </c>
      <c r="AO788" s="234"/>
      <c r="AP788" s="237"/>
      <c r="AQ788" s="238" t="n">
        <f aca="false">AK788+AN788</f>
        <v>8623998.83</v>
      </c>
      <c r="AR788" s="234" t="n">
        <f aca="false">AL788+AO788</f>
        <v>0</v>
      </c>
      <c r="AS788" s="237" t="n">
        <f aca="false">AM788+AP788</f>
        <v>0</v>
      </c>
      <c r="AT788" s="236" t="n">
        <v>0</v>
      </c>
      <c r="AU788" s="234"/>
      <c r="AV788" s="237"/>
      <c r="AW788" s="238" t="n">
        <f aca="false">AQ788+AT788</f>
        <v>8623998.83</v>
      </c>
      <c r="AX788" s="234" t="n">
        <f aca="false">AR788+AU788</f>
        <v>0</v>
      </c>
      <c r="AY788" s="237" t="n">
        <f aca="false">AS788+AV788</f>
        <v>0</v>
      </c>
    </row>
    <row r="789" customFormat="false" ht="22.9" hidden="false" customHeight="true" outlineLevel="0" collapsed="false">
      <c r="A789" s="229" t="s">
        <v>203</v>
      </c>
      <c r="B789" s="230" t="n">
        <v>11</v>
      </c>
      <c r="C789" s="231" t="n">
        <v>6</v>
      </c>
      <c r="D789" s="230" t="n">
        <v>0</v>
      </c>
      <c r="E789" s="232" t="s">
        <v>287</v>
      </c>
      <c r="F789" s="233" t="n">
        <v>600</v>
      </c>
      <c r="G789" s="234"/>
      <c r="H789" s="234"/>
      <c r="I789" s="234"/>
      <c r="J789" s="234"/>
      <c r="K789" s="234"/>
      <c r="L789" s="235"/>
      <c r="M789" s="236"/>
      <c r="N789" s="234"/>
      <c r="O789" s="235"/>
      <c r="P789" s="236"/>
      <c r="Q789" s="234"/>
      <c r="R789" s="237"/>
      <c r="S789" s="238"/>
      <c r="T789" s="234"/>
      <c r="U789" s="237"/>
      <c r="V789" s="236" t="n">
        <f aca="false">V790</f>
        <v>6328212.77</v>
      </c>
      <c r="W789" s="234" t="n">
        <f aca="false">W790</f>
        <v>0</v>
      </c>
      <c r="X789" s="237" t="n">
        <f aca="false">X790</f>
        <v>0</v>
      </c>
      <c r="Y789" s="238" t="n">
        <f aca="false">Y790</f>
        <v>6328212.77</v>
      </c>
      <c r="Z789" s="234" t="n">
        <f aca="false">Z790</f>
        <v>0</v>
      </c>
      <c r="AA789" s="237" t="n">
        <f aca="false">AA790</f>
        <v>0</v>
      </c>
      <c r="AB789" s="236" t="n">
        <f aca="false">AB790</f>
        <v>-1065249.6</v>
      </c>
      <c r="AC789" s="234" t="n">
        <f aca="false">AC790</f>
        <v>0</v>
      </c>
      <c r="AD789" s="237" t="n">
        <f aca="false">AD790</f>
        <v>0</v>
      </c>
      <c r="AE789" s="238" t="n">
        <f aca="false">AE790</f>
        <v>5262963.17</v>
      </c>
      <c r="AF789" s="234" t="n">
        <f aca="false">AF790</f>
        <v>0</v>
      </c>
      <c r="AG789" s="237" t="n">
        <f aca="false">AG790</f>
        <v>0</v>
      </c>
      <c r="AH789" s="236" t="n">
        <f aca="false">AH790</f>
        <v>-157500</v>
      </c>
      <c r="AI789" s="234" t="n">
        <f aca="false">AI790</f>
        <v>0</v>
      </c>
      <c r="AJ789" s="237" t="n">
        <f aca="false">AJ790</f>
        <v>0</v>
      </c>
      <c r="AK789" s="238" t="n">
        <f aca="false">AK790</f>
        <v>5105463.17</v>
      </c>
      <c r="AL789" s="234" t="n">
        <f aca="false">AL790</f>
        <v>0</v>
      </c>
      <c r="AM789" s="237" t="n">
        <f aca="false">AM790</f>
        <v>0</v>
      </c>
      <c r="AN789" s="236" t="n">
        <f aca="false">AN790</f>
        <v>0</v>
      </c>
      <c r="AO789" s="234" t="n">
        <f aca="false">AO790</f>
        <v>0</v>
      </c>
      <c r="AP789" s="237" t="n">
        <f aca="false">AP790</f>
        <v>0</v>
      </c>
      <c r="AQ789" s="238" t="n">
        <f aca="false">AQ790</f>
        <v>5105463.17</v>
      </c>
      <c r="AR789" s="234" t="n">
        <f aca="false">AR790</f>
        <v>0</v>
      </c>
      <c r="AS789" s="237" t="n">
        <f aca="false">AS790</f>
        <v>0</v>
      </c>
      <c r="AT789" s="236" t="n">
        <f aca="false">AT790</f>
        <v>0</v>
      </c>
      <c r="AU789" s="234" t="n">
        <f aca="false">AU790</f>
        <v>0</v>
      </c>
      <c r="AV789" s="237" t="n">
        <f aca="false">AV790</f>
        <v>0</v>
      </c>
      <c r="AW789" s="238" t="n">
        <f aca="false">AW790</f>
        <v>5105463.17</v>
      </c>
      <c r="AX789" s="234" t="n">
        <f aca="false">AX790</f>
        <v>0</v>
      </c>
      <c r="AY789" s="237" t="n">
        <f aca="false">AY790</f>
        <v>0</v>
      </c>
    </row>
    <row r="790" customFormat="false" ht="22.9" hidden="false" customHeight="true" outlineLevel="0" collapsed="false">
      <c r="A790" s="229" t="s">
        <v>211</v>
      </c>
      <c r="B790" s="230" t="n">
        <v>11</v>
      </c>
      <c r="C790" s="231" t="n">
        <v>6</v>
      </c>
      <c r="D790" s="230" t="n">
        <v>0</v>
      </c>
      <c r="E790" s="232" t="s">
        <v>287</v>
      </c>
      <c r="F790" s="233" t="n">
        <v>610</v>
      </c>
      <c r="G790" s="234"/>
      <c r="H790" s="234"/>
      <c r="I790" s="234"/>
      <c r="J790" s="234"/>
      <c r="K790" s="234"/>
      <c r="L790" s="235"/>
      <c r="M790" s="236"/>
      <c r="N790" s="234"/>
      <c r="O790" s="235"/>
      <c r="P790" s="236"/>
      <c r="Q790" s="234"/>
      <c r="R790" s="237"/>
      <c r="S790" s="238"/>
      <c r="T790" s="234"/>
      <c r="U790" s="237"/>
      <c r="V790" s="236" t="n">
        <f aca="false">3150000+3178212.77</f>
        <v>6328212.77</v>
      </c>
      <c r="W790" s="234"/>
      <c r="X790" s="237"/>
      <c r="Y790" s="238" t="n">
        <f aca="false">S790+V790</f>
        <v>6328212.77</v>
      </c>
      <c r="Z790" s="234" t="n">
        <f aca="false">T790+W790</f>
        <v>0</v>
      </c>
      <c r="AA790" s="237" t="n">
        <f aca="false">U790+X790</f>
        <v>0</v>
      </c>
      <c r="AB790" s="236" t="n">
        <f aca="false">-53262.48-1011987.12</f>
        <v>-1065249.6</v>
      </c>
      <c r="AC790" s="234"/>
      <c r="AD790" s="237"/>
      <c r="AE790" s="238" t="n">
        <f aca="false">Y790+AB790</f>
        <v>5262963.17</v>
      </c>
      <c r="AF790" s="234" t="n">
        <f aca="false">Z790+AC790</f>
        <v>0</v>
      </c>
      <c r="AG790" s="237" t="n">
        <f aca="false">AA790+AD790</f>
        <v>0</v>
      </c>
      <c r="AH790" s="236" t="n">
        <v>-157500</v>
      </c>
      <c r="AI790" s="234"/>
      <c r="AJ790" s="237"/>
      <c r="AK790" s="238" t="n">
        <f aca="false">AE790+AH790</f>
        <v>5105463.17</v>
      </c>
      <c r="AL790" s="234" t="n">
        <f aca="false">AF790+AI790</f>
        <v>0</v>
      </c>
      <c r="AM790" s="237" t="n">
        <f aca="false">AG790+AJ790</f>
        <v>0</v>
      </c>
      <c r="AN790" s="236" t="n">
        <v>0</v>
      </c>
      <c r="AO790" s="234"/>
      <c r="AP790" s="237"/>
      <c r="AQ790" s="238" t="n">
        <f aca="false">AK790+AN790</f>
        <v>5105463.17</v>
      </c>
      <c r="AR790" s="234" t="n">
        <f aca="false">AL790+AO790</f>
        <v>0</v>
      </c>
      <c r="AS790" s="237" t="n">
        <f aca="false">AM790+AP790</f>
        <v>0</v>
      </c>
      <c r="AT790" s="236" t="n">
        <v>0</v>
      </c>
      <c r="AU790" s="234"/>
      <c r="AV790" s="237"/>
      <c r="AW790" s="238" t="n">
        <f aca="false">AQ790+AT790</f>
        <v>5105463.17</v>
      </c>
      <c r="AX790" s="234" t="n">
        <f aca="false">AR790+AU790</f>
        <v>0</v>
      </c>
      <c r="AY790" s="237" t="n">
        <f aca="false">AS790+AV790</f>
        <v>0</v>
      </c>
    </row>
    <row r="791" customFormat="false" ht="22.9" hidden="false" customHeight="true" outlineLevel="0" collapsed="false">
      <c r="A791" s="229" t="s">
        <v>488</v>
      </c>
      <c r="B791" s="230" t="n">
        <v>11</v>
      </c>
      <c r="C791" s="231" t="n">
        <v>6</v>
      </c>
      <c r="D791" s="230" t="n">
        <v>0</v>
      </c>
      <c r="E791" s="232" t="n">
        <v>83890</v>
      </c>
      <c r="F791" s="233"/>
      <c r="G791" s="234"/>
      <c r="H791" s="234"/>
      <c r="I791" s="234"/>
      <c r="J791" s="234"/>
      <c r="K791" s="234"/>
      <c r="L791" s="235"/>
      <c r="M791" s="236"/>
      <c r="N791" s="234"/>
      <c r="O791" s="235"/>
      <c r="P791" s="236"/>
      <c r="Q791" s="234"/>
      <c r="R791" s="237"/>
      <c r="S791" s="238" t="n">
        <f aca="false">S792</f>
        <v>0</v>
      </c>
      <c r="T791" s="234" t="n">
        <f aca="false">T792</f>
        <v>0</v>
      </c>
      <c r="U791" s="237" t="n">
        <f aca="false">U792</f>
        <v>0</v>
      </c>
      <c r="V791" s="236" t="n">
        <f aca="false">V792</f>
        <v>868952.11</v>
      </c>
      <c r="W791" s="234" t="n">
        <f aca="false">W792</f>
        <v>0</v>
      </c>
      <c r="X791" s="237" t="n">
        <f aca="false">X792</f>
        <v>0</v>
      </c>
      <c r="Y791" s="238" t="n">
        <f aca="false">Y792</f>
        <v>868952.11</v>
      </c>
      <c r="Z791" s="234" t="n">
        <f aca="false">Z792</f>
        <v>0</v>
      </c>
      <c r="AA791" s="237" t="n">
        <f aca="false">AA792</f>
        <v>0</v>
      </c>
      <c r="AB791" s="236" t="n">
        <f aca="false">AB792</f>
        <v>-126623.28</v>
      </c>
      <c r="AC791" s="234" t="n">
        <f aca="false">AC792</f>
        <v>0</v>
      </c>
      <c r="AD791" s="237" t="n">
        <f aca="false">AD792</f>
        <v>0</v>
      </c>
      <c r="AE791" s="238" t="n">
        <f aca="false">AE792</f>
        <v>742328.83</v>
      </c>
      <c r="AF791" s="234" t="n">
        <f aca="false">AF792</f>
        <v>0</v>
      </c>
      <c r="AG791" s="237" t="n">
        <f aca="false">AG792</f>
        <v>0</v>
      </c>
      <c r="AH791" s="236" t="n">
        <f aca="false">AH792</f>
        <v>0</v>
      </c>
      <c r="AI791" s="234" t="n">
        <f aca="false">AI792</f>
        <v>0</v>
      </c>
      <c r="AJ791" s="237" t="n">
        <f aca="false">AJ792</f>
        <v>0</v>
      </c>
      <c r="AK791" s="238" t="n">
        <f aca="false">AK792</f>
        <v>742328.83</v>
      </c>
      <c r="AL791" s="234" t="n">
        <f aca="false">AL792</f>
        <v>0</v>
      </c>
      <c r="AM791" s="237" t="n">
        <f aca="false">AM792</f>
        <v>0</v>
      </c>
      <c r="AN791" s="236" t="n">
        <f aca="false">AN792</f>
        <v>0</v>
      </c>
      <c r="AO791" s="234" t="n">
        <f aca="false">AO792</f>
        <v>0</v>
      </c>
      <c r="AP791" s="237" t="n">
        <f aca="false">AP792</f>
        <v>0</v>
      </c>
      <c r="AQ791" s="238" t="n">
        <f aca="false">AQ792</f>
        <v>742328.83</v>
      </c>
      <c r="AR791" s="234" t="n">
        <f aca="false">AR792</f>
        <v>0</v>
      </c>
      <c r="AS791" s="237" t="n">
        <f aca="false">AS792</f>
        <v>0</v>
      </c>
      <c r="AT791" s="236" t="n">
        <f aca="false">AT792</f>
        <v>-392801.63</v>
      </c>
      <c r="AU791" s="234" t="n">
        <f aca="false">AU792</f>
        <v>0</v>
      </c>
      <c r="AV791" s="237" t="n">
        <f aca="false">AV792</f>
        <v>0</v>
      </c>
      <c r="AW791" s="238" t="n">
        <f aca="false">AW792</f>
        <v>349527.2</v>
      </c>
      <c r="AX791" s="234" t="n">
        <f aca="false">AX792</f>
        <v>0</v>
      </c>
      <c r="AY791" s="237" t="n">
        <f aca="false">AY792</f>
        <v>0</v>
      </c>
    </row>
    <row r="792" customFormat="false" ht="22.9" hidden="false" customHeight="true" outlineLevel="0" collapsed="false">
      <c r="A792" s="229" t="s">
        <v>31</v>
      </c>
      <c r="B792" s="230" t="n">
        <v>11</v>
      </c>
      <c r="C792" s="231" t="n">
        <v>6</v>
      </c>
      <c r="D792" s="230" t="n">
        <v>0</v>
      </c>
      <c r="E792" s="232" t="n">
        <v>83890</v>
      </c>
      <c r="F792" s="233" t="n">
        <v>200</v>
      </c>
      <c r="G792" s="234"/>
      <c r="H792" s="234"/>
      <c r="I792" s="234"/>
      <c r="J792" s="234"/>
      <c r="K792" s="234"/>
      <c r="L792" s="235"/>
      <c r="M792" s="236"/>
      <c r="N792" s="234"/>
      <c r="O792" s="235"/>
      <c r="P792" s="236"/>
      <c r="Q792" s="234"/>
      <c r="R792" s="237"/>
      <c r="S792" s="238" t="n">
        <f aca="false">S793</f>
        <v>0</v>
      </c>
      <c r="T792" s="234" t="n">
        <f aca="false">T793</f>
        <v>0</v>
      </c>
      <c r="U792" s="237" t="n">
        <f aca="false">U793</f>
        <v>0</v>
      </c>
      <c r="V792" s="236" t="n">
        <f aca="false">V793</f>
        <v>868952.11</v>
      </c>
      <c r="W792" s="234" t="n">
        <f aca="false">W793</f>
        <v>0</v>
      </c>
      <c r="X792" s="237" t="n">
        <f aca="false">X793</f>
        <v>0</v>
      </c>
      <c r="Y792" s="238" t="n">
        <f aca="false">Y793</f>
        <v>868952.11</v>
      </c>
      <c r="Z792" s="234" t="n">
        <f aca="false">Z793</f>
        <v>0</v>
      </c>
      <c r="AA792" s="237" t="n">
        <f aca="false">AA793</f>
        <v>0</v>
      </c>
      <c r="AB792" s="236" t="n">
        <f aca="false">AB793</f>
        <v>-126623.28</v>
      </c>
      <c r="AC792" s="234" t="n">
        <f aca="false">AC793</f>
        <v>0</v>
      </c>
      <c r="AD792" s="237" t="n">
        <f aca="false">AD793</f>
        <v>0</v>
      </c>
      <c r="AE792" s="238" t="n">
        <f aca="false">AE793</f>
        <v>742328.83</v>
      </c>
      <c r="AF792" s="234" t="n">
        <f aca="false">AF793</f>
        <v>0</v>
      </c>
      <c r="AG792" s="237" t="n">
        <f aca="false">AG793</f>
        <v>0</v>
      </c>
      <c r="AH792" s="236" t="n">
        <f aca="false">AH793</f>
        <v>0</v>
      </c>
      <c r="AI792" s="234" t="n">
        <f aca="false">AI793</f>
        <v>0</v>
      </c>
      <c r="AJ792" s="237" t="n">
        <f aca="false">AJ793</f>
        <v>0</v>
      </c>
      <c r="AK792" s="238" t="n">
        <f aca="false">AK793</f>
        <v>742328.83</v>
      </c>
      <c r="AL792" s="234" t="n">
        <f aca="false">AL793</f>
        <v>0</v>
      </c>
      <c r="AM792" s="237" t="n">
        <f aca="false">AM793</f>
        <v>0</v>
      </c>
      <c r="AN792" s="236" t="n">
        <f aca="false">AN793</f>
        <v>0</v>
      </c>
      <c r="AO792" s="234" t="n">
        <f aca="false">AO793</f>
        <v>0</v>
      </c>
      <c r="AP792" s="237" t="n">
        <f aca="false">AP793</f>
        <v>0</v>
      </c>
      <c r="AQ792" s="238" t="n">
        <f aca="false">AQ793</f>
        <v>742328.83</v>
      </c>
      <c r="AR792" s="234" t="n">
        <f aca="false">AR793</f>
        <v>0</v>
      </c>
      <c r="AS792" s="237" t="n">
        <f aca="false">AS793</f>
        <v>0</v>
      </c>
      <c r="AT792" s="236" t="n">
        <f aca="false">AT793</f>
        <v>-392801.63</v>
      </c>
      <c r="AU792" s="234" t="n">
        <f aca="false">AU793</f>
        <v>0</v>
      </c>
      <c r="AV792" s="237" t="n">
        <f aca="false">AV793</f>
        <v>0</v>
      </c>
      <c r="AW792" s="238" t="n">
        <f aca="false">AW793</f>
        <v>349527.2</v>
      </c>
      <c r="AX792" s="234" t="n">
        <f aca="false">AX793</f>
        <v>0</v>
      </c>
      <c r="AY792" s="237" t="n">
        <f aca="false">AY793</f>
        <v>0</v>
      </c>
    </row>
    <row r="793" customFormat="false" ht="22.9" hidden="false" customHeight="true" outlineLevel="0" collapsed="false">
      <c r="A793" s="229" t="s">
        <v>32</v>
      </c>
      <c r="B793" s="230" t="n">
        <v>11</v>
      </c>
      <c r="C793" s="231" t="n">
        <v>6</v>
      </c>
      <c r="D793" s="230" t="n">
        <v>0</v>
      </c>
      <c r="E793" s="232" t="n">
        <v>83890</v>
      </c>
      <c r="F793" s="233" t="n">
        <v>240</v>
      </c>
      <c r="G793" s="234"/>
      <c r="H793" s="234"/>
      <c r="I793" s="234"/>
      <c r="J793" s="234"/>
      <c r="K793" s="234"/>
      <c r="L793" s="235"/>
      <c r="M793" s="236"/>
      <c r="N793" s="234"/>
      <c r="O793" s="235"/>
      <c r="P793" s="236"/>
      <c r="Q793" s="234"/>
      <c r="R793" s="237"/>
      <c r="S793" s="238" t="n">
        <v>0</v>
      </c>
      <c r="T793" s="234" t="n">
        <v>0</v>
      </c>
      <c r="U793" s="237" t="n">
        <v>0</v>
      </c>
      <c r="V793" s="236" t="n">
        <v>868952.11</v>
      </c>
      <c r="W793" s="234" t="n">
        <v>0</v>
      </c>
      <c r="X793" s="237" t="n">
        <v>0</v>
      </c>
      <c r="Y793" s="238" t="n">
        <f aca="false">S793+V793</f>
        <v>868952.11</v>
      </c>
      <c r="Z793" s="238" t="n">
        <f aca="false">T793+W793</f>
        <v>0</v>
      </c>
      <c r="AA793" s="238" t="n">
        <f aca="false">U793+X793</f>
        <v>0</v>
      </c>
      <c r="AB793" s="236" t="n">
        <v>-126623.28</v>
      </c>
      <c r="AC793" s="234" t="n">
        <v>0</v>
      </c>
      <c r="AD793" s="237" t="n">
        <v>0</v>
      </c>
      <c r="AE793" s="238" t="n">
        <f aca="false">Y793+AB793</f>
        <v>742328.83</v>
      </c>
      <c r="AF793" s="238" t="n">
        <f aca="false">Z793+AC793</f>
        <v>0</v>
      </c>
      <c r="AG793" s="238" t="n">
        <f aca="false">AA793+AD793</f>
        <v>0</v>
      </c>
      <c r="AH793" s="236" t="n">
        <v>0</v>
      </c>
      <c r="AI793" s="234" t="n">
        <v>0</v>
      </c>
      <c r="AJ793" s="237" t="n">
        <v>0</v>
      </c>
      <c r="AK793" s="238" t="n">
        <f aca="false">AE793+AH793</f>
        <v>742328.83</v>
      </c>
      <c r="AL793" s="238" t="n">
        <f aca="false">AF793+AI793</f>
        <v>0</v>
      </c>
      <c r="AM793" s="238" t="n">
        <f aca="false">AG793+AJ793</f>
        <v>0</v>
      </c>
      <c r="AN793" s="236" t="n">
        <v>0</v>
      </c>
      <c r="AO793" s="234" t="n">
        <v>0</v>
      </c>
      <c r="AP793" s="237" t="n">
        <v>0</v>
      </c>
      <c r="AQ793" s="238" t="n">
        <f aca="false">AK793+AN793</f>
        <v>742328.83</v>
      </c>
      <c r="AR793" s="238" t="n">
        <f aca="false">AL793+AO793</f>
        <v>0</v>
      </c>
      <c r="AS793" s="238" t="n">
        <f aca="false">AM793+AP793</f>
        <v>0</v>
      </c>
      <c r="AT793" s="236" t="n">
        <v>-392801.63</v>
      </c>
      <c r="AU793" s="234" t="n">
        <v>0</v>
      </c>
      <c r="AV793" s="237" t="n">
        <v>0</v>
      </c>
      <c r="AW793" s="238" t="n">
        <f aca="false">AQ793+AT793</f>
        <v>349527.2</v>
      </c>
      <c r="AX793" s="238" t="n">
        <f aca="false">AR793+AU793</f>
        <v>0</v>
      </c>
      <c r="AY793" s="238" t="n">
        <f aca="false">AS793+AV793</f>
        <v>0</v>
      </c>
    </row>
    <row r="794" s="216" customFormat="true" ht="33.75" hidden="false" customHeight="false" outlineLevel="0" collapsed="false">
      <c r="A794" s="217" t="s">
        <v>337</v>
      </c>
      <c r="B794" s="218" t="n">
        <v>12</v>
      </c>
      <c r="C794" s="219" t="s">
        <v>25</v>
      </c>
      <c r="D794" s="218" t="s">
        <v>26</v>
      </c>
      <c r="E794" s="220" t="s">
        <v>27</v>
      </c>
      <c r="F794" s="221"/>
      <c r="G794" s="222" t="n">
        <f aca="false">G803+G800+G795</f>
        <v>24894331.53</v>
      </c>
      <c r="H794" s="222" t="n">
        <f aca="false">H803+H800+H795</f>
        <v>25066128.2</v>
      </c>
      <c r="I794" s="222" t="n">
        <f aca="false">I803+I800+I795</f>
        <v>25754244.32</v>
      </c>
      <c r="J794" s="222" t="n">
        <f aca="false">J803+J800+J795</f>
        <v>0</v>
      </c>
      <c r="K794" s="222" t="n">
        <f aca="false">K803+K800+K795</f>
        <v>0</v>
      </c>
      <c r="L794" s="223" t="n">
        <f aca="false">L803+L800+L795</f>
        <v>0</v>
      </c>
      <c r="M794" s="224" t="n">
        <f aca="false">M803+M800+M795</f>
        <v>24894331.53</v>
      </c>
      <c r="N794" s="222" t="n">
        <f aca="false">N803+N800+N795</f>
        <v>25066128.2</v>
      </c>
      <c r="O794" s="223" t="n">
        <f aca="false">O803+O800+O795</f>
        <v>25754244.32</v>
      </c>
      <c r="P794" s="224" t="n">
        <f aca="false">P803+P800+P795</f>
        <v>1757207.88</v>
      </c>
      <c r="Q794" s="222" t="n">
        <f aca="false">Q803+Q800+Q795</f>
        <v>0</v>
      </c>
      <c r="R794" s="225" t="n">
        <f aca="false">R803+R800+R795</f>
        <v>0</v>
      </c>
      <c r="S794" s="226" t="n">
        <f aca="false">S803+S800+S795</f>
        <v>26651539.41</v>
      </c>
      <c r="T794" s="222" t="n">
        <f aca="false">T803+T800+T795</f>
        <v>25066128.2</v>
      </c>
      <c r="U794" s="225" t="n">
        <f aca="false">U803+U800+U795</f>
        <v>25754244.32</v>
      </c>
      <c r="V794" s="224" t="n">
        <f aca="false">V803+V800+V795</f>
        <v>0</v>
      </c>
      <c r="W794" s="222" t="n">
        <f aca="false">W803+W800+W795</f>
        <v>0</v>
      </c>
      <c r="X794" s="225" t="n">
        <f aca="false">X803+X800+X795</f>
        <v>0</v>
      </c>
      <c r="Y794" s="226" t="n">
        <f aca="false">Y803+Y800+Y795</f>
        <v>26651539.41</v>
      </c>
      <c r="Z794" s="222" t="n">
        <f aca="false">Z803+Z800+Z795</f>
        <v>25066128.2</v>
      </c>
      <c r="AA794" s="225" t="n">
        <f aca="false">AA803+AA800+AA795</f>
        <v>25754244.32</v>
      </c>
      <c r="AB794" s="224" t="n">
        <f aca="false">AB803+AB800+AB795</f>
        <v>1732410</v>
      </c>
      <c r="AC794" s="222" t="n">
        <f aca="false">AC803+AC800+AC795</f>
        <v>13500000</v>
      </c>
      <c r="AD794" s="225" t="n">
        <f aca="false">AD803+AD800+AD795</f>
        <v>13500000</v>
      </c>
      <c r="AE794" s="226" t="n">
        <f aca="false">AE803+AE800+AE795</f>
        <v>28383949.41</v>
      </c>
      <c r="AF794" s="222" t="n">
        <f aca="false">AF803+AF800+AF795</f>
        <v>38566128.2</v>
      </c>
      <c r="AG794" s="225" t="n">
        <f aca="false">AG803+AG800+AG795</f>
        <v>39254244.32</v>
      </c>
      <c r="AH794" s="224" t="n">
        <f aca="false">AH803+AH800+AH795</f>
        <v>0</v>
      </c>
      <c r="AI794" s="222" t="n">
        <f aca="false">AI803+AI800+AI795</f>
        <v>2700000</v>
      </c>
      <c r="AJ794" s="225" t="n">
        <f aca="false">AJ803+AJ800+AJ795</f>
        <v>2700000</v>
      </c>
      <c r="AK794" s="226" t="n">
        <f aca="false">AK803+AK800+AK795</f>
        <v>28383949.41</v>
      </c>
      <c r="AL794" s="222" t="n">
        <f aca="false">AL803+AL800+AL795</f>
        <v>41266128.2</v>
      </c>
      <c r="AM794" s="225" t="n">
        <f aca="false">AM803+AM800+AM795</f>
        <v>41954244.32</v>
      </c>
      <c r="AN794" s="224" t="n">
        <f aca="false">AN803+AN800+AN795</f>
        <v>0</v>
      </c>
      <c r="AO794" s="222" t="n">
        <f aca="false">AO803+AO800+AO795</f>
        <v>0</v>
      </c>
      <c r="AP794" s="225" t="n">
        <f aca="false">AP803+AP800+AP795</f>
        <v>0</v>
      </c>
      <c r="AQ794" s="226" t="n">
        <f aca="false">AQ803+AQ800+AQ795</f>
        <v>28383949.41</v>
      </c>
      <c r="AR794" s="222" t="n">
        <f aca="false">AR803+AR800+AR795</f>
        <v>41266128.2</v>
      </c>
      <c r="AS794" s="225" t="n">
        <f aca="false">AS803+AS800+AS795</f>
        <v>41954244.32</v>
      </c>
      <c r="AT794" s="224" t="n">
        <f aca="false">AT803+AT800+AT795</f>
        <v>-7945787</v>
      </c>
      <c r="AU794" s="222" t="n">
        <f aca="false">AU803+AU800+AU795</f>
        <v>0</v>
      </c>
      <c r="AV794" s="225" t="n">
        <f aca="false">AV803+AV800+AV795</f>
        <v>0</v>
      </c>
      <c r="AW794" s="226" t="n">
        <f aca="false">AW803+AW800+AW795</f>
        <v>20438162.41</v>
      </c>
      <c r="AX794" s="222" t="n">
        <f aca="false">AX803+AX800+AX795</f>
        <v>41266128.2</v>
      </c>
      <c r="AY794" s="225" t="n">
        <f aca="false">AY803+AY800+AY795</f>
        <v>41954244.32</v>
      </c>
      <c r="AZ794" s="227"/>
      <c r="BA794" s="228"/>
    </row>
    <row r="795" customFormat="false" ht="22.5" hidden="false" customHeight="false" outlineLevel="0" collapsed="false">
      <c r="A795" s="229" t="s">
        <v>143</v>
      </c>
      <c r="B795" s="230" t="n">
        <v>12</v>
      </c>
      <c r="C795" s="231" t="s">
        <v>25</v>
      </c>
      <c r="D795" s="230" t="s">
        <v>26</v>
      </c>
      <c r="E795" s="232" t="s">
        <v>144</v>
      </c>
      <c r="F795" s="233"/>
      <c r="G795" s="234" t="n">
        <f aca="false">G796+G798</f>
        <v>17814221.29</v>
      </c>
      <c r="H795" s="234" t="n">
        <f aca="false">H796+H798</f>
        <v>17983973.5</v>
      </c>
      <c r="I795" s="234" t="n">
        <f aca="false">I796+I798</f>
        <v>18669772.44</v>
      </c>
      <c r="J795" s="234" t="n">
        <f aca="false">J796+J798</f>
        <v>0</v>
      </c>
      <c r="K795" s="234" t="n">
        <f aca="false">K796+K798</f>
        <v>0</v>
      </c>
      <c r="L795" s="235" t="n">
        <f aca="false">L796+L798</f>
        <v>0</v>
      </c>
      <c r="M795" s="236" t="n">
        <f aca="false">M796+M798</f>
        <v>17814221.29</v>
      </c>
      <c r="N795" s="234" t="n">
        <f aca="false">N796+N798</f>
        <v>17983973.5</v>
      </c>
      <c r="O795" s="235" t="n">
        <f aca="false">O796+O798</f>
        <v>18669772.44</v>
      </c>
      <c r="P795" s="236" t="n">
        <f aca="false">P796+P798</f>
        <v>1757207.88</v>
      </c>
      <c r="Q795" s="234" t="n">
        <f aca="false">Q796+Q798</f>
        <v>0</v>
      </c>
      <c r="R795" s="237" t="n">
        <f aca="false">R796+R798</f>
        <v>0</v>
      </c>
      <c r="S795" s="238" t="n">
        <f aca="false">S796+S798</f>
        <v>19571429.17</v>
      </c>
      <c r="T795" s="234" t="n">
        <f aca="false">T796+T798</f>
        <v>17983973.5</v>
      </c>
      <c r="U795" s="237" t="n">
        <f aca="false">U796+U798</f>
        <v>18669772.44</v>
      </c>
      <c r="V795" s="236" t="n">
        <f aca="false">V796+V798</f>
        <v>0</v>
      </c>
      <c r="W795" s="234" t="n">
        <f aca="false">W796+W798</f>
        <v>0</v>
      </c>
      <c r="X795" s="237" t="n">
        <f aca="false">X796+X798</f>
        <v>0</v>
      </c>
      <c r="Y795" s="238" t="n">
        <f aca="false">Y796+Y798</f>
        <v>19571429.17</v>
      </c>
      <c r="Z795" s="234" t="n">
        <f aca="false">Z796+Z798</f>
        <v>17983973.5</v>
      </c>
      <c r="AA795" s="237" t="n">
        <f aca="false">AA796+AA798</f>
        <v>18669772.44</v>
      </c>
      <c r="AB795" s="236" t="n">
        <f aca="false">AB796+AB798</f>
        <v>0</v>
      </c>
      <c r="AC795" s="234" t="n">
        <f aca="false">AC796+AC798</f>
        <v>0</v>
      </c>
      <c r="AD795" s="237" t="n">
        <f aca="false">AD796+AD798</f>
        <v>0</v>
      </c>
      <c r="AE795" s="238" t="n">
        <f aca="false">AE796+AE798</f>
        <v>19571429.17</v>
      </c>
      <c r="AF795" s="234" t="n">
        <f aca="false">AF796+AF798</f>
        <v>17983973.5</v>
      </c>
      <c r="AG795" s="237" t="n">
        <f aca="false">AG796+AG798</f>
        <v>18669772.44</v>
      </c>
      <c r="AH795" s="236" t="n">
        <f aca="false">AH796+AH798</f>
        <v>0</v>
      </c>
      <c r="AI795" s="234" t="n">
        <f aca="false">AI796+AI798</f>
        <v>0</v>
      </c>
      <c r="AJ795" s="237" t="n">
        <f aca="false">AJ796+AJ798</f>
        <v>0</v>
      </c>
      <c r="AK795" s="238" t="n">
        <f aca="false">AK796+AK798</f>
        <v>19571429.17</v>
      </c>
      <c r="AL795" s="234" t="n">
        <f aca="false">AL796+AL798</f>
        <v>17983973.5</v>
      </c>
      <c r="AM795" s="237" t="n">
        <f aca="false">AM796+AM798</f>
        <v>18669772.44</v>
      </c>
      <c r="AN795" s="236" t="n">
        <f aca="false">AN796+AN798</f>
        <v>0</v>
      </c>
      <c r="AO795" s="234" t="n">
        <f aca="false">AO796+AO798</f>
        <v>0</v>
      </c>
      <c r="AP795" s="237" t="n">
        <f aca="false">AP796+AP798</f>
        <v>0</v>
      </c>
      <c r="AQ795" s="238" t="n">
        <f aca="false">AQ796+AQ798</f>
        <v>19571429.17</v>
      </c>
      <c r="AR795" s="234" t="n">
        <f aca="false">AR796+AR798</f>
        <v>17983973.5</v>
      </c>
      <c r="AS795" s="237" t="n">
        <f aca="false">AS796+AS798</f>
        <v>18669772.44</v>
      </c>
      <c r="AT795" s="236" t="n">
        <f aca="false">AT796+AT798</f>
        <v>-2530367</v>
      </c>
      <c r="AU795" s="234" t="n">
        <f aca="false">AU796+AU798</f>
        <v>0</v>
      </c>
      <c r="AV795" s="237" t="n">
        <f aca="false">AV796+AV798</f>
        <v>0</v>
      </c>
      <c r="AW795" s="238" t="n">
        <f aca="false">AW796+AW798</f>
        <v>17041062.17</v>
      </c>
      <c r="AX795" s="234" t="n">
        <f aca="false">AX796+AX798</f>
        <v>17983973.5</v>
      </c>
      <c r="AY795" s="237" t="n">
        <f aca="false">AY796+AY798</f>
        <v>18669772.44</v>
      </c>
    </row>
    <row r="796" customFormat="false" ht="45" hidden="false" customHeight="false" outlineLevel="0" collapsed="false">
      <c r="A796" s="229" t="s">
        <v>99</v>
      </c>
      <c r="B796" s="230" t="n">
        <v>12</v>
      </c>
      <c r="C796" s="231" t="s">
        <v>25</v>
      </c>
      <c r="D796" s="230" t="s">
        <v>26</v>
      </c>
      <c r="E796" s="232" t="s">
        <v>144</v>
      </c>
      <c r="F796" s="233" t="n">
        <v>100</v>
      </c>
      <c r="G796" s="234" t="n">
        <f aca="false">G797</f>
        <v>17425221.29</v>
      </c>
      <c r="H796" s="234" t="n">
        <f aca="false">H797</f>
        <v>17594973.5</v>
      </c>
      <c r="I796" s="234" t="n">
        <f aca="false">I797</f>
        <v>18280772.44</v>
      </c>
      <c r="J796" s="234" t="n">
        <f aca="false">J797</f>
        <v>0</v>
      </c>
      <c r="K796" s="234" t="n">
        <f aca="false">K797</f>
        <v>0</v>
      </c>
      <c r="L796" s="235" t="n">
        <f aca="false">L797</f>
        <v>0</v>
      </c>
      <c r="M796" s="236" t="n">
        <f aca="false">M797</f>
        <v>17425221.29</v>
      </c>
      <c r="N796" s="234" t="n">
        <f aca="false">N797</f>
        <v>17594973.5</v>
      </c>
      <c r="O796" s="235" t="n">
        <f aca="false">O797</f>
        <v>18280772.44</v>
      </c>
      <c r="P796" s="236" t="n">
        <f aca="false">P797</f>
        <v>1757207.88</v>
      </c>
      <c r="Q796" s="234" t="n">
        <f aca="false">Q797</f>
        <v>0</v>
      </c>
      <c r="R796" s="237" t="n">
        <f aca="false">R797</f>
        <v>0</v>
      </c>
      <c r="S796" s="238" t="n">
        <f aca="false">S797</f>
        <v>19182429.17</v>
      </c>
      <c r="T796" s="234" t="n">
        <f aca="false">T797</f>
        <v>17594973.5</v>
      </c>
      <c r="U796" s="237" t="n">
        <f aca="false">U797</f>
        <v>18280772.44</v>
      </c>
      <c r="V796" s="236" t="n">
        <f aca="false">V797</f>
        <v>0</v>
      </c>
      <c r="W796" s="234" t="n">
        <f aca="false">W797</f>
        <v>0</v>
      </c>
      <c r="X796" s="237" t="n">
        <f aca="false">X797</f>
        <v>0</v>
      </c>
      <c r="Y796" s="238" t="n">
        <f aca="false">Y797</f>
        <v>19182429.17</v>
      </c>
      <c r="Z796" s="234" t="n">
        <f aca="false">Z797</f>
        <v>17594973.5</v>
      </c>
      <c r="AA796" s="237" t="n">
        <f aca="false">AA797</f>
        <v>18280772.44</v>
      </c>
      <c r="AB796" s="236" t="n">
        <f aca="false">AB797</f>
        <v>0</v>
      </c>
      <c r="AC796" s="234" t="n">
        <f aca="false">AC797</f>
        <v>0</v>
      </c>
      <c r="AD796" s="237" t="n">
        <f aca="false">AD797</f>
        <v>0</v>
      </c>
      <c r="AE796" s="238" t="n">
        <f aca="false">AE797</f>
        <v>19182429.17</v>
      </c>
      <c r="AF796" s="234" t="n">
        <f aca="false">AF797</f>
        <v>17594973.5</v>
      </c>
      <c r="AG796" s="237" t="n">
        <f aca="false">AG797</f>
        <v>18280772.44</v>
      </c>
      <c r="AH796" s="236" t="n">
        <f aca="false">AH797</f>
        <v>0</v>
      </c>
      <c r="AI796" s="234" t="n">
        <f aca="false">AI797</f>
        <v>0</v>
      </c>
      <c r="AJ796" s="237" t="n">
        <f aca="false">AJ797</f>
        <v>0</v>
      </c>
      <c r="AK796" s="238" t="n">
        <f aca="false">AK797</f>
        <v>19182429.17</v>
      </c>
      <c r="AL796" s="234" t="n">
        <f aca="false">AL797</f>
        <v>17594973.5</v>
      </c>
      <c r="AM796" s="237" t="n">
        <f aca="false">AM797</f>
        <v>18280772.44</v>
      </c>
      <c r="AN796" s="236" t="n">
        <f aca="false">AN797</f>
        <v>0</v>
      </c>
      <c r="AO796" s="234" t="n">
        <f aca="false">AO797</f>
        <v>0</v>
      </c>
      <c r="AP796" s="237" t="n">
        <f aca="false">AP797</f>
        <v>0</v>
      </c>
      <c r="AQ796" s="238" t="n">
        <f aca="false">AQ797</f>
        <v>19182429.17</v>
      </c>
      <c r="AR796" s="234" t="n">
        <f aca="false">AR797</f>
        <v>17594973.5</v>
      </c>
      <c r="AS796" s="237" t="n">
        <f aca="false">AS797</f>
        <v>18280772.44</v>
      </c>
      <c r="AT796" s="236" t="n">
        <f aca="false">AT797</f>
        <v>-2480367</v>
      </c>
      <c r="AU796" s="234" t="n">
        <f aca="false">AU797</f>
        <v>0</v>
      </c>
      <c r="AV796" s="237" t="n">
        <f aca="false">AV797</f>
        <v>0</v>
      </c>
      <c r="AW796" s="238" t="n">
        <f aca="false">AW797</f>
        <v>16702062.17</v>
      </c>
      <c r="AX796" s="234" t="n">
        <f aca="false">AX797</f>
        <v>17594973.5</v>
      </c>
      <c r="AY796" s="237" t="n">
        <f aca="false">AY797</f>
        <v>18280772.44</v>
      </c>
    </row>
    <row r="797" customFormat="false" ht="22.5" hidden="false" customHeight="false" outlineLevel="0" collapsed="false">
      <c r="A797" s="229" t="s">
        <v>145</v>
      </c>
      <c r="B797" s="230" t="n">
        <v>12</v>
      </c>
      <c r="C797" s="231" t="s">
        <v>25</v>
      </c>
      <c r="D797" s="230" t="s">
        <v>26</v>
      </c>
      <c r="E797" s="232" t="s">
        <v>144</v>
      </c>
      <c r="F797" s="233" t="n">
        <v>120</v>
      </c>
      <c r="G797" s="234" t="n">
        <v>17425221.29</v>
      </c>
      <c r="H797" s="234" t="n">
        <v>17594973.5</v>
      </c>
      <c r="I797" s="234" t="n">
        <v>18280772.44</v>
      </c>
      <c r="J797" s="234"/>
      <c r="K797" s="234"/>
      <c r="L797" s="235"/>
      <c r="M797" s="236" t="n">
        <f aca="false">G797+J797</f>
        <v>17425221.29</v>
      </c>
      <c r="N797" s="234" t="n">
        <f aca="false">H797+K797</f>
        <v>17594973.5</v>
      </c>
      <c r="O797" s="235" t="n">
        <f aca="false">I797+L797</f>
        <v>18280772.44</v>
      </c>
      <c r="P797" s="236" t="n">
        <v>1757207.88</v>
      </c>
      <c r="Q797" s="234"/>
      <c r="R797" s="237"/>
      <c r="S797" s="238" t="n">
        <f aca="false">M797+P797</f>
        <v>19182429.17</v>
      </c>
      <c r="T797" s="234" t="n">
        <f aca="false">N797+Q797</f>
        <v>17594973.5</v>
      </c>
      <c r="U797" s="237" t="n">
        <f aca="false">O797+R797</f>
        <v>18280772.44</v>
      </c>
      <c r="V797" s="236" t="n">
        <v>0</v>
      </c>
      <c r="W797" s="234"/>
      <c r="X797" s="237"/>
      <c r="Y797" s="238" t="n">
        <f aca="false">S797+V797</f>
        <v>19182429.17</v>
      </c>
      <c r="Z797" s="234" t="n">
        <f aca="false">T797+W797</f>
        <v>17594973.5</v>
      </c>
      <c r="AA797" s="237" t="n">
        <f aca="false">U797+X797</f>
        <v>18280772.44</v>
      </c>
      <c r="AB797" s="236" t="n">
        <v>0</v>
      </c>
      <c r="AC797" s="234"/>
      <c r="AD797" s="237"/>
      <c r="AE797" s="238" t="n">
        <f aca="false">Y797+AB797</f>
        <v>19182429.17</v>
      </c>
      <c r="AF797" s="234" t="n">
        <f aca="false">Z797+AC797</f>
        <v>17594973.5</v>
      </c>
      <c r="AG797" s="237" t="n">
        <f aca="false">AA797+AD797</f>
        <v>18280772.44</v>
      </c>
      <c r="AH797" s="236" t="n">
        <v>0</v>
      </c>
      <c r="AI797" s="234"/>
      <c r="AJ797" s="237"/>
      <c r="AK797" s="238" t="n">
        <f aca="false">AE797+AH797</f>
        <v>19182429.17</v>
      </c>
      <c r="AL797" s="234" t="n">
        <f aca="false">AF797+AI797</f>
        <v>17594973.5</v>
      </c>
      <c r="AM797" s="237" t="n">
        <f aca="false">AG797+AJ797</f>
        <v>18280772.44</v>
      </c>
      <c r="AN797" s="236" t="n">
        <v>0</v>
      </c>
      <c r="AO797" s="234"/>
      <c r="AP797" s="237"/>
      <c r="AQ797" s="238" t="n">
        <f aca="false">AK797+AN797</f>
        <v>19182429.17</v>
      </c>
      <c r="AR797" s="234" t="n">
        <f aca="false">AL797+AO797</f>
        <v>17594973.5</v>
      </c>
      <c r="AS797" s="237" t="n">
        <f aca="false">AM797+AP797</f>
        <v>18280772.44</v>
      </c>
      <c r="AT797" s="236" t="n">
        <f aca="false">-1690000-510000-43914-236453</f>
        <v>-2480367</v>
      </c>
      <c r="AU797" s="234"/>
      <c r="AV797" s="237"/>
      <c r="AW797" s="238" t="n">
        <f aca="false">AQ797+AT797</f>
        <v>16702062.17</v>
      </c>
      <c r="AX797" s="234" t="n">
        <f aca="false">AR797+AU797</f>
        <v>17594973.5</v>
      </c>
      <c r="AY797" s="237" t="n">
        <f aca="false">AS797+AV797</f>
        <v>18280772.44</v>
      </c>
    </row>
    <row r="798" customFormat="false" ht="22.5" hidden="false" customHeight="false" outlineLevel="0" collapsed="false">
      <c r="A798" s="229" t="s">
        <v>31</v>
      </c>
      <c r="B798" s="230" t="n">
        <v>12</v>
      </c>
      <c r="C798" s="231" t="s">
        <v>25</v>
      </c>
      <c r="D798" s="230" t="s">
        <v>26</v>
      </c>
      <c r="E798" s="232" t="s">
        <v>144</v>
      </c>
      <c r="F798" s="233" t="n">
        <v>200</v>
      </c>
      <c r="G798" s="234" t="n">
        <f aca="false">G799</f>
        <v>389000</v>
      </c>
      <c r="H798" s="234" t="n">
        <f aca="false">H799</f>
        <v>389000</v>
      </c>
      <c r="I798" s="234" t="n">
        <f aca="false">I799</f>
        <v>389000</v>
      </c>
      <c r="J798" s="234" t="n">
        <f aca="false">J799</f>
        <v>0</v>
      </c>
      <c r="K798" s="234" t="n">
        <f aca="false">K799</f>
        <v>0</v>
      </c>
      <c r="L798" s="235" t="n">
        <f aca="false">L799</f>
        <v>0</v>
      </c>
      <c r="M798" s="236" t="n">
        <f aca="false">M799</f>
        <v>389000</v>
      </c>
      <c r="N798" s="234" t="n">
        <f aca="false">N799</f>
        <v>389000</v>
      </c>
      <c r="O798" s="235" t="n">
        <f aca="false">O799</f>
        <v>389000</v>
      </c>
      <c r="P798" s="236" t="n">
        <f aca="false">P799</f>
        <v>0</v>
      </c>
      <c r="Q798" s="234" t="n">
        <f aca="false">Q799</f>
        <v>0</v>
      </c>
      <c r="R798" s="237" t="n">
        <f aca="false">R799</f>
        <v>0</v>
      </c>
      <c r="S798" s="238" t="n">
        <f aca="false">S799</f>
        <v>389000</v>
      </c>
      <c r="T798" s="234" t="n">
        <f aca="false">T799</f>
        <v>389000</v>
      </c>
      <c r="U798" s="237" t="n">
        <f aca="false">U799</f>
        <v>389000</v>
      </c>
      <c r="V798" s="236" t="n">
        <f aca="false">V799</f>
        <v>0</v>
      </c>
      <c r="W798" s="234" t="n">
        <f aca="false">W799</f>
        <v>0</v>
      </c>
      <c r="X798" s="237" t="n">
        <f aca="false">X799</f>
        <v>0</v>
      </c>
      <c r="Y798" s="238" t="n">
        <f aca="false">Y799</f>
        <v>389000</v>
      </c>
      <c r="Z798" s="234" t="n">
        <f aca="false">Z799</f>
        <v>389000</v>
      </c>
      <c r="AA798" s="237" t="n">
        <f aca="false">AA799</f>
        <v>389000</v>
      </c>
      <c r="AB798" s="236" t="n">
        <f aca="false">AB799</f>
        <v>0</v>
      </c>
      <c r="AC798" s="234" t="n">
        <f aca="false">AC799</f>
        <v>0</v>
      </c>
      <c r="AD798" s="237" t="n">
        <f aca="false">AD799</f>
        <v>0</v>
      </c>
      <c r="AE798" s="238" t="n">
        <f aca="false">AE799</f>
        <v>389000</v>
      </c>
      <c r="AF798" s="234" t="n">
        <f aca="false">AF799</f>
        <v>389000</v>
      </c>
      <c r="AG798" s="237" t="n">
        <f aca="false">AG799</f>
        <v>389000</v>
      </c>
      <c r="AH798" s="236" t="n">
        <f aca="false">AH799</f>
        <v>0</v>
      </c>
      <c r="AI798" s="234" t="n">
        <f aca="false">AI799</f>
        <v>0</v>
      </c>
      <c r="AJ798" s="237" t="n">
        <f aca="false">AJ799</f>
        <v>0</v>
      </c>
      <c r="AK798" s="238" t="n">
        <f aca="false">AK799</f>
        <v>389000</v>
      </c>
      <c r="AL798" s="234" t="n">
        <f aca="false">AL799</f>
        <v>389000</v>
      </c>
      <c r="AM798" s="237" t="n">
        <f aca="false">AM799</f>
        <v>389000</v>
      </c>
      <c r="AN798" s="236" t="n">
        <f aca="false">AN799</f>
        <v>0</v>
      </c>
      <c r="AO798" s="234" t="n">
        <f aca="false">AO799</f>
        <v>0</v>
      </c>
      <c r="AP798" s="237" t="n">
        <f aca="false">AP799</f>
        <v>0</v>
      </c>
      <c r="AQ798" s="238" t="n">
        <f aca="false">AQ799</f>
        <v>389000</v>
      </c>
      <c r="AR798" s="234" t="n">
        <f aca="false">AR799</f>
        <v>389000</v>
      </c>
      <c r="AS798" s="237" t="n">
        <f aca="false">AS799</f>
        <v>389000</v>
      </c>
      <c r="AT798" s="236" t="n">
        <f aca="false">AT799</f>
        <v>-50000</v>
      </c>
      <c r="AU798" s="234" t="n">
        <f aca="false">AU799</f>
        <v>0</v>
      </c>
      <c r="AV798" s="237" t="n">
        <f aca="false">AV799</f>
        <v>0</v>
      </c>
      <c r="AW798" s="238" t="n">
        <f aca="false">AW799</f>
        <v>339000</v>
      </c>
      <c r="AX798" s="234" t="n">
        <f aca="false">AX799</f>
        <v>389000</v>
      </c>
      <c r="AY798" s="237" t="n">
        <f aca="false">AY799</f>
        <v>389000</v>
      </c>
    </row>
    <row r="799" customFormat="false" ht="22.5" hidden="false" customHeight="false" outlineLevel="0" collapsed="false">
      <c r="A799" s="229" t="s">
        <v>32</v>
      </c>
      <c r="B799" s="230" t="n">
        <v>12</v>
      </c>
      <c r="C799" s="231" t="s">
        <v>25</v>
      </c>
      <c r="D799" s="230" t="s">
        <v>26</v>
      </c>
      <c r="E799" s="232" t="s">
        <v>144</v>
      </c>
      <c r="F799" s="233" t="n">
        <v>240</v>
      </c>
      <c r="G799" s="234" t="n">
        <f aca="false">339000+50000</f>
        <v>389000</v>
      </c>
      <c r="H799" s="234" t="n">
        <f aca="false">339000+50000</f>
        <v>389000</v>
      </c>
      <c r="I799" s="234" t="n">
        <f aca="false">339000+50000</f>
        <v>389000</v>
      </c>
      <c r="J799" s="234"/>
      <c r="K799" s="234"/>
      <c r="L799" s="235"/>
      <c r="M799" s="236" t="n">
        <f aca="false">G799+J799</f>
        <v>389000</v>
      </c>
      <c r="N799" s="234" t="n">
        <f aca="false">H799+K799</f>
        <v>389000</v>
      </c>
      <c r="O799" s="235" t="n">
        <f aca="false">I799+L799</f>
        <v>389000</v>
      </c>
      <c r="P799" s="236"/>
      <c r="Q799" s="234"/>
      <c r="R799" s="237"/>
      <c r="S799" s="238" t="n">
        <f aca="false">M799+P799</f>
        <v>389000</v>
      </c>
      <c r="T799" s="234" t="n">
        <f aca="false">N799+Q799</f>
        <v>389000</v>
      </c>
      <c r="U799" s="237" t="n">
        <f aca="false">O799+R799</f>
        <v>389000</v>
      </c>
      <c r="V799" s="236"/>
      <c r="W799" s="234"/>
      <c r="X799" s="237"/>
      <c r="Y799" s="238" t="n">
        <f aca="false">S799+V799</f>
        <v>389000</v>
      </c>
      <c r="Z799" s="234" t="n">
        <f aca="false">T799+W799</f>
        <v>389000</v>
      </c>
      <c r="AA799" s="237" t="n">
        <f aca="false">U799+X799</f>
        <v>389000</v>
      </c>
      <c r="AB799" s="236"/>
      <c r="AC799" s="234"/>
      <c r="AD799" s="237"/>
      <c r="AE799" s="238" t="n">
        <f aca="false">Y799+AB799</f>
        <v>389000</v>
      </c>
      <c r="AF799" s="234" t="n">
        <f aca="false">Z799+AC799</f>
        <v>389000</v>
      </c>
      <c r="AG799" s="237" t="n">
        <f aca="false">AA799+AD799</f>
        <v>389000</v>
      </c>
      <c r="AH799" s="236"/>
      <c r="AI799" s="234"/>
      <c r="AJ799" s="237"/>
      <c r="AK799" s="238" t="n">
        <f aca="false">AE799+AH799</f>
        <v>389000</v>
      </c>
      <c r="AL799" s="234" t="n">
        <f aca="false">AF799+AI799</f>
        <v>389000</v>
      </c>
      <c r="AM799" s="237" t="n">
        <f aca="false">AG799+AJ799</f>
        <v>389000</v>
      </c>
      <c r="AN799" s="236"/>
      <c r="AO799" s="234"/>
      <c r="AP799" s="237"/>
      <c r="AQ799" s="238" t="n">
        <f aca="false">AK799+AN799</f>
        <v>389000</v>
      </c>
      <c r="AR799" s="234" t="n">
        <f aca="false">AL799+AO799</f>
        <v>389000</v>
      </c>
      <c r="AS799" s="237" t="n">
        <f aca="false">AM799+AP799</f>
        <v>389000</v>
      </c>
      <c r="AT799" s="236" t="n">
        <v>-50000</v>
      </c>
      <c r="AU799" s="234"/>
      <c r="AV799" s="237"/>
      <c r="AW799" s="238" t="n">
        <f aca="false">AQ799+AT799</f>
        <v>339000</v>
      </c>
      <c r="AX799" s="234" t="n">
        <f aca="false">AR799+AU799</f>
        <v>389000</v>
      </c>
      <c r="AY799" s="237" t="n">
        <f aca="false">AS799+AV799</f>
        <v>389000</v>
      </c>
    </row>
    <row r="800" customFormat="false" ht="12.75" hidden="false" customHeight="false" outlineLevel="0" collapsed="false">
      <c r="A800" s="229" t="s">
        <v>338</v>
      </c>
      <c r="B800" s="230" t="n">
        <v>12</v>
      </c>
      <c r="C800" s="231" t="n">
        <v>0</v>
      </c>
      <c r="D800" s="230" t="n">
        <v>0</v>
      </c>
      <c r="E800" s="232" t="n">
        <v>80680</v>
      </c>
      <c r="F800" s="233"/>
      <c r="G800" s="234" t="n">
        <f aca="false">G801</f>
        <v>30000</v>
      </c>
      <c r="H800" s="234" t="n">
        <f aca="false">H801</f>
        <v>30000</v>
      </c>
      <c r="I800" s="234" t="n">
        <f aca="false">I801</f>
        <v>30000</v>
      </c>
      <c r="J800" s="234" t="n">
        <f aca="false">J801</f>
        <v>0</v>
      </c>
      <c r="K800" s="234" t="n">
        <f aca="false">K801</f>
        <v>0</v>
      </c>
      <c r="L800" s="235" t="n">
        <f aca="false">L801</f>
        <v>0</v>
      </c>
      <c r="M800" s="236" t="n">
        <f aca="false">M801</f>
        <v>30000</v>
      </c>
      <c r="N800" s="234" t="n">
        <f aca="false">N801</f>
        <v>30000</v>
      </c>
      <c r="O800" s="235" t="n">
        <f aca="false">O801</f>
        <v>30000</v>
      </c>
      <c r="P800" s="236" t="n">
        <f aca="false">P801</f>
        <v>0</v>
      </c>
      <c r="Q800" s="234" t="n">
        <f aca="false">Q801</f>
        <v>0</v>
      </c>
      <c r="R800" s="237" t="n">
        <f aca="false">R801</f>
        <v>0</v>
      </c>
      <c r="S800" s="238" t="n">
        <f aca="false">S801</f>
        <v>30000</v>
      </c>
      <c r="T800" s="234" t="n">
        <f aca="false">T801</f>
        <v>30000</v>
      </c>
      <c r="U800" s="237" t="n">
        <f aca="false">U801</f>
        <v>30000</v>
      </c>
      <c r="V800" s="236" t="n">
        <f aca="false">V801</f>
        <v>0</v>
      </c>
      <c r="W800" s="234" t="n">
        <f aca="false">W801</f>
        <v>0</v>
      </c>
      <c r="X800" s="237" t="n">
        <f aca="false">X801</f>
        <v>0</v>
      </c>
      <c r="Y800" s="238" t="n">
        <f aca="false">Y801</f>
        <v>30000</v>
      </c>
      <c r="Z800" s="234" t="n">
        <f aca="false">Z801</f>
        <v>30000</v>
      </c>
      <c r="AA800" s="237" t="n">
        <f aca="false">AA801</f>
        <v>30000</v>
      </c>
      <c r="AB800" s="236" t="n">
        <f aca="false">AB801</f>
        <v>0</v>
      </c>
      <c r="AC800" s="234" t="n">
        <f aca="false">AC801</f>
        <v>0</v>
      </c>
      <c r="AD800" s="237" t="n">
        <f aca="false">AD801</f>
        <v>0</v>
      </c>
      <c r="AE800" s="238" t="n">
        <f aca="false">AE801</f>
        <v>30000</v>
      </c>
      <c r="AF800" s="234" t="n">
        <f aca="false">AF801</f>
        <v>30000</v>
      </c>
      <c r="AG800" s="237" t="n">
        <f aca="false">AG801</f>
        <v>30000</v>
      </c>
      <c r="AH800" s="236" t="n">
        <f aca="false">AH801</f>
        <v>0</v>
      </c>
      <c r="AI800" s="234" t="n">
        <f aca="false">AI801</f>
        <v>0</v>
      </c>
      <c r="AJ800" s="237" t="n">
        <f aca="false">AJ801</f>
        <v>0</v>
      </c>
      <c r="AK800" s="238" t="n">
        <f aca="false">AK801</f>
        <v>30000</v>
      </c>
      <c r="AL800" s="234" t="n">
        <f aca="false">AL801</f>
        <v>30000</v>
      </c>
      <c r="AM800" s="237" t="n">
        <f aca="false">AM801</f>
        <v>30000</v>
      </c>
      <c r="AN800" s="236" t="n">
        <f aca="false">AN801</f>
        <v>0</v>
      </c>
      <c r="AO800" s="234" t="n">
        <f aca="false">AO801</f>
        <v>0</v>
      </c>
      <c r="AP800" s="237" t="n">
        <f aca="false">AP801</f>
        <v>0</v>
      </c>
      <c r="AQ800" s="238" t="n">
        <f aca="false">AQ801</f>
        <v>30000</v>
      </c>
      <c r="AR800" s="234" t="n">
        <f aca="false">AR801</f>
        <v>30000</v>
      </c>
      <c r="AS800" s="237" t="n">
        <f aca="false">AS801</f>
        <v>30000</v>
      </c>
      <c r="AT800" s="236" t="n">
        <f aca="false">AT801</f>
        <v>-30000</v>
      </c>
      <c r="AU800" s="234" t="n">
        <f aca="false">AU801</f>
        <v>0</v>
      </c>
      <c r="AV800" s="237" t="n">
        <f aca="false">AV801</f>
        <v>0</v>
      </c>
      <c r="AW800" s="238" t="n">
        <f aca="false">AW801</f>
        <v>0</v>
      </c>
      <c r="AX800" s="234" t="n">
        <f aca="false">AX801</f>
        <v>30000</v>
      </c>
      <c r="AY800" s="237" t="n">
        <f aca="false">AY801</f>
        <v>30000</v>
      </c>
    </row>
    <row r="801" customFormat="false" ht="22.5" hidden="false" customHeight="false" outlineLevel="0" collapsed="false">
      <c r="A801" s="229" t="s">
        <v>203</v>
      </c>
      <c r="B801" s="230" t="n">
        <v>12</v>
      </c>
      <c r="C801" s="231" t="n">
        <v>0</v>
      </c>
      <c r="D801" s="230" t="n">
        <v>0</v>
      </c>
      <c r="E801" s="232" t="n">
        <v>80680</v>
      </c>
      <c r="F801" s="233" t="n">
        <v>600</v>
      </c>
      <c r="G801" s="234" t="n">
        <f aca="false">G802</f>
        <v>30000</v>
      </c>
      <c r="H801" s="234" t="n">
        <f aca="false">H802</f>
        <v>30000</v>
      </c>
      <c r="I801" s="234" t="n">
        <f aca="false">I802</f>
        <v>30000</v>
      </c>
      <c r="J801" s="234" t="n">
        <f aca="false">J802</f>
        <v>0</v>
      </c>
      <c r="K801" s="234" t="n">
        <f aca="false">K802</f>
        <v>0</v>
      </c>
      <c r="L801" s="235" t="n">
        <f aca="false">L802</f>
        <v>0</v>
      </c>
      <c r="M801" s="236" t="n">
        <f aca="false">M802</f>
        <v>30000</v>
      </c>
      <c r="N801" s="234" t="n">
        <f aca="false">N802</f>
        <v>30000</v>
      </c>
      <c r="O801" s="235" t="n">
        <f aca="false">O802</f>
        <v>30000</v>
      </c>
      <c r="P801" s="236" t="n">
        <f aca="false">P802</f>
        <v>0</v>
      </c>
      <c r="Q801" s="234" t="n">
        <f aca="false">Q802</f>
        <v>0</v>
      </c>
      <c r="R801" s="237" t="n">
        <f aca="false">R802</f>
        <v>0</v>
      </c>
      <c r="S801" s="238" t="n">
        <f aca="false">S802</f>
        <v>30000</v>
      </c>
      <c r="T801" s="234" t="n">
        <f aca="false">T802</f>
        <v>30000</v>
      </c>
      <c r="U801" s="237" t="n">
        <f aca="false">U802</f>
        <v>30000</v>
      </c>
      <c r="V801" s="236" t="n">
        <f aca="false">V802</f>
        <v>0</v>
      </c>
      <c r="W801" s="234" t="n">
        <f aca="false">W802</f>
        <v>0</v>
      </c>
      <c r="X801" s="237" t="n">
        <f aca="false">X802</f>
        <v>0</v>
      </c>
      <c r="Y801" s="238" t="n">
        <f aca="false">Y802</f>
        <v>30000</v>
      </c>
      <c r="Z801" s="234" t="n">
        <f aca="false">Z802</f>
        <v>30000</v>
      </c>
      <c r="AA801" s="237" t="n">
        <f aca="false">AA802</f>
        <v>30000</v>
      </c>
      <c r="AB801" s="236" t="n">
        <f aca="false">AB802</f>
        <v>0</v>
      </c>
      <c r="AC801" s="234" t="n">
        <f aca="false">AC802</f>
        <v>0</v>
      </c>
      <c r="AD801" s="237" t="n">
        <f aca="false">AD802</f>
        <v>0</v>
      </c>
      <c r="AE801" s="238" t="n">
        <f aca="false">AE802</f>
        <v>30000</v>
      </c>
      <c r="AF801" s="234" t="n">
        <f aca="false">AF802</f>
        <v>30000</v>
      </c>
      <c r="AG801" s="237" t="n">
        <f aca="false">AG802</f>
        <v>30000</v>
      </c>
      <c r="AH801" s="236" t="n">
        <f aca="false">AH802</f>
        <v>0</v>
      </c>
      <c r="AI801" s="234" t="n">
        <f aca="false">AI802</f>
        <v>0</v>
      </c>
      <c r="AJ801" s="237" t="n">
        <f aca="false">AJ802</f>
        <v>0</v>
      </c>
      <c r="AK801" s="238" t="n">
        <f aca="false">AK802</f>
        <v>30000</v>
      </c>
      <c r="AL801" s="234" t="n">
        <f aca="false">AL802</f>
        <v>30000</v>
      </c>
      <c r="AM801" s="237" t="n">
        <f aca="false">AM802</f>
        <v>30000</v>
      </c>
      <c r="AN801" s="236" t="n">
        <f aca="false">AN802</f>
        <v>0</v>
      </c>
      <c r="AO801" s="234" t="n">
        <f aca="false">AO802</f>
        <v>0</v>
      </c>
      <c r="AP801" s="237" t="n">
        <f aca="false">AP802</f>
        <v>0</v>
      </c>
      <c r="AQ801" s="238" t="n">
        <f aca="false">AQ802</f>
        <v>30000</v>
      </c>
      <c r="AR801" s="234" t="n">
        <f aca="false">AR802</f>
        <v>30000</v>
      </c>
      <c r="AS801" s="237" t="n">
        <f aca="false">AS802</f>
        <v>30000</v>
      </c>
      <c r="AT801" s="236" t="n">
        <f aca="false">AT802</f>
        <v>-30000</v>
      </c>
      <c r="AU801" s="234" t="n">
        <f aca="false">AU802</f>
        <v>0</v>
      </c>
      <c r="AV801" s="237" t="n">
        <f aca="false">AV802</f>
        <v>0</v>
      </c>
      <c r="AW801" s="238" t="n">
        <f aca="false">AW802</f>
        <v>0</v>
      </c>
      <c r="AX801" s="234" t="n">
        <f aca="false">AX802</f>
        <v>30000</v>
      </c>
      <c r="AY801" s="237" t="n">
        <f aca="false">AY802</f>
        <v>30000</v>
      </c>
    </row>
    <row r="802" customFormat="false" ht="12.75" hidden="false" customHeight="false" outlineLevel="0" collapsed="false">
      <c r="A802" s="229" t="s">
        <v>211</v>
      </c>
      <c r="B802" s="230" t="n">
        <v>12</v>
      </c>
      <c r="C802" s="231" t="n">
        <v>0</v>
      </c>
      <c r="D802" s="230" t="n">
        <v>0</v>
      </c>
      <c r="E802" s="232" t="n">
        <v>80680</v>
      </c>
      <c r="F802" s="233" t="n">
        <v>610</v>
      </c>
      <c r="G802" s="234" t="n">
        <v>30000</v>
      </c>
      <c r="H802" s="234" t="n">
        <v>30000</v>
      </c>
      <c r="I802" s="234" t="n">
        <v>30000</v>
      </c>
      <c r="J802" s="234"/>
      <c r="K802" s="234"/>
      <c r="L802" s="235"/>
      <c r="M802" s="236" t="n">
        <f aca="false">G802+J802</f>
        <v>30000</v>
      </c>
      <c r="N802" s="234" t="n">
        <f aca="false">H802+K802</f>
        <v>30000</v>
      </c>
      <c r="O802" s="235" t="n">
        <f aca="false">I802+L802</f>
        <v>30000</v>
      </c>
      <c r="P802" s="236"/>
      <c r="Q802" s="234"/>
      <c r="R802" s="237"/>
      <c r="S802" s="238" t="n">
        <f aca="false">M802+P802</f>
        <v>30000</v>
      </c>
      <c r="T802" s="234" t="n">
        <f aca="false">N802+Q802</f>
        <v>30000</v>
      </c>
      <c r="U802" s="237" t="n">
        <f aca="false">O802+R802</f>
        <v>30000</v>
      </c>
      <c r="V802" s="236"/>
      <c r="W802" s="234"/>
      <c r="X802" s="237"/>
      <c r="Y802" s="238" t="n">
        <f aca="false">S802+V802</f>
        <v>30000</v>
      </c>
      <c r="Z802" s="234" t="n">
        <f aca="false">T802+W802</f>
        <v>30000</v>
      </c>
      <c r="AA802" s="237" t="n">
        <f aca="false">U802+X802</f>
        <v>30000</v>
      </c>
      <c r="AB802" s="236"/>
      <c r="AC802" s="234"/>
      <c r="AD802" s="237"/>
      <c r="AE802" s="238" t="n">
        <f aca="false">Y802+AB802</f>
        <v>30000</v>
      </c>
      <c r="AF802" s="234" t="n">
        <f aca="false">Z802+AC802</f>
        <v>30000</v>
      </c>
      <c r="AG802" s="237" t="n">
        <f aca="false">AA802+AD802</f>
        <v>30000</v>
      </c>
      <c r="AH802" s="236"/>
      <c r="AI802" s="234"/>
      <c r="AJ802" s="237"/>
      <c r="AK802" s="238" t="n">
        <f aca="false">AE802+AH802</f>
        <v>30000</v>
      </c>
      <c r="AL802" s="234" t="n">
        <f aca="false">AF802+AI802</f>
        <v>30000</v>
      </c>
      <c r="AM802" s="237" t="n">
        <f aca="false">AG802+AJ802</f>
        <v>30000</v>
      </c>
      <c r="AN802" s="236"/>
      <c r="AO802" s="234"/>
      <c r="AP802" s="237"/>
      <c r="AQ802" s="238" t="n">
        <f aca="false">AK802+AN802</f>
        <v>30000</v>
      </c>
      <c r="AR802" s="234" t="n">
        <f aca="false">AL802+AO802</f>
        <v>30000</v>
      </c>
      <c r="AS802" s="237" t="n">
        <f aca="false">AM802+AP802</f>
        <v>30000</v>
      </c>
      <c r="AT802" s="236" t="n">
        <v>-30000</v>
      </c>
      <c r="AU802" s="234"/>
      <c r="AV802" s="237"/>
      <c r="AW802" s="238" t="n">
        <f aca="false">AQ802+AT802</f>
        <v>0</v>
      </c>
      <c r="AX802" s="234" t="n">
        <f aca="false">AR802+AU802</f>
        <v>30000</v>
      </c>
      <c r="AY802" s="237" t="n">
        <f aca="false">AS802+AV802</f>
        <v>30000</v>
      </c>
    </row>
    <row r="803" customFormat="false" ht="12.75" hidden="false" customHeight="false" outlineLevel="0" collapsed="false">
      <c r="A803" s="229" t="s">
        <v>359</v>
      </c>
      <c r="B803" s="230" t="n">
        <v>12</v>
      </c>
      <c r="C803" s="231" t="s">
        <v>25</v>
      </c>
      <c r="D803" s="230" t="s">
        <v>26</v>
      </c>
      <c r="E803" s="232" t="s">
        <v>360</v>
      </c>
      <c r="F803" s="233"/>
      <c r="G803" s="234" t="n">
        <f aca="false">G804</f>
        <v>7050110.24</v>
      </c>
      <c r="H803" s="234" t="n">
        <f aca="false">H804</f>
        <v>7052154.7</v>
      </c>
      <c r="I803" s="234" t="n">
        <f aca="false">I804</f>
        <v>7054471.88</v>
      </c>
      <c r="J803" s="234" t="n">
        <f aca="false">J804</f>
        <v>0</v>
      </c>
      <c r="K803" s="234" t="n">
        <f aca="false">K804</f>
        <v>0</v>
      </c>
      <c r="L803" s="235" t="n">
        <f aca="false">L804</f>
        <v>0</v>
      </c>
      <c r="M803" s="236" t="n">
        <f aca="false">M804</f>
        <v>7050110.24</v>
      </c>
      <c r="N803" s="234" t="n">
        <f aca="false">N804</f>
        <v>7052154.7</v>
      </c>
      <c r="O803" s="235" t="n">
        <f aca="false">O804</f>
        <v>7054471.88</v>
      </c>
      <c r="P803" s="236" t="n">
        <f aca="false">P804</f>
        <v>0</v>
      </c>
      <c r="Q803" s="234" t="n">
        <f aca="false">Q804</f>
        <v>0</v>
      </c>
      <c r="R803" s="237" t="n">
        <f aca="false">R804</f>
        <v>0</v>
      </c>
      <c r="S803" s="238" t="n">
        <f aca="false">S804</f>
        <v>7050110.24</v>
      </c>
      <c r="T803" s="234" t="n">
        <f aca="false">T804</f>
        <v>7052154.7</v>
      </c>
      <c r="U803" s="237" t="n">
        <f aca="false">U804</f>
        <v>7054471.88</v>
      </c>
      <c r="V803" s="236" t="n">
        <f aca="false">V804</f>
        <v>0</v>
      </c>
      <c r="W803" s="234" t="n">
        <f aca="false">W804</f>
        <v>0</v>
      </c>
      <c r="X803" s="237" t="n">
        <f aca="false">X804</f>
        <v>0</v>
      </c>
      <c r="Y803" s="238" t="n">
        <f aca="false">Y804</f>
        <v>7050110.24</v>
      </c>
      <c r="Z803" s="234" t="n">
        <f aca="false">Z804</f>
        <v>7052154.7</v>
      </c>
      <c r="AA803" s="237" t="n">
        <f aca="false">AA804</f>
        <v>7054471.88</v>
      </c>
      <c r="AB803" s="236" t="n">
        <f aca="false">AB804</f>
        <v>1732410</v>
      </c>
      <c r="AC803" s="234" t="n">
        <f aca="false">AC804</f>
        <v>13500000</v>
      </c>
      <c r="AD803" s="237" t="n">
        <f aca="false">AD804</f>
        <v>13500000</v>
      </c>
      <c r="AE803" s="238" t="n">
        <f aca="false">AE804</f>
        <v>8782520.24</v>
      </c>
      <c r="AF803" s="234" t="n">
        <f aca="false">AF804</f>
        <v>20552154.7</v>
      </c>
      <c r="AG803" s="237" t="n">
        <f aca="false">AG804</f>
        <v>20554471.88</v>
      </c>
      <c r="AH803" s="236" t="n">
        <f aca="false">AH804</f>
        <v>0</v>
      </c>
      <c r="AI803" s="234" t="n">
        <f aca="false">AI804</f>
        <v>2700000</v>
      </c>
      <c r="AJ803" s="237" t="n">
        <f aca="false">AJ804</f>
        <v>2700000</v>
      </c>
      <c r="AK803" s="238" t="n">
        <f aca="false">AK804</f>
        <v>8782520.24</v>
      </c>
      <c r="AL803" s="234" t="n">
        <f aca="false">AL804</f>
        <v>23252154.7</v>
      </c>
      <c r="AM803" s="237" t="n">
        <f aca="false">AM804</f>
        <v>23254471.88</v>
      </c>
      <c r="AN803" s="236" t="n">
        <f aca="false">AN804</f>
        <v>0</v>
      </c>
      <c r="AO803" s="234" t="n">
        <f aca="false">AO804</f>
        <v>0</v>
      </c>
      <c r="AP803" s="237" t="n">
        <f aca="false">AP804</f>
        <v>0</v>
      </c>
      <c r="AQ803" s="238" t="n">
        <f aca="false">AQ804</f>
        <v>8782520.24</v>
      </c>
      <c r="AR803" s="234" t="n">
        <f aca="false">AR804</f>
        <v>23252154.7</v>
      </c>
      <c r="AS803" s="237" t="n">
        <f aca="false">AS804</f>
        <v>23254471.88</v>
      </c>
      <c r="AT803" s="236" t="n">
        <f aca="false">AT804</f>
        <v>-5385420</v>
      </c>
      <c r="AU803" s="234" t="n">
        <f aca="false">AU804</f>
        <v>0</v>
      </c>
      <c r="AV803" s="237" t="n">
        <f aca="false">AV804</f>
        <v>0</v>
      </c>
      <c r="AW803" s="238" t="n">
        <f aca="false">AW804</f>
        <v>3397100.24</v>
      </c>
      <c r="AX803" s="234" t="n">
        <f aca="false">AX804</f>
        <v>23252154.7</v>
      </c>
      <c r="AY803" s="237" t="n">
        <f aca="false">AY804</f>
        <v>23254471.88</v>
      </c>
    </row>
    <row r="804" customFormat="false" ht="12.75" hidden="false" customHeight="false" outlineLevel="0" collapsed="false">
      <c r="A804" s="229" t="s">
        <v>361</v>
      </c>
      <c r="B804" s="230" t="n">
        <v>12</v>
      </c>
      <c r="C804" s="231" t="s">
        <v>25</v>
      </c>
      <c r="D804" s="230" t="s">
        <v>26</v>
      </c>
      <c r="E804" s="232" t="s">
        <v>360</v>
      </c>
      <c r="F804" s="233" t="n">
        <v>700</v>
      </c>
      <c r="G804" s="234" t="n">
        <f aca="false">G805</f>
        <v>7050110.24</v>
      </c>
      <c r="H804" s="234" t="n">
        <f aca="false">H805</f>
        <v>7052154.7</v>
      </c>
      <c r="I804" s="234" t="n">
        <f aca="false">I805</f>
        <v>7054471.88</v>
      </c>
      <c r="J804" s="234" t="n">
        <f aca="false">J805</f>
        <v>0</v>
      </c>
      <c r="K804" s="234" t="n">
        <f aca="false">K805</f>
        <v>0</v>
      </c>
      <c r="L804" s="235" t="n">
        <f aca="false">L805</f>
        <v>0</v>
      </c>
      <c r="M804" s="236" t="n">
        <f aca="false">M805</f>
        <v>7050110.24</v>
      </c>
      <c r="N804" s="234" t="n">
        <f aca="false">N805</f>
        <v>7052154.7</v>
      </c>
      <c r="O804" s="235" t="n">
        <f aca="false">O805</f>
        <v>7054471.88</v>
      </c>
      <c r="P804" s="236" t="n">
        <f aca="false">P805</f>
        <v>0</v>
      </c>
      <c r="Q804" s="234" t="n">
        <f aca="false">Q805</f>
        <v>0</v>
      </c>
      <c r="R804" s="237" t="n">
        <f aca="false">R805</f>
        <v>0</v>
      </c>
      <c r="S804" s="238" t="n">
        <f aca="false">S805</f>
        <v>7050110.24</v>
      </c>
      <c r="T804" s="234" t="n">
        <f aca="false">T805</f>
        <v>7052154.7</v>
      </c>
      <c r="U804" s="237" t="n">
        <f aca="false">U805</f>
        <v>7054471.88</v>
      </c>
      <c r="V804" s="236" t="n">
        <f aca="false">V805</f>
        <v>0</v>
      </c>
      <c r="W804" s="234" t="n">
        <f aca="false">W805</f>
        <v>0</v>
      </c>
      <c r="X804" s="237" t="n">
        <f aca="false">X805</f>
        <v>0</v>
      </c>
      <c r="Y804" s="238" t="n">
        <f aca="false">Y805</f>
        <v>7050110.24</v>
      </c>
      <c r="Z804" s="234" t="n">
        <f aca="false">Z805</f>
        <v>7052154.7</v>
      </c>
      <c r="AA804" s="237" t="n">
        <f aca="false">AA805</f>
        <v>7054471.88</v>
      </c>
      <c r="AB804" s="236" t="n">
        <f aca="false">AB805</f>
        <v>1732410</v>
      </c>
      <c r="AC804" s="234" t="n">
        <f aca="false">AC805</f>
        <v>13500000</v>
      </c>
      <c r="AD804" s="237" t="n">
        <f aca="false">AD805</f>
        <v>13500000</v>
      </c>
      <c r="AE804" s="238" t="n">
        <f aca="false">AE805</f>
        <v>8782520.24</v>
      </c>
      <c r="AF804" s="234" t="n">
        <f aca="false">AF805</f>
        <v>20552154.7</v>
      </c>
      <c r="AG804" s="237" t="n">
        <f aca="false">AG805</f>
        <v>20554471.88</v>
      </c>
      <c r="AH804" s="236" t="n">
        <f aca="false">AH805</f>
        <v>0</v>
      </c>
      <c r="AI804" s="234" t="n">
        <f aca="false">AI805</f>
        <v>2700000</v>
      </c>
      <c r="AJ804" s="237" t="n">
        <f aca="false">AJ805</f>
        <v>2700000</v>
      </c>
      <c r="AK804" s="238" t="n">
        <f aca="false">AK805</f>
        <v>8782520.24</v>
      </c>
      <c r="AL804" s="234" t="n">
        <f aca="false">AL805</f>
        <v>23252154.7</v>
      </c>
      <c r="AM804" s="237" t="n">
        <f aca="false">AM805</f>
        <v>23254471.88</v>
      </c>
      <c r="AN804" s="236" t="n">
        <f aca="false">AN805</f>
        <v>0</v>
      </c>
      <c r="AO804" s="234" t="n">
        <f aca="false">AO805</f>
        <v>0</v>
      </c>
      <c r="AP804" s="237" t="n">
        <f aca="false">AP805</f>
        <v>0</v>
      </c>
      <c r="AQ804" s="238" t="n">
        <f aca="false">AQ805</f>
        <v>8782520.24</v>
      </c>
      <c r="AR804" s="234" t="n">
        <f aca="false">AR805</f>
        <v>23252154.7</v>
      </c>
      <c r="AS804" s="237" t="n">
        <f aca="false">AS805</f>
        <v>23254471.88</v>
      </c>
      <c r="AT804" s="236" t="n">
        <f aca="false">AT805</f>
        <v>-5385420</v>
      </c>
      <c r="AU804" s="234" t="n">
        <f aca="false">AU805</f>
        <v>0</v>
      </c>
      <c r="AV804" s="237" t="n">
        <f aca="false">AV805</f>
        <v>0</v>
      </c>
      <c r="AW804" s="238" t="n">
        <f aca="false">AW805</f>
        <v>3397100.24</v>
      </c>
      <c r="AX804" s="234" t="n">
        <f aca="false">AX805</f>
        <v>23252154.7</v>
      </c>
      <c r="AY804" s="237" t="n">
        <f aca="false">AY805</f>
        <v>23254471.88</v>
      </c>
    </row>
    <row r="805" customFormat="false" ht="12.75" hidden="false" customHeight="false" outlineLevel="0" collapsed="false">
      <c r="A805" s="229" t="s">
        <v>359</v>
      </c>
      <c r="B805" s="230" t="n">
        <v>12</v>
      </c>
      <c r="C805" s="231" t="s">
        <v>25</v>
      </c>
      <c r="D805" s="230" t="s">
        <v>26</v>
      </c>
      <c r="E805" s="232" t="s">
        <v>360</v>
      </c>
      <c r="F805" s="233" t="n">
        <v>730</v>
      </c>
      <c r="G805" s="234" t="n">
        <v>7050110.24</v>
      </c>
      <c r="H805" s="234" t="n">
        <f aca="false">7002000+50154.7</f>
        <v>7052154.7</v>
      </c>
      <c r="I805" s="234" t="n">
        <f aca="false">7002000+52471.88</f>
        <v>7054471.88</v>
      </c>
      <c r="J805" s="234"/>
      <c r="K805" s="234"/>
      <c r="L805" s="235"/>
      <c r="M805" s="236" t="n">
        <f aca="false">G805+J805</f>
        <v>7050110.24</v>
      </c>
      <c r="N805" s="234" t="n">
        <f aca="false">H805+K805</f>
        <v>7052154.7</v>
      </c>
      <c r="O805" s="235" t="n">
        <f aca="false">I805+L805</f>
        <v>7054471.88</v>
      </c>
      <c r="P805" s="236"/>
      <c r="Q805" s="234"/>
      <c r="R805" s="237"/>
      <c r="S805" s="238" t="n">
        <f aca="false">M805+P805</f>
        <v>7050110.24</v>
      </c>
      <c r="T805" s="234" t="n">
        <f aca="false">N805+Q805</f>
        <v>7052154.7</v>
      </c>
      <c r="U805" s="237" t="n">
        <f aca="false">O805+R805</f>
        <v>7054471.88</v>
      </c>
      <c r="V805" s="236"/>
      <c r="W805" s="234"/>
      <c r="X805" s="237"/>
      <c r="Y805" s="238" t="n">
        <f aca="false">S805+V805</f>
        <v>7050110.24</v>
      </c>
      <c r="Z805" s="234" t="n">
        <f aca="false">T805+W805</f>
        <v>7052154.7</v>
      </c>
      <c r="AA805" s="237" t="n">
        <f aca="false">U805+X805</f>
        <v>7054471.88</v>
      </c>
      <c r="AB805" s="236" t="n">
        <v>1732410</v>
      </c>
      <c r="AC805" s="234" t="n">
        <v>13500000</v>
      </c>
      <c r="AD805" s="237" t="n">
        <v>13500000</v>
      </c>
      <c r="AE805" s="238" t="n">
        <f aca="false">Y805+AB805</f>
        <v>8782520.24</v>
      </c>
      <c r="AF805" s="234" t="n">
        <f aca="false">Z805+AC805</f>
        <v>20552154.7</v>
      </c>
      <c r="AG805" s="237" t="n">
        <f aca="false">AA805+AD805</f>
        <v>20554471.88</v>
      </c>
      <c r="AH805" s="236" t="n">
        <v>0</v>
      </c>
      <c r="AI805" s="234" t="n">
        <v>2700000</v>
      </c>
      <c r="AJ805" s="237" t="n">
        <v>2700000</v>
      </c>
      <c r="AK805" s="238" t="n">
        <f aca="false">AE805+AH805</f>
        <v>8782520.24</v>
      </c>
      <c r="AL805" s="234" t="n">
        <f aca="false">AF805+AI805</f>
        <v>23252154.7</v>
      </c>
      <c r="AM805" s="237" t="n">
        <f aca="false">AG805+AJ805</f>
        <v>23254471.88</v>
      </c>
      <c r="AN805" s="236" t="n">
        <v>0</v>
      </c>
      <c r="AO805" s="234" t="n">
        <v>0</v>
      </c>
      <c r="AP805" s="237" t="n">
        <v>0</v>
      </c>
      <c r="AQ805" s="238" t="n">
        <f aca="false">AK805+AN805</f>
        <v>8782520.24</v>
      </c>
      <c r="AR805" s="234" t="n">
        <f aca="false">AL805+AO805</f>
        <v>23252154.7</v>
      </c>
      <c r="AS805" s="237" t="n">
        <f aca="false">AM805+AP805</f>
        <v>23254471.88</v>
      </c>
      <c r="AT805" s="236" t="n">
        <v>-5385420</v>
      </c>
      <c r="AU805" s="234" t="n">
        <v>0</v>
      </c>
      <c r="AV805" s="237" t="n">
        <v>0</v>
      </c>
      <c r="AW805" s="238" t="n">
        <f aca="false">AQ805+AT805</f>
        <v>3397100.24</v>
      </c>
      <c r="AX805" s="234" t="n">
        <f aca="false">AR805+AU805</f>
        <v>23252154.7</v>
      </c>
      <c r="AY805" s="237" t="n">
        <f aca="false">AS805+AV805</f>
        <v>23254471.88</v>
      </c>
    </row>
    <row r="806" s="216" customFormat="true" ht="22.5" hidden="false" customHeight="false" outlineLevel="0" collapsed="false">
      <c r="A806" s="217" t="s">
        <v>385</v>
      </c>
      <c r="B806" s="218" t="n">
        <v>13</v>
      </c>
      <c r="C806" s="219" t="s">
        <v>25</v>
      </c>
      <c r="D806" s="218" t="s">
        <v>26</v>
      </c>
      <c r="E806" s="220" t="s">
        <v>27</v>
      </c>
      <c r="F806" s="221"/>
      <c r="G806" s="222" t="n">
        <f aca="false">G810+G817+G823+G826+G832+G829</f>
        <v>39547034.99</v>
      </c>
      <c r="H806" s="222" t="n">
        <f aca="false">H810+H817+H823+H826+H832+H829</f>
        <v>39753697.54</v>
      </c>
      <c r="I806" s="222" t="n">
        <f aca="false">I810+I817+I823+I826+I832+I829</f>
        <v>40709159.01</v>
      </c>
      <c r="J806" s="222" t="n">
        <f aca="false">J810+J817+J820+J823+J826+J832+J829+J835</f>
        <v>2125000</v>
      </c>
      <c r="K806" s="222" t="n">
        <f aca="false">K810+K817+K820+K823+K826+K832+K829+K835</f>
        <v>0</v>
      </c>
      <c r="L806" s="223" t="n">
        <f aca="false">L810+L817+L820+L823+L826+L832+L829+L835</f>
        <v>0</v>
      </c>
      <c r="M806" s="224" t="n">
        <f aca="false">M810+M817+M820+M823+M826+M832+M829+M835</f>
        <v>41672034.99</v>
      </c>
      <c r="N806" s="222" t="n">
        <f aca="false">N810+N817+N820+N823+N826+N832+N829+N835</f>
        <v>39753697.54</v>
      </c>
      <c r="O806" s="223" t="n">
        <f aca="false">O810+O817+O820+O823+O826+O832+O829+O835</f>
        <v>40709159.01</v>
      </c>
      <c r="P806" s="224" t="n">
        <f aca="false">P810+P817+P820+P823+P826+P832+P829+P835</f>
        <v>2865846.53</v>
      </c>
      <c r="Q806" s="222" t="n">
        <f aca="false">Q810+Q817+Q820+Q823+Q826+Q832+Q829+Q835</f>
        <v>0</v>
      </c>
      <c r="R806" s="225" t="n">
        <f aca="false">R810+R817+R820+R823+R826+R832+R829+R835</f>
        <v>0</v>
      </c>
      <c r="S806" s="226" t="n">
        <f aca="false">S810+S817+S820+S823+S826+S832+S829+S835</f>
        <v>44537881.52</v>
      </c>
      <c r="T806" s="222" t="n">
        <f aca="false">T810+T817+T820+T823+T826+T832+T829+T835</f>
        <v>39753697.54</v>
      </c>
      <c r="U806" s="225" t="n">
        <f aca="false">U810+U817+U820+U823+U826+U832+U829+U835</f>
        <v>40709159.01</v>
      </c>
      <c r="V806" s="224" t="n">
        <f aca="false">V810+V817+V820+V823+V826+V832+V829+V835</f>
        <v>0</v>
      </c>
      <c r="W806" s="222" t="n">
        <f aca="false">W810+W817+W820+W823+W826+W832+W829+W835</f>
        <v>0</v>
      </c>
      <c r="X806" s="225" t="n">
        <f aca="false">X810+X817+X820+X823+X826+X832+X829+X835</f>
        <v>0</v>
      </c>
      <c r="Y806" s="226" t="n">
        <f aca="false">Y810+Y817+Y820+Y823+Y826+Y832+Y829+Y835</f>
        <v>44537881.52</v>
      </c>
      <c r="Z806" s="222" t="n">
        <f aca="false">Z810+Z817+Z820+Z823+Z826+Z832+Z829+Z835</f>
        <v>39753697.54</v>
      </c>
      <c r="AA806" s="225" t="n">
        <f aca="false">AA810+AA817+AA820+AA823+AA826+AA832+AA829+AA835</f>
        <v>40709159.01</v>
      </c>
      <c r="AB806" s="224" t="n">
        <f aca="false">AB810+AB817+AB820+AB823+AB826+AB832+AB829+AB835</f>
        <v>80200</v>
      </c>
      <c r="AC806" s="222" t="n">
        <f aca="false">AC810+AC817+AC820+AC823+AC826+AC832+AC829+AC835</f>
        <v>0</v>
      </c>
      <c r="AD806" s="225" t="n">
        <f aca="false">AD810+AD817+AD820+AD823+AD826+AD832+AD829+AD835</f>
        <v>0</v>
      </c>
      <c r="AE806" s="226" t="n">
        <f aca="false">AE810+AE817+AE820+AE823+AE826+AE832+AE829+AE835</f>
        <v>44618081.52</v>
      </c>
      <c r="AF806" s="222" t="n">
        <f aca="false">AF810+AF817+AF820+AF823+AF826+AF832+AF829+AF835</f>
        <v>39753697.54</v>
      </c>
      <c r="AG806" s="225" t="n">
        <f aca="false">AG810+AG817+AG820+AG823+AG826+AG832+AG829+AG835</f>
        <v>40709159.01</v>
      </c>
      <c r="AH806" s="224" t="n">
        <f aca="false">AH807+AH810+AH817+AH820+AH823+AH826+AH832+AH829+AH835</f>
        <v>6750000</v>
      </c>
      <c r="AI806" s="222" t="n">
        <f aca="false">AI807+AI810+AI817+AI820+AI823+AI826+AI832+AI829+AI835</f>
        <v>0</v>
      </c>
      <c r="AJ806" s="225" t="n">
        <f aca="false">AJ807+AJ810+AJ817+AJ820+AJ823+AJ826+AJ832+AJ829+AJ835</f>
        <v>0</v>
      </c>
      <c r="AK806" s="226" t="n">
        <f aca="false">AK807+AK810+AK817+AK820+AK823+AK826+AK832+AK829+AK835</f>
        <v>51368081.52</v>
      </c>
      <c r="AL806" s="222" t="n">
        <f aca="false">AL807+AL810+AL817+AL820+AL823+AL826+AL832+AL829+AL835</f>
        <v>39753697.54</v>
      </c>
      <c r="AM806" s="225" t="n">
        <f aca="false">AM807+AM810+AM817+AM820+AM823+AM826+AM832+AM829+AM835</f>
        <v>40709159.01</v>
      </c>
      <c r="AN806" s="224" t="n">
        <f aca="false">AN807+AN810+AN817+AN820+AN823+AN826+AN832+AN829+AN835</f>
        <v>1126184.48</v>
      </c>
      <c r="AO806" s="222" t="n">
        <f aca="false">AO807+AO810+AO817+AO820+AO823+AO826+AO832+AO829+AO835</f>
        <v>0</v>
      </c>
      <c r="AP806" s="225" t="n">
        <f aca="false">AP807+AP810+AP817+AP820+AP823+AP826+AP832+AP829+AP835</f>
        <v>0</v>
      </c>
      <c r="AQ806" s="226" t="n">
        <f aca="false">AQ807+AQ810+AQ817+AQ820+AQ823+AQ826+AQ832+AQ829+AQ835</f>
        <v>52494266</v>
      </c>
      <c r="AR806" s="222" t="n">
        <f aca="false">AR807+AR810+AR817+AR820+AR823+AR826+AR832+AR829+AR835</f>
        <v>39753697.54</v>
      </c>
      <c r="AS806" s="225" t="n">
        <f aca="false">AS807+AS810+AS817+AS820+AS823+AS826+AS832+AS829+AS835</f>
        <v>40709159.01</v>
      </c>
      <c r="AT806" s="224" t="n">
        <f aca="false">AT807+AT810+AT817+AT820+AT823+AT826+AT832+AT829+AT835</f>
        <v>-14690.81</v>
      </c>
      <c r="AU806" s="222" t="n">
        <f aca="false">AU807+AU810+AU817+AU820+AU823+AU826+AU832+AU829+AU835</f>
        <v>0</v>
      </c>
      <c r="AV806" s="225" t="n">
        <f aca="false">AV807+AV810+AV817+AV820+AV823+AV826+AV832+AV829+AV835</f>
        <v>0</v>
      </c>
      <c r="AW806" s="226" t="n">
        <f aca="false">AW807+AW810+AW817+AW820+AW823+AW826+AW832+AW829+AW835</f>
        <v>52479575.19</v>
      </c>
      <c r="AX806" s="222" t="n">
        <f aca="false">AX807+AX810+AX817+AX820+AX823+AX826+AX832+AX829+AX835</f>
        <v>39753697.54</v>
      </c>
      <c r="AY806" s="225" t="n">
        <f aca="false">AY807+AY810+AY817+AY820+AY823+AY826+AY832+AY829+AY835</f>
        <v>40709159.01</v>
      </c>
      <c r="AZ806" s="227"/>
      <c r="BA806" s="228"/>
    </row>
    <row r="807" customFormat="false" ht="12.75" hidden="false" customHeight="false" outlineLevel="0" collapsed="false">
      <c r="A807" s="229" t="s">
        <v>292</v>
      </c>
      <c r="B807" s="230" t="n">
        <v>13</v>
      </c>
      <c r="C807" s="231" t="s">
        <v>25</v>
      </c>
      <c r="D807" s="230" t="s">
        <v>26</v>
      </c>
      <c r="E807" s="232" t="n">
        <v>71400</v>
      </c>
      <c r="F807" s="233"/>
      <c r="G807" s="234"/>
      <c r="H807" s="234"/>
      <c r="I807" s="234"/>
      <c r="J807" s="234"/>
      <c r="K807" s="234"/>
      <c r="L807" s="235"/>
      <c r="M807" s="236"/>
      <c r="N807" s="234"/>
      <c r="O807" s="235"/>
      <c r="P807" s="236"/>
      <c r="Q807" s="234"/>
      <c r="R807" s="237"/>
      <c r="S807" s="238"/>
      <c r="T807" s="234"/>
      <c r="U807" s="237"/>
      <c r="V807" s="236"/>
      <c r="W807" s="234"/>
      <c r="X807" s="237"/>
      <c r="Y807" s="238"/>
      <c r="Z807" s="234"/>
      <c r="AA807" s="237"/>
      <c r="AB807" s="236"/>
      <c r="AC807" s="234"/>
      <c r="AD807" s="237"/>
      <c r="AE807" s="238"/>
      <c r="AF807" s="234"/>
      <c r="AG807" s="237"/>
      <c r="AH807" s="236" t="n">
        <f aca="false">AH808</f>
        <v>6750000</v>
      </c>
      <c r="AI807" s="234" t="n">
        <f aca="false">AI808</f>
        <v>0</v>
      </c>
      <c r="AJ807" s="237" t="n">
        <f aca="false">AJ808</f>
        <v>0</v>
      </c>
      <c r="AK807" s="238" t="n">
        <f aca="false">AK808</f>
        <v>6750000</v>
      </c>
      <c r="AL807" s="234" t="n">
        <f aca="false">AL808</f>
        <v>0</v>
      </c>
      <c r="AM807" s="237" t="n">
        <f aca="false">AM808</f>
        <v>0</v>
      </c>
      <c r="AN807" s="236" t="n">
        <f aca="false">AN808</f>
        <v>0</v>
      </c>
      <c r="AO807" s="234" t="n">
        <f aca="false">AO808</f>
        <v>0</v>
      </c>
      <c r="AP807" s="237" t="n">
        <f aca="false">AP808</f>
        <v>0</v>
      </c>
      <c r="AQ807" s="238" t="n">
        <f aca="false">AQ808</f>
        <v>6750000</v>
      </c>
      <c r="AR807" s="234" t="n">
        <f aca="false">AR808</f>
        <v>0</v>
      </c>
      <c r="AS807" s="237" t="n">
        <f aca="false">AS808</f>
        <v>0</v>
      </c>
      <c r="AT807" s="236" t="n">
        <f aca="false">AT808</f>
        <v>0</v>
      </c>
      <c r="AU807" s="234" t="n">
        <f aca="false">AU808</f>
        <v>0</v>
      </c>
      <c r="AV807" s="237" t="n">
        <f aca="false">AV808</f>
        <v>0</v>
      </c>
      <c r="AW807" s="238" t="n">
        <f aca="false">AW808</f>
        <v>6750000</v>
      </c>
      <c r="AX807" s="234" t="n">
        <f aca="false">AX808</f>
        <v>0</v>
      </c>
      <c r="AY807" s="237" t="n">
        <f aca="false">AY808</f>
        <v>0</v>
      </c>
    </row>
    <row r="808" customFormat="false" ht="22.5" hidden="false" customHeight="false" outlineLevel="0" collapsed="false">
      <c r="A808" s="229" t="s">
        <v>66</v>
      </c>
      <c r="B808" s="230" t="n">
        <v>13</v>
      </c>
      <c r="C808" s="231" t="s">
        <v>25</v>
      </c>
      <c r="D808" s="230" t="s">
        <v>26</v>
      </c>
      <c r="E808" s="232" t="n">
        <v>71400</v>
      </c>
      <c r="F808" s="233" t="n">
        <v>400</v>
      </c>
      <c r="G808" s="234"/>
      <c r="H808" s="234"/>
      <c r="I808" s="234"/>
      <c r="J808" s="234"/>
      <c r="K808" s="234"/>
      <c r="L808" s="235"/>
      <c r="M808" s="236"/>
      <c r="N808" s="234"/>
      <c r="O808" s="235"/>
      <c r="P808" s="236"/>
      <c r="Q808" s="234"/>
      <c r="R808" s="237"/>
      <c r="S808" s="238"/>
      <c r="T808" s="234"/>
      <c r="U808" s="237"/>
      <c r="V808" s="236"/>
      <c r="W808" s="234"/>
      <c r="X808" s="237"/>
      <c r="Y808" s="238"/>
      <c r="Z808" s="234"/>
      <c r="AA808" s="237"/>
      <c r="AB808" s="236"/>
      <c r="AC808" s="234"/>
      <c r="AD808" s="237"/>
      <c r="AE808" s="238"/>
      <c r="AF808" s="234"/>
      <c r="AG808" s="237"/>
      <c r="AH808" s="236" t="n">
        <f aca="false">AH809</f>
        <v>6750000</v>
      </c>
      <c r="AI808" s="234" t="n">
        <f aca="false">AI809</f>
        <v>0</v>
      </c>
      <c r="AJ808" s="237" t="n">
        <f aca="false">AJ809</f>
        <v>0</v>
      </c>
      <c r="AK808" s="238" t="n">
        <f aca="false">AK809</f>
        <v>6750000</v>
      </c>
      <c r="AL808" s="234" t="n">
        <f aca="false">AL809</f>
        <v>0</v>
      </c>
      <c r="AM808" s="237" t="n">
        <f aca="false">AM809</f>
        <v>0</v>
      </c>
      <c r="AN808" s="236" t="n">
        <f aca="false">AN809</f>
        <v>0</v>
      </c>
      <c r="AO808" s="234" t="n">
        <f aca="false">AO809</f>
        <v>0</v>
      </c>
      <c r="AP808" s="237" t="n">
        <f aca="false">AP809</f>
        <v>0</v>
      </c>
      <c r="AQ808" s="238" t="n">
        <f aca="false">AQ809</f>
        <v>6750000</v>
      </c>
      <c r="AR808" s="234" t="n">
        <f aca="false">AR809</f>
        <v>0</v>
      </c>
      <c r="AS808" s="237" t="n">
        <f aca="false">AS809</f>
        <v>0</v>
      </c>
      <c r="AT808" s="236" t="n">
        <f aca="false">AT809</f>
        <v>0</v>
      </c>
      <c r="AU808" s="234" t="n">
        <f aca="false">AU809</f>
        <v>0</v>
      </c>
      <c r="AV808" s="237" t="n">
        <f aca="false">AV809</f>
        <v>0</v>
      </c>
      <c r="AW808" s="238" t="n">
        <f aca="false">AW809</f>
        <v>6750000</v>
      </c>
      <c r="AX808" s="234" t="n">
        <f aca="false">AX809</f>
        <v>0</v>
      </c>
      <c r="AY808" s="237" t="n">
        <f aca="false">AY809</f>
        <v>0</v>
      </c>
    </row>
    <row r="809" customFormat="false" ht="12.75" hidden="false" customHeight="false" outlineLevel="0" collapsed="false">
      <c r="A809" s="229" t="s">
        <v>67</v>
      </c>
      <c r="B809" s="230" t="n">
        <v>13</v>
      </c>
      <c r="C809" s="231" t="s">
        <v>25</v>
      </c>
      <c r="D809" s="230" t="s">
        <v>26</v>
      </c>
      <c r="E809" s="232" t="n">
        <v>71400</v>
      </c>
      <c r="F809" s="233" t="n">
        <v>410</v>
      </c>
      <c r="G809" s="234"/>
      <c r="H809" s="234"/>
      <c r="I809" s="234"/>
      <c r="J809" s="234"/>
      <c r="K809" s="234"/>
      <c r="L809" s="235"/>
      <c r="M809" s="236"/>
      <c r="N809" s="234"/>
      <c r="O809" s="235"/>
      <c r="P809" s="236"/>
      <c r="Q809" s="234"/>
      <c r="R809" s="237"/>
      <c r="S809" s="238"/>
      <c r="T809" s="234"/>
      <c r="U809" s="237"/>
      <c r="V809" s="236"/>
      <c r="W809" s="234"/>
      <c r="X809" s="237"/>
      <c r="Y809" s="238"/>
      <c r="Z809" s="234"/>
      <c r="AA809" s="237"/>
      <c r="AB809" s="236"/>
      <c r="AC809" s="234"/>
      <c r="AD809" s="237"/>
      <c r="AE809" s="238"/>
      <c r="AF809" s="234"/>
      <c r="AG809" s="237"/>
      <c r="AH809" s="236" t="n">
        <v>6750000</v>
      </c>
      <c r="AI809" s="234"/>
      <c r="AJ809" s="237"/>
      <c r="AK809" s="238" t="n">
        <f aca="false">AE809+AH809</f>
        <v>6750000</v>
      </c>
      <c r="AL809" s="234" t="n">
        <f aca="false">AF809+AI809</f>
        <v>0</v>
      </c>
      <c r="AM809" s="237" t="n">
        <f aca="false">AG809+AJ809</f>
        <v>0</v>
      </c>
      <c r="AN809" s="236" t="n">
        <v>0</v>
      </c>
      <c r="AO809" s="234"/>
      <c r="AP809" s="237"/>
      <c r="AQ809" s="238" t="n">
        <f aca="false">AK809+AN809</f>
        <v>6750000</v>
      </c>
      <c r="AR809" s="234" t="n">
        <f aca="false">AL809+AO809</f>
        <v>0</v>
      </c>
      <c r="AS809" s="237" t="n">
        <f aca="false">AM809+AP809</f>
        <v>0</v>
      </c>
      <c r="AT809" s="236" t="n">
        <v>0</v>
      </c>
      <c r="AU809" s="234"/>
      <c r="AV809" s="237"/>
      <c r="AW809" s="238" t="n">
        <f aca="false">AQ809+AT809</f>
        <v>6750000</v>
      </c>
      <c r="AX809" s="234" t="n">
        <f aca="false">AR809+AU809</f>
        <v>0</v>
      </c>
      <c r="AY809" s="237" t="n">
        <f aca="false">AS809+AV809</f>
        <v>0</v>
      </c>
    </row>
    <row r="810" customFormat="false" ht="22.5" hidden="false" customHeight="false" outlineLevel="0" collapsed="false">
      <c r="A810" s="229" t="s">
        <v>143</v>
      </c>
      <c r="B810" s="230" t="n">
        <v>13</v>
      </c>
      <c r="C810" s="231" t="s">
        <v>25</v>
      </c>
      <c r="D810" s="230" t="s">
        <v>26</v>
      </c>
      <c r="E810" s="232" t="s">
        <v>144</v>
      </c>
      <c r="F810" s="233"/>
      <c r="G810" s="234" t="n">
        <f aca="false">G811+G813</f>
        <v>22998878.9</v>
      </c>
      <c r="H810" s="234" t="n">
        <f aca="false">H811+H813</f>
        <v>23019747.69</v>
      </c>
      <c r="I810" s="234" t="n">
        <f aca="false">I811+I813</f>
        <v>23899937.59</v>
      </c>
      <c r="J810" s="234" t="n">
        <f aca="false">J811+J813</f>
        <v>0</v>
      </c>
      <c r="K810" s="234" t="n">
        <f aca="false">K811+K813</f>
        <v>0</v>
      </c>
      <c r="L810" s="235" t="n">
        <f aca="false">L811+L813</f>
        <v>0</v>
      </c>
      <c r="M810" s="236" t="n">
        <f aca="false">M811+M813</f>
        <v>22998878.9</v>
      </c>
      <c r="N810" s="234" t="n">
        <f aca="false">N811+N813</f>
        <v>23019747.69</v>
      </c>
      <c r="O810" s="235" t="n">
        <f aca="false">O811+O813</f>
        <v>23899937.59</v>
      </c>
      <c r="P810" s="236" t="n">
        <f aca="false">P811+P813</f>
        <v>2948381.82</v>
      </c>
      <c r="Q810" s="234" t="n">
        <f aca="false">Q811+Q813</f>
        <v>0</v>
      </c>
      <c r="R810" s="237" t="n">
        <f aca="false">R811+R813</f>
        <v>0</v>
      </c>
      <c r="S810" s="238" t="n">
        <f aca="false">S811+S813</f>
        <v>25947260.72</v>
      </c>
      <c r="T810" s="234" t="n">
        <f aca="false">T811+T813</f>
        <v>23019747.69</v>
      </c>
      <c r="U810" s="237" t="n">
        <f aca="false">U811+U813</f>
        <v>23899937.59</v>
      </c>
      <c r="V810" s="236" t="n">
        <f aca="false">V811+V813</f>
        <v>0</v>
      </c>
      <c r="W810" s="234" t="n">
        <f aca="false">W811+W813</f>
        <v>0</v>
      </c>
      <c r="X810" s="237" t="n">
        <f aca="false">X811+X813</f>
        <v>0</v>
      </c>
      <c r="Y810" s="238" t="n">
        <f aca="false">Y811+Y813</f>
        <v>25947260.72</v>
      </c>
      <c r="Z810" s="234" t="n">
        <f aca="false">Z811+Z813</f>
        <v>23019747.69</v>
      </c>
      <c r="AA810" s="237" t="n">
        <f aca="false">AA811+AA813</f>
        <v>23899937.59</v>
      </c>
      <c r="AB810" s="236" t="n">
        <f aca="false">AB811+AB813</f>
        <v>0</v>
      </c>
      <c r="AC810" s="234" t="n">
        <f aca="false">AC811+AC813</f>
        <v>0</v>
      </c>
      <c r="AD810" s="237" t="n">
        <f aca="false">AD811+AD813</f>
        <v>0</v>
      </c>
      <c r="AE810" s="238" t="n">
        <f aca="false">AE811+AE813</f>
        <v>25947260.72</v>
      </c>
      <c r="AF810" s="234" t="n">
        <f aca="false">AF811+AF813</f>
        <v>23019747.69</v>
      </c>
      <c r="AG810" s="237" t="n">
        <f aca="false">AG811+AG813</f>
        <v>23899937.59</v>
      </c>
      <c r="AH810" s="236" t="n">
        <f aca="false">AH811+AH813</f>
        <v>0</v>
      </c>
      <c r="AI810" s="234" t="n">
        <f aca="false">AI811+AI813</f>
        <v>0</v>
      </c>
      <c r="AJ810" s="237" t="n">
        <f aca="false">AJ811+AJ813</f>
        <v>0</v>
      </c>
      <c r="AK810" s="238" t="n">
        <f aca="false">AK811+AK813</f>
        <v>25947260.72</v>
      </c>
      <c r="AL810" s="234" t="n">
        <f aca="false">AL811+AL813</f>
        <v>23019747.69</v>
      </c>
      <c r="AM810" s="237" t="n">
        <f aca="false">AM811+AM813</f>
        <v>23899937.59</v>
      </c>
      <c r="AN810" s="236" t="n">
        <f aca="false">AN811+AN813</f>
        <v>-133800</v>
      </c>
      <c r="AO810" s="234" t="n">
        <f aca="false">AO811+AO813</f>
        <v>0</v>
      </c>
      <c r="AP810" s="237" t="n">
        <f aca="false">AP811+AP813</f>
        <v>0</v>
      </c>
      <c r="AQ810" s="238" t="n">
        <f aca="false">AQ811+AQ813</f>
        <v>25813460.72</v>
      </c>
      <c r="AR810" s="234" t="n">
        <f aca="false">AR811+AR813</f>
        <v>23019747.69</v>
      </c>
      <c r="AS810" s="237" t="n">
        <f aca="false">AS811+AS813</f>
        <v>23899937.59</v>
      </c>
      <c r="AT810" s="236" t="n">
        <f aca="false">AT811+AT813+AT815</f>
        <v>0</v>
      </c>
      <c r="AU810" s="234" t="n">
        <f aca="false">AU811+AU813+AU815</f>
        <v>0</v>
      </c>
      <c r="AV810" s="237" t="n">
        <f aca="false">AV811+AV813+AV815</f>
        <v>0</v>
      </c>
      <c r="AW810" s="238" t="n">
        <f aca="false">AW811+AW813+AW815</f>
        <v>25813460.72</v>
      </c>
      <c r="AX810" s="234" t="n">
        <f aca="false">AX811+AX813+AX815</f>
        <v>23019747.69</v>
      </c>
      <c r="AY810" s="237" t="n">
        <f aca="false">AY811+AY813+AY815</f>
        <v>23899937.59</v>
      </c>
    </row>
    <row r="811" customFormat="false" ht="45" hidden="false" customHeight="false" outlineLevel="0" collapsed="false">
      <c r="A811" s="229" t="s">
        <v>99</v>
      </c>
      <c r="B811" s="230" t="n">
        <v>13</v>
      </c>
      <c r="C811" s="231" t="s">
        <v>25</v>
      </c>
      <c r="D811" s="230" t="s">
        <v>26</v>
      </c>
      <c r="E811" s="232" t="s">
        <v>144</v>
      </c>
      <c r="F811" s="233" t="n">
        <v>100</v>
      </c>
      <c r="G811" s="234" t="n">
        <f aca="false">G812</f>
        <v>22321878.9</v>
      </c>
      <c r="H811" s="234" t="n">
        <f aca="false">H812</f>
        <v>22539747.69</v>
      </c>
      <c r="I811" s="234" t="n">
        <f aca="false">I812</f>
        <v>23419937.59</v>
      </c>
      <c r="J811" s="234" t="n">
        <f aca="false">J812</f>
        <v>0</v>
      </c>
      <c r="K811" s="234" t="n">
        <f aca="false">K812</f>
        <v>0</v>
      </c>
      <c r="L811" s="235" t="n">
        <f aca="false">L812</f>
        <v>0</v>
      </c>
      <c r="M811" s="236" t="n">
        <f aca="false">M812</f>
        <v>22321878.9</v>
      </c>
      <c r="N811" s="234" t="n">
        <f aca="false">N812</f>
        <v>22539747.69</v>
      </c>
      <c r="O811" s="235" t="n">
        <f aca="false">O812</f>
        <v>23419937.59</v>
      </c>
      <c r="P811" s="236" t="n">
        <f aca="false">P812</f>
        <v>2948381.82</v>
      </c>
      <c r="Q811" s="234" t="n">
        <f aca="false">Q812</f>
        <v>0</v>
      </c>
      <c r="R811" s="237" t="n">
        <f aca="false">R812</f>
        <v>0</v>
      </c>
      <c r="S811" s="238" t="n">
        <f aca="false">S812</f>
        <v>25270260.72</v>
      </c>
      <c r="T811" s="234" t="n">
        <f aca="false">T812</f>
        <v>22539747.69</v>
      </c>
      <c r="U811" s="237" t="n">
        <f aca="false">U812</f>
        <v>23419937.59</v>
      </c>
      <c r="V811" s="236" t="n">
        <f aca="false">V812</f>
        <v>0</v>
      </c>
      <c r="W811" s="234" t="n">
        <f aca="false">W812</f>
        <v>0</v>
      </c>
      <c r="X811" s="237" t="n">
        <f aca="false">X812</f>
        <v>0</v>
      </c>
      <c r="Y811" s="238" t="n">
        <f aca="false">Y812</f>
        <v>25270260.72</v>
      </c>
      <c r="Z811" s="234" t="n">
        <f aca="false">Z812</f>
        <v>22539747.69</v>
      </c>
      <c r="AA811" s="237" t="n">
        <f aca="false">AA812</f>
        <v>23419937.59</v>
      </c>
      <c r="AB811" s="236" t="n">
        <f aca="false">AB812</f>
        <v>0</v>
      </c>
      <c r="AC811" s="234" t="n">
        <f aca="false">AC812</f>
        <v>0</v>
      </c>
      <c r="AD811" s="237" t="n">
        <f aca="false">AD812</f>
        <v>0</v>
      </c>
      <c r="AE811" s="238" t="n">
        <f aca="false">AE812</f>
        <v>25270260.72</v>
      </c>
      <c r="AF811" s="234" t="n">
        <f aca="false">AF812</f>
        <v>22539747.69</v>
      </c>
      <c r="AG811" s="237" t="n">
        <f aca="false">AG812</f>
        <v>23419937.59</v>
      </c>
      <c r="AH811" s="236" t="n">
        <f aca="false">AH812</f>
        <v>0</v>
      </c>
      <c r="AI811" s="234" t="n">
        <f aca="false">AI812</f>
        <v>0</v>
      </c>
      <c r="AJ811" s="237" t="n">
        <f aca="false">AJ812</f>
        <v>0</v>
      </c>
      <c r="AK811" s="238" t="n">
        <f aca="false">AK812</f>
        <v>25270260.72</v>
      </c>
      <c r="AL811" s="234" t="n">
        <f aca="false">AL812</f>
        <v>22539747.69</v>
      </c>
      <c r="AM811" s="237" t="n">
        <f aca="false">AM812</f>
        <v>23419937.59</v>
      </c>
      <c r="AN811" s="236" t="n">
        <f aca="false">AN812</f>
        <v>-133800</v>
      </c>
      <c r="AO811" s="234" t="n">
        <f aca="false">AO812</f>
        <v>0</v>
      </c>
      <c r="AP811" s="237" t="n">
        <f aca="false">AP812</f>
        <v>0</v>
      </c>
      <c r="AQ811" s="238" t="n">
        <f aca="false">AQ812</f>
        <v>25136460.72</v>
      </c>
      <c r="AR811" s="234" t="n">
        <f aca="false">AR812</f>
        <v>22539747.69</v>
      </c>
      <c r="AS811" s="237" t="n">
        <f aca="false">AS812</f>
        <v>23419937.59</v>
      </c>
      <c r="AT811" s="236" t="n">
        <f aca="false">AT812</f>
        <v>0</v>
      </c>
      <c r="AU811" s="234" t="n">
        <f aca="false">AU812</f>
        <v>0</v>
      </c>
      <c r="AV811" s="237" t="n">
        <f aca="false">AV812</f>
        <v>0</v>
      </c>
      <c r="AW811" s="238" t="n">
        <f aca="false">AW812</f>
        <v>25136460.72</v>
      </c>
      <c r="AX811" s="234" t="n">
        <f aca="false">AX812</f>
        <v>22539747.69</v>
      </c>
      <c r="AY811" s="237" t="n">
        <f aca="false">AY812</f>
        <v>23419937.59</v>
      </c>
    </row>
    <row r="812" customFormat="false" ht="22.5" hidden="false" customHeight="false" outlineLevel="0" collapsed="false">
      <c r="A812" s="229" t="s">
        <v>145</v>
      </c>
      <c r="B812" s="230" t="n">
        <v>13</v>
      </c>
      <c r="C812" s="231" t="s">
        <v>25</v>
      </c>
      <c r="D812" s="230" t="s">
        <v>26</v>
      </c>
      <c r="E812" s="232" t="s">
        <v>144</v>
      </c>
      <c r="F812" s="233" t="n">
        <v>120</v>
      </c>
      <c r="G812" s="234" t="n">
        <v>22321878.9</v>
      </c>
      <c r="H812" s="234" t="n">
        <v>22539747.69</v>
      </c>
      <c r="I812" s="234" t="n">
        <v>23419937.59</v>
      </c>
      <c r="J812" s="234"/>
      <c r="K812" s="234"/>
      <c r="L812" s="235"/>
      <c r="M812" s="236" t="n">
        <f aca="false">G812+J812</f>
        <v>22321878.9</v>
      </c>
      <c r="N812" s="234" t="n">
        <f aca="false">H812+K812</f>
        <v>22539747.69</v>
      </c>
      <c r="O812" s="235" t="n">
        <f aca="false">I812+L812</f>
        <v>23419937.59</v>
      </c>
      <c r="P812" s="236" t="n">
        <v>2948381.82</v>
      </c>
      <c r="Q812" s="234"/>
      <c r="R812" s="237"/>
      <c r="S812" s="238" t="n">
        <f aca="false">M812+P812</f>
        <v>25270260.72</v>
      </c>
      <c r="T812" s="234" t="n">
        <f aca="false">N812+Q812</f>
        <v>22539747.69</v>
      </c>
      <c r="U812" s="237" t="n">
        <f aca="false">O812+R812</f>
        <v>23419937.59</v>
      </c>
      <c r="V812" s="236" t="n">
        <v>0</v>
      </c>
      <c r="W812" s="234"/>
      <c r="X812" s="237"/>
      <c r="Y812" s="238" t="n">
        <f aca="false">S812+V812</f>
        <v>25270260.72</v>
      </c>
      <c r="Z812" s="234" t="n">
        <f aca="false">T812+W812</f>
        <v>22539747.69</v>
      </c>
      <c r="AA812" s="237" t="n">
        <f aca="false">U812+X812</f>
        <v>23419937.59</v>
      </c>
      <c r="AB812" s="236" t="n">
        <v>0</v>
      </c>
      <c r="AC812" s="234"/>
      <c r="AD812" s="237"/>
      <c r="AE812" s="238" t="n">
        <f aca="false">Y812+AB812</f>
        <v>25270260.72</v>
      </c>
      <c r="AF812" s="234" t="n">
        <f aca="false">Z812+AC812</f>
        <v>22539747.69</v>
      </c>
      <c r="AG812" s="237" t="n">
        <f aca="false">AA812+AD812</f>
        <v>23419937.59</v>
      </c>
      <c r="AH812" s="236" t="n">
        <v>0</v>
      </c>
      <c r="AI812" s="234"/>
      <c r="AJ812" s="237"/>
      <c r="AK812" s="238" t="n">
        <f aca="false">AE812+AH812</f>
        <v>25270260.72</v>
      </c>
      <c r="AL812" s="234" t="n">
        <f aca="false">AF812+AI812</f>
        <v>22539747.69</v>
      </c>
      <c r="AM812" s="237" t="n">
        <f aca="false">AG812+AJ812</f>
        <v>23419937.59</v>
      </c>
      <c r="AN812" s="236" t="n">
        <v>-133800</v>
      </c>
      <c r="AO812" s="234"/>
      <c r="AP812" s="237"/>
      <c r="AQ812" s="238" t="n">
        <f aca="false">AK812+AN812</f>
        <v>25136460.72</v>
      </c>
      <c r="AR812" s="234" t="n">
        <f aca="false">AL812+AO812</f>
        <v>22539747.69</v>
      </c>
      <c r="AS812" s="237" t="n">
        <f aca="false">AM812+AP812</f>
        <v>23419937.59</v>
      </c>
      <c r="AT812" s="236"/>
      <c r="AU812" s="234"/>
      <c r="AV812" s="237"/>
      <c r="AW812" s="238" t="n">
        <f aca="false">AQ812+AT812</f>
        <v>25136460.72</v>
      </c>
      <c r="AX812" s="234" t="n">
        <f aca="false">AR812+AU812</f>
        <v>22539747.69</v>
      </c>
      <c r="AY812" s="237" t="n">
        <f aca="false">AS812+AV812</f>
        <v>23419937.59</v>
      </c>
    </row>
    <row r="813" customFormat="false" ht="22.5" hidden="false" customHeight="false" outlineLevel="0" collapsed="false">
      <c r="A813" s="229" t="s">
        <v>31</v>
      </c>
      <c r="B813" s="230" t="n">
        <v>13</v>
      </c>
      <c r="C813" s="231" t="s">
        <v>25</v>
      </c>
      <c r="D813" s="230" t="s">
        <v>26</v>
      </c>
      <c r="E813" s="232" t="s">
        <v>144</v>
      </c>
      <c r="F813" s="233" t="n">
        <v>200</v>
      </c>
      <c r="G813" s="234" t="n">
        <f aca="false">G814</f>
        <v>677000</v>
      </c>
      <c r="H813" s="234" t="n">
        <f aca="false">H814</f>
        <v>480000</v>
      </c>
      <c r="I813" s="234" t="n">
        <f aca="false">I814</f>
        <v>480000</v>
      </c>
      <c r="J813" s="234" t="n">
        <f aca="false">J814</f>
        <v>0</v>
      </c>
      <c r="K813" s="234" t="n">
        <f aca="false">K814</f>
        <v>0</v>
      </c>
      <c r="L813" s="235" t="n">
        <f aca="false">L814</f>
        <v>0</v>
      </c>
      <c r="M813" s="236" t="n">
        <f aca="false">M814</f>
        <v>677000</v>
      </c>
      <c r="N813" s="234" t="n">
        <f aca="false">N814</f>
        <v>480000</v>
      </c>
      <c r="O813" s="235" t="n">
        <f aca="false">O814</f>
        <v>480000</v>
      </c>
      <c r="P813" s="236" t="n">
        <f aca="false">P814</f>
        <v>0</v>
      </c>
      <c r="Q813" s="234" t="n">
        <f aca="false">Q814</f>
        <v>0</v>
      </c>
      <c r="R813" s="237" t="n">
        <f aca="false">R814</f>
        <v>0</v>
      </c>
      <c r="S813" s="238" t="n">
        <f aca="false">S814</f>
        <v>677000</v>
      </c>
      <c r="T813" s="234" t="n">
        <f aca="false">T814</f>
        <v>480000</v>
      </c>
      <c r="U813" s="237" t="n">
        <f aca="false">U814</f>
        <v>480000</v>
      </c>
      <c r="V813" s="236" t="n">
        <f aca="false">V814</f>
        <v>0</v>
      </c>
      <c r="W813" s="234" t="n">
        <f aca="false">W814</f>
        <v>0</v>
      </c>
      <c r="X813" s="237" t="n">
        <f aca="false">X814</f>
        <v>0</v>
      </c>
      <c r="Y813" s="238" t="n">
        <f aca="false">Y814</f>
        <v>677000</v>
      </c>
      <c r="Z813" s="234" t="n">
        <f aca="false">Z814</f>
        <v>480000</v>
      </c>
      <c r="AA813" s="237" t="n">
        <f aca="false">AA814</f>
        <v>480000</v>
      </c>
      <c r="AB813" s="236" t="n">
        <f aca="false">AB814</f>
        <v>0</v>
      </c>
      <c r="AC813" s="234" t="n">
        <f aca="false">AC814</f>
        <v>0</v>
      </c>
      <c r="AD813" s="237" t="n">
        <f aca="false">AD814</f>
        <v>0</v>
      </c>
      <c r="AE813" s="238" t="n">
        <f aca="false">AE814</f>
        <v>677000</v>
      </c>
      <c r="AF813" s="234" t="n">
        <f aca="false">AF814</f>
        <v>480000</v>
      </c>
      <c r="AG813" s="237" t="n">
        <f aca="false">AG814</f>
        <v>480000</v>
      </c>
      <c r="AH813" s="236" t="n">
        <f aca="false">AH814</f>
        <v>0</v>
      </c>
      <c r="AI813" s="234" t="n">
        <f aca="false">AI814</f>
        <v>0</v>
      </c>
      <c r="AJ813" s="237" t="n">
        <f aca="false">AJ814</f>
        <v>0</v>
      </c>
      <c r="AK813" s="238" t="n">
        <f aca="false">AK814</f>
        <v>677000</v>
      </c>
      <c r="AL813" s="234" t="n">
        <f aca="false">AL814</f>
        <v>480000</v>
      </c>
      <c r="AM813" s="237" t="n">
        <f aca="false">AM814</f>
        <v>480000</v>
      </c>
      <c r="AN813" s="236" t="n">
        <f aca="false">AN814</f>
        <v>0</v>
      </c>
      <c r="AO813" s="234" t="n">
        <f aca="false">AO814</f>
        <v>0</v>
      </c>
      <c r="AP813" s="237" t="n">
        <f aca="false">AP814</f>
        <v>0</v>
      </c>
      <c r="AQ813" s="238" t="n">
        <f aca="false">AQ814</f>
        <v>677000</v>
      </c>
      <c r="AR813" s="234" t="n">
        <f aca="false">AR814</f>
        <v>480000</v>
      </c>
      <c r="AS813" s="237" t="n">
        <f aca="false">AS814</f>
        <v>480000</v>
      </c>
      <c r="AT813" s="236" t="n">
        <f aca="false">AT814</f>
        <v>-4882.77</v>
      </c>
      <c r="AU813" s="234" t="n">
        <f aca="false">AU814</f>
        <v>0</v>
      </c>
      <c r="AV813" s="237" t="n">
        <f aca="false">AV814</f>
        <v>0</v>
      </c>
      <c r="AW813" s="238" t="n">
        <f aca="false">AW814</f>
        <v>672117.23</v>
      </c>
      <c r="AX813" s="234" t="n">
        <f aca="false">AX814</f>
        <v>480000</v>
      </c>
      <c r="AY813" s="237" t="n">
        <f aca="false">AY814</f>
        <v>480000</v>
      </c>
    </row>
    <row r="814" customFormat="false" ht="22.5" hidden="false" customHeight="false" outlineLevel="0" collapsed="false">
      <c r="A814" s="229" t="s">
        <v>32</v>
      </c>
      <c r="B814" s="230" t="n">
        <v>13</v>
      </c>
      <c r="C814" s="231" t="s">
        <v>25</v>
      </c>
      <c r="D814" s="230" t="s">
        <v>26</v>
      </c>
      <c r="E814" s="232" t="s">
        <v>144</v>
      </c>
      <c r="F814" s="233" t="n">
        <v>240</v>
      </c>
      <c r="G814" s="234" t="n">
        <f aca="false">597000+80000</f>
        <v>677000</v>
      </c>
      <c r="H814" s="234" t="n">
        <f aca="false">400000+80000</f>
        <v>480000</v>
      </c>
      <c r="I814" s="234" t="n">
        <f aca="false">400000+80000</f>
        <v>480000</v>
      </c>
      <c r="J814" s="234"/>
      <c r="K814" s="234"/>
      <c r="L814" s="235"/>
      <c r="M814" s="236" t="n">
        <f aca="false">G814+J814</f>
        <v>677000</v>
      </c>
      <c r="N814" s="234" t="n">
        <f aca="false">H814+K814</f>
        <v>480000</v>
      </c>
      <c r="O814" s="235" t="n">
        <f aca="false">I814+L814</f>
        <v>480000</v>
      </c>
      <c r="P814" s="236"/>
      <c r="Q814" s="234"/>
      <c r="R814" s="237"/>
      <c r="S814" s="238" t="n">
        <f aca="false">M814+P814</f>
        <v>677000</v>
      </c>
      <c r="T814" s="234" t="n">
        <f aca="false">N814+Q814</f>
        <v>480000</v>
      </c>
      <c r="U814" s="237" t="n">
        <f aca="false">O814+R814</f>
        <v>480000</v>
      </c>
      <c r="V814" s="236"/>
      <c r="W814" s="234"/>
      <c r="X814" s="237"/>
      <c r="Y814" s="238" t="n">
        <f aca="false">S814+V814</f>
        <v>677000</v>
      </c>
      <c r="Z814" s="234" t="n">
        <f aca="false">T814+W814</f>
        <v>480000</v>
      </c>
      <c r="AA814" s="237" t="n">
        <f aca="false">U814+X814</f>
        <v>480000</v>
      </c>
      <c r="AB814" s="236"/>
      <c r="AC814" s="234"/>
      <c r="AD814" s="237"/>
      <c r="AE814" s="238" t="n">
        <f aca="false">Y814+AB814</f>
        <v>677000</v>
      </c>
      <c r="AF814" s="234" t="n">
        <f aca="false">Z814+AC814</f>
        <v>480000</v>
      </c>
      <c r="AG814" s="237" t="n">
        <f aca="false">AA814+AD814</f>
        <v>480000</v>
      </c>
      <c r="AH814" s="236"/>
      <c r="AI814" s="234"/>
      <c r="AJ814" s="237"/>
      <c r="AK814" s="238" t="n">
        <f aca="false">AE814+AH814</f>
        <v>677000</v>
      </c>
      <c r="AL814" s="234" t="n">
        <f aca="false">AF814+AI814</f>
        <v>480000</v>
      </c>
      <c r="AM814" s="237" t="n">
        <f aca="false">AG814+AJ814</f>
        <v>480000</v>
      </c>
      <c r="AN814" s="236"/>
      <c r="AO814" s="234"/>
      <c r="AP814" s="237"/>
      <c r="AQ814" s="238" t="n">
        <f aca="false">AK814+AN814</f>
        <v>677000</v>
      </c>
      <c r="AR814" s="234" t="n">
        <f aca="false">AL814+AO814</f>
        <v>480000</v>
      </c>
      <c r="AS814" s="237" t="n">
        <f aca="false">AM814+AP814</f>
        <v>480000</v>
      </c>
      <c r="AT814" s="236" t="n">
        <v>-4882.77</v>
      </c>
      <c r="AU814" s="234"/>
      <c r="AV814" s="237"/>
      <c r="AW814" s="238" t="n">
        <f aca="false">AQ814+AT814</f>
        <v>672117.23</v>
      </c>
      <c r="AX814" s="234" t="n">
        <f aca="false">AR814+AU814</f>
        <v>480000</v>
      </c>
      <c r="AY814" s="237" t="n">
        <f aca="false">AS814+AV814</f>
        <v>480000</v>
      </c>
    </row>
    <row r="815" customFormat="false" ht="12.75" hidden="false" customHeight="false" outlineLevel="0" collapsed="false">
      <c r="A815" s="229" t="s">
        <v>101</v>
      </c>
      <c r="B815" s="230" t="n">
        <v>13</v>
      </c>
      <c r="C815" s="231" t="s">
        <v>25</v>
      </c>
      <c r="D815" s="230" t="s">
        <v>26</v>
      </c>
      <c r="E815" s="232" t="s">
        <v>144</v>
      </c>
      <c r="F815" s="233" t="n">
        <v>300</v>
      </c>
      <c r="G815" s="234"/>
      <c r="H815" s="234"/>
      <c r="I815" s="234"/>
      <c r="J815" s="234"/>
      <c r="K815" s="234"/>
      <c r="L815" s="235"/>
      <c r="M815" s="236"/>
      <c r="N815" s="234"/>
      <c r="O815" s="235"/>
      <c r="P815" s="236"/>
      <c r="Q815" s="234"/>
      <c r="R815" s="237"/>
      <c r="S815" s="238"/>
      <c r="T815" s="234"/>
      <c r="U815" s="237"/>
      <c r="V815" s="236"/>
      <c r="W815" s="234"/>
      <c r="X815" s="237"/>
      <c r="Y815" s="238"/>
      <c r="Z815" s="234"/>
      <c r="AA815" s="237"/>
      <c r="AB815" s="236"/>
      <c r="AC815" s="234"/>
      <c r="AD815" s="237"/>
      <c r="AE815" s="238"/>
      <c r="AF815" s="234"/>
      <c r="AG815" s="237"/>
      <c r="AH815" s="236"/>
      <c r="AI815" s="234"/>
      <c r="AJ815" s="237"/>
      <c r="AK815" s="238"/>
      <c r="AL815" s="234"/>
      <c r="AM815" s="237"/>
      <c r="AN815" s="236"/>
      <c r="AO815" s="234"/>
      <c r="AP815" s="237"/>
      <c r="AQ815" s="238"/>
      <c r="AR815" s="234"/>
      <c r="AS815" s="237"/>
      <c r="AT815" s="236" t="n">
        <f aca="false">AT816</f>
        <v>4882.77</v>
      </c>
      <c r="AU815" s="234" t="n">
        <f aca="false">AU816</f>
        <v>0</v>
      </c>
      <c r="AV815" s="237" t="n">
        <f aca="false">AV816</f>
        <v>0</v>
      </c>
      <c r="AW815" s="238" t="n">
        <f aca="false">AW816</f>
        <v>4882.77</v>
      </c>
      <c r="AX815" s="234" t="n">
        <f aca="false">AX816</f>
        <v>0</v>
      </c>
      <c r="AY815" s="237" t="n">
        <f aca="false">AY816</f>
        <v>0</v>
      </c>
    </row>
    <row r="816" customFormat="false" ht="22.5" hidden="false" customHeight="false" outlineLevel="0" collapsed="false">
      <c r="A816" s="229" t="s">
        <v>102</v>
      </c>
      <c r="B816" s="230" t="n">
        <v>13</v>
      </c>
      <c r="C816" s="231" t="s">
        <v>25</v>
      </c>
      <c r="D816" s="230" t="s">
        <v>26</v>
      </c>
      <c r="E816" s="232" t="s">
        <v>144</v>
      </c>
      <c r="F816" s="233" t="n">
        <v>320</v>
      </c>
      <c r="G816" s="234"/>
      <c r="H816" s="234"/>
      <c r="I816" s="234"/>
      <c r="J816" s="234"/>
      <c r="K816" s="234"/>
      <c r="L816" s="235"/>
      <c r="M816" s="236"/>
      <c r="N816" s="234"/>
      <c r="O816" s="235"/>
      <c r="P816" s="236"/>
      <c r="Q816" s="234"/>
      <c r="R816" s="237"/>
      <c r="S816" s="238"/>
      <c r="T816" s="234"/>
      <c r="U816" s="237"/>
      <c r="V816" s="236"/>
      <c r="W816" s="234"/>
      <c r="X816" s="237"/>
      <c r="Y816" s="238"/>
      <c r="Z816" s="234"/>
      <c r="AA816" s="237"/>
      <c r="AB816" s="236"/>
      <c r="AC816" s="234"/>
      <c r="AD816" s="237"/>
      <c r="AE816" s="238"/>
      <c r="AF816" s="234"/>
      <c r="AG816" s="237"/>
      <c r="AH816" s="236"/>
      <c r="AI816" s="234"/>
      <c r="AJ816" s="237"/>
      <c r="AK816" s="238"/>
      <c r="AL816" s="234"/>
      <c r="AM816" s="237"/>
      <c r="AN816" s="236"/>
      <c r="AO816" s="234"/>
      <c r="AP816" s="237"/>
      <c r="AQ816" s="238"/>
      <c r="AR816" s="234"/>
      <c r="AS816" s="237"/>
      <c r="AT816" s="236" t="n">
        <v>4882.77</v>
      </c>
      <c r="AU816" s="234" t="n">
        <v>0</v>
      </c>
      <c r="AV816" s="237" t="n">
        <v>0</v>
      </c>
      <c r="AW816" s="238" t="n">
        <f aca="false">AQ816+AT816</f>
        <v>4882.77</v>
      </c>
      <c r="AX816" s="234" t="n">
        <f aca="false">AR816+AU816</f>
        <v>0</v>
      </c>
      <c r="AY816" s="237" t="n">
        <f aca="false">AS816+AV816</f>
        <v>0</v>
      </c>
    </row>
    <row r="817" customFormat="false" ht="12.75" hidden="false" customHeight="false" outlineLevel="0" collapsed="false">
      <c r="A817" s="229" t="s">
        <v>396</v>
      </c>
      <c r="B817" s="230" t="n">
        <v>13</v>
      </c>
      <c r="C817" s="231" t="s">
        <v>25</v>
      </c>
      <c r="D817" s="230" t="s">
        <v>26</v>
      </c>
      <c r="E817" s="232" t="n">
        <v>80340</v>
      </c>
      <c r="F817" s="233"/>
      <c r="G817" s="234" t="n">
        <f aca="false">G818</f>
        <v>14390620.8</v>
      </c>
      <c r="H817" s="234" t="n">
        <f aca="false">H818</f>
        <v>15153949.85</v>
      </c>
      <c r="I817" s="234" t="n">
        <f aca="false">I818</f>
        <v>15209221.42</v>
      </c>
      <c r="J817" s="234" t="n">
        <f aca="false">J818</f>
        <v>-11497292.26</v>
      </c>
      <c r="K817" s="234" t="n">
        <f aca="false">K818</f>
        <v>-12207475.58</v>
      </c>
      <c r="L817" s="235" t="n">
        <f aca="false">L818</f>
        <v>-12207475.58</v>
      </c>
      <c r="M817" s="236" t="n">
        <f aca="false">M818</f>
        <v>2893328.54</v>
      </c>
      <c r="N817" s="234" t="n">
        <f aca="false">N818</f>
        <v>2946474.27</v>
      </c>
      <c r="O817" s="235" t="n">
        <f aca="false">O818</f>
        <v>3001745.84</v>
      </c>
      <c r="P817" s="236" t="n">
        <f aca="false">P818</f>
        <v>0</v>
      </c>
      <c r="Q817" s="234" t="n">
        <f aca="false">Q818</f>
        <v>0</v>
      </c>
      <c r="R817" s="237" t="n">
        <f aca="false">R818</f>
        <v>0</v>
      </c>
      <c r="S817" s="238" t="n">
        <f aca="false">S818</f>
        <v>2893328.54</v>
      </c>
      <c r="T817" s="234" t="n">
        <f aca="false">T818</f>
        <v>2946474.27</v>
      </c>
      <c r="U817" s="237" t="n">
        <f aca="false">U818</f>
        <v>3001745.84</v>
      </c>
      <c r="V817" s="236" t="n">
        <f aca="false">V818</f>
        <v>0</v>
      </c>
      <c r="W817" s="234" t="n">
        <f aca="false">W818</f>
        <v>0</v>
      </c>
      <c r="X817" s="237" t="n">
        <f aca="false">X818</f>
        <v>0</v>
      </c>
      <c r="Y817" s="238" t="n">
        <f aca="false">Y818</f>
        <v>2893328.54</v>
      </c>
      <c r="Z817" s="234" t="n">
        <f aca="false">Z818</f>
        <v>2946474.27</v>
      </c>
      <c r="AA817" s="237" t="n">
        <f aca="false">AA818</f>
        <v>3001745.84</v>
      </c>
      <c r="AB817" s="236" t="n">
        <f aca="false">AB818</f>
        <v>80200</v>
      </c>
      <c r="AC817" s="234" t="n">
        <f aca="false">AC818</f>
        <v>0</v>
      </c>
      <c r="AD817" s="237" t="n">
        <f aca="false">AD818</f>
        <v>0</v>
      </c>
      <c r="AE817" s="238" t="n">
        <f aca="false">AE818</f>
        <v>2973528.54</v>
      </c>
      <c r="AF817" s="234" t="n">
        <f aca="false">AF818</f>
        <v>2946474.27</v>
      </c>
      <c r="AG817" s="237" t="n">
        <f aca="false">AG818</f>
        <v>3001745.84</v>
      </c>
      <c r="AH817" s="236" t="n">
        <f aca="false">AH818</f>
        <v>0</v>
      </c>
      <c r="AI817" s="234" t="n">
        <f aca="false">AI818</f>
        <v>0</v>
      </c>
      <c r="AJ817" s="237" t="n">
        <f aca="false">AJ818</f>
        <v>0</v>
      </c>
      <c r="AK817" s="238" t="n">
        <f aca="false">AK818</f>
        <v>2973528.54</v>
      </c>
      <c r="AL817" s="234" t="n">
        <f aca="false">AL818</f>
        <v>2946474.27</v>
      </c>
      <c r="AM817" s="237" t="n">
        <f aca="false">AM818</f>
        <v>3001745.84</v>
      </c>
      <c r="AN817" s="236" t="n">
        <f aca="false">AN818</f>
        <v>874602.38</v>
      </c>
      <c r="AO817" s="234" t="n">
        <f aca="false">AO818</f>
        <v>0</v>
      </c>
      <c r="AP817" s="237" t="n">
        <f aca="false">AP818</f>
        <v>0</v>
      </c>
      <c r="AQ817" s="238" t="n">
        <f aca="false">AQ818</f>
        <v>3848130.92</v>
      </c>
      <c r="AR817" s="234" t="n">
        <f aca="false">AR818</f>
        <v>2946474.27</v>
      </c>
      <c r="AS817" s="237" t="n">
        <f aca="false">AS818</f>
        <v>3001745.84</v>
      </c>
      <c r="AT817" s="236" t="n">
        <f aca="false">AT818</f>
        <v>-14690.81</v>
      </c>
      <c r="AU817" s="234" t="n">
        <f aca="false">AU818</f>
        <v>0</v>
      </c>
      <c r="AV817" s="237" t="n">
        <f aca="false">AV818</f>
        <v>0</v>
      </c>
      <c r="AW817" s="238" t="n">
        <f aca="false">AW818</f>
        <v>3833440.11</v>
      </c>
      <c r="AX817" s="234" t="n">
        <f aca="false">AX818</f>
        <v>2946474.27</v>
      </c>
      <c r="AY817" s="237" t="n">
        <f aca="false">AY818</f>
        <v>3001745.84</v>
      </c>
    </row>
    <row r="818" customFormat="false" ht="22.5" hidden="false" customHeight="false" outlineLevel="0" collapsed="false">
      <c r="A818" s="229" t="s">
        <v>31</v>
      </c>
      <c r="B818" s="230" t="n">
        <v>13</v>
      </c>
      <c r="C818" s="231" t="s">
        <v>25</v>
      </c>
      <c r="D818" s="230" t="s">
        <v>26</v>
      </c>
      <c r="E818" s="232" t="n">
        <v>80340</v>
      </c>
      <c r="F818" s="233" t="n">
        <v>200</v>
      </c>
      <c r="G818" s="234" t="n">
        <f aca="false">G819</f>
        <v>14390620.8</v>
      </c>
      <c r="H818" s="234" t="n">
        <f aca="false">H819</f>
        <v>15153949.85</v>
      </c>
      <c r="I818" s="234" t="n">
        <f aca="false">I819</f>
        <v>15209221.42</v>
      </c>
      <c r="J818" s="234" t="n">
        <f aca="false">J819</f>
        <v>-11497292.26</v>
      </c>
      <c r="K818" s="234" t="n">
        <f aca="false">K819</f>
        <v>-12207475.58</v>
      </c>
      <c r="L818" s="235" t="n">
        <f aca="false">L819</f>
        <v>-12207475.58</v>
      </c>
      <c r="M818" s="236" t="n">
        <f aca="false">M819</f>
        <v>2893328.54</v>
      </c>
      <c r="N818" s="234" t="n">
        <f aca="false">N819</f>
        <v>2946474.27</v>
      </c>
      <c r="O818" s="235" t="n">
        <f aca="false">O819</f>
        <v>3001745.84</v>
      </c>
      <c r="P818" s="236" t="n">
        <f aca="false">P819</f>
        <v>0</v>
      </c>
      <c r="Q818" s="234" t="n">
        <f aca="false">Q819</f>
        <v>0</v>
      </c>
      <c r="R818" s="237" t="n">
        <f aca="false">R819</f>
        <v>0</v>
      </c>
      <c r="S818" s="238" t="n">
        <f aca="false">S819</f>
        <v>2893328.54</v>
      </c>
      <c r="T818" s="234" t="n">
        <f aca="false">T819</f>
        <v>2946474.27</v>
      </c>
      <c r="U818" s="237" t="n">
        <f aca="false">U819</f>
        <v>3001745.84</v>
      </c>
      <c r="V818" s="236" t="n">
        <f aca="false">V819</f>
        <v>0</v>
      </c>
      <c r="W818" s="234" t="n">
        <f aca="false">W819</f>
        <v>0</v>
      </c>
      <c r="X818" s="237" t="n">
        <f aca="false">X819</f>
        <v>0</v>
      </c>
      <c r="Y818" s="238" t="n">
        <f aca="false">Y819</f>
        <v>2893328.54</v>
      </c>
      <c r="Z818" s="234" t="n">
        <f aca="false">Z819</f>
        <v>2946474.27</v>
      </c>
      <c r="AA818" s="237" t="n">
        <f aca="false">AA819</f>
        <v>3001745.84</v>
      </c>
      <c r="AB818" s="236" t="n">
        <f aca="false">AB819</f>
        <v>80200</v>
      </c>
      <c r="AC818" s="234" t="n">
        <f aca="false">AC819</f>
        <v>0</v>
      </c>
      <c r="AD818" s="237" t="n">
        <f aca="false">AD819</f>
        <v>0</v>
      </c>
      <c r="AE818" s="238" t="n">
        <f aca="false">AE819</f>
        <v>2973528.54</v>
      </c>
      <c r="AF818" s="234" t="n">
        <f aca="false">AF819</f>
        <v>2946474.27</v>
      </c>
      <c r="AG818" s="237" t="n">
        <f aca="false">AG819</f>
        <v>3001745.84</v>
      </c>
      <c r="AH818" s="236" t="n">
        <f aca="false">AH819</f>
        <v>0</v>
      </c>
      <c r="AI818" s="234" t="n">
        <f aca="false">AI819</f>
        <v>0</v>
      </c>
      <c r="AJ818" s="237" t="n">
        <f aca="false">AJ819</f>
        <v>0</v>
      </c>
      <c r="AK818" s="238" t="n">
        <f aca="false">AK819</f>
        <v>2973528.54</v>
      </c>
      <c r="AL818" s="234" t="n">
        <f aca="false">AL819</f>
        <v>2946474.27</v>
      </c>
      <c r="AM818" s="237" t="n">
        <f aca="false">AM819</f>
        <v>3001745.84</v>
      </c>
      <c r="AN818" s="236" t="n">
        <f aca="false">AN819</f>
        <v>874602.38</v>
      </c>
      <c r="AO818" s="234" t="n">
        <f aca="false">AO819</f>
        <v>0</v>
      </c>
      <c r="AP818" s="237" t="n">
        <f aca="false">AP819</f>
        <v>0</v>
      </c>
      <c r="AQ818" s="238" t="n">
        <f aca="false">AQ819</f>
        <v>3848130.92</v>
      </c>
      <c r="AR818" s="234" t="n">
        <f aca="false">AR819</f>
        <v>2946474.27</v>
      </c>
      <c r="AS818" s="237" t="n">
        <f aca="false">AS819</f>
        <v>3001745.84</v>
      </c>
      <c r="AT818" s="236" t="n">
        <f aca="false">AT819</f>
        <v>-14690.81</v>
      </c>
      <c r="AU818" s="234" t="n">
        <f aca="false">AU819</f>
        <v>0</v>
      </c>
      <c r="AV818" s="237" t="n">
        <f aca="false">AV819</f>
        <v>0</v>
      </c>
      <c r="AW818" s="238" t="n">
        <f aca="false">AW819</f>
        <v>3833440.11</v>
      </c>
      <c r="AX818" s="234" t="n">
        <f aca="false">AX819</f>
        <v>2946474.27</v>
      </c>
      <c r="AY818" s="237" t="n">
        <f aca="false">AY819</f>
        <v>3001745.84</v>
      </c>
    </row>
    <row r="819" customFormat="false" ht="22.5" hidden="false" customHeight="false" outlineLevel="0" collapsed="false">
      <c r="A819" s="229" t="s">
        <v>32</v>
      </c>
      <c r="B819" s="230" t="n">
        <v>13</v>
      </c>
      <c r="C819" s="231" t="s">
        <v>25</v>
      </c>
      <c r="D819" s="230" t="s">
        <v>26</v>
      </c>
      <c r="E819" s="232" t="n">
        <v>80340</v>
      </c>
      <c r="F819" s="233" t="n">
        <v>240</v>
      </c>
      <c r="G819" s="234" t="n">
        <v>14390620.8</v>
      </c>
      <c r="H819" s="234" t="n">
        <v>15153949.85</v>
      </c>
      <c r="I819" s="234" t="n">
        <v>15209221.42</v>
      </c>
      <c r="J819" s="234" t="n">
        <v>-11497292.26</v>
      </c>
      <c r="K819" s="234" t="n">
        <v>-12207475.58</v>
      </c>
      <c r="L819" s="235" t="n">
        <v>-12207475.58</v>
      </c>
      <c r="M819" s="236" t="n">
        <f aca="false">G819+J819</f>
        <v>2893328.54</v>
      </c>
      <c r="N819" s="234" t="n">
        <f aca="false">H819+K819</f>
        <v>2946474.27</v>
      </c>
      <c r="O819" s="235" t="n">
        <f aca="false">I819+L819</f>
        <v>3001745.84</v>
      </c>
      <c r="P819" s="236"/>
      <c r="Q819" s="234"/>
      <c r="R819" s="237"/>
      <c r="S819" s="238" t="n">
        <f aca="false">M819+P819</f>
        <v>2893328.54</v>
      </c>
      <c r="T819" s="234" t="n">
        <f aca="false">N819+Q819</f>
        <v>2946474.27</v>
      </c>
      <c r="U819" s="237" t="n">
        <f aca="false">O819+R819</f>
        <v>3001745.84</v>
      </c>
      <c r="V819" s="236"/>
      <c r="W819" s="234"/>
      <c r="X819" s="237"/>
      <c r="Y819" s="238" t="n">
        <f aca="false">S819+V819</f>
        <v>2893328.54</v>
      </c>
      <c r="Z819" s="234" t="n">
        <f aca="false">T819+W819</f>
        <v>2946474.27</v>
      </c>
      <c r="AA819" s="237" t="n">
        <f aca="false">U819+X819</f>
        <v>3001745.84</v>
      </c>
      <c r="AB819" s="236" t="n">
        <v>80200</v>
      </c>
      <c r="AC819" s="234"/>
      <c r="AD819" s="237"/>
      <c r="AE819" s="238" t="n">
        <f aca="false">Y819+AB819</f>
        <v>2973528.54</v>
      </c>
      <c r="AF819" s="234" t="n">
        <f aca="false">Z819+AC819</f>
        <v>2946474.27</v>
      </c>
      <c r="AG819" s="237" t="n">
        <f aca="false">AA819+AD819</f>
        <v>3001745.84</v>
      </c>
      <c r="AH819" s="236" t="n">
        <v>0</v>
      </c>
      <c r="AI819" s="234"/>
      <c r="AJ819" s="237"/>
      <c r="AK819" s="238" t="n">
        <f aca="false">AE819+AH819</f>
        <v>2973528.54</v>
      </c>
      <c r="AL819" s="234" t="n">
        <f aca="false">AF819+AI819</f>
        <v>2946474.27</v>
      </c>
      <c r="AM819" s="237" t="n">
        <f aca="false">AG819+AJ819</f>
        <v>3001745.84</v>
      </c>
      <c r="AN819" s="236" t="n">
        <f aca="false">89005.95+725596.43+60000</f>
        <v>874602.38</v>
      </c>
      <c r="AO819" s="234"/>
      <c r="AP819" s="237"/>
      <c r="AQ819" s="238" t="n">
        <f aca="false">AK819+AN819</f>
        <v>3848130.92</v>
      </c>
      <c r="AR819" s="234" t="n">
        <f aca="false">AL819+AO819</f>
        <v>2946474.27</v>
      </c>
      <c r="AS819" s="237" t="n">
        <f aca="false">AM819+AP819</f>
        <v>3001745.84</v>
      </c>
      <c r="AT819" s="236" t="n">
        <v>-14690.81</v>
      </c>
      <c r="AU819" s="234"/>
      <c r="AV819" s="237"/>
      <c r="AW819" s="238" t="n">
        <f aca="false">AQ819+AT819</f>
        <v>3833440.11</v>
      </c>
      <c r="AX819" s="234" t="n">
        <f aca="false">AR819+AU819</f>
        <v>2946474.27</v>
      </c>
      <c r="AY819" s="237" t="n">
        <f aca="false">AS819+AV819</f>
        <v>3001745.84</v>
      </c>
    </row>
    <row r="820" customFormat="false" ht="12.75" hidden="false" customHeight="false" outlineLevel="0" collapsed="false">
      <c r="A820" s="229" t="s">
        <v>397</v>
      </c>
      <c r="B820" s="230" t="n">
        <v>13</v>
      </c>
      <c r="C820" s="231" t="s">
        <v>25</v>
      </c>
      <c r="D820" s="230" t="s">
        <v>26</v>
      </c>
      <c r="E820" s="232" t="n">
        <v>80350</v>
      </c>
      <c r="F820" s="233"/>
      <c r="G820" s="234"/>
      <c r="H820" s="234"/>
      <c r="I820" s="234"/>
      <c r="J820" s="234" t="n">
        <f aca="false">J821</f>
        <v>11497292.26</v>
      </c>
      <c r="K820" s="234" t="n">
        <f aca="false">K821</f>
        <v>12207475.58</v>
      </c>
      <c r="L820" s="235" t="n">
        <f aca="false">L821</f>
        <v>12207475.58</v>
      </c>
      <c r="M820" s="236" t="n">
        <f aca="false">G820+J820</f>
        <v>11497292.26</v>
      </c>
      <c r="N820" s="234" t="n">
        <f aca="false">H820+K820</f>
        <v>12207475.58</v>
      </c>
      <c r="O820" s="235" t="n">
        <f aca="false">I820+L820</f>
        <v>12207475.58</v>
      </c>
      <c r="P820" s="236" t="n">
        <f aca="false">P821</f>
        <v>0</v>
      </c>
      <c r="Q820" s="234" t="n">
        <f aca="false">Q821</f>
        <v>0</v>
      </c>
      <c r="R820" s="237" t="n">
        <f aca="false">R821</f>
        <v>0</v>
      </c>
      <c r="S820" s="238" t="n">
        <f aca="false">M820+P820</f>
        <v>11497292.26</v>
      </c>
      <c r="T820" s="234" t="n">
        <f aca="false">N820+Q820</f>
        <v>12207475.58</v>
      </c>
      <c r="U820" s="237" t="n">
        <f aca="false">O820+R820</f>
        <v>12207475.58</v>
      </c>
      <c r="V820" s="236" t="n">
        <f aca="false">V821</f>
        <v>0</v>
      </c>
      <c r="W820" s="234" t="n">
        <f aca="false">W821</f>
        <v>0</v>
      </c>
      <c r="X820" s="237" t="n">
        <f aca="false">X821</f>
        <v>0</v>
      </c>
      <c r="Y820" s="238" t="n">
        <f aca="false">S820+V820</f>
        <v>11497292.26</v>
      </c>
      <c r="Z820" s="234" t="n">
        <f aca="false">T820+W820</f>
        <v>12207475.58</v>
      </c>
      <c r="AA820" s="237" t="n">
        <f aca="false">U820+X820</f>
        <v>12207475.58</v>
      </c>
      <c r="AB820" s="236" t="n">
        <f aca="false">AB821</f>
        <v>0</v>
      </c>
      <c r="AC820" s="234" t="n">
        <f aca="false">AC821</f>
        <v>0</v>
      </c>
      <c r="AD820" s="237" t="n">
        <f aca="false">AD821</f>
        <v>0</v>
      </c>
      <c r="AE820" s="238" t="n">
        <f aca="false">Y820+AB820</f>
        <v>11497292.26</v>
      </c>
      <c r="AF820" s="234" t="n">
        <f aca="false">Z820+AC820</f>
        <v>12207475.58</v>
      </c>
      <c r="AG820" s="237" t="n">
        <f aca="false">AA820+AD820</f>
        <v>12207475.58</v>
      </c>
      <c r="AH820" s="236" t="n">
        <f aca="false">AH821</f>
        <v>0</v>
      </c>
      <c r="AI820" s="234" t="n">
        <f aca="false">AI821</f>
        <v>0</v>
      </c>
      <c r="AJ820" s="237" t="n">
        <f aca="false">AJ821</f>
        <v>0</v>
      </c>
      <c r="AK820" s="238" t="n">
        <f aca="false">AE820+AH820</f>
        <v>11497292.26</v>
      </c>
      <c r="AL820" s="234" t="n">
        <f aca="false">AF820+AI820</f>
        <v>12207475.58</v>
      </c>
      <c r="AM820" s="237" t="n">
        <f aca="false">AG820+AJ820</f>
        <v>12207475.58</v>
      </c>
      <c r="AN820" s="236" t="n">
        <f aca="false">AN821</f>
        <v>385382.1</v>
      </c>
      <c r="AO820" s="234" t="n">
        <f aca="false">AO821</f>
        <v>0</v>
      </c>
      <c r="AP820" s="237" t="n">
        <f aca="false">AP821</f>
        <v>0</v>
      </c>
      <c r="AQ820" s="238" t="n">
        <f aca="false">AK820+AN820</f>
        <v>11882674.36</v>
      </c>
      <c r="AR820" s="234" t="n">
        <f aca="false">AL820+AO820</f>
        <v>12207475.58</v>
      </c>
      <c r="AS820" s="237" t="n">
        <f aca="false">AM820+AP820</f>
        <v>12207475.58</v>
      </c>
      <c r="AT820" s="236" t="n">
        <f aca="false">AT821</f>
        <v>0</v>
      </c>
      <c r="AU820" s="234" t="n">
        <f aca="false">AU821</f>
        <v>0</v>
      </c>
      <c r="AV820" s="237" t="n">
        <f aca="false">AV821</f>
        <v>0</v>
      </c>
      <c r="AW820" s="238" t="n">
        <f aca="false">AQ820+AT820</f>
        <v>11882674.36</v>
      </c>
      <c r="AX820" s="234" t="n">
        <f aca="false">AR820+AU820</f>
        <v>12207475.58</v>
      </c>
      <c r="AY820" s="237" t="n">
        <f aca="false">AS820+AV820</f>
        <v>12207475.58</v>
      </c>
    </row>
    <row r="821" customFormat="false" ht="22.5" hidden="false" customHeight="false" outlineLevel="0" collapsed="false">
      <c r="A821" s="229" t="s">
        <v>31</v>
      </c>
      <c r="B821" s="230" t="n">
        <v>13</v>
      </c>
      <c r="C821" s="231" t="s">
        <v>25</v>
      </c>
      <c r="D821" s="230" t="s">
        <v>26</v>
      </c>
      <c r="E821" s="232" t="n">
        <v>80350</v>
      </c>
      <c r="F821" s="233" t="n">
        <v>200</v>
      </c>
      <c r="G821" s="234"/>
      <c r="H821" s="234"/>
      <c r="I821" s="234"/>
      <c r="J821" s="234" t="n">
        <f aca="false">J822</f>
        <v>11497292.26</v>
      </c>
      <c r="K821" s="234" t="n">
        <f aca="false">K822</f>
        <v>12207475.58</v>
      </c>
      <c r="L821" s="235" t="n">
        <f aca="false">L822</f>
        <v>12207475.58</v>
      </c>
      <c r="M821" s="236" t="n">
        <f aca="false">G821+J821</f>
        <v>11497292.26</v>
      </c>
      <c r="N821" s="234" t="n">
        <f aca="false">H821+K821</f>
        <v>12207475.58</v>
      </c>
      <c r="O821" s="235" t="n">
        <f aca="false">I821+L821</f>
        <v>12207475.58</v>
      </c>
      <c r="P821" s="236" t="n">
        <f aca="false">P822</f>
        <v>0</v>
      </c>
      <c r="Q821" s="234" t="n">
        <f aca="false">Q822</f>
        <v>0</v>
      </c>
      <c r="R821" s="237" t="n">
        <f aca="false">R822</f>
        <v>0</v>
      </c>
      <c r="S821" s="238" t="n">
        <f aca="false">M821+P821</f>
        <v>11497292.26</v>
      </c>
      <c r="T821" s="234" t="n">
        <f aca="false">N821+Q821</f>
        <v>12207475.58</v>
      </c>
      <c r="U821" s="237" t="n">
        <f aca="false">O821+R821</f>
        <v>12207475.58</v>
      </c>
      <c r="V821" s="236" t="n">
        <f aca="false">V822</f>
        <v>0</v>
      </c>
      <c r="W821" s="234" t="n">
        <f aca="false">W822</f>
        <v>0</v>
      </c>
      <c r="X821" s="237" t="n">
        <f aca="false">X822</f>
        <v>0</v>
      </c>
      <c r="Y821" s="238" t="n">
        <f aca="false">S821+V821</f>
        <v>11497292.26</v>
      </c>
      <c r="Z821" s="234" t="n">
        <f aca="false">T821+W821</f>
        <v>12207475.58</v>
      </c>
      <c r="AA821" s="237" t="n">
        <f aca="false">U821+X821</f>
        <v>12207475.58</v>
      </c>
      <c r="AB821" s="236" t="n">
        <f aca="false">AB822</f>
        <v>0</v>
      </c>
      <c r="AC821" s="234" t="n">
        <f aca="false">AC822</f>
        <v>0</v>
      </c>
      <c r="AD821" s="237" t="n">
        <f aca="false">AD822</f>
        <v>0</v>
      </c>
      <c r="AE821" s="238" t="n">
        <f aca="false">Y821+AB821</f>
        <v>11497292.26</v>
      </c>
      <c r="AF821" s="234" t="n">
        <f aca="false">Z821+AC821</f>
        <v>12207475.58</v>
      </c>
      <c r="AG821" s="237" t="n">
        <f aca="false">AA821+AD821</f>
        <v>12207475.58</v>
      </c>
      <c r="AH821" s="236" t="n">
        <f aca="false">AH822</f>
        <v>0</v>
      </c>
      <c r="AI821" s="234" t="n">
        <f aca="false">AI822</f>
        <v>0</v>
      </c>
      <c r="AJ821" s="237" t="n">
        <f aca="false">AJ822</f>
        <v>0</v>
      </c>
      <c r="AK821" s="238" t="n">
        <f aca="false">AE821+AH821</f>
        <v>11497292.26</v>
      </c>
      <c r="AL821" s="234" t="n">
        <f aca="false">AF821+AI821</f>
        <v>12207475.58</v>
      </c>
      <c r="AM821" s="237" t="n">
        <f aca="false">AG821+AJ821</f>
        <v>12207475.58</v>
      </c>
      <c r="AN821" s="236" t="n">
        <f aca="false">AN822</f>
        <v>385382.1</v>
      </c>
      <c r="AO821" s="234" t="n">
        <f aca="false">AO822</f>
        <v>0</v>
      </c>
      <c r="AP821" s="237" t="n">
        <f aca="false">AP822</f>
        <v>0</v>
      </c>
      <c r="AQ821" s="238" t="n">
        <f aca="false">AK821+AN821</f>
        <v>11882674.36</v>
      </c>
      <c r="AR821" s="234" t="n">
        <f aca="false">AL821+AO821</f>
        <v>12207475.58</v>
      </c>
      <c r="AS821" s="237" t="n">
        <f aca="false">AM821+AP821</f>
        <v>12207475.58</v>
      </c>
      <c r="AT821" s="236" t="n">
        <f aca="false">AT822</f>
        <v>0</v>
      </c>
      <c r="AU821" s="234" t="n">
        <f aca="false">AU822</f>
        <v>0</v>
      </c>
      <c r="AV821" s="237" t="n">
        <f aca="false">AV822</f>
        <v>0</v>
      </c>
      <c r="AW821" s="238" t="n">
        <f aca="false">AQ821+AT821</f>
        <v>11882674.36</v>
      </c>
      <c r="AX821" s="234" t="n">
        <f aca="false">AR821+AU821</f>
        <v>12207475.58</v>
      </c>
      <c r="AY821" s="237" t="n">
        <f aca="false">AS821+AV821</f>
        <v>12207475.58</v>
      </c>
    </row>
    <row r="822" customFormat="false" ht="22.5" hidden="false" customHeight="false" outlineLevel="0" collapsed="false">
      <c r="A822" s="229" t="s">
        <v>32</v>
      </c>
      <c r="B822" s="230" t="n">
        <v>13</v>
      </c>
      <c r="C822" s="231" t="s">
        <v>25</v>
      </c>
      <c r="D822" s="230" t="s">
        <v>26</v>
      </c>
      <c r="E822" s="232" t="n">
        <v>80350</v>
      </c>
      <c r="F822" s="233" t="n">
        <v>240</v>
      </c>
      <c r="G822" s="234"/>
      <c r="H822" s="234"/>
      <c r="I822" s="234"/>
      <c r="J822" s="234" t="n">
        <v>11497292.26</v>
      </c>
      <c r="K822" s="234" t="n">
        <v>12207475.58</v>
      </c>
      <c r="L822" s="235" t="n">
        <v>12207475.58</v>
      </c>
      <c r="M822" s="236" t="n">
        <f aca="false">G822+J822</f>
        <v>11497292.26</v>
      </c>
      <c r="N822" s="234" t="n">
        <f aca="false">H822+K822</f>
        <v>12207475.58</v>
      </c>
      <c r="O822" s="235" t="n">
        <f aca="false">I822+L822</f>
        <v>12207475.58</v>
      </c>
      <c r="P822" s="236"/>
      <c r="Q822" s="234"/>
      <c r="R822" s="237"/>
      <c r="S822" s="238" t="n">
        <f aca="false">M822+P822</f>
        <v>11497292.26</v>
      </c>
      <c r="T822" s="234" t="n">
        <f aca="false">N822+Q822</f>
        <v>12207475.58</v>
      </c>
      <c r="U822" s="237" t="n">
        <f aca="false">O822+R822</f>
        <v>12207475.58</v>
      </c>
      <c r="V822" s="236"/>
      <c r="W822" s="234"/>
      <c r="X822" s="237"/>
      <c r="Y822" s="238" t="n">
        <f aca="false">S822+V822</f>
        <v>11497292.26</v>
      </c>
      <c r="Z822" s="234" t="n">
        <f aca="false">T822+W822</f>
        <v>12207475.58</v>
      </c>
      <c r="AA822" s="237" t="n">
        <f aca="false">U822+X822</f>
        <v>12207475.58</v>
      </c>
      <c r="AB822" s="236"/>
      <c r="AC822" s="234"/>
      <c r="AD822" s="237"/>
      <c r="AE822" s="238" t="n">
        <f aca="false">Y822+AB822</f>
        <v>11497292.26</v>
      </c>
      <c r="AF822" s="234" t="n">
        <f aca="false">Z822+AC822</f>
        <v>12207475.58</v>
      </c>
      <c r="AG822" s="237" t="n">
        <f aca="false">AA822+AD822</f>
        <v>12207475.58</v>
      </c>
      <c r="AH822" s="236"/>
      <c r="AI822" s="234"/>
      <c r="AJ822" s="237"/>
      <c r="AK822" s="238" t="n">
        <f aca="false">AE822+AH822</f>
        <v>11497292.26</v>
      </c>
      <c r="AL822" s="234" t="n">
        <f aca="false">AF822+AI822</f>
        <v>12207475.58</v>
      </c>
      <c r="AM822" s="237" t="n">
        <f aca="false">AG822+AJ822</f>
        <v>12207475.58</v>
      </c>
      <c r="AN822" s="236" t="n">
        <v>385382.1</v>
      </c>
      <c r="AO822" s="234"/>
      <c r="AP822" s="237"/>
      <c r="AQ822" s="238" t="n">
        <f aca="false">AK822+AN822</f>
        <v>11882674.36</v>
      </c>
      <c r="AR822" s="234" t="n">
        <f aca="false">AL822+AO822</f>
        <v>12207475.58</v>
      </c>
      <c r="AS822" s="237" t="n">
        <f aca="false">AM822+AP822</f>
        <v>12207475.58</v>
      </c>
      <c r="AT822" s="236"/>
      <c r="AU822" s="234"/>
      <c r="AV822" s="237"/>
      <c r="AW822" s="238" t="n">
        <f aca="false">AQ822+AT822</f>
        <v>11882674.36</v>
      </c>
      <c r="AX822" s="234" t="n">
        <f aca="false">AR822+AU822</f>
        <v>12207475.58</v>
      </c>
      <c r="AY822" s="237" t="n">
        <f aca="false">AS822+AV822</f>
        <v>12207475.58</v>
      </c>
    </row>
    <row r="823" customFormat="false" ht="45" hidden="false" customHeight="false" outlineLevel="0" collapsed="false">
      <c r="A823" s="229" t="s">
        <v>386</v>
      </c>
      <c r="B823" s="230" t="n">
        <v>13</v>
      </c>
      <c r="C823" s="231" t="s">
        <v>25</v>
      </c>
      <c r="D823" s="230" t="s">
        <v>26</v>
      </c>
      <c r="E823" s="232" t="s">
        <v>387</v>
      </c>
      <c r="F823" s="233"/>
      <c r="G823" s="234" t="n">
        <f aca="false">G824</f>
        <v>920000</v>
      </c>
      <c r="H823" s="234" t="n">
        <f aca="false">H824</f>
        <v>800000</v>
      </c>
      <c r="I823" s="234" t="n">
        <f aca="false">I824</f>
        <v>800000</v>
      </c>
      <c r="J823" s="234" t="n">
        <f aca="false">J824</f>
        <v>0</v>
      </c>
      <c r="K823" s="234" t="n">
        <f aca="false">K824</f>
        <v>0</v>
      </c>
      <c r="L823" s="235" t="n">
        <f aca="false">L824</f>
        <v>0</v>
      </c>
      <c r="M823" s="236" t="n">
        <f aca="false">M824</f>
        <v>920000</v>
      </c>
      <c r="N823" s="234" t="n">
        <f aca="false">N824</f>
        <v>800000</v>
      </c>
      <c r="O823" s="235" t="n">
        <f aca="false">O824</f>
        <v>800000</v>
      </c>
      <c r="P823" s="236" t="n">
        <f aca="false">P824</f>
        <v>0</v>
      </c>
      <c r="Q823" s="234" t="n">
        <f aca="false">Q824</f>
        <v>0</v>
      </c>
      <c r="R823" s="237" t="n">
        <f aca="false">R824</f>
        <v>0</v>
      </c>
      <c r="S823" s="238" t="n">
        <f aca="false">S824</f>
        <v>920000</v>
      </c>
      <c r="T823" s="234" t="n">
        <f aca="false">T824</f>
        <v>800000</v>
      </c>
      <c r="U823" s="237" t="n">
        <f aca="false">U824</f>
        <v>800000</v>
      </c>
      <c r="V823" s="236" t="n">
        <f aca="false">V824</f>
        <v>0</v>
      </c>
      <c r="W823" s="234" t="n">
        <f aca="false">W824</f>
        <v>0</v>
      </c>
      <c r="X823" s="237" t="n">
        <f aca="false">X824</f>
        <v>0</v>
      </c>
      <c r="Y823" s="238" t="n">
        <f aca="false">Y824</f>
        <v>920000</v>
      </c>
      <c r="Z823" s="234" t="n">
        <f aca="false">Z824</f>
        <v>800000</v>
      </c>
      <c r="AA823" s="237" t="n">
        <f aca="false">AA824</f>
        <v>800000</v>
      </c>
      <c r="AB823" s="236" t="n">
        <f aca="false">AB824</f>
        <v>0</v>
      </c>
      <c r="AC823" s="234" t="n">
        <f aca="false">AC824</f>
        <v>0</v>
      </c>
      <c r="AD823" s="237" t="n">
        <f aca="false">AD824</f>
        <v>0</v>
      </c>
      <c r="AE823" s="238" t="n">
        <f aca="false">AE824</f>
        <v>920000</v>
      </c>
      <c r="AF823" s="234" t="n">
        <f aca="false">AF824</f>
        <v>800000</v>
      </c>
      <c r="AG823" s="237" t="n">
        <f aca="false">AG824</f>
        <v>800000</v>
      </c>
      <c r="AH823" s="236" t="n">
        <f aca="false">AH824</f>
        <v>0</v>
      </c>
      <c r="AI823" s="234" t="n">
        <f aca="false">AI824</f>
        <v>0</v>
      </c>
      <c r="AJ823" s="237" t="n">
        <f aca="false">AJ824</f>
        <v>0</v>
      </c>
      <c r="AK823" s="238" t="n">
        <f aca="false">AK824</f>
        <v>920000</v>
      </c>
      <c r="AL823" s="234" t="n">
        <f aca="false">AL824</f>
        <v>800000</v>
      </c>
      <c r="AM823" s="237" t="n">
        <f aca="false">AM824</f>
        <v>800000</v>
      </c>
      <c r="AN823" s="236" t="n">
        <f aca="false">AN824</f>
        <v>0</v>
      </c>
      <c r="AO823" s="234" t="n">
        <f aca="false">AO824</f>
        <v>0</v>
      </c>
      <c r="AP823" s="237" t="n">
        <f aca="false">AP824</f>
        <v>0</v>
      </c>
      <c r="AQ823" s="238" t="n">
        <f aca="false">AQ824</f>
        <v>920000</v>
      </c>
      <c r="AR823" s="234" t="n">
        <f aca="false">AR824</f>
        <v>800000</v>
      </c>
      <c r="AS823" s="237" t="n">
        <f aca="false">AS824</f>
        <v>800000</v>
      </c>
      <c r="AT823" s="236" t="n">
        <f aca="false">AT824</f>
        <v>0</v>
      </c>
      <c r="AU823" s="234" t="n">
        <f aca="false">AU824</f>
        <v>0</v>
      </c>
      <c r="AV823" s="237" t="n">
        <f aca="false">AV824</f>
        <v>0</v>
      </c>
      <c r="AW823" s="238" t="n">
        <f aca="false">AW824</f>
        <v>920000</v>
      </c>
      <c r="AX823" s="234" t="n">
        <f aca="false">AX824</f>
        <v>800000</v>
      </c>
      <c r="AY823" s="237" t="n">
        <f aca="false">AY824</f>
        <v>800000</v>
      </c>
    </row>
    <row r="824" customFormat="false" ht="22.5" hidden="false" customHeight="false" outlineLevel="0" collapsed="false">
      <c r="A824" s="229" t="s">
        <v>31</v>
      </c>
      <c r="B824" s="230" t="n">
        <v>13</v>
      </c>
      <c r="C824" s="231" t="s">
        <v>25</v>
      </c>
      <c r="D824" s="230" t="s">
        <v>26</v>
      </c>
      <c r="E824" s="232" t="s">
        <v>387</v>
      </c>
      <c r="F824" s="233" t="n">
        <v>200</v>
      </c>
      <c r="G824" s="234" t="n">
        <f aca="false">G825</f>
        <v>920000</v>
      </c>
      <c r="H824" s="234" t="n">
        <f aca="false">H825</f>
        <v>800000</v>
      </c>
      <c r="I824" s="234" t="n">
        <f aca="false">I825</f>
        <v>800000</v>
      </c>
      <c r="J824" s="234" t="n">
        <f aca="false">J825</f>
        <v>0</v>
      </c>
      <c r="K824" s="234" t="n">
        <f aca="false">K825</f>
        <v>0</v>
      </c>
      <c r="L824" s="235" t="n">
        <f aca="false">L825</f>
        <v>0</v>
      </c>
      <c r="M824" s="236" t="n">
        <f aca="false">M825</f>
        <v>920000</v>
      </c>
      <c r="N824" s="234" t="n">
        <f aca="false">N825</f>
        <v>800000</v>
      </c>
      <c r="O824" s="235" t="n">
        <f aca="false">O825</f>
        <v>800000</v>
      </c>
      <c r="P824" s="236" t="n">
        <f aca="false">P825</f>
        <v>0</v>
      </c>
      <c r="Q824" s="234" t="n">
        <f aca="false">Q825</f>
        <v>0</v>
      </c>
      <c r="R824" s="237" t="n">
        <f aca="false">R825</f>
        <v>0</v>
      </c>
      <c r="S824" s="238" t="n">
        <f aca="false">S825</f>
        <v>920000</v>
      </c>
      <c r="T824" s="234" t="n">
        <f aca="false">T825</f>
        <v>800000</v>
      </c>
      <c r="U824" s="237" t="n">
        <f aca="false">U825</f>
        <v>800000</v>
      </c>
      <c r="V824" s="236" t="n">
        <f aca="false">V825</f>
        <v>0</v>
      </c>
      <c r="W824" s="234" t="n">
        <f aca="false">W825</f>
        <v>0</v>
      </c>
      <c r="X824" s="237" t="n">
        <f aca="false">X825</f>
        <v>0</v>
      </c>
      <c r="Y824" s="238" t="n">
        <f aca="false">Y825</f>
        <v>920000</v>
      </c>
      <c r="Z824" s="234" t="n">
        <f aca="false">Z825</f>
        <v>800000</v>
      </c>
      <c r="AA824" s="237" t="n">
        <f aca="false">AA825</f>
        <v>800000</v>
      </c>
      <c r="AB824" s="236" t="n">
        <f aca="false">AB825</f>
        <v>0</v>
      </c>
      <c r="AC824" s="234" t="n">
        <f aca="false">AC825</f>
        <v>0</v>
      </c>
      <c r="AD824" s="237" t="n">
        <f aca="false">AD825</f>
        <v>0</v>
      </c>
      <c r="AE824" s="238" t="n">
        <f aca="false">AE825</f>
        <v>920000</v>
      </c>
      <c r="AF824" s="234" t="n">
        <f aca="false">AF825</f>
        <v>800000</v>
      </c>
      <c r="AG824" s="237" t="n">
        <f aca="false">AG825</f>
        <v>800000</v>
      </c>
      <c r="AH824" s="236" t="n">
        <f aca="false">AH825</f>
        <v>0</v>
      </c>
      <c r="AI824" s="234" t="n">
        <f aca="false">AI825</f>
        <v>0</v>
      </c>
      <c r="AJ824" s="237" t="n">
        <f aca="false">AJ825</f>
        <v>0</v>
      </c>
      <c r="AK824" s="238" t="n">
        <f aca="false">AK825</f>
        <v>920000</v>
      </c>
      <c r="AL824" s="234" t="n">
        <f aca="false">AL825</f>
        <v>800000</v>
      </c>
      <c r="AM824" s="237" t="n">
        <f aca="false">AM825</f>
        <v>800000</v>
      </c>
      <c r="AN824" s="236" t="n">
        <f aca="false">AN825</f>
        <v>0</v>
      </c>
      <c r="AO824" s="234" t="n">
        <f aca="false">AO825</f>
        <v>0</v>
      </c>
      <c r="AP824" s="237" t="n">
        <f aca="false">AP825</f>
        <v>0</v>
      </c>
      <c r="AQ824" s="238" t="n">
        <f aca="false">AQ825</f>
        <v>920000</v>
      </c>
      <c r="AR824" s="234" t="n">
        <f aca="false">AR825</f>
        <v>800000</v>
      </c>
      <c r="AS824" s="237" t="n">
        <f aca="false">AS825</f>
        <v>800000</v>
      </c>
      <c r="AT824" s="236" t="n">
        <f aca="false">AT825</f>
        <v>0</v>
      </c>
      <c r="AU824" s="234" t="n">
        <f aca="false">AU825</f>
        <v>0</v>
      </c>
      <c r="AV824" s="237" t="n">
        <f aca="false">AV825</f>
        <v>0</v>
      </c>
      <c r="AW824" s="238" t="n">
        <f aca="false">AW825</f>
        <v>920000</v>
      </c>
      <c r="AX824" s="234" t="n">
        <f aca="false">AX825</f>
        <v>800000</v>
      </c>
      <c r="AY824" s="237" t="n">
        <f aca="false">AY825</f>
        <v>800000</v>
      </c>
    </row>
    <row r="825" customFormat="false" ht="22.5" hidden="false" customHeight="false" outlineLevel="0" collapsed="false">
      <c r="A825" s="229" t="s">
        <v>32</v>
      </c>
      <c r="B825" s="230" t="n">
        <v>13</v>
      </c>
      <c r="C825" s="231" t="s">
        <v>25</v>
      </c>
      <c r="D825" s="230" t="s">
        <v>26</v>
      </c>
      <c r="E825" s="232" t="s">
        <v>387</v>
      </c>
      <c r="F825" s="233" t="n">
        <v>240</v>
      </c>
      <c r="G825" s="234" t="n">
        <v>920000</v>
      </c>
      <c r="H825" s="234" t="n">
        <v>800000</v>
      </c>
      <c r="I825" s="234" t="n">
        <v>800000</v>
      </c>
      <c r="J825" s="234"/>
      <c r="K825" s="234"/>
      <c r="L825" s="235"/>
      <c r="M825" s="236" t="n">
        <f aca="false">G825+J825</f>
        <v>920000</v>
      </c>
      <c r="N825" s="234" t="n">
        <f aca="false">H825+K825</f>
        <v>800000</v>
      </c>
      <c r="O825" s="235" t="n">
        <f aca="false">I825+L825</f>
        <v>800000</v>
      </c>
      <c r="P825" s="236"/>
      <c r="Q825" s="234"/>
      <c r="R825" s="237"/>
      <c r="S825" s="238" t="n">
        <f aca="false">M825+P825</f>
        <v>920000</v>
      </c>
      <c r="T825" s="234" t="n">
        <f aca="false">N825+Q825</f>
        <v>800000</v>
      </c>
      <c r="U825" s="237" t="n">
        <f aca="false">O825+R825</f>
        <v>800000</v>
      </c>
      <c r="V825" s="236"/>
      <c r="W825" s="234"/>
      <c r="X825" s="237"/>
      <c r="Y825" s="238" t="n">
        <f aca="false">S825+V825</f>
        <v>920000</v>
      </c>
      <c r="Z825" s="234" t="n">
        <f aca="false">T825+W825</f>
        <v>800000</v>
      </c>
      <c r="AA825" s="237" t="n">
        <f aca="false">U825+X825</f>
        <v>800000</v>
      </c>
      <c r="AB825" s="236"/>
      <c r="AC825" s="234"/>
      <c r="AD825" s="237"/>
      <c r="AE825" s="238" t="n">
        <f aca="false">Y825+AB825</f>
        <v>920000</v>
      </c>
      <c r="AF825" s="234" t="n">
        <f aca="false">Z825+AC825</f>
        <v>800000</v>
      </c>
      <c r="AG825" s="237" t="n">
        <f aca="false">AA825+AD825</f>
        <v>800000</v>
      </c>
      <c r="AH825" s="236"/>
      <c r="AI825" s="234"/>
      <c r="AJ825" s="237"/>
      <c r="AK825" s="238" t="n">
        <f aca="false">AE825+AH825</f>
        <v>920000</v>
      </c>
      <c r="AL825" s="234" t="n">
        <f aca="false">AF825+AI825</f>
        <v>800000</v>
      </c>
      <c r="AM825" s="237" t="n">
        <f aca="false">AG825+AJ825</f>
        <v>800000</v>
      </c>
      <c r="AN825" s="236"/>
      <c r="AO825" s="234"/>
      <c r="AP825" s="237"/>
      <c r="AQ825" s="238" t="n">
        <f aca="false">AK825+AN825</f>
        <v>920000</v>
      </c>
      <c r="AR825" s="234" t="n">
        <f aca="false">AL825+AO825</f>
        <v>800000</v>
      </c>
      <c r="AS825" s="237" t="n">
        <f aca="false">AM825+AP825</f>
        <v>800000</v>
      </c>
      <c r="AT825" s="236"/>
      <c r="AU825" s="234"/>
      <c r="AV825" s="237"/>
      <c r="AW825" s="238" t="n">
        <f aca="false">AQ825+AT825</f>
        <v>920000</v>
      </c>
      <c r="AX825" s="234" t="n">
        <f aca="false">AR825+AU825</f>
        <v>800000</v>
      </c>
      <c r="AY825" s="237" t="n">
        <f aca="false">AS825+AV825</f>
        <v>800000</v>
      </c>
    </row>
    <row r="826" customFormat="false" ht="22.5" hidden="false" customHeight="false" outlineLevel="0" collapsed="false">
      <c r="A826" s="229" t="s">
        <v>388</v>
      </c>
      <c r="B826" s="230" t="n">
        <v>13</v>
      </c>
      <c r="C826" s="231" t="s">
        <v>25</v>
      </c>
      <c r="D826" s="230" t="s">
        <v>26</v>
      </c>
      <c r="E826" s="232" t="s">
        <v>389</v>
      </c>
      <c r="F826" s="233"/>
      <c r="G826" s="234" t="n">
        <f aca="false">G827</f>
        <v>740000</v>
      </c>
      <c r="H826" s="234" t="n">
        <f aca="false">H827</f>
        <v>750000</v>
      </c>
      <c r="I826" s="234" t="n">
        <f aca="false">I827</f>
        <v>770000</v>
      </c>
      <c r="J826" s="234" t="n">
        <f aca="false">J827</f>
        <v>0</v>
      </c>
      <c r="K826" s="234" t="n">
        <f aca="false">K827</f>
        <v>0</v>
      </c>
      <c r="L826" s="235" t="n">
        <f aca="false">L827</f>
        <v>0</v>
      </c>
      <c r="M826" s="236" t="n">
        <f aca="false">M827</f>
        <v>740000</v>
      </c>
      <c r="N826" s="234" t="n">
        <f aca="false">N827</f>
        <v>750000</v>
      </c>
      <c r="O826" s="235" t="n">
        <f aca="false">O827</f>
        <v>770000</v>
      </c>
      <c r="P826" s="236" t="n">
        <f aca="false">P827</f>
        <v>0</v>
      </c>
      <c r="Q826" s="234" t="n">
        <f aca="false">Q827</f>
        <v>0</v>
      </c>
      <c r="R826" s="237" t="n">
        <f aca="false">R827</f>
        <v>0</v>
      </c>
      <c r="S826" s="238" t="n">
        <f aca="false">S827</f>
        <v>740000</v>
      </c>
      <c r="T826" s="234" t="n">
        <f aca="false">T827</f>
        <v>750000</v>
      </c>
      <c r="U826" s="237" t="n">
        <f aca="false">U827</f>
        <v>770000</v>
      </c>
      <c r="V826" s="236" t="n">
        <f aca="false">V827</f>
        <v>0</v>
      </c>
      <c r="W826" s="234" t="n">
        <f aca="false">W827</f>
        <v>0</v>
      </c>
      <c r="X826" s="237" t="n">
        <f aca="false">X827</f>
        <v>0</v>
      </c>
      <c r="Y826" s="238" t="n">
        <f aca="false">Y827</f>
        <v>740000</v>
      </c>
      <c r="Z826" s="234" t="n">
        <f aca="false">Z827</f>
        <v>750000</v>
      </c>
      <c r="AA826" s="237" t="n">
        <f aca="false">AA827</f>
        <v>770000</v>
      </c>
      <c r="AB826" s="236" t="n">
        <f aca="false">AB827</f>
        <v>0</v>
      </c>
      <c r="AC826" s="234" t="n">
        <f aca="false">AC827</f>
        <v>0</v>
      </c>
      <c r="AD826" s="237" t="n">
        <f aca="false">AD827</f>
        <v>0</v>
      </c>
      <c r="AE826" s="238" t="n">
        <f aca="false">AE827</f>
        <v>740000</v>
      </c>
      <c r="AF826" s="234" t="n">
        <f aca="false">AF827</f>
        <v>750000</v>
      </c>
      <c r="AG826" s="237" t="n">
        <f aca="false">AG827</f>
        <v>770000</v>
      </c>
      <c r="AH826" s="236" t="n">
        <f aca="false">AH827</f>
        <v>0</v>
      </c>
      <c r="AI826" s="234" t="n">
        <f aca="false">AI827</f>
        <v>0</v>
      </c>
      <c r="AJ826" s="237" t="n">
        <f aca="false">AJ827</f>
        <v>0</v>
      </c>
      <c r="AK826" s="238" t="n">
        <f aca="false">AK827</f>
        <v>740000</v>
      </c>
      <c r="AL826" s="234" t="n">
        <f aca="false">AL827</f>
        <v>750000</v>
      </c>
      <c r="AM826" s="237" t="n">
        <f aca="false">AM827</f>
        <v>770000</v>
      </c>
      <c r="AN826" s="236" t="n">
        <f aca="false">AN827</f>
        <v>0</v>
      </c>
      <c r="AO826" s="234" t="n">
        <f aca="false">AO827</f>
        <v>0</v>
      </c>
      <c r="AP826" s="237" t="n">
        <f aca="false">AP827</f>
        <v>0</v>
      </c>
      <c r="AQ826" s="238" t="n">
        <f aca="false">AQ827</f>
        <v>740000</v>
      </c>
      <c r="AR826" s="234" t="n">
        <f aca="false">AR827</f>
        <v>750000</v>
      </c>
      <c r="AS826" s="237" t="n">
        <f aca="false">AS827</f>
        <v>770000</v>
      </c>
      <c r="AT826" s="236" t="n">
        <f aca="false">AT827</f>
        <v>0</v>
      </c>
      <c r="AU826" s="234" t="n">
        <f aca="false">AU827</f>
        <v>0</v>
      </c>
      <c r="AV826" s="237" t="n">
        <f aca="false">AV827</f>
        <v>0</v>
      </c>
      <c r="AW826" s="238" t="n">
        <f aca="false">AW827</f>
        <v>740000</v>
      </c>
      <c r="AX826" s="234" t="n">
        <f aca="false">AX827</f>
        <v>750000</v>
      </c>
      <c r="AY826" s="237" t="n">
        <f aca="false">AY827</f>
        <v>770000</v>
      </c>
    </row>
    <row r="827" customFormat="false" ht="22.5" hidden="false" customHeight="false" outlineLevel="0" collapsed="false">
      <c r="A827" s="229" t="s">
        <v>31</v>
      </c>
      <c r="B827" s="230" t="n">
        <v>13</v>
      </c>
      <c r="C827" s="231" t="s">
        <v>25</v>
      </c>
      <c r="D827" s="230" t="s">
        <v>26</v>
      </c>
      <c r="E827" s="232" t="s">
        <v>389</v>
      </c>
      <c r="F827" s="233" t="n">
        <v>200</v>
      </c>
      <c r="G827" s="234" t="n">
        <f aca="false">G828</f>
        <v>740000</v>
      </c>
      <c r="H827" s="234" t="n">
        <f aca="false">H828</f>
        <v>750000</v>
      </c>
      <c r="I827" s="234" t="n">
        <f aca="false">I828</f>
        <v>770000</v>
      </c>
      <c r="J827" s="234" t="n">
        <f aca="false">J828</f>
        <v>0</v>
      </c>
      <c r="K827" s="234" t="n">
        <f aca="false">K828</f>
        <v>0</v>
      </c>
      <c r="L827" s="235" t="n">
        <f aca="false">L828</f>
        <v>0</v>
      </c>
      <c r="M827" s="236" t="n">
        <f aca="false">M828</f>
        <v>740000</v>
      </c>
      <c r="N827" s="234" t="n">
        <f aca="false">N828</f>
        <v>750000</v>
      </c>
      <c r="O827" s="235" t="n">
        <f aca="false">O828</f>
        <v>770000</v>
      </c>
      <c r="P827" s="236" t="n">
        <f aca="false">P828</f>
        <v>0</v>
      </c>
      <c r="Q827" s="234" t="n">
        <f aca="false">Q828</f>
        <v>0</v>
      </c>
      <c r="R827" s="237" t="n">
        <f aca="false">R828</f>
        <v>0</v>
      </c>
      <c r="S827" s="238" t="n">
        <f aca="false">S828</f>
        <v>740000</v>
      </c>
      <c r="T827" s="234" t="n">
        <f aca="false">T828</f>
        <v>750000</v>
      </c>
      <c r="U827" s="237" t="n">
        <f aca="false">U828</f>
        <v>770000</v>
      </c>
      <c r="V827" s="236" t="n">
        <f aca="false">V828</f>
        <v>0</v>
      </c>
      <c r="W827" s="234" t="n">
        <f aca="false">W828</f>
        <v>0</v>
      </c>
      <c r="X827" s="237" t="n">
        <f aca="false">X828</f>
        <v>0</v>
      </c>
      <c r="Y827" s="238" t="n">
        <f aca="false">Y828</f>
        <v>740000</v>
      </c>
      <c r="Z827" s="234" t="n">
        <f aca="false">Z828</f>
        <v>750000</v>
      </c>
      <c r="AA827" s="237" t="n">
        <f aca="false">AA828</f>
        <v>770000</v>
      </c>
      <c r="AB827" s="236" t="n">
        <f aca="false">AB828</f>
        <v>0</v>
      </c>
      <c r="AC827" s="234" t="n">
        <f aca="false">AC828</f>
        <v>0</v>
      </c>
      <c r="AD827" s="237" t="n">
        <f aca="false">AD828</f>
        <v>0</v>
      </c>
      <c r="AE827" s="238" t="n">
        <f aca="false">AE828</f>
        <v>740000</v>
      </c>
      <c r="AF827" s="234" t="n">
        <f aca="false">AF828</f>
        <v>750000</v>
      </c>
      <c r="AG827" s="237" t="n">
        <f aca="false">AG828</f>
        <v>770000</v>
      </c>
      <c r="AH827" s="236" t="n">
        <f aca="false">AH828</f>
        <v>0</v>
      </c>
      <c r="AI827" s="234" t="n">
        <f aca="false">AI828</f>
        <v>0</v>
      </c>
      <c r="AJ827" s="237" t="n">
        <f aca="false">AJ828</f>
        <v>0</v>
      </c>
      <c r="AK827" s="238" t="n">
        <f aca="false">AK828</f>
        <v>740000</v>
      </c>
      <c r="AL827" s="234" t="n">
        <f aca="false">AL828</f>
        <v>750000</v>
      </c>
      <c r="AM827" s="237" t="n">
        <f aca="false">AM828</f>
        <v>770000</v>
      </c>
      <c r="AN827" s="236" t="n">
        <f aca="false">AN828</f>
        <v>0</v>
      </c>
      <c r="AO827" s="234" t="n">
        <f aca="false">AO828</f>
        <v>0</v>
      </c>
      <c r="AP827" s="237" t="n">
        <f aca="false">AP828</f>
        <v>0</v>
      </c>
      <c r="AQ827" s="238" t="n">
        <f aca="false">AQ828</f>
        <v>740000</v>
      </c>
      <c r="AR827" s="234" t="n">
        <f aca="false">AR828</f>
        <v>750000</v>
      </c>
      <c r="AS827" s="237" t="n">
        <f aca="false">AS828</f>
        <v>770000</v>
      </c>
      <c r="AT827" s="236" t="n">
        <f aca="false">AT828</f>
        <v>0</v>
      </c>
      <c r="AU827" s="234" t="n">
        <f aca="false">AU828</f>
        <v>0</v>
      </c>
      <c r="AV827" s="237" t="n">
        <f aca="false">AV828</f>
        <v>0</v>
      </c>
      <c r="AW827" s="238" t="n">
        <f aca="false">AW828</f>
        <v>740000</v>
      </c>
      <c r="AX827" s="234" t="n">
        <f aca="false">AX828</f>
        <v>750000</v>
      </c>
      <c r="AY827" s="237" t="n">
        <f aca="false">AY828</f>
        <v>770000</v>
      </c>
    </row>
    <row r="828" customFormat="false" ht="22.5" hidden="false" customHeight="false" outlineLevel="0" collapsed="false">
      <c r="A828" s="229" t="s">
        <v>32</v>
      </c>
      <c r="B828" s="230" t="n">
        <v>13</v>
      </c>
      <c r="C828" s="231" t="s">
        <v>25</v>
      </c>
      <c r="D828" s="230" t="s">
        <v>26</v>
      </c>
      <c r="E828" s="232" t="s">
        <v>389</v>
      </c>
      <c r="F828" s="233" t="n">
        <v>240</v>
      </c>
      <c r="G828" s="234" t="n">
        <v>740000</v>
      </c>
      <c r="H828" s="234" t="n">
        <v>750000</v>
      </c>
      <c r="I828" s="234" t="n">
        <v>770000</v>
      </c>
      <c r="J828" s="234"/>
      <c r="K828" s="234"/>
      <c r="L828" s="235"/>
      <c r="M828" s="236" t="n">
        <f aca="false">G828+J828</f>
        <v>740000</v>
      </c>
      <c r="N828" s="234" t="n">
        <f aca="false">H828+K828</f>
        <v>750000</v>
      </c>
      <c r="O828" s="235" t="n">
        <f aca="false">I828+L828</f>
        <v>770000</v>
      </c>
      <c r="P828" s="236"/>
      <c r="Q828" s="234"/>
      <c r="R828" s="237"/>
      <c r="S828" s="238" t="n">
        <f aca="false">M828+P828</f>
        <v>740000</v>
      </c>
      <c r="T828" s="234" t="n">
        <f aca="false">N828+Q828</f>
        <v>750000</v>
      </c>
      <c r="U828" s="237" t="n">
        <f aca="false">O828+R828</f>
        <v>770000</v>
      </c>
      <c r="V828" s="236"/>
      <c r="W828" s="234"/>
      <c r="X828" s="237"/>
      <c r="Y828" s="238" t="n">
        <f aca="false">S828+V828</f>
        <v>740000</v>
      </c>
      <c r="Z828" s="234" t="n">
        <f aca="false">T828+W828</f>
        <v>750000</v>
      </c>
      <c r="AA828" s="237" t="n">
        <f aca="false">U828+X828</f>
        <v>770000</v>
      </c>
      <c r="AB828" s="236"/>
      <c r="AC828" s="234"/>
      <c r="AD828" s="237"/>
      <c r="AE828" s="238" t="n">
        <f aca="false">Y828+AB828</f>
        <v>740000</v>
      </c>
      <c r="AF828" s="234" t="n">
        <f aca="false">Z828+AC828</f>
        <v>750000</v>
      </c>
      <c r="AG828" s="237" t="n">
        <f aca="false">AA828+AD828</f>
        <v>770000</v>
      </c>
      <c r="AH828" s="236"/>
      <c r="AI828" s="234"/>
      <c r="AJ828" s="237"/>
      <c r="AK828" s="238" t="n">
        <f aca="false">AE828+AH828</f>
        <v>740000</v>
      </c>
      <c r="AL828" s="234" t="n">
        <f aca="false">AF828+AI828</f>
        <v>750000</v>
      </c>
      <c r="AM828" s="237" t="n">
        <f aca="false">AG828+AJ828</f>
        <v>770000</v>
      </c>
      <c r="AN828" s="236"/>
      <c r="AO828" s="234"/>
      <c r="AP828" s="237"/>
      <c r="AQ828" s="238" t="n">
        <f aca="false">AK828+AN828</f>
        <v>740000</v>
      </c>
      <c r="AR828" s="234" t="n">
        <f aca="false">AL828+AO828</f>
        <v>750000</v>
      </c>
      <c r="AS828" s="237" t="n">
        <f aca="false">AM828+AP828</f>
        <v>770000</v>
      </c>
      <c r="AT828" s="236"/>
      <c r="AU828" s="234"/>
      <c r="AV828" s="237"/>
      <c r="AW828" s="238" t="n">
        <f aca="false">AQ828+AT828</f>
        <v>740000</v>
      </c>
      <c r="AX828" s="234" t="n">
        <f aca="false">AR828+AU828</f>
        <v>750000</v>
      </c>
      <c r="AY828" s="237" t="n">
        <f aca="false">AS828+AV828</f>
        <v>770000</v>
      </c>
    </row>
    <row r="829" customFormat="false" ht="33.75" hidden="false" customHeight="false" outlineLevel="0" collapsed="false">
      <c r="A829" s="229" t="s">
        <v>390</v>
      </c>
      <c r="B829" s="230" t="n">
        <v>13</v>
      </c>
      <c r="C829" s="231" t="n">
        <v>0</v>
      </c>
      <c r="D829" s="230" t="n">
        <v>0</v>
      </c>
      <c r="E829" s="232" t="n">
        <v>81300</v>
      </c>
      <c r="F829" s="233"/>
      <c r="G829" s="234" t="n">
        <f aca="false">G830</f>
        <v>40000</v>
      </c>
      <c r="H829" s="234" t="n">
        <f aca="false">H830</f>
        <v>30000</v>
      </c>
      <c r="I829" s="234" t="n">
        <f aca="false">I830</f>
        <v>30000</v>
      </c>
      <c r="J829" s="234" t="n">
        <f aca="false">J830</f>
        <v>0</v>
      </c>
      <c r="K829" s="234" t="n">
        <f aca="false">K830</f>
        <v>0</v>
      </c>
      <c r="L829" s="235" t="n">
        <f aca="false">L830</f>
        <v>0</v>
      </c>
      <c r="M829" s="236" t="n">
        <f aca="false">M830</f>
        <v>40000</v>
      </c>
      <c r="N829" s="234" t="n">
        <f aca="false">N830</f>
        <v>30000</v>
      </c>
      <c r="O829" s="235" t="n">
        <f aca="false">O830</f>
        <v>30000</v>
      </c>
      <c r="P829" s="236" t="n">
        <f aca="false">P830</f>
        <v>0</v>
      </c>
      <c r="Q829" s="234" t="n">
        <f aca="false">Q830</f>
        <v>0</v>
      </c>
      <c r="R829" s="237" t="n">
        <f aca="false">R830</f>
        <v>0</v>
      </c>
      <c r="S829" s="238" t="n">
        <f aca="false">S830</f>
        <v>40000</v>
      </c>
      <c r="T829" s="234" t="n">
        <f aca="false">T830</f>
        <v>30000</v>
      </c>
      <c r="U829" s="237" t="n">
        <f aca="false">U830</f>
        <v>30000</v>
      </c>
      <c r="V829" s="236" t="n">
        <f aca="false">V830</f>
        <v>0</v>
      </c>
      <c r="W829" s="234" t="n">
        <f aca="false">W830</f>
        <v>0</v>
      </c>
      <c r="X829" s="237" t="n">
        <f aca="false">X830</f>
        <v>0</v>
      </c>
      <c r="Y829" s="238" t="n">
        <f aca="false">Y830</f>
        <v>40000</v>
      </c>
      <c r="Z829" s="234" t="n">
        <f aca="false">Z830</f>
        <v>30000</v>
      </c>
      <c r="AA829" s="237" t="n">
        <f aca="false">AA830</f>
        <v>30000</v>
      </c>
      <c r="AB829" s="236" t="n">
        <f aca="false">AB830</f>
        <v>0</v>
      </c>
      <c r="AC829" s="234" t="n">
        <f aca="false">AC830</f>
        <v>0</v>
      </c>
      <c r="AD829" s="237" t="n">
        <f aca="false">AD830</f>
        <v>0</v>
      </c>
      <c r="AE829" s="238" t="n">
        <f aca="false">AE830</f>
        <v>40000</v>
      </c>
      <c r="AF829" s="234" t="n">
        <f aca="false">AF830</f>
        <v>30000</v>
      </c>
      <c r="AG829" s="237" t="n">
        <f aca="false">AG830</f>
        <v>30000</v>
      </c>
      <c r="AH829" s="236" t="n">
        <f aca="false">AH830</f>
        <v>0</v>
      </c>
      <c r="AI829" s="234" t="n">
        <f aca="false">AI830</f>
        <v>0</v>
      </c>
      <c r="AJ829" s="237" t="n">
        <f aca="false">AJ830</f>
        <v>0</v>
      </c>
      <c r="AK829" s="238" t="n">
        <f aca="false">AK830</f>
        <v>40000</v>
      </c>
      <c r="AL829" s="234" t="n">
        <f aca="false">AL830</f>
        <v>30000</v>
      </c>
      <c r="AM829" s="237" t="n">
        <f aca="false">AM830</f>
        <v>30000</v>
      </c>
      <c r="AN829" s="236" t="n">
        <f aca="false">AN830</f>
        <v>0</v>
      </c>
      <c r="AO829" s="234" t="n">
        <f aca="false">AO830</f>
        <v>0</v>
      </c>
      <c r="AP829" s="237" t="n">
        <f aca="false">AP830</f>
        <v>0</v>
      </c>
      <c r="AQ829" s="238" t="n">
        <f aca="false">AQ830</f>
        <v>40000</v>
      </c>
      <c r="AR829" s="234" t="n">
        <f aca="false">AR830</f>
        <v>30000</v>
      </c>
      <c r="AS829" s="237" t="n">
        <f aca="false">AS830</f>
        <v>30000</v>
      </c>
      <c r="AT829" s="236" t="n">
        <f aca="false">AT830</f>
        <v>0</v>
      </c>
      <c r="AU829" s="234" t="n">
        <f aca="false">AU830</f>
        <v>0</v>
      </c>
      <c r="AV829" s="237" t="n">
        <f aca="false">AV830</f>
        <v>0</v>
      </c>
      <c r="AW829" s="238" t="n">
        <f aca="false">AW830</f>
        <v>40000</v>
      </c>
      <c r="AX829" s="234" t="n">
        <f aca="false">AX830</f>
        <v>30000</v>
      </c>
      <c r="AY829" s="237" t="n">
        <f aca="false">AY830</f>
        <v>30000</v>
      </c>
    </row>
    <row r="830" customFormat="false" ht="22.5" hidden="false" customHeight="false" outlineLevel="0" collapsed="false">
      <c r="A830" s="229" t="s">
        <v>31</v>
      </c>
      <c r="B830" s="230" t="n">
        <v>13</v>
      </c>
      <c r="C830" s="231" t="n">
        <v>0</v>
      </c>
      <c r="D830" s="230" t="n">
        <v>0</v>
      </c>
      <c r="E830" s="232" t="n">
        <v>81300</v>
      </c>
      <c r="F830" s="233" t="n">
        <v>200</v>
      </c>
      <c r="G830" s="234" t="n">
        <f aca="false">G831</f>
        <v>40000</v>
      </c>
      <c r="H830" s="234" t="n">
        <f aca="false">H831</f>
        <v>30000</v>
      </c>
      <c r="I830" s="234" t="n">
        <f aca="false">I831</f>
        <v>30000</v>
      </c>
      <c r="J830" s="234" t="n">
        <f aca="false">J831</f>
        <v>0</v>
      </c>
      <c r="K830" s="234" t="n">
        <f aca="false">K831</f>
        <v>0</v>
      </c>
      <c r="L830" s="235" t="n">
        <f aca="false">L831</f>
        <v>0</v>
      </c>
      <c r="M830" s="236" t="n">
        <f aca="false">M831</f>
        <v>40000</v>
      </c>
      <c r="N830" s="234" t="n">
        <f aca="false">N831</f>
        <v>30000</v>
      </c>
      <c r="O830" s="235" t="n">
        <f aca="false">O831</f>
        <v>30000</v>
      </c>
      <c r="P830" s="236" t="n">
        <f aca="false">P831</f>
        <v>0</v>
      </c>
      <c r="Q830" s="234" t="n">
        <f aca="false">Q831</f>
        <v>0</v>
      </c>
      <c r="R830" s="237" t="n">
        <f aca="false">R831</f>
        <v>0</v>
      </c>
      <c r="S830" s="238" t="n">
        <f aca="false">S831</f>
        <v>40000</v>
      </c>
      <c r="T830" s="234" t="n">
        <f aca="false">T831</f>
        <v>30000</v>
      </c>
      <c r="U830" s="237" t="n">
        <f aca="false">U831</f>
        <v>30000</v>
      </c>
      <c r="V830" s="236" t="n">
        <f aca="false">V831</f>
        <v>0</v>
      </c>
      <c r="W830" s="234" t="n">
        <f aca="false">W831</f>
        <v>0</v>
      </c>
      <c r="X830" s="237" t="n">
        <f aca="false">X831</f>
        <v>0</v>
      </c>
      <c r="Y830" s="238" t="n">
        <f aca="false">Y831</f>
        <v>40000</v>
      </c>
      <c r="Z830" s="234" t="n">
        <f aca="false">Z831</f>
        <v>30000</v>
      </c>
      <c r="AA830" s="237" t="n">
        <f aca="false">AA831</f>
        <v>30000</v>
      </c>
      <c r="AB830" s="236" t="n">
        <f aca="false">AB831</f>
        <v>0</v>
      </c>
      <c r="AC830" s="234" t="n">
        <f aca="false">AC831</f>
        <v>0</v>
      </c>
      <c r="AD830" s="237" t="n">
        <f aca="false">AD831</f>
        <v>0</v>
      </c>
      <c r="AE830" s="238" t="n">
        <f aca="false">AE831</f>
        <v>40000</v>
      </c>
      <c r="AF830" s="234" t="n">
        <f aca="false">AF831</f>
        <v>30000</v>
      </c>
      <c r="AG830" s="237" t="n">
        <f aca="false">AG831</f>
        <v>30000</v>
      </c>
      <c r="AH830" s="236" t="n">
        <f aca="false">AH831</f>
        <v>0</v>
      </c>
      <c r="AI830" s="234" t="n">
        <f aca="false">AI831</f>
        <v>0</v>
      </c>
      <c r="AJ830" s="237" t="n">
        <f aca="false">AJ831</f>
        <v>0</v>
      </c>
      <c r="AK830" s="238" t="n">
        <f aca="false">AK831</f>
        <v>40000</v>
      </c>
      <c r="AL830" s="234" t="n">
        <f aca="false">AL831</f>
        <v>30000</v>
      </c>
      <c r="AM830" s="237" t="n">
        <f aca="false">AM831</f>
        <v>30000</v>
      </c>
      <c r="AN830" s="236" t="n">
        <f aca="false">AN831</f>
        <v>0</v>
      </c>
      <c r="AO830" s="234" t="n">
        <f aca="false">AO831</f>
        <v>0</v>
      </c>
      <c r="AP830" s="237" t="n">
        <f aca="false">AP831</f>
        <v>0</v>
      </c>
      <c r="AQ830" s="238" t="n">
        <f aca="false">AQ831</f>
        <v>40000</v>
      </c>
      <c r="AR830" s="234" t="n">
        <f aca="false">AR831</f>
        <v>30000</v>
      </c>
      <c r="AS830" s="237" t="n">
        <f aca="false">AS831</f>
        <v>30000</v>
      </c>
      <c r="AT830" s="236" t="n">
        <f aca="false">AT831</f>
        <v>0</v>
      </c>
      <c r="AU830" s="234" t="n">
        <f aca="false">AU831</f>
        <v>0</v>
      </c>
      <c r="AV830" s="237" t="n">
        <f aca="false">AV831</f>
        <v>0</v>
      </c>
      <c r="AW830" s="238" t="n">
        <f aca="false">AW831</f>
        <v>40000</v>
      </c>
      <c r="AX830" s="234" t="n">
        <f aca="false">AX831</f>
        <v>30000</v>
      </c>
      <c r="AY830" s="237" t="n">
        <f aca="false">AY831</f>
        <v>30000</v>
      </c>
    </row>
    <row r="831" customFormat="false" ht="22.5" hidden="false" customHeight="false" outlineLevel="0" collapsed="false">
      <c r="A831" s="229" t="s">
        <v>32</v>
      </c>
      <c r="B831" s="230" t="n">
        <v>13</v>
      </c>
      <c r="C831" s="231" t="n">
        <v>0</v>
      </c>
      <c r="D831" s="230" t="n">
        <v>0</v>
      </c>
      <c r="E831" s="232" t="n">
        <v>81300</v>
      </c>
      <c r="F831" s="233" t="n">
        <v>240</v>
      </c>
      <c r="G831" s="234" t="n">
        <v>40000</v>
      </c>
      <c r="H831" s="234" t="n">
        <v>30000</v>
      </c>
      <c r="I831" s="234" t="n">
        <v>30000</v>
      </c>
      <c r="J831" s="234"/>
      <c r="K831" s="234"/>
      <c r="L831" s="235"/>
      <c r="M831" s="236" t="n">
        <f aca="false">G831+J831</f>
        <v>40000</v>
      </c>
      <c r="N831" s="234" t="n">
        <f aca="false">H831+K831</f>
        <v>30000</v>
      </c>
      <c r="O831" s="235" t="n">
        <f aca="false">I831+L831</f>
        <v>30000</v>
      </c>
      <c r="P831" s="236"/>
      <c r="Q831" s="234"/>
      <c r="R831" s="237"/>
      <c r="S831" s="238" t="n">
        <f aca="false">M831+P831</f>
        <v>40000</v>
      </c>
      <c r="T831" s="234" t="n">
        <f aca="false">N831+Q831</f>
        <v>30000</v>
      </c>
      <c r="U831" s="237" t="n">
        <f aca="false">O831+R831</f>
        <v>30000</v>
      </c>
      <c r="V831" s="236"/>
      <c r="W831" s="234"/>
      <c r="X831" s="237"/>
      <c r="Y831" s="238" t="n">
        <f aca="false">S831+V831</f>
        <v>40000</v>
      </c>
      <c r="Z831" s="234" t="n">
        <f aca="false">T831+W831</f>
        <v>30000</v>
      </c>
      <c r="AA831" s="237" t="n">
        <f aca="false">U831+X831</f>
        <v>30000</v>
      </c>
      <c r="AB831" s="236"/>
      <c r="AC831" s="234"/>
      <c r="AD831" s="237"/>
      <c r="AE831" s="238" t="n">
        <f aca="false">Y831+AB831</f>
        <v>40000</v>
      </c>
      <c r="AF831" s="234" t="n">
        <f aca="false">Z831+AC831</f>
        <v>30000</v>
      </c>
      <c r="AG831" s="237" t="n">
        <f aca="false">AA831+AD831</f>
        <v>30000</v>
      </c>
      <c r="AH831" s="236"/>
      <c r="AI831" s="234"/>
      <c r="AJ831" s="237"/>
      <c r="AK831" s="238" t="n">
        <f aca="false">AE831+AH831</f>
        <v>40000</v>
      </c>
      <c r="AL831" s="234" t="n">
        <f aca="false">AF831+AI831</f>
        <v>30000</v>
      </c>
      <c r="AM831" s="237" t="n">
        <f aca="false">AG831+AJ831</f>
        <v>30000</v>
      </c>
      <c r="AN831" s="236"/>
      <c r="AO831" s="234"/>
      <c r="AP831" s="237"/>
      <c r="AQ831" s="238" t="n">
        <f aca="false">AK831+AN831</f>
        <v>40000</v>
      </c>
      <c r="AR831" s="234" t="n">
        <f aca="false">AL831+AO831</f>
        <v>30000</v>
      </c>
      <c r="AS831" s="237" t="n">
        <f aca="false">AM831+AP831</f>
        <v>30000</v>
      </c>
      <c r="AT831" s="236"/>
      <c r="AU831" s="234"/>
      <c r="AV831" s="237"/>
      <c r="AW831" s="238" t="n">
        <f aca="false">AQ831+AT831</f>
        <v>40000</v>
      </c>
      <c r="AX831" s="234" t="n">
        <f aca="false">AR831+AU831</f>
        <v>30000</v>
      </c>
      <c r="AY831" s="237" t="n">
        <f aca="false">AS831+AV831</f>
        <v>30000</v>
      </c>
    </row>
    <row r="832" customFormat="false" ht="12.75" hidden="false" customHeight="false" outlineLevel="0" collapsed="false">
      <c r="A832" s="229" t="s">
        <v>391</v>
      </c>
      <c r="B832" s="230" t="n">
        <v>13</v>
      </c>
      <c r="C832" s="231" t="s">
        <v>25</v>
      </c>
      <c r="D832" s="230" t="s">
        <v>26</v>
      </c>
      <c r="E832" s="232" t="s">
        <v>392</v>
      </c>
      <c r="F832" s="233"/>
      <c r="G832" s="234" t="n">
        <f aca="false">G833</f>
        <v>457535.29</v>
      </c>
      <c r="H832" s="234" t="n">
        <f aca="false">H833</f>
        <v>0</v>
      </c>
      <c r="I832" s="234" t="n">
        <f aca="false">I833</f>
        <v>0</v>
      </c>
      <c r="J832" s="234" t="n">
        <f aca="false">J833</f>
        <v>-375000</v>
      </c>
      <c r="K832" s="234" t="n">
        <f aca="false">K833</f>
        <v>0</v>
      </c>
      <c r="L832" s="235" t="n">
        <f aca="false">L833</f>
        <v>0</v>
      </c>
      <c r="M832" s="236" t="n">
        <f aca="false">M833</f>
        <v>82535.29</v>
      </c>
      <c r="N832" s="234" t="n">
        <f aca="false">N833</f>
        <v>0</v>
      </c>
      <c r="O832" s="235" t="n">
        <f aca="false">O833</f>
        <v>0</v>
      </c>
      <c r="P832" s="236" t="n">
        <f aca="false">P833</f>
        <v>-82535.29</v>
      </c>
      <c r="Q832" s="234" t="n">
        <f aca="false">Q833</f>
        <v>0</v>
      </c>
      <c r="R832" s="237" t="n">
        <f aca="false">R833</f>
        <v>0</v>
      </c>
      <c r="S832" s="238" t="n">
        <f aca="false">S833</f>
        <v>0</v>
      </c>
      <c r="T832" s="234" t="n">
        <f aca="false">T833</f>
        <v>0</v>
      </c>
      <c r="U832" s="237" t="n">
        <f aca="false">U833</f>
        <v>0</v>
      </c>
      <c r="V832" s="236" t="n">
        <f aca="false">V833</f>
        <v>0</v>
      </c>
      <c r="W832" s="234" t="n">
        <f aca="false">W833</f>
        <v>0</v>
      </c>
      <c r="X832" s="237" t="n">
        <f aca="false">X833</f>
        <v>0</v>
      </c>
      <c r="Y832" s="238" t="n">
        <f aca="false">Y833</f>
        <v>0</v>
      </c>
      <c r="Z832" s="234" t="n">
        <f aca="false">Z833</f>
        <v>0</v>
      </c>
      <c r="AA832" s="237" t="n">
        <f aca="false">AA833</f>
        <v>0</v>
      </c>
      <c r="AB832" s="236" t="n">
        <f aca="false">AB833</f>
        <v>0</v>
      </c>
      <c r="AC832" s="234" t="n">
        <f aca="false">AC833</f>
        <v>0</v>
      </c>
      <c r="AD832" s="237" t="n">
        <f aca="false">AD833</f>
        <v>0</v>
      </c>
      <c r="AE832" s="238" t="n">
        <f aca="false">AE833</f>
        <v>0</v>
      </c>
      <c r="AF832" s="234" t="n">
        <f aca="false">AF833</f>
        <v>0</v>
      </c>
      <c r="AG832" s="237" t="n">
        <f aca="false">AG833</f>
        <v>0</v>
      </c>
      <c r="AH832" s="236" t="n">
        <f aca="false">AH833</f>
        <v>0</v>
      </c>
      <c r="AI832" s="234" t="n">
        <f aca="false">AI833</f>
        <v>0</v>
      </c>
      <c r="AJ832" s="237" t="n">
        <f aca="false">AJ833</f>
        <v>0</v>
      </c>
      <c r="AK832" s="238" t="n">
        <f aca="false">AK833</f>
        <v>0</v>
      </c>
      <c r="AL832" s="234" t="n">
        <f aca="false">AL833</f>
        <v>0</v>
      </c>
      <c r="AM832" s="237" t="n">
        <f aca="false">AM833</f>
        <v>0</v>
      </c>
      <c r="AN832" s="236" t="n">
        <f aca="false">AN833</f>
        <v>0</v>
      </c>
      <c r="AO832" s="234" t="n">
        <f aca="false">AO833</f>
        <v>0</v>
      </c>
      <c r="AP832" s="237" t="n">
        <f aca="false">AP833</f>
        <v>0</v>
      </c>
      <c r="AQ832" s="238" t="n">
        <f aca="false">AQ833</f>
        <v>0</v>
      </c>
      <c r="AR832" s="234" t="n">
        <f aca="false">AR833</f>
        <v>0</v>
      </c>
      <c r="AS832" s="237" t="n">
        <f aca="false">AS833</f>
        <v>0</v>
      </c>
      <c r="AT832" s="236" t="n">
        <f aca="false">AT833</f>
        <v>0</v>
      </c>
      <c r="AU832" s="234" t="n">
        <f aca="false">AU833</f>
        <v>0</v>
      </c>
      <c r="AV832" s="237" t="n">
        <f aca="false">AV833</f>
        <v>0</v>
      </c>
      <c r="AW832" s="238" t="n">
        <f aca="false">AW833</f>
        <v>0</v>
      </c>
      <c r="AX832" s="234" t="n">
        <f aca="false">AX833</f>
        <v>0</v>
      </c>
      <c r="AY832" s="237" t="n">
        <f aca="false">AY833</f>
        <v>0</v>
      </c>
    </row>
    <row r="833" customFormat="false" ht="22.5" hidden="false" customHeight="false" outlineLevel="0" collapsed="false">
      <c r="A833" s="229" t="s">
        <v>31</v>
      </c>
      <c r="B833" s="230" t="n">
        <v>13</v>
      </c>
      <c r="C833" s="231" t="s">
        <v>25</v>
      </c>
      <c r="D833" s="230" t="s">
        <v>26</v>
      </c>
      <c r="E833" s="232" t="s">
        <v>392</v>
      </c>
      <c r="F833" s="233" t="n">
        <v>200</v>
      </c>
      <c r="G833" s="234" t="n">
        <f aca="false">G834</f>
        <v>457535.29</v>
      </c>
      <c r="H833" s="234" t="n">
        <f aca="false">H834</f>
        <v>0</v>
      </c>
      <c r="I833" s="234" t="n">
        <f aca="false">I834</f>
        <v>0</v>
      </c>
      <c r="J833" s="234" t="n">
        <f aca="false">J834</f>
        <v>-375000</v>
      </c>
      <c r="K833" s="234" t="n">
        <f aca="false">K834</f>
        <v>0</v>
      </c>
      <c r="L833" s="235" t="n">
        <f aca="false">L834</f>
        <v>0</v>
      </c>
      <c r="M833" s="236" t="n">
        <f aca="false">M834</f>
        <v>82535.29</v>
      </c>
      <c r="N833" s="234" t="n">
        <f aca="false">N834</f>
        <v>0</v>
      </c>
      <c r="O833" s="235" t="n">
        <f aca="false">O834</f>
        <v>0</v>
      </c>
      <c r="P833" s="236" t="n">
        <f aca="false">P834</f>
        <v>-82535.29</v>
      </c>
      <c r="Q833" s="234" t="n">
        <f aca="false">Q834</f>
        <v>0</v>
      </c>
      <c r="R833" s="237" t="n">
        <f aca="false">R834</f>
        <v>0</v>
      </c>
      <c r="S833" s="238" t="n">
        <f aca="false">S834</f>
        <v>0</v>
      </c>
      <c r="T833" s="234" t="n">
        <f aca="false">T834</f>
        <v>0</v>
      </c>
      <c r="U833" s="237" t="n">
        <f aca="false">U834</f>
        <v>0</v>
      </c>
      <c r="V833" s="236" t="n">
        <f aca="false">V834</f>
        <v>0</v>
      </c>
      <c r="W833" s="234" t="n">
        <f aca="false">W834</f>
        <v>0</v>
      </c>
      <c r="X833" s="237" t="n">
        <f aca="false">X834</f>
        <v>0</v>
      </c>
      <c r="Y833" s="238" t="n">
        <f aca="false">Y834</f>
        <v>0</v>
      </c>
      <c r="Z833" s="234" t="n">
        <f aca="false">Z834</f>
        <v>0</v>
      </c>
      <c r="AA833" s="237" t="n">
        <f aca="false">AA834</f>
        <v>0</v>
      </c>
      <c r="AB833" s="236" t="n">
        <f aca="false">AB834</f>
        <v>0</v>
      </c>
      <c r="AC833" s="234" t="n">
        <f aca="false">AC834</f>
        <v>0</v>
      </c>
      <c r="AD833" s="237" t="n">
        <f aca="false">AD834</f>
        <v>0</v>
      </c>
      <c r="AE833" s="238" t="n">
        <f aca="false">AE834</f>
        <v>0</v>
      </c>
      <c r="AF833" s="234" t="n">
        <f aca="false">AF834</f>
        <v>0</v>
      </c>
      <c r="AG833" s="237" t="n">
        <f aca="false">AG834</f>
        <v>0</v>
      </c>
      <c r="AH833" s="236" t="n">
        <f aca="false">AH834</f>
        <v>0</v>
      </c>
      <c r="AI833" s="234" t="n">
        <f aca="false">AI834</f>
        <v>0</v>
      </c>
      <c r="AJ833" s="237" t="n">
        <f aca="false">AJ834</f>
        <v>0</v>
      </c>
      <c r="AK833" s="238" t="n">
        <f aca="false">AK834</f>
        <v>0</v>
      </c>
      <c r="AL833" s="234" t="n">
        <f aca="false">AL834</f>
        <v>0</v>
      </c>
      <c r="AM833" s="237" t="n">
        <f aca="false">AM834</f>
        <v>0</v>
      </c>
      <c r="AN833" s="236" t="n">
        <f aca="false">AN834</f>
        <v>0</v>
      </c>
      <c r="AO833" s="234" t="n">
        <f aca="false">AO834</f>
        <v>0</v>
      </c>
      <c r="AP833" s="237" t="n">
        <f aca="false">AP834</f>
        <v>0</v>
      </c>
      <c r="AQ833" s="238" t="n">
        <f aca="false">AQ834</f>
        <v>0</v>
      </c>
      <c r="AR833" s="234" t="n">
        <f aca="false">AR834</f>
        <v>0</v>
      </c>
      <c r="AS833" s="237" t="n">
        <f aca="false">AS834</f>
        <v>0</v>
      </c>
      <c r="AT833" s="236" t="n">
        <f aca="false">AT834</f>
        <v>0</v>
      </c>
      <c r="AU833" s="234" t="n">
        <f aca="false">AU834</f>
        <v>0</v>
      </c>
      <c r="AV833" s="237" t="n">
        <f aca="false">AV834</f>
        <v>0</v>
      </c>
      <c r="AW833" s="238" t="n">
        <f aca="false">AW834</f>
        <v>0</v>
      </c>
      <c r="AX833" s="234" t="n">
        <f aca="false">AX834</f>
        <v>0</v>
      </c>
      <c r="AY833" s="237" t="n">
        <f aca="false">AY834</f>
        <v>0</v>
      </c>
    </row>
    <row r="834" customFormat="false" ht="22.5" hidden="false" customHeight="false" outlineLevel="0" collapsed="false">
      <c r="A834" s="229" t="s">
        <v>32</v>
      </c>
      <c r="B834" s="230" t="n">
        <v>13</v>
      </c>
      <c r="C834" s="231" t="s">
        <v>25</v>
      </c>
      <c r="D834" s="230" t="s">
        <v>26</v>
      </c>
      <c r="E834" s="232" t="s">
        <v>392</v>
      </c>
      <c r="F834" s="233" t="n">
        <v>240</v>
      </c>
      <c r="G834" s="234" t="n">
        <v>457535.29</v>
      </c>
      <c r="H834" s="234" t="n">
        <v>0</v>
      </c>
      <c r="I834" s="234" t="n">
        <v>0</v>
      </c>
      <c r="J834" s="234" t="n">
        <v>-375000</v>
      </c>
      <c r="K834" s="234"/>
      <c r="L834" s="235"/>
      <c r="M834" s="236" t="n">
        <f aca="false">G834+J834</f>
        <v>82535.29</v>
      </c>
      <c r="N834" s="234" t="n">
        <f aca="false">H834+K834</f>
        <v>0</v>
      </c>
      <c r="O834" s="235" t="n">
        <f aca="false">I834+L834</f>
        <v>0</v>
      </c>
      <c r="P834" s="236" t="n">
        <v>-82535.29</v>
      </c>
      <c r="Q834" s="234" t="n">
        <v>0</v>
      </c>
      <c r="R834" s="237" t="n">
        <v>0</v>
      </c>
      <c r="S834" s="238" t="n">
        <f aca="false">M834+P834</f>
        <v>0</v>
      </c>
      <c r="T834" s="234" t="n">
        <f aca="false">N834+Q834</f>
        <v>0</v>
      </c>
      <c r="U834" s="237" t="n">
        <f aca="false">O834+R834</f>
        <v>0</v>
      </c>
      <c r="V834" s="236" t="n">
        <v>0</v>
      </c>
      <c r="W834" s="234" t="n">
        <v>0</v>
      </c>
      <c r="X834" s="237" t="n">
        <v>0</v>
      </c>
      <c r="Y834" s="238" t="n">
        <f aca="false">S834+V834</f>
        <v>0</v>
      </c>
      <c r="Z834" s="234" t="n">
        <f aca="false">T834+W834</f>
        <v>0</v>
      </c>
      <c r="AA834" s="237" t="n">
        <f aca="false">U834+X834</f>
        <v>0</v>
      </c>
      <c r="AB834" s="236" t="n">
        <v>0</v>
      </c>
      <c r="AC834" s="234" t="n">
        <v>0</v>
      </c>
      <c r="AD834" s="237" t="n">
        <v>0</v>
      </c>
      <c r="AE834" s="238" t="n">
        <f aca="false">Y834+AB834</f>
        <v>0</v>
      </c>
      <c r="AF834" s="234" t="n">
        <f aca="false">Z834+AC834</f>
        <v>0</v>
      </c>
      <c r="AG834" s="237" t="n">
        <f aca="false">AA834+AD834</f>
        <v>0</v>
      </c>
      <c r="AH834" s="236" t="n">
        <v>0</v>
      </c>
      <c r="AI834" s="234" t="n">
        <v>0</v>
      </c>
      <c r="AJ834" s="237" t="n">
        <v>0</v>
      </c>
      <c r="AK834" s="238" t="n">
        <f aca="false">AE834+AH834</f>
        <v>0</v>
      </c>
      <c r="AL834" s="234" t="n">
        <f aca="false">AF834+AI834</f>
        <v>0</v>
      </c>
      <c r="AM834" s="237" t="n">
        <f aca="false">AG834+AJ834</f>
        <v>0</v>
      </c>
      <c r="AN834" s="236" t="n">
        <v>0</v>
      </c>
      <c r="AO834" s="234" t="n">
        <v>0</v>
      </c>
      <c r="AP834" s="237" t="n">
        <v>0</v>
      </c>
      <c r="AQ834" s="238" t="n">
        <f aca="false">AK834+AN834</f>
        <v>0</v>
      </c>
      <c r="AR834" s="234" t="n">
        <f aca="false">AL834+AO834</f>
        <v>0</v>
      </c>
      <c r="AS834" s="237" t="n">
        <f aca="false">AM834+AP834</f>
        <v>0</v>
      </c>
      <c r="AT834" s="236" t="n">
        <v>0</v>
      </c>
      <c r="AU834" s="234" t="n">
        <v>0</v>
      </c>
      <c r="AV834" s="237" t="n">
        <v>0</v>
      </c>
      <c r="AW834" s="238" t="n">
        <f aca="false">AQ834+AT834</f>
        <v>0</v>
      </c>
      <c r="AX834" s="234" t="n">
        <f aca="false">AR834+AU834</f>
        <v>0</v>
      </c>
      <c r="AY834" s="237" t="n">
        <f aca="false">AS834+AV834</f>
        <v>0</v>
      </c>
    </row>
    <row r="835" customFormat="false" ht="33.75" hidden="false" customHeight="false" outlineLevel="0" collapsed="false">
      <c r="A835" s="229" t="s">
        <v>393</v>
      </c>
      <c r="B835" s="230" t="n">
        <v>13</v>
      </c>
      <c r="C835" s="231" t="s">
        <v>25</v>
      </c>
      <c r="D835" s="230" t="s">
        <v>26</v>
      </c>
      <c r="E835" s="232" t="s">
        <v>394</v>
      </c>
      <c r="F835" s="233"/>
      <c r="G835" s="234" t="n">
        <f aca="false">G836</f>
        <v>0</v>
      </c>
      <c r="H835" s="234" t="n">
        <f aca="false">H836</f>
        <v>0</v>
      </c>
      <c r="I835" s="234" t="n">
        <f aca="false">I836</f>
        <v>0</v>
      </c>
      <c r="J835" s="234" t="n">
        <f aca="false">J836</f>
        <v>2500000</v>
      </c>
      <c r="K835" s="234" t="n">
        <f aca="false">K836</f>
        <v>0</v>
      </c>
      <c r="L835" s="235" t="n">
        <f aca="false">L836</f>
        <v>0</v>
      </c>
      <c r="M835" s="236" t="n">
        <f aca="false">G835+J835</f>
        <v>2500000</v>
      </c>
      <c r="N835" s="234" t="n">
        <f aca="false">H835+K835</f>
        <v>0</v>
      </c>
      <c r="O835" s="235" t="n">
        <f aca="false">I835+L835</f>
        <v>0</v>
      </c>
      <c r="P835" s="236" t="n">
        <f aca="false">P836</f>
        <v>0</v>
      </c>
      <c r="Q835" s="234" t="n">
        <f aca="false">Q836</f>
        <v>0</v>
      </c>
      <c r="R835" s="237" t="n">
        <f aca="false">R836</f>
        <v>0</v>
      </c>
      <c r="S835" s="238" t="n">
        <f aca="false">M835+P835</f>
        <v>2500000</v>
      </c>
      <c r="T835" s="234" t="n">
        <f aca="false">N835+Q835</f>
        <v>0</v>
      </c>
      <c r="U835" s="237" t="n">
        <f aca="false">O835+R835</f>
        <v>0</v>
      </c>
      <c r="V835" s="236" t="n">
        <f aca="false">V836</f>
        <v>0</v>
      </c>
      <c r="W835" s="234" t="n">
        <f aca="false">W836</f>
        <v>0</v>
      </c>
      <c r="X835" s="237" t="n">
        <f aca="false">X836</f>
        <v>0</v>
      </c>
      <c r="Y835" s="238" t="n">
        <f aca="false">S835+V835</f>
        <v>2500000</v>
      </c>
      <c r="Z835" s="234" t="n">
        <f aca="false">T835+W835</f>
        <v>0</v>
      </c>
      <c r="AA835" s="237" t="n">
        <f aca="false">U835+X835</f>
        <v>0</v>
      </c>
      <c r="AB835" s="236" t="n">
        <f aca="false">AB836</f>
        <v>0</v>
      </c>
      <c r="AC835" s="234" t="n">
        <f aca="false">AC836</f>
        <v>0</v>
      </c>
      <c r="AD835" s="237" t="n">
        <f aca="false">AD836</f>
        <v>0</v>
      </c>
      <c r="AE835" s="238" t="n">
        <f aca="false">Y835+AB835</f>
        <v>2500000</v>
      </c>
      <c r="AF835" s="234" t="n">
        <f aca="false">Z835+AC835</f>
        <v>0</v>
      </c>
      <c r="AG835" s="237" t="n">
        <f aca="false">AA835+AD835</f>
        <v>0</v>
      </c>
      <c r="AH835" s="236" t="n">
        <f aca="false">AH836</f>
        <v>0</v>
      </c>
      <c r="AI835" s="234" t="n">
        <f aca="false">AI836</f>
        <v>0</v>
      </c>
      <c r="AJ835" s="237" t="n">
        <f aca="false">AJ836</f>
        <v>0</v>
      </c>
      <c r="AK835" s="238" t="n">
        <f aca="false">AE835+AH835</f>
        <v>2500000</v>
      </c>
      <c r="AL835" s="234" t="n">
        <f aca="false">AF835+AI835</f>
        <v>0</v>
      </c>
      <c r="AM835" s="237" t="n">
        <f aca="false">AG835+AJ835</f>
        <v>0</v>
      </c>
      <c r="AN835" s="236" t="n">
        <f aca="false">AN836</f>
        <v>0</v>
      </c>
      <c r="AO835" s="234" t="n">
        <f aca="false">AO836</f>
        <v>0</v>
      </c>
      <c r="AP835" s="237" t="n">
        <f aca="false">AP836</f>
        <v>0</v>
      </c>
      <c r="AQ835" s="238" t="n">
        <f aca="false">AK835+AN835</f>
        <v>2500000</v>
      </c>
      <c r="AR835" s="234" t="n">
        <f aca="false">AL835+AO835</f>
        <v>0</v>
      </c>
      <c r="AS835" s="237" t="n">
        <f aca="false">AM835+AP835</f>
        <v>0</v>
      </c>
      <c r="AT835" s="236" t="n">
        <f aca="false">AT836</f>
        <v>0</v>
      </c>
      <c r="AU835" s="234" t="n">
        <f aca="false">AU836</f>
        <v>0</v>
      </c>
      <c r="AV835" s="237" t="n">
        <f aca="false">AV836</f>
        <v>0</v>
      </c>
      <c r="AW835" s="238" t="n">
        <f aca="false">AQ835+AT835</f>
        <v>2500000</v>
      </c>
      <c r="AX835" s="234" t="n">
        <f aca="false">AR835+AU835</f>
        <v>0</v>
      </c>
      <c r="AY835" s="237" t="n">
        <f aca="false">AS835+AV835</f>
        <v>0</v>
      </c>
    </row>
    <row r="836" customFormat="false" ht="22.5" hidden="false" customHeight="false" outlineLevel="0" collapsed="false">
      <c r="A836" s="229" t="s">
        <v>31</v>
      </c>
      <c r="B836" s="230" t="n">
        <v>13</v>
      </c>
      <c r="C836" s="231" t="s">
        <v>25</v>
      </c>
      <c r="D836" s="230" t="s">
        <v>26</v>
      </c>
      <c r="E836" s="232" t="s">
        <v>394</v>
      </c>
      <c r="F836" s="233" t="n">
        <v>200</v>
      </c>
      <c r="G836" s="234" t="n">
        <f aca="false">G837</f>
        <v>0</v>
      </c>
      <c r="H836" s="234" t="n">
        <f aca="false">H837</f>
        <v>0</v>
      </c>
      <c r="I836" s="234" t="n">
        <f aca="false">I837</f>
        <v>0</v>
      </c>
      <c r="J836" s="234" t="n">
        <f aca="false">J837</f>
        <v>2500000</v>
      </c>
      <c r="K836" s="234" t="n">
        <f aca="false">K837</f>
        <v>0</v>
      </c>
      <c r="L836" s="235" t="n">
        <f aca="false">L837</f>
        <v>0</v>
      </c>
      <c r="M836" s="236" t="n">
        <f aca="false">G836+J836</f>
        <v>2500000</v>
      </c>
      <c r="N836" s="234" t="n">
        <f aca="false">H836+K836</f>
        <v>0</v>
      </c>
      <c r="O836" s="235" t="n">
        <f aca="false">I836+L836</f>
        <v>0</v>
      </c>
      <c r="P836" s="236" t="n">
        <f aca="false">P837</f>
        <v>0</v>
      </c>
      <c r="Q836" s="234" t="n">
        <f aca="false">Q837</f>
        <v>0</v>
      </c>
      <c r="R836" s="237" t="n">
        <f aca="false">R837</f>
        <v>0</v>
      </c>
      <c r="S836" s="238" t="n">
        <f aca="false">M836+P836</f>
        <v>2500000</v>
      </c>
      <c r="T836" s="234" t="n">
        <f aca="false">N836+Q836</f>
        <v>0</v>
      </c>
      <c r="U836" s="237" t="n">
        <f aca="false">O836+R836</f>
        <v>0</v>
      </c>
      <c r="V836" s="236" t="n">
        <f aca="false">V837</f>
        <v>0</v>
      </c>
      <c r="W836" s="234" t="n">
        <f aca="false">W837</f>
        <v>0</v>
      </c>
      <c r="X836" s="237" t="n">
        <f aca="false">X837</f>
        <v>0</v>
      </c>
      <c r="Y836" s="238" t="n">
        <f aca="false">S836+V836</f>
        <v>2500000</v>
      </c>
      <c r="Z836" s="234" t="n">
        <f aca="false">T836+W836</f>
        <v>0</v>
      </c>
      <c r="AA836" s="237" t="n">
        <f aca="false">U836+X836</f>
        <v>0</v>
      </c>
      <c r="AB836" s="236" t="n">
        <f aca="false">AB837</f>
        <v>0</v>
      </c>
      <c r="AC836" s="234" t="n">
        <f aca="false">AC837</f>
        <v>0</v>
      </c>
      <c r="AD836" s="237" t="n">
        <f aca="false">AD837</f>
        <v>0</v>
      </c>
      <c r="AE836" s="238" t="n">
        <f aca="false">Y836+AB836</f>
        <v>2500000</v>
      </c>
      <c r="AF836" s="234" t="n">
        <f aca="false">Z836+AC836</f>
        <v>0</v>
      </c>
      <c r="AG836" s="237" t="n">
        <f aca="false">AA836+AD836</f>
        <v>0</v>
      </c>
      <c r="AH836" s="236" t="n">
        <f aca="false">AH837</f>
        <v>0</v>
      </c>
      <c r="AI836" s="234" t="n">
        <f aca="false">AI837</f>
        <v>0</v>
      </c>
      <c r="AJ836" s="237" t="n">
        <f aca="false">AJ837</f>
        <v>0</v>
      </c>
      <c r="AK836" s="238" t="n">
        <f aca="false">AE836+AH836</f>
        <v>2500000</v>
      </c>
      <c r="AL836" s="234" t="n">
        <f aca="false">AF836+AI836</f>
        <v>0</v>
      </c>
      <c r="AM836" s="237" t="n">
        <f aca="false">AG836+AJ836</f>
        <v>0</v>
      </c>
      <c r="AN836" s="236" t="n">
        <f aca="false">AN837</f>
        <v>0</v>
      </c>
      <c r="AO836" s="234" t="n">
        <f aca="false">AO837</f>
        <v>0</v>
      </c>
      <c r="AP836" s="237" t="n">
        <f aca="false">AP837</f>
        <v>0</v>
      </c>
      <c r="AQ836" s="238" t="n">
        <f aca="false">AK836+AN836</f>
        <v>2500000</v>
      </c>
      <c r="AR836" s="234" t="n">
        <f aca="false">AL836+AO836</f>
        <v>0</v>
      </c>
      <c r="AS836" s="237" t="n">
        <f aca="false">AM836+AP836</f>
        <v>0</v>
      </c>
      <c r="AT836" s="236" t="n">
        <f aca="false">AT837</f>
        <v>0</v>
      </c>
      <c r="AU836" s="234" t="n">
        <f aca="false">AU837</f>
        <v>0</v>
      </c>
      <c r="AV836" s="237" t="n">
        <f aca="false">AV837</f>
        <v>0</v>
      </c>
      <c r="AW836" s="238" t="n">
        <f aca="false">AQ836+AT836</f>
        <v>2500000</v>
      </c>
      <c r="AX836" s="234" t="n">
        <f aca="false">AR836+AU836</f>
        <v>0</v>
      </c>
      <c r="AY836" s="237" t="n">
        <f aca="false">AS836+AV836</f>
        <v>0</v>
      </c>
    </row>
    <row r="837" customFormat="false" ht="22.5" hidden="false" customHeight="false" outlineLevel="0" collapsed="false">
      <c r="A837" s="229" t="s">
        <v>32</v>
      </c>
      <c r="B837" s="230" t="n">
        <v>13</v>
      </c>
      <c r="C837" s="231" t="s">
        <v>25</v>
      </c>
      <c r="D837" s="230" t="s">
        <v>26</v>
      </c>
      <c r="E837" s="232" t="s">
        <v>394</v>
      </c>
      <c r="F837" s="233" t="n">
        <v>240</v>
      </c>
      <c r="G837" s="234" t="n">
        <v>0</v>
      </c>
      <c r="H837" s="234" t="n">
        <v>0</v>
      </c>
      <c r="I837" s="234" t="n">
        <v>0</v>
      </c>
      <c r="J837" s="234" t="n">
        <v>2500000</v>
      </c>
      <c r="K837" s="234"/>
      <c r="L837" s="235"/>
      <c r="M837" s="236" t="n">
        <f aca="false">G837+J837</f>
        <v>2500000</v>
      </c>
      <c r="N837" s="234" t="n">
        <f aca="false">H837+K837</f>
        <v>0</v>
      </c>
      <c r="O837" s="235" t="n">
        <f aca="false">I837+L837</f>
        <v>0</v>
      </c>
      <c r="P837" s="236"/>
      <c r="Q837" s="234"/>
      <c r="R837" s="237"/>
      <c r="S837" s="238" t="n">
        <f aca="false">M837+P837</f>
        <v>2500000</v>
      </c>
      <c r="T837" s="234" t="n">
        <f aca="false">N837+Q837</f>
        <v>0</v>
      </c>
      <c r="U837" s="237" t="n">
        <f aca="false">O837+R837</f>
        <v>0</v>
      </c>
      <c r="V837" s="236"/>
      <c r="W837" s="234"/>
      <c r="X837" s="237"/>
      <c r="Y837" s="238" t="n">
        <f aca="false">S837+V837</f>
        <v>2500000</v>
      </c>
      <c r="Z837" s="234" t="n">
        <f aca="false">T837+W837</f>
        <v>0</v>
      </c>
      <c r="AA837" s="237" t="n">
        <f aca="false">U837+X837</f>
        <v>0</v>
      </c>
      <c r="AB837" s="236"/>
      <c r="AC837" s="234"/>
      <c r="AD837" s="237"/>
      <c r="AE837" s="238" t="n">
        <f aca="false">Y837+AB837</f>
        <v>2500000</v>
      </c>
      <c r="AF837" s="234" t="n">
        <f aca="false">Z837+AC837</f>
        <v>0</v>
      </c>
      <c r="AG837" s="237" t="n">
        <f aca="false">AA837+AD837</f>
        <v>0</v>
      </c>
      <c r="AH837" s="236"/>
      <c r="AI837" s="234"/>
      <c r="AJ837" s="237"/>
      <c r="AK837" s="238" t="n">
        <f aca="false">AE837+AH837</f>
        <v>2500000</v>
      </c>
      <c r="AL837" s="234" t="n">
        <f aca="false">AF837+AI837</f>
        <v>0</v>
      </c>
      <c r="AM837" s="237" t="n">
        <f aca="false">AG837+AJ837</f>
        <v>0</v>
      </c>
      <c r="AN837" s="236"/>
      <c r="AO837" s="234"/>
      <c r="AP837" s="237"/>
      <c r="AQ837" s="238" t="n">
        <f aca="false">AK837+AN837</f>
        <v>2500000</v>
      </c>
      <c r="AR837" s="234" t="n">
        <f aca="false">AL837+AO837</f>
        <v>0</v>
      </c>
      <c r="AS837" s="237" t="n">
        <f aca="false">AM837+AP837</f>
        <v>0</v>
      </c>
      <c r="AT837" s="236"/>
      <c r="AU837" s="234"/>
      <c r="AV837" s="237"/>
      <c r="AW837" s="238" t="n">
        <f aca="false">AQ837+AT837</f>
        <v>2500000</v>
      </c>
      <c r="AX837" s="234" t="n">
        <f aca="false">AR837+AU837</f>
        <v>0</v>
      </c>
      <c r="AY837" s="237" t="n">
        <f aca="false">AS837+AV837</f>
        <v>0</v>
      </c>
    </row>
    <row r="838" customFormat="false" ht="22.5" hidden="false" customHeight="false" outlineLevel="0" collapsed="false">
      <c r="A838" s="217" t="s">
        <v>521</v>
      </c>
      <c r="B838" s="218" t="n">
        <v>14</v>
      </c>
      <c r="C838" s="219" t="n">
        <v>0</v>
      </c>
      <c r="D838" s="218" t="n">
        <v>0</v>
      </c>
      <c r="E838" s="220" t="n">
        <v>0</v>
      </c>
      <c r="F838" s="221"/>
      <c r="G838" s="222" t="n">
        <f aca="false">G839</f>
        <v>100000</v>
      </c>
      <c r="H838" s="222" t="n">
        <f aca="false">H839</f>
        <v>100000</v>
      </c>
      <c r="I838" s="222" t="n">
        <f aca="false">I839</f>
        <v>100000</v>
      </c>
      <c r="J838" s="222" t="n">
        <f aca="false">J839</f>
        <v>0</v>
      </c>
      <c r="K838" s="222" t="n">
        <f aca="false">K839</f>
        <v>0</v>
      </c>
      <c r="L838" s="223" t="n">
        <f aca="false">L839</f>
        <v>0</v>
      </c>
      <c r="M838" s="224" t="n">
        <f aca="false">M839+M846+M842</f>
        <v>100000</v>
      </c>
      <c r="N838" s="222" t="n">
        <f aca="false">N839+N846+N842</f>
        <v>100000</v>
      </c>
      <c r="O838" s="223" t="n">
        <f aca="false">O839+O846+O842</f>
        <v>100000</v>
      </c>
      <c r="P838" s="224" t="n">
        <f aca="false">P839+P846+P842</f>
        <v>1686327.25</v>
      </c>
      <c r="Q838" s="222" t="n">
        <f aca="false">Q839+Q846+Q842</f>
        <v>7092.4</v>
      </c>
      <c r="R838" s="225" t="n">
        <f aca="false">R839+R846+R842</f>
        <v>7092.4</v>
      </c>
      <c r="S838" s="226" t="n">
        <f aca="false">S839+S846+S842</f>
        <v>1786327.25</v>
      </c>
      <c r="T838" s="222" t="n">
        <f aca="false">T839+T846+T842</f>
        <v>107092.4</v>
      </c>
      <c r="U838" s="225" t="n">
        <f aca="false">U839+U846+U842</f>
        <v>107092.4</v>
      </c>
      <c r="V838" s="224" t="n">
        <f aca="false">V839+V846+V842</f>
        <v>0</v>
      </c>
      <c r="W838" s="222" t="n">
        <f aca="false">W839+W846+W842</f>
        <v>0</v>
      </c>
      <c r="X838" s="225" t="n">
        <f aca="false">X839+X846+X842</f>
        <v>0</v>
      </c>
      <c r="Y838" s="226" t="n">
        <f aca="false">Y839+Y845+Y842</f>
        <v>1786327.25</v>
      </c>
      <c r="Z838" s="222" t="n">
        <f aca="false">Z839+Z845+Z842</f>
        <v>107092.4</v>
      </c>
      <c r="AA838" s="225" t="n">
        <f aca="false">AA839+AA845+AA842</f>
        <v>107092.4</v>
      </c>
      <c r="AB838" s="224" t="n">
        <f aca="false">AB839+AB845+AB842</f>
        <v>23095.25</v>
      </c>
      <c r="AC838" s="222" t="n">
        <f aca="false">AC839+AC845+AC842</f>
        <v>0</v>
      </c>
      <c r="AD838" s="225" t="n">
        <f aca="false">AD839+AD845+AD842</f>
        <v>0</v>
      </c>
      <c r="AE838" s="226" t="n">
        <f aca="false">AE839+AE845+AE842</f>
        <v>1809422.5</v>
      </c>
      <c r="AF838" s="222" t="n">
        <f aca="false">AF839+AF845+AF842</f>
        <v>107092.4</v>
      </c>
      <c r="AG838" s="225" t="n">
        <f aca="false">AG839+AG845+AG842</f>
        <v>107092.4</v>
      </c>
      <c r="AH838" s="224" t="n">
        <f aca="false">AH839+AH845+AH842</f>
        <v>-8905.61</v>
      </c>
      <c r="AI838" s="222" t="n">
        <f aca="false">AI839+AI845+AI842</f>
        <v>0</v>
      </c>
      <c r="AJ838" s="225" t="n">
        <f aca="false">AJ839+AJ845+AJ842</f>
        <v>0</v>
      </c>
      <c r="AK838" s="226" t="n">
        <f aca="false">AK839+AK845+AK842</f>
        <v>1800516.89</v>
      </c>
      <c r="AL838" s="222" t="n">
        <f aca="false">AL839+AL845+AL842</f>
        <v>107092.4</v>
      </c>
      <c r="AM838" s="225" t="n">
        <f aca="false">AM839+AM845+AM842</f>
        <v>107092.4</v>
      </c>
      <c r="AN838" s="224" t="n">
        <f aca="false">AN839+AN845+AN842</f>
        <v>-23095.25</v>
      </c>
      <c r="AO838" s="222" t="n">
        <f aca="false">AO839+AO845+AO842</f>
        <v>0</v>
      </c>
      <c r="AP838" s="225" t="n">
        <f aca="false">AP839+AP845+AP842</f>
        <v>0</v>
      </c>
      <c r="AQ838" s="226" t="n">
        <f aca="false">AQ839+AQ845+AQ842</f>
        <v>1777421.64</v>
      </c>
      <c r="AR838" s="222" t="n">
        <f aca="false">AR839+AR845+AR842</f>
        <v>107092.4</v>
      </c>
      <c r="AS838" s="225" t="n">
        <f aca="false">AS839+AS845+AS842</f>
        <v>107092.4</v>
      </c>
      <c r="AT838" s="224" t="n">
        <f aca="false">AT839+AT845+AT842</f>
        <v>0</v>
      </c>
      <c r="AU838" s="222" t="n">
        <f aca="false">AU839+AU845+AU842</f>
        <v>0</v>
      </c>
      <c r="AV838" s="225" t="n">
        <f aca="false">AV839+AV845+AV842</f>
        <v>0</v>
      </c>
      <c r="AW838" s="226" t="n">
        <f aca="false">AW839+AW845+AW842</f>
        <v>1777421.64</v>
      </c>
      <c r="AX838" s="222" t="n">
        <f aca="false">AX839+AX845+AX842</f>
        <v>107092.4</v>
      </c>
      <c r="AY838" s="225" t="n">
        <f aca="false">AY839+AY845+AY842</f>
        <v>107092.4</v>
      </c>
      <c r="AZ838" s="240"/>
      <c r="BA838" s="228"/>
    </row>
    <row r="839" customFormat="false" ht="12.75" hidden="false" customHeight="false" outlineLevel="0" collapsed="false">
      <c r="A839" s="229" t="s">
        <v>136</v>
      </c>
      <c r="B839" s="230" t="n">
        <v>14</v>
      </c>
      <c r="C839" s="231" t="n">
        <v>0</v>
      </c>
      <c r="D839" s="230" t="n">
        <v>0</v>
      </c>
      <c r="E839" s="232" t="n">
        <v>80820</v>
      </c>
      <c r="F839" s="233"/>
      <c r="G839" s="234" t="n">
        <f aca="false">G840</f>
        <v>100000</v>
      </c>
      <c r="H839" s="234" t="n">
        <f aca="false">H840</f>
        <v>100000</v>
      </c>
      <c r="I839" s="234" t="n">
        <f aca="false">I840</f>
        <v>100000</v>
      </c>
      <c r="J839" s="234" t="n">
        <f aca="false">J840</f>
        <v>0</v>
      </c>
      <c r="K839" s="234" t="n">
        <f aca="false">K840</f>
        <v>0</v>
      </c>
      <c r="L839" s="235" t="n">
        <f aca="false">L840</f>
        <v>0</v>
      </c>
      <c r="M839" s="236" t="n">
        <f aca="false">M840</f>
        <v>100000</v>
      </c>
      <c r="N839" s="234" t="n">
        <f aca="false">N840</f>
        <v>100000</v>
      </c>
      <c r="O839" s="235" t="n">
        <f aca="false">O840</f>
        <v>100000</v>
      </c>
      <c r="P839" s="236" t="n">
        <f aca="false">P840</f>
        <v>0</v>
      </c>
      <c r="Q839" s="234" t="n">
        <f aca="false">Q840</f>
        <v>0</v>
      </c>
      <c r="R839" s="237" t="n">
        <f aca="false">R840</f>
        <v>0</v>
      </c>
      <c r="S839" s="238" t="n">
        <f aca="false">S840</f>
        <v>100000</v>
      </c>
      <c r="T839" s="234" t="n">
        <f aca="false">T840</f>
        <v>100000</v>
      </c>
      <c r="U839" s="237" t="n">
        <f aca="false">U840</f>
        <v>100000</v>
      </c>
      <c r="V839" s="236" t="n">
        <f aca="false">V840</f>
        <v>0</v>
      </c>
      <c r="W839" s="234" t="n">
        <f aca="false">W840</f>
        <v>0</v>
      </c>
      <c r="X839" s="237" t="n">
        <f aca="false">X840</f>
        <v>0</v>
      </c>
      <c r="Y839" s="238" t="n">
        <f aca="false">Y840</f>
        <v>100000</v>
      </c>
      <c r="Z839" s="234" t="n">
        <f aca="false">Z840</f>
        <v>100000</v>
      </c>
      <c r="AA839" s="237" t="n">
        <f aca="false">AA840</f>
        <v>100000</v>
      </c>
      <c r="AB839" s="236" t="n">
        <f aca="false">AB840</f>
        <v>0</v>
      </c>
      <c r="AC839" s="234" t="n">
        <f aca="false">AC840</f>
        <v>0</v>
      </c>
      <c r="AD839" s="237" t="n">
        <f aca="false">AD840</f>
        <v>0</v>
      </c>
      <c r="AE839" s="238" t="n">
        <f aca="false">AE840</f>
        <v>100000</v>
      </c>
      <c r="AF839" s="234" t="n">
        <f aca="false">AF840</f>
        <v>100000</v>
      </c>
      <c r="AG839" s="237" t="n">
        <f aca="false">AG840</f>
        <v>100000</v>
      </c>
      <c r="AH839" s="236" t="n">
        <f aca="false">AH840</f>
        <v>0</v>
      </c>
      <c r="AI839" s="234" t="n">
        <f aca="false">AI840</f>
        <v>0</v>
      </c>
      <c r="AJ839" s="237" t="n">
        <f aca="false">AJ840</f>
        <v>0</v>
      </c>
      <c r="AK839" s="238" t="n">
        <f aca="false">AK840</f>
        <v>100000</v>
      </c>
      <c r="AL839" s="234" t="n">
        <f aca="false">AL840</f>
        <v>100000</v>
      </c>
      <c r="AM839" s="237" t="n">
        <f aca="false">AM840</f>
        <v>100000</v>
      </c>
      <c r="AN839" s="236" t="n">
        <f aca="false">AN840</f>
        <v>0</v>
      </c>
      <c r="AO839" s="234" t="n">
        <f aca="false">AO840</f>
        <v>0</v>
      </c>
      <c r="AP839" s="237" t="n">
        <f aca="false">AP840</f>
        <v>0</v>
      </c>
      <c r="AQ839" s="238" t="n">
        <f aca="false">AQ840</f>
        <v>100000</v>
      </c>
      <c r="AR839" s="234" t="n">
        <f aca="false">AR840</f>
        <v>100000</v>
      </c>
      <c r="AS839" s="237" t="n">
        <f aca="false">AS840</f>
        <v>100000</v>
      </c>
      <c r="AT839" s="236" t="n">
        <f aca="false">AT840</f>
        <v>0</v>
      </c>
      <c r="AU839" s="234" t="n">
        <f aca="false">AU840</f>
        <v>0</v>
      </c>
      <c r="AV839" s="237" t="n">
        <f aca="false">AV840</f>
        <v>0</v>
      </c>
      <c r="AW839" s="238" t="n">
        <f aca="false">AW840</f>
        <v>100000</v>
      </c>
      <c r="AX839" s="234" t="n">
        <f aca="false">AX840</f>
        <v>100000</v>
      </c>
      <c r="AY839" s="237" t="n">
        <f aca="false">AY840</f>
        <v>100000</v>
      </c>
    </row>
    <row r="840" customFormat="false" ht="22.5" hidden="false" customHeight="false" outlineLevel="0" collapsed="false">
      <c r="A840" s="229" t="s">
        <v>31</v>
      </c>
      <c r="B840" s="230" t="n">
        <v>14</v>
      </c>
      <c r="C840" s="231" t="n">
        <v>0</v>
      </c>
      <c r="D840" s="230" t="n">
        <v>0</v>
      </c>
      <c r="E840" s="232" t="n">
        <v>80820</v>
      </c>
      <c r="F840" s="233" t="n">
        <v>200</v>
      </c>
      <c r="G840" s="234" t="n">
        <f aca="false">G841</f>
        <v>100000</v>
      </c>
      <c r="H840" s="234" t="n">
        <f aca="false">H841</f>
        <v>100000</v>
      </c>
      <c r="I840" s="234" t="n">
        <f aca="false">I841</f>
        <v>100000</v>
      </c>
      <c r="J840" s="234" t="n">
        <f aca="false">J841</f>
        <v>0</v>
      </c>
      <c r="K840" s="234" t="n">
        <f aca="false">K841</f>
        <v>0</v>
      </c>
      <c r="L840" s="235" t="n">
        <f aca="false">L841</f>
        <v>0</v>
      </c>
      <c r="M840" s="236" t="n">
        <f aca="false">M841</f>
        <v>100000</v>
      </c>
      <c r="N840" s="234" t="n">
        <f aca="false">N841</f>
        <v>100000</v>
      </c>
      <c r="O840" s="235" t="n">
        <f aca="false">O841</f>
        <v>100000</v>
      </c>
      <c r="P840" s="236" t="n">
        <f aca="false">P841</f>
        <v>0</v>
      </c>
      <c r="Q840" s="234" t="n">
        <f aca="false">Q841</f>
        <v>0</v>
      </c>
      <c r="R840" s="237" t="n">
        <f aca="false">R841</f>
        <v>0</v>
      </c>
      <c r="S840" s="238" t="n">
        <f aca="false">S841</f>
        <v>100000</v>
      </c>
      <c r="T840" s="234" t="n">
        <f aca="false">T841</f>
        <v>100000</v>
      </c>
      <c r="U840" s="237" t="n">
        <f aca="false">U841</f>
        <v>100000</v>
      </c>
      <c r="V840" s="236" t="n">
        <f aca="false">V841</f>
        <v>0</v>
      </c>
      <c r="W840" s="234" t="n">
        <f aca="false">W841</f>
        <v>0</v>
      </c>
      <c r="X840" s="237" t="n">
        <f aca="false">X841</f>
        <v>0</v>
      </c>
      <c r="Y840" s="238" t="n">
        <f aca="false">Y841</f>
        <v>100000</v>
      </c>
      <c r="Z840" s="234" t="n">
        <f aca="false">Z841</f>
        <v>100000</v>
      </c>
      <c r="AA840" s="237" t="n">
        <f aca="false">AA841</f>
        <v>100000</v>
      </c>
      <c r="AB840" s="236" t="n">
        <f aca="false">AB841</f>
        <v>0</v>
      </c>
      <c r="AC840" s="234" t="n">
        <f aca="false">AC841</f>
        <v>0</v>
      </c>
      <c r="AD840" s="237" t="n">
        <f aca="false">AD841</f>
        <v>0</v>
      </c>
      <c r="AE840" s="238" t="n">
        <f aca="false">AE841</f>
        <v>100000</v>
      </c>
      <c r="AF840" s="234" t="n">
        <f aca="false">AF841</f>
        <v>100000</v>
      </c>
      <c r="AG840" s="237" t="n">
        <f aca="false">AG841</f>
        <v>100000</v>
      </c>
      <c r="AH840" s="236" t="n">
        <f aca="false">AH841</f>
        <v>0</v>
      </c>
      <c r="AI840" s="234" t="n">
        <f aca="false">AI841</f>
        <v>0</v>
      </c>
      <c r="AJ840" s="237" t="n">
        <f aca="false">AJ841</f>
        <v>0</v>
      </c>
      <c r="AK840" s="238" t="n">
        <f aca="false">AK841</f>
        <v>100000</v>
      </c>
      <c r="AL840" s="234" t="n">
        <f aca="false">AL841</f>
        <v>100000</v>
      </c>
      <c r="AM840" s="237" t="n">
        <f aca="false">AM841</f>
        <v>100000</v>
      </c>
      <c r="AN840" s="236" t="n">
        <f aca="false">AN841</f>
        <v>0</v>
      </c>
      <c r="AO840" s="234" t="n">
        <f aca="false">AO841</f>
        <v>0</v>
      </c>
      <c r="AP840" s="237" t="n">
        <f aca="false">AP841</f>
        <v>0</v>
      </c>
      <c r="AQ840" s="238" t="n">
        <f aca="false">AQ841</f>
        <v>100000</v>
      </c>
      <c r="AR840" s="234" t="n">
        <f aca="false">AR841</f>
        <v>100000</v>
      </c>
      <c r="AS840" s="237" t="n">
        <f aca="false">AS841</f>
        <v>100000</v>
      </c>
      <c r="AT840" s="236" t="n">
        <f aca="false">AT841</f>
        <v>0</v>
      </c>
      <c r="AU840" s="234" t="n">
        <f aca="false">AU841</f>
        <v>0</v>
      </c>
      <c r="AV840" s="237" t="n">
        <f aca="false">AV841</f>
        <v>0</v>
      </c>
      <c r="AW840" s="238" t="n">
        <f aca="false">AW841</f>
        <v>100000</v>
      </c>
      <c r="AX840" s="234" t="n">
        <f aca="false">AX841</f>
        <v>100000</v>
      </c>
      <c r="AY840" s="237" t="n">
        <f aca="false">AY841</f>
        <v>100000</v>
      </c>
    </row>
    <row r="841" customFormat="false" ht="22.5" hidden="false" customHeight="false" outlineLevel="0" collapsed="false">
      <c r="A841" s="229" t="s">
        <v>32</v>
      </c>
      <c r="B841" s="230" t="n">
        <v>14</v>
      </c>
      <c r="C841" s="231" t="n">
        <v>0</v>
      </c>
      <c r="D841" s="230" t="n">
        <v>0</v>
      </c>
      <c r="E841" s="232" t="n">
        <v>80820</v>
      </c>
      <c r="F841" s="233" t="n">
        <v>240</v>
      </c>
      <c r="G841" s="234" t="n">
        <v>100000</v>
      </c>
      <c r="H841" s="234" t="n">
        <v>100000</v>
      </c>
      <c r="I841" s="234" t="n">
        <v>100000</v>
      </c>
      <c r="J841" s="234"/>
      <c r="K841" s="234"/>
      <c r="L841" s="235"/>
      <c r="M841" s="236" t="n">
        <f aca="false">G841+J841</f>
        <v>100000</v>
      </c>
      <c r="N841" s="234" t="n">
        <f aca="false">H841+K841</f>
        <v>100000</v>
      </c>
      <c r="O841" s="235" t="n">
        <f aca="false">I841+L841</f>
        <v>100000</v>
      </c>
      <c r="P841" s="236"/>
      <c r="Q841" s="234"/>
      <c r="R841" s="237"/>
      <c r="S841" s="238" t="n">
        <f aca="false">M841+P841</f>
        <v>100000</v>
      </c>
      <c r="T841" s="234" t="n">
        <f aca="false">N841+Q841</f>
        <v>100000</v>
      </c>
      <c r="U841" s="237" t="n">
        <f aca="false">O841+R841</f>
        <v>100000</v>
      </c>
      <c r="V841" s="236"/>
      <c r="W841" s="234"/>
      <c r="X841" s="237"/>
      <c r="Y841" s="238" t="n">
        <f aca="false">S841+V841</f>
        <v>100000</v>
      </c>
      <c r="Z841" s="234" t="n">
        <f aca="false">T841+W841</f>
        <v>100000</v>
      </c>
      <c r="AA841" s="237" t="n">
        <f aca="false">U841+X841</f>
        <v>100000</v>
      </c>
      <c r="AB841" s="236"/>
      <c r="AC841" s="234"/>
      <c r="AD841" s="237"/>
      <c r="AE841" s="238" t="n">
        <f aca="false">Y841+AB841</f>
        <v>100000</v>
      </c>
      <c r="AF841" s="234" t="n">
        <f aca="false">Z841+AC841</f>
        <v>100000</v>
      </c>
      <c r="AG841" s="237" t="n">
        <f aca="false">AA841+AD841</f>
        <v>100000</v>
      </c>
      <c r="AH841" s="236"/>
      <c r="AI841" s="234"/>
      <c r="AJ841" s="237"/>
      <c r="AK841" s="238" t="n">
        <f aca="false">AE841+AH841</f>
        <v>100000</v>
      </c>
      <c r="AL841" s="234" t="n">
        <f aca="false">AF841+AI841</f>
        <v>100000</v>
      </c>
      <c r="AM841" s="237" t="n">
        <f aca="false">AG841+AJ841</f>
        <v>100000</v>
      </c>
      <c r="AN841" s="236"/>
      <c r="AO841" s="234"/>
      <c r="AP841" s="237"/>
      <c r="AQ841" s="238" t="n">
        <f aca="false">AK841+AN841</f>
        <v>100000</v>
      </c>
      <c r="AR841" s="234" t="n">
        <f aca="false">AL841+AO841</f>
        <v>100000</v>
      </c>
      <c r="AS841" s="237" t="n">
        <f aca="false">AM841+AP841</f>
        <v>100000</v>
      </c>
      <c r="AT841" s="236"/>
      <c r="AU841" s="234"/>
      <c r="AV841" s="237"/>
      <c r="AW841" s="238" t="n">
        <f aca="false">AQ841+AT841</f>
        <v>100000</v>
      </c>
      <c r="AX841" s="234" t="n">
        <f aca="false">AR841+AU841</f>
        <v>100000</v>
      </c>
      <c r="AY841" s="237" t="n">
        <f aca="false">AS841+AV841</f>
        <v>100000</v>
      </c>
    </row>
    <row r="842" customFormat="false" ht="33.75" hidden="false" customHeight="false" outlineLevel="0" collapsed="false">
      <c r="A842" s="229" t="s">
        <v>140</v>
      </c>
      <c r="B842" s="230" t="n">
        <v>14</v>
      </c>
      <c r="C842" s="231" t="n">
        <v>0</v>
      </c>
      <c r="D842" s="230" t="n">
        <v>0</v>
      </c>
      <c r="E842" s="232" t="s">
        <v>141</v>
      </c>
      <c r="F842" s="233"/>
      <c r="G842" s="234"/>
      <c r="H842" s="234"/>
      <c r="I842" s="234"/>
      <c r="J842" s="234"/>
      <c r="K842" s="234"/>
      <c r="L842" s="235"/>
      <c r="M842" s="236" t="n">
        <f aca="false">M843</f>
        <v>0</v>
      </c>
      <c r="N842" s="234" t="n">
        <f aca="false">N843</f>
        <v>0</v>
      </c>
      <c r="O842" s="235" t="n">
        <f aca="false">O843</f>
        <v>0</v>
      </c>
      <c r="P842" s="236" t="n">
        <f aca="false">P843</f>
        <v>9818</v>
      </c>
      <c r="Q842" s="234" t="n">
        <f aca="false">Q843</f>
        <v>7092.4</v>
      </c>
      <c r="R842" s="237" t="n">
        <f aca="false">R843</f>
        <v>7092.4</v>
      </c>
      <c r="S842" s="238" t="n">
        <f aca="false">S843</f>
        <v>9818</v>
      </c>
      <c r="T842" s="234" t="n">
        <f aca="false">T843</f>
        <v>7092.4</v>
      </c>
      <c r="U842" s="237" t="n">
        <f aca="false">U843</f>
        <v>7092.4</v>
      </c>
      <c r="V842" s="236" t="n">
        <f aca="false">V843</f>
        <v>0</v>
      </c>
      <c r="W842" s="234" t="n">
        <f aca="false">W843</f>
        <v>0</v>
      </c>
      <c r="X842" s="237" t="n">
        <f aca="false">X843</f>
        <v>0</v>
      </c>
      <c r="Y842" s="238" t="n">
        <f aca="false">Y843</f>
        <v>9818</v>
      </c>
      <c r="Z842" s="234" t="n">
        <f aca="false">Z843</f>
        <v>7092.4</v>
      </c>
      <c r="AA842" s="237" t="n">
        <f aca="false">AA843</f>
        <v>7092.4</v>
      </c>
      <c r="AB842" s="236" t="n">
        <f aca="false">AB843</f>
        <v>0</v>
      </c>
      <c r="AC842" s="234" t="n">
        <f aca="false">AC843</f>
        <v>0</v>
      </c>
      <c r="AD842" s="237" t="n">
        <f aca="false">AD843</f>
        <v>0</v>
      </c>
      <c r="AE842" s="238" t="n">
        <f aca="false">AE843</f>
        <v>9818</v>
      </c>
      <c r="AF842" s="234" t="n">
        <f aca="false">AF843</f>
        <v>7092.4</v>
      </c>
      <c r="AG842" s="237" t="n">
        <f aca="false">AG843</f>
        <v>7092.4</v>
      </c>
      <c r="AH842" s="236" t="n">
        <f aca="false">AH843</f>
        <v>0</v>
      </c>
      <c r="AI842" s="234" t="n">
        <f aca="false">AI843</f>
        <v>0</v>
      </c>
      <c r="AJ842" s="237" t="n">
        <f aca="false">AJ843</f>
        <v>0</v>
      </c>
      <c r="AK842" s="238" t="n">
        <f aca="false">AK843</f>
        <v>9818</v>
      </c>
      <c r="AL842" s="234" t="n">
        <f aca="false">AL843</f>
        <v>7092.4</v>
      </c>
      <c r="AM842" s="237" t="n">
        <f aca="false">AM843</f>
        <v>7092.4</v>
      </c>
      <c r="AN842" s="236" t="n">
        <f aca="false">AN843</f>
        <v>0</v>
      </c>
      <c r="AO842" s="234" t="n">
        <f aca="false">AO843</f>
        <v>0</v>
      </c>
      <c r="AP842" s="237" t="n">
        <f aca="false">AP843</f>
        <v>0</v>
      </c>
      <c r="AQ842" s="238" t="n">
        <f aca="false">AQ843</f>
        <v>9818</v>
      </c>
      <c r="AR842" s="234" t="n">
        <f aca="false">AR843</f>
        <v>7092.4</v>
      </c>
      <c r="AS842" s="237" t="n">
        <f aca="false">AS843</f>
        <v>7092.4</v>
      </c>
      <c r="AT842" s="236" t="n">
        <f aca="false">AT843</f>
        <v>0</v>
      </c>
      <c r="AU842" s="234" t="n">
        <f aca="false">AU843</f>
        <v>0</v>
      </c>
      <c r="AV842" s="237" t="n">
        <f aca="false">AV843</f>
        <v>0</v>
      </c>
      <c r="AW842" s="238" t="n">
        <f aca="false">AW843</f>
        <v>9818</v>
      </c>
      <c r="AX842" s="234" t="n">
        <f aca="false">AX843</f>
        <v>7092.4</v>
      </c>
      <c r="AY842" s="237" t="n">
        <f aca="false">AY843</f>
        <v>7092.4</v>
      </c>
    </row>
    <row r="843" customFormat="false" ht="22.5" hidden="false" customHeight="false" outlineLevel="0" collapsed="false">
      <c r="A843" s="229" t="s">
        <v>31</v>
      </c>
      <c r="B843" s="230" t="n">
        <v>14</v>
      </c>
      <c r="C843" s="231" t="n">
        <v>0</v>
      </c>
      <c r="D843" s="230" t="n">
        <v>0</v>
      </c>
      <c r="E843" s="232" t="s">
        <v>141</v>
      </c>
      <c r="F843" s="233" t="n">
        <v>200</v>
      </c>
      <c r="G843" s="234"/>
      <c r="H843" s="234"/>
      <c r="I843" s="234"/>
      <c r="J843" s="234"/>
      <c r="K843" s="234"/>
      <c r="L843" s="235"/>
      <c r="M843" s="236" t="n">
        <f aca="false">M844</f>
        <v>0</v>
      </c>
      <c r="N843" s="234" t="n">
        <f aca="false">N844</f>
        <v>0</v>
      </c>
      <c r="O843" s="235" t="n">
        <f aca="false">O844</f>
        <v>0</v>
      </c>
      <c r="P843" s="236" t="n">
        <f aca="false">P844</f>
        <v>9818</v>
      </c>
      <c r="Q843" s="234" t="n">
        <f aca="false">Q844</f>
        <v>7092.4</v>
      </c>
      <c r="R843" s="237" t="n">
        <f aca="false">R844</f>
        <v>7092.4</v>
      </c>
      <c r="S843" s="238" t="n">
        <f aca="false">S844</f>
        <v>9818</v>
      </c>
      <c r="T843" s="234" t="n">
        <f aca="false">T844</f>
        <v>7092.4</v>
      </c>
      <c r="U843" s="237" t="n">
        <f aca="false">U844</f>
        <v>7092.4</v>
      </c>
      <c r="V843" s="236" t="n">
        <f aca="false">V844</f>
        <v>0</v>
      </c>
      <c r="W843" s="234" t="n">
        <f aca="false">W844</f>
        <v>0</v>
      </c>
      <c r="X843" s="237" t="n">
        <f aca="false">X844</f>
        <v>0</v>
      </c>
      <c r="Y843" s="238" t="n">
        <f aca="false">Y844</f>
        <v>9818</v>
      </c>
      <c r="Z843" s="234" t="n">
        <f aca="false">Z844</f>
        <v>7092.4</v>
      </c>
      <c r="AA843" s="237" t="n">
        <f aca="false">AA844</f>
        <v>7092.4</v>
      </c>
      <c r="AB843" s="236" t="n">
        <f aca="false">AB844</f>
        <v>0</v>
      </c>
      <c r="AC843" s="234" t="n">
        <f aca="false">AC844</f>
        <v>0</v>
      </c>
      <c r="AD843" s="237" t="n">
        <f aca="false">AD844</f>
        <v>0</v>
      </c>
      <c r="AE843" s="238" t="n">
        <f aca="false">AE844</f>
        <v>9818</v>
      </c>
      <c r="AF843" s="234" t="n">
        <f aca="false">AF844</f>
        <v>7092.4</v>
      </c>
      <c r="AG843" s="237" t="n">
        <f aca="false">AG844</f>
        <v>7092.4</v>
      </c>
      <c r="AH843" s="236" t="n">
        <f aca="false">AH844</f>
        <v>0</v>
      </c>
      <c r="AI843" s="234" t="n">
        <f aca="false">AI844</f>
        <v>0</v>
      </c>
      <c r="AJ843" s="237" t="n">
        <f aca="false">AJ844</f>
        <v>0</v>
      </c>
      <c r="AK843" s="238" t="n">
        <f aca="false">AK844</f>
        <v>9818</v>
      </c>
      <c r="AL843" s="234" t="n">
        <f aca="false">AL844</f>
        <v>7092.4</v>
      </c>
      <c r="AM843" s="237" t="n">
        <f aca="false">AM844</f>
        <v>7092.4</v>
      </c>
      <c r="AN843" s="236" t="n">
        <f aca="false">AN844</f>
        <v>0</v>
      </c>
      <c r="AO843" s="234" t="n">
        <f aca="false">AO844</f>
        <v>0</v>
      </c>
      <c r="AP843" s="237" t="n">
        <f aca="false">AP844</f>
        <v>0</v>
      </c>
      <c r="AQ843" s="238" t="n">
        <f aca="false">AQ844</f>
        <v>9818</v>
      </c>
      <c r="AR843" s="234" t="n">
        <f aca="false">AR844</f>
        <v>7092.4</v>
      </c>
      <c r="AS843" s="237" t="n">
        <f aca="false">AS844</f>
        <v>7092.4</v>
      </c>
      <c r="AT843" s="236" t="n">
        <f aca="false">AT844</f>
        <v>0</v>
      </c>
      <c r="AU843" s="234" t="n">
        <f aca="false">AU844</f>
        <v>0</v>
      </c>
      <c r="AV843" s="237" t="n">
        <f aca="false">AV844</f>
        <v>0</v>
      </c>
      <c r="AW843" s="238" t="n">
        <f aca="false">AW844</f>
        <v>9818</v>
      </c>
      <c r="AX843" s="234" t="n">
        <f aca="false">AX844</f>
        <v>7092.4</v>
      </c>
      <c r="AY843" s="237" t="n">
        <f aca="false">AY844</f>
        <v>7092.4</v>
      </c>
    </row>
    <row r="844" customFormat="false" ht="22.5" hidden="false" customHeight="false" outlineLevel="0" collapsed="false">
      <c r="A844" s="229" t="s">
        <v>32</v>
      </c>
      <c r="B844" s="230" t="n">
        <v>14</v>
      </c>
      <c r="C844" s="231" t="n">
        <v>0</v>
      </c>
      <c r="D844" s="230" t="n">
        <v>0</v>
      </c>
      <c r="E844" s="232" t="s">
        <v>141</v>
      </c>
      <c r="F844" s="233" t="n">
        <v>240</v>
      </c>
      <c r="G844" s="234"/>
      <c r="H844" s="234"/>
      <c r="I844" s="234"/>
      <c r="J844" s="234"/>
      <c r="K844" s="234"/>
      <c r="L844" s="235"/>
      <c r="M844" s="236" t="n">
        <v>0</v>
      </c>
      <c r="N844" s="234" t="n">
        <v>0</v>
      </c>
      <c r="O844" s="235" t="n">
        <v>0</v>
      </c>
      <c r="P844" s="236" t="n">
        <v>9818</v>
      </c>
      <c r="Q844" s="234" t="n">
        <v>7092.4</v>
      </c>
      <c r="R844" s="237" t="n">
        <v>7092.4</v>
      </c>
      <c r="S844" s="238" t="n">
        <f aca="false">M844+P844</f>
        <v>9818</v>
      </c>
      <c r="T844" s="234" t="n">
        <f aca="false">N844+Q844</f>
        <v>7092.4</v>
      </c>
      <c r="U844" s="237" t="n">
        <f aca="false">O844+R844</f>
        <v>7092.4</v>
      </c>
      <c r="V844" s="236" t="n">
        <v>0</v>
      </c>
      <c r="W844" s="234" t="n">
        <v>0</v>
      </c>
      <c r="X844" s="237" t="n">
        <v>0</v>
      </c>
      <c r="Y844" s="238" t="n">
        <f aca="false">S844+V844</f>
        <v>9818</v>
      </c>
      <c r="Z844" s="234" t="n">
        <f aca="false">T844+W844</f>
        <v>7092.4</v>
      </c>
      <c r="AA844" s="237" t="n">
        <f aca="false">U844+X844</f>
        <v>7092.4</v>
      </c>
      <c r="AB844" s="236" t="n">
        <v>0</v>
      </c>
      <c r="AC844" s="234" t="n">
        <v>0</v>
      </c>
      <c r="AD844" s="237" t="n">
        <v>0</v>
      </c>
      <c r="AE844" s="238" t="n">
        <f aca="false">Y844+AB844</f>
        <v>9818</v>
      </c>
      <c r="AF844" s="234" t="n">
        <f aca="false">Z844+AC844</f>
        <v>7092.4</v>
      </c>
      <c r="AG844" s="237" t="n">
        <f aca="false">AA844+AD844</f>
        <v>7092.4</v>
      </c>
      <c r="AH844" s="236" t="n">
        <v>0</v>
      </c>
      <c r="AI844" s="234" t="n">
        <v>0</v>
      </c>
      <c r="AJ844" s="237" t="n">
        <v>0</v>
      </c>
      <c r="AK844" s="238" t="n">
        <f aca="false">AE844+AH844</f>
        <v>9818</v>
      </c>
      <c r="AL844" s="234" t="n">
        <f aca="false">AF844+AI844</f>
        <v>7092.4</v>
      </c>
      <c r="AM844" s="237" t="n">
        <f aca="false">AG844+AJ844</f>
        <v>7092.4</v>
      </c>
      <c r="AN844" s="236" t="n">
        <v>0</v>
      </c>
      <c r="AO844" s="234" t="n">
        <v>0</v>
      </c>
      <c r="AP844" s="237" t="n">
        <v>0</v>
      </c>
      <c r="AQ844" s="238" t="n">
        <f aca="false">AK844+AN844</f>
        <v>9818</v>
      </c>
      <c r="AR844" s="234" t="n">
        <f aca="false">AL844+AO844</f>
        <v>7092.4</v>
      </c>
      <c r="AS844" s="237" t="n">
        <f aca="false">AM844+AP844</f>
        <v>7092.4</v>
      </c>
      <c r="AT844" s="236" t="n">
        <v>0</v>
      </c>
      <c r="AU844" s="234" t="n">
        <v>0</v>
      </c>
      <c r="AV844" s="237" t="n">
        <v>0</v>
      </c>
      <c r="AW844" s="238" t="n">
        <f aca="false">AQ844+AT844</f>
        <v>9818</v>
      </c>
      <c r="AX844" s="234" t="n">
        <f aca="false">AR844+AU844</f>
        <v>7092.4</v>
      </c>
      <c r="AY844" s="237" t="n">
        <f aca="false">AS844+AV844</f>
        <v>7092.4</v>
      </c>
    </row>
    <row r="845" customFormat="false" ht="12.75" hidden="false" customHeight="false" outlineLevel="0" collapsed="false">
      <c r="A845" s="229" t="s">
        <v>477</v>
      </c>
      <c r="B845" s="230" t="n">
        <v>14</v>
      </c>
      <c r="C845" s="231" t="n">
        <v>0</v>
      </c>
      <c r="D845" s="230" t="s">
        <v>478</v>
      </c>
      <c r="E845" s="232" t="n">
        <v>0</v>
      </c>
      <c r="F845" s="233"/>
      <c r="G845" s="234"/>
      <c r="H845" s="234"/>
      <c r="I845" s="234"/>
      <c r="J845" s="234"/>
      <c r="K845" s="234"/>
      <c r="L845" s="235"/>
      <c r="M845" s="236" t="n">
        <f aca="false">M846</f>
        <v>0</v>
      </c>
      <c r="N845" s="234" t="n">
        <f aca="false">N846</f>
        <v>0</v>
      </c>
      <c r="O845" s="235" t="n">
        <f aca="false">O846</f>
        <v>0</v>
      </c>
      <c r="P845" s="236" t="n">
        <f aca="false">P846</f>
        <v>1676509.25</v>
      </c>
      <c r="Q845" s="234" t="n">
        <f aca="false">Q846</f>
        <v>0</v>
      </c>
      <c r="R845" s="237" t="n">
        <f aca="false">R846</f>
        <v>0</v>
      </c>
      <c r="S845" s="238" t="n">
        <f aca="false">S846</f>
        <v>1676509.25</v>
      </c>
      <c r="T845" s="234" t="n">
        <f aca="false">T846</f>
        <v>0</v>
      </c>
      <c r="U845" s="237" t="n">
        <f aca="false">U846</f>
        <v>0</v>
      </c>
      <c r="V845" s="236" t="n">
        <f aca="false">V846</f>
        <v>0</v>
      </c>
      <c r="W845" s="234" t="n">
        <f aca="false">W846</f>
        <v>0</v>
      </c>
      <c r="X845" s="237" t="n">
        <f aca="false">X846</f>
        <v>0</v>
      </c>
      <c r="Y845" s="238" t="n">
        <f aca="false">Y846+Y849</f>
        <v>1676509.25</v>
      </c>
      <c r="Z845" s="234" t="n">
        <f aca="false">Z846+Z849</f>
        <v>0</v>
      </c>
      <c r="AA845" s="237" t="n">
        <f aca="false">AA846+AA849</f>
        <v>0</v>
      </c>
      <c r="AB845" s="236" t="n">
        <f aca="false">AB846+AB849</f>
        <v>23095.25</v>
      </c>
      <c r="AC845" s="234" t="n">
        <f aca="false">AC846+AC849</f>
        <v>0</v>
      </c>
      <c r="AD845" s="237" t="n">
        <f aca="false">AD846+AD849</f>
        <v>0</v>
      </c>
      <c r="AE845" s="238" t="n">
        <f aca="false">AE846+AE849</f>
        <v>1699604.5</v>
      </c>
      <c r="AF845" s="234" t="n">
        <f aca="false">AF846+AF849</f>
        <v>0</v>
      </c>
      <c r="AG845" s="237" t="n">
        <f aca="false">AG846+AG849</f>
        <v>0</v>
      </c>
      <c r="AH845" s="236" t="n">
        <f aca="false">AH846+AH849</f>
        <v>-8905.61</v>
      </c>
      <c r="AI845" s="234" t="n">
        <f aca="false">AI846+AI849</f>
        <v>0</v>
      </c>
      <c r="AJ845" s="237" t="n">
        <f aca="false">AJ846+AJ849</f>
        <v>0</v>
      </c>
      <c r="AK845" s="238" t="n">
        <f aca="false">AK846+AK849</f>
        <v>1690698.89</v>
      </c>
      <c r="AL845" s="234" t="n">
        <f aca="false">AL846+AL849</f>
        <v>0</v>
      </c>
      <c r="AM845" s="237" t="n">
        <f aca="false">AM846+AM849</f>
        <v>0</v>
      </c>
      <c r="AN845" s="236" t="n">
        <f aca="false">AN846+AN849</f>
        <v>-23095.25</v>
      </c>
      <c r="AO845" s="234" t="n">
        <f aca="false">AO846+AO849</f>
        <v>0</v>
      </c>
      <c r="AP845" s="237" t="n">
        <f aca="false">AP846+AP849</f>
        <v>0</v>
      </c>
      <c r="AQ845" s="238" t="n">
        <f aca="false">AQ846+AQ849</f>
        <v>1667603.64</v>
      </c>
      <c r="AR845" s="234" t="n">
        <f aca="false">AR846+AR849</f>
        <v>0</v>
      </c>
      <c r="AS845" s="237" t="n">
        <f aca="false">AS846+AS849</f>
        <v>0</v>
      </c>
      <c r="AT845" s="236" t="n">
        <f aca="false">AT846+AT849</f>
        <v>0</v>
      </c>
      <c r="AU845" s="234" t="n">
        <f aca="false">AU846+AU849</f>
        <v>0</v>
      </c>
      <c r="AV845" s="237" t="n">
        <f aca="false">AV846+AV849</f>
        <v>0</v>
      </c>
      <c r="AW845" s="238" t="n">
        <f aca="false">AW846+AW849</f>
        <v>1667603.64</v>
      </c>
      <c r="AX845" s="234" t="n">
        <f aca="false">AX846+AX849</f>
        <v>0</v>
      </c>
      <c r="AY845" s="237" t="n">
        <f aca="false">AY846+AY849</f>
        <v>0</v>
      </c>
      <c r="AZ845" s="240"/>
      <c r="BA845" s="228"/>
    </row>
    <row r="846" customFormat="false" ht="33.75" hidden="false" customHeight="false" outlineLevel="0" collapsed="false">
      <c r="A846" s="229" t="s">
        <v>479</v>
      </c>
      <c r="B846" s="230" t="n">
        <v>14</v>
      </c>
      <c r="C846" s="231" t="n">
        <v>0</v>
      </c>
      <c r="D846" s="230" t="s">
        <v>478</v>
      </c>
      <c r="E846" s="232" t="n">
        <v>55551</v>
      </c>
      <c r="F846" s="233"/>
      <c r="G846" s="234"/>
      <c r="H846" s="234"/>
      <c r="I846" s="234"/>
      <c r="J846" s="234"/>
      <c r="K846" s="234"/>
      <c r="L846" s="235"/>
      <c r="M846" s="236" t="n">
        <f aca="false">M847</f>
        <v>0</v>
      </c>
      <c r="N846" s="234" t="n">
        <f aca="false">N847</f>
        <v>0</v>
      </c>
      <c r="O846" s="235" t="n">
        <f aca="false">O847</f>
        <v>0</v>
      </c>
      <c r="P846" s="236" t="n">
        <f aca="false">P847</f>
        <v>1676509.25</v>
      </c>
      <c r="Q846" s="234" t="n">
        <f aca="false">Q847</f>
        <v>0</v>
      </c>
      <c r="R846" s="237" t="n">
        <f aca="false">R847</f>
        <v>0</v>
      </c>
      <c r="S846" s="238" t="n">
        <f aca="false">S847</f>
        <v>1676509.25</v>
      </c>
      <c r="T846" s="234" t="n">
        <f aca="false">T847</f>
        <v>0</v>
      </c>
      <c r="U846" s="237" t="n">
        <f aca="false">U847</f>
        <v>0</v>
      </c>
      <c r="V846" s="236" t="n">
        <f aca="false">V847</f>
        <v>0</v>
      </c>
      <c r="W846" s="234" t="n">
        <f aca="false">W847</f>
        <v>0</v>
      </c>
      <c r="X846" s="237" t="n">
        <f aca="false">X847</f>
        <v>0</v>
      </c>
      <c r="Y846" s="238" t="n">
        <f aca="false">Y847</f>
        <v>1676509.25</v>
      </c>
      <c r="Z846" s="234" t="n">
        <f aca="false">Z847</f>
        <v>0</v>
      </c>
      <c r="AA846" s="237" t="n">
        <f aca="false">AA847</f>
        <v>0</v>
      </c>
      <c r="AB846" s="236" t="n">
        <f aca="false">AB847</f>
        <v>0</v>
      </c>
      <c r="AC846" s="234" t="n">
        <f aca="false">AC847</f>
        <v>0</v>
      </c>
      <c r="AD846" s="237" t="n">
        <f aca="false">AD847</f>
        <v>0</v>
      </c>
      <c r="AE846" s="238" t="n">
        <f aca="false">AE847</f>
        <v>1676509.25</v>
      </c>
      <c r="AF846" s="234" t="n">
        <f aca="false">AF847</f>
        <v>0</v>
      </c>
      <c r="AG846" s="237" t="n">
        <f aca="false">AG847</f>
        <v>0</v>
      </c>
      <c r="AH846" s="236" t="n">
        <f aca="false">AH847</f>
        <v>-8905.61</v>
      </c>
      <c r="AI846" s="234" t="n">
        <f aca="false">AI847</f>
        <v>0</v>
      </c>
      <c r="AJ846" s="237" t="n">
        <f aca="false">AJ847</f>
        <v>0</v>
      </c>
      <c r="AK846" s="238" t="n">
        <f aca="false">AK847</f>
        <v>1667603.64</v>
      </c>
      <c r="AL846" s="234" t="n">
        <f aca="false">AL847</f>
        <v>0</v>
      </c>
      <c r="AM846" s="237" t="n">
        <f aca="false">AM847</f>
        <v>0</v>
      </c>
      <c r="AN846" s="236" t="n">
        <f aca="false">AN847</f>
        <v>0</v>
      </c>
      <c r="AO846" s="234" t="n">
        <f aca="false">AO847</f>
        <v>0</v>
      </c>
      <c r="AP846" s="237" t="n">
        <f aca="false">AP847</f>
        <v>0</v>
      </c>
      <c r="AQ846" s="238" t="n">
        <f aca="false">AQ847</f>
        <v>1667603.64</v>
      </c>
      <c r="AR846" s="234" t="n">
        <f aca="false">AR847</f>
        <v>0</v>
      </c>
      <c r="AS846" s="237" t="n">
        <f aca="false">AS847</f>
        <v>0</v>
      </c>
      <c r="AT846" s="236" t="n">
        <f aca="false">AT847</f>
        <v>0</v>
      </c>
      <c r="AU846" s="234" t="n">
        <f aca="false">AU847</f>
        <v>0</v>
      </c>
      <c r="AV846" s="237" t="n">
        <f aca="false">AV847</f>
        <v>0</v>
      </c>
      <c r="AW846" s="238" t="n">
        <f aca="false">AW847</f>
        <v>1667603.64</v>
      </c>
      <c r="AX846" s="234" t="n">
        <f aca="false">AX847</f>
        <v>0</v>
      </c>
      <c r="AY846" s="237" t="n">
        <f aca="false">AY847</f>
        <v>0</v>
      </c>
    </row>
    <row r="847" customFormat="false" ht="22.5" hidden="false" customHeight="false" outlineLevel="0" collapsed="false">
      <c r="A847" s="229" t="s">
        <v>31</v>
      </c>
      <c r="B847" s="230" t="n">
        <v>14</v>
      </c>
      <c r="C847" s="231" t="n">
        <v>0</v>
      </c>
      <c r="D847" s="230" t="s">
        <v>478</v>
      </c>
      <c r="E847" s="232" t="n">
        <v>55551</v>
      </c>
      <c r="F847" s="233" t="n">
        <v>200</v>
      </c>
      <c r="G847" s="234"/>
      <c r="H847" s="234"/>
      <c r="I847" s="234"/>
      <c r="J847" s="234"/>
      <c r="K847" s="234"/>
      <c r="L847" s="235"/>
      <c r="M847" s="236" t="n">
        <f aca="false">M848</f>
        <v>0</v>
      </c>
      <c r="N847" s="234" t="n">
        <f aca="false">N848</f>
        <v>0</v>
      </c>
      <c r="O847" s="235" t="n">
        <f aca="false">O848</f>
        <v>0</v>
      </c>
      <c r="P847" s="236" t="n">
        <f aca="false">P848</f>
        <v>1676509.25</v>
      </c>
      <c r="Q847" s="234" t="n">
        <f aca="false">Q848</f>
        <v>0</v>
      </c>
      <c r="R847" s="237" t="n">
        <f aca="false">R848</f>
        <v>0</v>
      </c>
      <c r="S847" s="238" t="n">
        <f aca="false">S848</f>
        <v>1676509.25</v>
      </c>
      <c r="T847" s="234" t="n">
        <f aca="false">T848</f>
        <v>0</v>
      </c>
      <c r="U847" s="237" t="n">
        <f aca="false">U848</f>
        <v>0</v>
      </c>
      <c r="V847" s="236" t="n">
        <f aca="false">V848</f>
        <v>0</v>
      </c>
      <c r="W847" s="234" t="n">
        <f aca="false">W848</f>
        <v>0</v>
      </c>
      <c r="X847" s="237" t="n">
        <f aca="false">X848</f>
        <v>0</v>
      </c>
      <c r="Y847" s="238" t="n">
        <f aca="false">Y848</f>
        <v>1676509.25</v>
      </c>
      <c r="Z847" s="234" t="n">
        <f aca="false">Z848</f>
        <v>0</v>
      </c>
      <c r="AA847" s="237" t="n">
        <f aca="false">AA848</f>
        <v>0</v>
      </c>
      <c r="AB847" s="236" t="n">
        <f aca="false">AB848</f>
        <v>0</v>
      </c>
      <c r="AC847" s="234" t="n">
        <f aca="false">AC848</f>
        <v>0</v>
      </c>
      <c r="AD847" s="237" t="n">
        <f aca="false">AD848</f>
        <v>0</v>
      </c>
      <c r="AE847" s="238" t="n">
        <f aca="false">AE848</f>
        <v>1676509.25</v>
      </c>
      <c r="AF847" s="234" t="n">
        <f aca="false">AF848</f>
        <v>0</v>
      </c>
      <c r="AG847" s="237" t="n">
        <f aca="false">AG848</f>
        <v>0</v>
      </c>
      <c r="AH847" s="236" t="n">
        <f aca="false">AH848</f>
        <v>-8905.61</v>
      </c>
      <c r="AI847" s="234" t="n">
        <f aca="false">AI848</f>
        <v>0</v>
      </c>
      <c r="AJ847" s="237" t="n">
        <f aca="false">AJ848</f>
        <v>0</v>
      </c>
      <c r="AK847" s="238" t="n">
        <f aca="false">AK848</f>
        <v>1667603.64</v>
      </c>
      <c r="AL847" s="234" t="n">
        <f aca="false">AL848</f>
        <v>0</v>
      </c>
      <c r="AM847" s="237" t="n">
        <f aca="false">AM848</f>
        <v>0</v>
      </c>
      <c r="AN847" s="236" t="n">
        <f aca="false">AN848</f>
        <v>0</v>
      </c>
      <c r="AO847" s="234" t="n">
        <f aca="false">AO848</f>
        <v>0</v>
      </c>
      <c r="AP847" s="237" t="n">
        <f aca="false">AP848</f>
        <v>0</v>
      </c>
      <c r="AQ847" s="238" t="n">
        <f aca="false">AQ848</f>
        <v>1667603.64</v>
      </c>
      <c r="AR847" s="234" t="n">
        <f aca="false">AR848</f>
        <v>0</v>
      </c>
      <c r="AS847" s="237" t="n">
        <f aca="false">AS848</f>
        <v>0</v>
      </c>
      <c r="AT847" s="236" t="n">
        <f aca="false">AT848</f>
        <v>0</v>
      </c>
      <c r="AU847" s="234" t="n">
        <f aca="false">AU848</f>
        <v>0</v>
      </c>
      <c r="AV847" s="237" t="n">
        <f aca="false">AV848</f>
        <v>0</v>
      </c>
      <c r="AW847" s="238" t="n">
        <f aca="false">AW848</f>
        <v>1667603.64</v>
      </c>
      <c r="AX847" s="234" t="n">
        <f aca="false">AX848</f>
        <v>0</v>
      </c>
      <c r="AY847" s="237" t="n">
        <f aca="false">AY848</f>
        <v>0</v>
      </c>
    </row>
    <row r="848" customFormat="false" ht="22.5" hidden="false" customHeight="false" outlineLevel="0" collapsed="false">
      <c r="A848" s="229" t="s">
        <v>32</v>
      </c>
      <c r="B848" s="230" t="n">
        <v>14</v>
      </c>
      <c r="C848" s="231" t="n">
        <v>0</v>
      </c>
      <c r="D848" s="230" t="s">
        <v>478</v>
      </c>
      <c r="E848" s="232" t="n">
        <v>55551</v>
      </c>
      <c r="F848" s="233" t="n">
        <v>240</v>
      </c>
      <c r="G848" s="234"/>
      <c r="H848" s="234"/>
      <c r="I848" s="234"/>
      <c r="J848" s="234"/>
      <c r="K848" s="234"/>
      <c r="L848" s="235"/>
      <c r="M848" s="236" t="n">
        <v>0</v>
      </c>
      <c r="N848" s="234" t="n">
        <v>0</v>
      </c>
      <c r="O848" s="235" t="n">
        <v>0</v>
      </c>
      <c r="P848" s="236" t="n">
        <f aca="false">631082+1012554.52+12621.64+20251.09</f>
        <v>1676509.25</v>
      </c>
      <c r="Q848" s="234" t="n">
        <v>0</v>
      </c>
      <c r="R848" s="237" t="n">
        <v>0</v>
      </c>
      <c r="S848" s="238" t="n">
        <f aca="false">M848+P848</f>
        <v>1676509.25</v>
      </c>
      <c r="T848" s="234" t="n">
        <f aca="false">N848+Q848</f>
        <v>0</v>
      </c>
      <c r="U848" s="237" t="n">
        <f aca="false">O848+R848</f>
        <v>0</v>
      </c>
      <c r="V848" s="236" t="n">
        <v>0</v>
      </c>
      <c r="W848" s="234" t="n">
        <v>0</v>
      </c>
      <c r="X848" s="237" t="n">
        <v>0</v>
      </c>
      <c r="Y848" s="238" t="n">
        <f aca="false">S848+V848</f>
        <v>1676509.25</v>
      </c>
      <c r="Z848" s="234" t="n">
        <f aca="false">T848+W848</f>
        <v>0</v>
      </c>
      <c r="AA848" s="237" t="n">
        <f aca="false">U848+X848</f>
        <v>0</v>
      </c>
      <c r="AB848" s="236" t="n">
        <v>0</v>
      </c>
      <c r="AC848" s="234" t="n">
        <v>0</v>
      </c>
      <c r="AD848" s="237" t="n">
        <v>0</v>
      </c>
      <c r="AE848" s="238" t="n">
        <f aca="false">Y848+AB848</f>
        <v>1676509.25</v>
      </c>
      <c r="AF848" s="234" t="n">
        <f aca="false">Z848+AC848</f>
        <v>0</v>
      </c>
      <c r="AG848" s="237" t="n">
        <f aca="false">AA848+AD848</f>
        <v>0</v>
      </c>
      <c r="AH848" s="236" t="n">
        <f aca="false">-8730.99-174.62</f>
        <v>-8905.61</v>
      </c>
      <c r="AI848" s="234" t="n">
        <v>0</v>
      </c>
      <c r="AJ848" s="237" t="n">
        <v>0</v>
      </c>
      <c r="AK848" s="238" t="n">
        <f aca="false">AE848+AH848</f>
        <v>1667603.64</v>
      </c>
      <c r="AL848" s="234" t="n">
        <f aca="false">AF848+AI848</f>
        <v>0</v>
      </c>
      <c r="AM848" s="237" t="n">
        <f aca="false">AG848+AJ848</f>
        <v>0</v>
      </c>
      <c r="AN848" s="236" t="n">
        <v>0</v>
      </c>
      <c r="AO848" s="234" t="n">
        <v>0</v>
      </c>
      <c r="AP848" s="237" t="n">
        <v>0</v>
      </c>
      <c r="AQ848" s="238" t="n">
        <f aca="false">AK848+AN848</f>
        <v>1667603.64</v>
      </c>
      <c r="AR848" s="234" t="n">
        <f aca="false">AL848+AO848</f>
        <v>0</v>
      </c>
      <c r="AS848" s="237" t="n">
        <f aca="false">AM848+AP848</f>
        <v>0</v>
      </c>
      <c r="AT848" s="236" t="n">
        <v>0</v>
      </c>
      <c r="AU848" s="234" t="n">
        <v>0</v>
      </c>
      <c r="AV848" s="237" t="n">
        <v>0</v>
      </c>
      <c r="AW848" s="238" t="n">
        <f aca="false">AQ848+AT848</f>
        <v>1667603.64</v>
      </c>
      <c r="AX848" s="234" t="n">
        <f aca="false">AR848+AU848</f>
        <v>0</v>
      </c>
      <c r="AY848" s="237" t="n">
        <f aca="false">AS848+AV848</f>
        <v>0</v>
      </c>
    </row>
    <row r="849" customFormat="false" ht="22.5" hidden="false" customHeight="false" outlineLevel="0" collapsed="false">
      <c r="A849" s="229" t="s">
        <v>480</v>
      </c>
      <c r="B849" s="230" t="n">
        <v>14</v>
      </c>
      <c r="C849" s="231" t="n">
        <v>0</v>
      </c>
      <c r="D849" s="230" t="s">
        <v>478</v>
      </c>
      <c r="E849" s="232" t="s">
        <v>481</v>
      </c>
      <c r="F849" s="233"/>
      <c r="G849" s="234"/>
      <c r="H849" s="234"/>
      <c r="I849" s="234"/>
      <c r="J849" s="234"/>
      <c r="K849" s="234"/>
      <c r="L849" s="235"/>
      <c r="M849" s="236"/>
      <c r="N849" s="234"/>
      <c r="O849" s="235"/>
      <c r="P849" s="236"/>
      <c r="Q849" s="234"/>
      <c r="R849" s="237"/>
      <c r="S849" s="238"/>
      <c r="T849" s="234"/>
      <c r="U849" s="237"/>
      <c r="V849" s="236"/>
      <c r="W849" s="234"/>
      <c r="X849" s="237"/>
      <c r="Y849" s="238" t="n">
        <f aca="false">Y850</f>
        <v>0</v>
      </c>
      <c r="Z849" s="234" t="n">
        <f aca="false">Z850</f>
        <v>0</v>
      </c>
      <c r="AA849" s="237" t="n">
        <f aca="false">AA850</f>
        <v>0</v>
      </c>
      <c r="AB849" s="236" t="n">
        <f aca="false">AB850</f>
        <v>23095.25</v>
      </c>
      <c r="AC849" s="234" t="n">
        <f aca="false">AC850</f>
        <v>0</v>
      </c>
      <c r="AD849" s="237" t="n">
        <f aca="false">AD850</f>
        <v>0</v>
      </c>
      <c r="AE849" s="238" t="n">
        <f aca="false">AE850</f>
        <v>23095.25</v>
      </c>
      <c r="AF849" s="234" t="n">
        <f aca="false">AF850</f>
        <v>0</v>
      </c>
      <c r="AG849" s="237" t="n">
        <f aca="false">AG850</f>
        <v>0</v>
      </c>
      <c r="AH849" s="236" t="n">
        <f aca="false">AH850</f>
        <v>0</v>
      </c>
      <c r="AI849" s="234" t="n">
        <f aca="false">AI850</f>
        <v>0</v>
      </c>
      <c r="AJ849" s="237" t="n">
        <f aca="false">AJ850</f>
        <v>0</v>
      </c>
      <c r="AK849" s="238" t="n">
        <f aca="false">AK850</f>
        <v>23095.25</v>
      </c>
      <c r="AL849" s="234" t="n">
        <f aca="false">AL850</f>
        <v>0</v>
      </c>
      <c r="AM849" s="237" t="n">
        <f aca="false">AM850</f>
        <v>0</v>
      </c>
      <c r="AN849" s="236" t="n">
        <f aca="false">AN850</f>
        <v>-23095.25</v>
      </c>
      <c r="AO849" s="234" t="n">
        <f aca="false">AO850</f>
        <v>0</v>
      </c>
      <c r="AP849" s="237" t="n">
        <f aca="false">AP850</f>
        <v>0</v>
      </c>
      <c r="AQ849" s="238" t="n">
        <f aca="false">AQ850</f>
        <v>0</v>
      </c>
      <c r="AR849" s="234" t="n">
        <f aca="false">AR850</f>
        <v>0</v>
      </c>
      <c r="AS849" s="237" t="n">
        <f aca="false">AS850</f>
        <v>0</v>
      </c>
      <c r="AT849" s="236" t="n">
        <f aca="false">AT850</f>
        <v>0</v>
      </c>
      <c r="AU849" s="234" t="n">
        <f aca="false">AU850</f>
        <v>0</v>
      </c>
      <c r="AV849" s="237" t="n">
        <f aca="false">AV850</f>
        <v>0</v>
      </c>
      <c r="AW849" s="238" t="n">
        <f aca="false">AW850</f>
        <v>0</v>
      </c>
      <c r="AX849" s="234" t="n">
        <f aca="false">AX850</f>
        <v>0</v>
      </c>
      <c r="AY849" s="237" t="n">
        <f aca="false">AY850</f>
        <v>0</v>
      </c>
    </row>
    <row r="850" customFormat="false" ht="22.5" hidden="false" customHeight="false" outlineLevel="0" collapsed="false">
      <c r="A850" s="229" t="s">
        <v>31</v>
      </c>
      <c r="B850" s="230" t="n">
        <v>14</v>
      </c>
      <c r="C850" s="231" t="n">
        <v>0</v>
      </c>
      <c r="D850" s="230" t="s">
        <v>478</v>
      </c>
      <c r="E850" s="232" t="s">
        <v>481</v>
      </c>
      <c r="F850" s="233" t="n">
        <v>200</v>
      </c>
      <c r="G850" s="234"/>
      <c r="H850" s="234"/>
      <c r="I850" s="234"/>
      <c r="J850" s="234"/>
      <c r="K850" s="234"/>
      <c r="L850" s="235"/>
      <c r="M850" s="236"/>
      <c r="N850" s="234"/>
      <c r="O850" s="235"/>
      <c r="P850" s="236"/>
      <c r="Q850" s="234"/>
      <c r="R850" s="237"/>
      <c r="S850" s="238"/>
      <c r="T850" s="234"/>
      <c r="U850" s="237"/>
      <c r="V850" s="236"/>
      <c r="W850" s="234"/>
      <c r="X850" s="237"/>
      <c r="Y850" s="238" t="n">
        <f aca="false">Y851</f>
        <v>0</v>
      </c>
      <c r="Z850" s="234" t="n">
        <f aca="false">Z851</f>
        <v>0</v>
      </c>
      <c r="AA850" s="237" t="n">
        <f aca="false">AA851</f>
        <v>0</v>
      </c>
      <c r="AB850" s="236" t="n">
        <f aca="false">AB851</f>
        <v>23095.25</v>
      </c>
      <c r="AC850" s="234" t="n">
        <f aca="false">AC851</f>
        <v>0</v>
      </c>
      <c r="AD850" s="237" t="n">
        <f aca="false">AD851</f>
        <v>0</v>
      </c>
      <c r="AE850" s="238" t="n">
        <f aca="false">AE851</f>
        <v>23095.25</v>
      </c>
      <c r="AF850" s="234" t="n">
        <f aca="false">AF851</f>
        <v>0</v>
      </c>
      <c r="AG850" s="237" t="n">
        <f aca="false">AG851</f>
        <v>0</v>
      </c>
      <c r="AH850" s="236" t="n">
        <f aca="false">AH851</f>
        <v>0</v>
      </c>
      <c r="AI850" s="234" t="n">
        <f aca="false">AI851</f>
        <v>0</v>
      </c>
      <c r="AJ850" s="237" t="n">
        <f aca="false">AJ851</f>
        <v>0</v>
      </c>
      <c r="AK850" s="238" t="n">
        <f aca="false">AK851</f>
        <v>23095.25</v>
      </c>
      <c r="AL850" s="234" t="n">
        <f aca="false">AL851</f>
        <v>0</v>
      </c>
      <c r="AM850" s="237" t="n">
        <f aca="false">AM851</f>
        <v>0</v>
      </c>
      <c r="AN850" s="236" t="n">
        <f aca="false">AN851</f>
        <v>-23095.25</v>
      </c>
      <c r="AO850" s="234" t="n">
        <f aca="false">AO851</f>
        <v>0</v>
      </c>
      <c r="AP850" s="237" t="n">
        <f aca="false">AP851</f>
        <v>0</v>
      </c>
      <c r="AQ850" s="238" t="n">
        <f aca="false">AQ851</f>
        <v>0</v>
      </c>
      <c r="AR850" s="234" t="n">
        <f aca="false">AR851</f>
        <v>0</v>
      </c>
      <c r="AS850" s="237" t="n">
        <f aca="false">AS851</f>
        <v>0</v>
      </c>
      <c r="AT850" s="236" t="n">
        <f aca="false">AT851</f>
        <v>0</v>
      </c>
      <c r="AU850" s="234" t="n">
        <f aca="false">AU851</f>
        <v>0</v>
      </c>
      <c r="AV850" s="237" t="n">
        <f aca="false">AV851</f>
        <v>0</v>
      </c>
      <c r="AW850" s="238" t="n">
        <f aca="false">AW851</f>
        <v>0</v>
      </c>
      <c r="AX850" s="234" t="n">
        <f aca="false">AX851</f>
        <v>0</v>
      </c>
      <c r="AY850" s="237" t="n">
        <f aca="false">AY851</f>
        <v>0</v>
      </c>
    </row>
    <row r="851" customFormat="false" ht="22.5" hidden="false" customHeight="false" outlineLevel="0" collapsed="false">
      <c r="A851" s="229" t="s">
        <v>32</v>
      </c>
      <c r="B851" s="230" t="n">
        <v>14</v>
      </c>
      <c r="C851" s="231" t="n">
        <v>0</v>
      </c>
      <c r="D851" s="230" t="s">
        <v>478</v>
      </c>
      <c r="E851" s="232" t="s">
        <v>481</v>
      </c>
      <c r="F851" s="233" t="n">
        <v>240</v>
      </c>
      <c r="G851" s="234"/>
      <c r="H851" s="234"/>
      <c r="I851" s="234"/>
      <c r="J851" s="234"/>
      <c r="K851" s="234"/>
      <c r="L851" s="235"/>
      <c r="M851" s="236"/>
      <c r="N851" s="234"/>
      <c r="O851" s="235"/>
      <c r="P851" s="236"/>
      <c r="Q851" s="234"/>
      <c r="R851" s="237"/>
      <c r="S851" s="238"/>
      <c r="T851" s="234"/>
      <c r="U851" s="237"/>
      <c r="V851" s="236"/>
      <c r="W851" s="234"/>
      <c r="X851" s="237"/>
      <c r="Y851" s="238" t="n">
        <v>0</v>
      </c>
      <c r="Z851" s="234" t="n">
        <v>0</v>
      </c>
      <c r="AA851" s="237" t="n">
        <v>0</v>
      </c>
      <c r="AB851" s="250" t="n">
        <v>23095.25</v>
      </c>
      <c r="AC851" s="234"/>
      <c r="AD851" s="237"/>
      <c r="AE851" s="238" t="n">
        <f aca="false">Y851+AB851</f>
        <v>23095.25</v>
      </c>
      <c r="AF851" s="234" t="n">
        <f aca="false">Z851+AC851</f>
        <v>0</v>
      </c>
      <c r="AG851" s="237" t="n">
        <f aca="false">AA851+AD851</f>
        <v>0</v>
      </c>
      <c r="AH851" s="250" t="n">
        <v>0</v>
      </c>
      <c r="AI851" s="234"/>
      <c r="AJ851" s="237"/>
      <c r="AK851" s="238" t="n">
        <f aca="false">AE851+AH851</f>
        <v>23095.25</v>
      </c>
      <c r="AL851" s="234" t="n">
        <f aca="false">AF851+AI851</f>
        <v>0</v>
      </c>
      <c r="AM851" s="237" t="n">
        <f aca="false">AG851+AJ851</f>
        <v>0</v>
      </c>
      <c r="AN851" s="251" t="n">
        <v>-23095.25</v>
      </c>
      <c r="AO851" s="234"/>
      <c r="AP851" s="237"/>
      <c r="AQ851" s="238" t="n">
        <f aca="false">AK851+AN851</f>
        <v>0</v>
      </c>
      <c r="AR851" s="234" t="n">
        <f aca="false">AL851+AO851</f>
        <v>0</v>
      </c>
      <c r="AS851" s="237" t="n">
        <f aca="false">AM851+AP851</f>
        <v>0</v>
      </c>
      <c r="AT851" s="251"/>
      <c r="AU851" s="234"/>
      <c r="AV851" s="237"/>
      <c r="AW851" s="238" t="n">
        <f aca="false">AQ851+AT851</f>
        <v>0</v>
      </c>
      <c r="AX851" s="234" t="n">
        <f aca="false">AR851+AU851</f>
        <v>0</v>
      </c>
      <c r="AY851" s="237" t="n">
        <f aca="false">AS851+AV851</f>
        <v>0</v>
      </c>
    </row>
    <row r="852" s="216" customFormat="true" ht="12.75" hidden="false" customHeight="false" outlineLevel="0" collapsed="false">
      <c r="A852" s="217" t="s">
        <v>522</v>
      </c>
      <c r="B852" s="218"/>
      <c r="C852" s="219"/>
      <c r="D852" s="218"/>
      <c r="E852" s="220"/>
      <c r="F852" s="221"/>
      <c r="G852" s="222" t="n">
        <f aca="false">G853+G861+G881+G887+G900+G917</f>
        <v>50439413.64</v>
      </c>
      <c r="H852" s="222" t="n">
        <f aca="false">H853+H861+H881+H887+H900+H917</f>
        <v>40090298.94</v>
      </c>
      <c r="I852" s="222" t="n">
        <f aca="false">I853+I861+I881+I887+I900+I917</f>
        <v>40630364.59</v>
      </c>
      <c r="J852" s="222" t="n">
        <f aca="false">J853+J861+J881+J887+J900+J917</f>
        <v>5952774.27</v>
      </c>
      <c r="K852" s="222" t="n">
        <f aca="false">K853+K861+K881+K887+K900+K917</f>
        <v>13105.75</v>
      </c>
      <c r="L852" s="223" t="n">
        <f aca="false">L853+L861+L881+L887+L900+L917</f>
        <v>6874.91</v>
      </c>
      <c r="M852" s="224" t="n">
        <f aca="false">M853+M861+M881+M887+M900+M917</f>
        <v>56392187.91</v>
      </c>
      <c r="N852" s="222" t="n">
        <f aca="false">N853+N861+N881+N887+N900+N917</f>
        <v>40103404.69</v>
      </c>
      <c r="O852" s="223" t="n">
        <f aca="false">O853+O861+O881+O887+O900+O917</f>
        <v>40637239.5</v>
      </c>
      <c r="P852" s="224" t="n">
        <f aca="false">P853+P861+P881+P887+P900+P917</f>
        <v>-15231091.41</v>
      </c>
      <c r="Q852" s="222" t="n">
        <f aca="false">Q853+Q861+Q881+Q887+Q900+Q917</f>
        <v>-2139396.41</v>
      </c>
      <c r="R852" s="225" t="n">
        <f aca="false">R853+R861+R881+R887+R900+R917</f>
        <v>466020</v>
      </c>
      <c r="S852" s="226" t="n">
        <f aca="false">S853+S861+S881+S887+S900+S917</f>
        <v>41161096.5</v>
      </c>
      <c r="T852" s="222" t="n">
        <f aca="false">T853+T861+T881+T887+T900+T917</f>
        <v>37964008.28</v>
      </c>
      <c r="U852" s="225" t="n">
        <f aca="false">U853+U861+U881+U887+U900+U917</f>
        <v>41103259.5</v>
      </c>
      <c r="V852" s="224" t="n">
        <f aca="false">V853+V861+V881+V887+V900+V917</f>
        <v>-4860318.55</v>
      </c>
      <c r="W852" s="222" t="n">
        <f aca="false">W853+W861+W881+W887+W900+W917</f>
        <v>-750000</v>
      </c>
      <c r="X852" s="225" t="n">
        <f aca="false">X853+X861+X881+X887+X900+X917</f>
        <v>0</v>
      </c>
      <c r="Y852" s="226" t="n">
        <f aca="false">Y853+Y861+Y881+Y887+Y900+Y917</f>
        <v>36300777.95</v>
      </c>
      <c r="Z852" s="222" t="n">
        <f aca="false">Z853+Z861+Z881+Z887+Z900+Z917</f>
        <v>37214008.28</v>
      </c>
      <c r="AA852" s="225" t="n">
        <f aca="false">AA853+AA861+AA881+AA887+AA900+AA917</f>
        <v>41103259.5</v>
      </c>
      <c r="AB852" s="224" t="n">
        <f aca="false">AB853+AB861+AB881+AB887+AB900+AB917</f>
        <v>-116045.26</v>
      </c>
      <c r="AC852" s="222" t="n">
        <f aca="false">AC853+AC861+AC881+AC887+AC900+AC917</f>
        <v>-172841.41</v>
      </c>
      <c r="AD852" s="225" t="n">
        <f aca="false">AD853+AD861+AD881+AD887+AD900+AD917</f>
        <v>-335341.41</v>
      </c>
      <c r="AE852" s="226" t="n">
        <f aca="false">AE853+AE861+AE881+AE887+AE900+AE917</f>
        <v>36184732.69</v>
      </c>
      <c r="AF852" s="222" t="n">
        <f aca="false">AF853+AF861+AF881+AF887+AF900+AF917</f>
        <v>37041166.87</v>
      </c>
      <c r="AG852" s="225" t="n">
        <f aca="false">AG853+AG861+AG881+AG887+AG900+AG917</f>
        <v>40767918.09</v>
      </c>
      <c r="AH852" s="224" t="n">
        <f aca="false">AH853+AH861+AH881+AH887+AH900+AH917</f>
        <v>3453243.15</v>
      </c>
      <c r="AI852" s="222" t="n">
        <f aca="false">AI853+AI861+AI881+AI887+AI900+AI917</f>
        <v>-2700000</v>
      </c>
      <c r="AJ852" s="225" t="n">
        <f aca="false">AJ853+AJ861+AJ881+AJ887+AJ900+AJ917</f>
        <v>-2700000</v>
      </c>
      <c r="AK852" s="226" t="n">
        <f aca="false">AK853+AK861+AK881+AK887+AK900+AK917</f>
        <v>39637975.84</v>
      </c>
      <c r="AL852" s="222" t="n">
        <f aca="false">AL853+AL861+AL881+AL887+AL900+AL917</f>
        <v>34341166.87</v>
      </c>
      <c r="AM852" s="225" t="n">
        <f aca="false">AM853+AM861+AM881+AM887+AM900+AM917</f>
        <v>38067918.09</v>
      </c>
      <c r="AN852" s="224" t="n">
        <f aca="false">AN853+AN861+AN881+AN887+AN900+AN917</f>
        <v>-2710640.34</v>
      </c>
      <c r="AO852" s="222" t="n">
        <f aca="false">AO853+AO861+AO881+AO887+AO900+AO917</f>
        <v>0</v>
      </c>
      <c r="AP852" s="225" t="n">
        <f aca="false">AP853+AP861+AP881+AP887+AP900+AP917</f>
        <v>0</v>
      </c>
      <c r="AQ852" s="226" t="n">
        <f aca="false">AQ853+AQ861+AQ881+AQ887+AQ900+AQ917</f>
        <v>36927335.5</v>
      </c>
      <c r="AR852" s="222" t="n">
        <f aca="false">AR853+AR861+AR881+AR887+AR900+AR917</f>
        <v>34341166.87</v>
      </c>
      <c r="AS852" s="225" t="n">
        <f aca="false">AS853+AS861+AS881+AS887+AS900+AS917</f>
        <v>38067918.09</v>
      </c>
      <c r="AT852" s="224" t="n">
        <f aca="false">AT853+AT861+AT881+AT887+AT900+AT917</f>
        <v>-1742567.47</v>
      </c>
      <c r="AU852" s="222" t="n">
        <f aca="false">AU853+AU861+AU881+AU887+AU900+AU917</f>
        <v>3507461.41</v>
      </c>
      <c r="AV852" s="225" t="n">
        <f aca="false">AV853+AV861+AV881+AV887+AV900+AV917</f>
        <v>1271852</v>
      </c>
      <c r="AW852" s="226" t="n">
        <f aca="false">AW853+AW861+AW881+AW887+AW900+AW917</f>
        <v>35184768.03</v>
      </c>
      <c r="AX852" s="222" t="n">
        <f aca="false">AX853+AX861+AX881+AX887+AX900+AX917</f>
        <v>37848628.28</v>
      </c>
      <c r="AY852" s="225" t="n">
        <f aca="false">AY853+AY861+AY881+AY887+AY900+AY917</f>
        <v>39339770.09</v>
      </c>
    </row>
    <row r="853" s="216" customFormat="true" ht="22.5" hidden="false" customHeight="false" outlineLevel="0" collapsed="false">
      <c r="A853" s="217" t="s">
        <v>406</v>
      </c>
      <c r="B853" s="218" t="s">
        <v>407</v>
      </c>
      <c r="C853" s="219" t="s">
        <v>25</v>
      </c>
      <c r="D853" s="218" t="s">
        <v>26</v>
      </c>
      <c r="E853" s="220" t="s">
        <v>27</v>
      </c>
      <c r="F853" s="221"/>
      <c r="G853" s="234" t="n">
        <f aca="false">G854</f>
        <v>3264917.59</v>
      </c>
      <c r="H853" s="234" t="n">
        <f aca="false">H854</f>
        <v>3297566.77</v>
      </c>
      <c r="I853" s="234" t="n">
        <f aca="false">I854</f>
        <v>3429469.44</v>
      </c>
      <c r="J853" s="234" t="n">
        <f aca="false">J854</f>
        <v>907848.2</v>
      </c>
      <c r="K853" s="234" t="n">
        <f aca="false">K854</f>
        <v>0</v>
      </c>
      <c r="L853" s="235" t="n">
        <f aca="false">L854</f>
        <v>0</v>
      </c>
      <c r="M853" s="236" t="n">
        <f aca="false">M854</f>
        <v>4172765.79</v>
      </c>
      <c r="N853" s="234" t="n">
        <f aca="false">N854</f>
        <v>3297566.77</v>
      </c>
      <c r="O853" s="235" t="n">
        <f aca="false">O854</f>
        <v>3429469.44</v>
      </c>
      <c r="P853" s="236" t="n">
        <f aca="false">P854</f>
        <v>0</v>
      </c>
      <c r="Q853" s="234" t="n">
        <f aca="false">Q854</f>
        <v>0</v>
      </c>
      <c r="R853" s="237" t="n">
        <f aca="false">R854</f>
        <v>0</v>
      </c>
      <c r="S853" s="238" t="n">
        <f aca="false">S854</f>
        <v>4172765.79</v>
      </c>
      <c r="T853" s="234" t="n">
        <f aca="false">T854</f>
        <v>3297566.77</v>
      </c>
      <c r="U853" s="237" t="n">
        <f aca="false">U854</f>
        <v>3429469.44</v>
      </c>
      <c r="V853" s="236" t="n">
        <f aca="false">V854</f>
        <v>0</v>
      </c>
      <c r="W853" s="234" t="n">
        <f aca="false">W854</f>
        <v>0</v>
      </c>
      <c r="X853" s="237" t="n">
        <f aca="false">X854</f>
        <v>0</v>
      </c>
      <c r="Y853" s="238" t="n">
        <f aca="false">Y854</f>
        <v>4172765.79</v>
      </c>
      <c r="Z853" s="234" t="n">
        <f aca="false">Z854</f>
        <v>3297566.77</v>
      </c>
      <c r="AA853" s="237" t="n">
        <f aca="false">AA854</f>
        <v>3429469.44</v>
      </c>
      <c r="AB853" s="236" t="n">
        <f aca="false">AB854</f>
        <v>0</v>
      </c>
      <c r="AC853" s="234" t="n">
        <f aca="false">AC854</f>
        <v>0</v>
      </c>
      <c r="AD853" s="237" t="n">
        <f aca="false">AD854</f>
        <v>0</v>
      </c>
      <c r="AE853" s="238" t="n">
        <f aca="false">AE854</f>
        <v>4172765.79</v>
      </c>
      <c r="AF853" s="234" t="n">
        <f aca="false">AF854</f>
        <v>3297566.77</v>
      </c>
      <c r="AG853" s="237" t="n">
        <f aca="false">AG854</f>
        <v>3429469.44</v>
      </c>
      <c r="AH853" s="236" t="n">
        <f aca="false">AH854</f>
        <v>748282.28</v>
      </c>
      <c r="AI853" s="234" t="n">
        <f aca="false">AI854</f>
        <v>0</v>
      </c>
      <c r="AJ853" s="237" t="n">
        <f aca="false">AJ854</f>
        <v>0</v>
      </c>
      <c r="AK853" s="238" t="n">
        <f aca="false">AK854</f>
        <v>4921048.07</v>
      </c>
      <c r="AL853" s="234" t="n">
        <f aca="false">AL854</f>
        <v>3297566.77</v>
      </c>
      <c r="AM853" s="237" t="n">
        <f aca="false">AM854</f>
        <v>3429469.44</v>
      </c>
      <c r="AN853" s="236" t="n">
        <f aca="false">AN854</f>
        <v>0</v>
      </c>
      <c r="AO853" s="234" t="n">
        <f aca="false">AO854</f>
        <v>0</v>
      </c>
      <c r="AP853" s="237" t="n">
        <f aca="false">AP854</f>
        <v>0</v>
      </c>
      <c r="AQ853" s="238" t="n">
        <f aca="false">AQ854</f>
        <v>4921048.07</v>
      </c>
      <c r="AR853" s="234" t="n">
        <f aca="false">AR854</f>
        <v>3297566.77</v>
      </c>
      <c r="AS853" s="237" t="n">
        <f aca="false">AS854</f>
        <v>3429469.44</v>
      </c>
      <c r="AT853" s="236" t="n">
        <f aca="false">AT854</f>
        <v>-422701.23</v>
      </c>
      <c r="AU853" s="234" t="n">
        <f aca="false">AU854</f>
        <v>0</v>
      </c>
      <c r="AV853" s="237" t="n">
        <f aca="false">AV854</f>
        <v>0</v>
      </c>
      <c r="AW853" s="238" t="n">
        <f aca="false">AW854</f>
        <v>4498346.84</v>
      </c>
      <c r="AX853" s="234" t="n">
        <f aca="false">AX854</f>
        <v>3297566.77</v>
      </c>
      <c r="AY853" s="237" t="n">
        <f aca="false">AY854</f>
        <v>3429469.44</v>
      </c>
      <c r="AZ853" s="227"/>
      <c r="BA853" s="228"/>
    </row>
    <row r="854" customFormat="false" ht="12.75" hidden="false" customHeight="false" outlineLevel="0" collapsed="false">
      <c r="A854" s="229" t="s">
        <v>408</v>
      </c>
      <c r="B854" s="230" t="s">
        <v>407</v>
      </c>
      <c r="C854" s="231" t="s">
        <v>409</v>
      </c>
      <c r="D854" s="230" t="s">
        <v>26</v>
      </c>
      <c r="E854" s="232" t="s">
        <v>27</v>
      </c>
      <c r="F854" s="233"/>
      <c r="G854" s="234" t="n">
        <f aca="false">G858</f>
        <v>3264917.59</v>
      </c>
      <c r="H854" s="234" t="n">
        <f aca="false">H858</f>
        <v>3297566.77</v>
      </c>
      <c r="I854" s="234" t="n">
        <f aca="false">I858</f>
        <v>3429469.44</v>
      </c>
      <c r="J854" s="234" t="n">
        <f aca="false">J858</f>
        <v>907848.2</v>
      </c>
      <c r="K854" s="234" t="n">
        <f aca="false">K858</f>
        <v>0</v>
      </c>
      <c r="L854" s="235" t="n">
        <f aca="false">L858</f>
        <v>0</v>
      </c>
      <c r="M854" s="236" t="n">
        <f aca="false">M858</f>
        <v>4172765.79</v>
      </c>
      <c r="N854" s="234" t="n">
        <f aca="false">N858</f>
        <v>3297566.77</v>
      </c>
      <c r="O854" s="235" t="n">
        <f aca="false">O858</f>
        <v>3429469.44</v>
      </c>
      <c r="P854" s="236" t="n">
        <f aca="false">P858</f>
        <v>0</v>
      </c>
      <c r="Q854" s="234" t="n">
        <f aca="false">Q858</f>
        <v>0</v>
      </c>
      <c r="R854" s="237" t="n">
        <f aca="false">R858</f>
        <v>0</v>
      </c>
      <c r="S854" s="238" t="n">
        <f aca="false">S858</f>
        <v>4172765.79</v>
      </c>
      <c r="T854" s="234" t="n">
        <f aca="false">T858</f>
        <v>3297566.77</v>
      </c>
      <c r="U854" s="237" t="n">
        <f aca="false">U858</f>
        <v>3429469.44</v>
      </c>
      <c r="V854" s="236" t="n">
        <f aca="false">V858</f>
        <v>0</v>
      </c>
      <c r="W854" s="234" t="n">
        <f aca="false">W858</f>
        <v>0</v>
      </c>
      <c r="X854" s="237" t="n">
        <f aca="false">X858</f>
        <v>0</v>
      </c>
      <c r="Y854" s="238" t="n">
        <f aca="false">Y858</f>
        <v>4172765.79</v>
      </c>
      <c r="Z854" s="234" t="n">
        <f aca="false">Z858</f>
        <v>3297566.77</v>
      </c>
      <c r="AA854" s="237" t="n">
        <f aca="false">AA858</f>
        <v>3429469.44</v>
      </c>
      <c r="AB854" s="236" t="n">
        <f aca="false">AB858</f>
        <v>0</v>
      </c>
      <c r="AC854" s="234" t="n">
        <f aca="false">AC858</f>
        <v>0</v>
      </c>
      <c r="AD854" s="237" t="n">
        <f aca="false">AD858</f>
        <v>0</v>
      </c>
      <c r="AE854" s="238" t="n">
        <f aca="false">AE858</f>
        <v>4172765.79</v>
      </c>
      <c r="AF854" s="234" t="n">
        <f aca="false">AF858</f>
        <v>3297566.77</v>
      </c>
      <c r="AG854" s="237" t="n">
        <f aca="false">AG858</f>
        <v>3429469.44</v>
      </c>
      <c r="AH854" s="236" t="n">
        <f aca="false">AH855+AH858</f>
        <v>748282.28</v>
      </c>
      <c r="AI854" s="234" t="n">
        <f aca="false">AI855+AI858</f>
        <v>0</v>
      </c>
      <c r="AJ854" s="237" t="n">
        <f aca="false">AJ855+AJ858</f>
        <v>0</v>
      </c>
      <c r="AK854" s="238" t="n">
        <f aca="false">AK855+AK858</f>
        <v>4921048.07</v>
      </c>
      <c r="AL854" s="234" t="n">
        <f aca="false">AL855+AL858</f>
        <v>3297566.77</v>
      </c>
      <c r="AM854" s="237" t="n">
        <f aca="false">AM855+AM858</f>
        <v>3429469.44</v>
      </c>
      <c r="AN854" s="236" t="n">
        <f aca="false">AN855+AN858</f>
        <v>0</v>
      </c>
      <c r="AO854" s="234" t="n">
        <f aca="false">AO855+AO858</f>
        <v>0</v>
      </c>
      <c r="AP854" s="237" t="n">
        <f aca="false">AP855+AP858</f>
        <v>0</v>
      </c>
      <c r="AQ854" s="238" t="n">
        <f aca="false">AQ855+AQ858</f>
        <v>4921048.07</v>
      </c>
      <c r="AR854" s="234" t="n">
        <f aca="false">AR855+AR858</f>
        <v>3297566.77</v>
      </c>
      <c r="AS854" s="237" t="n">
        <f aca="false">AS855+AS858</f>
        <v>3429469.44</v>
      </c>
      <c r="AT854" s="236" t="n">
        <f aca="false">AT855+AT858</f>
        <v>-422701.23</v>
      </c>
      <c r="AU854" s="234" t="n">
        <f aca="false">AU855+AU858</f>
        <v>0</v>
      </c>
      <c r="AV854" s="237" t="n">
        <f aca="false">AV855+AV858</f>
        <v>0</v>
      </c>
      <c r="AW854" s="238" t="n">
        <f aca="false">AW855+AW858</f>
        <v>4498346.84</v>
      </c>
      <c r="AX854" s="234" t="n">
        <f aca="false">AX855+AX858</f>
        <v>3297566.77</v>
      </c>
      <c r="AY854" s="237" t="n">
        <f aca="false">AY855+AY858</f>
        <v>3429469.44</v>
      </c>
    </row>
    <row r="855" customFormat="false" ht="33.75" hidden="false" customHeight="false" outlineLevel="0" collapsed="false">
      <c r="A855" s="229" t="s">
        <v>410</v>
      </c>
      <c r="B855" s="230" t="s">
        <v>407</v>
      </c>
      <c r="C855" s="231" t="s">
        <v>409</v>
      </c>
      <c r="D855" s="230" t="s">
        <v>26</v>
      </c>
      <c r="E855" s="232" t="s">
        <v>411</v>
      </c>
      <c r="F855" s="233"/>
      <c r="G855" s="234"/>
      <c r="H855" s="234"/>
      <c r="I855" s="234"/>
      <c r="J855" s="234"/>
      <c r="K855" s="234"/>
      <c r="L855" s="235"/>
      <c r="M855" s="236"/>
      <c r="N855" s="234"/>
      <c r="O855" s="235"/>
      <c r="P855" s="236"/>
      <c r="Q855" s="234"/>
      <c r="R855" s="237"/>
      <c r="S855" s="238"/>
      <c r="T855" s="234"/>
      <c r="U855" s="237"/>
      <c r="V855" s="236"/>
      <c r="W855" s="234"/>
      <c r="X855" s="237"/>
      <c r="Y855" s="238"/>
      <c r="Z855" s="234"/>
      <c r="AA855" s="237"/>
      <c r="AB855" s="236"/>
      <c r="AC855" s="234"/>
      <c r="AD855" s="237"/>
      <c r="AE855" s="238"/>
      <c r="AF855" s="234"/>
      <c r="AG855" s="237"/>
      <c r="AH855" s="236" t="n">
        <f aca="false">AH856</f>
        <v>748282.28</v>
      </c>
      <c r="AI855" s="234" t="n">
        <f aca="false">AI856</f>
        <v>0</v>
      </c>
      <c r="AJ855" s="237" t="n">
        <f aca="false">AJ856</f>
        <v>0</v>
      </c>
      <c r="AK855" s="238" t="n">
        <f aca="false">AK856</f>
        <v>748282.28</v>
      </c>
      <c r="AL855" s="234" t="n">
        <f aca="false">AL856</f>
        <v>0</v>
      </c>
      <c r="AM855" s="237" t="n">
        <f aca="false">AM856</f>
        <v>0</v>
      </c>
      <c r="AN855" s="236" t="n">
        <f aca="false">AN856</f>
        <v>0</v>
      </c>
      <c r="AO855" s="234" t="n">
        <f aca="false">AO856</f>
        <v>0</v>
      </c>
      <c r="AP855" s="237" t="n">
        <f aca="false">AP856</f>
        <v>0</v>
      </c>
      <c r="AQ855" s="238" t="n">
        <f aca="false">AQ856</f>
        <v>748282.28</v>
      </c>
      <c r="AR855" s="234" t="n">
        <f aca="false">AR856</f>
        <v>0</v>
      </c>
      <c r="AS855" s="237" t="n">
        <f aca="false">AS856</f>
        <v>0</v>
      </c>
      <c r="AT855" s="236" t="n">
        <f aca="false">AT856</f>
        <v>0</v>
      </c>
      <c r="AU855" s="234" t="n">
        <f aca="false">AU856</f>
        <v>0</v>
      </c>
      <c r="AV855" s="237" t="n">
        <f aca="false">AV856</f>
        <v>0</v>
      </c>
      <c r="AW855" s="238" t="n">
        <f aca="false">AW856</f>
        <v>748282.28</v>
      </c>
      <c r="AX855" s="234" t="n">
        <f aca="false">AX856</f>
        <v>0</v>
      </c>
      <c r="AY855" s="237" t="n">
        <f aca="false">AY856</f>
        <v>0</v>
      </c>
    </row>
    <row r="856" customFormat="false" ht="45" hidden="false" customHeight="false" outlineLevel="0" collapsed="false">
      <c r="A856" s="229" t="s">
        <v>99</v>
      </c>
      <c r="B856" s="230" t="s">
        <v>407</v>
      </c>
      <c r="C856" s="231" t="s">
        <v>409</v>
      </c>
      <c r="D856" s="230" t="s">
        <v>26</v>
      </c>
      <c r="E856" s="232" t="s">
        <v>411</v>
      </c>
      <c r="F856" s="233" t="n">
        <v>100</v>
      </c>
      <c r="G856" s="234"/>
      <c r="H856" s="234"/>
      <c r="I856" s="234"/>
      <c r="J856" s="234"/>
      <c r="K856" s="234"/>
      <c r="L856" s="235"/>
      <c r="M856" s="236"/>
      <c r="N856" s="234"/>
      <c r="O856" s="235"/>
      <c r="P856" s="236"/>
      <c r="Q856" s="234"/>
      <c r="R856" s="237"/>
      <c r="S856" s="238"/>
      <c r="T856" s="234"/>
      <c r="U856" s="237"/>
      <c r="V856" s="236"/>
      <c r="W856" s="234"/>
      <c r="X856" s="237"/>
      <c r="Y856" s="238"/>
      <c r="Z856" s="234"/>
      <c r="AA856" s="237"/>
      <c r="AB856" s="236"/>
      <c r="AC856" s="234"/>
      <c r="AD856" s="237"/>
      <c r="AE856" s="238"/>
      <c r="AF856" s="234"/>
      <c r="AG856" s="237"/>
      <c r="AH856" s="236" t="n">
        <f aca="false">AH857</f>
        <v>748282.28</v>
      </c>
      <c r="AI856" s="234" t="n">
        <f aca="false">AI857</f>
        <v>0</v>
      </c>
      <c r="AJ856" s="237" t="n">
        <f aca="false">AJ857</f>
        <v>0</v>
      </c>
      <c r="AK856" s="238" t="n">
        <f aca="false">AK857</f>
        <v>748282.28</v>
      </c>
      <c r="AL856" s="234" t="n">
        <f aca="false">AL857</f>
        <v>0</v>
      </c>
      <c r="AM856" s="237" t="n">
        <f aca="false">AM857</f>
        <v>0</v>
      </c>
      <c r="AN856" s="236" t="n">
        <f aca="false">AN857</f>
        <v>0</v>
      </c>
      <c r="AO856" s="234" t="n">
        <f aca="false">AO857</f>
        <v>0</v>
      </c>
      <c r="AP856" s="237" t="n">
        <f aca="false">AP857</f>
        <v>0</v>
      </c>
      <c r="AQ856" s="238" t="n">
        <f aca="false">AQ857</f>
        <v>748282.28</v>
      </c>
      <c r="AR856" s="234" t="n">
        <f aca="false">AR857</f>
        <v>0</v>
      </c>
      <c r="AS856" s="237" t="n">
        <f aca="false">AS857</f>
        <v>0</v>
      </c>
      <c r="AT856" s="236" t="n">
        <f aca="false">AT857</f>
        <v>0</v>
      </c>
      <c r="AU856" s="234" t="n">
        <f aca="false">AU857</f>
        <v>0</v>
      </c>
      <c r="AV856" s="237" t="n">
        <f aca="false">AV857</f>
        <v>0</v>
      </c>
      <c r="AW856" s="238" t="n">
        <f aca="false">AW857</f>
        <v>748282.28</v>
      </c>
      <c r="AX856" s="234" t="n">
        <f aca="false">AX857</f>
        <v>0</v>
      </c>
      <c r="AY856" s="237" t="n">
        <f aca="false">AY857</f>
        <v>0</v>
      </c>
    </row>
    <row r="857" customFormat="false" ht="22.5" hidden="false" customHeight="false" outlineLevel="0" collapsed="false">
      <c r="A857" s="229" t="s">
        <v>145</v>
      </c>
      <c r="B857" s="230" t="s">
        <v>407</v>
      </c>
      <c r="C857" s="231" t="s">
        <v>409</v>
      </c>
      <c r="D857" s="230" t="s">
        <v>26</v>
      </c>
      <c r="E857" s="232" t="s">
        <v>411</v>
      </c>
      <c r="F857" s="233" t="n">
        <v>120</v>
      </c>
      <c r="G857" s="234"/>
      <c r="H857" s="234"/>
      <c r="I857" s="234"/>
      <c r="J857" s="234"/>
      <c r="K857" s="234"/>
      <c r="L857" s="235"/>
      <c r="M857" s="236"/>
      <c r="N857" s="234"/>
      <c r="O857" s="235"/>
      <c r="P857" s="236"/>
      <c r="Q857" s="234"/>
      <c r="R857" s="237"/>
      <c r="S857" s="238"/>
      <c r="T857" s="234"/>
      <c r="U857" s="237"/>
      <c r="V857" s="236"/>
      <c r="W857" s="234"/>
      <c r="X857" s="237"/>
      <c r="Y857" s="238"/>
      <c r="Z857" s="234"/>
      <c r="AA857" s="237"/>
      <c r="AB857" s="236"/>
      <c r="AC857" s="234"/>
      <c r="AD857" s="237"/>
      <c r="AE857" s="238"/>
      <c r="AF857" s="234"/>
      <c r="AG857" s="237"/>
      <c r="AH857" s="236" t="n">
        <v>748282.28</v>
      </c>
      <c r="AI857" s="234"/>
      <c r="AJ857" s="237"/>
      <c r="AK857" s="238" t="n">
        <f aca="false">AE857+AH857</f>
        <v>748282.28</v>
      </c>
      <c r="AL857" s="234" t="n">
        <f aca="false">AF857+AI857</f>
        <v>0</v>
      </c>
      <c r="AM857" s="237" t="n">
        <f aca="false">AG857+AJ857</f>
        <v>0</v>
      </c>
      <c r="AN857" s="236" t="n">
        <v>0</v>
      </c>
      <c r="AO857" s="234"/>
      <c r="AP857" s="237"/>
      <c r="AQ857" s="238" t="n">
        <f aca="false">AK857+AN857</f>
        <v>748282.28</v>
      </c>
      <c r="AR857" s="234" t="n">
        <f aca="false">AL857+AO857</f>
        <v>0</v>
      </c>
      <c r="AS857" s="237" t="n">
        <f aca="false">AM857+AP857</f>
        <v>0</v>
      </c>
      <c r="AT857" s="236" t="n">
        <v>0</v>
      </c>
      <c r="AU857" s="234"/>
      <c r="AV857" s="237"/>
      <c r="AW857" s="238" t="n">
        <f aca="false">AQ857+AT857</f>
        <v>748282.28</v>
      </c>
      <c r="AX857" s="234" t="n">
        <f aca="false">AR857+AU857</f>
        <v>0</v>
      </c>
      <c r="AY857" s="237" t="n">
        <f aca="false">AS857+AV857</f>
        <v>0</v>
      </c>
    </row>
    <row r="858" customFormat="false" ht="22.5" hidden="false" customHeight="false" outlineLevel="0" collapsed="false">
      <c r="A858" s="229" t="s">
        <v>143</v>
      </c>
      <c r="B858" s="230" t="s">
        <v>407</v>
      </c>
      <c r="C858" s="231" t="s">
        <v>409</v>
      </c>
      <c r="D858" s="230" t="s">
        <v>26</v>
      </c>
      <c r="E858" s="232" t="s">
        <v>144</v>
      </c>
      <c r="F858" s="233"/>
      <c r="G858" s="234" t="n">
        <f aca="false">G859</f>
        <v>3264917.59</v>
      </c>
      <c r="H858" s="234" t="n">
        <f aca="false">H859</f>
        <v>3297566.77</v>
      </c>
      <c r="I858" s="234" t="n">
        <f aca="false">I859</f>
        <v>3429469.44</v>
      </c>
      <c r="J858" s="234" t="n">
        <f aca="false">J859</f>
        <v>907848.2</v>
      </c>
      <c r="K858" s="234" t="n">
        <f aca="false">K859</f>
        <v>0</v>
      </c>
      <c r="L858" s="235" t="n">
        <f aca="false">L859</f>
        <v>0</v>
      </c>
      <c r="M858" s="236" t="n">
        <f aca="false">M859</f>
        <v>4172765.79</v>
      </c>
      <c r="N858" s="234" t="n">
        <f aca="false">N859</f>
        <v>3297566.77</v>
      </c>
      <c r="O858" s="235" t="n">
        <f aca="false">O859</f>
        <v>3429469.44</v>
      </c>
      <c r="P858" s="236" t="n">
        <f aca="false">P859</f>
        <v>0</v>
      </c>
      <c r="Q858" s="234" t="n">
        <f aca="false">Q859</f>
        <v>0</v>
      </c>
      <c r="R858" s="237" t="n">
        <f aca="false">R859</f>
        <v>0</v>
      </c>
      <c r="S858" s="238" t="n">
        <f aca="false">S859</f>
        <v>4172765.79</v>
      </c>
      <c r="T858" s="234" t="n">
        <f aca="false">T859</f>
        <v>3297566.77</v>
      </c>
      <c r="U858" s="237" t="n">
        <f aca="false">U859</f>
        <v>3429469.44</v>
      </c>
      <c r="V858" s="236" t="n">
        <f aca="false">V859</f>
        <v>0</v>
      </c>
      <c r="W858" s="234" t="n">
        <f aca="false">W859</f>
        <v>0</v>
      </c>
      <c r="X858" s="237" t="n">
        <f aca="false">X859</f>
        <v>0</v>
      </c>
      <c r="Y858" s="238" t="n">
        <f aca="false">Y859</f>
        <v>4172765.79</v>
      </c>
      <c r="Z858" s="234" t="n">
        <f aca="false">Z859</f>
        <v>3297566.77</v>
      </c>
      <c r="AA858" s="237" t="n">
        <f aca="false">AA859</f>
        <v>3429469.44</v>
      </c>
      <c r="AB858" s="236" t="n">
        <f aca="false">AB859</f>
        <v>0</v>
      </c>
      <c r="AC858" s="234" t="n">
        <f aca="false">AC859</f>
        <v>0</v>
      </c>
      <c r="AD858" s="237" t="n">
        <f aca="false">AD859</f>
        <v>0</v>
      </c>
      <c r="AE858" s="238" t="n">
        <f aca="false">AE859</f>
        <v>4172765.79</v>
      </c>
      <c r="AF858" s="234" t="n">
        <f aca="false">AF859</f>
        <v>3297566.77</v>
      </c>
      <c r="AG858" s="237" t="n">
        <f aca="false">AG859</f>
        <v>3429469.44</v>
      </c>
      <c r="AH858" s="236" t="n">
        <f aca="false">AH859</f>
        <v>0</v>
      </c>
      <c r="AI858" s="234" t="n">
        <f aca="false">AI859</f>
        <v>0</v>
      </c>
      <c r="AJ858" s="237" t="n">
        <f aca="false">AJ859</f>
        <v>0</v>
      </c>
      <c r="AK858" s="238" t="n">
        <f aca="false">AK859</f>
        <v>4172765.79</v>
      </c>
      <c r="AL858" s="234" t="n">
        <f aca="false">AL859</f>
        <v>3297566.77</v>
      </c>
      <c r="AM858" s="237" t="n">
        <f aca="false">AM859</f>
        <v>3429469.44</v>
      </c>
      <c r="AN858" s="236" t="n">
        <f aca="false">AN859</f>
        <v>0</v>
      </c>
      <c r="AO858" s="234" t="n">
        <f aca="false">AO859</f>
        <v>0</v>
      </c>
      <c r="AP858" s="237" t="n">
        <f aca="false">AP859</f>
        <v>0</v>
      </c>
      <c r="AQ858" s="238" t="n">
        <f aca="false">AQ859</f>
        <v>4172765.79</v>
      </c>
      <c r="AR858" s="234" t="n">
        <f aca="false">AR859</f>
        <v>3297566.77</v>
      </c>
      <c r="AS858" s="237" t="n">
        <f aca="false">AS859</f>
        <v>3429469.44</v>
      </c>
      <c r="AT858" s="236" t="n">
        <f aca="false">AT859</f>
        <v>-422701.23</v>
      </c>
      <c r="AU858" s="234" t="n">
        <f aca="false">AU859</f>
        <v>0</v>
      </c>
      <c r="AV858" s="237" t="n">
        <f aca="false">AV859</f>
        <v>0</v>
      </c>
      <c r="AW858" s="238" t="n">
        <f aca="false">AW859</f>
        <v>3750064.56</v>
      </c>
      <c r="AX858" s="234" t="n">
        <f aca="false">AX859</f>
        <v>3297566.77</v>
      </c>
      <c r="AY858" s="237" t="n">
        <f aca="false">AY859</f>
        <v>3429469.44</v>
      </c>
    </row>
    <row r="859" customFormat="false" ht="45" hidden="false" customHeight="false" outlineLevel="0" collapsed="false">
      <c r="A859" s="229" t="s">
        <v>99</v>
      </c>
      <c r="B859" s="230" t="s">
        <v>407</v>
      </c>
      <c r="C859" s="231" t="s">
        <v>409</v>
      </c>
      <c r="D859" s="230" t="s">
        <v>26</v>
      </c>
      <c r="E859" s="232" t="s">
        <v>144</v>
      </c>
      <c r="F859" s="233" t="n">
        <v>100</v>
      </c>
      <c r="G859" s="234" t="n">
        <f aca="false">G860</f>
        <v>3264917.59</v>
      </c>
      <c r="H859" s="234" t="n">
        <f aca="false">H860</f>
        <v>3297566.77</v>
      </c>
      <c r="I859" s="234" t="n">
        <f aca="false">I860</f>
        <v>3429469.44</v>
      </c>
      <c r="J859" s="234" t="n">
        <f aca="false">J860</f>
        <v>907848.2</v>
      </c>
      <c r="K859" s="234" t="n">
        <f aca="false">K860</f>
        <v>0</v>
      </c>
      <c r="L859" s="235" t="n">
        <f aca="false">L860</f>
        <v>0</v>
      </c>
      <c r="M859" s="236" t="n">
        <f aca="false">M860</f>
        <v>4172765.79</v>
      </c>
      <c r="N859" s="234" t="n">
        <f aca="false">N860</f>
        <v>3297566.77</v>
      </c>
      <c r="O859" s="235" t="n">
        <f aca="false">O860</f>
        <v>3429469.44</v>
      </c>
      <c r="P859" s="236" t="n">
        <f aca="false">P860</f>
        <v>0</v>
      </c>
      <c r="Q859" s="234" t="n">
        <f aca="false">Q860</f>
        <v>0</v>
      </c>
      <c r="R859" s="237" t="n">
        <f aca="false">R860</f>
        <v>0</v>
      </c>
      <c r="S859" s="238" t="n">
        <f aca="false">S860</f>
        <v>4172765.79</v>
      </c>
      <c r="T859" s="234" t="n">
        <f aca="false">T860</f>
        <v>3297566.77</v>
      </c>
      <c r="U859" s="237" t="n">
        <f aca="false">U860</f>
        <v>3429469.44</v>
      </c>
      <c r="V859" s="236" t="n">
        <f aca="false">V860</f>
        <v>0</v>
      </c>
      <c r="W859" s="234" t="n">
        <f aca="false">W860</f>
        <v>0</v>
      </c>
      <c r="X859" s="237" t="n">
        <f aca="false">X860</f>
        <v>0</v>
      </c>
      <c r="Y859" s="238" t="n">
        <f aca="false">Y860</f>
        <v>4172765.79</v>
      </c>
      <c r="Z859" s="234" t="n">
        <f aca="false">Z860</f>
        <v>3297566.77</v>
      </c>
      <c r="AA859" s="237" t="n">
        <f aca="false">AA860</f>
        <v>3429469.44</v>
      </c>
      <c r="AB859" s="236" t="n">
        <f aca="false">AB860</f>
        <v>0</v>
      </c>
      <c r="AC859" s="234" t="n">
        <f aca="false">AC860</f>
        <v>0</v>
      </c>
      <c r="AD859" s="237" t="n">
        <f aca="false">AD860</f>
        <v>0</v>
      </c>
      <c r="AE859" s="238" t="n">
        <f aca="false">AE860</f>
        <v>4172765.79</v>
      </c>
      <c r="AF859" s="234" t="n">
        <f aca="false">AF860</f>
        <v>3297566.77</v>
      </c>
      <c r="AG859" s="237" t="n">
        <f aca="false">AG860</f>
        <v>3429469.44</v>
      </c>
      <c r="AH859" s="236" t="n">
        <f aca="false">AH860</f>
        <v>0</v>
      </c>
      <c r="AI859" s="234" t="n">
        <f aca="false">AI860</f>
        <v>0</v>
      </c>
      <c r="AJ859" s="237" t="n">
        <f aca="false">AJ860</f>
        <v>0</v>
      </c>
      <c r="AK859" s="238" t="n">
        <f aca="false">AK860</f>
        <v>4172765.79</v>
      </c>
      <c r="AL859" s="234" t="n">
        <f aca="false">AL860</f>
        <v>3297566.77</v>
      </c>
      <c r="AM859" s="237" t="n">
        <f aca="false">AM860</f>
        <v>3429469.44</v>
      </c>
      <c r="AN859" s="236" t="n">
        <f aca="false">AN860</f>
        <v>0</v>
      </c>
      <c r="AO859" s="234" t="n">
        <f aca="false">AO860</f>
        <v>0</v>
      </c>
      <c r="AP859" s="237" t="n">
        <f aca="false">AP860</f>
        <v>0</v>
      </c>
      <c r="AQ859" s="238" t="n">
        <f aca="false">AQ860</f>
        <v>4172765.79</v>
      </c>
      <c r="AR859" s="234" t="n">
        <f aca="false">AR860</f>
        <v>3297566.77</v>
      </c>
      <c r="AS859" s="237" t="n">
        <f aca="false">AS860</f>
        <v>3429469.44</v>
      </c>
      <c r="AT859" s="236" t="n">
        <f aca="false">AT860</f>
        <v>-422701.23</v>
      </c>
      <c r="AU859" s="234" t="n">
        <f aca="false">AU860</f>
        <v>0</v>
      </c>
      <c r="AV859" s="237" t="n">
        <f aca="false">AV860</f>
        <v>0</v>
      </c>
      <c r="AW859" s="238" t="n">
        <f aca="false">AW860</f>
        <v>3750064.56</v>
      </c>
      <c r="AX859" s="234" t="n">
        <f aca="false">AX860</f>
        <v>3297566.77</v>
      </c>
      <c r="AY859" s="237" t="n">
        <f aca="false">AY860</f>
        <v>3429469.44</v>
      </c>
    </row>
    <row r="860" customFormat="false" ht="22.5" hidden="false" customHeight="false" outlineLevel="0" collapsed="false">
      <c r="A860" s="229" t="s">
        <v>145</v>
      </c>
      <c r="B860" s="230" t="s">
        <v>407</v>
      </c>
      <c r="C860" s="231" t="s">
        <v>409</v>
      </c>
      <c r="D860" s="230" t="s">
        <v>26</v>
      </c>
      <c r="E860" s="232" t="s">
        <v>144</v>
      </c>
      <c r="F860" s="233" t="n">
        <v>120</v>
      </c>
      <c r="G860" s="234" t="n">
        <v>3264917.59</v>
      </c>
      <c r="H860" s="234" t="n">
        <v>3297566.77</v>
      </c>
      <c r="I860" s="234" t="n">
        <v>3429469.44</v>
      </c>
      <c r="J860" s="234" t="n">
        <v>907848.2</v>
      </c>
      <c r="K860" s="234"/>
      <c r="L860" s="235"/>
      <c r="M860" s="236" t="n">
        <f aca="false">G860+J860</f>
        <v>4172765.79</v>
      </c>
      <c r="N860" s="234" t="n">
        <f aca="false">H860+K860</f>
        <v>3297566.77</v>
      </c>
      <c r="O860" s="235" t="n">
        <f aca="false">I860+L860</f>
        <v>3429469.44</v>
      </c>
      <c r="P860" s="236"/>
      <c r="Q860" s="234"/>
      <c r="R860" s="237"/>
      <c r="S860" s="238" t="n">
        <f aca="false">M860+P860</f>
        <v>4172765.79</v>
      </c>
      <c r="T860" s="234" t="n">
        <f aca="false">N860+Q860</f>
        <v>3297566.77</v>
      </c>
      <c r="U860" s="237" t="n">
        <f aca="false">O860+R860</f>
        <v>3429469.44</v>
      </c>
      <c r="V860" s="236"/>
      <c r="W860" s="234"/>
      <c r="X860" s="237"/>
      <c r="Y860" s="238" t="n">
        <f aca="false">S860+V860</f>
        <v>4172765.79</v>
      </c>
      <c r="Z860" s="234" t="n">
        <f aca="false">T860+W860</f>
        <v>3297566.77</v>
      </c>
      <c r="AA860" s="237" t="n">
        <f aca="false">U860+X860</f>
        <v>3429469.44</v>
      </c>
      <c r="AB860" s="236"/>
      <c r="AC860" s="234"/>
      <c r="AD860" s="237"/>
      <c r="AE860" s="238" t="n">
        <f aca="false">Y860+AB860</f>
        <v>4172765.79</v>
      </c>
      <c r="AF860" s="234" t="n">
        <f aca="false">Z860+AC860</f>
        <v>3297566.77</v>
      </c>
      <c r="AG860" s="237" t="n">
        <f aca="false">AA860+AD860</f>
        <v>3429469.44</v>
      </c>
      <c r="AH860" s="236"/>
      <c r="AI860" s="234"/>
      <c r="AJ860" s="237"/>
      <c r="AK860" s="238" t="n">
        <f aca="false">AE860+AH860</f>
        <v>4172765.79</v>
      </c>
      <c r="AL860" s="234" t="n">
        <f aca="false">AF860+AI860</f>
        <v>3297566.77</v>
      </c>
      <c r="AM860" s="237" t="n">
        <f aca="false">AG860+AJ860</f>
        <v>3429469.44</v>
      </c>
      <c r="AN860" s="236"/>
      <c r="AO860" s="234"/>
      <c r="AP860" s="237"/>
      <c r="AQ860" s="238" t="n">
        <f aca="false">AK860+AN860</f>
        <v>4172765.79</v>
      </c>
      <c r="AR860" s="234" t="n">
        <f aca="false">AL860+AO860</f>
        <v>3297566.77</v>
      </c>
      <c r="AS860" s="237" t="n">
        <f aca="false">AM860+AP860</f>
        <v>3429469.44</v>
      </c>
      <c r="AT860" s="236" t="n">
        <f aca="false">-319283.63-103417.6</f>
        <v>-422701.23</v>
      </c>
      <c r="AU860" s="234"/>
      <c r="AV860" s="237"/>
      <c r="AW860" s="238" t="n">
        <f aca="false">AQ860+AT860</f>
        <v>3750064.56</v>
      </c>
      <c r="AX860" s="234" t="n">
        <f aca="false">AR860+AU860</f>
        <v>3297566.77</v>
      </c>
      <c r="AY860" s="237" t="n">
        <f aca="false">AS860+AV860</f>
        <v>3429469.44</v>
      </c>
    </row>
    <row r="861" s="216" customFormat="true" ht="45" hidden="false" customHeight="false" outlineLevel="0" collapsed="false">
      <c r="A861" s="217" t="s">
        <v>458</v>
      </c>
      <c r="B861" s="218" t="s">
        <v>459</v>
      </c>
      <c r="C861" s="219" t="s">
        <v>25</v>
      </c>
      <c r="D861" s="218" t="s">
        <v>26</v>
      </c>
      <c r="E861" s="220" t="s">
        <v>27</v>
      </c>
      <c r="F861" s="221"/>
      <c r="G861" s="222" t="n">
        <f aca="false">G862+G866+G877</f>
        <v>6584865.48</v>
      </c>
      <c r="H861" s="222" t="n">
        <f aca="false">H862+H866+H877</f>
        <v>6640546.58</v>
      </c>
      <c r="I861" s="222" t="n">
        <f aca="false">I862+I866+I877</f>
        <v>6865498.19</v>
      </c>
      <c r="J861" s="222" t="n">
        <f aca="false">J862+J866+J877</f>
        <v>684604.7</v>
      </c>
      <c r="K861" s="222" t="n">
        <f aca="false">K862+K866+K877</f>
        <v>0</v>
      </c>
      <c r="L861" s="223" t="n">
        <f aca="false">L862+L866+L877</f>
        <v>0</v>
      </c>
      <c r="M861" s="224" t="n">
        <f aca="false">M862+M866+M877</f>
        <v>7269470.18</v>
      </c>
      <c r="N861" s="222" t="n">
        <f aca="false">N862+N866+N877</f>
        <v>6640546.58</v>
      </c>
      <c r="O861" s="223" t="n">
        <f aca="false">O862+O866+O877</f>
        <v>6865498.19</v>
      </c>
      <c r="P861" s="224" t="n">
        <f aca="false">P862+P866+P877</f>
        <v>360833.78</v>
      </c>
      <c r="Q861" s="222" t="n">
        <f aca="false">Q862+Q866+Q877</f>
        <v>0</v>
      </c>
      <c r="R861" s="225" t="n">
        <f aca="false">R862+R866+R877</f>
        <v>0</v>
      </c>
      <c r="S861" s="226" t="n">
        <f aca="false">S862+S866+S877</f>
        <v>7630303.96</v>
      </c>
      <c r="T861" s="222" t="n">
        <f aca="false">T862+T866+T877</f>
        <v>6640546.58</v>
      </c>
      <c r="U861" s="225" t="n">
        <f aca="false">U862+U866+U877</f>
        <v>6865498.19</v>
      </c>
      <c r="V861" s="224" t="n">
        <f aca="false">V862+V866+V877</f>
        <v>0</v>
      </c>
      <c r="W861" s="222" t="n">
        <f aca="false">W862+W866+W877</f>
        <v>0</v>
      </c>
      <c r="X861" s="225" t="n">
        <f aca="false">X862+X866+X877</f>
        <v>0</v>
      </c>
      <c r="Y861" s="226" t="n">
        <f aca="false">Y862+Y866+Y877</f>
        <v>7630303.96</v>
      </c>
      <c r="Z861" s="222" t="n">
        <f aca="false">Z862+Z866+Z877</f>
        <v>6640546.58</v>
      </c>
      <c r="AA861" s="225" t="n">
        <f aca="false">AA862+AA866+AA877</f>
        <v>6865498.19</v>
      </c>
      <c r="AB861" s="224" t="n">
        <f aca="false">AB862+AB866+AB877</f>
        <v>500000</v>
      </c>
      <c r="AC861" s="222" t="n">
        <f aca="false">AC862+AC866+AC877</f>
        <v>0</v>
      </c>
      <c r="AD861" s="225" t="n">
        <f aca="false">AD862+AD866+AD877</f>
        <v>0</v>
      </c>
      <c r="AE861" s="226" t="n">
        <f aca="false">AE862+AE866+AE877</f>
        <v>8130303.96</v>
      </c>
      <c r="AF861" s="222" t="n">
        <f aca="false">AF862+AF866+AF877</f>
        <v>6640546.58</v>
      </c>
      <c r="AG861" s="225" t="n">
        <f aca="false">AG862+AG866+AG877</f>
        <v>6865498.19</v>
      </c>
      <c r="AH861" s="224" t="n">
        <f aca="false">AH862+AH866+AH877</f>
        <v>0</v>
      </c>
      <c r="AI861" s="222" t="n">
        <f aca="false">AI862+AI866+AI877</f>
        <v>0</v>
      </c>
      <c r="AJ861" s="225" t="n">
        <f aca="false">AJ862+AJ866+AJ877</f>
        <v>0</v>
      </c>
      <c r="AK861" s="226" t="n">
        <f aca="false">AK862+AK866+AK877</f>
        <v>8130303.96</v>
      </c>
      <c r="AL861" s="222" t="n">
        <f aca="false">AL862+AL866+AL877</f>
        <v>6640546.58</v>
      </c>
      <c r="AM861" s="225" t="n">
        <f aca="false">AM862+AM866+AM877</f>
        <v>6865498.19</v>
      </c>
      <c r="AN861" s="224" t="n">
        <f aca="false">AN862+AN866+AN877</f>
        <v>0</v>
      </c>
      <c r="AO861" s="222" t="n">
        <f aca="false">AO862+AO866+AO877</f>
        <v>0</v>
      </c>
      <c r="AP861" s="225" t="n">
        <f aca="false">AP862+AP866+AP877</f>
        <v>0</v>
      </c>
      <c r="AQ861" s="226" t="n">
        <f aca="false">AQ862+AQ866+AQ877</f>
        <v>8130303.96</v>
      </c>
      <c r="AR861" s="222" t="n">
        <f aca="false">AR862+AR866+AR877</f>
        <v>6640546.58</v>
      </c>
      <c r="AS861" s="225" t="n">
        <f aca="false">AS862+AS866+AS877</f>
        <v>6865498.19</v>
      </c>
      <c r="AT861" s="224" t="n">
        <f aca="false">AT862+AT866+AT877</f>
        <v>-477129.44</v>
      </c>
      <c r="AU861" s="222" t="n">
        <f aca="false">AU862+AU866+AU877</f>
        <v>0</v>
      </c>
      <c r="AV861" s="225" t="n">
        <f aca="false">AV862+AV866+AV877</f>
        <v>0</v>
      </c>
      <c r="AW861" s="226" t="n">
        <f aca="false">AW862+AW866+AW877</f>
        <v>7653174.52</v>
      </c>
      <c r="AX861" s="222" t="n">
        <f aca="false">AX862+AX866+AX877</f>
        <v>6640546.58</v>
      </c>
      <c r="AY861" s="225" t="n">
        <f aca="false">AY862+AY866+AY877</f>
        <v>6865498.19</v>
      </c>
      <c r="AZ861" s="227"/>
      <c r="BA861" s="228"/>
    </row>
    <row r="862" s="216" customFormat="true" ht="22.5" hidden="false" customHeight="false" outlineLevel="0" collapsed="false">
      <c r="A862" s="217" t="s">
        <v>460</v>
      </c>
      <c r="B862" s="218" t="s">
        <v>459</v>
      </c>
      <c r="C862" s="219" t="s">
        <v>409</v>
      </c>
      <c r="D862" s="218" t="s">
        <v>26</v>
      </c>
      <c r="E862" s="220" t="s">
        <v>27</v>
      </c>
      <c r="F862" s="221"/>
      <c r="G862" s="234" t="n">
        <f aca="false">G863</f>
        <v>2510966.71</v>
      </c>
      <c r="H862" s="234" t="n">
        <f aca="false">H863</f>
        <v>2536076.38</v>
      </c>
      <c r="I862" s="234" t="n">
        <f aca="false">I863</f>
        <v>2637519.43</v>
      </c>
      <c r="J862" s="234" t="n">
        <f aca="false">J863</f>
        <v>684604.7</v>
      </c>
      <c r="K862" s="234" t="n">
        <f aca="false">K863</f>
        <v>0</v>
      </c>
      <c r="L862" s="235" t="n">
        <f aca="false">L863</f>
        <v>0</v>
      </c>
      <c r="M862" s="236" t="n">
        <f aca="false">M863</f>
        <v>3195571.41</v>
      </c>
      <c r="N862" s="234" t="n">
        <f aca="false">N863</f>
        <v>2536076.38</v>
      </c>
      <c r="O862" s="235" t="n">
        <f aca="false">O863</f>
        <v>2637519.43</v>
      </c>
      <c r="P862" s="236" t="n">
        <f aca="false">P863</f>
        <v>0</v>
      </c>
      <c r="Q862" s="234" t="n">
        <f aca="false">Q863</f>
        <v>0</v>
      </c>
      <c r="R862" s="237" t="n">
        <f aca="false">R863</f>
        <v>0</v>
      </c>
      <c r="S862" s="238" t="n">
        <f aca="false">S863</f>
        <v>3195571.41</v>
      </c>
      <c r="T862" s="234" t="n">
        <f aca="false">T863</f>
        <v>2536076.38</v>
      </c>
      <c r="U862" s="237" t="n">
        <f aca="false">U863</f>
        <v>2637519.43</v>
      </c>
      <c r="V862" s="236" t="n">
        <f aca="false">V863</f>
        <v>0</v>
      </c>
      <c r="W862" s="234" t="n">
        <f aca="false">W863</f>
        <v>0</v>
      </c>
      <c r="X862" s="237" t="n">
        <f aca="false">X863</f>
        <v>0</v>
      </c>
      <c r="Y862" s="238" t="n">
        <f aca="false">Y863</f>
        <v>3195571.41</v>
      </c>
      <c r="Z862" s="234" t="n">
        <f aca="false">Z863</f>
        <v>2536076.38</v>
      </c>
      <c r="AA862" s="237" t="n">
        <f aca="false">AA863</f>
        <v>2637519.43</v>
      </c>
      <c r="AB862" s="236" t="n">
        <f aca="false">AB863</f>
        <v>0</v>
      </c>
      <c r="AC862" s="234" t="n">
        <f aca="false">AC863</f>
        <v>0</v>
      </c>
      <c r="AD862" s="237" t="n">
        <f aca="false">AD863</f>
        <v>0</v>
      </c>
      <c r="AE862" s="238" t="n">
        <f aca="false">AE863</f>
        <v>3195571.41</v>
      </c>
      <c r="AF862" s="234" t="n">
        <f aca="false">AF863</f>
        <v>2536076.38</v>
      </c>
      <c r="AG862" s="237" t="n">
        <f aca="false">AG863</f>
        <v>2637519.43</v>
      </c>
      <c r="AH862" s="236" t="n">
        <f aca="false">AH863</f>
        <v>0</v>
      </c>
      <c r="AI862" s="234" t="n">
        <f aca="false">AI863</f>
        <v>0</v>
      </c>
      <c r="AJ862" s="237" t="n">
        <f aca="false">AJ863</f>
        <v>0</v>
      </c>
      <c r="AK862" s="238" t="n">
        <f aca="false">AK863</f>
        <v>3195571.41</v>
      </c>
      <c r="AL862" s="234" t="n">
        <f aca="false">AL863</f>
        <v>2536076.38</v>
      </c>
      <c r="AM862" s="237" t="n">
        <f aca="false">AM863</f>
        <v>2637519.43</v>
      </c>
      <c r="AN862" s="236" t="n">
        <f aca="false">AN863</f>
        <v>0</v>
      </c>
      <c r="AO862" s="234" t="n">
        <f aca="false">AO863</f>
        <v>0</v>
      </c>
      <c r="AP862" s="237" t="n">
        <f aca="false">AP863</f>
        <v>0</v>
      </c>
      <c r="AQ862" s="238" t="n">
        <f aca="false">AQ863</f>
        <v>3195571.41</v>
      </c>
      <c r="AR862" s="234" t="n">
        <f aca="false">AR863</f>
        <v>2536076.38</v>
      </c>
      <c r="AS862" s="237" t="n">
        <f aca="false">AS863</f>
        <v>2637519.43</v>
      </c>
      <c r="AT862" s="236" t="n">
        <f aca="false">AT863</f>
        <v>99195.72</v>
      </c>
      <c r="AU862" s="234" t="n">
        <f aca="false">AU863</f>
        <v>0</v>
      </c>
      <c r="AV862" s="237" t="n">
        <f aca="false">AV863</f>
        <v>0</v>
      </c>
      <c r="AW862" s="238" t="n">
        <f aca="false">AW863</f>
        <v>3294767.13</v>
      </c>
      <c r="AX862" s="234" t="n">
        <f aca="false">AX863</f>
        <v>2536076.38</v>
      </c>
      <c r="AY862" s="237" t="n">
        <f aca="false">AY863</f>
        <v>2637519.43</v>
      </c>
    </row>
    <row r="863" customFormat="false" ht="22.5" hidden="false" customHeight="false" outlineLevel="0" collapsed="false">
      <c r="A863" s="229" t="s">
        <v>143</v>
      </c>
      <c r="B863" s="230" t="s">
        <v>459</v>
      </c>
      <c r="C863" s="231" t="s">
        <v>409</v>
      </c>
      <c r="D863" s="230" t="s">
        <v>26</v>
      </c>
      <c r="E863" s="232" t="s">
        <v>144</v>
      </c>
      <c r="F863" s="233"/>
      <c r="G863" s="234" t="n">
        <f aca="false">G864</f>
        <v>2510966.71</v>
      </c>
      <c r="H863" s="234" t="n">
        <f aca="false">H864</f>
        <v>2536076.38</v>
      </c>
      <c r="I863" s="234" t="n">
        <f aca="false">I864</f>
        <v>2637519.43</v>
      </c>
      <c r="J863" s="234" t="n">
        <f aca="false">J864</f>
        <v>684604.7</v>
      </c>
      <c r="K863" s="234" t="n">
        <f aca="false">K864</f>
        <v>0</v>
      </c>
      <c r="L863" s="235" t="n">
        <f aca="false">L864</f>
        <v>0</v>
      </c>
      <c r="M863" s="236" t="n">
        <f aca="false">M864</f>
        <v>3195571.41</v>
      </c>
      <c r="N863" s="234" t="n">
        <f aca="false">N864</f>
        <v>2536076.38</v>
      </c>
      <c r="O863" s="235" t="n">
        <f aca="false">O864</f>
        <v>2637519.43</v>
      </c>
      <c r="P863" s="236" t="n">
        <f aca="false">P864</f>
        <v>0</v>
      </c>
      <c r="Q863" s="234" t="n">
        <f aca="false">Q864</f>
        <v>0</v>
      </c>
      <c r="R863" s="237" t="n">
        <f aca="false">R864</f>
        <v>0</v>
      </c>
      <c r="S863" s="238" t="n">
        <f aca="false">S864</f>
        <v>3195571.41</v>
      </c>
      <c r="T863" s="234" t="n">
        <f aca="false">T864</f>
        <v>2536076.38</v>
      </c>
      <c r="U863" s="237" t="n">
        <f aca="false">U864</f>
        <v>2637519.43</v>
      </c>
      <c r="V863" s="236" t="n">
        <f aca="false">V864</f>
        <v>0</v>
      </c>
      <c r="W863" s="234" t="n">
        <f aca="false">W864</f>
        <v>0</v>
      </c>
      <c r="X863" s="237" t="n">
        <f aca="false">X864</f>
        <v>0</v>
      </c>
      <c r="Y863" s="238" t="n">
        <f aca="false">Y864</f>
        <v>3195571.41</v>
      </c>
      <c r="Z863" s="234" t="n">
        <f aca="false">Z864</f>
        <v>2536076.38</v>
      </c>
      <c r="AA863" s="237" t="n">
        <f aca="false">AA864</f>
        <v>2637519.43</v>
      </c>
      <c r="AB863" s="236" t="n">
        <f aca="false">AB864</f>
        <v>0</v>
      </c>
      <c r="AC863" s="234" t="n">
        <f aca="false">AC864</f>
        <v>0</v>
      </c>
      <c r="AD863" s="237" t="n">
        <f aca="false">AD864</f>
        <v>0</v>
      </c>
      <c r="AE863" s="238" t="n">
        <f aca="false">AE864</f>
        <v>3195571.41</v>
      </c>
      <c r="AF863" s="234" t="n">
        <f aca="false">AF864</f>
        <v>2536076.38</v>
      </c>
      <c r="AG863" s="237" t="n">
        <f aca="false">AG864</f>
        <v>2637519.43</v>
      </c>
      <c r="AH863" s="236" t="n">
        <f aca="false">AH864</f>
        <v>0</v>
      </c>
      <c r="AI863" s="234" t="n">
        <f aca="false">AI864</f>
        <v>0</v>
      </c>
      <c r="AJ863" s="237" t="n">
        <f aca="false">AJ864</f>
        <v>0</v>
      </c>
      <c r="AK863" s="238" t="n">
        <f aca="false">AK864</f>
        <v>3195571.41</v>
      </c>
      <c r="AL863" s="234" t="n">
        <f aca="false">AL864</f>
        <v>2536076.38</v>
      </c>
      <c r="AM863" s="237" t="n">
        <f aca="false">AM864</f>
        <v>2637519.43</v>
      </c>
      <c r="AN863" s="236" t="n">
        <f aca="false">AN864</f>
        <v>0</v>
      </c>
      <c r="AO863" s="234" t="n">
        <f aca="false">AO864</f>
        <v>0</v>
      </c>
      <c r="AP863" s="237" t="n">
        <f aca="false">AP864</f>
        <v>0</v>
      </c>
      <c r="AQ863" s="238" t="n">
        <f aca="false">AQ864</f>
        <v>3195571.41</v>
      </c>
      <c r="AR863" s="234" t="n">
        <f aca="false">AR864</f>
        <v>2536076.38</v>
      </c>
      <c r="AS863" s="237" t="n">
        <f aca="false">AS864</f>
        <v>2637519.43</v>
      </c>
      <c r="AT863" s="236" t="n">
        <f aca="false">AT864</f>
        <v>99195.72</v>
      </c>
      <c r="AU863" s="234" t="n">
        <f aca="false">AU864</f>
        <v>0</v>
      </c>
      <c r="AV863" s="237" t="n">
        <f aca="false">AV864</f>
        <v>0</v>
      </c>
      <c r="AW863" s="238" t="n">
        <f aca="false">AW864</f>
        <v>3294767.13</v>
      </c>
      <c r="AX863" s="234" t="n">
        <f aca="false">AX864</f>
        <v>2536076.38</v>
      </c>
      <c r="AY863" s="237" t="n">
        <f aca="false">AY864</f>
        <v>2637519.43</v>
      </c>
    </row>
    <row r="864" customFormat="false" ht="45" hidden="false" customHeight="false" outlineLevel="0" collapsed="false">
      <c r="A864" s="229" t="s">
        <v>99</v>
      </c>
      <c r="B864" s="230" t="s">
        <v>459</v>
      </c>
      <c r="C864" s="231" t="s">
        <v>409</v>
      </c>
      <c r="D864" s="230" t="s">
        <v>26</v>
      </c>
      <c r="E864" s="232" t="s">
        <v>144</v>
      </c>
      <c r="F864" s="233" t="n">
        <v>100</v>
      </c>
      <c r="G864" s="234" t="n">
        <f aca="false">G865</f>
        <v>2510966.71</v>
      </c>
      <c r="H864" s="234" t="n">
        <f aca="false">H865</f>
        <v>2536076.38</v>
      </c>
      <c r="I864" s="234" t="n">
        <f aca="false">I865</f>
        <v>2637519.43</v>
      </c>
      <c r="J864" s="234" t="n">
        <f aca="false">J865</f>
        <v>684604.7</v>
      </c>
      <c r="K864" s="234" t="n">
        <f aca="false">K865</f>
        <v>0</v>
      </c>
      <c r="L864" s="235" t="n">
        <f aca="false">L865</f>
        <v>0</v>
      </c>
      <c r="M864" s="236" t="n">
        <f aca="false">M865</f>
        <v>3195571.41</v>
      </c>
      <c r="N864" s="234" t="n">
        <f aca="false">N865</f>
        <v>2536076.38</v>
      </c>
      <c r="O864" s="235" t="n">
        <f aca="false">O865</f>
        <v>2637519.43</v>
      </c>
      <c r="P864" s="236" t="n">
        <f aca="false">P865</f>
        <v>0</v>
      </c>
      <c r="Q864" s="234" t="n">
        <f aca="false">Q865</f>
        <v>0</v>
      </c>
      <c r="R864" s="237" t="n">
        <f aca="false">R865</f>
        <v>0</v>
      </c>
      <c r="S864" s="238" t="n">
        <f aca="false">S865</f>
        <v>3195571.41</v>
      </c>
      <c r="T864" s="234" t="n">
        <f aca="false">T865</f>
        <v>2536076.38</v>
      </c>
      <c r="U864" s="237" t="n">
        <f aca="false">U865</f>
        <v>2637519.43</v>
      </c>
      <c r="V864" s="236" t="n">
        <f aca="false">V865</f>
        <v>0</v>
      </c>
      <c r="W864" s="234" t="n">
        <f aca="false">W865</f>
        <v>0</v>
      </c>
      <c r="X864" s="237" t="n">
        <f aca="false">X865</f>
        <v>0</v>
      </c>
      <c r="Y864" s="238" t="n">
        <f aca="false">Y865</f>
        <v>3195571.41</v>
      </c>
      <c r="Z864" s="234" t="n">
        <f aca="false">Z865</f>
        <v>2536076.38</v>
      </c>
      <c r="AA864" s="237" t="n">
        <f aca="false">AA865</f>
        <v>2637519.43</v>
      </c>
      <c r="AB864" s="236" t="n">
        <f aca="false">AB865</f>
        <v>0</v>
      </c>
      <c r="AC864" s="234" t="n">
        <f aca="false">AC865</f>
        <v>0</v>
      </c>
      <c r="AD864" s="237" t="n">
        <f aca="false">AD865</f>
        <v>0</v>
      </c>
      <c r="AE864" s="238" t="n">
        <f aca="false">AE865</f>
        <v>3195571.41</v>
      </c>
      <c r="AF864" s="234" t="n">
        <f aca="false">AF865</f>
        <v>2536076.38</v>
      </c>
      <c r="AG864" s="237" t="n">
        <f aca="false">AG865</f>
        <v>2637519.43</v>
      </c>
      <c r="AH864" s="236" t="n">
        <f aca="false">AH865</f>
        <v>0</v>
      </c>
      <c r="AI864" s="234" t="n">
        <f aca="false">AI865</f>
        <v>0</v>
      </c>
      <c r="AJ864" s="237" t="n">
        <f aca="false">AJ865</f>
        <v>0</v>
      </c>
      <c r="AK864" s="238" t="n">
        <f aca="false">AK865</f>
        <v>3195571.41</v>
      </c>
      <c r="AL864" s="234" t="n">
        <f aca="false">AL865</f>
        <v>2536076.38</v>
      </c>
      <c r="AM864" s="237" t="n">
        <f aca="false">AM865</f>
        <v>2637519.43</v>
      </c>
      <c r="AN864" s="236" t="n">
        <f aca="false">AN865</f>
        <v>0</v>
      </c>
      <c r="AO864" s="234" t="n">
        <f aca="false">AO865</f>
        <v>0</v>
      </c>
      <c r="AP864" s="237" t="n">
        <f aca="false">AP865</f>
        <v>0</v>
      </c>
      <c r="AQ864" s="238" t="n">
        <f aca="false">AQ865</f>
        <v>3195571.41</v>
      </c>
      <c r="AR864" s="234" t="n">
        <f aca="false">AR865</f>
        <v>2536076.38</v>
      </c>
      <c r="AS864" s="237" t="n">
        <f aca="false">AS865</f>
        <v>2637519.43</v>
      </c>
      <c r="AT864" s="236" t="n">
        <f aca="false">AT865</f>
        <v>99195.72</v>
      </c>
      <c r="AU864" s="234" t="n">
        <f aca="false">AU865</f>
        <v>0</v>
      </c>
      <c r="AV864" s="237" t="n">
        <f aca="false">AV865</f>
        <v>0</v>
      </c>
      <c r="AW864" s="238" t="n">
        <f aca="false">AW865</f>
        <v>3294767.13</v>
      </c>
      <c r="AX864" s="234" t="n">
        <f aca="false">AX865</f>
        <v>2536076.38</v>
      </c>
      <c r="AY864" s="237" t="n">
        <f aca="false">AY865</f>
        <v>2637519.43</v>
      </c>
    </row>
    <row r="865" customFormat="false" ht="22.5" hidden="false" customHeight="false" outlineLevel="0" collapsed="false">
      <c r="A865" s="229" t="s">
        <v>145</v>
      </c>
      <c r="B865" s="230" t="s">
        <v>459</v>
      </c>
      <c r="C865" s="231" t="s">
        <v>409</v>
      </c>
      <c r="D865" s="230" t="s">
        <v>26</v>
      </c>
      <c r="E865" s="232" t="s">
        <v>144</v>
      </c>
      <c r="F865" s="233" t="n">
        <v>120</v>
      </c>
      <c r="G865" s="234" t="n">
        <v>2510966.71</v>
      </c>
      <c r="H865" s="234" t="n">
        <v>2536076.38</v>
      </c>
      <c r="I865" s="234" t="n">
        <v>2637519.43</v>
      </c>
      <c r="J865" s="234" t="n">
        <v>684604.7</v>
      </c>
      <c r="K865" s="234"/>
      <c r="L865" s="235"/>
      <c r="M865" s="236" t="n">
        <f aca="false">G865+J865</f>
        <v>3195571.41</v>
      </c>
      <c r="N865" s="234" t="n">
        <f aca="false">H865+K865</f>
        <v>2536076.38</v>
      </c>
      <c r="O865" s="235" t="n">
        <f aca="false">I865+L865</f>
        <v>2637519.43</v>
      </c>
      <c r="P865" s="236"/>
      <c r="Q865" s="234"/>
      <c r="R865" s="237"/>
      <c r="S865" s="238" t="n">
        <f aca="false">M865+P865</f>
        <v>3195571.41</v>
      </c>
      <c r="T865" s="234" t="n">
        <f aca="false">N865+Q865</f>
        <v>2536076.38</v>
      </c>
      <c r="U865" s="237" t="n">
        <f aca="false">O865+R865</f>
        <v>2637519.43</v>
      </c>
      <c r="V865" s="236"/>
      <c r="W865" s="234"/>
      <c r="X865" s="237"/>
      <c r="Y865" s="238" t="n">
        <f aca="false">S865+V865</f>
        <v>3195571.41</v>
      </c>
      <c r="Z865" s="234" t="n">
        <f aca="false">T865+W865</f>
        <v>2536076.38</v>
      </c>
      <c r="AA865" s="237" t="n">
        <f aca="false">U865+X865</f>
        <v>2637519.43</v>
      </c>
      <c r="AB865" s="236"/>
      <c r="AC865" s="234"/>
      <c r="AD865" s="237"/>
      <c r="AE865" s="238" t="n">
        <f aca="false">Y865+AB865</f>
        <v>3195571.41</v>
      </c>
      <c r="AF865" s="234" t="n">
        <f aca="false">Z865+AC865</f>
        <v>2536076.38</v>
      </c>
      <c r="AG865" s="237" t="n">
        <f aca="false">AA865+AD865</f>
        <v>2637519.43</v>
      </c>
      <c r="AH865" s="236"/>
      <c r="AI865" s="234"/>
      <c r="AJ865" s="237"/>
      <c r="AK865" s="238" t="n">
        <f aca="false">AE865+AH865</f>
        <v>3195571.41</v>
      </c>
      <c r="AL865" s="234" t="n">
        <f aca="false">AF865+AI865</f>
        <v>2536076.38</v>
      </c>
      <c r="AM865" s="237" t="n">
        <f aca="false">AG865+AJ865</f>
        <v>2637519.43</v>
      </c>
      <c r="AN865" s="236"/>
      <c r="AO865" s="234"/>
      <c r="AP865" s="237"/>
      <c r="AQ865" s="238" t="n">
        <f aca="false">AK865+AN865</f>
        <v>3195571.41</v>
      </c>
      <c r="AR865" s="234" t="n">
        <f aca="false">AL865+AO865</f>
        <v>2536076.38</v>
      </c>
      <c r="AS865" s="237" t="n">
        <f aca="false">AM865+AP865</f>
        <v>2637519.43</v>
      </c>
      <c r="AT865" s="236" t="n">
        <f aca="false">115671.95-16476.23</f>
        <v>99195.72</v>
      </c>
      <c r="AU865" s="234"/>
      <c r="AV865" s="237"/>
      <c r="AW865" s="238" t="n">
        <f aca="false">AQ865+AT865</f>
        <v>3294767.13</v>
      </c>
      <c r="AX865" s="234" t="n">
        <f aca="false">AR865+AU865</f>
        <v>2536076.38</v>
      </c>
      <c r="AY865" s="237" t="n">
        <f aca="false">AS865+AV865</f>
        <v>2637519.43</v>
      </c>
    </row>
    <row r="866" s="216" customFormat="true" ht="12.75" hidden="false" customHeight="false" outlineLevel="0" collapsed="false">
      <c r="A866" s="217" t="s">
        <v>461</v>
      </c>
      <c r="B866" s="218" t="s">
        <v>459</v>
      </c>
      <c r="C866" s="219" t="s">
        <v>462</v>
      </c>
      <c r="D866" s="218" t="s">
        <v>26</v>
      </c>
      <c r="E866" s="220" t="s">
        <v>27</v>
      </c>
      <c r="F866" s="221"/>
      <c r="G866" s="234" t="n">
        <f aca="false">G870</f>
        <v>3444342.77</v>
      </c>
      <c r="H866" s="234" t="n">
        <f aca="false">H870</f>
        <v>3474914.2</v>
      </c>
      <c r="I866" s="234" t="n">
        <f aca="false">I870</f>
        <v>3598422.76</v>
      </c>
      <c r="J866" s="234" t="n">
        <f aca="false">J870</f>
        <v>0</v>
      </c>
      <c r="K866" s="234" t="n">
        <f aca="false">K870</f>
        <v>0</v>
      </c>
      <c r="L866" s="235" t="n">
        <f aca="false">L870</f>
        <v>0</v>
      </c>
      <c r="M866" s="236" t="n">
        <f aca="false">M870</f>
        <v>3444342.77</v>
      </c>
      <c r="N866" s="234" t="n">
        <f aca="false">N870</f>
        <v>3474914.2</v>
      </c>
      <c r="O866" s="235" t="n">
        <f aca="false">O870</f>
        <v>3598422.76</v>
      </c>
      <c r="P866" s="236" t="n">
        <f aca="false">P870</f>
        <v>360833.78</v>
      </c>
      <c r="Q866" s="234" t="n">
        <f aca="false">Q870</f>
        <v>0</v>
      </c>
      <c r="R866" s="237" t="n">
        <f aca="false">R870</f>
        <v>0</v>
      </c>
      <c r="S866" s="238" t="n">
        <f aca="false">S870</f>
        <v>3805176.55</v>
      </c>
      <c r="T866" s="234" t="n">
        <f aca="false">T870</f>
        <v>3474914.2</v>
      </c>
      <c r="U866" s="237" t="n">
        <f aca="false">U870</f>
        <v>3598422.76</v>
      </c>
      <c r="V866" s="236" t="n">
        <f aca="false">V870</f>
        <v>0</v>
      </c>
      <c r="W866" s="234" t="n">
        <f aca="false">W870</f>
        <v>0</v>
      </c>
      <c r="X866" s="237" t="n">
        <f aca="false">X870</f>
        <v>0</v>
      </c>
      <c r="Y866" s="238" t="n">
        <f aca="false">Y870</f>
        <v>3805176.55</v>
      </c>
      <c r="Z866" s="234" t="n">
        <f aca="false">Z870</f>
        <v>3474914.2</v>
      </c>
      <c r="AA866" s="237" t="n">
        <f aca="false">AA870</f>
        <v>3598422.76</v>
      </c>
      <c r="AB866" s="236" t="n">
        <f aca="false">AB867+AB870</f>
        <v>500000</v>
      </c>
      <c r="AC866" s="234" t="n">
        <f aca="false">AC867+AC870</f>
        <v>0</v>
      </c>
      <c r="AD866" s="237" t="n">
        <f aca="false">AD867+AD870</f>
        <v>0</v>
      </c>
      <c r="AE866" s="238" t="n">
        <f aca="false">AE867+AE870</f>
        <v>4305176.55</v>
      </c>
      <c r="AF866" s="234" t="n">
        <f aca="false">AF867+AF870</f>
        <v>3474914.2</v>
      </c>
      <c r="AG866" s="237" t="n">
        <f aca="false">AG867+AG870</f>
        <v>3598422.76</v>
      </c>
      <c r="AH866" s="236" t="n">
        <f aca="false">AH867+AH870</f>
        <v>0</v>
      </c>
      <c r="AI866" s="234" t="n">
        <f aca="false">AI867+AI870</f>
        <v>0</v>
      </c>
      <c r="AJ866" s="237" t="n">
        <f aca="false">AJ867+AJ870</f>
        <v>0</v>
      </c>
      <c r="AK866" s="238" t="n">
        <f aca="false">AK867+AK870</f>
        <v>4305176.55</v>
      </c>
      <c r="AL866" s="234" t="n">
        <f aca="false">AL867+AL870</f>
        <v>3474914.2</v>
      </c>
      <c r="AM866" s="237" t="n">
        <f aca="false">AM867+AM870</f>
        <v>3598422.76</v>
      </c>
      <c r="AN866" s="236" t="n">
        <f aca="false">AN867+AN870</f>
        <v>0</v>
      </c>
      <c r="AO866" s="234" t="n">
        <f aca="false">AO867+AO870</f>
        <v>0</v>
      </c>
      <c r="AP866" s="237" t="n">
        <f aca="false">AP867+AP870</f>
        <v>0</v>
      </c>
      <c r="AQ866" s="238" t="n">
        <f aca="false">AQ867+AQ870</f>
        <v>4305176.55</v>
      </c>
      <c r="AR866" s="234" t="n">
        <f aca="false">AR867+AR870</f>
        <v>3474914.2</v>
      </c>
      <c r="AS866" s="237" t="n">
        <f aca="false">AS867+AS870</f>
        <v>3598422.76</v>
      </c>
      <c r="AT866" s="236" t="n">
        <f aca="false">AT867+AT870</f>
        <v>-52880.55</v>
      </c>
      <c r="AU866" s="234" t="n">
        <f aca="false">AU867+AU870</f>
        <v>0</v>
      </c>
      <c r="AV866" s="237" t="n">
        <f aca="false">AV867+AV870</f>
        <v>0</v>
      </c>
      <c r="AW866" s="238" t="n">
        <f aca="false">AW867+AW870</f>
        <v>4252296</v>
      </c>
      <c r="AX866" s="234" t="n">
        <f aca="false">AX867+AX870</f>
        <v>3474914.2</v>
      </c>
      <c r="AY866" s="237" t="n">
        <f aca="false">AY867+AY870</f>
        <v>3598422.76</v>
      </c>
    </row>
    <row r="867" s="216" customFormat="true" ht="12.75" hidden="false" customHeight="false" outlineLevel="0" collapsed="false">
      <c r="A867" s="229" t="s">
        <v>292</v>
      </c>
      <c r="B867" s="230" t="s">
        <v>459</v>
      </c>
      <c r="C867" s="231" t="s">
        <v>462</v>
      </c>
      <c r="D867" s="230" t="s">
        <v>26</v>
      </c>
      <c r="E867" s="232" t="n">
        <v>71400</v>
      </c>
      <c r="F867" s="233"/>
      <c r="G867" s="234"/>
      <c r="H867" s="234"/>
      <c r="I867" s="234"/>
      <c r="J867" s="234"/>
      <c r="K867" s="234"/>
      <c r="L867" s="235"/>
      <c r="M867" s="236"/>
      <c r="N867" s="234"/>
      <c r="O867" s="235"/>
      <c r="P867" s="236"/>
      <c r="Q867" s="234"/>
      <c r="R867" s="237"/>
      <c r="S867" s="238"/>
      <c r="T867" s="234"/>
      <c r="U867" s="237"/>
      <c r="V867" s="236"/>
      <c r="W867" s="234"/>
      <c r="X867" s="237"/>
      <c r="Y867" s="238"/>
      <c r="Z867" s="234"/>
      <c r="AA867" s="237"/>
      <c r="AB867" s="236" t="n">
        <f aca="false">AB868</f>
        <v>500000</v>
      </c>
      <c r="AC867" s="234" t="n">
        <f aca="false">AC868</f>
        <v>0</v>
      </c>
      <c r="AD867" s="237" t="n">
        <f aca="false">AD868</f>
        <v>0</v>
      </c>
      <c r="AE867" s="238" t="n">
        <f aca="false">AE868</f>
        <v>500000</v>
      </c>
      <c r="AF867" s="234" t="n">
        <f aca="false">AF868</f>
        <v>0</v>
      </c>
      <c r="AG867" s="237" t="n">
        <f aca="false">AG868</f>
        <v>0</v>
      </c>
      <c r="AH867" s="236" t="n">
        <f aca="false">AH868</f>
        <v>0</v>
      </c>
      <c r="AI867" s="234" t="n">
        <f aca="false">AI868</f>
        <v>0</v>
      </c>
      <c r="AJ867" s="237" t="n">
        <f aca="false">AJ868</f>
        <v>0</v>
      </c>
      <c r="AK867" s="238" t="n">
        <f aca="false">AK868</f>
        <v>500000</v>
      </c>
      <c r="AL867" s="234" t="n">
        <f aca="false">AL868</f>
        <v>0</v>
      </c>
      <c r="AM867" s="237" t="n">
        <f aca="false">AM868</f>
        <v>0</v>
      </c>
      <c r="AN867" s="236" t="n">
        <f aca="false">AN868</f>
        <v>0</v>
      </c>
      <c r="AO867" s="234" t="n">
        <f aca="false">AO868</f>
        <v>0</v>
      </c>
      <c r="AP867" s="237" t="n">
        <f aca="false">AP868</f>
        <v>0</v>
      </c>
      <c r="AQ867" s="238" t="n">
        <f aca="false">AQ868</f>
        <v>500000</v>
      </c>
      <c r="AR867" s="234" t="n">
        <f aca="false">AR868</f>
        <v>0</v>
      </c>
      <c r="AS867" s="237" t="n">
        <f aca="false">AS868</f>
        <v>0</v>
      </c>
      <c r="AT867" s="236" t="n">
        <f aca="false">AT868</f>
        <v>0</v>
      </c>
      <c r="AU867" s="234" t="n">
        <f aca="false">AU868</f>
        <v>0</v>
      </c>
      <c r="AV867" s="237" t="n">
        <f aca="false">AV868</f>
        <v>0</v>
      </c>
      <c r="AW867" s="238" t="n">
        <f aca="false">AW868</f>
        <v>500000</v>
      </c>
      <c r="AX867" s="234" t="n">
        <f aca="false">AX868</f>
        <v>0</v>
      </c>
      <c r="AY867" s="237" t="n">
        <f aca="false">AY868</f>
        <v>0</v>
      </c>
    </row>
    <row r="868" s="216" customFormat="true" ht="22.5" hidden="false" customHeight="false" outlineLevel="0" collapsed="false">
      <c r="A868" s="229" t="s">
        <v>31</v>
      </c>
      <c r="B868" s="230" t="s">
        <v>459</v>
      </c>
      <c r="C868" s="231" t="s">
        <v>462</v>
      </c>
      <c r="D868" s="230" t="s">
        <v>26</v>
      </c>
      <c r="E868" s="232" t="n">
        <v>71400</v>
      </c>
      <c r="F868" s="233" t="n">
        <v>200</v>
      </c>
      <c r="G868" s="234"/>
      <c r="H868" s="234"/>
      <c r="I868" s="234"/>
      <c r="J868" s="234"/>
      <c r="K868" s="234"/>
      <c r="L868" s="235"/>
      <c r="M868" s="236"/>
      <c r="N868" s="234"/>
      <c r="O868" s="235"/>
      <c r="P868" s="236"/>
      <c r="Q868" s="234"/>
      <c r="R868" s="237"/>
      <c r="S868" s="238"/>
      <c r="T868" s="234"/>
      <c r="U868" s="237"/>
      <c r="V868" s="236"/>
      <c r="W868" s="234"/>
      <c r="X868" s="237"/>
      <c r="Y868" s="238"/>
      <c r="Z868" s="234"/>
      <c r="AA868" s="237"/>
      <c r="AB868" s="236" t="n">
        <f aca="false">AB869</f>
        <v>500000</v>
      </c>
      <c r="AC868" s="234" t="n">
        <f aca="false">AC869</f>
        <v>0</v>
      </c>
      <c r="AD868" s="237" t="n">
        <f aca="false">AD869</f>
        <v>0</v>
      </c>
      <c r="AE868" s="238" t="n">
        <f aca="false">AE869</f>
        <v>500000</v>
      </c>
      <c r="AF868" s="234" t="n">
        <f aca="false">AF869</f>
        <v>0</v>
      </c>
      <c r="AG868" s="237" t="n">
        <f aca="false">AG869</f>
        <v>0</v>
      </c>
      <c r="AH868" s="236" t="n">
        <f aca="false">AH869</f>
        <v>0</v>
      </c>
      <c r="AI868" s="234" t="n">
        <f aca="false">AI869</f>
        <v>0</v>
      </c>
      <c r="AJ868" s="237" t="n">
        <f aca="false">AJ869</f>
        <v>0</v>
      </c>
      <c r="AK868" s="238" t="n">
        <f aca="false">AK869</f>
        <v>500000</v>
      </c>
      <c r="AL868" s="234" t="n">
        <f aca="false">AL869</f>
        <v>0</v>
      </c>
      <c r="AM868" s="237" t="n">
        <f aca="false">AM869</f>
        <v>0</v>
      </c>
      <c r="AN868" s="236" t="n">
        <f aca="false">AN869</f>
        <v>0</v>
      </c>
      <c r="AO868" s="234" t="n">
        <f aca="false">AO869</f>
        <v>0</v>
      </c>
      <c r="AP868" s="237" t="n">
        <f aca="false">AP869</f>
        <v>0</v>
      </c>
      <c r="AQ868" s="238" t="n">
        <f aca="false">AQ869</f>
        <v>500000</v>
      </c>
      <c r="AR868" s="234" t="n">
        <f aca="false">AR869</f>
        <v>0</v>
      </c>
      <c r="AS868" s="237" t="n">
        <f aca="false">AS869</f>
        <v>0</v>
      </c>
      <c r="AT868" s="236" t="n">
        <f aca="false">AT869</f>
        <v>0</v>
      </c>
      <c r="AU868" s="234" t="n">
        <f aca="false">AU869</f>
        <v>0</v>
      </c>
      <c r="AV868" s="237" t="n">
        <f aca="false">AV869</f>
        <v>0</v>
      </c>
      <c r="AW868" s="238" t="n">
        <f aca="false">AW869</f>
        <v>500000</v>
      </c>
      <c r="AX868" s="234" t="n">
        <f aca="false">AX869</f>
        <v>0</v>
      </c>
      <c r="AY868" s="237" t="n">
        <f aca="false">AY869</f>
        <v>0</v>
      </c>
    </row>
    <row r="869" s="216" customFormat="true" ht="22.5" hidden="false" customHeight="false" outlineLevel="0" collapsed="false">
      <c r="A869" s="229" t="s">
        <v>32</v>
      </c>
      <c r="B869" s="230" t="s">
        <v>459</v>
      </c>
      <c r="C869" s="231" t="s">
        <v>462</v>
      </c>
      <c r="D869" s="230" t="s">
        <v>26</v>
      </c>
      <c r="E869" s="232" t="n">
        <v>71400</v>
      </c>
      <c r="F869" s="233" t="n">
        <v>240</v>
      </c>
      <c r="G869" s="234"/>
      <c r="H869" s="234"/>
      <c r="I869" s="234"/>
      <c r="J869" s="234"/>
      <c r="K869" s="234"/>
      <c r="L869" s="235"/>
      <c r="M869" s="236"/>
      <c r="N869" s="234"/>
      <c r="O869" s="235"/>
      <c r="P869" s="236"/>
      <c r="Q869" s="234"/>
      <c r="R869" s="237"/>
      <c r="S869" s="238"/>
      <c r="T869" s="234"/>
      <c r="U869" s="237"/>
      <c r="V869" s="236"/>
      <c r="W869" s="234"/>
      <c r="X869" s="237"/>
      <c r="Y869" s="238"/>
      <c r="Z869" s="234"/>
      <c r="AA869" s="237"/>
      <c r="AB869" s="236" t="n">
        <v>500000</v>
      </c>
      <c r="AC869" s="234" t="n">
        <v>0</v>
      </c>
      <c r="AD869" s="237" t="n">
        <v>0</v>
      </c>
      <c r="AE869" s="238" t="n">
        <f aca="false">Y869+AB869</f>
        <v>500000</v>
      </c>
      <c r="AF869" s="234" t="n">
        <f aca="false">Z869+AC869</f>
        <v>0</v>
      </c>
      <c r="AG869" s="237" t="n">
        <f aca="false">AA869+AD869</f>
        <v>0</v>
      </c>
      <c r="AH869" s="236" t="n">
        <v>0</v>
      </c>
      <c r="AI869" s="234" t="n">
        <v>0</v>
      </c>
      <c r="AJ869" s="237" t="n">
        <v>0</v>
      </c>
      <c r="AK869" s="238" t="n">
        <f aca="false">AE869+AH869</f>
        <v>500000</v>
      </c>
      <c r="AL869" s="234" t="n">
        <f aca="false">AF869+AI869</f>
        <v>0</v>
      </c>
      <c r="AM869" s="237" t="n">
        <f aca="false">AG869+AJ869</f>
        <v>0</v>
      </c>
      <c r="AN869" s="236" t="n">
        <v>0</v>
      </c>
      <c r="AO869" s="234" t="n">
        <v>0</v>
      </c>
      <c r="AP869" s="237" t="n">
        <v>0</v>
      </c>
      <c r="AQ869" s="238" t="n">
        <f aca="false">AK869+AN869</f>
        <v>500000</v>
      </c>
      <c r="AR869" s="234" t="n">
        <f aca="false">AL869+AO869</f>
        <v>0</v>
      </c>
      <c r="AS869" s="237" t="n">
        <f aca="false">AM869+AP869</f>
        <v>0</v>
      </c>
      <c r="AT869" s="236" t="n">
        <v>0</v>
      </c>
      <c r="AU869" s="234" t="n">
        <v>0</v>
      </c>
      <c r="AV869" s="237" t="n">
        <v>0</v>
      </c>
      <c r="AW869" s="238" t="n">
        <f aca="false">AQ869+AT869</f>
        <v>500000</v>
      </c>
      <c r="AX869" s="234" t="n">
        <f aca="false">AR869+AU869</f>
        <v>0</v>
      </c>
      <c r="AY869" s="237" t="n">
        <f aca="false">AS869+AV869</f>
        <v>0</v>
      </c>
    </row>
    <row r="870" customFormat="false" ht="22.5" hidden="false" customHeight="false" outlineLevel="0" collapsed="false">
      <c r="A870" s="229" t="s">
        <v>143</v>
      </c>
      <c r="B870" s="230" t="s">
        <v>459</v>
      </c>
      <c r="C870" s="231" t="s">
        <v>462</v>
      </c>
      <c r="D870" s="230" t="s">
        <v>26</v>
      </c>
      <c r="E870" s="232" t="s">
        <v>144</v>
      </c>
      <c r="F870" s="233"/>
      <c r="G870" s="234" t="n">
        <f aca="false">G871+G873+G875</f>
        <v>3444342.77</v>
      </c>
      <c r="H870" s="234" t="n">
        <f aca="false">H871+H873+H875</f>
        <v>3474914.2</v>
      </c>
      <c r="I870" s="234" t="n">
        <f aca="false">I871+I873+I875</f>
        <v>3598422.76</v>
      </c>
      <c r="J870" s="234" t="n">
        <f aca="false">J871+J873+J875</f>
        <v>0</v>
      </c>
      <c r="K870" s="234" t="n">
        <f aca="false">K871+K873+K875</f>
        <v>0</v>
      </c>
      <c r="L870" s="235" t="n">
        <f aca="false">L871+L873+L875</f>
        <v>0</v>
      </c>
      <c r="M870" s="236" t="n">
        <f aca="false">M871+M873+M875</f>
        <v>3444342.77</v>
      </c>
      <c r="N870" s="234" t="n">
        <f aca="false">N871+N873+N875</f>
        <v>3474914.2</v>
      </c>
      <c r="O870" s="235" t="n">
        <f aca="false">O871+O873+O875</f>
        <v>3598422.76</v>
      </c>
      <c r="P870" s="236" t="n">
        <f aca="false">P871+P873+P875</f>
        <v>360833.78</v>
      </c>
      <c r="Q870" s="234" t="n">
        <f aca="false">Q871+Q873+Q875</f>
        <v>0</v>
      </c>
      <c r="R870" s="237" t="n">
        <f aca="false">R871+R873+R875</f>
        <v>0</v>
      </c>
      <c r="S870" s="238" t="n">
        <f aca="false">S871+S873+S875</f>
        <v>3805176.55</v>
      </c>
      <c r="T870" s="234" t="n">
        <f aca="false">T871+T873+T875</f>
        <v>3474914.2</v>
      </c>
      <c r="U870" s="237" t="n">
        <f aca="false">U871+U873+U875</f>
        <v>3598422.76</v>
      </c>
      <c r="V870" s="236" t="n">
        <f aca="false">V871+V873+V875</f>
        <v>0</v>
      </c>
      <c r="W870" s="234" t="n">
        <f aca="false">W871+W873+W875</f>
        <v>0</v>
      </c>
      <c r="X870" s="237" t="n">
        <f aca="false">X871+X873+X875</f>
        <v>0</v>
      </c>
      <c r="Y870" s="238" t="n">
        <f aca="false">Y871+Y873+Y875</f>
        <v>3805176.55</v>
      </c>
      <c r="Z870" s="234" t="n">
        <f aca="false">Z871+Z873+Z875</f>
        <v>3474914.2</v>
      </c>
      <c r="AA870" s="237" t="n">
        <f aca="false">AA871+AA873+AA875</f>
        <v>3598422.76</v>
      </c>
      <c r="AB870" s="236" t="n">
        <f aca="false">AB871+AB873+AB875</f>
        <v>0</v>
      </c>
      <c r="AC870" s="234" t="n">
        <f aca="false">AC871+AC873+AC875</f>
        <v>0</v>
      </c>
      <c r="AD870" s="237" t="n">
        <f aca="false">AD871+AD873+AD875</f>
        <v>0</v>
      </c>
      <c r="AE870" s="238" t="n">
        <f aca="false">AE871+AE873+AE875</f>
        <v>3805176.55</v>
      </c>
      <c r="AF870" s="234" t="n">
        <f aca="false">AF871+AF873+AF875</f>
        <v>3474914.2</v>
      </c>
      <c r="AG870" s="237" t="n">
        <f aca="false">AG871+AG873+AG875</f>
        <v>3598422.76</v>
      </c>
      <c r="AH870" s="236" t="n">
        <f aca="false">AH871+AH873+AH875</f>
        <v>0</v>
      </c>
      <c r="AI870" s="234" t="n">
        <f aca="false">AI871+AI873+AI875</f>
        <v>0</v>
      </c>
      <c r="AJ870" s="237" t="n">
        <f aca="false">AJ871+AJ873+AJ875</f>
        <v>0</v>
      </c>
      <c r="AK870" s="238" t="n">
        <f aca="false">AK871+AK873+AK875</f>
        <v>3805176.55</v>
      </c>
      <c r="AL870" s="234" t="n">
        <f aca="false">AL871+AL873+AL875</f>
        <v>3474914.2</v>
      </c>
      <c r="AM870" s="237" t="n">
        <f aca="false">AM871+AM873+AM875</f>
        <v>3598422.76</v>
      </c>
      <c r="AN870" s="236" t="n">
        <f aca="false">AN871+AN873+AN875</f>
        <v>0</v>
      </c>
      <c r="AO870" s="234" t="n">
        <f aca="false">AO871+AO873+AO875</f>
        <v>0</v>
      </c>
      <c r="AP870" s="237" t="n">
        <f aca="false">AP871+AP873+AP875</f>
        <v>0</v>
      </c>
      <c r="AQ870" s="238" t="n">
        <f aca="false">AQ871+AQ873+AQ875</f>
        <v>3805176.55</v>
      </c>
      <c r="AR870" s="234" t="n">
        <f aca="false">AR871+AR873+AR875</f>
        <v>3474914.2</v>
      </c>
      <c r="AS870" s="237" t="n">
        <f aca="false">AS871+AS873+AS875</f>
        <v>3598422.76</v>
      </c>
      <c r="AT870" s="236" t="n">
        <f aca="false">AT871+AT873+AT875</f>
        <v>-52880.55</v>
      </c>
      <c r="AU870" s="234" t="n">
        <f aca="false">AU871+AU873+AU875</f>
        <v>0</v>
      </c>
      <c r="AV870" s="237" t="n">
        <f aca="false">AV871+AV873+AV875</f>
        <v>0</v>
      </c>
      <c r="AW870" s="238" t="n">
        <f aca="false">AW871+AW873+AW875</f>
        <v>3752296</v>
      </c>
      <c r="AX870" s="234" t="n">
        <f aca="false">AX871+AX873+AX875</f>
        <v>3474914.2</v>
      </c>
      <c r="AY870" s="237" t="n">
        <f aca="false">AY871+AY873+AY875</f>
        <v>3598422.76</v>
      </c>
    </row>
    <row r="871" customFormat="false" ht="45" hidden="false" customHeight="false" outlineLevel="0" collapsed="false">
      <c r="A871" s="229" t="s">
        <v>99</v>
      </c>
      <c r="B871" s="230" t="s">
        <v>459</v>
      </c>
      <c r="C871" s="231" t="s">
        <v>462</v>
      </c>
      <c r="D871" s="230" t="s">
        <v>26</v>
      </c>
      <c r="E871" s="232" t="s">
        <v>144</v>
      </c>
      <c r="F871" s="233" t="n">
        <v>100</v>
      </c>
      <c r="G871" s="234" t="n">
        <f aca="false">G872</f>
        <v>3233642.77</v>
      </c>
      <c r="H871" s="234" t="n">
        <f aca="false">H872</f>
        <v>3264214.2</v>
      </c>
      <c r="I871" s="234" t="n">
        <f aca="false">I872</f>
        <v>3387722.76</v>
      </c>
      <c r="J871" s="234" t="n">
        <f aca="false">J872</f>
        <v>0</v>
      </c>
      <c r="K871" s="234" t="n">
        <f aca="false">K872</f>
        <v>0</v>
      </c>
      <c r="L871" s="235" t="n">
        <f aca="false">L872</f>
        <v>0</v>
      </c>
      <c r="M871" s="236" t="n">
        <f aca="false">M872</f>
        <v>3233642.77</v>
      </c>
      <c r="N871" s="234" t="n">
        <f aca="false">N872</f>
        <v>3264214.2</v>
      </c>
      <c r="O871" s="235" t="n">
        <f aca="false">O872</f>
        <v>3387722.76</v>
      </c>
      <c r="P871" s="236" t="n">
        <f aca="false">P872</f>
        <v>360833.78</v>
      </c>
      <c r="Q871" s="234" t="n">
        <f aca="false">Q872</f>
        <v>0</v>
      </c>
      <c r="R871" s="237" t="n">
        <f aca="false">R872</f>
        <v>0</v>
      </c>
      <c r="S871" s="238" t="n">
        <f aca="false">S872</f>
        <v>3594476.55</v>
      </c>
      <c r="T871" s="234" t="n">
        <f aca="false">T872</f>
        <v>3264214.2</v>
      </c>
      <c r="U871" s="237" t="n">
        <f aca="false">U872</f>
        <v>3387722.76</v>
      </c>
      <c r="V871" s="236" t="n">
        <f aca="false">V872</f>
        <v>0</v>
      </c>
      <c r="W871" s="234" t="n">
        <f aca="false">W872</f>
        <v>0</v>
      </c>
      <c r="X871" s="237" t="n">
        <f aca="false">X872</f>
        <v>0</v>
      </c>
      <c r="Y871" s="238" t="n">
        <f aca="false">Y872</f>
        <v>3594476.55</v>
      </c>
      <c r="Z871" s="234" t="n">
        <f aca="false">Z872</f>
        <v>3264214.2</v>
      </c>
      <c r="AA871" s="237" t="n">
        <f aca="false">AA872</f>
        <v>3387722.76</v>
      </c>
      <c r="AB871" s="236" t="n">
        <f aca="false">AB872</f>
        <v>0</v>
      </c>
      <c r="AC871" s="234" t="n">
        <f aca="false">AC872</f>
        <v>0</v>
      </c>
      <c r="AD871" s="237" t="n">
        <f aca="false">AD872</f>
        <v>0</v>
      </c>
      <c r="AE871" s="238" t="n">
        <f aca="false">AE872</f>
        <v>3594476.55</v>
      </c>
      <c r="AF871" s="234" t="n">
        <f aca="false">AF872</f>
        <v>3264214.2</v>
      </c>
      <c r="AG871" s="237" t="n">
        <f aca="false">AG872</f>
        <v>3387722.76</v>
      </c>
      <c r="AH871" s="236" t="n">
        <f aca="false">AH872</f>
        <v>0</v>
      </c>
      <c r="AI871" s="234" t="n">
        <f aca="false">AI872</f>
        <v>0</v>
      </c>
      <c r="AJ871" s="237" t="n">
        <f aca="false">AJ872</f>
        <v>0</v>
      </c>
      <c r="AK871" s="238" t="n">
        <f aca="false">AK872</f>
        <v>3594476.55</v>
      </c>
      <c r="AL871" s="234" t="n">
        <f aca="false">AL872</f>
        <v>3264214.2</v>
      </c>
      <c r="AM871" s="237" t="n">
        <f aca="false">AM872</f>
        <v>3387722.76</v>
      </c>
      <c r="AN871" s="236" t="n">
        <f aca="false">AN872</f>
        <v>0</v>
      </c>
      <c r="AO871" s="234" t="n">
        <f aca="false">AO872</f>
        <v>0</v>
      </c>
      <c r="AP871" s="237" t="n">
        <f aca="false">AP872</f>
        <v>0</v>
      </c>
      <c r="AQ871" s="238" t="n">
        <f aca="false">AQ872</f>
        <v>3594476.55</v>
      </c>
      <c r="AR871" s="234" t="n">
        <f aca="false">AR872</f>
        <v>3264214.2</v>
      </c>
      <c r="AS871" s="237" t="n">
        <f aca="false">AS872</f>
        <v>3387722.76</v>
      </c>
      <c r="AT871" s="236" t="n">
        <f aca="false">AT872</f>
        <v>-222702.06</v>
      </c>
      <c r="AU871" s="234" t="n">
        <f aca="false">AU872</f>
        <v>0</v>
      </c>
      <c r="AV871" s="237" t="n">
        <f aca="false">AV872</f>
        <v>0</v>
      </c>
      <c r="AW871" s="238" t="n">
        <f aca="false">AW872</f>
        <v>3371774.49</v>
      </c>
      <c r="AX871" s="234" t="n">
        <f aca="false">AX872</f>
        <v>3264214.2</v>
      </c>
      <c r="AY871" s="237" t="n">
        <f aca="false">AY872</f>
        <v>3387722.76</v>
      </c>
    </row>
    <row r="872" customFormat="false" ht="22.5" hidden="false" customHeight="false" outlineLevel="0" collapsed="false">
      <c r="A872" s="229" t="s">
        <v>145</v>
      </c>
      <c r="B872" s="230" t="s">
        <v>459</v>
      </c>
      <c r="C872" s="231" t="s">
        <v>462</v>
      </c>
      <c r="D872" s="230" t="s">
        <v>26</v>
      </c>
      <c r="E872" s="232" t="s">
        <v>144</v>
      </c>
      <c r="F872" s="233" t="n">
        <v>120</v>
      </c>
      <c r="G872" s="234" t="n">
        <f aca="false">3057142.77+176500</f>
        <v>3233642.77</v>
      </c>
      <c r="H872" s="234" t="n">
        <v>3264214.2</v>
      </c>
      <c r="I872" s="234" t="n">
        <v>3387722.76</v>
      </c>
      <c r="J872" s="234"/>
      <c r="K872" s="234"/>
      <c r="L872" s="235"/>
      <c r="M872" s="236" t="n">
        <f aca="false">G872+J872</f>
        <v>3233642.77</v>
      </c>
      <c r="N872" s="234" t="n">
        <f aca="false">H872+K872</f>
        <v>3264214.2</v>
      </c>
      <c r="O872" s="235" t="n">
        <f aca="false">I872+L872</f>
        <v>3387722.76</v>
      </c>
      <c r="P872" s="236" t="n">
        <v>360833.78</v>
      </c>
      <c r="Q872" s="234"/>
      <c r="R872" s="237"/>
      <c r="S872" s="238" t="n">
        <f aca="false">M872+P872</f>
        <v>3594476.55</v>
      </c>
      <c r="T872" s="234" t="n">
        <f aca="false">N872+Q872</f>
        <v>3264214.2</v>
      </c>
      <c r="U872" s="237" t="n">
        <f aca="false">O872+R872</f>
        <v>3387722.76</v>
      </c>
      <c r="V872" s="236" t="n">
        <v>0</v>
      </c>
      <c r="W872" s="234"/>
      <c r="X872" s="237"/>
      <c r="Y872" s="238" t="n">
        <f aca="false">S872+V872</f>
        <v>3594476.55</v>
      </c>
      <c r="Z872" s="234" t="n">
        <f aca="false">T872+W872</f>
        <v>3264214.2</v>
      </c>
      <c r="AA872" s="237" t="n">
        <f aca="false">U872+X872</f>
        <v>3387722.76</v>
      </c>
      <c r="AB872" s="236" t="n">
        <v>0</v>
      </c>
      <c r="AC872" s="234"/>
      <c r="AD872" s="237"/>
      <c r="AE872" s="238" t="n">
        <f aca="false">Y872+AB872</f>
        <v>3594476.55</v>
      </c>
      <c r="AF872" s="234" t="n">
        <f aca="false">Z872+AC872</f>
        <v>3264214.2</v>
      </c>
      <c r="AG872" s="237" t="n">
        <f aca="false">AA872+AD872</f>
        <v>3387722.76</v>
      </c>
      <c r="AH872" s="236" t="n">
        <v>0</v>
      </c>
      <c r="AI872" s="234"/>
      <c r="AJ872" s="237"/>
      <c r="AK872" s="238" t="n">
        <f aca="false">AE872+AH872</f>
        <v>3594476.55</v>
      </c>
      <c r="AL872" s="234" t="n">
        <f aca="false">AF872+AI872</f>
        <v>3264214.2</v>
      </c>
      <c r="AM872" s="237" t="n">
        <f aca="false">AG872+AJ872</f>
        <v>3387722.76</v>
      </c>
      <c r="AN872" s="236" t="n">
        <v>0</v>
      </c>
      <c r="AO872" s="234"/>
      <c r="AP872" s="237"/>
      <c r="AQ872" s="238" t="n">
        <f aca="false">AK872+AN872</f>
        <v>3594476.55</v>
      </c>
      <c r="AR872" s="234" t="n">
        <f aca="false">AL872+AO872</f>
        <v>3264214.2</v>
      </c>
      <c r="AS872" s="237" t="n">
        <f aca="false">AM872+AP872</f>
        <v>3387722.76</v>
      </c>
      <c r="AT872" s="236" t="n">
        <f aca="false">-164960.55-19580.59-38160.92</f>
        <v>-222702.06</v>
      </c>
      <c r="AU872" s="234"/>
      <c r="AV872" s="237"/>
      <c r="AW872" s="238" t="n">
        <f aca="false">AQ872+AT872</f>
        <v>3371774.49</v>
      </c>
      <c r="AX872" s="234" t="n">
        <f aca="false">AR872+AU872</f>
        <v>3264214.2</v>
      </c>
      <c r="AY872" s="237" t="n">
        <f aca="false">AS872+AV872</f>
        <v>3387722.76</v>
      </c>
    </row>
    <row r="873" customFormat="false" ht="22.5" hidden="false" customHeight="false" outlineLevel="0" collapsed="false">
      <c r="A873" s="229" t="s">
        <v>31</v>
      </c>
      <c r="B873" s="230" t="s">
        <v>459</v>
      </c>
      <c r="C873" s="231" t="s">
        <v>462</v>
      </c>
      <c r="D873" s="230" t="s">
        <v>26</v>
      </c>
      <c r="E873" s="232" t="s">
        <v>144</v>
      </c>
      <c r="F873" s="233" t="n">
        <v>200</v>
      </c>
      <c r="G873" s="234" t="n">
        <f aca="false">G874</f>
        <v>209700</v>
      </c>
      <c r="H873" s="234" t="n">
        <f aca="false">H874</f>
        <v>209700</v>
      </c>
      <c r="I873" s="234" t="n">
        <f aca="false">I874</f>
        <v>209700</v>
      </c>
      <c r="J873" s="234" t="n">
        <f aca="false">J874</f>
        <v>0</v>
      </c>
      <c r="K873" s="234" t="n">
        <f aca="false">K874</f>
        <v>0</v>
      </c>
      <c r="L873" s="235" t="n">
        <f aca="false">L874</f>
        <v>0</v>
      </c>
      <c r="M873" s="236" t="n">
        <f aca="false">M874</f>
        <v>209700</v>
      </c>
      <c r="N873" s="234" t="n">
        <f aca="false">N874</f>
        <v>209700</v>
      </c>
      <c r="O873" s="235" t="n">
        <f aca="false">O874</f>
        <v>209700</v>
      </c>
      <c r="P873" s="236" t="n">
        <f aca="false">P874</f>
        <v>0</v>
      </c>
      <c r="Q873" s="234" t="n">
        <f aca="false">Q874</f>
        <v>0</v>
      </c>
      <c r="R873" s="237" t="n">
        <f aca="false">R874</f>
        <v>0</v>
      </c>
      <c r="S873" s="238" t="n">
        <f aca="false">S874</f>
        <v>209700</v>
      </c>
      <c r="T873" s="234" t="n">
        <f aca="false">T874</f>
        <v>209700</v>
      </c>
      <c r="U873" s="237" t="n">
        <f aca="false">U874</f>
        <v>209700</v>
      </c>
      <c r="V873" s="236" t="n">
        <f aca="false">V874</f>
        <v>0</v>
      </c>
      <c r="W873" s="234" t="n">
        <f aca="false">W874</f>
        <v>0</v>
      </c>
      <c r="X873" s="237" t="n">
        <f aca="false">X874</f>
        <v>0</v>
      </c>
      <c r="Y873" s="238" t="n">
        <f aca="false">Y874</f>
        <v>209700</v>
      </c>
      <c r="Z873" s="234" t="n">
        <f aca="false">Z874</f>
        <v>209700</v>
      </c>
      <c r="AA873" s="237" t="n">
        <f aca="false">AA874</f>
        <v>209700</v>
      </c>
      <c r="AB873" s="236" t="n">
        <f aca="false">AB874</f>
        <v>0</v>
      </c>
      <c r="AC873" s="234" t="n">
        <f aca="false">AC874</f>
        <v>0</v>
      </c>
      <c r="AD873" s="237" t="n">
        <f aca="false">AD874</f>
        <v>0</v>
      </c>
      <c r="AE873" s="238" t="n">
        <f aca="false">AE874</f>
        <v>209700</v>
      </c>
      <c r="AF873" s="234" t="n">
        <f aca="false">AF874</f>
        <v>209700</v>
      </c>
      <c r="AG873" s="237" t="n">
        <f aca="false">AG874</f>
        <v>209700</v>
      </c>
      <c r="AH873" s="236" t="n">
        <f aca="false">AH874</f>
        <v>0</v>
      </c>
      <c r="AI873" s="234" t="n">
        <f aca="false">AI874</f>
        <v>0</v>
      </c>
      <c r="AJ873" s="237" t="n">
        <f aca="false">AJ874</f>
        <v>0</v>
      </c>
      <c r="AK873" s="238" t="n">
        <f aca="false">AK874</f>
        <v>209700</v>
      </c>
      <c r="AL873" s="234" t="n">
        <f aca="false">AL874</f>
        <v>209700</v>
      </c>
      <c r="AM873" s="237" t="n">
        <f aca="false">AM874</f>
        <v>209700</v>
      </c>
      <c r="AN873" s="236" t="n">
        <f aca="false">AN874</f>
        <v>0</v>
      </c>
      <c r="AO873" s="234" t="n">
        <f aca="false">AO874</f>
        <v>0</v>
      </c>
      <c r="AP873" s="237" t="n">
        <f aca="false">AP874</f>
        <v>0</v>
      </c>
      <c r="AQ873" s="238" t="n">
        <f aca="false">AQ874</f>
        <v>209700</v>
      </c>
      <c r="AR873" s="234" t="n">
        <f aca="false">AR874</f>
        <v>209700</v>
      </c>
      <c r="AS873" s="237" t="n">
        <f aca="false">AS874</f>
        <v>209700</v>
      </c>
      <c r="AT873" s="236" t="n">
        <f aca="false">AT874</f>
        <v>170821.51</v>
      </c>
      <c r="AU873" s="234" t="n">
        <f aca="false">AU874</f>
        <v>0</v>
      </c>
      <c r="AV873" s="237" t="n">
        <f aca="false">AV874</f>
        <v>0</v>
      </c>
      <c r="AW873" s="238" t="n">
        <f aca="false">AW874</f>
        <v>380521.51</v>
      </c>
      <c r="AX873" s="234" t="n">
        <f aca="false">AX874</f>
        <v>209700</v>
      </c>
      <c r="AY873" s="237" t="n">
        <f aca="false">AY874</f>
        <v>209700</v>
      </c>
    </row>
    <row r="874" customFormat="false" ht="22.5" hidden="false" customHeight="false" outlineLevel="0" collapsed="false">
      <c r="A874" s="229" t="s">
        <v>32</v>
      </c>
      <c r="B874" s="230" t="s">
        <v>459</v>
      </c>
      <c r="C874" s="231" t="s">
        <v>462</v>
      </c>
      <c r="D874" s="230" t="s">
        <v>26</v>
      </c>
      <c r="E874" s="232" t="s">
        <v>144</v>
      </c>
      <c r="F874" s="233" t="n">
        <v>240</v>
      </c>
      <c r="G874" s="234" t="n">
        <v>209700</v>
      </c>
      <c r="H874" s="234" t="n">
        <v>209700</v>
      </c>
      <c r="I874" s="234" t="n">
        <v>209700</v>
      </c>
      <c r="J874" s="234"/>
      <c r="K874" s="234"/>
      <c r="L874" s="235"/>
      <c r="M874" s="236" t="n">
        <f aca="false">G874+J874</f>
        <v>209700</v>
      </c>
      <c r="N874" s="234" t="n">
        <f aca="false">H874+K874</f>
        <v>209700</v>
      </c>
      <c r="O874" s="235" t="n">
        <f aca="false">I874+L874</f>
        <v>209700</v>
      </c>
      <c r="P874" s="236"/>
      <c r="Q874" s="234"/>
      <c r="R874" s="237"/>
      <c r="S874" s="238" t="n">
        <f aca="false">M874+P874</f>
        <v>209700</v>
      </c>
      <c r="T874" s="234" t="n">
        <f aca="false">N874+Q874</f>
        <v>209700</v>
      </c>
      <c r="U874" s="237" t="n">
        <f aca="false">O874+R874</f>
        <v>209700</v>
      </c>
      <c r="V874" s="236"/>
      <c r="W874" s="234"/>
      <c r="X874" s="237"/>
      <c r="Y874" s="238" t="n">
        <f aca="false">S874+V874</f>
        <v>209700</v>
      </c>
      <c r="Z874" s="234" t="n">
        <f aca="false">T874+W874</f>
        <v>209700</v>
      </c>
      <c r="AA874" s="237" t="n">
        <f aca="false">U874+X874</f>
        <v>209700</v>
      </c>
      <c r="AB874" s="236"/>
      <c r="AC874" s="234"/>
      <c r="AD874" s="237"/>
      <c r="AE874" s="238" t="n">
        <f aca="false">Y874+AB874</f>
        <v>209700</v>
      </c>
      <c r="AF874" s="234" t="n">
        <f aca="false">Z874+AC874</f>
        <v>209700</v>
      </c>
      <c r="AG874" s="237" t="n">
        <f aca="false">AA874+AD874</f>
        <v>209700</v>
      </c>
      <c r="AH874" s="236"/>
      <c r="AI874" s="234"/>
      <c r="AJ874" s="237"/>
      <c r="AK874" s="238" t="n">
        <f aca="false">AE874+AH874</f>
        <v>209700</v>
      </c>
      <c r="AL874" s="234" t="n">
        <f aca="false">AF874+AI874</f>
        <v>209700</v>
      </c>
      <c r="AM874" s="237" t="n">
        <f aca="false">AG874+AJ874</f>
        <v>209700</v>
      </c>
      <c r="AN874" s="236"/>
      <c r="AO874" s="234"/>
      <c r="AP874" s="237"/>
      <c r="AQ874" s="238" t="n">
        <f aca="false">AK874+AN874</f>
        <v>209700</v>
      </c>
      <c r="AR874" s="234" t="n">
        <f aca="false">AL874+AO874</f>
        <v>209700</v>
      </c>
      <c r="AS874" s="237" t="n">
        <f aca="false">AM874+AP874</f>
        <v>209700</v>
      </c>
      <c r="AT874" s="236" t="n">
        <v>170821.51</v>
      </c>
      <c r="AU874" s="234"/>
      <c r="AV874" s="237"/>
      <c r="AW874" s="238" t="n">
        <f aca="false">AQ874+AT874</f>
        <v>380521.51</v>
      </c>
      <c r="AX874" s="234" t="n">
        <f aca="false">AR874+AU874</f>
        <v>209700</v>
      </c>
      <c r="AY874" s="237" t="n">
        <f aca="false">AS874+AV874</f>
        <v>209700</v>
      </c>
    </row>
    <row r="875" customFormat="false" ht="12.75" hidden="false" customHeight="false" outlineLevel="0" collapsed="false">
      <c r="A875" s="229" t="s">
        <v>58</v>
      </c>
      <c r="B875" s="230" t="s">
        <v>459</v>
      </c>
      <c r="C875" s="231" t="s">
        <v>462</v>
      </c>
      <c r="D875" s="230" t="s">
        <v>26</v>
      </c>
      <c r="E875" s="232" t="s">
        <v>144</v>
      </c>
      <c r="F875" s="233" t="n">
        <v>800</v>
      </c>
      <c r="G875" s="234" t="n">
        <f aca="false">G876</f>
        <v>1000</v>
      </c>
      <c r="H875" s="234" t="n">
        <f aca="false">H876</f>
        <v>1000</v>
      </c>
      <c r="I875" s="234" t="n">
        <f aca="false">I876</f>
        <v>1000</v>
      </c>
      <c r="J875" s="234" t="n">
        <f aca="false">J876</f>
        <v>0</v>
      </c>
      <c r="K875" s="234" t="n">
        <f aca="false">K876</f>
        <v>0</v>
      </c>
      <c r="L875" s="235" t="n">
        <f aca="false">L876</f>
        <v>0</v>
      </c>
      <c r="M875" s="236" t="n">
        <f aca="false">M876</f>
        <v>1000</v>
      </c>
      <c r="N875" s="234" t="n">
        <f aca="false">N876</f>
        <v>1000</v>
      </c>
      <c r="O875" s="235" t="n">
        <f aca="false">O876</f>
        <v>1000</v>
      </c>
      <c r="P875" s="236" t="n">
        <f aca="false">P876</f>
        <v>0</v>
      </c>
      <c r="Q875" s="234" t="n">
        <f aca="false">Q876</f>
        <v>0</v>
      </c>
      <c r="R875" s="237" t="n">
        <f aca="false">R876</f>
        <v>0</v>
      </c>
      <c r="S875" s="238" t="n">
        <f aca="false">S876</f>
        <v>1000</v>
      </c>
      <c r="T875" s="234" t="n">
        <f aca="false">T876</f>
        <v>1000</v>
      </c>
      <c r="U875" s="237" t="n">
        <f aca="false">U876</f>
        <v>1000</v>
      </c>
      <c r="V875" s="236" t="n">
        <f aca="false">V876</f>
        <v>0</v>
      </c>
      <c r="W875" s="234" t="n">
        <f aca="false">W876</f>
        <v>0</v>
      </c>
      <c r="X875" s="237" t="n">
        <f aca="false">X876</f>
        <v>0</v>
      </c>
      <c r="Y875" s="238" t="n">
        <f aca="false">Y876</f>
        <v>1000</v>
      </c>
      <c r="Z875" s="234" t="n">
        <f aca="false">Z876</f>
        <v>1000</v>
      </c>
      <c r="AA875" s="237" t="n">
        <f aca="false">AA876</f>
        <v>1000</v>
      </c>
      <c r="AB875" s="236" t="n">
        <f aca="false">AB876</f>
        <v>0</v>
      </c>
      <c r="AC875" s="234" t="n">
        <f aca="false">AC876</f>
        <v>0</v>
      </c>
      <c r="AD875" s="237" t="n">
        <f aca="false">AD876</f>
        <v>0</v>
      </c>
      <c r="AE875" s="238" t="n">
        <f aca="false">AE876</f>
        <v>1000</v>
      </c>
      <c r="AF875" s="234" t="n">
        <f aca="false">AF876</f>
        <v>1000</v>
      </c>
      <c r="AG875" s="237" t="n">
        <f aca="false">AG876</f>
        <v>1000</v>
      </c>
      <c r="AH875" s="236" t="n">
        <f aca="false">AH876</f>
        <v>0</v>
      </c>
      <c r="AI875" s="234" t="n">
        <f aca="false">AI876</f>
        <v>0</v>
      </c>
      <c r="AJ875" s="237" t="n">
        <f aca="false">AJ876</f>
        <v>0</v>
      </c>
      <c r="AK875" s="238" t="n">
        <f aca="false">AK876</f>
        <v>1000</v>
      </c>
      <c r="AL875" s="234" t="n">
        <f aca="false">AL876</f>
        <v>1000</v>
      </c>
      <c r="AM875" s="237" t="n">
        <f aca="false">AM876</f>
        <v>1000</v>
      </c>
      <c r="AN875" s="236" t="n">
        <f aca="false">AN876</f>
        <v>0</v>
      </c>
      <c r="AO875" s="234" t="n">
        <f aca="false">AO876</f>
        <v>0</v>
      </c>
      <c r="AP875" s="237" t="n">
        <f aca="false">AP876</f>
        <v>0</v>
      </c>
      <c r="AQ875" s="238" t="n">
        <f aca="false">AQ876</f>
        <v>1000</v>
      </c>
      <c r="AR875" s="234" t="n">
        <f aca="false">AR876</f>
        <v>1000</v>
      </c>
      <c r="AS875" s="237" t="n">
        <f aca="false">AS876</f>
        <v>1000</v>
      </c>
      <c r="AT875" s="236" t="n">
        <f aca="false">AT876</f>
        <v>-1000</v>
      </c>
      <c r="AU875" s="234" t="n">
        <f aca="false">AU876</f>
        <v>0</v>
      </c>
      <c r="AV875" s="237" t="n">
        <f aca="false">AV876</f>
        <v>0</v>
      </c>
      <c r="AW875" s="238" t="n">
        <f aca="false">AW876</f>
        <v>0</v>
      </c>
      <c r="AX875" s="234" t="n">
        <f aca="false">AX876</f>
        <v>1000</v>
      </c>
      <c r="AY875" s="237" t="n">
        <f aca="false">AY876</f>
        <v>1000</v>
      </c>
    </row>
    <row r="876" customFormat="false" ht="12.75" hidden="false" customHeight="false" outlineLevel="0" collapsed="false">
      <c r="A876" s="229" t="s">
        <v>103</v>
      </c>
      <c r="B876" s="230" t="s">
        <v>459</v>
      </c>
      <c r="C876" s="231" t="s">
        <v>462</v>
      </c>
      <c r="D876" s="230" t="s">
        <v>26</v>
      </c>
      <c r="E876" s="232" t="s">
        <v>144</v>
      </c>
      <c r="F876" s="233" t="n">
        <v>850</v>
      </c>
      <c r="G876" s="234" t="n">
        <v>1000</v>
      </c>
      <c r="H876" s="234" t="n">
        <v>1000</v>
      </c>
      <c r="I876" s="234" t="n">
        <v>1000</v>
      </c>
      <c r="J876" s="234"/>
      <c r="K876" s="234"/>
      <c r="L876" s="235"/>
      <c r="M876" s="236" t="n">
        <f aca="false">G876+J876</f>
        <v>1000</v>
      </c>
      <c r="N876" s="234" t="n">
        <f aca="false">H876+K876</f>
        <v>1000</v>
      </c>
      <c r="O876" s="235" t="n">
        <f aca="false">I876+L876</f>
        <v>1000</v>
      </c>
      <c r="P876" s="236"/>
      <c r="Q876" s="234"/>
      <c r="R876" s="237"/>
      <c r="S876" s="238" t="n">
        <f aca="false">M876+P876</f>
        <v>1000</v>
      </c>
      <c r="T876" s="234" t="n">
        <f aca="false">N876+Q876</f>
        <v>1000</v>
      </c>
      <c r="U876" s="237" t="n">
        <f aca="false">O876+R876</f>
        <v>1000</v>
      </c>
      <c r="V876" s="236"/>
      <c r="W876" s="234"/>
      <c r="X876" s="237"/>
      <c r="Y876" s="238" t="n">
        <f aca="false">S876+V876</f>
        <v>1000</v>
      </c>
      <c r="Z876" s="234" t="n">
        <f aca="false">T876+W876</f>
        <v>1000</v>
      </c>
      <c r="AA876" s="237" t="n">
        <f aca="false">U876+X876</f>
        <v>1000</v>
      </c>
      <c r="AB876" s="236"/>
      <c r="AC876" s="234"/>
      <c r="AD876" s="237"/>
      <c r="AE876" s="238" t="n">
        <f aca="false">Y876+AB876</f>
        <v>1000</v>
      </c>
      <c r="AF876" s="234" t="n">
        <f aca="false">Z876+AC876</f>
        <v>1000</v>
      </c>
      <c r="AG876" s="237" t="n">
        <f aca="false">AA876+AD876</f>
        <v>1000</v>
      </c>
      <c r="AH876" s="236"/>
      <c r="AI876" s="234"/>
      <c r="AJ876" s="237"/>
      <c r="AK876" s="238" t="n">
        <f aca="false">AE876+AH876</f>
        <v>1000</v>
      </c>
      <c r="AL876" s="234" t="n">
        <f aca="false">AF876+AI876</f>
        <v>1000</v>
      </c>
      <c r="AM876" s="237" t="n">
        <f aca="false">AG876+AJ876</f>
        <v>1000</v>
      </c>
      <c r="AN876" s="236"/>
      <c r="AO876" s="234"/>
      <c r="AP876" s="237"/>
      <c r="AQ876" s="238" t="n">
        <f aca="false">AK876+AN876</f>
        <v>1000</v>
      </c>
      <c r="AR876" s="234" t="n">
        <f aca="false">AL876+AO876</f>
        <v>1000</v>
      </c>
      <c r="AS876" s="237" t="n">
        <f aca="false">AM876+AP876</f>
        <v>1000</v>
      </c>
      <c r="AT876" s="236" t="n">
        <v>-1000</v>
      </c>
      <c r="AU876" s="234"/>
      <c r="AV876" s="237"/>
      <c r="AW876" s="238" t="n">
        <f aca="false">AQ876+AT876</f>
        <v>0</v>
      </c>
      <c r="AX876" s="234" t="n">
        <f aca="false">AR876+AU876</f>
        <v>1000</v>
      </c>
      <c r="AY876" s="237" t="n">
        <f aca="false">AS876+AV876</f>
        <v>1000</v>
      </c>
    </row>
    <row r="877" s="216" customFormat="true" ht="22.5" hidden="false" customHeight="false" outlineLevel="0" collapsed="false">
      <c r="A877" s="217" t="s">
        <v>463</v>
      </c>
      <c r="B877" s="218" t="s">
        <v>459</v>
      </c>
      <c r="C877" s="219" t="s">
        <v>464</v>
      </c>
      <c r="D877" s="218" t="s">
        <v>26</v>
      </c>
      <c r="E877" s="220" t="s">
        <v>27</v>
      </c>
      <c r="F877" s="221"/>
      <c r="G877" s="222" t="n">
        <f aca="false">G878</f>
        <v>629556</v>
      </c>
      <c r="H877" s="222" t="n">
        <f aca="false">H878</f>
        <v>629556</v>
      </c>
      <c r="I877" s="222" t="n">
        <f aca="false">I878</f>
        <v>629556</v>
      </c>
      <c r="J877" s="222" t="n">
        <f aca="false">J878</f>
        <v>0</v>
      </c>
      <c r="K877" s="222" t="n">
        <f aca="false">K878</f>
        <v>0</v>
      </c>
      <c r="L877" s="223" t="n">
        <f aca="false">L878</f>
        <v>0</v>
      </c>
      <c r="M877" s="224" t="n">
        <f aca="false">M878</f>
        <v>629556</v>
      </c>
      <c r="N877" s="222" t="n">
        <f aca="false">N878</f>
        <v>629556</v>
      </c>
      <c r="O877" s="223" t="n">
        <f aca="false">O878</f>
        <v>629556</v>
      </c>
      <c r="P877" s="224" t="n">
        <f aca="false">P878</f>
        <v>0</v>
      </c>
      <c r="Q877" s="222" t="n">
        <f aca="false">Q878</f>
        <v>0</v>
      </c>
      <c r="R877" s="225" t="n">
        <f aca="false">R878</f>
        <v>0</v>
      </c>
      <c r="S877" s="226" t="n">
        <f aca="false">S878</f>
        <v>629556</v>
      </c>
      <c r="T877" s="222" t="n">
        <f aca="false">T878</f>
        <v>629556</v>
      </c>
      <c r="U877" s="225" t="n">
        <f aca="false">U878</f>
        <v>629556</v>
      </c>
      <c r="V877" s="224" t="n">
        <f aca="false">V878</f>
        <v>0</v>
      </c>
      <c r="W877" s="222" t="n">
        <f aca="false">W878</f>
        <v>0</v>
      </c>
      <c r="X877" s="225" t="n">
        <f aca="false">X878</f>
        <v>0</v>
      </c>
      <c r="Y877" s="226" t="n">
        <f aca="false">Y878</f>
        <v>629556</v>
      </c>
      <c r="Z877" s="222" t="n">
        <f aca="false">Z878</f>
        <v>629556</v>
      </c>
      <c r="AA877" s="225" t="n">
        <f aca="false">AA878</f>
        <v>629556</v>
      </c>
      <c r="AB877" s="224" t="n">
        <f aca="false">AB878</f>
        <v>0</v>
      </c>
      <c r="AC877" s="222" t="n">
        <f aca="false">AC878</f>
        <v>0</v>
      </c>
      <c r="AD877" s="225" t="n">
        <f aca="false">AD878</f>
        <v>0</v>
      </c>
      <c r="AE877" s="226" t="n">
        <f aca="false">AE878</f>
        <v>629556</v>
      </c>
      <c r="AF877" s="222" t="n">
        <f aca="false">AF878</f>
        <v>629556</v>
      </c>
      <c r="AG877" s="225" t="n">
        <f aca="false">AG878</f>
        <v>629556</v>
      </c>
      <c r="AH877" s="224" t="n">
        <f aca="false">AH878</f>
        <v>0</v>
      </c>
      <c r="AI877" s="222" t="n">
        <f aca="false">AI878</f>
        <v>0</v>
      </c>
      <c r="AJ877" s="225" t="n">
        <f aca="false">AJ878</f>
        <v>0</v>
      </c>
      <c r="AK877" s="226" t="n">
        <f aca="false">AK878</f>
        <v>629556</v>
      </c>
      <c r="AL877" s="222" t="n">
        <f aca="false">AL878</f>
        <v>629556</v>
      </c>
      <c r="AM877" s="225" t="n">
        <f aca="false">AM878</f>
        <v>629556</v>
      </c>
      <c r="AN877" s="224" t="n">
        <f aca="false">AN878</f>
        <v>0</v>
      </c>
      <c r="AO877" s="222" t="n">
        <f aca="false">AO878</f>
        <v>0</v>
      </c>
      <c r="AP877" s="225" t="n">
        <f aca="false">AP878</f>
        <v>0</v>
      </c>
      <c r="AQ877" s="226" t="n">
        <f aca="false">AQ878</f>
        <v>629556</v>
      </c>
      <c r="AR877" s="222" t="n">
        <f aca="false">AR878</f>
        <v>629556</v>
      </c>
      <c r="AS877" s="225" t="n">
        <f aca="false">AS878</f>
        <v>629556</v>
      </c>
      <c r="AT877" s="224" t="n">
        <f aca="false">AT878</f>
        <v>-523444.61</v>
      </c>
      <c r="AU877" s="222" t="n">
        <f aca="false">AU878</f>
        <v>0</v>
      </c>
      <c r="AV877" s="225" t="n">
        <f aca="false">AV878</f>
        <v>0</v>
      </c>
      <c r="AW877" s="226" t="n">
        <f aca="false">AW878</f>
        <v>106111.39</v>
      </c>
      <c r="AX877" s="222" t="n">
        <f aca="false">AX878</f>
        <v>629556</v>
      </c>
      <c r="AY877" s="225" t="n">
        <f aca="false">AY878</f>
        <v>629556</v>
      </c>
    </row>
    <row r="878" customFormat="false" ht="22.5" hidden="false" customHeight="false" outlineLevel="0" collapsed="false">
      <c r="A878" s="229" t="s">
        <v>143</v>
      </c>
      <c r="B878" s="230" t="s">
        <v>459</v>
      </c>
      <c r="C878" s="231" t="s">
        <v>464</v>
      </c>
      <c r="D878" s="230" t="s">
        <v>26</v>
      </c>
      <c r="E878" s="232" t="s">
        <v>144</v>
      </c>
      <c r="F878" s="233"/>
      <c r="G878" s="234" t="n">
        <f aca="false">G879</f>
        <v>629556</v>
      </c>
      <c r="H878" s="234" t="n">
        <f aca="false">H879</f>
        <v>629556</v>
      </c>
      <c r="I878" s="234" t="n">
        <f aca="false">I879</f>
        <v>629556</v>
      </c>
      <c r="J878" s="234" t="n">
        <f aca="false">J879</f>
        <v>0</v>
      </c>
      <c r="K878" s="234" t="n">
        <f aca="false">K879</f>
        <v>0</v>
      </c>
      <c r="L878" s="235" t="n">
        <f aca="false">L879</f>
        <v>0</v>
      </c>
      <c r="M878" s="236" t="n">
        <f aca="false">M879</f>
        <v>629556</v>
      </c>
      <c r="N878" s="234" t="n">
        <f aca="false">N879</f>
        <v>629556</v>
      </c>
      <c r="O878" s="235" t="n">
        <f aca="false">O879</f>
        <v>629556</v>
      </c>
      <c r="P878" s="236" t="n">
        <f aca="false">P879</f>
        <v>0</v>
      </c>
      <c r="Q878" s="234" t="n">
        <f aca="false">Q879</f>
        <v>0</v>
      </c>
      <c r="R878" s="237" t="n">
        <f aca="false">R879</f>
        <v>0</v>
      </c>
      <c r="S878" s="238" t="n">
        <f aca="false">S879</f>
        <v>629556</v>
      </c>
      <c r="T878" s="234" t="n">
        <f aca="false">T879</f>
        <v>629556</v>
      </c>
      <c r="U878" s="237" t="n">
        <f aca="false">U879</f>
        <v>629556</v>
      </c>
      <c r="V878" s="236" t="n">
        <f aca="false">V879</f>
        <v>0</v>
      </c>
      <c r="W878" s="234" t="n">
        <f aca="false">W879</f>
        <v>0</v>
      </c>
      <c r="X878" s="237" t="n">
        <f aca="false">X879</f>
        <v>0</v>
      </c>
      <c r="Y878" s="238" t="n">
        <f aca="false">Y879</f>
        <v>629556</v>
      </c>
      <c r="Z878" s="234" t="n">
        <f aca="false">Z879</f>
        <v>629556</v>
      </c>
      <c r="AA878" s="237" t="n">
        <f aca="false">AA879</f>
        <v>629556</v>
      </c>
      <c r="AB878" s="236" t="n">
        <f aca="false">AB879</f>
        <v>0</v>
      </c>
      <c r="AC878" s="234" t="n">
        <f aca="false">AC879</f>
        <v>0</v>
      </c>
      <c r="AD878" s="237" t="n">
        <f aca="false">AD879</f>
        <v>0</v>
      </c>
      <c r="AE878" s="238" t="n">
        <f aca="false">AE879</f>
        <v>629556</v>
      </c>
      <c r="AF878" s="234" t="n">
        <f aca="false">AF879</f>
        <v>629556</v>
      </c>
      <c r="AG878" s="237" t="n">
        <f aca="false">AG879</f>
        <v>629556</v>
      </c>
      <c r="AH878" s="236" t="n">
        <f aca="false">AH879</f>
        <v>0</v>
      </c>
      <c r="AI878" s="234" t="n">
        <f aca="false">AI879</f>
        <v>0</v>
      </c>
      <c r="AJ878" s="237" t="n">
        <f aca="false">AJ879</f>
        <v>0</v>
      </c>
      <c r="AK878" s="238" t="n">
        <f aca="false">AK879</f>
        <v>629556</v>
      </c>
      <c r="AL878" s="234" t="n">
        <f aca="false">AL879</f>
        <v>629556</v>
      </c>
      <c r="AM878" s="237" t="n">
        <f aca="false">AM879</f>
        <v>629556</v>
      </c>
      <c r="AN878" s="236" t="n">
        <f aca="false">AN879</f>
        <v>0</v>
      </c>
      <c r="AO878" s="234" t="n">
        <f aca="false">AO879</f>
        <v>0</v>
      </c>
      <c r="AP878" s="237" t="n">
        <f aca="false">AP879</f>
        <v>0</v>
      </c>
      <c r="AQ878" s="238" t="n">
        <f aca="false">AQ879</f>
        <v>629556</v>
      </c>
      <c r="AR878" s="234" t="n">
        <f aca="false">AR879</f>
        <v>629556</v>
      </c>
      <c r="AS878" s="237" t="n">
        <f aca="false">AS879</f>
        <v>629556</v>
      </c>
      <c r="AT878" s="236" t="n">
        <f aca="false">AT879</f>
        <v>-523444.61</v>
      </c>
      <c r="AU878" s="234" t="n">
        <f aca="false">AU879</f>
        <v>0</v>
      </c>
      <c r="AV878" s="237" t="n">
        <f aca="false">AV879</f>
        <v>0</v>
      </c>
      <c r="AW878" s="238" t="n">
        <f aca="false">AW879</f>
        <v>106111.39</v>
      </c>
      <c r="AX878" s="234" t="n">
        <f aca="false">AX879</f>
        <v>629556</v>
      </c>
      <c r="AY878" s="237" t="n">
        <f aca="false">AY879</f>
        <v>629556</v>
      </c>
    </row>
    <row r="879" customFormat="false" ht="45" hidden="false" customHeight="false" outlineLevel="0" collapsed="false">
      <c r="A879" s="229" t="s">
        <v>99</v>
      </c>
      <c r="B879" s="230" t="s">
        <v>459</v>
      </c>
      <c r="C879" s="231" t="s">
        <v>464</v>
      </c>
      <c r="D879" s="230" t="s">
        <v>26</v>
      </c>
      <c r="E879" s="232" t="s">
        <v>144</v>
      </c>
      <c r="F879" s="233" t="n">
        <v>100</v>
      </c>
      <c r="G879" s="234" t="n">
        <f aca="false">G880</f>
        <v>629556</v>
      </c>
      <c r="H879" s="234" t="n">
        <f aca="false">H880</f>
        <v>629556</v>
      </c>
      <c r="I879" s="234" t="n">
        <f aca="false">I880</f>
        <v>629556</v>
      </c>
      <c r="J879" s="234" t="n">
        <f aca="false">J880</f>
        <v>0</v>
      </c>
      <c r="K879" s="234" t="n">
        <f aca="false">K880</f>
        <v>0</v>
      </c>
      <c r="L879" s="235" t="n">
        <f aca="false">L880</f>
        <v>0</v>
      </c>
      <c r="M879" s="236" t="n">
        <f aca="false">M880</f>
        <v>629556</v>
      </c>
      <c r="N879" s="234" t="n">
        <f aca="false">N880</f>
        <v>629556</v>
      </c>
      <c r="O879" s="235" t="n">
        <f aca="false">O880</f>
        <v>629556</v>
      </c>
      <c r="P879" s="236" t="n">
        <f aca="false">P880</f>
        <v>0</v>
      </c>
      <c r="Q879" s="234" t="n">
        <f aca="false">Q880</f>
        <v>0</v>
      </c>
      <c r="R879" s="237" t="n">
        <f aca="false">R880</f>
        <v>0</v>
      </c>
      <c r="S879" s="238" t="n">
        <f aca="false">S880</f>
        <v>629556</v>
      </c>
      <c r="T879" s="234" t="n">
        <f aca="false">T880</f>
        <v>629556</v>
      </c>
      <c r="U879" s="237" t="n">
        <f aca="false">U880</f>
        <v>629556</v>
      </c>
      <c r="V879" s="236" t="n">
        <f aca="false">V880</f>
        <v>0</v>
      </c>
      <c r="W879" s="234" t="n">
        <f aca="false">W880</f>
        <v>0</v>
      </c>
      <c r="X879" s="237" t="n">
        <f aca="false">X880</f>
        <v>0</v>
      </c>
      <c r="Y879" s="238" t="n">
        <f aca="false">Y880</f>
        <v>629556</v>
      </c>
      <c r="Z879" s="234" t="n">
        <f aca="false">Z880</f>
        <v>629556</v>
      </c>
      <c r="AA879" s="237" t="n">
        <f aca="false">AA880</f>
        <v>629556</v>
      </c>
      <c r="AB879" s="236" t="n">
        <f aca="false">AB880</f>
        <v>0</v>
      </c>
      <c r="AC879" s="234" t="n">
        <f aca="false">AC880</f>
        <v>0</v>
      </c>
      <c r="AD879" s="237" t="n">
        <f aca="false">AD880</f>
        <v>0</v>
      </c>
      <c r="AE879" s="238" t="n">
        <f aca="false">AE880</f>
        <v>629556</v>
      </c>
      <c r="AF879" s="234" t="n">
        <f aca="false">AF880</f>
        <v>629556</v>
      </c>
      <c r="AG879" s="237" t="n">
        <f aca="false">AG880</f>
        <v>629556</v>
      </c>
      <c r="AH879" s="236" t="n">
        <f aca="false">AH880</f>
        <v>0</v>
      </c>
      <c r="AI879" s="234" t="n">
        <f aca="false">AI880</f>
        <v>0</v>
      </c>
      <c r="AJ879" s="237" t="n">
        <f aca="false">AJ880</f>
        <v>0</v>
      </c>
      <c r="AK879" s="238" t="n">
        <f aca="false">AK880</f>
        <v>629556</v>
      </c>
      <c r="AL879" s="234" t="n">
        <f aca="false">AL880</f>
        <v>629556</v>
      </c>
      <c r="AM879" s="237" t="n">
        <f aca="false">AM880</f>
        <v>629556</v>
      </c>
      <c r="AN879" s="236" t="n">
        <f aca="false">AN880</f>
        <v>0</v>
      </c>
      <c r="AO879" s="234" t="n">
        <f aca="false">AO880</f>
        <v>0</v>
      </c>
      <c r="AP879" s="237" t="n">
        <f aca="false">AP880</f>
        <v>0</v>
      </c>
      <c r="AQ879" s="238" t="n">
        <f aca="false">AQ880</f>
        <v>629556</v>
      </c>
      <c r="AR879" s="234" t="n">
        <f aca="false">AR880</f>
        <v>629556</v>
      </c>
      <c r="AS879" s="237" t="n">
        <f aca="false">AS880</f>
        <v>629556</v>
      </c>
      <c r="AT879" s="236" t="n">
        <f aca="false">AT880</f>
        <v>-523444.61</v>
      </c>
      <c r="AU879" s="234" t="n">
        <f aca="false">AU880</f>
        <v>0</v>
      </c>
      <c r="AV879" s="237" t="n">
        <f aca="false">AV880</f>
        <v>0</v>
      </c>
      <c r="AW879" s="238" t="n">
        <f aca="false">AW880</f>
        <v>106111.39</v>
      </c>
      <c r="AX879" s="234" t="n">
        <f aca="false">AX880</f>
        <v>629556</v>
      </c>
      <c r="AY879" s="237" t="n">
        <f aca="false">AY880</f>
        <v>629556</v>
      </c>
    </row>
    <row r="880" customFormat="false" ht="22.5" hidden="false" customHeight="false" outlineLevel="0" collapsed="false">
      <c r="A880" s="229" t="s">
        <v>145</v>
      </c>
      <c r="B880" s="230" t="s">
        <v>459</v>
      </c>
      <c r="C880" s="231" t="s">
        <v>464</v>
      </c>
      <c r="D880" s="230" t="s">
        <v>26</v>
      </c>
      <c r="E880" s="232" t="s">
        <v>144</v>
      </c>
      <c r="F880" s="233" t="n">
        <v>120</v>
      </c>
      <c r="G880" s="234" t="n">
        <v>629556</v>
      </c>
      <c r="H880" s="234" t="n">
        <v>629556</v>
      </c>
      <c r="I880" s="234" t="n">
        <v>629556</v>
      </c>
      <c r="J880" s="234"/>
      <c r="K880" s="234"/>
      <c r="L880" s="235"/>
      <c r="M880" s="236" t="n">
        <f aca="false">G880+J880</f>
        <v>629556</v>
      </c>
      <c r="N880" s="234" t="n">
        <f aca="false">H880+K880</f>
        <v>629556</v>
      </c>
      <c r="O880" s="235" t="n">
        <f aca="false">I880+L880</f>
        <v>629556</v>
      </c>
      <c r="P880" s="236"/>
      <c r="Q880" s="234"/>
      <c r="R880" s="237"/>
      <c r="S880" s="238" t="n">
        <f aca="false">M880+P880</f>
        <v>629556</v>
      </c>
      <c r="T880" s="234" t="n">
        <f aca="false">N880+Q880</f>
        <v>629556</v>
      </c>
      <c r="U880" s="237" t="n">
        <f aca="false">O880+R880</f>
        <v>629556</v>
      </c>
      <c r="V880" s="236"/>
      <c r="W880" s="234"/>
      <c r="X880" s="237"/>
      <c r="Y880" s="238" t="n">
        <f aca="false">S880+V880</f>
        <v>629556</v>
      </c>
      <c r="Z880" s="234" t="n">
        <f aca="false">T880+W880</f>
        <v>629556</v>
      </c>
      <c r="AA880" s="237" t="n">
        <f aca="false">U880+X880</f>
        <v>629556</v>
      </c>
      <c r="AB880" s="236"/>
      <c r="AC880" s="234"/>
      <c r="AD880" s="237"/>
      <c r="AE880" s="238" t="n">
        <f aca="false">Y880+AB880</f>
        <v>629556</v>
      </c>
      <c r="AF880" s="234" t="n">
        <f aca="false">Z880+AC880</f>
        <v>629556</v>
      </c>
      <c r="AG880" s="237" t="n">
        <f aca="false">AA880+AD880</f>
        <v>629556</v>
      </c>
      <c r="AH880" s="236"/>
      <c r="AI880" s="234"/>
      <c r="AJ880" s="237"/>
      <c r="AK880" s="238" t="n">
        <f aca="false">AE880+AH880</f>
        <v>629556</v>
      </c>
      <c r="AL880" s="234" t="n">
        <f aca="false">AF880+AI880</f>
        <v>629556</v>
      </c>
      <c r="AM880" s="237" t="n">
        <f aca="false">AG880+AJ880</f>
        <v>629556</v>
      </c>
      <c r="AN880" s="236"/>
      <c r="AO880" s="234"/>
      <c r="AP880" s="237"/>
      <c r="AQ880" s="238" t="n">
        <f aca="false">AK880+AN880</f>
        <v>629556</v>
      </c>
      <c r="AR880" s="234" t="n">
        <f aca="false">AL880+AO880</f>
        <v>629556</v>
      </c>
      <c r="AS880" s="237" t="n">
        <f aca="false">AM880+AP880</f>
        <v>629556</v>
      </c>
      <c r="AT880" s="236" t="n">
        <f aca="false">-22700-493888.61-6856</f>
        <v>-523444.61</v>
      </c>
      <c r="AU880" s="234"/>
      <c r="AV880" s="237"/>
      <c r="AW880" s="238" t="n">
        <f aca="false">AQ880+AT880</f>
        <v>106111.39</v>
      </c>
      <c r="AX880" s="234" t="n">
        <f aca="false">AR880+AU880</f>
        <v>629556</v>
      </c>
      <c r="AY880" s="237" t="n">
        <f aca="false">AS880+AV880</f>
        <v>629556</v>
      </c>
    </row>
    <row r="881" s="216" customFormat="true" ht="36" hidden="false" customHeight="true" outlineLevel="0" collapsed="false">
      <c r="A881" s="217" t="s">
        <v>468</v>
      </c>
      <c r="B881" s="218" t="s">
        <v>467</v>
      </c>
      <c r="C881" s="219" t="s">
        <v>25</v>
      </c>
      <c r="D881" s="218" t="s">
        <v>26</v>
      </c>
      <c r="E881" s="220" t="s">
        <v>27</v>
      </c>
      <c r="F881" s="221"/>
      <c r="G881" s="234" t="n">
        <f aca="false">G882</f>
        <v>4269392.67</v>
      </c>
      <c r="H881" s="234" t="n">
        <f aca="false">H882</f>
        <v>4308052.72</v>
      </c>
      <c r="I881" s="234" t="n">
        <f aca="false">I882</f>
        <v>4464239.36</v>
      </c>
      <c r="J881" s="234" t="n">
        <f aca="false">J882</f>
        <v>549171.2</v>
      </c>
      <c r="K881" s="234" t="n">
        <f aca="false">K882</f>
        <v>0</v>
      </c>
      <c r="L881" s="235" t="n">
        <f aca="false">L882</f>
        <v>0</v>
      </c>
      <c r="M881" s="236" t="n">
        <f aca="false">M882</f>
        <v>4818563.87</v>
      </c>
      <c r="N881" s="234" t="n">
        <f aca="false">N882</f>
        <v>4308052.72</v>
      </c>
      <c r="O881" s="235" t="n">
        <f aca="false">O882</f>
        <v>4464239.36</v>
      </c>
      <c r="P881" s="236" t="n">
        <f aca="false">P882</f>
        <v>446824.43</v>
      </c>
      <c r="Q881" s="234" t="n">
        <f aca="false">Q882</f>
        <v>0</v>
      </c>
      <c r="R881" s="237" t="n">
        <f aca="false">R882</f>
        <v>0</v>
      </c>
      <c r="S881" s="238" t="n">
        <f aca="false">S882</f>
        <v>5265388.3</v>
      </c>
      <c r="T881" s="234" t="n">
        <f aca="false">T882</f>
        <v>4308052.72</v>
      </c>
      <c r="U881" s="237" t="n">
        <f aca="false">U882</f>
        <v>4464239.36</v>
      </c>
      <c r="V881" s="236" t="n">
        <f aca="false">V882</f>
        <v>0</v>
      </c>
      <c r="W881" s="234" t="n">
        <f aca="false">W882</f>
        <v>0</v>
      </c>
      <c r="X881" s="237" t="n">
        <f aca="false">X882</f>
        <v>0</v>
      </c>
      <c r="Y881" s="238" t="n">
        <f aca="false">Y882</f>
        <v>5265388.3</v>
      </c>
      <c r="Z881" s="234" t="n">
        <f aca="false">Z882</f>
        <v>4308052.72</v>
      </c>
      <c r="AA881" s="237" t="n">
        <f aca="false">AA882</f>
        <v>4464239.36</v>
      </c>
      <c r="AB881" s="236" t="n">
        <f aca="false">AB882</f>
        <v>0</v>
      </c>
      <c r="AC881" s="234" t="n">
        <f aca="false">AC882</f>
        <v>0</v>
      </c>
      <c r="AD881" s="237" t="n">
        <f aca="false">AD882</f>
        <v>0</v>
      </c>
      <c r="AE881" s="238" t="n">
        <f aca="false">AE882</f>
        <v>5265388.3</v>
      </c>
      <c r="AF881" s="234" t="n">
        <f aca="false">AF882</f>
        <v>4308052.72</v>
      </c>
      <c r="AG881" s="237" t="n">
        <f aca="false">AG882</f>
        <v>4464239.36</v>
      </c>
      <c r="AH881" s="236" t="n">
        <f aca="false">AH882</f>
        <v>0</v>
      </c>
      <c r="AI881" s="234" t="n">
        <f aca="false">AI882</f>
        <v>0</v>
      </c>
      <c r="AJ881" s="237" t="n">
        <f aca="false">AJ882</f>
        <v>0</v>
      </c>
      <c r="AK881" s="238" t="n">
        <f aca="false">AK882</f>
        <v>5265388.3</v>
      </c>
      <c r="AL881" s="234" t="n">
        <f aca="false">AL882</f>
        <v>4308052.72</v>
      </c>
      <c r="AM881" s="237" t="n">
        <f aca="false">AM882</f>
        <v>4464239.36</v>
      </c>
      <c r="AN881" s="236" t="n">
        <f aca="false">AN882</f>
        <v>0</v>
      </c>
      <c r="AO881" s="234" t="n">
        <f aca="false">AO882</f>
        <v>0</v>
      </c>
      <c r="AP881" s="237" t="n">
        <f aca="false">AP882</f>
        <v>0</v>
      </c>
      <c r="AQ881" s="238" t="n">
        <f aca="false">AQ882</f>
        <v>5265388.3</v>
      </c>
      <c r="AR881" s="234" t="n">
        <f aca="false">AR882</f>
        <v>4308052.72</v>
      </c>
      <c r="AS881" s="237" t="n">
        <f aca="false">AS882</f>
        <v>4464239.36</v>
      </c>
      <c r="AT881" s="236" t="n">
        <f aca="false">AT882</f>
        <v>-65622.3</v>
      </c>
      <c r="AU881" s="234" t="n">
        <f aca="false">AU882</f>
        <v>0</v>
      </c>
      <c r="AV881" s="237" t="n">
        <f aca="false">AV882</f>
        <v>0</v>
      </c>
      <c r="AW881" s="238" t="n">
        <f aca="false">AW882</f>
        <v>5199766</v>
      </c>
      <c r="AX881" s="234" t="n">
        <f aca="false">AX882</f>
        <v>4308052.72</v>
      </c>
      <c r="AY881" s="237" t="n">
        <f aca="false">AY882</f>
        <v>4464239.36</v>
      </c>
      <c r="AZ881" s="227"/>
      <c r="BA881" s="228"/>
    </row>
    <row r="882" customFormat="false" ht="22.5" hidden="false" customHeight="false" outlineLevel="0" collapsed="false">
      <c r="A882" s="229" t="s">
        <v>143</v>
      </c>
      <c r="B882" s="230" t="s">
        <v>467</v>
      </c>
      <c r="C882" s="231" t="s">
        <v>25</v>
      </c>
      <c r="D882" s="230" t="s">
        <v>26</v>
      </c>
      <c r="E882" s="232" t="s">
        <v>144</v>
      </c>
      <c r="F882" s="233"/>
      <c r="G882" s="234" t="n">
        <f aca="false">G883+G885</f>
        <v>4269392.67</v>
      </c>
      <c r="H882" s="234" t="n">
        <f aca="false">H883+H885</f>
        <v>4308052.72</v>
      </c>
      <c r="I882" s="234" t="n">
        <f aca="false">I883+I885</f>
        <v>4464239.36</v>
      </c>
      <c r="J882" s="234" t="n">
        <f aca="false">J883+J885</f>
        <v>549171.2</v>
      </c>
      <c r="K882" s="234" t="n">
        <f aca="false">K883+K885</f>
        <v>0</v>
      </c>
      <c r="L882" s="235" t="n">
        <f aca="false">L883+L885</f>
        <v>0</v>
      </c>
      <c r="M882" s="236" t="n">
        <f aca="false">M883+M885</f>
        <v>4818563.87</v>
      </c>
      <c r="N882" s="234" t="n">
        <f aca="false">N883+N885</f>
        <v>4308052.72</v>
      </c>
      <c r="O882" s="235" t="n">
        <f aca="false">O883+O885</f>
        <v>4464239.36</v>
      </c>
      <c r="P882" s="236" t="n">
        <f aca="false">P883+P885</f>
        <v>446824.43</v>
      </c>
      <c r="Q882" s="234" t="n">
        <f aca="false">Q883+Q885</f>
        <v>0</v>
      </c>
      <c r="R882" s="237" t="n">
        <f aca="false">R883+R885</f>
        <v>0</v>
      </c>
      <c r="S882" s="238" t="n">
        <f aca="false">S883+S885</f>
        <v>5265388.3</v>
      </c>
      <c r="T882" s="234" t="n">
        <f aca="false">T883+T885</f>
        <v>4308052.72</v>
      </c>
      <c r="U882" s="237" t="n">
        <f aca="false">U883+U885</f>
        <v>4464239.36</v>
      </c>
      <c r="V882" s="236" t="n">
        <f aca="false">V883+V885</f>
        <v>0</v>
      </c>
      <c r="W882" s="234" t="n">
        <f aca="false">W883+W885</f>
        <v>0</v>
      </c>
      <c r="X882" s="237" t="n">
        <f aca="false">X883+X885</f>
        <v>0</v>
      </c>
      <c r="Y882" s="238" t="n">
        <f aca="false">Y883+Y885</f>
        <v>5265388.3</v>
      </c>
      <c r="Z882" s="234" t="n">
        <f aca="false">Z883+Z885</f>
        <v>4308052.72</v>
      </c>
      <c r="AA882" s="237" t="n">
        <f aca="false">AA883+AA885</f>
        <v>4464239.36</v>
      </c>
      <c r="AB882" s="236" t="n">
        <f aca="false">AB883+AB885</f>
        <v>0</v>
      </c>
      <c r="AC882" s="234" t="n">
        <f aca="false">AC883+AC885</f>
        <v>0</v>
      </c>
      <c r="AD882" s="237" t="n">
        <f aca="false">AD883+AD885</f>
        <v>0</v>
      </c>
      <c r="AE882" s="238" t="n">
        <f aca="false">AE883+AE885</f>
        <v>5265388.3</v>
      </c>
      <c r="AF882" s="234" t="n">
        <f aca="false">AF883+AF885</f>
        <v>4308052.72</v>
      </c>
      <c r="AG882" s="237" t="n">
        <f aca="false">AG883+AG885</f>
        <v>4464239.36</v>
      </c>
      <c r="AH882" s="236" t="n">
        <f aca="false">AH883+AH885</f>
        <v>0</v>
      </c>
      <c r="AI882" s="234" t="n">
        <f aca="false">AI883+AI885</f>
        <v>0</v>
      </c>
      <c r="AJ882" s="237" t="n">
        <f aca="false">AJ883+AJ885</f>
        <v>0</v>
      </c>
      <c r="AK882" s="238" t="n">
        <f aca="false">AK883+AK885</f>
        <v>5265388.3</v>
      </c>
      <c r="AL882" s="234" t="n">
        <f aca="false">AL883+AL885</f>
        <v>4308052.72</v>
      </c>
      <c r="AM882" s="237" t="n">
        <f aca="false">AM883+AM885</f>
        <v>4464239.36</v>
      </c>
      <c r="AN882" s="236" t="n">
        <f aca="false">AN883+AN885</f>
        <v>0</v>
      </c>
      <c r="AO882" s="234" t="n">
        <f aca="false">AO883+AO885</f>
        <v>0</v>
      </c>
      <c r="AP882" s="237" t="n">
        <f aca="false">AP883+AP885</f>
        <v>0</v>
      </c>
      <c r="AQ882" s="238" t="n">
        <f aca="false">AQ883+AQ885</f>
        <v>5265388.3</v>
      </c>
      <c r="AR882" s="234" t="n">
        <f aca="false">AR883+AR885</f>
        <v>4308052.72</v>
      </c>
      <c r="AS882" s="237" t="n">
        <f aca="false">AS883+AS885</f>
        <v>4464239.36</v>
      </c>
      <c r="AT882" s="236" t="n">
        <f aca="false">AT883+AT885</f>
        <v>-65622.3</v>
      </c>
      <c r="AU882" s="234" t="n">
        <f aca="false">AU883+AU885</f>
        <v>0</v>
      </c>
      <c r="AV882" s="237" t="n">
        <f aca="false">AV883+AV885</f>
        <v>0</v>
      </c>
      <c r="AW882" s="238" t="n">
        <f aca="false">AW883+AW885</f>
        <v>5199766</v>
      </c>
      <c r="AX882" s="234" t="n">
        <f aca="false">AX883+AX885</f>
        <v>4308052.72</v>
      </c>
      <c r="AY882" s="237" t="n">
        <f aca="false">AY883+AY885</f>
        <v>4464239.36</v>
      </c>
    </row>
    <row r="883" customFormat="false" ht="45" hidden="false" customHeight="false" outlineLevel="0" collapsed="false">
      <c r="A883" s="229" t="s">
        <v>99</v>
      </c>
      <c r="B883" s="230" t="s">
        <v>467</v>
      </c>
      <c r="C883" s="231" t="s">
        <v>25</v>
      </c>
      <c r="D883" s="230" t="s">
        <v>26</v>
      </c>
      <c r="E883" s="232" t="s">
        <v>144</v>
      </c>
      <c r="F883" s="233" t="n">
        <v>100</v>
      </c>
      <c r="G883" s="234" t="n">
        <f aca="false">G884</f>
        <v>3991865.67</v>
      </c>
      <c r="H883" s="234" t="n">
        <f aca="false">H884</f>
        <v>4030525.72</v>
      </c>
      <c r="I883" s="234" t="n">
        <f aca="false">I884</f>
        <v>4186712.36</v>
      </c>
      <c r="J883" s="234" t="n">
        <f aca="false">J884</f>
        <v>549171.2</v>
      </c>
      <c r="K883" s="234" t="n">
        <f aca="false">K884</f>
        <v>0</v>
      </c>
      <c r="L883" s="235" t="n">
        <f aca="false">L884</f>
        <v>0</v>
      </c>
      <c r="M883" s="236" t="n">
        <f aca="false">M884</f>
        <v>4541036.87</v>
      </c>
      <c r="N883" s="234" t="n">
        <f aca="false">N884</f>
        <v>4030525.72</v>
      </c>
      <c r="O883" s="235" t="n">
        <f aca="false">O884</f>
        <v>4186712.36</v>
      </c>
      <c r="P883" s="236" t="n">
        <f aca="false">P884</f>
        <v>446824.43</v>
      </c>
      <c r="Q883" s="234" t="n">
        <f aca="false">Q884</f>
        <v>0</v>
      </c>
      <c r="R883" s="237" t="n">
        <f aca="false">R884</f>
        <v>0</v>
      </c>
      <c r="S883" s="238" t="n">
        <f aca="false">S884</f>
        <v>4987861.3</v>
      </c>
      <c r="T883" s="234" t="n">
        <f aca="false">T884</f>
        <v>4030525.72</v>
      </c>
      <c r="U883" s="237" t="n">
        <f aca="false">U884</f>
        <v>4186712.36</v>
      </c>
      <c r="V883" s="236" t="n">
        <f aca="false">V884</f>
        <v>0</v>
      </c>
      <c r="W883" s="234" t="n">
        <f aca="false">W884</f>
        <v>0</v>
      </c>
      <c r="X883" s="237" t="n">
        <f aca="false">X884</f>
        <v>0</v>
      </c>
      <c r="Y883" s="238" t="n">
        <f aca="false">Y884</f>
        <v>4987861.3</v>
      </c>
      <c r="Z883" s="234" t="n">
        <f aca="false">Z884</f>
        <v>4030525.72</v>
      </c>
      <c r="AA883" s="237" t="n">
        <f aca="false">AA884</f>
        <v>4186712.36</v>
      </c>
      <c r="AB883" s="236" t="n">
        <f aca="false">AB884</f>
        <v>0</v>
      </c>
      <c r="AC883" s="234" t="n">
        <f aca="false">AC884</f>
        <v>0</v>
      </c>
      <c r="AD883" s="237" t="n">
        <f aca="false">AD884</f>
        <v>0</v>
      </c>
      <c r="AE883" s="238" t="n">
        <f aca="false">AE884</f>
        <v>4987861.3</v>
      </c>
      <c r="AF883" s="234" t="n">
        <f aca="false">AF884</f>
        <v>4030525.72</v>
      </c>
      <c r="AG883" s="237" t="n">
        <f aca="false">AG884</f>
        <v>4186712.36</v>
      </c>
      <c r="AH883" s="236" t="n">
        <f aca="false">AH884</f>
        <v>0</v>
      </c>
      <c r="AI883" s="234" t="n">
        <f aca="false">AI884</f>
        <v>0</v>
      </c>
      <c r="AJ883" s="237" t="n">
        <f aca="false">AJ884</f>
        <v>0</v>
      </c>
      <c r="AK883" s="238" t="n">
        <f aca="false">AK884</f>
        <v>4987861.3</v>
      </c>
      <c r="AL883" s="234" t="n">
        <f aca="false">AL884</f>
        <v>4030525.72</v>
      </c>
      <c r="AM883" s="237" t="n">
        <f aca="false">AM884</f>
        <v>4186712.36</v>
      </c>
      <c r="AN883" s="236" t="n">
        <f aca="false">AN884</f>
        <v>0</v>
      </c>
      <c r="AO883" s="234" t="n">
        <f aca="false">AO884</f>
        <v>0</v>
      </c>
      <c r="AP883" s="237" t="n">
        <f aca="false">AP884</f>
        <v>0</v>
      </c>
      <c r="AQ883" s="238" t="n">
        <f aca="false">AQ884</f>
        <v>4987861.3</v>
      </c>
      <c r="AR883" s="234" t="n">
        <f aca="false">AR884</f>
        <v>4030525.72</v>
      </c>
      <c r="AS883" s="237" t="n">
        <f aca="false">AS884</f>
        <v>4186712.36</v>
      </c>
      <c r="AT883" s="236" t="n">
        <f aca="false">AT884</f>
        <v>-65622.3</v>
      </c>
      <c r="AU883" s="234" t="n">
        <f aca="false">AU884</f>
        <v>0</v>
      </c>
      <c r="AV883" s="237" t="n">
        <f aca="false">AV884</f>
        <v>0</v>
      </c>
      <c r="AW883" s="238" t="n">
        <f aca="false">AW884</f>
        <v>4922239</v>
      </c>
      <c r="AX883" s="234" t="n">
        <f aca="false">AX884</f>
        <v>4030525.72</v>
      </c>
      <c r="AY883" s="237" t="n">
        <f aca="false">AY884</f>
        <v>4186712.36</v>
      </c>
    </row>
    <row r="884" customFormat="false" ht="22.5" hidden="false" customHeight="false" outlineLevel="0" collapsed="false">
      <c r="A884" s="229" t="s">
        <v>145</v>
      </c>
      <c r="B884" s="230" t="s">
        <v>467</v>
      </c>
      <c r="C884" s="231" t="s">
        <v>25</v>
      </c>
      <c r="D884" s="230" t="s">
        <v>26</v>
      </c>
      <c r="E884" s="232" t="s">
        <v>144</v>
      </c>
      <c r="F884" s="233" t="n">
        <v>120</v>
      </c>
      <c r="G884" s="234" t="n">
        <v>3991865.67</v>
      </c>
      <c r="H884" s="234" t="n">
        <v>4030525.72</v>
      </c>
      <c r="I884" s="234" t="n">
        <v>4186712.36</v>
      </c>
      <c r="J884" s="234" t="n">
        <v>549171.2</v>
      </c>
      <c r="K884" s="234"/>
      <c r="L884" s="235"/>
      <c r="M884" s="236" t="n">
        <f aca="false">G884+J884</f>
        <v>4541036.87</v>
      </c>
      <c r="N884" s="234" t="n">
        <f aca="false">H884+K884</f>
        <v>4030525.72</v>
      </c>
      <c r="O884" s="235" t="n">
        <f aca="false">I884+L884</f>
        <v>4186712.36</v>
      </c>
      <c r="P884" s="236" t="n">
        <v>446824.43</v>
      </c>
      <c r="Q884" s="234"/>
      <c r="R884" s="237"/>
      <c r="S884" s="238" t="n">
        <f aca="false">M884+P884</f>
        <v>4987861.3</v>
      </c>
      <c r="T884" s="234" t="n">
        <f aca="false">N884+Q884</f>
        <v>4030525.72</v>
      </c>
      <c r="U884" s="237" t="n">
        <f aca="false">O884+R884</f>
        <v>4186712.36</v>
      </c>
      <c r="V884" s="236" t="n">
        <v>0</v>
      </c>
      <c r="W884" s="234"/>
      <c r="X884" s="237"/>
      <c r="Y884" s="238" t="n">
        <f aca="false">S884+V884</f>
        <v>4987861.3</v>
      </c>
      <c r="Z884" s="234" t="n">
        <f aca="false">T884+W884</f>
        <v>4030525.72</v>
      </c>
      <c r="AA884" s="237" t="n">
        <f aca="false">U884+X884</f>
        <v>4186712.36</v>
      </c>
      <c r="AB884" s="236" t="n">
        <v>0</v>
      </c>
      <c r="AC884" s="234"/>
      <c r="AD884" s="237"/>
      <c r="AE884" s="238" t="n">
        <f aca="false">Y884+AB884</f>
        <v>4987861.3</v>
      </c>
      <c r="AF884" s="234" t="n">
        <f aca="false">Z884+AC884</f>
        <v>4030525.72</v>
      </c>
      <c r="AG884" s="237" t="n">
        <f aca="false">AA884+AD884</f>
        <v>4186712.36</v>
      </c>
      <c r="AH884" s="236" t="n">
        <v>0</v>
      </c>
      <c r="AI884" s="234"/>
      <c r="AJ884" s="237"/>
      <c r="AK884" s="238" t="n">
        <f aca="false">AE884+AH884</f>
        <v>4987861.3</v>
      </c>
      <c r="AL884" s="234" t="n">
        <f aca="false">AF884+AI884</f>
        <v>4030525.72</v>
      </c>
      <c r="AM884" s="237" t="n">
        <f aca="false">AG884+AJ884</f>
        <v>4186712.36</v>
      </c>
      <c r="AN884" s="236" t="n">
        <v>0</v>
      </c>
      <c r="AO884" s="234"/>
      <c r="AP884" s="237"/>
      <c r="AQ884" s="238" t="n">
        <f aca="false">AK884+AN884</f>
        <v>4987861.3</v>
      </c>
      <c r="AR884" s="234" t="n">
        <f aca="false">AL884+AO884</f>
        <v>4030525.72</v>
      </c>
      <c r="AS884" s="237" t="n">
        <f aca="false">AM884+AP884</f>
        <v>4186712.36</v>
      </c>
      <c r="AT884" s="236" t="n">
        <f aca="false">-1500-39762.3-1360-23000</f>
        <v>-65622.3</v>
      </c>
      <c r="AU884" s="234"/>
      <c r="AV884" s="237"/>
      <c r="AW884" s="238" t="n">
        <f aca="false">AQ884+AT884</f>
        <v>4922239</v>
      </c>
      <c r="AX884" s="234" t="n">
        <f aca="false">AR884+AU884</f>
        <v>4030525.72</v>
      </c>
      <c r="AY884" s="237" t="n">
        <f aca="false">AS884+AV884</f>
        <v>4186712.36</v>
      </c>
    </row>
    <row r="885" customFormat="false" ht="22.5" hidden="false" customHeight="false" outlineLevel="0" collapsed="false">
      <c r="A885" s="229" t="s">
        <v>31</v>
      </c>
      <c r="B885" s="230" t="s">
        <v>467</v>
      </c>
      <c r="C885" s="231" t="s">
        <v>25</v>
      </c>
      <c r="D885" s="230" t="s">
        <v>26</v>
      </c>
      <c r="E885" s="232" t="s">
        <v>144</v>
      </c>
      <c r="F885" s="233" t="n">
        <v>200</v>
      </c>
      <c r="G885" s="234" t="n">
        <f aca="false">G886</f>
        <v>277527</v>
      </c>
      <c r="H885" s="234" t="n">
        <f aca="false">H886</f>
        <v>277527</v>
      </c>
      <c r="I885" s="234" t="n">
        <f aca="false">I886</f>
        <v>277527</v>
      </c>
      <c r="J885" s="234" t="n">
        <f aca="false">J886</f>
        <v>0</v>
      </c>
      <c r="K885" s="234" t="n">
        <f aca="false">K886</f>
        <v>0</v>
      </c>
      <c r="L885" s="235" t="n">
        <f aca="false">L886</f>
        <v>0</v>
      </c>
      <c r="M885" s="236" t="n">
        <f aca="false">M886</f>
        <v>277527</v>
      </c>
      <c r="N885" s="234" t="n">
        <f aca="false">N886</f>
        <v>277527</v>
      </c>
      <c r="O885" s="235" t="n">
        <f aca="false">O886</f>
        <v>277527</v>
      </c>
      <c r="P885" s="236" t="n">
        <f aca="false">P886</f>
        <v>0</v>
      </c>
      <c r="Q885" s="234" t="n">
        <f aca="false">Q886</f>
        <v>0</v>
      </c>
      <c r="R885" s="237" t="n">
        <f aca="false">R886</f>
        <v>0</v>
      </c>
      <c r="S885" s="238" t="n">
        <f aca="false">S886</f>
        <v>277527</v>
      </c>
      <c r="T885" s="234" t="n">
        <f aca="false">T886</f>
        <v>277527</v>
      </c>
      <c r="U885" s="237" t="n">
        <f aca="false">U886</f>
        <v>277527</v>
      </c>
      <c r="V885" s="236" t="n">
        <f aca="false">V886</f>
        <v>0</v>
      </c>
      <c r="W885" s="234" t="n">
        <f aca="false">W886</f>
        <v>0</v>
      </c>
      <c r="X885" s="237" t="n">
        <f aca="false">X886</f>
        <v>0</v>
      </c>
      <c r="Y885" s="238" t="n">
        <f aca="false">Y886</f>
        <v>277527</v>
      </c>
      <c r="Z885" s="234" t="n">
        <f aca="false">Z886</f>
        <v>277527</v>
      </c>
      <c r="AA885" s="237" t="n">
        <f aca="false">AA886</f>
        <v>277527</v>
      </c>
      <c r="AB885" s="236" t="n">
        <f aca="false">AB886</f>
        <v>0</v>
      </c>
      <c r="AC885" s="234" t="n">
        <f aca="false">AC886</f>
        <v>0</v>
      </c>
      <c r="AD885" s="237" t="n">
        <f aca="false">AD886</f>
        <v>0</v>
      </c>
      <c r="AE885" s="238" t="n">
        <f aca="false">AE886</f>
        <v>277527</v>
      </c>
      <c r="AF885" s="234" t="n">
        <f aca="false">AF886</f>
        <v>277527</v>
      </c>
      <c r="AG885" s="237" t="n">
        <f aca="false">AG886</f>
        <v>277527</v>
      </c>
      <c r="AH885" s="236" t="n">
        <f aca="false">AH886</f>
        <v>0</v>
      </c>
      <c r="AI885" s="234" t="n">
        <f aca="false">AI886</f>
        <v>0</v>
      </c>
      <c r="AJ885" s="237" t="n">
        <f aca="false">AJ886</f>
        <v>0</v>
      </c>
      <c r="AK885" s="238" t="n">
        <f aca="false">AK886</f>
        <v>277527</v>
      </c>
      <c r="AL885" s="234" t="n">
        <f aca="false">AL886</f>
        <v>277527</v>
      </c>
      <c r="AM885" s="237" t="n">
        <f aca="false">AM886</f>
        <v>277527</v>
      </c>
      <c r="AN885" s="236" t="n">
        <f aca="false">AN886</f>
        <v>0</v>
      </c>
      <c r="AO885" s="234" t="n">
        <f aca="false">AO886</f>
        <v>0</v>
      </c>
      <c r="AP885" s="237" t="n">
        <f aca="false">AP886</f>
        <v>0</v>
      </c>
      <c r="AQ885" s="238" t="n">
        <f aca="false">AQ886</f>
        <v>277527</v>
      </c>
      <c r="AR885" s="234" t="n">
        <f aca="false">AR886</f>
        <v>277527</v>
      </c>
      <c r="AS885" s="237" t="n">
        <f aca="false">AS886</f>
        <v>277527</v>
      </c>
      <c r="AT885" s="236" t="n">
        <f aca="false">AT886</f>
        <v>0</v>
      </c>
      <c r="AU885" s="234" t="n">
        <f aca="false">AU886</f>
        <v>0</v>
      </c>
      <c r="AV885" s="237" t="n">
        <f aca="false">AV886</f>
        <v>0</v>
      </c>
      <c r="AW885" s="238" t="n">
        <f aca="false">AW886</f>
        <v>277527</v>
      </c>
      <c r="AX885" s="234" t="n">
        <f aca="false">AX886</f>
        <v>277527</v>
      </c>
      <c r="AY885" s="237" t="n">
        <f aca="false">AY886</f>
        <v>277527</v>
      </c>
    </row>
    <row r="886" customFormat="false" ht="22.5" hidden="false" customHeight="false" outlineLevel="0" collapsed="false">
      <c r="A886" s="229" t="s">
        <v>32</v>
      </c>
      <c r="B886" s="230" t="s">
        <v>467</v>
      </c>
      <c r="C886" s="231" t="s">
        <v>25</v>
      </c>
      <c r="D886" s="230" t="s">
        <v>26</v>
      </c>
      <c r="E886" s="232" t="s">
        <v>144</v>
      </c>
      <c r="F886" s="233" t="n">
        <v>240</v>
      </c>
      <c r="G886" s="234" t="n">
        <v>277527</v>
      </c>
      <c r="H886" s="234" t="n">
        <v>277527</v>
      </c>
      <c r="I886" s="234" t="n">
        <v>277527</v>
      </c>
      <c r="J886" s="234"/>
      <c r="K886" s="234"/>
      <c r="L886" s="235"/>
      <c r="M886" s="236" t="n">
        <f aca="false">G886+J886</f>
        <v>277527</v>
      </c>
      <c r="N886" s="234" t="n">
        <f aca="false">H886+K886</f>
        <v>277527</v>
      </c>
      <c r="O886" s="235" t="n">
        <f aca="false">I886+L886</f>
        <v>277527</v>
      </c>
      <c r="P886" s="236"/>
      <c r="Q886" s="234"/>
      <c r="R886" s="237"/>
      <c r="S886" s="238" t="n">
        <f aca="false">M886+P886</f>
        <v>277527</v>
      </c>
      <c r="T886" s="234" t="n">
        <f aca="false">N886+Q886</f>
        <v>277527</v>
      </c>
      <c r="U886" s="237" t="n">
        <f aca="false">O886+R886</f>
        <v>277527</v>
      </c>
      <c r="V886" s="236"/>
      <c r="W886" s="234"/>
      <c r="X886" s="237"/>
      <c r="Y886" s="238" t="n">
        <f aca="false">S886+V886</f>
        <v>277527</v>
      </c>
      <c r="Z886" s="234" t="n">
        <f aca="false">T886+W886</f>
        <v>277527</v>
      </c>
      <c r="AA886" s="237" t="n">
        <f aca="false">U886+X886</f>
        <v>277527</v>
      </c>
      <c r="AB886" s="236"/>
      <c r="AC886" s="234"/>
      <c r="AD886" s="237"/>
      <c r="AE886" s="238" t="n">
        <f aca="false">Y886+AB886</f>
        <v>277527</v>
      </c>
      <c r="AF886" s="234" t="n">
        <f aca="false">Z886+AC886</f>
        <v>277527</v>
      </c>
      <c r="AG886" s="237" t="n">
        <f aca="false">AA886+AD886</f>
        <v>277527</v>
      </c>
      <c r="AH886" s="236"/>
      <c r="AI886" s="234"/>
      <c r="AJ886" s="237"/>
      <c r="AK886" s="238" t="n">
        <f aca="false">AE886+AH886</f>
        <v>277527</v>
      </c>
      <c r="AL886" s="234" t="n">
        <f aca="false">AF886+AI886</f>
        <v>277527</v>
      </c>
      <c r="AM886" s="237" t="n">
        <f aca="false">AG886+AJ886</f>
        <v>277527</v>
      </c>
      <c r="AN886" s="236"/>
      <c r="AO886" s="234"/>
      <c r="AP886" s="237"/>
      <c r="AQ886" s="238" t="n">
        <f aca="false">AK886+AN886</f>
        <v>277527</v>
      </c>
      <c r="AR886" s="234" t="n">
        <f aca="false">AL886+AO886</f>
        <v>277527</v>
      </c>
      <c r="AS886" s="237" t="n">
        <f aca="false">AM886+AP886</f>
        <v>277527</v>
      </c>
      <c r="AT886" s="236"/>
      <c r="AU886" s="234"/>
      <c r="AV886" s="237"/>
      <c r="AW886" s="238" t="n">
        <f aca="false">AQ886+AT886</f>
        <v>277527</v>
      </c>
      <c r="AX886" s="234" t="n">
        <f aca="false">AR886+AU886</f>
        <v>277527</v>
      </c>
      <c r="AY886" s="237" t="n">
        <f aca="false">AS886+AV886</f>
        <v>277527</v>
      </c>
    </row>
    <row r="887" s="216" customFormat="true" ht="22.5" hidden="false" customHeight="false" outlineLevel="0" collapsed="false">
      <c r="A887" s="217" t="s">
        <v>132</v>
      </c>
      <c r="B887" s="218" t="s">
        <v>339</v>
      </c>
      <c r="C887" s="219" t="s">
        <v>25</v>
      </c>
      <c r="D887" s="218" t="s">
        <v>26</v>
      </c>
      <c r="E887" s="220" t="s">
        <v>27</v>
      </c>
      <c r="F887" s="221"/>
      <c r="G887" s="234" t="n">
        <f aca="false">G888</f>
        <v>7000000</v>
      </c>
      <c r="H887" s="234" t="n">
        <f aca="false">H888</f>
        <v>5000000</v>
      </c>
      <c r="I887" s="234" t="n">
        <f aca="false">I888</f>
        <v>5000000</v>
      </c>
      <c r="J887" s="234" t="n">
        <f aca="false">J888</f>
        <v>0</v>
      </c>
      <c r="K887" s="234" t="n">
        <f aca="false">K888</f>
        <v>0</v>
      </c>
      <c r="L887" s="235" t="n">
        <f aca="false">L888</f>
        <v>0</v>
      </c>
      <c r="M887" s="236" t="n">
        <f aca="false">M888</f>
        <v>7000000</v>
      </c>
      <c r="N887" s="234" t="n">
        <f aca="false">N888</f>
        <v>5000000</v>
      </c>
      <c r="O887" s="235" t="n">
        <f aca="false">O888</f>
        <v>5000000</v>
      </c>
      <c r="P887" s="236" t="n">
        <f aca="false">P888</f>
        <v>-919236.95</v>
      </c>
      <c r="Q887" s="234" t="n">
        <f aca="false">Q888</f>
        <v>0</v>
      </c>
      <c r="R887" s="237" t="n">
        <f aca="false">R888</f>
        <v>0</v>
      </c>
      <c r="S887" s="238" t="n">
        <f aca="false">S888</f>
        <v>6080763.05</v>
      </c>
      <c r="T887" s="234" t="n">
        <f aca="false">T888</f>
        <v>5000000</v>
      </c>
      <c r="U887" s="237" t="n">
        <f aca="false">U888</f>
        <v>5000000</v>
      </c>
      <c r="V887" s="236" t="n">
        <f aca="false">V888</f>
        <v>0</v>
      </c>
      <c r="W887" s="234" t="n">
        <f aca="false">W888</f>
        <v>0</v>
      </c>
      <c r="X887" s="237" t="n">
        <f aca="false">X888</f>
        <v>0</v>
      </c>
      <c r="Y887" s="238" t="n">
        <f aca="false">Y888</f>
        <v>6080763.05</v>
      </c>
      <c r="Z887" s="234" t="n">
        <f aca="false">Z888</f>
        <v>5000000</v>
      </c>
      <c r="AA887" s="237" t="n">
        <f aca="false">AA888</f>
        <v>5000000</v>
      </c>
      <c r="AB887" s="236" t="n">
        <f aca="false">AB888</f>
        <v>0</v>
      </c>
      <c r="AC887" s="234" t="n">
        <f aca="false">AC888</f>
        <v>0</v>
      </c>
      <c r="AD887" s="237" t="n">
        <f aca="false">AD888</f>
        <v>0</v>
      </c>
      <c r="AE887" s="238" t="n">
        <f aca="false">AE888</f>
        <v>6080763.05</v>
      </c>
      <c r="AF887" s="234" t="n">
        <f aca="false">AF888</f>
        <v>5000000</v>
      </c>
      <c r="AG887" s="237" t="n">
        <f aca="false">AG888</f>
        <v>5000000</v>
      </c>
      <c r="AH887" s="236" t="n">
        <f aca="false">AH888</f>
        <v>3182076.81</v>
      </c>
      <c r="AI887" s="234" t="n">
        <f aca="false">AI888</f>
        <v>0</v>
      </c>
      <c r="AJ887" s="237" t="n">
        <f aca="false">AJ888</f>
        <v>0</v>
      </c>
      <c r="AK887" s="238" t="n">
        <f aca="false">AK888</f>
        <v>9262839.86</v>
      </c>
      <c r="AL887" s="234" t="n">
        <f aca="false">AL888</f>
        <v>5000000</v>
      </c>
      <c r="AM887" s="237" t="n">
        <f aca="false">AM888</f>
        <v>5000000</v>
      </c>
      <c r="AN887" s="236" t="n">
        <f aca="false">AN888</f>
        <v>0</v>
      </c>
      <c r="AO887" s="234" t="n">
        <f aca="false">AO888</f>
        <v>0</v>
      </c>
      <c r="AP887" s="237" t="n">
        <f aca="false">AP888</f>
        <v>0</v>
      </c>
      <c r="AQ887" s="238" t="n">
        <f aca="false">AQ888</f>
        <v>9262839.86</v>
      </c>
      <c r="AR887" s="234" t="n">
        <f aca="false">AR888</f>
        <v>5000000</v>
      </c>
      <c r="AS887" s="237" t="n">
        <f aca="false">AS888</f>
        <v>5000000</v>
      </c>
      <c r="AT887" s="236" t="n">
        <f aca="false">AT888</f>
        <v>896316.19</v>
      </c>
      <c r="AU887" s="234" t="n">
        <f aca="false">AU888</f>
        <v>1271852</v>
      </c>
      <c r="AV887" s="237" t="n">
        <f aca="false">AV888</f>
        <v>1271852</v>
      </c>
      <c r="AW887" s="238" t="n">
        <f aca="false">AW888</f>
        <v>10159156.05</v>
      </c>
      <c r="AX887" s="234" t="n">
        <f aca="false">AX888</f>
        <v>6271852</v>
      </c>
      <c r="AY887" s="237" t="n">
        <f aca="false">AY888</f>
        <v>6271852</v>
      </c>
      <c r="AZ887" s="227"/>
      <c r="BA887" s="228"/>
    </row>
    <row r="888" customFormat="false" ht="22.5" hidden="false" customHeight="false" outlineLevel="0" collapsed="false">
      <c r="A888" s="229" t="s">
        <v>132</v>
      </c>
      <c r="B888" s="230" t="s">
        <v>339</v>
      </c>
      <c r="C888" s="231" t="s">
        <v>25</v>
      </c>
      <c r="D888" s="230" t="s">
        <v>26</v>
      </c>
      <c r="E888" s="232" t="s">
        <v>340</v>
      </c>
      <c r="F888" s="233"/>
      <c r="G888" s="234" t="n">
        <f aca="false">G897</f>
        <v>7000000</v>
      </c>
      <c r="H888" s="234" t="n">
        <f aca="false">H897</f>
        <v>5000000</v>
      </c>
      <c r="I888" s="234" t="n">
        <f aca="false">I897</f>
        <v>5000000</v>
      </c>
      <c r="J888" s="234" t="n">
        <f aca="false">J889+J891+J897</f>
        <v>0</v>
      </c>
      <c r="K888" s="234" t="n">
        <f aca="false">K897</f>
        <v>0</v>
      </c>
      <c r="L888" s="235" t="n">
        <f aca="false">L897</f>
        <v>0</v>
      </c>
      <c r="M888" s="236" t="n">
        <f aca="false">M889+M891+M897</f>
        <v>7000000</v>
      </c>
      <c r="N888" s="234" t="n">
        <f aca="false">N889+N891+N897</f>
        <v>5000000</v>
      </c>
      <c r="O888" s="235" t="n">
        <f aca="false">O889+O891+O897</f>
        <v>5000000</v>
      </c>
      <c r="P888" s="236" t="n">
        <f aca="false">P889+P891+P893+P897</f>
        <v>-919236.95</v>
      </c>
      <c r="Q888" s="234" t="n">
        <f aca="false">Q889+Q891+Q893+Q897</f>
        <v>0</v>
      </c>
      <c r="R888" s="237" t="n">
        <f aca="false">R889+R891+R893+R897</f>
        <v>0</v>
      </c>
      <c r="S888" s="238" t="n">
        <f aca="false">S889+S891+S893+S897</f>
        <v>6080763.05</v>
      </c>
      <c r="T888" s="234" t="n">
        <f aca="false">T889+T891+T893+T897</f>
        <v>5000000</v>
      </c>
      <c r="U888" s="237" t="n">
        <f aca="false">U889+U891+U893+U897</f>
        <v>5000000</v>
      </c>
      <c r="V888" s="236" t="n">
        <f aca="false">V889+V891+V893+V897</f>
        <v>0</v>
      </c>
      <c r="W888" s="234" t="n">
        <f aca="false">W889+W891+W893+W897</f>
        <v>0</v>
      </c>
      <c r="X888" s="237" t="n">
        <f aca="false">X889+X891+X893+X897</f>
        <v>0</v>
      </c>
      <c r="Y888" s="238" t="n">
        <f aca="false">Y889+Y891+Y893+Y897</f>
        <v>6080763.05</v>
      </c>
      <c r="Z888" s="234" t="n">
        <f aca="false">Z889+Z891+Z893+Z897</f>
        <v>5000000</v>
      </c>
      <c r="AA888" s="237" t="n">
        <f aca="false">AA889+AA891+AA893+AA897</f>
        <v>5000000</v>
      </c>
      <c r="AB888" s="236" t="n">
        <f aca="false">AB889+AB891+AB893+AB895+AB897</f>
        <v>0</v>
      </c>
      <c r="AC888" s="234" t="n">
        <f aca="false">AC889+AC891+AC893+AC895+AC897</f>
        <v>0</v>
      </c>
      <c r="AD888" s="237" t="n">
        <f aca="false">AD889+AD891+AD893+AD895+AD897</f>
        <v>0</v>
      </c>
      <c r="AE888" s="238" t="n">
        <f aca="false">AE889+AE891+AE893+AE895+AE897</f>
        <v>6080763.05</v>
      </c>
      <c r="AF888" s="234" t="n">
        <f aca="false">AF889+AF891+AF893+AF895+AF897</f>
        <v>5000000</v>
      </c>
      <c r="AG888" s="237" t="n">
        <f aca="false">AG889+AG891+AG893+AG895+AG897</f>
        <v>5000000</v>
      </c>
      <c r="AH888" s="236" t="n">
        <f aca="false">AH889+AH891+AH893+AH895+AH897</f>
        <v>3182076.81</v>
      </c>
      <c r="AI888" s="234" t="n">
        <f aca="false">AI889+AI891+AI893+AI895+AI897</f>
        <v>0</v>
      </c>
      <c r="AJ888" s="237" t="n">
        <f aca="false">AJ889+AJ891+AJ893+AJ895+AJ897</f>
        <v>0</v>
      </c>
      <c r="AK888" s="238" t="n">
        <f aca="false">AK889+AK891+AK893+AK895+AK897</f>
        <v>9262839.86</v>
      </c>
      <c r="AL888" s="234" t="n">
        <f aca="false">AL889+AL891+AL893+AL895+AL897</f>
        <v>5000000</v>
      </c>
      <c r="AM888" s="237" t="n">
        <f aca="false">AM889+AM891+AM893+AM895+AM897</f>
        <v>5000000</v>
      </c>
      <c r="AN888" s="236" t="n">
        <f aca="false">AN889+AN891+AN893+AN895+AN897</f>
        <v>0</v>
      </c>
      <c r="AO888" s="234" t="n">
        <f aca="false">AO889+AO891+AO893+AO895+AO897</f>
        <v>0</v>
      </c>
      <c r="AP888" s="237" t="n">
        <f aca="false">AP889+AP891+AP893+AP895+AP897</f>
        <v>0</v>
      </c>
      <c r="AQ888" s="238" t="n">
        <f aca="false">AQ889+AQ891+AQ893+AQ895+AQ897</f>
        <v>9262839.86</v>
      </c>
      <c r="AR888" s="234" t="n">
        <f aca="false">AR889+AR891+AR893+AR895+AR897</f>
        <v>5000000</v>
      </c>
      <c r="AS888" s="237" t="n">
        <f aca="false">AS889+AS891+AS893+AS895+AS897</f>
        <v>5000000</v>
      </c>
      <c r="AT888" s="236" t="n">
        <f aca="false">AT889+AT891+AT893+AT895+AT897</f>
        <v>896316.19</v>
      </c>
      <c r="AU888" s="234" t="n">
        <f aca="false">AU889+AU891+AU893+AU895+AU897</f>
        <v>1271852</v>
      </c>
      <c r="AV888" s="237" t="n">
        <f aca="false">AV889+AV891+AV893+AV895+AV897</f>
        <v>1271852</v>
      </c>
      <c r="AW888" s="238" t="n">
        <f aca="false">AW889+AW891+AW893+AW895+AW897</f>
        <v>10159156.05</v>
      </c>
      <c r="AX888" s="234" t="n">
        <f aca="false">AX889+AX891+AX893+AX895+AX897</f>
        <v>6271852</v>
      </c>
      <c r="AY888" s="237" t="n">
        <f aca="false">AY889+AY891+AY893+AY895+AY897</f>
        <v>6271852</v>
      </c>
    </row>
    <row r="889" customFormat="false" ht="45" hidden="false" customHeight="false" outlineLevel="0" collapsed="false">
      <c r="A889" s="229" t="s">
        <v>99</v>
      </c>
      <c r="B889" s="230" t="s">
        <v>339</v>
      </c>
      <c r="C889" s="231" t="s">
        <v>25</v>
      </c>
      <c r="D889" s="230" t="s">
        <v>26</v>
      </c>
      <c r="E889" s="232" t="s">
        <v>340</v>
      </c>
      <c r="F889" s="233" t="n">
        <v>100</v>
      </c>
      <c r="G889" s="234" t="n">
        <f aca="false">G890</f>
        <v>0</v>
      </c>
      <c r="H889" s="234" t="n">
        <f aca="false">H890</f>
        <v>0</v>
      </c>
      <c r="I889" s="234" t="n">
        <f aca="false">I890</f>
        <v>0</v>
      </c>
      <c r="J889" s="234" t="n">
        <f aca="false">J890</f>
        <v>212177.39</v>
      </c>
      <c r="K889" s="234" t="n">
        <f aca="false">K890</f>
        <v>0</v>
      </c>
      <c r="L889" s="235" t="n">
        <f aca="false">L890</f>
        <v>0</v>
      </c>
      <c r="M889" s="236" t="n">
        <f aca="false">M890</f>
        <v>212177.39</v>
      </c>
      <c r="N889" s="234" t="n">
        <f aca="false">N890</f>
        <v>0</v>
      </c>
      <c r="O889" s="235" t="n">
        <f aca="false">O890</f>
        <v>0</v>
      </c>
      <c r="P889" s="236" t="n">
        <f aca="false">P890</f>
        <v>0</v>
      </c>
      <c r="Q889" s="234" t="n">
        <f aca="false">Q890</f>
        <v>0</v>
      </c>
      <c r="R889" s="237" t="n">
        <f aca="false">R890</f>
        <v>0</v>
      </c>
      <c r="S889" s="238" t="n">
        <f aca="false">S890</f>
        <v>212177.39</v>
      </c>
      <c r="T889" s="234" t="n">
        <f aca="false">T890</f>
        <v>0</v>
      </c>
      <c r="U889" s="237" t="n">
        <f aca="false">U890</f>
        <v>0</v>
      </c>
      <c r="V889" s="236" t="n">
        <f aca="false">V890</f>
        <v>0</v>
      </c>
      <c r="W889" s="234" t="n">
        <f aca="false">W890</f>
        <v>0</v>
      </c>
      <c r="X889" s="237" t="n">
        <f aca="false">X890</f>
        <v>0</v>
      </c>
      <c r="Y889" s="238" t="n">
        <f aca="false">Y890</f>
        <v>212177.39</v>
      </c>
      <c r="Z889" s="234" t="n">
        <f aca="false">Z890</f>
        <v>0</v>
      </c>
      <c r="AA889" s="237" t="n">
        <f aca="false">AA890</f>
        <v>0</v>
      </c>
      <c r="AB889" s="236" t="n">
        <f aca="false">AB890</f>
        <v>0</v>
      </c>
      <c r="AC889" s="234" t="n">
        <f aca="false">AC890</f>
        <v>0</v>
      </c>
      <c r="AD889" s="237" t="n">
        <f aca="false">AD890</f>
        <v>0</v>
      </c>
      <c r="AE889" s="238" t="n">
        <f aca="false">AE890</f>
        <v>212177.39</v>
      </c>
      <c r="AF889" s="234" t="n">
        <f aca="false">AF890</f>
        <v>0</v>
      </c>
      <c r="AG889" s="237" t="n">
        <f aca="false">AG890</f>
        <v>0</v>
      </c>
      <c r="AH889" s="236" t="n">
        <f aca="false">AH890</f>
        <v>0</v>
      </c>
      <c r="AI889" s="234" t="n">
        <f aca="false">AI890</f>
        <v>0</v>
      </c>
      <c r="AJ889" s="237" t="n">
        <f aca="false">AJ890</f>
        <v>0</v>
      </c>
      <c r="AK889" s="238" t="n">
        <f aca="false">AK890</f>
        <v>212177.39</v>
      </c>
      <c r="AL889" s="234" t="n">
        <f aca="false">AL890</f>
        <v>0</v>
      </c>
      <c r="AM889" s="237" t="n">
        <f aca="false">AM890</f>
        <v>0</v>
      </c>
      <c r="AN889" s="236" t="n">
        <f aca="false">AN890</f>
        <v>0</v>
      </c>
      <c r="AO889" s="234" t="n">
        <f aca="false">AO890</f>
        <v>0</v>
      </c>
      <c r="AP889" s="237" t="n">
        <f aca="false">AP890</f>
        <v>0</v>
      </c>
      <c r="AQ889" s="238" t="n">
        <f aca="false">AQ890</f>
        <v>212177.39</v>
      </c>
      <c r="AR889" s="234" t="n">
        <f aca="false">AR890</f>
        <v>0</v>
      </c>
      <c r="AS889" s="237" t="n">
        <f aca="false">AS890</f>
        <v>0</v>
      </c>
      <c r="AT889" s="236" t="n">
        <f aca="false">AT890</f>
        <v>0</v>
      </c>
      <c r="AU889" s="234" t="n">
        <f aca="false">AU890</f>
        <v>0</v>
      </c>
      <c r="AV889" s="237" t="n">
        <f aca="false">AV890</f>
        <v>0</v>
      </c>
      <c r="AW889" s="238" t="n">
        <f aca="false">AW890</f>
        <v>212177.39</v>
      </c>
      <c r="AX889" s="234" t="n">
        <f aca="false">AX890</f>
        <v>0</v>
      </c>
      <c r="AY889" s="237" t="n">
        <f aca="false">AY890</f>
        <v>0</v>
      </c>
    </row>
    <row r="890" customFormat="false" ht="12.75" hidden="false" customHeight="false" outlineLevel="0" collapsed="false">
      <c r="A890" s="229" t="s">
        <v>100</v>
      </c>
      <c r="B890" s="230" t="s">
        <v>339</v>
      </c>
      <c r="C890" s="231" t="s">
        <v>25</v>
      </c>
      <c r="D890" s="230" t="s">
        <v>26</v>
      </c>
      <c r="E890" s="232" t="s">
        <v>340</v>
      </c>
      <c r="F890" s="233" t="n">
        <v>110</v>
      </c>
      <c r="G890" s="234" t="n">
        <v>0</v>
      </c>
      <c r="H890" s="234" t="n">
        <v>0</v>
      </c>
      <c r="I890" s="234" t="n">
        <v>0</v>
      </c>
      <c r="J890" s="234" t="n">
        <v>212177.39</v>
      </c>
      <c r="K890" s="234"/>
      <c r="L890" s="235"/>
      <c r="M890" s="236" t="n">
        <f aca="false">G890+J890</f>
        <v>212177.39</v>
      </c>
      <c r="N890" s="234" t="n">
        <f aca="false">H890+K890</f>
        <v>0</v>
      </c>
      <c r="O890" s="235" t="n">
        <f aca="false">I890+L890</f>
        <v>0</v>
      </c>
      <c r="P890" s="236"/>
      <c r="Q890" s="234"/>
      <c r="R890" s="237"/>
      <c r="S890" s="238" t="n">
        <f aca="false">M890+P890</f>
        <v>212177.39</v>
      </c>
      <c r="T890" s="234" t="n">
        <f aca="false">N890+Q890</f>
        <v>0</v>
      </c>
      <c r="U890" s="237" t="n">
        <f aca="false">O890+R890</f>
        <v>0</v>
      </c>
      <c r="V890" s="236"/>
      <c r="W890" s="234"/>
      <c r="X890" s="237"/>
      <c r="Y890" s="238" t="n">
        <f aca="false">S890+V890</f>
        <v>212177.39</v>
      </c>
      <c r="Z890" s="234" t="n">
        <f aca="false">T890+W890</f>
        <v>0</v>
      </c>
      <c r="AA890" s="237" t="n">
        <f aca="false">U890+X890</f>
        <v>0</v>
      </c>
      <c r="AB890" s="236"/>
      <c r="AC890" s="234"/>
      <c r="AD890" s="237"/>
      <c r="AE890" s="238" t="n">
        <f aca="false">Y890+AB890</f>
        <v>212177.39</v>
      </c>
      <c r="AF890" s="234" t="n">
        <f aca="false">Z890+AC890</f>
        <v>0</v>
      </c>
      <c r="AG890" s="237" t="n">
        <f aca="false">AA890+AD890</f>
        <v>0</v>
      </c>
      <c r="AH890" s="236"/>
      <c r="AI890" s="234"/>
      <c r="AJ890" s="237"/>
      <c r="AK890" s="238" t="n">
        <f aca="false">AE890+AH890</f>
        <v>212177.39</v>
      </c>
      <c r="AL890" s="234" t="n">
        <f aca="false">AF890+AI890</f>
        <v>0</v>
      </c>
      <c r="AM890" s="237" t="n">
        <f aca="false">AG890+AJ890</f>
        <v>0</v>
      </c>
      <c r="AN890" s="236"/>
      <c r="AO890" s="234"/>
      <c r="AP890" s="237"/>
      <c r="AQ890" s="238" t="n">
        <f aca="false">AK890+AN890</f>
        <v>212177.39</v>
      </c>
      <c r="AR890" s="234" t="n">
        <f aca="false">AL890+AO890</f>
        <v>0</v>
      </c>
      <c r="AS890" s="237" t="n">
        <f aca="false">AM890+AP890</f>
        <v>0</v>
      </c>
      <c r="AT890" s="236"/>
      <c r="AU890" s="234"/>
      <c r="AV890" s="237"/>
      <c r="AW890" s="238" t="n">
        <f aca="false">AQ890+AT890</f>
        <v>212177.39</v>
      </c>
      <c r="AX890" s="234" t="n">
        <f aca="false">AR890+AU890</f>
        <v>0</v>
      </c>
      <c r="AY890" s="237" t="n">
        <f aca="false">AS890+AV890</f>
        <v>0</v>
      </c>
    </row>
    <row r="891" customFormat="false" ht="22.5" hidden="false" customHeight="false" outlineLevel="0" collapsed="false">
      <c r="A891" s="229" t="s">
        <v>31</v>
      </c>
      <c r="B891" s="230" t="s">
        <v>339</v>
      </c>
      <c r="C891" s="231" t="s">
        <v>25</v>
      </c>
      <c r="D891" s="230" t="s">
        <v>26</v>
      </c>
      <c r="E891" s="232" t="s">
        <v>340</v>
      </c>
      <c r="F891" s="233" t="n">
        <v>200</v>
      </c>
      <c r="G891" s="234" t="n">
        <f aca="false">G892</f>
        <v>0</v>
      </c>
      <c r="H891" s="234" t="n">
        <f aca="false">H892</f>
        <v>0</v>
      </c>
      <c r="I891" s="234" t="n">
        <f aca="false">I892</f>
        <v>0</v>
      </c>
      <c r="J891" s="234" t="n">
        <f aca="false">J892</f>
        <v>18372.61</v>
      </c>
      <c r="K891" s="234" t="n">
        <f aca="false">K892</f>
        <v>0</v>
      </c>
      <c r="L891" s="235" t="n">
        <f aca="false">L892</f>
        <v>0</v>
      </c>
      <c r="M891" s="236" t="n">
        <f aca="false">M892</f>
        <v>18372.61</v>
      </c>
      <c r="N891" s="234" t="n">
        <f aca="false">N892</f>
        <v>0</v>
      </c>
      <c r="O891" s="235" t="n">
        <f aca="false">O892</f>
        <v>0</v>
      </c>
      <c r="P891" s="236" t="n">
        <f aca="false">P892</f>
        <v>0</v>
      </c>
      <c r="Q891" s="234" t="n">
        <f aca="false">Q892</f>
        <v>0</v>
      </c>
      <c r="R891" s="237" t="n">
        <f aca="false">R892</f>
        <v>0</v>
      </c>
      <c r="S891" s="238" t="n">
        <f aca="false">S892</f>
        <v>18372.61</v>
      </c>
      <c r="T891" s="234" t="n">
        <f aca="false">T892</f>
        <v>0</v>
      </c>
      <c r="U891" s="237" t="n">
        <f aca="false">U892</f>
        <v>0</v>
      </c>
      <c r="V891" s="236" t="n">
        <f aca="false">V892</f>
        <v>197879.9</v>
      </c>
      <c r="W891" s="234" t="n">
        <f aca="false">W892</f>
        <v>0</v>
      </c>
      <c r="X891" s="237" t="n">
        <f aca="false">X892</f>
        <v>0</v>
      </c>
      <c r="Y891" s="238" t="n">
        <f aca="false">Y892</f>
        <v>216252.51</v>
      </c>
      <c r="Z891" s="234" t="n">
        <f aca="false">Z892</f>
        <v>0</v>
      </c>
      <c r="AA891" s="237" t="n">
        <f aca="false">AA892</f>
        <v>0</v>
      </c>
      <c r="AB891" s="236" t="n">
        <f aca="false">AB892</f>
        <v>291000</v>
      </c>
      <c r="AC891" s="234" t="n">
        <f aca="false">AC892</f>
        <v>0</v>
      </c>
      <c r="AD891" s="237" t="n">
        <f aca="false">AD892</f>
        <v>0</v>
      </c>
      <c r="AE891" s="238" t="n">
        <f aca="false">AE892</f>
        <v>507252.51</v>
      </c>
      <c r="AF891" s="234" t="n">
        <f aca="false">AF892</f>
        <v>0</v>
      </c>
      <c r="AG891" s="237" t="n">
        <f aca="false">AG892</f>
        <v>0</v>
      </c>
      <c r="AH891" s="236" t="n">
        <f aca="false">AH892</f>
        <v>1532770.69</v>
      </c>
      <c r="AI891" s="234" t="n">
        <f aca="false">AI892</f>
        <v>0</v>
      </c>
      <c r="AJ891" s="237" t="n">
        <f aca="false">AJ892</f>
        <v>0</v>
      </c>
      <c r="AK891" s="238" t="n">
        <f aca="false">AK892</f>
        <v>2040023.2</v>
      </c>
      <c r="AL891" s="234" t="n">
        <f aca="false">AL892</f>
        <v>0</v>
      </c>
      <c r="AM891" s="237" t="n">
        <f aca="false">AM892</f>
        <v>0</v>
      </c>
      <c r="AN891" s="236" t="n">
        <f aca="false">AN892</f>
        <v>0</v>
      </c>
      <c r="AO891" s="234" t="n">
        <f aca="false">AO892</f>
        <v>0</v>
      </c>
      <c r="AP891" s="237" t="n">
        <f aca="false">AP892</f>
        <v>0</v>
      </c>
      <c r="AQ891" s="238" t="n">
        <f aca="false">AQ892</f>
        <v>2040023.2</v>
      </c>
      <c r="AR891" s="234" t="n">
        <f aca="false">AR892</f>
        <v>0</v>
      </c>
      <c r="AS891" s="237" t="n">
        <f aca="false">AS892</f>
        <v>0</v>
      </c>
      <c r="AT891" s="236" t="n">
        <f aca="false">AT892</f>
        <v>1478959.5</v>
      </c>
      <c r="AU891" s="234" t="n">
        <f aca="false">AU892</f>
        <v>0</v>
      </c>
      <c r="AV891" s="237" t="n">
        <f aca="false">AV892</f>
        <v>0</v>
      </c>
      <c r="AW891" s="238" t="n">
        <f aca="false">AW892</f>
        <v>3518982.7</v>
      </c>
      <c r="AX891" s="234" t="n">
        <f aca="false">AX892</f>
        <v>0</v>
      </c>
      <c r="AY891" s="237" t="n">
        <f aca="false">AY892</f>
        <v>0</v>
      </c>
    </row>
    <row r="892" customFormat="false" ht="22.5" hidden="false" customHeight="false" outlineLevel="0" collapsed="false">
      <c r="A892" s="229" t="s">
        <v>32</v>
      </c>
      <c r="B892" s="230" t="s">
        <v>339</v>
      </c>
      <c r="C892" s="231" t="s">
        <v>25</v>
      </c>
      <c r="D892" s="230" t="s">
        <v>26</v>
      </c>
      <c r="E892" s="232" t="s">
        <v>340</v>
      </c>
      <c r="F892" s="233" t="n">
        <v>240</v>
      </c>
      <c r="G892" s="234" t="n">
        <v>0</v>
      </c>
      <c r="H892" s="234" t="n">
        <v>0</v>
      </c>
      <c r="I892" s="234" t="n">
        <v>0</v>
      </c>
      <c r="J892" s="234" t="n">
        <v>18372.61</v>
      </c>
      <c r="K892" s="234" t="n">
        <v>0</v>
      </c>
      <c r="L892" s="235" t="n">
        <v>0</v>
      </c>
      <c r="M892" s="236" t="n">
        <f aca="false">G892+J892</f>
        <v>18372.61</v>
      </c>
      <c r="N892" s="234" t="n">
        <f aca="false">H892+K892</f>
        <v>0</v>
      </c>
      <c r="O892" s="235" t="n">
        <f aca="false">I892+L892</f>
        <v>0</v>
      </c>
      <c r="P892" s="236"/>
      <c r="Q892" s="234" t="n">
        <v>0</v>
      </c>
      <c r="R892" s="237" t="n">
        <v>0</v>
      </c>
      <c r="S892" s="238" t="n">
        <f aca="false">M892+P892</f>
        <v>18372.61</v>
      </c>
      <c r="T892" s="234" t="n">
        <f aca="false">N892+Q892</f>
        <v>0</v>
      </c>
      <c r="U892" s="237" t="n">
        <f aca="false">O892+R892</f>
        <v>0</v>
      </c>
      <c r="V892" s="236" t="n">
        <f aca="false">22413.3+156042+19424.6</f>
        <v>197879.9</v>
      </c>
      <c r="W892" s="234" t="n">
        <v>0</v>
      </c>
      <c r="X892" s="237" t="n">
        <v>0</v>
      </c>
      <c r="Y892" s="238" t="n">
        <f aca="false">S892+V892</f>
        <v>216252.51</v>
      </c>
      <c r="Z892" s="234" t="n">
        <f aca="false">T892+W892</f>
        <v>0</v>
      </c>
      <c r="AA892" s="237" t="n">
        <f aca="false">U892+X892</f>
        <v>0</v>
      </c>
      <c r="AB892" s="236" t="n">
        <f aca="false">144000+12000+15000+120000</f>
        <v>291000</v>
      </c>
      <c r="AC892" s="234" t="n">
        <v>0</v>
      </c>
      <c r="AD892" s="237" t="n">
        <v>0</v>
      </c>
      <c r="AE892" s="238" t="n">
        <f aca="false">Y892+AB892</f>
        <v>507252.51</v>
      </c>
      <c r="AF892" s="234" t="n">
        <f aca="false">Z892+AC892</f>
        <v>0</v>
      </c>
      <c r="AG892" s="237" t="n">
        <f aca="false">AA892+AD892</f>
        <v>0</v>
      </c>
      <c r="AH892" s="236" t="n">
        <f aca="false">149800+66428+340000+61000+423526.54+230665.15+180000+81351</f>
        <v>1532770.69</v>
      </c>
      <c r="AI892" s="234" t="n">
        <v>0</v>
      </c>
      <c r="AJ892" s="237" t="n">
        <v>0</v>
      </c>
      <c r="AK892" s="238" t="n">
        <f aca="false">AE892+AH892</f>
        <v>2040023.2</v>
      </c>
      <c r="AL892" s="234" t="n">
        <f aca="false">AF892+AI892</f>
        <v>0</v>
      </c>
      <c r="AM892" s="237" t="n">
        <f aca="false">AG892+AJ892</f>
        <v>0</v>
      </c>
      <c r="AN892" s="236" t="n">
        <v>0</v>
      </c>
      <c r="AO892" s="234" t="n">
        <v>0</v>
      </c>
      <c r="AP892" s="237" t="n">
        <v>0</v>
      </c>
      <c r="AQ892" s="238" t="n">
        <f aca="false">AK892+AN892</f>
        <v>2040023.2</v>
      </c>
      <c r="AR892" s="234" t="n">
        <f aca="false">AL892+AO892</f>
        <v>0</v>
      </c>
      <c r="AS892" s="237" t="n">
        <f aca="false">AM892+AP892</f>
        <v>0</v>
      </c>
      <c r="AT892" s="236" t="n">
        <f aca="false">71122.1-101646.56+394713.48+129000+296194.85+93325.08+257046.4+133500+45000+208500-47795.85</f>
        <v>1478959.5</v>
      </c>
      <c r="AU892" s="234" t="n">
        <v>0</v>
      </c>
      <c r="AV892" s="237" t="n">
        <v>0</v>
      </c>
      <c r="AW892" s="238" t="n">
        <f aca="false">AQ892+AT892</f>
        <v>3518982.7</v>
      </c>
      <c r="AX892" s="234" t="n">
        <f aca="false">AR892+AU892</f>
        <v>0</v>
      </c>
      <c r="AY892" s="237" t="n">
        <f aca="false">AS892+AV892</f>
        <v>0</v>
      </c>
    </row>
    <row r="893" customFormat="false" ht="12.75" hidden="false" customHeight="false" outlineLevel="0" collapsed="false">
      <c r="A893" s="229" t="s">
        <v>101</v>
      </c>
      <c r="B893" s="230" t="s">
        <v>339</v>
      </c>
      <c r="C893" s="231" t="s">
        <v>25</v>
      </c>
      <c r="D893" s="230" t="s">
        <v>26</v>
      </c>
      <c r="E893" s="232" t="s">
        <v>340</v>
      </c>
      <c r="F893" s="233" t="n">
        <v>300</v>
      </c>
      <c r="G893" s="234"/>
      <c r="H893" s="234"/>
      <c r="I893" s="234"/>
      <c r="J893" s="234"/>
      <c r="K893" s="234"/>
      <c r="L893" s="235"/>
      <c r="M893" s="236"/>
      <c r="N893" s="234"/>
      <c r="O893" s="235"/>
      <c r="P893" s="236" t="n">
        <f aca="false">P894</f>
        <v>100000</v>
      </c>
      <c r="Q893" s="234" t="n">
        <f aca="false">Q894</f>
        <v>0</v>
      </c>
      <c r="R893" s="237" t="n">
        <f aca="false">R894</f>
        <v>0</v>
      </c>
      <c r="S893" s="238" t="n">
        <f aca="false">S894</f>
        <v>100000</v>
      </c>
      <c r="T893" s="234" t="n">
        <f aca="false">T894</f>
        <v>0</v>
      </c>
      <c r="U893" s="237" t="n">
        <f aca="false">U894</f>
        <v>0</v>
      </c>
      <c r="V893" s="236" t="n">
        <f aca="false">V894</f>
        <v>50000</v>
      </c>
      <c r="W893" s="234" t="n">
        <f aca="false">W894</f>
        <v>0</v>
      </c>
      <c r="X893" s="237" t="n">
        <f aca="false">X894</f>
        <v>0</v>
      </c>
      <c r="Y893" s="238" t="n">
        <f aca="false">Y894</f>
        <v>150000</v>
      </c>
      <c r="Z893" s="234" t="n">
        <f aca="false">Z894</f>
        <v>0</v>
      </c>
      <c r="AA893" s="237" t="n">
        <f aca="false">AA894</f>
        <v>0</v>
      </c>
      <c r="AB893" s="236" t="n">
        <f aca="false">AB894</f>
        <v>340000</v>
      </c>
      <c r="AC893" s="234" t="n">
        <f aca="false">AC894</f>
        <v>0</v>
      </c>
      <c r="AD893" s="237" t="n">
        <f aca="false">AD894</f>
        <v>0</v>
      </c>
      <c r="AE893" s="238" t="n">
        <f aca="false">AE894</f>
        <v>490000</v>
      </c>
      <c r="AF893" s="234" t="n">
        <f aca="false">AF894</f>
        <v>0</v>
      </c>
      <c r="AG893" s="237" t="n">
        <f aca="false">AG894</f>
        <v>0</v>
      </c>
      <c r="AH893" s="236" t="n">
        <f aca="false">AH894</f>
        <v>140000</v>
      </c>
      <c r="AI893" s="234" t="n">
        <f aca="false">AI894</f>
        <v>0</v>
      </c>
      <c r="AJ893" s="237" t="n">
        <f aca="false">AJ894</f>
        <v>0</v>
      </c>
      <c r="AK893" s="238" t="n">
        <f aca="false">AK894</f>
        <v>630000</v>
      </c>
      <c r="AL893" s="234" t="n">
        <f aca="false">AL894</f>
        <v>0</v>
      </c>
      <c r="AM893" s="237" t="n">
        <f aca="false">AM894</f>
        <v>0</v>
      </c>
      <c r="AN893" s="236" t="n">
        <f aca="false">AN894</f>
        <v>0</v>
      </c>
      <c r="AO893" s="234" t="n">
        <f aca="false">AO894</f>
        <v>0</v>
      </c>
      <c r="AP893" s="237" t="n">
        <f aca="false">AP894</f>
        <v>0</v>
      </c>
      <c r="AQ893" s="238" t="n">
        <f aca="false">AQ894</f>
        <v>630000</v>
      </c>
      <c r="AR893" s="234" t="n">
        <f aca="false">AR894</f>
        <v>0</v>
      </c>
      <c r="AS893" s="237" t="n">
        <f aca="false">AS894</f>
        <v>0</v>
      </c>
      <c r="AT893" s="236" t="n">
        <f aca="false">AT894</f>
        <v>45000</v>
      </c>
      <c r="AU893" s="234" t="n">
        <f aca="false">AU894</f>
        <v>0</v>
      </c>
      <c r="AV893" s="237" t="n">
        <f aca="false">AV894</f>
        <v>0</v>
      </c>
      <c r="AW893" s="238" t="n">
        <f aca="false">AW894</f>
        <v>675000</v>
      </c>
      <c r="AX893" s="234" t="n">
        <f aca="false">AX894</f>
        <v>0</v>
      </c>
      <c r="AY893" s="237" t="n">
        <f aca="false">AY894</f>
        <v>0</v>
      </c>
    </row>
    <row r="894" customFormat="false" ht="12.75" hidden="false" customHeight="false" outlineLevel="0" collapsed="false">
      <c r="A894" s="229" t="s">
        <v>232</v>
      </c>
      <c r="B894" s="230" t="s">
        <v>339</v>
      </c>
      <c r="C894" s="231" t="s">
        <v>25</v>
      </c>
      <c r="D894" s="230" t="s">
        <v>26</v>
      </c>
      <c r="E894" s="232" t="s">
        <v>340</v>
      </c>
      <c r="F894" s="233" t="n">
        <v>360</v>
      </c>
      <c r="G894" s="234"/>
      <c r="H894" s="234"/>
      <c r="I894" s="234"/>
      <c r="J894" s="234"/>
      <c r="K894" s="234"/>
      <c r="L894" s="235"/>
      <c r="M894" s="236"/>
      <c r="N894" s="234"/>
      <c r="O894" s="235"/>
      <c r="P894" s="236" t="n">
        <f aca="false">10000+30000+30000+30000</f>
        <v>100000</v>
      </c>
      <c r="Q894" s="234"/>
      <c r="R894" s="237"/>
      <c r="S894" s="238" t="n">
        <f aca="false">M894+P894</f>
        <v>100000</v>
      </c>
      <c r="T894" s="234" t="n">
        <f aca="false">N894+Q894</f>
        <v>0</v>
      </c>
      <c r="U894" s="237" t="n">
        <f aca="false">O894+R894</f>
        <v>0</v>
      </c>
      <c r="V894" s="236" t="n">
        <v>50000</v>
      </c>
      <c r="W894" s="234"/>
      <c r="X894" s="237"/>
      <c r="Y894" s="238" t="n">
        <f aca="false">S894+V894</f>
        <v>150000</v>
      </c>
      <c r="Z894" s="234" t="n">
        <f aca="false">T894+W894</f>
        <v>0</v>
      </c>
      <c r="AA894" s="237" t="n">
        <f aca="false">U894+X894</f>
        <v>0</v>
      </c>
      <c r="AB894" s="236" t="n">
        <v>340000</v>
      </c>
      <c r="AC894" s="234"/>
      <c r="AD894" s="237"/>
      <c r="AE894" s="238" t="n">
        <f aca="false">Y894+AB894</f>
        <v>490000</v>
      </c>
      <c r="AF894" s="234" t="n">
        <f aca="false">Z894+AC894</f>
        <v>0</v>
      </c>
      <c r="AG894" s="237" t="n">
        <f aca="false">AA894+AD894</f>
        <v>0</v>
      </c>
      <c r="AH894" s="236" t="n">
        <f aca="false">45000+10000+50000+10000+25000</f>
        <v>140000</v>
      </c>
      <c r="AI894" s="234"/>
      <c r="AJ894" s="237"/>
      <c r="AK894" s="238" t="n">
        <f aca="false">AE894+AH894</f>
        <v>630000</v>
      </c>
      <c r="AL894" s="234" t="n">
        <f aca="false">AF894+AI894</f>
        <v>0</v>
      </c>
      <c r="AM894" s="237" t="n">
        <f aca="false">AG894+AJ894</f>
        <v>0</v>
      </c>
      <c r="AN894" s="236" t="n">
        <v>0</v>
      </c>
      <c r="AO894" s="234"/>
      <c r="AP894" s="237"/>
      <c r="AQ894" s="238" t="n">
        <f aca="false">AK894+AN894</f>
        <v>630000</v>
      </c>
      <c r="AR894" s="234" t="n">
        <f aca="false">AL894+AO894</f>
        <v>0</v>
      </c>
      <c r="AS894" s="237" t="n">
        <f aca="false">AM894+AP894</f>
        <v>0</v>
      </c>
      <c r="AT894" s="236" t="n">
        <f aca="false">10000+30000+5000</f>
        <v>45000</v>
      </c>
      <c r="AU894" s="234"/>
      <c r="AV894" s="237"/>
      <c r="AW894" s="238" t="n">
        <f aca="false">AQ894+AT894</f>
        <v>675000</v>
      </c>
      <c r="AX894" s="234" t="n">
        <f aca="false">AR894+AU894</f>
        <v>0</v>
      </c>
      <c r="AY894" s="237" t="n">
        <f aca="false">AS894+AV894</f>
        <v>0</v>
      </c>
    </row>
    <row r="895" customFormat="false" ht="22.5" hidden="false" customHeight="false" outlineLevel="0" collapsed="false">
      <c r="A895" s="229" t="s">
        <v>203</v>
      </c>
      <c r="B895" s="230" t="s">
        <v>339</v>
      </c>
      <c r="C895" s="231" t="s">
        <v>25</v>
      </c>
      <c r="D895" s="230" t="s">
        <v>26</v>
      </c>
      <c r="E895" s="232" t="s">
        <v>340</v>
      </c>
      <c r="F895" s="233" t="n">
        <v>600</v>
      </c>
      <c r="G895" s="234"/>
      <c r="H895" s="234"/>
      <c r="I895" s="234"/>
      <c r="J895" s="234"/>
      <c r="K895" s="234"/>
      <c r="L895" s="235"/>
      <c r="M895" s="236"/>
      <c r="N895" s="234"/>
      <c r="O895" s="235"/>
      <c r="P895" s="236"/>
      <c r="Q895" s="234"/>
      <c r="R895" s="237"/>
      <c r="S895" s="238"/>
      <c r="T895" s="234"/>
      <c r="U895" s="237"/>
      <c r="V895" s="236"/>
      <c r="W895" s="234"/>
      <c r="X895" s="237"/>
      <c r="Y895" s="238"/>
      <c r="Z895" s="234"/>
      <c r="AA895" s="237"/>
      <c r="AB895" s="236" t="n">
        <f aca="false">AB896</f>
        <v>286543.11</v>
      </c>
      <c r="AC895" s="234"/>
      <c r="AD895" s="237"/>
      <c r="AE895" s="238" t="n">
        <f aca="false">AE896</f>
        <v>286543.11</v>
      </c>
      <c r="AF895" s="234" t="n">
        <f aca="false">AF896</f>
        <v>0</v>
      </c>
      <c r="AG895" s="237" t="n">
        <f aca="false">AG896</f>
        <v>0</v>
      </c>
      <c r="AH895" s="236" t="n">
        <f aca="false">AH896</f>
        <v>2289979.27</v>
      </c>
      <c r="AI895" s="234"/>
      <c r="AJ895" s="237"/>
      <c r="AK895" s="238" t="n">
        <f aca="false">AK896</f>
        <v>2576522.38</v>
      </c>
      <c r="AL895" s="234" t="n">
        <f aca="false">AL896</f>
        <v>0</v>
      </c>
      <c r="AM895" s="237" t="n">
        <f aca="false">AM896</f>
        <v>0</v>
      </c>
      <c r="AN895" s="236" t="n">
        <f aca="false">AN896</f>
        <v>0</v>
      </c>
      <c r="AO895" s="234"/>
      <c r="AP895" s="237"/>
      <c r="AQ895" s="238" t="n">
        <f aca="false">AQ896</f>
        <v>2576522.38</v>
      </c>
      <c r="AR895" s="234" t="n">
        <f aca="false">AR896</f>
        <v>0</v>
      </c>
      <c r="AS895" s="237" t="n">
        <f aca="false">AS896</f>
        <v>0</v>
      </c>
      <c r="AT895" s="236" t="n">
        <f aca="false">AT896</f>
        <v>37760</v>
      </c>
      <c r="AU895" s="234"/>
      <c r="AV895" s="237"/>
      <c r="AW895" s="238" t="n">
        <f aca="false">AW896</f>
        <v>2614282.38</v>
      </c>
      <c r="AX895" s="234" t="n">
        <f aca="false">AX896</f>
        <v>0</v>
      </c>
      <c r="AY895" s="237" t="n">
        <f aca="false">AY896</f>
        <v>0</v>
      </c>
    </row>
    <row r="896" customFormat="false" ht="12.75" hidden="false" customHeight="false" outlineLevel="0" collapsed="false">
      <c r="A896" s="229" t="s">
        <v>211</v>
      </c>
      <c r="B896" s="230" t="s">
        <v>339</v>
      </c>
      <c r="C896" s="231" t="s">
        <v>25</v>
      </c>
      <c r="D896" s="230" t="s">
        <v>26</v>
      </c>
      <c r="E896" s="232" t="s">
        <v>340</v>
      </c>
      <c r="F896" s="233" t="n">
        <v>610</v>
      </c>
      <c r="G896" s="234"/>
      <c r="H896" s="234"/>
      <c r="I896" s="234"/>
      <c r="J896" s="234"/>
      <c r="K896" s="234"/>
      <c r="L896" s="235"/>
      <c r="M896" s="236"/>
      <c r="N896" s="234"/>
      <c r="O896" s="235"/>
      <c r="P896" s="236"/>
      <c r="Q896" s="234"/>
      <c r="R896" s="237"/>
      <c r="S896" s="238"/>
      <c r="T896" s="234"/>
      <c r="U896" s="237"/>
      <c r="V896" s="236"/>
      <c r="W896" s="234"/>
      <c r="X896" s="237"/>
      <c r="Y896" s="238"/>
      <c r="Z896" s="234"/>
      <c r="AA896" s="237"/>
      <c r="AB896" s="236" t="n">
        <f aca="false">30525.6+68177.51+154000+33840</f>
        <v>286543.11</v>
      </c>
      <c r="AC896" s="234"/>
      <c r="AD896" s="237"/>
      <c r="AE896" s="238" t="n">
        <f aca="false">Y896+AB896</f>
        <v>286543.11</v>
      </c>
      <c r="AF896" s="234" t="n">
        <f aca="false">Z896+AC896</f>
        <v>0</v>
      </c>
      <c r="AG896" s="237" t="n">
        <f aca="false">AA896+AD896</f>
        <v>0</v>
      </c>
      <c r="AH896" s="236" t="n">
        <f aca="false">283000+578679.27+78000+426700+51120+872480</f>
        <v>2289979.27</v>
      </c>
      <c r="AI896" s="234"/>
      <c r="AJ896" s="237"/>
      <c r="AK896" s="238" t="n">
        <f aca="false">AE896+AH896</f>
        <v>2576522.38</v>
      </c>
      <c r="AL896" s="234" t="n">
        <f aca="false">AF896+AI896</f>
        <v>0</v>
      </c>
      <c r="AM896" s="237" t="n">
        <f aca="false">AG896+AJ896</f>
        <v>0</v>
      </c>
      <c r="AN896" s="236" t="n">
        <v>0</v>
      </c>
      <c r="AO896" s="234"/>
      <c r="AP896" s="237"/>
      <c r="AQ896" s="238" t="n">
        <f aca="false">AK896+AN896</f>
        <v>2576522.38</v>
      </c>
      <c r="AR896" s="234" t="n">
        <f aca="false">AL896+AO896</f>
        <v>0</v>
      </c>
      <c r="AS896" s="237" t="n">
        <f aca="false">AM896+AP896</f>
        <v>0</v>
      </c>
      <c r="AT896" s="236" t="n">
        <v>37760</v>
      </c>
      <c r="AU896" s="234"/>
      <c r="AV896" s="237"/>
      <c r="AW896" s="238" t="n">
        <f aca="false">AQ896+AT896</f>
        <v>2614282.38</v>
      </c>
      <c r="AX896" s="234" t="n">
        <f aca="false">AR896+AU896</f>
        <v>0</v>
      </c>
      <c r="AY896" s="237" t="n">
        <f aca="false">AS896+AV896</f>
        <v>0</v>
      </c>
    </row>
    <row r="897" customFormat="false" ht="12.75" hidden="false" customHeight="false" outlineLevel="0" collapsed="false">
      <c r="A897" s="229" t="s">
        <v>58</v>
      </c>
      <c r="B897" s="230" t="s">
        <v>339</v>
      </c>
      <c r="C897" s="231" t="s">
        <v>25</v>
      </c>
      <c r="D897" s="230" t="s">
        <v>26</v>
      </c>
      <c r="E897" s="232" t="s">
        <v>340</v>
      </c>
      <c r="F897" s="233" t="n">
        <v>800</v>
      </c>
      <c r="G897" s="234" t="n">
        <f aca="false">G899</f>
        <v>7000000</v>
      </c>
      <c r="H897" s="234" t="n">
        <f aca="false">H899</f>
        <v>5000000</v>
      </c>
      <c r="I897" s="234" t="n">
        <f aca="false">I899</f>
        <v>5000000</v>
      </c>
      <c r="J897" s="234" t="n">
        <f aca="false">J899</f>
        <v>-230550</v>
      </c>
      <c r="K897" s="234" t="n">
        <f aca="false">K899</f>
        <v>0</v>
      </c>
      <c r="L897" s="235" t="n">
        <f aca="false">L899</f>
        <v>0</v>
      </c>
      <c r="M897" s="236" t="n">
        <f aca="false">M899</f>
        <v>6769450</v>
      </c>
      <c r="N897" s="234" t="n">
        <f aca="false">N899</f>
        <v>5000000</v>
      </c>
      <c r="O897" s="235" t="n">
        <f aca="false">O899</f>
        <v>5000000</v>
      </c>
      <c r="P897" s="236" t="n">
        <f aca="false">P899</f>
        <v>-1019236.95</v>
      </c>
      <c r="Q897" s="234" t="n">
        <f aca="false">Q899</f>
        <v>0</v>
      </c>
      <c r="R897" s="237" t="n">
        <f aca="false">R899</f>
        <v>0</v>
      </c>
      <c r="S897" s="238" t="n">
        <f aca="false">S899</f>
        <v>5750213.05</v>
      </c>
      <c r="T897" s="234" t="n">
        <f aca="false">T899</f>
        <v>5000000</v>
      </c>
      <c r="U897" s="237" t="n">
        <f aca="false">U899</f>
        <v>5000000</v>
      </c>
      <c r="V897" s="236" t="n">
        <f aca="false">V899</f>
        <v>-247879.9</v>
      </c>
      <c r="W897" s="234" t="n">
        <f aca="false">W899</f>
        <v>0</v>
      </c>
      <c r="X897" s="237" t="n">
        <f aca="false">X899</f>
        <v>0</v>
      </c>
      <c r="Y897" s="238" t="n">
        <f aca="false">Y899</f>
        <v>5502333.15</v>
      </c>
      <c r="Z897" s="234" t="n">
        <f aca="false">Z899</f>
        <v>5000000</v>
      </c>
      <c r="AA897" s="237" t="n">
        <f aca="false">AA899</f>
        <v>5000000</v>
      </c>
      <c r="AB897" s="236" t="n">
        <f aca="false">AB899</f>
        <v>-917543.11</v>
      </c>
      <c r="AC897" s="234" t="n">
        <f aca="false">AC899</f>
        <v>0</v>
      </c>
      <c r="AD897" s="237" t="n">
        <f aca="false">AD899</f>
        <v>0</v>
      </c>
      <c r="AE897" s="238" t="n">
        <f aca="false">AE899</f>
        <v>4584790.04</v>
      </c>
      <c r="AF897" s="234" t="n">
        <f aca="false">AF899</f>
        <v>5000000</v>
      </c>
      <c r="AG897" s="237" t="n">
        <f aca="false">AG899</f>
        <v>5000000</v>
      </c>
      <c r="AH897" s="236" t="n">
        <f aca="false">AH898+AH899</f>
        <v>-780673.15</v>
      </c>
      <c r="AI897" s="234" t="n">
        <f aca="false">AI898+AI899</f>
        <v>0</v>
      </c>
      <c r="AJ897" s="237" t="n">
        <f aca="false">AJ898+AJ899</f>
        <v>0</v>
      </c>
      <c r="AK897" s="238" t="n">
        <f aca="false">AK898+AK899</f>
        <v>3804116.89</v>
      </c>
      <c r="AL897" s="234" t="n">
        <f aca="false">AL898+AL899</f>
        <v>5000000</v>
      </c>
      <c r="AM897" s="237" t="n">
        <f aca="false">AM898+AM899</f>
        <v>5000000</v>
      </c>
      <c r="AN897" s="236" t="n">
        <f aca="false">AN898+AN899</f>
        <v>0</v>
      </c>
      <c r="AO897" s="234" t="n">
        <f aca="false">AO898+AO899</f>
        <v>0</v>
      </c>
      <c r="AP897" s="237" t="n">
        <f aca="false">AP898+AP899</f>
        <v>0</v>
      </c>
      <c r="AQ897" s="238" t="n">
        <f aca="false">AQ898+AQ899</f>
        <v>3804116.89</v>
      </c>
      <c r="AR897" s="234" t="n">
        <f aca="false">AR898+AR899</f>
        <v>5000000</v>
      </c>
      <c r="AS897" s="237" t="n">
        <f aca="false">AS898+AS899</f>
        <v>5000000</v>
      </c>
      <c r="AT897" s="236" t="n">
        <f aca="false">AT898+AT899</f>
        <v>-665403.31</v>
      </c>
      <c r="AU897" s="234" t="n">
        <f aca="false">AU898+AU899</f>
        <v>1271852</v>
      </c>
      <c r="AV897" s="237" t="n">
        <f aca="false">AV898+AV899</f>
        <v>1271852</v>
      </c>
      <c r="AW897" s="238" t="n">
        <f aca="false">AW898+AW899</f>
        <v>3138713.58</v>
      </c>
      <c r="AX897" s="234" t="n">
        <f aca="false">AX898+AX899</f>
        <v>6271852</v>
      </c>
      <c r="AY897" s="237" t="n">
        <f aca="false">AY898+AY899</f>
        <v>6271852</v>
      </c>
    </row>
    <row r="898" customFormat="false" ht="12.75" hidden="false" customHeight="false" outlineLevel="0" collapsed="false">
      <c r="A898" s="229" t="s">
        <v>103</v>
      </c>
      <c r="B898" s="230" t="s">
        <v>339</v>
      </c>
      <c r="C898" s="231" t="s">
        <v>25</v>
      </c>
      <c r="D898" s="230" t="s">
        <v>26</v>
      </c>
      <c r="E898" s="232" t="s">
        <v>340</v>
      </c>
      <c r="F898" s="233" t="n">
        <v>850</v>
      </c>
      <c r="G898" s="234"/>
      <c r="H898" s="234"/>
      <c r="I898" s="234"/>
      <c r="J898" s="234"/>
      <c r="K898" s="234"/>
      <c r="L898" s="235"/>
      <c r="M898" s="236"/>
      <c r="N898" s="234"/>
      <c r="O898" s="235"/>
      <c r="P898" s="236"/>
      <c r="Q898" s="234"/>
      <c r="R898" s="237"/>
      <c r="S898" s="238"/>
      <c r="T898" s="234"/>
      <c r="U898" s="237"/>
      <c r="V898" s="236"/>
      <c r="W898" s="234"/>
      <c r="X898" s="237"/>
      <c r="Y898" s="238"/>
      <c r="Z898" s="234"/>
      <c r="AA898" s="237"/>
      <c r="AB898" s="236"/>
      <c r="AC898" s="234"/>
      <c r="AD898" s="237"/>
      <c r="AE898" s="238"/>
      <c r="AF898" s="234"/>
      <c r="AG898" s="237"/>
      <c r="AH898" s="236" t="n">
        <v>5000</v>
      </c>
      <c r="AI898" s="234"/>
      <c r="AJ898" s="237"/>
      <c r="AK898" s="238" t="n">
        <f aca="false">AE898+AH898</f>
        <v>5000</v>
      </c>
      <c r="AL898" s="234" t="n">
        <f aca="false">AF898+AI898</f>
        <v>0</v>
      </c>
      <c r="AM898" s="237" t="n">
        <f aca="false">AG898+AJ898</f>
        <v>0</v>
      </c>
      <c r="AN898" s="236" t="n">
        <v>0</v>
      </c>
      <c r="AO898" s="234"/>
      <c r="AP898" s="237"/>
      <c r="AQ898" s="238" t="n">
        <f aca="false">AK898+AN898</f>
        <v>5000</v>
      </c>
      <c r="AR898" s="234" t="n">
        <f aca="false">AL898+AO898</f>
        <v>0</v>
      </c>
      <c r="AS898" s="237" t="n">
        <f aca="false">AM898+AP898</f>
        <v>0</v>
      </c>
      <c r="AT898" s="236" t="n">
        <v>90000</v>
      </c>
      <c r="AU898" s="234"/>
      <c r="AV898" s="237"/>
      <c r="AW898" s="238" t="n">
        <f aca="false">AQ898+AT898</f>
        <v>95000</v>
      </c>
      <c r="AX898" s="234" t="n">
        <f aca="false">AR898+AU898</f>
        <v>0</v>
      </c>
      <c r="AY898" s="237" t="n">
        <f aca="false">AS898+AV898</f>
        <v>0</v>
      </c>
    </row>
    <row r="899" customFormat="false" ht="12.75" hidden="false" customHeight="false" outlineLevel="0" collapsed="false">
      <c r="A899" s="229" t="s">
        <v>59</v>
      </c>
      <c r="B899" s="230" t="s">
        <v>339</v>
      </c>
      <c r="C899" s="231" t="s">
        <v>25</v>
      </c>
      <c r="D899" s="230" t="s">
        <v>26</v>
      </c>
      <c r="E899" s="232" t="s">
        <v>340</v>
      </c>
      <c r="F899" s="233" t="n">
        <v>870</v>
      </c>
      <c r="G899" s="234" t="n">
        <v>7000000</v>
      </c>
      <c r="H899" s="234" t="n">
        <v>5000000</v>
      </c>
      <c r="I899" s="234" t="n">
        <v>5000000</v>
      </c>
      <c r="J899" s="234" t="n">
        <v>-230550</v>
      </c>
      <c r="K899" s="234"/>
      <c r="L899" s="235"/>
      <c r="M899" s="236" t="n">
        <f aca="false">G899+J899</f>
        <v>6769450</v>
      </c>
      <c r="N899" s="234" t="n">
        <f aca="false">H899+K899</f>
        <v>5000000</v>
      </c>
      <c r="O899" s="235" t="n">
        <f aca="false">I899+L899</f>
        <v>5000000</v>
      </c>
      <c r="P899" s="236" t="n">
        <f aca="false">-10000-30000-30000-30000-919236.95</f>
        <v>-1019236.95</v>
      </c>
      <c r="Q899" s="234" t="n">
        <v>0</v>
      </c>
      <c r="R899" s="237" t="n">
        <v>0</v>
      </c>
      <c r="S899" s="238" t="n">
        <f aca="false">M899+P899</f>
        <v>5750213.05</v>
      </c>
      <c r="T899" s="234" t="n">
        <f aca="false">N899+Q899</f>
        <v>5000000</v>
      </c>
      <c r="U899" s="237" t="n">
        <f aca="false">O899+R899</f>
        <v>5000000</v>
      </c>
      <c r="V899" s="236" t="n">
        <f aca="false">-197879.9-50000</f>
        <v>-247879.9</v>
      </c>
      <c r="W899" s="234" t="n">
        <v>0</v>
      </c>
      <c r="X899" s="237" t="n">
        <v>0</v>
      </c>
      <c r="Y899" s="238" t="n">
        <f aca="false">S899+V899</f>
        <v>5502333.15</v>
      </c>
      <c r="Z899" s="234" t="n">
        <f aca="false">T899+W899</f>
        <v>5000000</v>
      </c>
      <c r="AA899" s="237" t="n">
        <f aca="false">U899+X899</f>
        <v>5000000</v>
      </c>
      <c r="AB899" s="236" t="n">
        <f aca="false">-729703.11-154000-33840</f>
        <v>-917543.11</v>
      </c>
      <c r="AC899" s="234" t="n">
        <v>0</v>
      </c>
      <c r="AD899" s="237" t="n">
        <v>0</v>
      </c>
      <c r="AE899" s="238" t="n">
        <f aca="false">Y899+AB899</f>
        <v>4584790.04</v>
      </c>
      <c r="AF899" s="234" t="n">
        <f aca="false">Z899+AC899</f>
        <v>5000000</v>
      </c>
      <c r="AG899" s="237" t="n">
        <f aca="false">AA899+AD899</f>
        <v>5000000</v>
      </c>
      <c r="AH899" s="236" t="n">
        <f aca="false">-149800-283000-66428-10000-578679.27-45000-340000-50000-10000-61000-25000-423526.54-5000-230665.15-78000-426700-180000-81351-51120-872480+3182076.81</f>
        <v>-785673.15</v>
      </c>
      <c r="AI899" s="234" t="n">
        <v>0</v>
      </c>
      <c r="AJ899" s="237" t="n">
        <v>0</v>
      </c>
      <c r="AK899" s="238" t="n">
        <f aca="false">AE899+AH899</f>
        <v>3799116.89</v>
      </c>
      <c r="AL899" s="234" t="n">
        <f aca="false">AF899+AI899</f>
        <v>5000000</v>
      </c>
      <c r="AM899" s="237" t="n">
        <f aca="false">AG899+AJ899</f>
        <v>5000000</v>
      </c>
      <c r="AN899" s="236" t="n">
        <v>0</v>
      </c>
      <c r="AO899" s="234" t="n">
        <v>0</v>
      </c>
      <c r="AP899" s="237" t="n">
        <v>0</v>
      </c>
      <c r="AQ899" s="238" t="n">
        <f aca="false">AK899+AN899</f>
        <v>3799116.89</v>
      </c>
      <c r="AR899" s="234" t="n">
        <f aca="false">AL899+AO899</f>
        <v>5000000</v>
      </c>
      <c r="AS899" s="237" t="n">
        <f aca="false">AM899+AP899</f>
        <v>5000000</v>
      </c>
      <c r="AT899" s="252" t="n">
        <f aca="false">-10000-30000-71122.1+101646.56-394713.48-129000-296194.85-93325.08-257046.4-133500-45000-90000-208500+47795.85-37760-5000+896316.19</f>
        <v>-755403.31</v>
      </c>
      <c r="AU899" s="234" t="n">
        <v>1271852</v>
      </c>
      <c r="AV899" s="237" t="n">
        <v>1271852</v>
      </c>
      <c r="AW899" s="238" t="n">
        <f aca="false">AQ899+AT899</f>
        <v>3043713.58</v>
      </c>
      <c r="AX899" s="234" t="n">
        <f aca="false">AR899+AU899</f>
        <v>6271852</v>
      </c>
      <c r="AY899" s="237" t="n">
        <f aca="false">AS899+AV899</f>
        <v>6271852</v>
      </c>
    </row>
    <row r="900" s="216" customFormat="true" ht="12.75" hidden="false" customHeight="false" outlineLevel="0" collapsed="false">
      <c r="A900" s="217" t="s">
        <v>314</v>
      </c>
      <c r="B900" s="218" t="s">
        <v>352</v>
      </c>
      <c r="C900" s="219" t="s">
        <v>25</v>
      </c>
      <c r="D900" s="218" t="s">
        <v>26</v>
      </c>
      <c r="E900" s="220" t="s">
        <v>27</v>
      </c>
      <c r="F900" s="221"/>
      <c r="G900" s="222" t="n">
        <f aca="false">G901+G911+G914</f>
        <v>28660237.9</v>
      </c>
      <c r="H900" s="222" t="n">
        <f aca="false">H901+H911+H914</f>
        <v>20346688.63</v>
      </c>
      <c r="I900" s="222" t="n">
        <f aca="false">I901+I911+I914</f>
        <v>20871157.6</v>
      </c>
      <c r="J900" s="222" t="n">
        <f aca="false">J901+J911+J914</f>
        <v>3811150.17</v>
      </c>
      <c r="K900" s="222" t="n">
        <f aca="false">K901+K911+K914</f>
        <v>13105.75</v>
      </c>
      <c r="L900" s="223" t="n">
        <f aca="false">L901+L911+L914</f>
        <v>6874.91</v>
      </c>
      <c r="M900" s="224" t="n">
        <f aca="false">M901+M911+M914</f>
        <v>32471388.07</v>
      </c>
      <c r="N900" s="222" t="n">
        <f aca="false">N901+N911+N914</f>
        <v>20359794.38</v>
      </c>
      <c r="O900" s="223" t="n">
        <f aca="false">O901+O911+O914</f>
        <v>20878032.51</v>
      </c>
      <c r="P900" s="224" t="n">
        <f aca="false">P901+P911+P914</f>
        <v>-15119512.67</v>
      </c>
      <c r="Q900" s="222" t="n">
        <f aca="false">Q901+Q911+Q914</f>
        <v>-2139396.41</v>
      </c>
      <c r="R900" s="225" t="n">
        <f aca="false">R901+R911+R914</f>
        <v>466020</v>
      </c>
      <c r="S900" s="226" t="n">
        <f aca="false">S901+S911+S914</f>
        <v>17351875.4</v>
      </c>
      <c r="T900" s="222" t="n">
        <f aca="false">T901+T911+T914</f>
        <v>18220397.97</v>
      </c>
      <c r="U900" s="225" t="n">
        <f aca="false">U901+U911+U914</f>
        <v>21344052.51</v>
      </c>
      <c r="V900" s="224" t="n">
        <f aca="false">V901+V911+V914</f>
        <v>-4860318.55</v>
      </c>
      <c r="W900" s="222" t="n">
        <f aca="false">W901+W911+W914</f>
        <v>-750000</v>
      </c>
      <c r="X900" s="225" t="n">
        <f aca="false">X901+X911+X914</f>
        <v>0</v>
      </c>
      <c r="Y900" s="226" t="n">
        <f aca="false">Y901+Y911+Y914</f>
        <v>12491556.85</v>
      </c>
      <c r="Z900" s="222" t="n">
        <f aca="false">Z901+Z911+Z914</f>
        <v>17470397.97</v>
      </c>
      <c r="AA900" s="225" t="n">
        <f aca="false">AA901+AA911+AA914</f>
        <v>21344052.51</v>
      </c>
      <c r="AB900" s="224" t="n">
        <f aca="false">AB901+AB911+AB914</f>
        <v>-616045.26</v>
      </c>
      <c r="AC900" s="222" t="n">
        <f aca="false">AC901+AC911+AC914</f>
        <v>-172841.41</v>
      </c>
      <c r="AD900" s="225" t="n">
        <f aca="false">AD901+AD911+AD914</f>
        <v>-335341.41</v>
      </c>
      <c r="AE900" s="226" t="n">
        <f aca="false">AE901+AE911+AE914</f>
        <v>11875511.59</v>
      </c>
      <c r="AF900" s="222" t="n">
        <f aca="false">AF901+AF911+AF914</f>
        <v>17297556.56</v>
      </c>
      <c r="AG900" s="225" t="n">
        <f aca="false">AG901+AG911+AG914</f>
        <v>21008711.1</v>
      </c>
      <c r="AH900" s="224" t="n">
        <f aca="false">AH901+AH911+AH914</f>
        <v>-477115.94</v>
      </c>
      <c r="AI900" s="222" t="n">
        <f aca="false">AI901+AI911+AI914</f>
        <v>-2700000</v>
      </c>
      <c r="AJ900" s="225" t="n">
        <f aca="false">AJ901+AJ911+AJ914</f>
        <v>-2700000</v>
      </c>
      <c r="AK900" s="226" t="n">
        <f aca="false">AK901+AK911+AK914</f>
        <v>11398395.65</v>
      </c>
      <c r="AL900" s="222" t="n">
        <f aca="false">AL901+AL911+AL914</f>
        <v>14597556.56</v>
      </c>
      <c r="AM900" s="225" t="n">
        <f aca="false">AM901+AM911+AM914</f>
        <v>18308711.1</v>
      </c>
      <c r="AN900" s="224" t="n">
        <f aca="false">AN901+AN911+AN914</f>
        <v>-2710640.34</v>
      </c>
      <c r="AO900" s="222" t="n">
        <f aca="false">AO901+AO911+AO914</f>
        <v>0</v>
      </c>
      <c r="AP900" s="225" t="n">
        <f aca="false">AP901+AP911+AP914</f>
        <v>0</v>
      </c>
      <c r="AQ900" s="226" t="n">
        <f aca="false">AQ901+AQ911+AQ914</f>
        <v>8687755.31</v>
      </c>
      <c r="AR900" s="222" t="n">
        <f aca="false">AR901+AR911+AR914</f>
        <v>14597556.56</v>
      </c>
      <c r="AS900" s="225" t="n">
        <f aca="false">AS901+AS911+AS914</f>
        <v>18308711.1</v>
      </c>
      <c r="AT900" s="224" t="n">
        <f aca="false">AT901+AT911+AT914</f>
        <v>-1673430.69</v>
      </c>
      <c r="AU900" s="222" t="n">
        <f aca="false">AU901+AU911+AU914</f>
        <v>2235609.41</v>
      </c>
      <c r="AV900" s="225" t="n">
        <f aca="false">AV901+AV911+AV914</f>
        <v>0</v>
      </c>
      <c r="AW900" s="226" t="n">
        <f aca="false">AW901+AW911+AW914</f>
        <v>7014324.62</v>
      </c>
      <c r="AX900" s="222" t="n">
        <f aca="false">AX901+AX911+AX914</f>
        <v>16833165.97</v>
      </c>
      <c r="AY900" s="225" t="n">
        <f aca="false">AY901+AY911+AY914</f>
        <v>18308711.1</v>
      </c>
      <c r="AZ900" s="227"/>
      <c r="BA900" s="228"/>
    </row>
    <row r="901" customFormat="false" ht="33.75" hidden="false" customHeight="false" outlineLevel="0" collapsed="false">
      <c r="A901" s="229" t="s">
        <v>315</v>
      </c>
      <c r="B901" s="230" t="s">
        <v>352</v>
      </c>
      <c r="C901" s="231" t="s">
        <v>25</v>
      </c>
      <c r="D901" s="230" t="s">
        <v>26</v>
      </c>
      <c r="E901" s="232" t="s">
        <v>353</v>
      </c>
      <c r="F901" s="233"/>
      <c r="G901" s="234" t="n">
        <f aca="false">G908</f>
        <v>7000000</v>
      </c>
      <c r="H901" s="234" t="n">
        <f aca="false">H908</f>
        <v>3000000</v>
      </c>
      <c r="I901" s="234" t="n">
        <f aca="false">I908</f>
        <v>3000000</v>
      </c>
      <c r="J901" s="234" t="n">
        <f aca="false">J908</f>
        <v>2000000</v>
      </c>
      <c r="K901" s="234" t="n">
        <f aca="false">K908</f>
        <v>0</v>
      </c>
      <c r="L901" s="235" t="n">
        <f aca="false">L908</f>
        <v>0</v>
      </c>
      <c r="M901" s="236" t="n">
        <f aca="false">M908</f>
        <v>9000000</v>
      </c>
      <c r="N901" s="234" t="n">
        <f aca="false">N908</f>
        <v>3000000</v>
      </c>
      <c r="O901" s="235" t="n">
        <f aca="false">O908</f>
        <v>3000000</v>
      </c>
      <c r="P901" s="236" t="n">
        <f aca="false">P902+P904+P908</f>
        <v>0</v>
      </c>
      <c r="Q901" s="234" t="n">
        <f aca="false">Q902+Q904+Q908</f>
        <v>0</v>
      </c>
      <c r="R901" s="237" t="n">
        <f aca="false">R902+R904+R908</f>
        <v>0</v>
      </c>
      <c r="S901" s="238" t="n">
        <f aca="false">S902+S904+S908</f>
        <v>9000000</v>
      </c>
      <c r="T901" s="234" t="n">
        <f aca="false">T902+T904+T908</f>
        <v>3000000</v>
      </c>
      <c r="U901" s="237" t="n">
        <f aca="false">U902+U904+U908</f>
        <v>3000000</v>
      </c>
      <c r="V901" s="236" t="n">
        <f aca="false">V902+V904+V908</f>
        <v>0</v>
      </c>
      <c r="W901" s="234" t="n">
        <f aca="false">W902+W904+W908</f>
        <v>0</v>
      </c>
      <c r="X901" s="237" t="n">
        <f aca="false">X902+X904+X908</f>
        <v>0</v>
      </c>
      <c r="Y901" s="238" t="n">
        <f aca="false">Y902+Y904+Y908</f>
        <v>9000000</v>
      </c>
      <c r="Z901" s="234" t="n">
        <f aca="false">Z902+Z904+Z908</f>
        <v>3000000</v>
      </c>
      <c r="AA901" s="237" t="n">
        <f aca="false">AA902+AA904+AA908</f>
        <v>3000000</v>
      </c>
      <c r="AB901" s="236" t="n">
        <f aca="false">AB902+AB904+AB908</f>
        <v>0</v>
      </c>
      <c r="AC901" s="234" t="n">
        <f aca="false">AC902+AC904+AC908</f>
        <v>0</v>
      </c>
      <c r="AD901" s="237" t="n">
        <f aca="false">AD902+AD904+AD908</f>
        <v>0</v>
      </c>
      <c r="AE901" s="238" t="n">
        <f aca="false">AE902+AE904+AE908</f>
        <v>9000000</v>
      </c>
      <c r="AF901" s="234" t="n">
        <f aca="false">AF902+AF904+AF908</f>
        <v>3000000</v>
      </c>
      <c r="AG901" s="237" t="n">
        <f aca="false">AG902+AG904+AG908</f>
        <v>3000000</v>
      </c>
      <c r="AH901" s="236" t="n">
        <f aca="false">AH902+AH904+AH908</f>
        <v>0</v>
      </c>
      <c r="AI901" s="234" t="n">
        <f aca="false">AI902+AI904+AI908</f>
        <v>0</v>
      </c>
      <c r="AJ901" s="237" t="n">
        <f aca="false">AJ902+AJ904+AJ908</f>
        <v>0</v>
      </c>
      <c r="AK901" s="238" t="n">
        <f aca="false">AK902+AK904+AK908</f>
        <v>9000000</v>
      </c>
      <c r="AL901" s="234" t="n">
        <f aca="false">AL902+AL904+AL908</f>
        <v>3000000</v>
      </c>
      <c r="AM901" s="237" t="n">
        <f aca="false">AM902+AM904+AM908</f>
        <v>3000000</v>
      </c>
      <c r="AN901" s="236" t="n">
        <f aca="false">AN902+AN904+AN908</f>
        <v>-1025944.91</v>
      </c>
      <c r="AO901" s="234" t="n">
        <f aca="false">AO902+AO904+AO908</f>
        <v>0</v>
      </c>
      <c r="AP901" s="237" t="n">
        <f aca="false">AP902+AP904+AP908</f>
        <v>0</v>
      </c>
      <c r="AQ901" s="238" t="n">
        <f aca="false">AQ902+AQ904+AQ908</f>
        <v>7974055.09</v>
      </c>
      <c r="AR901" s="234" t="n">
        <f aca="false">AR902+AR904+AR908</f>
        <v>3000000</v>
      </c>
      <c r="AS901" s="237" t="n">
        <f aca="false">AS902+AS904+AS908</f>
        <v>3000000</v>
      </c>
      <c r="AT901" s="236" t="n">
        <f aca="false">AT902+AT904+AT906+AT908</f>
        <v>-1001429.66</v>
      </c>
      <c r="AU901" s="234" t="n">
        <f aca="false">AU902+AU904+AU906+AU908</f>
        <v>0</v>
      </c>
      <c r="AV901" s="237" t="n">
        <f aca="false">AV902+AV904+AV906+AV908</f>
        <v>0</v>
      </c>
      <c r="AW901" s="238" t="n">
        <f aca="false">AW902+AW904+AW906+AW908</f>
        <v>6972625.43</v>
      </c>
      <c r="AX901" s="234" t="n">
        <f aca="false">AX902+AX904+AX906+AX908</f>
        <v>3000000</v>
      </c>
      <c r="AY901" s="237" t="n">
        <f aca="false">AY902+AY904+AY906+AY908</f>
        <v>3000000</v>
      </c>
    </row>
    <row r="902" customFormat="false" ht="22.5" hidden="false" customHeight="false" outlineLevel="0" collapsed="false">
      <c r="A902" s="229" t="s">
        <v>31</v>
      </c>
      <c r="B902" s="230" t="s">
        <v>352</v>
      </c>
      <c r="C902" s="231" t="s">
        <v>25</v>
      </c>
      <c r="D902" s="230" t="s">
        <v>26</v>
      </c>
      <c r="E902" s="232" t="s">
        <v>353</v>
      </c>
      <c r="F902" s="233" t="n">
        <v>200</v>
      </c>
      <c r="G902" s="234"/>
      <c r="H902" s="234"/>
      <c r="I902" s="234"/>
      <c r="J902" s="234"/>
      <c r="K902" s="234"/>
      <c r="L902" s="235"/>
      <c r="M902" s="236"/>
      <c r="N902" s="234"/>
      <c r="O902" s="235"/>
      <c r="P902" s="236" t="n">
        <f aca="false">P903</f>
        <v>77136.41</v>
      </c>
      <c r="Q902" s="234" t="n">
        <f aca="false">Q903</f>
        <v>0</v>
      </c>
      <c r="R902" s="237" t="n">
        <f aca="false">R903</f>
        <v>0</v>
      </c>
      <c r="S902" s="238" t="n">
        <f aca="false">S903</f>
        <v>77136.41</v>
      </c>
      <c r="T902" s="234" t="n">
        <f aca="false">T903</f>
        <v>0</v>
      </c>
      <c r="U902" s="237" t="n">
        <f aca="false">U903</f>
        <v>0</v>
      </c>
      <c r="V902" s="236" t="n">
        <f aca="false">V903</f>
        <v>0</v>
      </c>
      <c r="W902" s="234" t="n">
        <f aca="false">W903</f>
        <v>0</v>
      </c>
      <c r="X902" s="237" t="n">
        <f aca="false">X903</f>
        <v>0</v>
      </c>
      <c r="Y902" s="238" t="n">
        <f aca="false">Y903</f>
        <v>77136.41</v>
      </c>
      <c r="Z902" s="234" t="n">
        <f aca="false">Z903</f>
        <v>0</v>
      </c>
      <c r="AA902" s="237" t="n">
        <f aca="false">AA903</f>
        <v>0</v>
      </c>
      <c r="AB902" s="236" t="n">
        <f aca="false">AB903</f>
        <v>0</v>
      </c>
      <c r="AC902" s="234" t="n">
        <f aca="false">AC903</f>
        <v>0</v>
      </c>
      <c r="AD902" s="237" t="n">
        <f aca="false">AD903</f>
        <v>0</v>
      </c>
      <c r="AE902" s="238" t="n">
        <f aca="false">AE903</f>
        <v>77136.41</v>
      </c>
      <c r="AF902" s="234" t="n">
        <f aca="false">AF903</f>
        <v>0</v>
      </c>
      <c r="AG902" s="237" t="n">
        <f aca="false">AG903</f>
        <v>0</v>
      </c>
      <c r="AH902" s="236" t="n">
        <f aca="false">AH903</f>
        <v>83386.04</v>
      </c>
      <c r="AI902" s="234" t="n">
        <f aca="false">AI903</f>
        <v>0</v>
      </c>
      <c r="AJ902" s="237" t="n">
        <f aca="false">AJ903</f>
        <v>0</v>
      </c>
      <c r="AK902" s="238" t="n">
        <f aca="false">AK903</f>
        <v>160522.45</v>
      </c>
      <c r="AL902" s="234" t="n">
        <f aca="false">AL903</f>
        <v>0</v>
      </c>
      <c r="AM902" s="237" t="n">
        <f aca="false">AM903</f>
        <v>0</v>
      </c>
      <c r="AN902" s="236" t="n">
        <f aca="false">AN903</f>
        <v>0</v>
      </c>
      <c r="AO902" s="234" t="n">
        <f aca="false">AO903</f>
        <v>0</v>
      </c>
      <c r="AP902" s="237" t="n">
        <f aca="false">AP903</f>
        <v>0</v>
      </c>
      <c r="AQ902" s="238" t="n">
        <f aca="false">AQ903</f>
        <v>160522.45</v>
      </c>
      <c r="AR902" s="234" t="n">
        <f aca="false">AR903</f>
        <v>0</v>
      </c>
      <c r="AS902" s="237" t="n">
        <f aca="false">AS903</f>
        <v>0</v>
      </c>
      <c r="AT902" s="236" t="n">
        <f aca="false">AT903</f>
        <v>76131.67</v>
      </c>
      <c r="AU902" s="234" t="n">
        <f aca="false">AU903</f>
        <v>0</v>
      </c>
      <c r="AV902" s="237" t="n">
        <f aca="false">AV903</f>
        <v>0</v>
      </c>
      <c r="AW902" s="238" t="n">
        <f aca="false">AW903</f>
        <v>236654.12</v>
      </c>
      <c r="AX902" s="234" t="n">
        <f aca="false">AX903</f>
        <v>0</v>
      </c>
      <c r="AY902" s="237" t="n">
        <f aca="false">AY903</f>
        <v>0</v>
      </c>
    </row>
    <row r="903" customFormat="false" ht="22.5" hidden="false" customHeight="false" outlineLevel="0" collapsed="false">
      <c r="A903" s="229" t="s">
        <v>32</v>
      </c>
      <c r="B903" s="230" t="s">
        <v>352</v>
      </c>
      <c r="C903" s="231" t="s">
        <v>25</v>
      </c>
      <c r="D903" s="230" t="s">
        <v>26</v>
      </c>
      <c r="E903" s="232" t="s">
        <v>353</v>
      </c>
      <c r="F903" s="233" t="n">
        <v>240</v>
      </c>
      <c r="G903" s="234"/>
      <c r="H903" s="234"/>
      <c r="I903" s="234"/>
      <c r="J903" s="234"/>
      <c r="K903" s="234"/>
      <c r="L903" s="235"/>
      <c r="M903" s="236"/>
      <c r="N903" s="234"/>
      <c r="O903" s="235"/>
      <c r="P903" s="236" t="n">
        <v>77136.41</v>
      </c>
      <c r="Q903" s="234" t="n">
        <v>0</v>
      </c>
      <c r="R903" s="237" t="n">
        <v>0</v>
      </c>
      <c r="S903" s="238" t="n">
        <f aca="false">M903+P903</f>
        <v>77136.41</v>
      </c>
      <c r="T903" s="234" t="n">
        <f aca="false">N903+Q903</f>
        <v>0</v>
      </c>
      <c r="U903" s="237" t="n">
        <f aca="false">O903+R903</f>
        <v>0</v>
      </c>
      <c r="V903" s="236" t="n">
        <v>0</v>
      </c>
      <c r="W903" s="234" t="n">
        <v>0</v>
      </c>
      <c r="X903" s="237" t="n">
        <v>0</v>
      </c>
      <c r="Y903" s="238" t="n">
        <f aca="false">S903+V903</f>
        <v>77136.41</v>
      </c>
      <c r="Z903" s="234" t="n">
        <f aca="false">T903+W903</f>
        <v>0</v>
      </c>
      <c r="AA903" s="237" t="n">
        <f aca="false">U903+X903</f>
        <v>0</v>
      </c>
      <c r="AB903" s="236" t="n">
        <v>0</v>
      </c>
      <c r="AC903" s="234" t="n">
        <v>0</v>
      </c>
      <c r="AD903" s="237" t="n">
        <v>0</v>
      </c>
      <c r="AE903" s="238" t="n">
        <f aca="false">Y903+AB903</f>
        <v>77136.41</v>
      </c>
      <c r="AF903" s="234" t="n">
        <f aca="false">Z903+AC903</f>
        <v>0</v>
      </c>
      <c r="AG903" s="237" t="n">
        <f aca="false">AA903+AD903</f>
        <v>0</v>
      </c>
      <c r="AH903" s="236" t="n">
        <f aca="false">1473.35+1362.87+76995.78+96.97+3457.07</f>
        <v>83386.04</v>
      </c>
      <c r="AI903" s="234" t="n">
        <v>0</v>
      </c>
      <c r="AJ903" s="237" t="n">
        <v>0</v>
      </c>
      <c r="AK903" s="238" t="n">
        <f aca="false">AE903+AH903</f>
        <v>160522.45</v>
      </c>
      <c r="AL903" s="234" t="n">
        <f aca="false">AF903+AI903</f>
        <v>0</v>
      </c>
      <c r="AM903" s="237" t="n">
        <f aca="false">AG903+AJ903</f>
        <v>0</v>
      </c>
      <c r="AN903" s="236" t="n">
        <v>0</v>
      </c>
      <c r="AO903" s="234" t="n">
        <v>0</v>
      </c>
      <c r="AP903" s="237" t="n">
        <v>0</v>
      </c>
      <c r="AQ903" s="238" t="n">
        <f aca="false">AK903+AN903</f>
        <v>160522.45</v>
      </c>
      <c r="AR903" s="234" t="n">
        <f aca="false">AL903+AO903</f>
        <v>0</v>
      </c>
      <c r="AS903" s="237" t="n">
        <f aca="false">AM903+AP903</f>
        <v>0</v>
      </c>
      <c r="AT903" s="236" t="n">
        <f aca="false">16408.36+59723.31</f>
        <v>76131.67</v>
      </c>
      <c r="AU903" s="234" t="n">
        <v>0</v>
      </c>
      <c r="AV903" s="237" t="n">
        <v>0</v>
      </c>
      <c r="AW903" s="238" t="n">
        <f aca="false">AQ903+AT903</f>
        <v>236654.12</v>
      </c>
      <c r="AX903" s="234" t="n">
        <f aca="false">AR903+AU903</f>
        <v>0</v>
      </c>
      <c r="AY903" s="237" t="n">
        <f aca="false">AS903+AV903</f>
        <v>0</v>
      </c>
    </row>
    <row r="904" customFormat="false" ht="22.5" hidden="false" customHeight="false" outlineLevel="0" collapsed="false">
      <c r="A904" s="229" t="s">
        <v>66</v>
      </c>
      <c r="B904" s="230" t="s">
        <v>352</v>
      </c>
      <c r="C904" s="231" t="s">
        <v>25</v>
      </c>
      <c r="D904" s="230" t="s">
        <v>26</v>
      </c>
      <c r="E904" s="232" t="s">
        <v>353</v>
      </c>
      <c r="F904" s="233" t="n">
        <v>400</v>
      </c>
      <c r="G904" s="234"/>
      <c r="H904" s="234"/>
      <c r="I904" s="234"/>
      <c r="J904" s="234"/>
      <c r="K904" s="234"/>
      <c r="L904" s="235"/>
      <c r="M904" s="236"/>
      <c r="N904" s="234"/>
      <c r="O904" s="235"/>
      <c r="P904" s="236" t="n">
        <f aca="false">P905</f>
        <v>3400000</v>
      </c>
      <c r="Q904" s="234" t="n">
        <f aca="false">Q905</f>
        <v>0</v>
      </c>
      <c r="R904" s="237" t="n">
        <f aca="false">R905</f>
        <v>0</v>
      </c>
      <c r="S904" s="238" t="n">
        <f aca="false">S905</f>
        <v>3400000</v>
      </c>
      <c r="T904" s="234" t="n">
        <f aca="false">T905</f>
        <v>0</v>
      </c>
      <c r="U904" s="237" t="n">
        <f aca="false">U905</f>
        <v>0</v>
      </c>
      <c r="V904" s="236" t="n">
        <f aca="false">V905</f>
        <v>0</v>
      </c>
      <c r="W904" s="234" t="n">
        <f aca="false">W905</f>
        <v>0</v>
      </c>
      <c r="X904" s="237" t="n">
        <f aca="false">X905</f>
        <v>0</v>
      </c>
      <c r="Y904" s="238" t="n">
        <f aca="false">Y905</f>
        <v>3400000</v>
      </c>
      <c r="Z904" s="234" t="n">
        <f aca="false">Z905</f>
        <v>0</v>
      </c>
      <c r="AA904" s="237" t="n">
        <f aca="false">AA905</f>
        <v>0</v>
      </c>
      <c r="AB904" s="236" t="n">
        <f aca="false">AB905</f>
        <v>0</v>
      </c>
      <c r="AC904" s="234" t="n">
        <f aca="false">AC905</f>
        <v>0</v>
      </c>
      <c r="AD904" s="237" t="n">
        <f aca="false">AD905</f>
        <v>0</v>
      </c>
      <c r="AE904" s="238" t="n">
        <f aca="false">AE905</f>
        <v>3400000</v>
      </c>
      <c r="AF904" s="234" t="n">
        <f aca="false">AF905</f>
        <v>0</v>
      </c>
      <c r="AG904" s="237" t="n">
        <f aca="false">AG905</f>
        <v>0</v>
      </c>
      <c r="AH904" s="236" t="n">
        <f aca="false">AH905</f>
        <v>0</v>
      </c>
      <c r="AI904" s="234" t="n">
        <f aca="false">AI905</f>
        <v>0</v>
      </c>
      <c r="AJ904" s="237" t="n">
        <f aca="false">AJ905</f>
        <v>0</v>
      </c>
      <c r="AK904" s="238" t="n">
        <f aca="false">AK905</f>
        <v>3400000</v>
      </c>
      <c r="AL904" s="234" t="n">
        <f aca="false">AL905</f>
        <v>0</v>
      </c>
      <c r="AM904" s="237" t="n">
        <f aca="false">AM905</f>
        <v>0</v>
      </c>
      <c r="AN904" s="236" t="n">
        <f aca="false">AN905</f>
        <v>0</v>
      </c>
      <c r="AO904" s="234" t="n">
        <f aca="false">AO905</f>
        <v>0</v>
      </c>
      <c r="AP904" s="237" t="n">
        <f aca="false">AP905</f>
        <v>0</v>
      </c>
      <c r="AQ904" s="238" t="n">
        <f aca="false">AQ905</f>
        <v>3400000</v>
      </c>
      <c r="AR904" s="234" t="n">
        <f aca="false">AR905</f>
        <v>0</v>
      </c>
      <c r="AS904" s="237" t="n">
        <f aca="false">AS905</f>
        <v>0</v>
      </c>
      <c r="AT904" s="236" t="n">
        <f aca="false">AT905</f>
        <v>0</v>
      </c>
      <c r="AU904" s="234" t="n">
        <f aca="false">AU905</f>
        <v>0</v>
      </c>
      <c r="AV904" s="237" t="n">
        <f aca="false">AV905</f>
        <v>0</v>
      </c>
      <c r="AW904" s="238" t="n">
        <f aca="false">AW905</f>
        <v>3400000</v>
      </c>
      <c r="AX904" s="234" t="n">
        <f aca="false">AX905</f>
        <v>0</v>
      </c>
      <c r="AY904" s="237" t="n">
        <f aca="false">AY905</f>
        <v>0</v>
      </c>
    </row>
    <row r="905" customFormat="false" ht="12.75" hidden="false" customHeight="false" outlineLevel="0" collapsed="false">
      <c r="A905" s="229" t="s">
        <v>67</v>
      </c>
      <c r="B905" s="230" t="s">
        <v>352</v>
      </c>
      <c r="C905" s="231" t="s">
        <v>25</v>
      </c>
      <c r="D905" s="230" t="s">
        <v>26</v>
      </c>
      <c r="E905" s="232" t="s">
        <v>353</v>
      </c>
      <c r="F905" s="233" t="n">
        <v>410</v>
      </c>
      <c r="G905" s="234"/>
      <c r="H905" s="234"/>
      <c r="I905" s="234"/>
      <c r="J905" s="234"/>
      <c r="K905" s="234"/>
      <c r="L905" s="235"/>
      <c r="M905" s="236"/>
      <c r="N905" s="234"/>
      <c r="O905" s="235"/>
      <c r="P905" s="236" t="n">
        <v>3400000</v>
      </c>
      <c r="Q905" s="234"/>
      <c r="R905" s="237"/>
      <c r="S905" s="238" t="n">
        <f aca="false">M905+P905</f>
        <v>3400000</v>
      </c>
      <c r="T905" s="234" t="n">
        <f aca="false">N905+Q905</f>
        <v>0</v>
      </c>
      <c r="U905" s="237" t="n">
        <f aca="false">O905+R905</f>
        <v>0</v>
      </c>
      <c r="V905" s="236" t="n">
        <v>0</v>
      </c>
      <c r="W905" s="234"/>
      <c r="X905" s="237"/>
      <c r="Y905" s="238" t="n">
        <f aca="false">S905+V905</f>
        <v>3400000</v>
      </c>
      <c r="Z905" s="234" t="n">
        <f aca="false">T905+W905</f>
        <v>0</v>
      </c>
      <c r="AA905" s="237" t="n">
        <f aca="false">U905+X905</f>
        <v>0</v>
      </c>
      <c r="AB905" s="236" t="n">
        <v>0</v>
      </c>
      <c r="AC905" s="234"/>
      <c r="AD905" s="237"/>
      <c r="AE905" s="238" t="n">
        <f aca="false">Y905+AB905</f>
        <v>3400000</v>
      </c>
      <c r="AF905" s="234" t="n">
        <f aca="false">Z905+AC905</f>
        <v>0</v>
      </c>
      <c r="AG905" s="237" t="n">
        <f aca="false">AA905+AD905</f>
        <v>0</v>
      </c>
      <c r="AH905" s="236" t="n">
        <v>0</v>
      </c>
      <c r="AI905" s="234"/>
      <c r="AJ905" s="237"/>
      <c r="AK905" s="238" t="n">
        <f aca="false">AE905+AH905</f>
        <v>3400000</v>
      </c>
      <c r="AL905" s="234" t="n">
        <f aca="false">AF905+AI905</f>
        <v>0</v>
      </c>
      <c r="AM905" s="237" t="n">
        <f aca="false">AG905+AJ905</f>
        <v>0</v>
      </c>
      <c r="AN905" s="236" t="n">
        <v>0</v>
      </c>
      <c r="AO905" s="234"/>
      <c r="AP905" s="237"/>
      <c r="AQ905" s="238" t="n">
        <f aca="false">AK905+AN905</f>
        <v>3400000</v>
      </c>
      <c r="AR905" s="234" t="n">
        <f aca="false">AL905+AO905</f>
        <v>0</v>
      </c>
      <c r="AS905" s="237" t="n">
        <f aca="false">AM905+AP905</f>
        <v>0</v>
      </c>
      <c r="AT905" s="236" t="n">
        <v>0</v>
      </c>
      <c r="AU905" s="234"/>
      <c r="AV905" s="237"/>
      <c r="AW905" s="238" t="n">
        <f aca="false">AQ905+AT905</f>
        <v>3400000</v>
      </c>
      <c r="AX905" s="234" t="n">
        <f aca="false">AR905+AU905</f>
        <v>0</v>
      </c>
      <c r="AY905" s="237" t="n">
        <f aca="false">AS905+AV905</f>
        <v>0</v>
      </c>
    </row>
    <row r="906" customFormat="false" ht="22.5" hidden="false" customHeight="false" outlineLevel="0" collapsed="false">
      <c r="A906" s="229" t="s">
        <v>203</v>
      </c>
      <c r="B906" s="230" t="s">
        <v>352</v>
      </c>
      <c r="C906" s="231" t="s">
        <v>25</v>
      </c>
      <c r="D906" s="230" t="s">
        <v>26</v>
      </c>
      <c r="E906" s="232" t="s">
        <v>353</v>
      </c>
      <c r="F906" s="233" t="n">
        <v>600</v>
      </c>
      <c r="G906" s="234"/>
      <c r="H906" s="234"/>
      <c r="I906" s="234"/>
      <c r="J906" s="234"/>
      <c r="K906" s="234"/>
      <c r="L906" s="235"/>
      <c r="M906" s="236"/>
      <c r="N906" s="234"/>
      <c r="O906" s="235"/>
      <c r="P906" s="236"/>
      <c r="Q906" s="234"/>
      <c r="R906" s="237"/>
      <c r="S906" s="238"/>
      <c r="T906" s="234"/>
      <c r="U906" s="237"/>
      <c r="V906" s="236"/>
      <c r="W906" s="234"/>
      <c r="X906" s="237"/>
      <c r="Y906" s="238"/>
      <c r="Z906" s="234"/>
      <c r="AA906" s="237"/>
      <c r="AB906" s="236"/>
      <c r="AC906" s="234"/>
      <c r="AD906" s="237"/>
      <c r="AE906" s="238"/>
      <c r="AF906" s="234"/>
      <c r="AG906" s="237"/>
      <c r="AH906" s="236"/>
      <c r="AI906" s="234"/>
      <c r="AJ906" s="237"/>
      <c r="AK906" s="238"/>
      <c r="AL906" s="234"/>
      <c r="AM906" s="237"/>
      <c r="AN906" s="236"/>
      <c r="AO906" s="234"/>
      <c r="AP906" s="237"/>
      <c r="AQ906" s="238"/>
      <c r="AR906" s="234"/>
      <c r="AS906" s="237"/>
      <c r="AT906" s="236" t="n">
        <f aca="false">AT907</f>
        <v>209276</v>
      </c>
      <c r="AU906" s="234" t="n">
        <f aca="false">AU907</f>
        <v>0</v>
      </c>
      <c r="AV906" s="237" t="n">
        <f aca="false">AV907</f>
        <v>0</v>
      </c>
      <c r="AW906" s="238" t="n">
        <f aca="false">AW907</f>
        <v>209276</v>
      </c>
      <c r="AX906" s="234" t="n">
        <f aca="false">AX907</f>
        <v>0</v>
      </c>
      <c r="AY906" s="237" t="n">
        <f aca="false">AY907</f>
        <v>0</v>
      </c>
    </row>
    <row r="907" customFormat="false" ht="12.75" hidden="false" customHeight="false" outlineLevel="0" collapsed="false">
      <c r="A907" s="229" t="s">
        <v>211</v>
      </c>
      <c r="B907" s="230" t="s">
        <v>352</v>
      </c>
      <c r="C907" s="231" t="s">
        <v>25</v>
      </c>
      <c r="D907" s="230" t="s">
        <v>26</v>
      </c>
      <c r="E907" s="232" t="s">
        <v>353</v>
      </c>
      <c r="F907" s="233" t="n">
        <v>610</v>
      </c>
      <c r="G907" s="234"/>
      <c r="H907" s="234"/>
      <c r="I907" s="234"/>
      <c r="J907" s="234"/>
      <c r="K907" s="234"/>
      <c r="L907" s="235"/>
      <c r="M907" s="236"/>
      <c r="N907" s="234"/>
      <c r="O907" s="235"/>
      <c r="P907" s="236"/>
      <c r="Q907" s="234"/>
      <c r="R907" s="237"/>
      <c r="S907" s="238"/>
      <c r="T907" s="234"/>
      <c r="U907" s="237"/>
      <c r="V907" s="236"/>
      <c r="W907" s="234"/>
      <c r="X907" s="237"/>
      <c r="Y907" s="238"/>
      <c r="Z907" s="234"/>
      <c r="AA907" s="237"/>
      <c r="AB907" s="236"/>
      <c r="AC907" s="234"/>
      <c r="AD907" s="237"/>
      <c r="AE907" s="238"/>
      <c r="AF907" s="234"/>
      <c r="AG907" s="237"/>
      <c r="AH907" s="236"/>
      <c r="AI907" s="234"/>
      <c r="AJ907" s="237"/>
      <c r="AK907" s="238"/>
      <c r="AL907" s="234"/>
      <c r="AM907" s="237"/>
      <c r="AN907" s="236"/>
      <c r="AO907" s="234"/>
      <c r="AP907" s="237"/>
      <c r="AQ907" s="238"/>
      <c r="AR907" s="234"/>
      <c r="AS907" s="237"/>
      <c r="AT907" s="236" t="n">
        <f aca="false">209276</f>
        <v>209276</v>
      </c>
      <c r="AU907" s="234"/>
      <c r="AV907" s="237"/>
      <c r="AW907" s="238" t="n">
        <f aca="false">AQ907+AT907</f>
        <v>209276</v>
      </c>
      <c r="AX907" s="234" t="n">
        <f aca="false">AR907+AU907</f>
        <v>0</v>
      </c>
      <c r="AY907" s="237" t="n">
        <f aca="false">AS907+AV907</f>
        <v>0</v>
      </c>
    </row>
    <row r="908" customFormat="false" ht="12.75" hidden="false" customHeight="false" outlineLevel="0" collapsed="false">
      <c r="A908" s="229" t="s">
        <v>58</v>
      </c>
      <c r="B908" s="230" t="s">
        <v>352</v>
      </c>
      <c r="C908" s="231" t="s">
        <v>25</v>
      </c>
      <c r="D908" s="230" t="s">
        <v>26</v>
      </c>
      <c r="E908" s="232" t="s">
        <v>353</v>
      </c>
      <c r="F908" s="233" t="n">
        <v>800</v>
      </c>
      <c r="G908" s="234" t="n">
        <f aca="false">G910</f>
        <v>7000000</v>
      </c>
      <c r="H908" s="234" t="n">
        <f aca="false">H910</f>
        <v>3000000</v>
      </c>
      <c r="I908" s="234" t="n">
        <f aca="false">I910</f>
        <v>3000000</v>
      </c>
      <c r="J908" s="234" t="n">
        <f aca="false">J910</f>
        <v>2000000</v>
      </c>
      <c r="K908" s="234" t="n">
        <f aca="false">K910</f>
        <v>0</v>
      </c>
      <c r="L908" s="235" t="n">
        <f aca="false">L910</f>
        <v>0</v>
      </c>
      <c r="M908" s="236" t="n">
        <f aca="false">M910</f>
        <v>9000000</v>
      </c>
      <c r="N908" s="234" t="n">
        <f aca="false">N910</f>
        <v>3000000</v>
      </c>
      <c r="O908" s="235" t="n">
        <f aca="false">O910</f>
        <v>3000000</v>
      </c>
      <c r="P908" s="236" t="n">
        <f aca="false">P909+P910</f>
        <v>-3477136.41</v>
      </c>
      <c r="Q908" s="234" t="n">
        <f aca="false">Q909+Q910</f>
        <v>0</v>
      </c>
      <c r="R908" s="237" t="n">
        <f aca="false">R909+R910</f>
        <v>0</v>
      </c>
      <c r="S908" s="238" t="n">
        <f aca="false">S909+S910</f>
        <v>5522863.59</v>
      </c>
      <c r="T908" s="234" t="n">
        <f aca="false">T909+T910</f>
        <v>3000000</v>
      </c>
      <c r="U908" s="237" t="n">
        <f aca="false">U909+U910</f>
        <v>3000000</v>
      </c>
      <c r="V908" s="236" t="n">
        <f aca="false">V909+V910</f>
        <v>0</v>
      </c>
      <c r="W908" s="234" t="n">
        <f aca="false">W909+W910</f>
        <v>0</v>
      </c>
      <c r="X908" s="237" t="n">
        <f aca="false">X909+X910</f>
        <v>0</v>
      </c>
      <c r="Y908" s="238" t="n">
        <f aca="false">Y909+Y910</f>
        <v>5522863.59</v>
      </c>
      <c r="Z908" s="234" t="n">
        <f aca="false">Z909+Z910</f>
        <v>3000000</v>
      </c>
      <c r="AA908" s="237" t="n">
        <f aca="false">AA909+AA910</f>
        <v>3000000</v>
      </c>
      <c r="AB908" s="236" t="n">
        <f aca="false">AB909+AB910</f>
        <v>0</v>
      </c>
      <c r="AC908" s="234" t="n">
        <f aca="false">AC909+AC910</f>
        <v>0</v>
      </c>
      <c r="AD908" s="237" t="n">
        <f aca="false">AD909+AD910</f>
        <v>0</v>
      </c>
      <c r="AE908" s="238" t="n">
        <f aca="false">AE909+AE910</f>
        <v>5522863.59</v>
      </c>
      <c r="AF908" s="234" t="n">
        <f aca="false">AF909+AF910</f>
        <v>3000000</v>
      </c>
      <c r="AG908" s="237" t="n">
        <f aca="false">AG909+AG910</f>
        <v>3000000</v>
      </c>
      <c r="AH908" s="236" t="n">
        <f aca="false">AH909+AH910</f>
        <v>-83386.04</v>
      </c>
      <c r="AI908" s="234" t="n">
        <f aca="false">AI909+AI910</f>
        <v>0</v>
      </c>
      <c r="AJ908" s="237" t="n">
        <f aca="false">AJ909+AJ910</f>
        <v>0</v>
      </c>
      <c r="AK908" s="238" t="n">
        <f aca="false">AK909+AK910</f>
        <v>5439477.55</v>
      </c>
      <c r="AL908" s="234" t="n">
        <f aca="false">AL909+AL910</f>
        <v>3000000</v>
      </c>
      <c r="AM908" s="237" t="n">
        <f aca="false">AM909+AM910</f>
        <v>3000000</v>
      </c>
      <c r="AN908" s="236" t="n">
        <f aca="false">AN909+AN910</f>
        <v>-1025944.91</v>
      </c>
      <c r="AO908" s="234" t="n">
        <f aca="false">AO909+AO910</f>
        <v>0</v>
      </c>
      <c r="AP908" s="237" t="n">
        <f aca="false">AP909+AP910</f>
        <v>0</v>
      </c>
      <c r="AQ908" s="238" t="n">
        <f aca="false">AQ909+AQ910</f>
        <v>4413532.64</v>
      </c>
      <c r="AR908" s="234" t="n">
        <f aca="false">AR909+AR910</f>
        <v>3000000</v>
      </c>
      <c r="AS908" s="237" t="n">
        <f aca="false">AS909+AS910</f>
        <v>3000000</v>
      </c>
      <c r="AT908" s="236" t="n">
        <f aca="false">AT909+AT910</f>
        <v>-1286837.33</v>
      </c>
      <c r="AU908" s="234" t="n">
        <f aca="false">AU909+AU910</f>
        <v>0</v>
      </c>
      <c r="AV908" s="237" t="n">
        <f aca="false">AV909+AV910</f>
        <v>0</v>
      </c>
      <c r="AW908" s="238" t="n">
        <f aca="false">AW909+AW910</f>
        <v>3126695.31</v>
      </c>
      <c r="AX908" s="234" t="n">
        <f aca="false">AX909+AX910</f>
        <v>3000000</v>
      </c>
      <c r="AY908" s="237" t="n">
        <f aca="false">AY909+AY910</f>
        <v>3000000</v>
      </c>
    </row>
    <row r="909" customFormat="false" ht="12.75" hidden="false" customHeight="false" outlineLevel="0" collapsed="false">
      <c r="A909" s="229" t="s">
        <v>147</v>
      </c>
      <c r="B909" s="230" t="s">
        <v>352</v>
      </c>
      <c r="C909" s="231" t="s">
        <v>25</v>
      </c>
      <c r="D909" s="230" t="s">
        <v>26</v>
      </c>
      <c r="E909" s="232" t="s">
        <v>353</v>
      </c>
      <c r="F909" s="233" t="n">
        <v>830</v>
      </c>
      <c r="G909" s="234"/>
      <c r="H909" s="234"/>
      <c r="I909" s="234"/>
      <c r="J909" s="234"/>
      <c r="K909" s="234"/>
      <c r="L909" s="235"/>
      <c r="M909" s="236"/>
      <c r="N909" s="234"/>
      <c r="O909" s="235"/>
      <c r="P909" s="236" t="n">
        <f aca="false">7207.33+15300</f>
        <v>22507.33</v>
      </c>
      <c r="Q909" s="234" t="n">
        <v>0</v>
      </c>
      <c r="R909" s="237" t="n">
        <v>0</v>
      </c>
      <c r="S909" s="238" t="n">
        <f aca="false">M909+P909</f>
        <v>22507.33</v>
      </c>
      <c r="T909" s="234" t="n">
        <f aca="false">N909+Q909</f>
        <v>0</v>
      </c>
      <c r="U909" s="237" t="n">
        <f aca="false">O909+R909</f>
        <v>0</v>
      </c>
      <c r="V909" s="236" t="n">
        <v>0</v>
      </c>
      <c r="W909" s="234" t="n">
        <v>0</v>
      </c>
      <c r="X909" s="237" t="n">
        <v>0</v>
      </c>
      <c r="Y909" s="238" t="n">
        <f aca="false">S909+V909</f>
        <v>22507.33</v>
      </c>
      <c r="Z909" s="234" t="n">
        <f aca="false">T909+W909</f>
        <v>0</v>
      </c>
      <c r="AA909" s="237" t="n">
        <f aca="false">U909+X909</f>
        <v>0</v>
      </c>
      <c r="AB909" s="236" t="n">
        <v>153157.17</v>
      </c>
      <c r="AC909" s="234" t="n">
        <v>0</v>
      </c>
      <c r="AD909" s="237" t="n">
        <v>0</v>
      </c>
      <c r="AE909" s="238" t="n">
        <f aca="false">Y909+AB909</f>
        <v>175664.5</v>
      </c>
      <c r="AF909" s="234" t="n">
        <f aca="false">Z909+AC909</f>
        <v>0</v>
      </c>
      <c r="AG909" s="237" t="n">
        <f aca="false">AA909+AD909</f>
        <v>0</v>
      </c>
      <c r="AH909" s="236" t="n">
        <f aca="false">60000+2207+2207+15300+3080+20163.5+4682.82+6.91+400+361.91+10000</f>
        <v>118409.14</v>
      </c>
      <c r="AI909" s="234" t="n">
        <v>0</v>
      </c>
      <c r="AJ909" s="237" t="n">
        <v>0</v>
      </c>
      <c r="AK909" s="238" t="n">
        <f aca="false">AE909+AH909</f>
        <v>294073.64</v>
      </c>
      <c r="AL909" s="234" t="n">
        <f aca="false">AF909+AI909</f>
        <v>0</v>
      </c>
      <c r="AM909" s="237" t="n">
        <f aca="false">AG909+AJ909</f>
        <v>0</v>
      </c>
      <c r="AN909" s="236" t="n">
        <v>0</v>
      </c>
      <c r="AO909" s="234" t="n">
        <v>0</v>
      </c>
      <c r="AP909" s="237" t="n">
        <v>0</v>
      </c>
      <c r="AQ909" s="238" t="n">
        <f aca="false">AK909+AN909</f>
        <v>294073.64</v>
      </c>
      <c r="AR909" s="234" t="n">
        <f aca="false">AL909+AO909</f>
        <v>0</v>
      </c>
      <c r="AS909" s="237" t="n">
        <f aca="false">AM909+AP909</f>
        <v>0</v>
      </c>
      <c r="AT909" s="236" t="n">
        <f aca="false">7000+6625.8+27724.85+7722.16+2426.95+15202.17+6998.23+207.85+3050.03+14067+54123.3+4022.1+2389+300</f>
        <v>151859.44</v>
      </c>
      <c r="AU909" s="234" t="n">
        <v>0</v>
      </c>
      <c r="AV909" s="237" t="n">
        <v>0</v>
      </c>
      <c r="AW909" s="238" t="n">
        <f aca="false">AQ909+AT909</f>
        <v>445933.08</v>
      </c>
      <c r="AX909" s="234" t="n">
        <f aca="false">AR909+AU909</f>
        <v>0</v>
      </c>
      <c r="AY909" s="237" t="n">
        <f aca="false">AS909+AV909</f>
        <v>0</v>
      </c>
    </row>
    <row r="910" customFormat="false" ht="12.75" hidden="false" customHeight="false" outlineLevel="0" collapsed="false">
      <c r="A910" s="229" t="s">
        <v>59</v>
      </c>
      <c r="B910" s="230" t="s">
        <v>352</v>
      </c>
      <c r="C910" s="231" t="s">
        <v>25</v>
      </c>
      <c r="D910" s="230" t="s">
        <v>26</v>
      </c>
      <c r="E910" s="232" t="s">
        <v>353</v>
      </c>
      <c r="F910" s="233" t="n">
        <v>870</v>
      </c>
      <c r="G910" s="234" t="n">
        <v>7000000</v>
      </c>
      <c r="H910" s="234" t="n">
        <v>3000000</v>
      </c>
      <c r="I910" s="234" t="n">
        <v>3000000</v>
      </c>
      <c r="J910" s="234" t="n">
        <v>2000000</v>
      </c>
      <c r="K910" s="234"/>
      <c r="L910" s="235"/>
      <c r="M910" s="236" t="n">
        <f aca="false">G910+J910</f>
        <v>9000000</v>
      </c>
      <c r="N910" s="234" t="n">
        <f aca="false">H910+K910</f>
        <v>3000000</v>
      </c>
      <c r="O910" s="235" t="n">
        <f aca="false">I910+L910</f>
        <v>3000000</v>
      </c>
      <c r="P910" s="236" t="n">
        <f aca="false">-3400000-84343.74-15300</f>
        <v>-3499643.74</v>
      </c>
      <c r="Q910" s="234" t="n">
        <v>0</v>
      </c>
      <c r="R910" s="237" t="n">
        <v>0</v>
      </c>
      <c r="S910" s="238" t="n">
        <f aca="false">M910+P910</f>
        <v>5500356.26</v>
      </c>
      <c r="T910" s="234" t="n">
        <f aca="false">N910+Q910</f>
        <v>3000000</v>
      </c>
      <c r="U910" s="237" t="n">
        <f aca="false">O910+R910</f>
        <v>3000000</v>
      </c>
      <c r="V910" s="236" t="n">
        <v>0</v>
      </c>
      <c r="W910" s="234" t="n">
        <v>0</v>
      </c>
      <c r="X910" s="237" t="n">
        <v>0</v>
      </c>
      <c r="Y910" s="238" t="n">
        <f aca="false">S910+V910</f>
        <v>5500356.26</v>
      </c>
      <c r="Z910" s="234" t="n">
        <f aca="false">T910+W910</f>
        <v>3000000</v>
      </c>
      <c r="AA910" s="237" t="n">
        <f aca="false">U910+X910</f>
        <v>3000000</v>
      </c>
      <c r="AB910" s="236" t="n">
        <v>-153157.17</v>
      </c>
      <c r="AC910" s="234" t="n">
        <v>0</v>
      </c>
      <c r="AD910" s="237" t="n">
        <v>0</v>
      </c>
      <c r="AE910" s="238" t="n">
        <f aca="false">Y910+AB910</f>
        <v>5347199.09</v>
      </c>
      <c r="AF910" s="234" t="n">
        <f aca="false">Z910+AC910</f>
        <v>3000000</v>
      </c>
      <c r="AG910" s="237" t="n">
        <f aca="false">AA910+AD910</f>
        <v>3000000</v>
      </c>
      <c r="AH910" s="236" t="n">
        <f aca="false">-60000-3680.35-3569.87-4682.82-15300-103.88-80075.78-4218.98-20163.5-10000</f>
        <v>-201795.18</v>
      </c>
      <c r="AI910" s="234" t="n">
        <v>0</v>
      </c>
      <c r="AJ910" s="237" t="n">
        <v>0</v>
      </c>
      <c r="AK910" s="238" t="n">
        <f aca="false">AE910+AH910</f>
        <v>5145403.91</v>
      </c>
      <c r="AL910" s="234" t="n">
        <f aca="false">AF910+AI910</f>
        <v>3000000</v>
      </c>
      <c r="AM910" s="237" t="n">
        <f aca="false">AG910+AJ910</f>
        <v>3000000</v>
      </c>
      <c r="AN910" s="236" t="n">
        <v>-1025944.91</v>
      </c>
      <c r="AO910" s="234" t="n">
        <v>0</v>
      </c>
      <c r="AP910" s="237" t="n">
        <v>0</v>
      </c>
      <c r="AQ910" s="238" t="n">
        <f aca="false">AK910+AN910</f>
        <v>4119459</v>
      </c>
      <c r="AR910" s="234" t="n">
        <f aca="false">AL910+AO910</f>
        <v>3000000</v>
      </c>
      <c r="AS910" s="237" t="n">
        <f aca="false">AM910+AP910</f>
        <v>3000000</v>
      </c>
      <c r="AT910" s="252" t="n">
        <f aca="false">-7000-6625.8-27724.85-7722.16-3856.61-15202.17-23406.59-207.85-3050.03-14067-54123.3-4022.1-209276-62112.31-300-1000000</f>
        <v>-1438696.77</v>
      </c>
      <c r="AU910" s="234" t="n">
        <v>0</v>
      </c>
      <c r="AV910" s="237" t="n">
        <v>0</v>
      </c>
      <c r="AW910" s="238" t="n">
        <f aca="false">AQ910+AT910</f>
        <v>2680762.23</v>
      </c>
      <c r="AX910" s="234" t="n">
        <f aca="false">AR910+AU910</f>
        <v>3000000</v>
      </c>
      <c r="AY910" s="237" t="n">
        <f aca="false">AS910+AV910</f>
        <v>3000000</v>
      </c>
    </row>
    <row r="911" customFormat="false" ht="51.75" hidden="false" customHeight="true" outlineLevel="0" collapsed="false">
      <c r="A911" s="229" t="s">
        <v>354</v>
      </c>
      <c r="B911" s="230" t="s">
        <v>352</v>
      </c>
      <c r="C911" s="231" t="s">
        <v>25</v>
      </c>
      <c r="D911" s="230" t="s">
        <v>26</v>
      </c>
      <c r="E911" s="232" t="s">
        <v>355</v>
      </c>
      <c r="F911" s="233"/>
      <c r="G911" s="234" t="n">
        <f aca="false">G912</f>
        <v>20505237.9</v>
      </c>
      <c r="H911" s="234" t="n">
        <f aca="false">H912</f>
        <v>16191688.63</v>
      </c>
      <c r="I911" s="234" t="n">
        <f aca="false">I912</f>
        <v>16716157.6</v>
      </c>
      <c r="J911" s="234" t="n">
        <f aca="false">J912</f>
        <v>1811150.17</v>
      </c>
      <c r="K911" s="234" t="n">
        <f aca="false">K912</f>
        <v>13105.75</v>
      </c>
      <c r="L911" s="235" t="n">
        <f aca="false">L912</f>
        <v>6874.91</v>
      </c>
      <c r="M911" s="236" t="n">
        <f aca="false">M912</f>
        <v>22316388.07</v>
      </c>
      <c r="N911" s="234" t="n">
        <f aca="false">N912</f>
        <v>16204794.38</v>
      </c>
      <c r="O911" s="235" t="n">
        <f aca="false">O912</f>
        <v>16723032.51</v>
      </c>
      <c r="P911" s="236" t="n">
        <f aca="false">P912</f>
        <v>-15119512.67</v>
      </c>
      <c r="Q911" s="234" t="n">
        <f aca="false">Q912</f>
        <v>-2139396.41</v>
      </c>
      <c r="R911" s="237" t="n">
        <f aca="false">R912</f>
        <v>466020</v>
      </c>
      <c r="S911" s="238" t="n">
        <f aca="false">S912</f>
        <v>7196875.4</v>
      </c>
      <c r="T911" s="234" t="n">
        <f aca="false">T912</f>
        <v>14065397.97</v>
      </c>
      <c r="U911" s="237" t="n">
        <f aca="false">U912</f>
        <v>17189052.51</v>
      </c>
      <c r="V911" s="236" t="n">
        <f aca="false">V912</f>
        <v>-4860318.55</v>
      </c>
      <c r="W911" s="234" t="n">
        <f aca="false">W912</f>
        <v>-750000</v>
      </c>
      <c r="X911" s="237" t="n">
        <f aca="false">X912</f>
        <v>0</v>
      </c>
      <c r="Y911" s="238" t="n">
        <f aca="false">Y912</f>
        <v>2336556.85</v>
      </c>
      <c r="Z911" s="234" t="n">
        <f aca="false">Z912</f>
        <v>13315397.97</v>
      </c>
      <c r="AA911" s="237" t="n">
        <f aca="false">AA912</f>
        <v>17189052.51</v>
      </c>
      <c r="AB911" s="236" t="n">
        <f aca="false">AB912</f>
        <v>-616045.26</v>
      </c>
      <c r="AC911" s="234" t="n">
        <f aca="false">AC912</f>
        <v>-172841.41</v>
      </c>
      <c r="AD911" s="237" t="n">
        <f aca="false">AD912</f>
        <v>-335341.41</v>
      </c>
      <c r="AE911" s="238" t="n">
        <f aca="false">AE912</f>
        <v>1720511.59</v>
      </c>
      <c r="AF911" s="234" t="n">
        <f aca="false">AF912</f>
        <v>13142556.56</v>
      </c>
      <c r="AG911" s="237" t="n">
        <f aca="false">AG912</f>
        <v>16853711.1</v>
      </c>
      <c r="AH911" s="236" t="n">
        <f aca="false">AH912</f>
        <v>555284.06</v>
      </c>
      <c r="AI911" s="234" t="n">
        <f aca="false">AI912</f>
        <v>-2700000</v>
      </c>
      <c r="AJ911" s="237" t="n">
        <f aca="false">AJ912</f>
        <v>-2700000</v>
      </c>
      <c r="AK911" s="238" t="n">
        <f aca="false">AK912</f>
        <v>2275795.65</v>
      </c>
      <c r="AL911" s="234" t="n">
        <f aca="false">AL912</f>
        <v>10442556.56</v>
      </c>
      <c r="AM911" s="237" t="n">
        <f aca="false">AM912</f>
        <v>14153711.1</v>
      </c>
      <c r="AN911" s="236" t="n">
        <f aca="false">AN912</f>
        <v>-1684695.43</v>
      </c>
      <c r="AO911" s="234" t="n">
        <f aca="false">AO912</f>
        <v>0</v>
      </c>
      <c r="AP911" s="237" t="n">
        <f aca="false">AP912</f>
        <v>0</v>
      </c>
      <c r="AQ911" s="238" t="n">
        <f aca="false">AQ912</f>
        <v>591100.22</v>
      </c>
      <c r="AR911" s="234" t="n">
        <f aca="false">AR912</f>
        <v>10442556.56</v>
      </c>
      <c r="AS911" s="237" t="n">
        <f aca="false">AS912</f>
        <v>14153711.1</v>
      </c>
      <c r="AT911" s="236" t="n">
        <f aca="false">AT912</f>
        <v>-549401.03</v>
      </c>
      <c r="AU911" s="234" t="n">
        <f aca="false">AU912</f>
        <v>2235609.41</v>
      </c>
      <c r="AV911" s="237" t="n">
        <f aca="false">AV912</f>
        <v>0</v>
      </c>
      <c r="AW911" s="238" t="n">
        <f aca="false">AW912</f>
        <v>41699.1900000004</v>
      </c>
      <c r="AX911" s="234" t="n">
        <f aca="false">AX912</f>
        <v>12678165.97</v>
      </c>
      <c r="AY911" s="237" t="n">
        <f aca="false">AY912</f>
        <v>14153711.1</v>
      </c>
    </row>
    <row r="912" customFormat="false" ht="12.75" hidden="false" customHeight="false" outlineLevel="0" collapsed="false">
      <c r="A912" s="229" t="s">
        <v>58</v>
      </c>
      <c r="B912" s="230" t="s">
        <v>352</v>
      </c>
      <c r="C912" s="231" t="s">
        <v>25</v>
      </c>
      <c r="D912" s="230" t="s">
        <v>26</v>
      </c>
      <c r="E912" s="232" t="s">
        <v>355</v>
      </c>
      <c r="F912" s="233" t="n">
        <v>800</v>
      </c>
      <c r="G912" s="234" t="n">
        <f aca="false">G913</f>
        <v>20505237.9</v>
      </c>
      <c r="H912" s="234" t="n">
        <f aca="false">H913</f>
        <v>16191688.63</v>
      </c>
      <c r="I912" s="234" t="n">
        <f aca="false">I913</f>
        <v>16716157.6</v>
      </c>
      <c r="J912" s="234" t="n">
        <f aca="false">J913</f>
        <v>1811150.17</v>
      </c>
      <c r="K912" s="234" t="n">
        <f aca="false">K913</f>
        <v>13105.75</v>
      </c>
      <c r="L912" s="235" t="n">
        <f aca="false">L913</f>
        <v>6874.91</v>
      </c>
      <c r="M912" s="236" t="n">
        <f aca="false">M913</f>
        <v>22316388.07</v>
      </c>
      <c r="N912" s="234" t="n">
        <f aca="false">N913</f>
        <v>16204794.38</v>
      </c>
      <c r="O912" s="235" t="n">
        <f aca="false">O913</f>
        <v>16723032.51</v>
      </c>
      <c r="P912" s="236" t="n">
        <f aca="false">P913</f>
        <v>-15119512.67</v>
      </c>
      <c r="Q912" s="234" t="n">
        <f aca="false">Q913</f>
        <v>-2139396.41</v>
      </c>
      <c r="R912" s="237" t="n">
        <f aca="false">R913</f>
        <v>466020</v>
      </c>
      <c r="S912" s="238" t="n">
        <f aca="false">S913</f>
        <v>7196875.4</v>
      </c>
      <c r="T912" s="234" t="n">
        <f aca="false">T913</f>
        <v>14065397.97</v>
      </c>
      <c r="U912" s="237" t="n">
        <f aca="false">U913</f>
        <v>17189052.51</v>
      </c>
      <c r="V912" s="236" t="n">
        <f aca="false">V913</f>
        <v>-4860318.55</v>
      </c>
      <c r="W912" s="234" t="n">
        <f aca="false">W913</f>
        <v>-750000</v>
      </c>
      <c r="X912" s="237" t="n">
        <f aca="false">X913</f>
        <v>0</v>
      </c>
      <c r="Y912" s="238" t="n">
        <f aca="false">Y913</f>
        <v>2336556.85</v>
      </c>
      <c r="Z912" s="234" t="n">
        <f aca="false">Z913</f>
        <v>13315397.97</v>
      </c>
      <c r="AA912" s="237" t="n">
        <f aca="false">AA913</f>
        <v>17189052.51</v>
      </c>
      <c r="AB912" s="236" t="n">
        <f aca="false">AB913</f>
        <v>-616045.26</v>
      </c>
      <c r="AC912" s="234" t="n">
        <f aca="false">AC913</f>
        <v>-172841.41</v>
      </c>
      <c r="AD912" s="237" t="n">
        <f aca="false">AD913</f>
        <v>-335341.41</v>
      </c>
      <c r="AE912" s="238" t="n">
        <f aca="false">AE913</f>
        <v>1720511.59</v>
      </c>
      <c r="AF912" s="234" t="n">
        <f aca="false">AF913</f>
        <v>13142556.56</v>
      </c>
      <c r="AG912" s="237" t="n">
        <f aca="false">AG913</f>
        <v>16853711.1</v>
      </c>
      <c r="AH912" s="236" t="n">
        <f aca="false">AH913</f>
        <v>555284.06</v>
      </c>
      <c r="AI912" s="234" t="n">
        <f aca="false">AI913</f>
        <v>-2700000</v>
      </c>
      <c r="AJ912" s="237" t="n">
        <f aca="false">AJ913</f>
        <v>-2700000</v>
      </c>
      <c r="AK912" s="238" t="n">
        <f aca="false">AK913</f>
        <v>2275795.65</v>
      </c>
      <c r="AL912" s="234" t="n">
        <f aca="false">AL913</f>
        <v>10442556.56</v>
      </c>
      <c r="AM912" s="237" t="n">
        <f aca="false">AM913</f>
        <v>14153711.1</v>
      </c>
      <c r="AN912" s="236" t="n">
        <f aca="false">AN913</f>
        <v>-1684695.43</v>
      </c>
      <c r="AO912" s="234" t="n">
        <f aca="false">AO913</f>
        <v>0</v>
      </c>
      <c r="AP912" s="237" t="n">
        <f aca="false">AP913</f>
        <v>0</v>
      </c>
      <c r="AQ912" s="238" t="n">
        <f aca="false">AQ913</f>
        <v>591100.22</v>
      </c>
      <c r="AR912" s="234" t="n">
        <f aca="false">AR913</f>
        <v>10442556.56</v>
      </c>
      <c r="AS912" s="237" t="n">
        <f aca="false">AS913</f>
        <v>14153711.1</v>
      </c>
      <c r="AT912" s="236" t="n">
        <f aca="false">AT913</f>
        <v>-549401.03</v>
      </c>
      <c r="AU912" s="234" t="n">
        <f aca="false">AU913</f>
        <v>2235609.41</v>
      </c>
      <c r="AV912" s="237" t="n">
        <f aca="false">AV913</f>
        <v>0</v>
      </c>
      <c r="AW912" s="238" t="n">
        <f aca="false">AW913</f>
        <v>41699.1900000004</v>
      </c>
      <c r="AX912" s="234" t="n">
        <f aca="false">AX913</f>
        <v>12678165.97</v>
      </c>
      <c r="AY912" s="237" t="n">
        <f aca="false">AY913</f>
        <v>14153711.1</v>
      </c>
    </row>
    <row r="913" customFormat="false" ht="12.75" hidden="false" customHeight="false" outlineLevel="0" collapsed="false">
      <c r="A913" s="229" t="s">
        <v>59</v>
      </c>
      <c r="B913" s="230" t="s">
        <v>352</v>
      </c>
      <c r="C913" s="231" t="s">
        <v>25</v>
      </c>
      <c r="D913" s="230" t="s">
        <v>26</v>
      </c>
      <c r="E913" s="232" t="s">
        <v>355</v>
      </c>
      <c r="F913" s="233" t="n">
        <v>870</v>
      </c>
      <c r="G913" s="234" t="n">
        <v>20505237.9</v>
      </c>
      <c r="H913" s="234" t="n">
        <v>16191688.63</v>
      </c>
      <c r="I913" s="234" t="n">
        <v>16716157.6</v>
      </c>
      <c r="J913" s="234" t="n">
        <f aca="false">1800000+12379.07-1228.9</f>
        <v>1811150.17</v>
      </c>
      <c r="K913" s="234" t="n">
        <v>13105.75</v>
      </c>
      <c r="L913" s="235" t="n">
        <v>6874.91</v>
      </c>
      <c r="M913" s="236" t="n">
        <f aca="false">G913+J913</f>
        <v>22316388.07</v>
      </c>
      <c r="N913" s="234" t="n">
        <f aca="false">H913+K913</f>
        <v>16204794.38</v>
      </c>
      <c r="O913" s="235" t="n">
        <f aca="false">I913+L913</f>
        <v>16723032.51</v>
      </c>
      <c r="P913" s="236" t="n">
        <f aca="false">-12000000-19607.84-1153490.1-1913542-20251.09-12621.64</f>
        <v>-15119512.67</v>
      </c>
      <c r="Q913" s="234" t="n">
        <f aca="false">96923-710-2235609.41</f>
        <v>-2139396.41</v>
      </c>
      <c r="R913" s="237" t="n">
        <f aca="false">467621-1601</f>
        <v>466020</v>
      </c>
      <c r="S913" s="238" t="n">
        <f aca="false">M913+P913</f>
        <v>7196875.4</v>
      </c>
      <c r="T913" s="234" t="n">
        <f aca="false">N913+Q913</f>
        <v>14065397.97</v>
      </c>
      <c r="U913" s="237" t="n">
        <f aca="false">O913+R913</f>
        <v>17189052.51</v>
      </c>
      <c r="V913" s="236" t="n">
        <f aca="false">-722603.26-3394092-416470.59-220044.71-107107.99</f>
        <v>-4860318.55</v>
      </c>
      <c r="W913" s="234" t="n">
        <v>-750000</v>
      </c>
      <c r="X913" s="237" t="n">
        <v>0</v>
      </c>
      <c r="Y913" s="238" t="n">
        <f aca="false">S913+V913</f>
        <v>2336556.85</v>
      </c>
      <c r="Z913" s="234" t="n">
        <f aca="false">T913+W913</f>
        <v>13315397.97</v>
      </c>
      <c r="AA913" s="237" t="n">
        <f aca="false">U913+X913</f>
        <v>17189052.51</v>
      </c>
      <c r="AB913" s="253" t="n">
        <f aca="false">-147233.26-404105-64707</f>
        <v>-616045.26</v>
      </c>
      <c r="AC913" s="234" t="n">
        <v>-172841.41</v>
      </c>
      <c r="AD913" s="237" t="n">
        <v>-335341.41</v>
      </c>
      <c r="AE913" s="238" t="n">
        <f aca="false">Y913+AB913</f>
        <v>1720511.59</v>
      </c>
      <c r="AF913" s="234" t="n">
        <f aca="false">Z913+AC913</f>
        <v>13142556.56</v>
      </c>
      <c r="AG913" s="237" t="n">
        <f aca="false">AA913+AD913</f>
        <v>16853711.1</v>
      </c>
      <c r="AH913" s="253" t="n">
        <f aca="false">-335341.41-209505.96-49792.5+677608.1+174.62-174525+646666.21</f>
        <v>555284.06</v>
      </c>
      <c r="AI913" s="234" t="n">
        <v>-2700000</v>
      </c>
      <c r="AJ913" s="237" t="n">
        <v>-2700000</v>
      </c>
      <c r="AK913" s="238" t="n">
        <f aca="false">AE913+AH913</f>
        <v>2275795.65</v>
      </c>
      <c r="AL913" s="234" t="n">
        <f aca="false">AF913+AI913</f>
        <v>10442556.56</v>
      </c>
      <c r="AM913" s="237" t="n">
        <f aca="false">AG913+AJ913</f>
        <v>14153711.1</v>
      </c>
      <c r="AN913" s="253" t="n">
        <f aca="false">-1707790.68+23095.25</f>
        <v>-1684695.43</v>
      </c>
      <c r="AO913" s="234" t="n">
        <v>0</v>
      </c>
      <c r="AP913" s="237" t="n">
        <v>0</v>
      </c>
      <c r="AQ913" s="238" t="n">
        <f aca="false">AK913+AN913</f>
        <v>591100.22</v>
      </c>
      <c r="AR913" s="234" t="n">
        <f aca="false">AL913+AO913</f>
        <v>10442556.56</v>
      </c>
      <c r="AS913" s="237" t="n">
        <f aca="false">AM913+AP913</f>
        <v>14153711.1</v>
      </c>
      <c r="AT913" s="252" t="n">
        <f aca="false">-77753.27+70726.24-42374-500000</f>
        <v>-549401.03</v>
      </c>
      <c r="AU913" s="254" t="n">
        <f aca="false">2235609.41</f>
        <v>2235609.41</v>
      </c>
      <c r="AV913" s="237" t="n">
        <v>0</v>
      </c>
      <c r="AW913" s="238" t="n">
        <f aca="false">AQ913+AT913</f>
        <v>41699.1900000004</v>
      </c>
      <c r="AX913" s="234" t="n">
        <f aca="false">AR913+AU913</f>
        <v>12678165.97</v>
      </c>
      <c r="AY913" s="237" t="n">
        <f aca="false">AS913+AV913</f>
        <v>14153711.1</v>
      </c>
    </row>
    <row r="914" customFormat="false" ht="12.75" hidden="false" customHeight="false" outlineLevel="0" collapsed="false">
      <c r="A914" s="229" t="s">
        <v>356</v>
      </c>
      <c r="B914" s="230" t="s">
        <v>352</v>
      </c>
      <c r="C914" s="231" t="s">
        <v>25</v>
      </c>
      <c r="D914" s="230" t="s">
        <v>26</v>
      </c>
      <c r="E914" s="232" t="n">
        <v>80380</v>
      </c>
      <c r="F914" s="233"/>
      <c r="G914" s="234" t="n">
        <f aca="false">G915</f>
        <v>1155000</v>
      </c>
      <c r="H914" s="234" t="n">
        <f aca="false">H915</f>
        <v>1155000</v>
      </c>
      <c r="I914" s="234" t="n">
        <f aca="false">I915</f>
        <v>1155000</v>
      </c>
      <c r="J914" s="234" t="n">
        <f aca="false">J915</f>
        <v>0</v>
      </c>
      <c r="K914" s="234" t="n">
        <f aca="false">K915</f>
        <v>0</v>
      </c>
      <c r="L914" s="235" t="n">
        <f aca="false">L915</f>
        <v>0</v>
      </c>
      <c r="M914" s="236" t="n">
        <f aca="false">M915</f>
        <v>1155000</v>
      </c>
      <c r="N914" s="234" t="n">
        <f aca="false">N915</f>
        <v>1155000</v>
      </c>
      <c r="O914" s="235" t="n">
        <f aca="false">O915</f>
        <v>1155000</v>
      </c>
      <c r="P914" s="236" t="n">
        <f aca="false">P915</f>
        <v>0</v>
      </c>
      <c r="Q914" s="234" t="n">
        <f aca="false">Q915</f>
        <v>0</v>
      </c>
      <c r="R914" s="237" t="n">
        <f aca="false">R915</f>
        <v>0</v>
      </c>
      <c r="S914" s="238" t="n">
        <f aca="false">S915</f>
        <v>1155000</v>
      </c>
      <c r="T914" s="234" t="n">
        <f aca="false">T915</f>
        <v>1155000</v>
      </c>
      <c r="U914" s="237" t="n">
        <f aca="false">U915</f>
        <v>1155000</v>
      </c>
      <c r="V914" s="236" t="n">
        <f aca="false">V915</f>
        <v>0</v>
      </c>
      <c r="W914" s="234" t="n">
        <f aca="false">W915</f>
        <v>0</v>
      </c>
      <c r="X914" s="237" t="n">
        <f aca="false">X915</f>
        <v>0</v>
      </c>
      <c r="Y914" s="238" t="n">
        <f aca="false">Y915</f>
        <v>1155000</v>
      </c>
      <c r="Z914" s="234" t="n">
        <f aca="false">Z915</f>
        <v>1155000</v>
      </c>
      <c r="AA914" s="237" t="n">
        <f aca="false">AA915</f>
        <v>1155000</v>
      </c>
      <c r="AB914" s="236" t="n">
        <f aca="false">AB915</f>
        <v>0</v>
      </c>
      <c r="AC914" s="234" t="n">
        <f aca="false">AC915</f>
        <v>0</v>
      </c>
      <c r="AD914" s="237" t="n">
        <f aca="false">AD915</f>
        <v>0</v>
      </c>
      <c r="AE914" s="238" t="n">
        <f aca="false">AE915</f>
        <v>1155000</v>
      </c>
      <c r="AF914" s="234" t="n">
        <f aca="false">AF915</f>
        <v>1155000</v>
      </c>
      <c r="AG914" s="237" t="n">
        <f aca="false">AG915</f>
        <v>1155000</v>
      </c>
      <c r="AH914" s="236" t="n">
        <f aca="false">AH915</f>
        <v>-1032400</v>
      </c>
      <c r="AI914" s="234" t="n">
        <f aca="false">AI915</f>
        <v>0</v>
      </c>
      <c r="AJ914" s="237" t="n">
        <f aca="false">AJ915</f>
        <v>0</v>
      </c>
      <c r="AK914" s="238" t="n">
        <f aca="false">AK915</f>
        <v>122600</v>
      </c>
      <c r="AL914" s="234" t="n">
        <f aca="false">AL915</f>
        <v>1155000</v>
      </c>
      <c r="AM914" s="237" t="n">
        <f aca="false">AM915</f>
        <v>1155000</v>
      </c>
      <c r="AN914" s="236" t="n">
        <f aca="false">AN915</f>
        <v>0</v>
      </c>
      <c r="AO914" s="234" t="n">
        <f aca="false">AO915</f>
        <v>0</v>
      </c>
      <c r="AP914" s="237" t="n">
        <f aca="false">AP915</f>
        <v>0</v>
      </c>
      <c r="AQ914" s="238" t="n">
        <f aca="false">AQ915</f>
        <v>122600</v>
      </c>
      <c r="AR914" s="234" t="n">
        <f aca="false">AR915</f>
        <v>1155000</v>
      </c>
      <c r="AS914" s="237" t="n">
        <f aca="false">AS915</f>
        <v>1155000</v>
      </c>
      <c r="AT914" s="236" t="n">
        <f aca="false">AT915</f>
        <v>-122600</v>
      </c>
      <c r="AU914" s="234" t="n">
        <f aca="false">AU915</f>
        <v>0</v>
      </c>
      <c r="AV914" s="237" t="n">
        <f aca="false">AV915</f>
        <v>0</v>
      </c>
      <c r="AW914" s="238" t="n">
        <f aca="false">AW915</f>
        <v>0</v>
      </c>
      <c r="AX914" s="234" t="n">
        <f aca="false">AX915</f>
        <v>1155000</v>
      </c>
      <c r="AY914" s="237" t="n">
        <f aca="false">AY915</f>
        <v>1155000</v>
      </c>
    </row>
    <row r="915" customFormat="false" ht="12.75" hidden="false" customHeight="false" outlineLevel="0" collapsed="false">
      <c r="A915" s="229" t="s">
        <v>58</v>
      </c>
      <c r="B915" s="230" t="s">
        <v>352</v>
      </c>
      <c r="C915" s="231" t="s">
        <v>25</v>
      </c>
      <c r="D915" s="230" t="s">
        <v>26</v>
      </c>
      <c r="E915" s="232" t="n">
        <v>80380</v>
      </c>
      <c r="F915" s="233" t="n">
        <v>800</v>
      </c>
      <c r="G915" s="234" t="n">
        <f aca="false">G916</f>
        <v>1155000</v>
      </c>
      <c r="H915" s="234" t="n">
        <f aca="false">H916</f>
        <v>1155000</v>
      </c>
      <c r="I915" s="234" t="n">
        <f aca="false">I916</f>
        <v>1155000</v>
      </c>
      <c r="J915" s="234" t="n">
        <f aca="false">J916</f>
        <v>0</v>
      </c>
      <c r="K915" s="234" t="n">
        <f aca="false">K916</f>
        <v>0</v>
      </c>
      <c r="L915" s="235" t="n">
        <f aca="false">L916</f>
        <v>0</v>
      </c>
      <c r="M915" s="236" t="n">
        <f aca="false">M916</f>
        <v>1155000</v>
      </c>
      <c r="N915" s="234" t="n">
        <f aca="false">N916</f>
        <v>1155000</v>
      </c>
      <c r="O915" s="235" t="n">
        <f aca="false">O916</f>
        <v>1155000</v>
      </c>
      <c r="P915" s="236" t="n">
        <f aca="false">P916</f>
        <v>0</v>
      </c>
      <c r="Q915" s="234" t="n">
        <f aca="false">Q916</f>
        <v>0</v>
      </c>
      <c r="R915" s="237" t="n">
        <f aca="false">R916</f>
        <v>0</v>
      </c>
      <c r="S915" s="238" t="n">
        <f aca="false">S916</f>
        <v>1155000</v>
      </c>
      <c r="T915" s="234" t="n">
        <f aca="false">T916</f>
        <v>1155000</v>
      </c>
      <c r="U915" s="237" t="n">
        <f aca="false">U916</f>
        <v>1155000</v>
      </c>
      <c r="V915" s="236" t="n">
        <f aca="false">V916</f>
        <v>0</v>
      </c>
      <c r="W915" s="234" t="n">
        <f aca="false">W916</f>
        <v>0</v>
      </c>
      <c r="X915" s="237" t="n">
        <f aca="false">X916</f>
        <v>0</v>
      </c>
      <c r="Y915" s="238" t="n">
        <f aca="false">Y916</f>
        <v>1155000</v>
      </c>
      <c r="Z915" s="234" t="n">
        <f aca="false">Z916</f>
        <v>1155000</v>
      </c>
      <c r="AA915" s="237" t="n">
        <f aca="false">AA916</f>
        <v>1155000</v>
      </c>
      <c r="AB915" s="236" t="n">
        <f aca="false">AB916</f>
        <v>0</v>
      </c>
      <c r="AC915" s="234" t="n">
        <f aca="false">AC916</f>
        <v>0</v>
      </c>
      <c r="AD915" s="237" t="n">
        <f aca="false">AD916</f>
        <v>0</v>
      </c>
      <c r="AE915" s="238" t="n">
        <f aca="false">AE916</f>
        <v>1155000</v>
      </c>
      <c r="AF915" s="234" t="n">
        <f aca="false">AF916</f>
        <v>1155000</v>
      </c>
      <c r="AG915" s="237" t="n">
        <f aca="false">AG916</f>
        <v>1155000</v>
      </c>
      <c r="AH915" s="236" t="n">
        <f aca="false">AH916</f>
        <v>-1032400</v>
      </c>
      <c r="AI915" s="234" t="n">
        <f aca="false">AI916</f>
        <v>0</v>
      </c>
      <c r="AJ915" s="237" t="n">
        <f aca="false">AJ916</f>
        <v>0</v>
      </c>
      <c r="AK915" s="238" t="n">
        <f aca="false">AK916</f>
        <v>122600</v>
      </c>
      <c r="AL915" s="234" t="n">
        <f aca="false">AL916</f>
        <v>1155000</v>
      </c>
      <c r="AM915" s="237" t="n">
        <f aca="false">AM916</f>
        <v>1155000</v>
      </c>
      <c r="AN915" s="236" t="n">
        <f aca="false">AN916</f>
        <v>0</v>
      </c>
      <c r="AO915" s="234" t="n">
        <f aca="false">AO916</f>
        <v>0</v>
      </c>
      <c r="AP915" s="237" t="n">
        <f aca="false">AP916</f>
        <v>0</v>
      </c>
      <c r="AQ915" s="238" t="n">
        <f aca="false">AQ916</f>
        <v>122600</v>
      </c>
      <c r="AR915" s="234" t="n">
        <f aca="false">AR916</f>
        <v>1155000</v>
      </c>
      <c r="AS915" s="237" t="n">
        <f aca="false">AS916</f>
        <v>1155000</v>
      </c>
      <c r="AT915" s="236" t="n">
        <f aca="false">AT916</f>
        <v>-122600</v>
      </c>
      <c r="AU915" s="234" t="n">
        <f aca="false">AU916</f>
        <v>0</v>
      </c>
      <c r="AV915" s="237" t="n">
        <f aca="false">AV916</f>
        <v>0</v>
      </c>
      <c r="AW915" s="238" t="n">
        <f aca="false">AW916</f>
        <v>0</v>
      </c>
      <c r="AX915" s="234" t="n">
        <f aca="false">AX916</f>
        <v>1155000</v>
      </c>
      <c r="AY915" s="237" t="n">
        <f aca="false">AY916</f>
        <v>1155000</v>
      </c>
    </row>
    <row r="916" customFormat="false" ht="12.75" hidden="false" customHeight="false" outlineLevel="0" collapsed="false">
      <c r="A916" s="229" t="s">
        <v>59</v>
      </c>
      <c r="B916" s="230" t="s">
        <v>352</v>
      </c>
      <c r="C916" s="231" t="s">
        <v>25</v>
      </c>
      <c r="D916" s="230" t="s">
        <v>26</v>
      </c>
      <c r="E916" s="232" t="n">
        <v>80380</v>
      </c>
      <c r="F916" s="233" t="n">
        <v>870</v>
      </c>
      <c r="G916" s="234" t="n">
        <v>1155000</v>
      </c>
      <c r="H916" s="234" t="n">
        <v>1155000</v>
      </c>
      <c r="I916" s="234" t="n">
        <v>1155000</v>
      </c>
      <c r="J916" s="234"/>
      <c r="K916" s="234"/>
      <c r="L916" s="235"/>
      <c r="M916" s="236" t="n">
        <f aca="false">G916+J916</f>
        <v>1155000</v>
      </c>
      <c r="N916" s="234" t="n">
        <f aca="false">H916+K916</f>
        <v>1155000</v>
      </c>
      <c r="O916" s="235" t="n">
        <f aca="false">I916+L916</f>
        <v>1155000</v>
      </c>
      <c r="P916" s="236"/>
      <c r="Q916" s="234"/>
      <c r="R916" s="237"/>
      <c r="S916" s="238" t="n">
        <f aca="false">M916+P916</f>
        <v>1155000</v>
      </c>
      <c r="T916" s="234" t="n">
        <f aca="false">N916+Q916</f>
        <v>1155000</v>
      </c>
      <c r="U916" s="237" t="n">
        <f aca="false">O916+R916</f>
        <v>1155000</v>
      </c>
      <c r="V916" s="236"/>
      <c r="W916" s="234"/>
      <c r="X916" s="237"/>
      <c r="Y916" s="238" t="n">
        <f aca="false">S916+V916</f>
        <v>1155000</v>
      </c>
      <c r="Z916" s="234" t="n">
        <f aca="false">T916+W916</f>
        <v>1155000</v>
      </c>
      <c r="AA916" s="237" t="n">
        <f aca="false">U916+X916</f>
        <v>1155000</v>
      </c>
      <c r="AB916" s="236"/>
      <c r="AC916" s="234"/>
      <c r="AD916" s="237"/>
      <c r="AE916" s="238" t="n">
        <f aca="false">Y916+AB916</f>
        <v>1155000</v>
      </c>
      <c r="AF916" s="234" t="n">
        <f aca="false">Z916+AC916</f>
        <v>1155000</v>
      </c>
      <c r="AG916" s="237" t="n">
        <f aca="false">AA916+AD916</f>
        <v>1155000</v>
      </c>
      <c r="AH916" s="236" t="n">
        <v>-1032400</v>
      </c>
      <c r="AI916" s="234"/>
      <c r="AJ916" s="237"/>
      <c r="AK916" s="238" t="n">
        <f aca="false">AE916+AH916</f>
        <v>122600</v>
      </c>
      <c r="AL916" s="234" t="n">
        <f aca="false">AF916+AI916</f>
        <v>1155000</v>
      </c>
      <c r="AM916" s="237" t="n">
        <f aca="false">AG916+AJ916</f>
        <v>1155000</v>
      </c>
      <c r="AN916" s="236" t="n">
        <v>0</v>
      </c>
      <c r="AO916" s="234"/>
      <c r="AP916" s="237"/>
      <c r="AQ916" s="238" t="n">
        <f aca="false">AK916+AN916</f>
        <v>122600</v>
      </c>
      <c r="AR916" s="234" t="n">
        <f aca="false">AL916+AO916</f>
        <v>1155000</v>
      </c>
      <c r="AS916" s="237" t="n">
        <f aca="false">AM916+AP916</f>
        <v>1155000</v>
      </c>
      <c r="AT916" s="236" t="n">
        <v>-122600</v>
      </c>
      <c r="AU916" s="234"/>
      <c r="AV916" s="237"/>
      <c r="AW916" s="238" t="n">
        <f aca="false">AQ916+AT916</f>
        <v>0</v>
      </c>
      <c r="AX916" s="234" t="n">
        <f aca="false">AR916+AU916</f>
        <v>1155000</v>
      </c>
      <c r="AY916" s="237" t="n">
        <f aca="false">AS916+AV916</f>
        <v>1155000</v>
      </c>
    </row>
    <row r="917" s="216" customFormat="true" ht="12.75" hidden="false" customHeight="false" outlineLevel="0" collapsed="false">
      <c r="A917" s="217" t="s">
        <v>380</v>
      </c>
      <c r="B917" s="218" t="n">
        <v>59</v>
      </c>
      <c r="C917" s="219" t="n">
        <v>0</v>
      </c>
      <c r="D917" s="218" t="n">
        <v>0</v>
      </c>
      <c r="E917" s="220" t="n">
        <v>0</v>
      </c>
      <c r="F917" s="221"/>
      <c r="G917" s="222" t="n">
        <f aca="false">G918</f>
        <v>660000</v>
      </c>
      <c r="H917" s="222" t="n">
        <f aca="false">H918</f>
        <v>497444.24</v>
      </c>
      <c r="I917" s="222" t="n">
        <f aca="false">I918</f>
        <v>0</v>
      </c>
      <c r="J917" s="222" t="n">
        <f aca="false">J918</f>
        <v>0</v>
      </c>
      <c r="K917" s="222" t="n">
        <f aca="false">K918</f>
        <v>0</v>
      </c>
      <c r="L917" s="223" t="n">
        <f aca="false">L918</f>
        <v>0</v>
      </c>
      <c r="M917" s="224" t="n">
        <f aca="false">M918</f>
        <v>660000</v>
      </c>
      <c r="N917" s="222" t="n">
        <f aca="false">N918</f>
        <v>497444.24</v>
      </c>
      <c r="O917" s="223" t="n">
        <f aca="false">O918</f>
        <v>0</v>
      </c>
      <c r="P917" s="224" t="n">
        <f aca="false">P918</f>
        <v>0</v>
      </c>
      <c r="Q917" s="222" t="n">
        <f aca="false">Q918</f>
        <v>0</v>
      </c>
      <c r="R917" s="225" t="n">
        <f aca="false">R918</f>
        <v>0</v>
      </c>
      <c r="S917" s="226" t="n">
        <f aca="false">S918</f>
        <v>660000</v>
      </c>
      <c r="T917" s="222" t="n">
        <f aca="false">T918</f>
        <v>497444.24</v>
      </c>
      <c r="U917" s="225" t="n">
        <f aca="false">U918</f>
        <v>0</v>
      </c>
      <c r="V917" s="224" t="n">
        <f aca="false">V918</f>
        <v>0</v>
      </c>
      <c r="W917" s="222" t="n">
        <f aca="false">W918</f>
        <v>0</v>
      </c>
      <c r="X917" s="225" t="n">
        <f aca="false">X918</f>
        <v>0</v>
      </c>
      <c r="Y917" s="226" t="n">
        <f aca="false">Y918</f>
        <v>660000</v>
      </c>
      <c r="Z917" s="222" t="n">
        <f aca="false">Z918</f>
        <v>497444.24</v>
      </c>
      <c r="AA917" s="225" t="n">
        <f aca="false">AA918</f>
        <v>0</v>
      </c>
      <c r="AB917" s="224" t="n">
        <f aca="false">AB918</f>
        <v>0</v>
      </c>
      <c r="AC917" s="222" t="n">
        <f aca="false">AC918</f>
        <v>0</v>
      </c>
      <c r="AD917" s="225" t="n">
        <f aca="false">AD918</f>
        <v>0</v>
      </c>
      <c r="AE917" s="226" t="n">
        <f aca="false">AE918</f>
        <v>660000</v>
      </c>
      <c r="AF917" s="222" t="n">
        <f aca="false">AF918</f>
        <v>497444.24</v>
      </c>
      <c r="AG917" s="225" t="n">
        <f aca="false">AG918</f>
        <v>0</v>
      </c>
      <c r="AH917" s="224" t="n">
        <f aca="false">AH918</f>
        <v>0</v>
      </c>
      <c r="AI917" s="222" t="n">
        <f aca="false">AI918</f>
        <v>0</v>
      </c>
      <c r="AJ917" s="225" t="n">
        <f aca="false">AJ918</f>
        <v>0</v>
      </c>
      <c r="AK917" s="226" t="n">
        <f aca="false">AK918</f>
        <v>660000</v>
      </c>
      <c r="AL917" s="222" t="n">
        <f aca="false">AL918</f>
        <v>497444.24</v>
      </c>
      <c r="AM917" s="225" t="n">
        <f aca="false">AM918</f>
        <v>0</v>
      </c>
      <c r="AN917" s="224" t="n">
        <f aca="false">AN918</f>
        <v>0</v>
      </c>
      <c r="AO917" s="222" t="n">
        <f aca="false">AO918</f>
        <v>0</v>
      </c>
      <c r="AP917" s="225" t="n">
        <f aca="false">AP918</f>
        <v>0</v>
      </c>
      <c r="AQ917" s="226" t="n">
        <f aca="false">AQ918</f>
        <v>660000</v>
      </c>
      <c r="AR917" s="222" t="n">
        <f aca="false">AR918</f>
        <v>497444.24</v>
      </c>
      <c r="AS917" s="225" t="n">
        <f aca="false">AS918</f>
        <v>0</v>
      </c>
      <c r="AT917" s="224" t="n">
        <f aca="false">AT918</f>
        <v>0</v>
      </c>
      <c r="AU917" s="222" t="n">
        <f aca="false">AU918</f>
        <v>0</v>
      </c>
      <c r="AV917" s="225" t="n">
        <f aca="false">AV918</f>
        <v>0</v>
      </c>
      <c r="AW917" s="226" t="n">
        <f aca="false">AW918</f>
        <v>660000</v>
      </c>
      <c r="AX917" s="222" t="n">
        <f aca="false">AX918</f>
        <v>497444.24</v>
      </c>
      <c r="AY917" s="225" t="n">
        <f aca="false">AY918</f>
        <v>0</v>
      </c>
      <c r="AZ917" s="227"/>
      <c r="BA917" s="228"/>
    </row>
    <row r="918" customFormat="false" ht="12.75" hidden="false" customHeight="false" outlineLevel="0" collapsed="false">
      <c r="A918" s="229" t="s">
        <v>146</v>
      </c>
      <c r="B918" s="230" t="n">
        <v>59</v>
      </c>
      <c r="C918" s="231" t="n">
        <v>0</v>
      </c>
      <c r="D918" s="230" t="n">
        <v>0</v>
      </c>
      <c r="E918" s="232" t="n">
        <v>80970</v>
      </c>
      <c r="F918" s="233"/>
      <c r="G918" s="234" t="n">
        <f aca="false">G919</f>
        <v>660000</v>
      </c>
      <c r="H918" s="234" t="n">
        <f aca="false">H919</f>
        <v>497444.24</v>
      </c>
      <c r="I918" s="234" t="n">
        <f aca="false">I919</f>
        <v>0</v>
      </c>
      <c r="J918" s="234" t="n">
        <f aca="false">J919</f>
        <v>0</v>
      </c>
      <c r="K918" s="234" t="n">
        <f aca="false">K919</f>
        <v>0</v>
      </c>
      <c r="L918" s="235" t="n">
        <f aca="false">L919</f>
        <v>0</v>
      </c>
      <c r="M918" s="236" t="n">
        <f aca="false">M919</f>
        <v>660000</v>
      </c>
      <c r="N918" s="234" t="n">
        <f aca="false">N919</f>
        <v>497444.24</v>
      </c>
      <c r="O918" s="235" t="n">
        <f aca="false">O919</f>
        <v>0</v>
      </c>
      <c r="P918" s="236" t="n">
        <f aca="false">P919</f>
        <v>0</v>
      </c>
      <c r="Q918" s="234" t="n">
        <f aca="false">Q919</f>
        <v>0</v>
      </c>
      <c r="R918" s="237" t="n">
        <f aca="false">R919</f>
        <v>0</v>
      </c>
      <c r="S918" s="238" t="n">
        <f aca="false">S919</f>
        <v>660000</v>
      </c>
      <c r="T918" s="234" t="n">
        <f aca="false">T919</f>
        <v>497444.24</v>
      </c>
      <c r="U918" s="237" t="n">
        <f aca="false">U919</f>
        <v>0</v>
      </c>
      <c r="V918" s="236" t="n">
        <f aca="false">V919</f>
        <v>0</v>
      </c>
      <c r="W918" s="234" t="n">
        <f aca="false">W919</f>
        <v>0</v>
      </c>
      <c r="X918" s="237" t="n">
        <f aca="false">X919</f>
        <v>0</v>
      </c>
      <c r="Y918" s="238" t="n">
        <f aca="false">Y919</f>
        <v>660000</v>
      </c>
      <c r="Z918" s="234" t="n">
        <f aca="false">Z919</f>
        <v>497444.24</v>
      </c>
      <c r="AA918" s="237" t="n">
        <f aca="false">AA919</f>
        <v>0</v>
      </c>
      <c r="AB918" s="236" t="n">
        <f aca="false">AB919</f>
        <v>0</v>
      </c>
      <c r="AC918" s="234" t="n">
        <f aca="false">AC919</f>
        <v>0</v>
      </c>
      <c r="AD918" s="237" t="n">
        <f aca="false">AD919</f>
        <v>0</v>
      </c>
      <c r="AE918" s="238" t="n">
        <f aca="false">AE919</f>
        <v>660000</v>
      </c>
      <c r="AF918" s="234" t="n">
        <f aca="false">AF919</f>
        <v>497444.24</v>
      </c>
      <c r="AG918" s="237" t="n">
        <f aca="false">AG919</f>
        <v>0</v>
      </c>
      <c r="AH918" s="236" t="n">
        <f aca="false">AH919</f>
        <v>0</v>
      </c>
      <c r="AI918" s="234" t="n">
        <f aca="false">AI919</f>
        <v>0</v>
      </c>
      <c r="AJ918" s="237" t="n">
        <f aca="false">AJ919</f>
        <v>0</v>
      </c>
      <c r="AK918" s="238" t="n">
        <f aca="false">AK919</f>
        <v>660000</v>
      </c>
      <c r="AL918" s="234" t="n">
        <f aca="false">AL919</f>
        <v>497444.24</v>
      </c>
      <c r="AM918" s="237" t="n">
        <f aca="false">AM919</f>
        <v>0</v>
      </c>
      <c r="AN918" s="236" t="n">
        <f aca="false">AN919</f>
        <v>0</v>
      </c>
      <c r="AO918" s="234" t="n">
        <f aca="false">AO919</f>
        <v>0</v>
      </c>
      <c r="AP918" s="237" t="n">
        <f aca="false">AP919</f>
        <v>0</v>
      </c>
      <c r="AQ918" s="238" t="n">
        <f aca="false">AQ919</f>
        <v>660000</v>
      </c>
      <c r="AR918" s="234" t="n">
        <f aca="false">AR919</f>
        <v>497444.24</v>
      </c>
      <c r="AS918" s="237" t="n">
        <f aca="false">AS919</f>
        <v>0</v>
      </c>
      <c r="AT918" s="236" t="n">
        <f aca="false">AT919</f>
        <v>0</v>
      </c>
      <c r="AU918" s="234" t="n">
        <f aca="false">AU919</f>
        <v>0</v>
      </c>
      <c r="AV918" s="237" t="n">
        <f aca="false">AV919</f>
        <v>0</v>
      </c>
      <c r="AW918" s="238" t="n">
        <f aca="false">AW919</f>
        <v>660000</v>
      </c>
      <c r="AX918" s="234" t="n">
        <f aca="false">AX919</f>
        <v>497444.24</v>
      </c>
      <c r="AY918" s="237" t="n">
        <f aca="false">AY919</f>
        <v>0</v>
      </c>
    </row>
    <row r="919" customFormat="false" ht="12.75" hidden="false" customHeight="false" outlineLevel="0" collapsed="false">
      <c r="A919" s="229" t="s">
        <v>58</v>
      </c>
      <c r="B919" s="230" t="n">
        <v>59</v>
      </c>
      <c r="C919" s="231" t="n">
        <v>0</v>
      </c>
      <c r="D919" s="230" t="n">
        <v>0</v>
      </c>
      <c r="E919" s="232" t="n">
        <v>80970</v>
      </c>
      <c r="F919" s="233" t="n">
        <v>800</v>
      </c>
      <c r="G919" s="234" t="n">
        <f aca="false">G920</f>
        <v>660000</v>
      </c>
      <c r="H919" s="234" t="n">
        <f aca="false">H920</f>
        <v>497444.24</v>
      </c>
      <c r="I919" s="234" t="n">
        <f aca="false">I920</f>
        <v>0</v>
      </c>
      <c r="J919" s="234" t="n">
        <f aca="false">J920</f>
        <v>0</v>
      </c>
      <c r="K919" s="234" t="n">
        <f aca="false">K920</f>
        <v>0</v>
      </c>
      <c r="L919" s="235" t="n">
        <f aca="false">L920</f>
        <v>0</v>
      </c>
      <c r="M919" s="236" t="n">
        <f aca="false">M920</f>
        <v>660000</v>
      </c>
      <c r="N919" s="234" t="n">
        <f aca="false">N920</f>
        <v>497444.24</v>
      </c>
      <c r="O919" s="235" t="n">
        <f aca="false">O920</f>
        <v>0</v>
      </c>
      <c r="P919" s="236" t="n">
        <f aca="false">P920</f>
        <v>0</v>
      </c>
      <c r="Q919" s="234" t="n">
        <f aca="false">Q920</f>
        <v>0</v>
      </c>
      <c r="R919" s="237" t="n">
        <f aca="false">R920</f>
        <v>0</v>
      </c>
      <c r="S919" s="238" t="n">
        <f aca="false">S920</f>
        <v>660000</v>
      </c>
      <c r="T919" s="234" t="n">
        <f aca="false">T920</f>
        <v>497444.24</v>
      </c>
      <c r="U919" s="237" t="n">
        <f aca="false">U920</f>
        <v>0</v>
      </c>
      <c r="V919" s="236" t="n">
        <f aca="false">V920</f>
        <v>0</v>
      </c>
      <c r="W919" s="234" t="n">
        <f aca="false">W920</f>
        <v>0</v>
      </c>
      <c r="X919" s="237" t="n">
        <f aca="false">X920</f>
        <v>0</v>
      </c>
      <c r="Y919" s="238" t="n">
        <f aca="false">Y920</f>
        <v>660000</v>
      </c>
      <c r="Z919" s="234" t="n">
        <f aca="false">Z920</f>
        <v>497444.24</v>
      </c>
      <c r="AA919" s="237" t="n">
        <f aca="false">AA920</f>
        <v>0</v>
      </c>
      <c r="AB919" s="236" t="n">
        <f aca="false">AB920</f>
        <v>0</v>
      </c>
      <c r="AC919" s="234" t="n">
        <f aca="false">AC920</f>
        <v>0</v>
      </c>
      <c r="AD919" s="237" t="n">
        <f aca="false">AD920</f>
        <v>0</v>
      </c>
      <c r="AE919" s="238" t="n">
        <f aca="false">AE920</f>
        <v>660000</v>
      </c>
      <c r="AF919" s="234" t="n">
        <f aca="false">AF920</f>
        <v>497444.24</v>
      </c>
      <c r="AG919" s="237" t="n">
        <f aca="false">AG920</f>
        <v>0</v>
      </c>
      <c r="AH919" s="236" t="n">
        <f aca="false">AH920</f>
        <v>0</v>
      </c>
      <c r="AI919" s="234" t="n">
        <f aca="false">AI920</f>
        <v>0</v>
      </c>
      <c r="AJ919" s="237" t="n">
        <f aca="false">AJ920</f>
        <v>0</v>
      </c>
      <c r="AK919" s="238" t="n">
        <f aca="false">AK920</f>
        <v>660000</v>
      </c>
      <c r="AL919" s="234" t="n">
        <f aca="false">AL920</f>
        <v>497444.24</v>
      </c>
      <c r="AM919" s="237" t="n">
        <f aca="false">AM920</f>
        <v>0</v>
      </c>
      <c r="AN919" s="236" t="n">
        <f aca="false">AN920</f>
        <v>0</v>
      </c>
      <c r="AO919" s="234" t="n">
        <f aca="false">AO920</f>
        <v>0</v>
      </c>
      <c r="AP919" s="237" t="n">
        <f aca="false">AP920</f>
        <v>0</v>
      </c>
      <c r="AQ919" s="238" t="n">
        <f aca="false">AQ920</f>
        <v>660000</v>
      </c>
      <c r="AR919" s="234" t="n">
        <f aca="false">AR920</f>
        <v>497444.24</v>
      </c>
      <c r="AS919" s="237" t="n">
        <f aca="false">AS920</f>
        <v>0</v>
      </c>
      <c r="AT919" s="236" t="n">
        <f aca="false">AT920</f>
        <v>0</v>
      </c>
      <c r="AU919" s="234" t="n">
        <f aca="false">AU920</f>
        <v>0</v>
      </c>
      <c r="AV919" s="237" t="n">
        <f aca="false">AV920</f>
        <v>0</v>
      </c>
      <c r="AW919" s="238" t="n">
        <f aca="false">AW920</f>
        <v>660000</v>
      </c>
      <c r="AX919" s="234" t="n">
        <f aca="false">AX920</f>
        <v>497444.24</v>
      </c>
      <c r="AY919" s="237" t="n">
        <f aca="false">AY920</f>
        <v>0</v>
      </c>
    </row>
    <row r="920" customFormat="false" ht="13.5" hidden="false" customHeight="false" outlineLevel="0" collapsed="false">
      <c r="A920" s="255" t="s">
        <v>147</v>
      </c>
      <c r="B920" s="256" t="n">
        <v>59</v>
      </c>
      <c r="C920" s="257" t="n">
        <v>0</v>
      </c>
      <c r="D920" s="256" t="n">
        <v>0</v>
      </c>
      <c r="E920" s="258" t="n">
        <v>80970</v>
      </c>
      <c r="F920" s="259" t="n">
        <v>830</v>
      </c>
      <c r="G920" s="260" t="n">
        <v>660000</v>
      </c>
      <c r="H920" s="260" t="n">
        <v>497444.24</v>
      </c>
      <c r="I920" s="260" t="n">
        <v>0</v>
      </c>
      <c r="J920" s="260"/>
      <c r="K920" s="260"/>
      <c r="L920" s="261"/>
      <c r="M920" s="262" t="n">
        <f aca="false">G920+J920</f>
        <v>660000</v>
      </c>
      <c r="N920" s="260" t="n">
        <f aca="false">H920+K920</f>
        <v>497444.24</v>
      </c>
      <c r="O920" s="261" t="n">
        <f aca="false">I920+L920</f>
        <v>0</v>
      </c>
      <c r="P920" s="262"/>
      <c r="Q920" s="260"/>
      <c r="R920" s="263"/>
      <c r="S920" s="264" t="n">
        <f aca="false">M920+P920</f>
        <v>660000</v>
      </c>
      <c r="T920" s="260" t="n">
        <f aca="false">N920+Q920</f>
        <v>497444.24</v>
      </c>
      <c r="U920" s="263" t="n">
        <f aca="false">O920+R920</f>
        <v>0</v>
      </c>
      <c r="V920" s="262"/>
      <c r="W920" s="260"/>
      <c r="X920" s="263"/>
      <c r="Y920" s="264" t="n">
        <f aca="false">S920+V920</f>
        <v>660000</v>
      </c>
      <c r="Z920" s="260" t="n">
        <f aca="false">T920+W920</f>
        <v>497444.24</v>
      </c>
      <c r="AA920" s="263" t="n">
        <f aca="false">U920+X920</f>
        <v>0</v>
      </c>
      <c r="AB920" s="262"/>
      <c r="AC920" s="260"/>
      <c r="AD920" s="263"/>
      <c r="AE920" s="264" t="n">
        <f aca="false">Y920+AB920</f>
        <v>660000</v>
      </c>
      <c r="AF920" s="260" t="n">
        <f aca="false">Z920+AC920</f>
        <v>497444.24</v>
      </c>
      <c r="AG920" s="263" t="n">
        <f aca="false">AA920+AD920</f>
        <v>0</v>
      </c>
      <c r="AH920" s="262"/>
      <c r="AI920" s="260"/>
      <c r="AJ920" s="263"/>
      <c r="AK920" s="264" t="n">
        <f aca="false">AE920+AH920</f>
        <v>660000</v>
      </c>
      <c r="AL920" s="260" t="n">
        <f aca="false">AF920+AI920</f>
        <v>497444.24</v>
      </c>
      <c r="AM920" s="263" t="n">
        <f aca="false">AG920+AJ920</f>
        <v>0</v>
      </c>
      <c r="AN920" s="262"/>
      <c r="AO920" s="260"/>
      <c r="AP920" s="263"/>
      <c r="AQ920" s="264" t="n">
        <f aca="false">AK920+AN920</f>
        <v>660000</v>
      </c>
      <c r="AR920" s="260" t="n">
        <f aca="false">AL920+AO920</f>
        <v>497444.24</v>
      </c>
      <c r="AS920" s="263" t="n">
        <f aca="false">AM920+AP920</f>
        <v>0</v>
      </c>
      <c r="AT920" s="262"/>
      <c r="AU920" s="260"/>
      <c r="AV920" s="263"/>
      <c r="AW920" s="264" t="n">
        <f aca="false">AQ920+AT920</f>
        <v>660000</v>
      </c>
      <c r="AX920" s="260" t="n">
        <f aca="false">AR920+AU920</f>
        <v>497444.24</v>
      </c>
      <c r="AY920" s="263" t="n">
        <f aca="false">AS920+AV920</f>
        <v>0</v>
      </c>
    </row>
    <row r="921" s="216" customFormat="true" ht="13.5" hidden="false" customHeight="false" outlineLevel="0" collapsed="false">
      <c r="A921" s="265" t="s">
        <v>498</v>
      </c>
      <c r="B921" s="266"/>
      <c r="C921" s="267"/>
      <c r="D921" s="268"/>
      <c r="E921" s="269"/>
      <c r="F921" s="270"/>
      <c r="G921" s="271" t="n">
        <f aca="false">D921+F921</f>
        <v>0</v>
      </c>
      <c r="H921" s="272" t="n">
        <v>33000000</v>
      </c>
      <c r="I921" s="272" t="n">
        <v>65000000</v>
      </c>
      <c r="J921" s="271"/>
      <c r="K921" s="272"/>
      <c r="L921" s="272"/>
      <c r="M921" s="273" t="n">
        <f aca="false">G921+J921</f>
        <v>0</v>
      </c>
      <c r="N921" s="273" t="n">
        <f aca="false">H921+K921</f>
        <v>33000000</v>
      </c>
      <c r="O921" s="274" t="n">
        <f aca="false">I921+L921</f>
        <v>65000000</v>
      </c>
      <c r="P921" s="271"/>
      <c r="Q921" s="272"/>
      <c r="R921" s="272"/>
      <c r="S921" s="273" t="n">
        <f aca="false">M921+P921</f>
        <v>0</v>
      </c>
      <c r="T921" s="273" t="n">
        <f aca="false">N921+Q921</f>
        <v>33000000</v>
      </c>
      <c r="U921" s="274" t="n">
        <f aca="false">O921+R921</f>
        <v>65000000</v>
      </c>
      <c r="V921" s="271"/>
      <c r="W921" s="272"/>
      <c r="X921" s="272"/>
      <c r="Y921" s="273" t="n">
        <f aca="false">S921+V921</f>
        <v>0</v>
      </c>
      <c r="Z921" s="273" t="n">
        <f aca="false">T921+W921</f>
        <v>33000000</v>
      </c>
      <c r="AA921" s="274" t="n">
        <f aca="false">U921+X921</f>
        <v>65000000</v>
      </c>
      <c r="AB921" s="271"/>
      <c r="AC921" s="272"/>
      <c r="AD921" s="272"/>
      <c r="AE921" s="273" t="n">
        <f aca="false">Y921+AB921</f>
        <v>0</v>
      </c>
      <c r="AF921" s="273" t="n">
        <f aca="false">Z921+AC921</f>
        <v>33000000</v>
      </c>
      <c r="AG921" s="274" t="n">
        <f aca="false">AA921+AD921</f>
        <v>65000000</v>
      </c>
      <c r="AH921" s="271"/>
      <c r="AI921" s="272"/>
      <c r="AJ921" s="272"/>
      <c r="AK921" s="273" t="n">
        <f aca="false">AE921+AH921</f>
        <v>0</v>
      </c>
      <c r="AL921" s="273" t="n">
        <f aca="false">AF921+AI921</f>
        <v>33000000</v>
      </c>
      <c r="AM921" s="274" t="n">
        <f aca="false">AG921+AJ921</f>
        <v>65000000</v>
      </c>
      <c r="AN921" s="271"/>
      <c r="AO921" s="272"/>
      <c r="AP921" s="272"/>
      <c r="AQ921" s="273" t="n">
        <f aca="false">AK921+AN921</f>
        <v>0</v>
      </c>
      <c r="AR921" s="273" t="n">
        <f aca="false">AL921+AO921</f>
        <v>33000000</v>
      </c>
      <c r="AS921" s="274" t="n">
        <f aca="false">AM921+AP921</f>
        <v>65000000</v>
      </c>
      <c r="AT921" s="271"/>
      <c r="AU921" s="272"/>
      <c r="AV921" s="272"/>
      <c r="AW921" s="273" t="n">
        <f aca="false">AQ921+AT921</f>
        <v>0</v>
      </c>
      <c r="AX921" s="273" t="n">
        <f aca="false">AR921+AU921</f>
        <v>33000000</v>
      </c>
      <c r="AY921" s="274" t="n">
        <f aca="false">AS921+AV921</f>
        <v>65000000</v>
      </c>
    </row>
    <row r="922" s="216" customFormat="true" ht="13.5" hidden="false" customHeight="true" outlineLevel="0" collapsed="false">
      <c r="A922" s="275" t="s">
        <v>499</v>
      </c>
      <c r="B922" s="275"/>
      <c r="C922" s="275"/>
      <c r="D922" s="275"/>
      <c r="E922" s="275"/>
      <c r="F922" s="275"/>
      <c r="G922" s="276" t="n">
        <f aca="false">G12+G852+G921</f>
        <v>2073575074.76</v>
      </c>
      <c r="H922" s="277" t="n">
        <f aca="false">H12+H852+H921</f>
        <v>1800582678.95</v>
      </c>
      <c r="I922" s="278" t="n">
        <f aca="false">I12+I852+I921</f>
        <v>1888289525.73</v>
      </c>
      <c r="J922" s="276" t="n">
        <f aca="false">J12+J852+J921</f>
        <v>133134996.99</v>
      </c>
      <c r="K922" s="277" t="n">
        <f aca="false">K12+K852+K921</f>
        <v>109254778.81</v>
      </c>
      <c r="L922" s="278" t="n">
        <f aca="false">L12+L852+L921</f>
        <v>-5804042.56</v>
      </c>
      <c r="M922" s="276" t="n">
        <f aca="false">M12+M852+M921</f>
        <v>2206710071.75</v>
      </c>
      <c r="N922" s="277" t="n">
        <f aca="false">N12+N852+N921</f>
        <v>1909837457.76</v>
      </c>
      <c r="O922" s="278" t="n">
        <f aca="false">O12+O852+O921</f>
        <v>1882485483.17</v>
      </c>
      <c r="P922" s="276" t="n">
        <f aca="false">P12+P852+P921</f>
        <v>254819102.97</v>
      </c>
      <c r="Q922" s="277" t="n">
        <f aca="false">Q12+Q852+Q921</f>
        <v>4963636.98</v>
      </c>
      <c r="R922" s="278" t="n">
        <f aca="false">R12+R852+R921</f>
        <v>3279903.98</v>
      </c>
      <c r="S922" s="276" t="n">
        <f aca="false">S12+S852+S921</f>
        <v>2461529174.72</v>
      </c>
      <c r="T922" s="277" t="n">
        <f aca="false">T12+T852+T921</f>
        <v>1914801094.74</v>
      </c>
      <c r="U922" s="278" t="n">
        <f aca="false">U12+U852+U921</f>
        <v>1885765387.15</v>
      </c>
      <c r="V922" s="276" t="n">
        <f aca="false">V12+V852+V921</f>
        <v>69399333.72</v>
      </c>
      <c r="W922" s="277" t="n">
        <f aca="false">W12+W852+W921</f>
        <v>5321904.17</v>
      </c>
      <c r="X922" s="278" t="n">
        <f aca="false">X12+X852+X921</f>
        <v>5989923.91</v>
      </c>
      <c r="Y922" s="276" t="n">
        <f aca="false">Y12+Y852+Y921</f>
        <v>2530928508.44</v>
      </c>
      <c r="Z922" s="277" t="n">
        <f aca="false">Z12+Z852+Z921</f>
        <v>1920122998.91</v>
      </c>
      <c r="AA922" s="278" t="n">
        <f aca="false">AA12+AA852+AA921</f>
        <v>1891755311.06</v>
      </c>
      <c r="AB922" s="276" t="n">
        <f aca="false">AB12+AB852+AB921</f>
        <v>24175945.85</v>
      </c>
      <c r="AC922" s="277" t="n">
        <f aca="false">AC12+AC852+AC921</f>
        <v>14109268</v>
      </c>
      <c r="AD922" s="278" t="n">
        <f aca="false">AD12+AD852+AD921</f>
        <v>14109268</v>
      </c>
      <c r="AE922" s="276" t="n">
        <f aca="false">AE12+AE852+AE921</f>
        <v>2555104454.29</v>
      </c>
      <c r="AF922" s="277" t="n">
        <f aca="false">AF12+AF852+AF921</f>
        <v>1934232266.91</v>
      </c>
      <c r="AG922" s="278" t="n">
        <f aca="false">AG12+AG852+AG921</f>
        <v>1905864579.06</v>
      </c>
      <c r="AH922" s="276" t="n">
        <f aca="false">AH12+AH852+AH921</f>
        <v>40968574.14</v>
      </c>
      <c r="AI922" s="277" t="n">
        <f aca="false">AI12+AI852+AI921</f>
        <v>-609268</v>
      </c>
      <c r="AJ922" s="278" t="n">
        <f aca="false">AJ12+AJ852+AJ921</f>
        <v>-609268</v>
      </c>
      <c r="AK922" s="276" t="n">
        <f aca="false">AK12+AK852+AK921</f>
        <v>2596073028.43</v>
      </c>
      <c r="AL922" s="277" t="n">
        <f aca="false">AL12+AL852+AL921</f>
        <v>1933622998.91</v>
      </c>
      <c r="AM922" s="278" t="n">
        <f aca="false">AM12+AM852+AM921</f>
        <v>1905255311.06</v>
      </c>
      <c r="AN922" s="276" t="n">
        <f aca="false">AN12+AN852+AN921</f>
        <v>-4454745.67</v>
      </c>
      <c r="AO922" s="277" t="n">
        <f aca="false">AO12+AO852+AO921</f>
        <v>-7866261.34</v>
      </c>
      <c r="AP922" s="278" t="n">
        <f aca="false">AP12+AP852+AP921</f>
        <v>-7572573.1</v>
      </c>
      <c r="AQ922" s="276" t="n">
        <f aca="false">AQ12+AQ852+AQ921</f>
        <v>2591618282.76</v>
      </c>
      <c r="AR922" s="277" t="n">
        <f aca="false">AR12+AR852+AR921</f>
        <v>1925756737.57</v>
      </c>
      <c r="AS922" s="278" t="n">
        <f aca="false">AS12+AS852+AS921</f>
        <v>1897682737.96</v>
      </c>
      <c r="AT922" s="279" t="n">
        <f aca="false">AT12+AT852+AT921</f>
        <v>-12928513.08</v>
      </c>
      <c r="AU922" s="277" t="n">
        <f aca="false">AU12+AU852+AU921</f>
        <v>0</v>
      </c>
      <c r="AV922" s="278" t="n">
        <f aca="false">AV12+AV852+AV921</f>
        <v>0</v>
      </c>
      <c r="AW922" s="276" t="n">
        <f aca="false">AW12+AW852+AW921</f>
        <v>2578689769.68</v>
      </c>
      <c r="AX922" s="277" t="n">
        <f aca="false">AX12+AX852+AX921</f>
        <v>1925756737.57</v>
      </c>
      <c r="AY922" s="278" t="n">
        <f aca="false">AY12+AY852+AY921</f>
        <v>1897682737.96</v>
      </c>
    </row>
    <row r="923" customFormat="false" ht="12.75" hidden="false" customHeight="false" outlineLevel="0" collapsed="false">
      <c r="A923" s="280"/>
      <c r="B923" s="281"/>
      <c r="C923" s="281"/>
      <c r="D923" s="281"/>
      <c r="J923" s="182" t="n">
        <f aca="false">J922-'[1]Приложение №3'!L1591</f>
        <v>0</v>
      </c>
      <c r="K923" s="182" t="n">
        <f aca="false">K922-'[1]Приложение №3'!M1591</f>
        <v>0</v>
      </c>
      <c r="L923" s="182" t="n">
        <f aca="false">L922-'[1]Приложение №3'!N1591</f>
        <v>0</v>
      </c>
      <c r="P923" s="182" t="n">
        <f aca="false">P922-'[1]Приложение №3'!R1591</f>
        <v>0</v>
      </c>
      <c r="Q923" s="182" t="n">
        <f aca="false">Q922-'[1]Приложение №3'!S1591</f>
        <v>0</v>
      </c>
      <c r="R923" s="182" t="n">
        <f aca="false">R922-'[1]Приложение №3'!T1591</f>
        <v>0</v>
      </c>
      <c r="V923" s="182" t="n">
        <f aca="false">V922-'[1]Приложение №3'!X1591</f>
        <v>0</v>
      </c>
      <c r="W923" s="182" t="n">
        <f aca="false">W922-'[1]Приложение №3'!Y1591</f>
        <v>0</v>
      </c>
      <c r="X923" s="182" t="n">
        <f aca="false">X922-'[1]Приложение №3'!Z1591</f>
        <v>0</v>
      </c>
      <c r="Y923" s="182" t="n">
        <f aca="false">Y922-'Приложение №2'!AA1865</f>
        <v>0</v>
      </c>
      <c r="Z923" s="182" t="n">
        <f aca="false">Z922-'Приложение №2'!AB1865</f>
        <v>0</v>
      </c>
      <c r="AA923" s="182" t="n">
        <f aca="false">AA922-'Приложение №2'!AC1865</f>
        <v>0</v>
      </c>
      <c r="AB923" s="182" t="n">
        <f aca="false">AB922-'Приложение №2'!AD1865</f>
        <v>0</v>
      </c>
      <c r="AC923" s="182" t="n">
        <f aca="false">AC922-'Приложение №2'!AE1865</f>
        <v>0</v>
      </c>
      <c r="AD923" s="182" t="n">
        <f aca="false">AD922-'Приложение №2'!AF1865</f>
        <v>0</v>
      </c>
      <c r="AE923" s="182" t="n">
        <f aca="false">AE922-'Приложение №2'!AG1865</f>
        <v>0</v>
      </c>
      <c r="AF923" s="182" t="n">
        <f aca="false">AF922-'Приложение №2'!AH1865</f>
        <v>0</v>
      </c>
      <c r="AG923" s="182" t="n">
        <f aca="false">AG922-'Приложение №2'!AI1865</f>
        <v>0</v>
      </c>
      <c r="AH923" s="182" t="n">
        <f aca="false">AH922-'Приложение №2'!AJ1865</f>
        <v>0</v>
      </c>
      <c r="AI923" s="182" t="n">
        <f aca="false">AI922-'Приложение №2'!AK1865</f>
        <v>0</v>
      </c>
      <c r="AJ923" s="182" t="n">
        <f aca="false">AJ922-'Приложение №2'!AL1865</f>
        <v>0</v>
      </c>
      <c r="AK923" s="182" t="n">
        <f aca="false">AK922-'Приложение №2'!AM1865</f>
        <v>0</v>
      </c>
      <c r="AL923" s="182" t="n">
        <f aca="false">AL922-'Приложение №2'!AN1865</f>
        <v>0</v>
      </c>
      <c r="AM923" s="182" t="n">
        <f aca="false">AM922-'Приложение №2'!AO1865</f>
        <v>0</v>
      </c>
      <c r="AN923" s="182" t="n">
        <f aca="false">AN922-'Приложение №2'!AP1865</f>
        <v>0</v>
      </c>
      <c r="AO923" s="182" t="n">
        <f aca="false">AO922-'Приложение №2'!AQ1865</f>
        <v>0</v>
      </c>
      <c r="AP923" s="182" t="n">
        <f aca="false">AP922-'Приложение №2'!AR1865</f>
        <v>0</v>
      </c>
      <c r="AQ923" s="182" t="n">
        <f aca="false">AQ922-'Приложение №2'!AS1865</f>
        <v>0</v>
      </c>
      <c r="AR923" s="182" t="n">
        <f aca="false">AR922-'Приложение №2'!AT1865</f>
        <v>0</v>
      </c>
      <c r="AS923" s="182" t="n">
        <f aca="false">AS922-'Приложение №2'!AU1865</f>
        <v>0</v>
      </c>
      <c r="AT923" s="240" t="n">
        <f aca="false">AT922-'Приложение №2'!AV1865</f>
        <v>0</v>
      </c>
      <c r="AU923" s="182" t="n">
        <f aca="false">AU922-'Приложение №2'!AW1865</f>
        <v>0</v>
      </c>
      <c r="AV923" s="182" t="n">
        <f aca="false">AV922-'Приложение №2'!AX1865</f>
        <v>0</v>
      </c>
      <c r="AW923" s="182" t="n">
        <f aca="false">AW922-'Приложение №2'!AY1865</f>
        <v>0</v>
      </c>
      <c r="AX923" s="182" t="n">
        <f aca="false">AX922-'Приложение №2'!AZ1865</f>
        <v>0</v>
      </c>
      <c r="AY923" s="182" t="n">
        <f aca="false">AY922-'Приложение №2'!BA1865</f>
        <v>0</v>
      </c>
    </row>
    <row r="924" customFormat="false" ht="12.75" hidden="false" customHeight="false" outlineLevel="0" collapsed="false">
      <c r="A924" s="280"/>
      <c r="B924" s="281"/>
      <c r="C924" s="281"/>
      <c r="D924" s="281"/>
      <c r="E924" s="281"/>
      <c r="F924" s="281"/>
      <c r="G924" s="282"/>
      <c r="H924" s="282"/>
      <c r="I924" s="282"/>
      <c r="J924" s="282"/>
      <c r="K924" s="282"/>
      <c r="L924" s="282"/>
      <c r="M924" s="282"/>
      <c r="N924" s="282"/>
      <c r="O924" s="282"/>
      <c r="P924" s="282"/>
      <c r="Q924" s="282"/>
      <c r="R924" s="282"/>
      <c r="S924" s="282"/>
      <c r="T924" s="282"/>
      <c r="U924" s="282"/>
      <c r="V924" s="282"/>
      <c r="W924" s="282"/>
      <c r="X924" s="282"/>
      <c r="Y924" s="282"/>
      <c r="Z924" s="282"/>
      <c r="AA924" s="282"/>
      <c r="AB924" s="282"/>
      <c r="AC924" s="282"/>
      <c r="AD924" s="282"/>
      <c r="AE924" s="282"/>
      <c r="AF924" s="282"/>
      <c r="AG924" s="282"/>
      <c r="AH924" s="282"/>
      <c r="AI924" s="282"/>
      <c r="AJ924" s="282"/>
      <c r="AK924" s="282"/>
      <c r="AL924" s="282"/>
      <c r="AM924" s="282"/>
      <c r="AN924" s="282"/>
      <c r="AO924" s="282"/>
      <c r="AP924" s="282"/>
      <c r="AQ924" s="282"/>
      <c r="AR924" s="282"/>
      <c r="AS924" s="282"/>
    </row>
    <row r="925" customFormat="false" ht="12.75" hidden="false" customHeight="false" outlineLevel="0" collapsed="false">
      <c r="A925" s="280"/>
      <c r="D925" s="283"/>
      <c r="E925" s="283"/>
      <c r="F925" s="284"/>
    </row>
    <row r="932" customFormat="false" ht="12.75" hidden="false" customHeight="false" outlineLevel="0" collapsed="false">
      <c r="G932" s="228"/>
      <c r="H932" s="228"/>
      <c r="J932" s="228"/>
      <c r="K932" s="228"/>
      <c r="M932" s="228"/>
      <c r="N932" s="228"/>
      <c r="P932" s="228"/>
      <c r="Q932" s="228"/>
      <c r="S932" s="228"/>
      <c r="T932" s="228"/>
      <c r="V932" s="228"/>
      <c r="W932" s="228"/>
      <c r="Y932" s="228"/>
      <c r="Z932" s="228"/>
      <c r="AB932" s="228"/>
      <c r="AC932" s="228"/>
      <c r="AE932" s="228"/>
      <c r="AF932" s="228"/>
      <c r="AH932" s="228"/>
      <c r="AI932" s="228"/>
      <c r="AK932" s="228"/>
      <c r="AL932" s="228"/>
      <c r="AN932" s="228"/>
      <c r="AO932" s="228"/>
      <c r="AQ932" s="228"/>
      <c r="AR932" s="228"/>
    </row>
    <row r="933" customFormat="false" ht="12.75" hidden="false" customHeight="false" outlineLevel="0" collapsed="false">
      <c r="D933" s="283"/>
      <c r="E933" s="283"/>
      <c r="F933" s="283"/>
    </row>
    <row r="934" s="182" customFormat="true" ht="12.75" hidden="false" customHeight="false" outlineLevel="0" collapsed="false">
      <c r="A934" s="180"/>
      <c r="B934" s="181"/>
      <c r="C934" s="181"/>
      <c r="D934" s="283"/>
      <c r="E934" s="181"/>
      <c r="F934" s="181"/>
    </row>
    <row r="935" s="182" customFormat="true" ht="12.75" hidden="false" customHeight="false" outlineLevel="0" collapsed="false">
      <c r="A935" s="180"/>
      <c r="B935" s="181"/>
      <c r="C935" s="181"/>
      <c r="D935" s="283"/>
      <c r="E935" s="283"/>
      <c r="F935" s="283"/>
    </row>
  </sheetData>
  <autoFilter ref="A11:BA923"/>
  <mergeCells count="100"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AH1:AJ1"/>
    <mergeCell ref="AK1:AM1"/>
    <mergeCell ref="AN1:AP1"/>
    <mergeCell ref="AQ1:AS1"/>
    <mergeCell ref="AX1:AY1"/>
    <mergeCell ref="N2:O2"/>
    <mergeCell ref="T2:U2"/>
    <mergeCell ref="Z2:AA2"/>
    <mergeCell ref="AF2:AG2"/>
    <mergeCell ref="AL2:AM2"/>
    <mergeCell ref="AR2:AS2"/>
    <mergeCell ref="AX2:AY2"/>
    <mergeCell ref="N3:O3"/>
    <mergeCell ref="T3:U3"/>
    <mergeCell ref="Z3:AA3"/>
    <mergeCell ref="AF3:AG3"/>
    <mergeCell ref="AL3:AM3"/>
    <mergeCell ref="AR3:AS3"/>
    <mergeCell ref="AX3:AY3"/>
    <mergeCell ref="N4:O4"/>
    <mergeCell ref="T4:U4"/>
    <mergeCell ref="Z4:AA4"/>
    <mergeCell ref="AF4:AG4"/>
    <mergeCell ref="AL4:AM4"/>
    <mergeCell ref="AR4:AS4"/>
    <mergeCell ref="AX4:AY4"/>
    <mergeCell ref="A6:AY6"/>
    <mergeCell ref="A8:A10"/>
    <mergeCell ref="B8:E10"/>
    <mergeCell ref="F8:F10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T8:AV8"/>
    <mergeCell ref="AW8:AY8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922:F922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3" manualBreakCount="73">
    <brk id="36" man="true" max="16383" min="0"/>
    <brk id="38" man="true" max="16383" min="0"/>
    <brk id="40" man="true" max="16383" min="0"/>
    <brk id="46" man="true" max="16383" min="0"/>
    <brk id="47" man="true" max="16383" min="0"/>
    <brk id="74" man="true" max="16383" min="0"/>
    <brk id="107" man="true" max="16383" min="0"/>
    <brk id="108" man="true" max="16383" min="0"/>
    <brk id="138" man="true" max="16383" min="0"/>
    <brk id="172" man="true" max="16383" min="0"/>
    <brk id="176" man="true" max="16383" min="0"/>
    <brk id="180" man="true" max="16383" min="0"/>
    <brk id="187" man="true" max="16383" min="0"/>
    <brk id="189" man="true" max="16383" min="0"/>
    <brk id="213" man="true" max="16383" min="0"/>
    <brk id="241" man="true" max="16383" min="0"/>
    <brk id="246" man="true" max="16383" min="0"/>
    <brk id="252" man="true" max="16383" min="0"/>
    <brk id="284" man="true" max="16383" min="0"/>
    <brk id="285" man="true" max="16383" min="0"/>
    <brk id="289" man="true" max="16383" min="0"/>
    <brk id="290" man="true" max="16383" min="0"/>
    <brk id="297" man="true" max="16383" min="0"/>
    <brk id="304" man="true" max="16383" min="0"/>
    <brk id="338" man="true" max="16383" min="0"/>
    <brk id="346" man="true" max="16383" min="0"/>
    <brk id="374" man="true" max="16383" min="0"/>
    <brk id="375" man="true" max="16383" min="0"/>
    <brk id="376" man="true" max="16383" min="0"/>
    <brk id="380" man="true" max="16383" min="0"/>
    <brk id="384" man="true" max="16383" min="0"/>
    <brk id="391" man="true" max="16383" min="0"/>
    <brk id="405" man="true" max="16383" min="0"/>
    <brk id="438" man="true" max="16383" min="0"/>
    <brk id="439" man="true" max="16383" min="0"/>
    <brk id="440" man="true" max="16383" min="0"/>
    <brk id="443" man="true" max="16383" min="0"/>
    <brk id="458" man="true" max="16383" min="0"/>
    <brk id="494" man="true" max="16383" min="0"/>
    <brk id="496" man="true" max="16383" min="0"/>
    <brk id="500" man="true" max="16383" min="0"/>
    <brk id="514" man="true" max="16383" min="0"/>
    <brk id="546" man="true" max="16383" min="0"/>
    <brk id="547" man="true" max="16383" min="0"/>
    <brk id="549" man="true" max="16383" min="0"/>
    <brk id="566" man="true" max="16383" min="0"/>
    <brk id="592" man="true" max="16383" min="0"/>
    <brk id="619" man="true" max="16383" min="0"/>
    <brk id="644" man="true" max="16383" min="0"/>
    <brk id="646" man="true" max="16383" min="0"/>
    <brk id="648" man="true" max="16383" min="0"/>
    <brk id="677" man="true" max="16383" min="0"/>
    <brk id="678" man="true" max="16383" min="0"/>
    <brk id="679" man="true" max="16383" min="0"/>
    <brk id="702" man="true" max="16383" min="0"/>
    <brk id="704" man="true" max="16383" min="0"/>
    <brk id="714" man="true" max="16383" min="0"/>
    <brk id="724" man="true" max="16383" min="0"/>
    <brk id="763" man="true" max="16383" min="0"/>
    <brk id="764" man="true" max="16383" min="0"/>
    <brk id="765" man="true" max="16383" min="0"/>
    <brk id="799" man="true" max="16383" min="0"/>
    <brk id="800" man="true" max="16383" min="0"/>
    <brk id="801" man="true" max="16383" min="0"/>
    <brk id="805" man="true" max="16383" min="0"/>
    <brk id="834" man="true" max="16383" min="0"/>
    <brk id="862" man="true" max="16383" min="0"/>
    <brk id="866" man="true" max="16383" min="0"/>
    <brk id="868" man="true" max="16383" min="0"/>
    <brk id="869" man="true" max="16383" min="0"/>
    <brk id="874" man="true" max="16383" min="0"/>
    <brk id="878" man="true" max="16383" min="0"/>
    <brk id="9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Горбачева Елена Викторовна</cp:lastModifiedBy>
  <cp:lastPrinted>2024-12-04T10:36:30Z</cp:lastPrinted>
  <dcterms:modified xsi:type="dcterms:W3CDTF">2024-12-11T12:21:22Z</dcterms:modified>
  <cp:revision>0</cp:revision>
  <dc:subject/>
  <dc:title/>
</cp:coreProperties>
</file>